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проверка" sheetId="2" state="hidden" r:id="rId3"/>
    <sheet name="прил 6" sheetId="3" state="hidden" r:id="rId4"/>
    <sheet name="Лист3" sheetId="4" state="hidden" r:id="rId5"/>
    <sheet name="прил 12" sheetId="5" state="hidden" r:id="rId6"/>
  </sheets>
  <definedNames>
    <definedName function="false" hidden="false" localSheetId="0" name="_xlnm.Print_Area" vbProcedure="false">'2021'!$A$1:$AQ$1544</definedName>
    <definedName function="false" hidden="false" localSheetId="0" name="_xlnm.Print_Titles" vbProcedure="false">'2021'!$A:$E,'2021'!$11:$13</definedName>
    <definedName function="false" hidden="true" localSheetId="0" name="_xlnm._FilterDatabase" vbProcedure="false">'2021'!$A$13:$S$1545</definedName>
    <definedName function="false" hidden="true" localSheetId="3" name="_xlnm._FilterDatabase" vbProcedure="false">Лист3!$A$14:$AK$152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2" uniqueCount="1093">
  <si>
    <t xml:space="preserve">Приложение 2</t>
  </si>
  <si>
    <t xml:space="preserve">Приложение 3</t>
  </si>
  <si>
    <t xml:space="preserve">к решению Думы</t>
  </si>
  <si>
    <t xml:space="preserve">от ____________ № _______</t>
  </si>
  <si>
    <t xml:space="preserve">Приложение 4</t>
  </si>
  <si>
    <t xml:space="preserve">от 23.12.2020 № 78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 НА 2021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</t>
  </si>
  <si>
    <t xml:space="preserve">доп.потребность </t>
  </si>
  <si>
    <t xml:space="preserve">перемещение/сокращение</t>
  </si>
  <si>
    <t xml:space="preserve">экономия</t>
  </si>
  <si>
    <t xml:space="preserve">вышестоящие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рганов местного самоуправления городского округа Тольятти на 2017-2022 годы</t>
    </r>
    <r>
      <rPr>
        <sz val="13"/>
        <rFont val="Calibri"/>
        <family val="2"/>
        <charset val="204"/>
      </rPr>
      <t xml:space="preserve">»</t>
    </r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             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Субвенции</t>
  </si>
  <si>
    <t xml:space="preserve">220 00 7500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рганизация деятельности в сфере охраны окружающей среды</t>
  </si>
  <si>
    <t xml:space="preserve">220 00 75120</t>
  </si>
  <si>
    <t xml:space="preserve">Организация транспортного обслуживания населения на садово-дачные массивы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220 00 75180</t>
  </si>
  <si>
    <t xml:space="preserve">Социальные выплаты гражданам, кроме публичных
нормативных социальных выплат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по обращению с животными без владельцев</t>
  </si>
  <si>
    <t xml:space="preserve">220 00 753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проведения выборов</t>
  </si>
  <si>
    <t xml:space="preserve">990 00 04590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ультура Тольятти (2019 - 2023 гг.)»</t>
  </si>
  <si>
    <t xml:space="preserve">010 00 00000</t>
  </si>
  <si>
    <t xml:space="preserve">010 00 04000</t>
  </si>
  <si>
    <t xml:space="preserve">Мероприятия в сфере общегосударственного управления</t>
  </si>
  <si>
    <t xml:space="preserve">010 00 0404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090 00 04000</t>
  </si>
  <si>
    <t xml:space="preserve">090 00 04040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000</t>
  </si>
  <si>
    <t xml:space="preserve">110 00 75120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Муниципальная программа «Тольятти - чистый город на 2020-2024 годы»</t>
  </si>
  <si>
    <t xml:space="preserve">130 00 00000</t>
  </si>
  <si>
    <r>
      <rPr>
        <sz val="13"/>
        <rFont val="Times New Roman"/>
        <family val="1"/>
        <charset val="204"/>
      </rPr>
      <t xml:space="preserve">Обустройство и восстановление воинских захоронений, находящихся в </t>
    </r>
    <r>
      <rPr>
        <sz val="12"/>
        <rFont val="Times New Roman"/>
        <family val="1"/>
        <charset val="204"/>
      </rPr>
      <t xml:space="preserve">государственной собственности</t>
    </r>
  </si>
  <si>
    <t xml:space="preserve">130 00 L299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 в сфере общегосударственного управления</t>
  </si>
  <si>
    <t xml:space="preserve">220 00 12040</t>
  </si>
  <si>
    <t xml:space="preserve">Расходы на выплаты персоналу казенных учреждений</t>
  </si>
  <si>
    <t xml:space="preserve">110</t>
  </si>
  <si>
    <t xml:space="preserve">Учреждения, осуществляющие деятельность  в сфере обеспечения хозяйственного обслуживания</t>
  </si>
  <si>
    <t xml:space="preserve">220 00 12060</t>
  </si>
  <si>
    <t xml:space="preserve">Организация деятельности в сфере архивного дела</t>
  </si>
  <si>
    <t xml:space="preserve">220 00 7515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потребительского рынка в городском округе Тольятти на 2017-2021 годы</t>
    </r>
    <r>
      <rPr>
        <sz val="13"/>
        <rFont val="Calibri"/>
        <family val="2"/>
        <charset val="204"/>
      </rPr>
      <t xml:space="preserve">»</t>
    </r>
  </si>
  <si>
    <t xml:space="preserve">270 00 00000</t>
  </si>
  <si>
    <t xml:space="preserve">270 00 04000</t>
  </si>
  <si>
    <t xml:space="preserve">270 00 04040</t>
  </si>
  <si>
    <t xml:space="preserve">Муниципальная программа «Поддержка социально ориентированных некоммерческих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Мероприятия на поддержку общественного самоуправления в части содержания управляющих микрорайонами</t>
  </si>
  <si>
    <t xml:space="preserve">280 00 76180</t>
  </si>
  <si>
    <t xml:space="preserve">990 00 0404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
бенефициара к принципалу</t>
  </si>
  <si>
    <t xml:space="preserve">8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Иные нераспределенные бюджетные ассигнования на реализацию инициативных проектов</t>
  </si>
  <si>
    <t xml:space="preserve">990 00 0458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990 00 06000</t>
  </si>
  <si>
    <t xml:space="preserve">Субсидии муниципальному предприятию городского округа Тольятти «Тольяттинское троллейбусное управление» на увеличение уставного фонда</t>
  </si>
  <si>
    <t xml:space="preserve">990 00 06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0 00 12000</t>
  </si>
  <si>
    <t xml:space="preserve">990 00 123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90 00 512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некоммерческим организациям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090 00 12000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Муниципальная программа «Поддержка социально ориентированных некоммерческих организаций, содействие развитию некоммерческих организаций, территориального общественного самоуправления и общественных инициатив в городском округе Тольятти на 2015-2020 годы»</t>
  </si>
  <si>
    <t xml:space="preserve">Резервный фонд администрации городского округа Тольятти на финансирование непредвиденных расходов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Мероприятия, 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15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5</t>
  </si>
  <si>
    <t xml:space="preserve">130 00 75000</t>
  </si>
  <si>
    <t xml:space="preserve">130 00 75370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230 00 02000</t>
  </si>
  <si>
    <t xml:space="preserve">Учреждения, осуществляющие деятельность в области лесного хозяйства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</t>
  </si>
  <si>
    <t xml:space="preserve">23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 государственной программы Самарской области «Развитие лесного хозяйства Самарской области на 2014-2030 годы» </t>
  </si>
  <si>
    <t xml:space="preserve">230 00 S382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 </t>
  </si>
  <si>
    <t xml:space="preserve">230 00 S443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t xml:space="preserve">Приобретение техники и оборудования для выполнения лесокультурных работ в рамках 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230 00 S615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 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</t>
  </si>
  <si>
    <t xml:space="preserve">155 00 06000</t>
  </si>
  <si>
    <t xml:space="preserve">155 00 0651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t xml:space="preserve">Дорожное хозяйство (дорожные фонды) </t>
  </si>
  <si>
    <t xml:space="preserve">09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Подпрограмма «Содержание улично-дорожной сети городского округа Тольятти на 2021-2025гг.»  </t>
  </si>
  <si>
    <t xml:space="preserve">151 00 00000</t>
  </si>
  <si>
    <t xml:space="preserve">151 00 04000</t>
  </si>
  <si>
    <t xml:space="preserve">151 00 04180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 общего пользования местного значения  городского округа  Тольятти на 2021-2025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t xml:space="preserve">Финансовое обеспечение дорожной деятельности в рамках осуществления крупных, особо важных для социально-экономического развития РФ, мероприятий</t>
  </si>
  <si>
    <t xml:space="preserve">04 </t>
  </si>
  <si>
    <t xml:space="preserve">152 00 L390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21-2025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21-2025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t xml:space="preserve">Стимулирование программ развития жилищного строительства субъектов Российской Федерации</t>
  </si>
  <si>
    <t xml:space="preserve">152 F1 50210</t>
  </si>
  <si>
    <t xml:space="preserve">152 F1 5021Z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t xml:space="preserve">Подпрограмма «Развитие автомобильных дорог городского округа Тольятти, расположенных в зоне застройки индивидуальными жилыми домами на 2014-2020 годы»</t>
  </si>
  <si>
    <t xml:space="preserve">153 00 00000 </t>
  </si>
  <si>
    <t xml:space="preserve">153 00 04000</t>
  </si>
  <si>
    <t xml:space="preserve">153 00 04180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21-2025гг.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                      </t>
    </r>
  </si>
  <si>
    <t xml:space="preserve">154 00 00000</t>
  </si>
  <si>
    <t xml:space="preserve">154 00 04000</t>
  </si>
  <si>
    <t xml:space="preserve">154 00 04180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Мероприятия в сфере градостроительства</t>
  </si>
  <si>
    <t xml:space="preserve">990 00 04610</t>
  </si>
  <si>
    <t xml:space="preserve">990 00 1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r>
      <rPr>
        <sz val="13"/>
        <rFont val="Times New Roman"/>
        <family val="1"/>
        <charset val="204"/>
      </rPr>
  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</t>
    </r>
    <r>
      <rPr>
        <sz val="13"/>
        <rFont val="Calibri"/>
        <family val="2"/>
        <charset val="204"/>
      </rPr>
      <t xml:space="preserve">»</t>
    </r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среднего и малого предпринимательства</t>
  </si>
  <si>
    <t xml:space="preserve">120 00 S1610</t>
  </si>
  <si>
    <t xml:space="preserve">Субсидии в рамках реализации национального проекта «Малое и среднее предпринимательство и поддержка индивидуальной предпринимательской инициативы»</t>
  </si>
  <si>
    <t xml:space="preserve">120 I5 55270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4000</t>
  </si>
  <si>
    <t xml:space="preserve">155 00 04090</t>
  </si>
  <si>
    <t xml:space="preserve">Муниципальная программа «Создание условий для развития туризма на территории городского округа Тольятти на 2021-2030 годы.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990 00 04310</t>
  </si>
  <si>
    <t xml:space="preserve">ЖИЛИЩНО-КОММУНАЛЬНОЕ ХОЗЯЙСТВО</t>
  </si>
  <si>
    <t xml:space="preserve">05 00</t>
  </si>
  <si>
    <t xml:space="preserve">Жилищное хозяйство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многоквартирных домов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140 00 00000</t>
  </si>
  <si>
    <t xml:space="preserve">140 00 04000</t>
  </si>
  <si>
    <t xml:space="preserve">Мероприятия в области жилищного хозяйства</t>
  </si>
  <si>
    <t xml:space="preserve">140 00 04130</t>
  </si>
  <si>
    <t xml:space="preserve">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униципальная программа «Ремонт 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330 00 L555F  </t>
  </si>
  <si>
    <t xml:space="preserve">990 00 04130</t>
  </si>
  <si>
    <t xml:space="preserve">Иные закупки товаров, работ и услуг для обеспечения государственных ( муниципальных) нужд</t>
  </si>
  <si>
    <t xml:space="preserve">Коммунальное хозяйство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Мероприятия в области коммунального хозяйства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20 00 S6150</t>
  </si>
  <si>
    <t xml:space="preserve">990 00 04100</t>
  </si>
  <si>
    <t xml:space="preserve">Мероприятия в области  коммунального хозяйства</t>
  </si>
  <si>
    <t xml:space="preserve">990 00 04410</t>
  </si>
  <si>
    <t xml:space="preserve">Благоустройство 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Проведение мероприятий по благоустройству, ремонту (восстановлению) военно-исторических комплексов (памятников)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130 00S6450</t>
  </si>
  <si>
    <t xml:space="preserve">151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Муниципальная программа «Поддержка социально ориентированных некоммерческих организаций,территориального общественного самоуправления и общественных инициатив в городском округе Тольятти на 2021-2027 годы»</t>
  </si>
  <si>
    <t xml:space="preserve">Субсидии некоммерческим организациям 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320 00 04420</t>
  </si>
  <si>
    <t xml:space="preserve">330 00 04000</t>
  </si>
  <si>
    <t xml:space="preserve">330 00 04100</t>
  </si>
  <si>
    <t xml:space="preserve">330 00 0442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330 00 S6150 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</t>
  </si>
  <si>
    <t xml:space="preserve">Мероприятия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30 00 S376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t xml:space="preserve">Муниципальная программа «Формирование современной городской среды на 2018-2024 годы» </t>
  </si>
  <si>
    <t xml:space="preserve">340 00 00000 </t>
  </si>
  <si>
    <t xml:space="preserve">340 00 04000</t>
  </si>
  <si>
    <t xml:space="preserve">340 00 04420</t>
  </si>
  <si>
    <t xml:space="preserve">Реализация программ формирования современной городской среды</t>
  </si>
  <si>
    <t xml:space="preserve">340 F2 55550</t>
  </si>
  <si>
    <t xml:space="preserve">340 F2 5555Z</t>
  </si>
  <si>
    <t xml:space="preserve">990 00 04420</t>
  </si>
  <si>
    <t xml:space="preserve">Другие вопросы в области жилищно-коммунального хозяйства</t>
  </si>
  <si>
    <t xml:space="preserve">090 00 02000</t>
  </si>
  <si>
    <t xml:space="preserve">090 00 02430</t>
  </si>
  <si>
    <t xml:space="preserve">130 00 02000</t>
  </si>
  <si>
    <t xml:space="preserve">Учреждения, осуществляющие деятельность по  другим вопросам в области жилищно-коммунального хозяйства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230 00 02430</t>
  </si>
  <si>
    <t xml:space="preserve">320 00 02000</t>
  </si>
  <si>
    <t xml:space="preserve">320 00 02430</t>
  </si>
  <si>
    <t xml:space="preserve">330 00 04430</t>
  </si>
  <si>
    <t xml:space="preserve">Мероприятия по комплексному благоустройству территорий муниципальных образований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330 00 S615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Мероприятия в установленной сфере деятельности                                                 </t>
  </si>
  <si>
    <t xml:space="preserve">Мероприятия по сбору, удалению отходов и очистке сточных вод</t>
  </si>
  <si>
    <t xml:space="preserve">240 00 04440</t>
  </si>
  <si>
    <t xml:space="preserve">Строительство, реконструкция и модернизация систем водоснабжения, водоочистки и водоотведения</t>
  </si>
  <si>
    <t xml:space="preserve">240 00 S3470</t>
  </si>
  <si>
    <t xml:space="preserve">Другие вопросы в области охраны окружающей среды</t>
  </si>
  <si>
    <t xml:space="preserve">Муниципальная программа «Тольятти - чистый город на 2020-2024 годы» </t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ероприятия по другим вопросам в области охраны окружающей среды</t>
  </si>
  <si>
    <t xml:space="preserve">240 00 04450</t>
  </si>
  <si>
    <t xml:space="preserve">240 00 75000</t>
  </si>
  <si>
    <t xml:space="preserve">240 00 751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Разработка и корректировка проектной сметной документации и производство работ по ликвидации и рекультивации массивов существующих объектов размещения отходов (национальный проект)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G1 73520</t>
  </si>
  <si>
    <t xml:space="preserve">Мероприятия по ликвидации несанкционированных мест размещения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00 S6430</t>
  </si>
  <si>
    <t xml:space="preserve">Мероприятия по проведению ремонта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440</t>
  </si>
  <si>
    <t xml:space="preserve">ОБРАЗОВАНИЕ</t>
  </si>
  <si>
    <t xml:space="preserve">07 00</t>
  </si>
  <si>
    <t xml:space="preserve">Дошкольное образование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 годы</t>
    </r>
    <r>
      <rPr>
        <sz val="13"/>
        <rFont val="Calibri"/>
        <family val="2"/>
        <charset val="204"/>
      </rPr>
      <t xml:space="preserve">»</t>
    </r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070 00 04100</t>
  </si>
  <si>
    <t xml:space="preserve">Мероприятия в сфере дошкольного образования</t>
  </si>
  <si>
    <t xml:space="preserve">070 00 04260</t>
  </si>
  <si>
    <t xml:space="preserve">070 00 10000 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070 00 7500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Осуществление ежемесячных денежных выплат в размере 5 000 (пять тысяч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070 00 7547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L0270</t>
  </si>
  <si>
    <t xml:space="preserve">Строительство объектов дошкольного образования с ясельными группами</t>
  </si>
  <si>
    <t xml:space="preserve">070 00 S1590</t>
  </si>
  <si>
    <t xml:space="preserve">Строительство объектов дошкольного образования</t>
  </si>
  <si>
    <t xml:space="preserve">070 00 S339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400</t>
  </si>
  <si>
    <t xml:space="preserve">070 00 S3830</t>
  </si>
  <si>
    <t xml:space="preserve">070 00 S4940</t>
  </si>
  <si>
    <t xml:space="preserve">Проектирование, реконструкция и строительство объектов дошкольного образования</t>
  </si>
  <si>
    <t xml:space="preserve">070 P2 52320</t>
  </si>
  <si>
    <t xml:space="preserve">070 P2 5232Z</t>
  </si>
  <si>
    <t xml:space="preserve">33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Выплата  педагогическим работникам муниципальных общеобразовательных организаций, участвующим в подготовке и проведении государственной итоговой аттестации</t>
  </si>
  <si>
    <t xml:space="preserve">070 00 76220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070 00 75380</t>
  </si>
  <si>
    <t xml:space="preserve">Выплата педагогическим работникам муниципальных общеобразовательных организаций, участвующим в подготовке и проведении государственной итоговой аттестации</t>
  </si>
  <si>
    <t xml:space="preserve">070 00 L2550</t>
  </si>
  <si>
    <r>
      <rPr>
        <sz val="13"/>
        <rFont val="Times New Roman"/>
        <family val="1"/>
        <charset val="204"/>
      </rPr>
  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бразования и повышение эффективности реализации молодежной политики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5-2024 годы</t>
    </r>
  </si>
  <si>
    <t xml:space="preserve">070 00 L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ет поступающих в областной бюджет средств федерального бюджета</t>
  </si>
  <si>
    <t xml:space="preserve">070 00 R3030</t>
  </si>
  <si>
    <t xml:space="preserve">Создание новых мест в общеобразовательных организациях </t>
  </si>
  <si>
    <t xml:space="preserve">070 Е1 55200</t>
  </si>
  <si>
    <t xml:space="preserve">070 Е1 5520Z</t>
  </si>
  <si>
    <t xml:space="preserve">330 00 04270</t>
  </si>
  <si>
    <t xml:space="preserve">Дополнительное образование детей</t>
  </si>
  <si>
    <r>
      <rPr>
        <sz val="13"/>
        <rFont val="Times New Roman"/>
        <family val="1"/>
        <charset val="204"/>
      </rPr>
      <t xml:space="preserve">Муниципальная 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на 2019 - 2023 годы</t>
    </r>
    <r>
      <rPr>
        <sz val="13"/>
        <rFont val="Calibri"/>
        <family val="2"/>
        <charset val="204"/>
      </rPr>
      <t xml:space="preserve">»</t>
    </r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Мероприятия в сфере дополнительного образования</t>
  </si>
  <si>
    <t xml:space="preserve">010 00 04280</t>
  </si>
  <si>
    <t xml:space="preserve">010 00 S615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10 А1 5519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3 годы</t>
  </si>
  <si>
    <t xml:space="preserve">020 00 S4280</t>
  </si>
  <si>
    <t xml:space="preserve">Капитальные вложения в объекты государственной (муниципальной) собственности 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020 00 S6150</t>
  </si>
  <si>
    <t xml:space="preserve">070 00 02280</t>
  </si>
  <si>
    <t xml:space="preserve">070 00 0428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ь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t xml:space="preserve">Оснащение зданий учреждений автоматическими узлами регулирования температуры теплоносителя</t>
  </si>
  <si>
    <t xml:space="preserve">070 00 0464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2 годы</t>
  </si>
  <si>
    <t xml:space="preserve">070 00 S3340</t>
  </si>
  <si>
    <t xml:space="preserve">070 00 S335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2 годы</t>
    </r>
  </si>
  <si>
    <t xml:space="preserve">070 00 S3940</t>
  </si>
  <si>
    <t xml:space="preserve">Мероприятия в сфере  дополнительного образования</t>
  </si>
  <si>
    <t xml:space="preserve">090 00 04280</t>
  </si>
  <si>
    <t xml:space="preserve">130 00 04280</t>
  </si>
  <si>
    <t xml:space="preserve">330 00 04280</t>
  </si>
  <si>
    <t xml:space="preserve">990 00 04280</t>
  </si>
  <si>
    <t xml:space="preserve">Профессиональная подготовка, переподготовка и повышение квалификации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010 00 76130</t>
  </si>
  <si>
    <t xml:space="preserve">130 00 04250</t>
  </si>
  <si>
    <t xml:space="preserve">330 00 04250</t>
  </si>
  <si>
    <t xml:space="preserve">090 00 00000 </t>
  </si>
  <si>
    <t xml:space="preserve">090 00 0425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ежь Тольятти на 2021-2030гг.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 </t>
  </si>
  <si>
    <t xml:space="preserve">030 00 04000</t>
  </si>
  <si>
    <t xml:space="preserve">Мероприятия в области молодежной политики</t>
  </si>
  <si>
    <t xml:space="preserve">030 00 04350 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гг.</t>
    </r>
    <r>
      <rPr>
        <sz val="13"/>
        <rFont val="Calibri"/>
        <family val="2"/>
        <charset val="204"/>
      </rPr>
      <t xml:space="preserve">»</t>
    </r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070 00 S4680</t>
  </si>
  <si>
    <t xml:space="preserve">КУЛЬТУРА, КИНЕМАТОГРАФИЯ</t>
  </si>
  <si>
    <t xml:space="preserve">08 00</t>
  </si>
  <si>
    <t xml:space="preserve">Культура 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10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461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Мероприятия  на обеспечение муниципальных библиотек программным обеспечением и компьютерным оборудованием</t>
  </si>
  <si>
    <t xml:space="preserve">010 00 R5190</t>
  </si>
  <si>
    <t xml:space="preserve">Строительство и реконструкция объектов культуры</t>
  </si>
  <si>
    <t xml:space="preserve">010 00 S3560</t>
  </si>
  <si>
    <t xml:space="preserve">Создание выставочно-экспозиционных комплексов</t>
  </si>
  <si>
    <t xml:space="preserve">010 00 S4670</t>
  </si>
  <si>
    <t xml:space="preserve">Создание модельных муниципальных библиотек</t>
  </si>
  <si>
    <t xml:space="preserve">010 A1 54540</t>
  </si>
  <si>
    <t xml:space="preserve">130 00 04210</t>
  </si>
  <si>
    <t xml:space="preserve">130 00 04220</t>
  </si>
  <si>
    <t xml:space="preserve">130 00 04240</t>
  </si>
  <si>
    <t xml:space="preserve">330 00 04210</t>
  </si>
  <si>
    <t xml:space="preserve">330 00 0424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C</t>
    </r>
    <r>
      <rPr>
        <sz val="13"/>
        <rFont val="Times New Roman"/>
        <family val="1"/>
        <charset val="204"/>
      </rPr>
      <t xml:space="preserve">оздание условий для улучшения качества жизни жителей городского округа Тольят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20-2024 годы</t>
    </r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Предоставление ежемесячной денежной выплаты Почетным гражданам городского округа Тольятти </t>
  </si>
  <si>
    <t xml:space="preserve">050 00 09110</t>
  </si>
  <si>
    <t xml:space="preserve">Предоставление ежемесячной денежной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Предоставление компенсационной выплаты 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050 00 09150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 Тольятти, в случае его естественной смерти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е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ним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 </t>
  </si>
  <si>
    <t xml:space="preserve">050 00 09210</t>
  </si>
  <si>
    <t xml:space="preserve">Предоставление единовременной денежной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Предоставление компенсационной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</t>
  </si>
  <si>
    <t xml:space="preserve">050 00 09320</t>
  </si>
  <si>
    <t xml:space="preserve">Предоставление ежемесячной денежной выплаты к пенсии отдельным категориям граждан </t>
  </si>
  <si>
    <t xml:space="preserve">050 00 09330</t>
  </si>
  <si>
    <t xml:space="preserve">Предоставление ежемесячной денежной выплаты на проезд для отдельных категорий граждан из числа инвалидов</t>
  </si>
  <si>
    <t xml:space="preserve">050 00 0940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Муниципальная программа городского округа Тольятти «Молодой семье - доступное жилье» на 2014-2020гг.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Обеспечение жильем отдельных категорий граждан, установленных Федеральным законом от 12.01.1995г         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ём отдельных категорий граждан, установленных Федеральным законом от 12.01.1995г №5-ФЗ «О ветеранах»</t>
  </si>
  <si>
    <t xml:space="preserve">990 00 51350</t>
  </si>
  <si>
    <t xml:space="preserve">Обеспечение жильём отдельных категорий граждан, установленных Федеральным законом от 24.11.1995г №181-ФЗ «О социальной защите инвалидов в РФ»</t>
  </si>
  <si>
    <t xml:space="preserve">990 00 51760</t>
  </si>
  <si>
    <t xml:space="preserve">990 00 7500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беспечение жильем отдельных категорий граждан, установленных Федеральным законом от 12.01.1995г № 5-ФЗ «О ветеранах» и не подлежащих обеспечению жильем в рамках Указа Президента РФ от 07.05.2008г № 714 «Об обеспечении жильем ветеранов Великой Отечественной войны 1941-1945 годов» </t>
  </si>
  <si>
    <t xml:space="preserve">990 00 76250</t>
  </si>
  <si>
    <t xml:space="preserve">Резервный фонд Губернатора Самарской области</t>
  </si>
  <si>
    <t xml:space="preserve">990 00 79800</t>
  </si>
  <si>
    <t xml:space="preserve">Предоставление социальных выплат на улучшение жилищных условий гражданам, признанным нуждающимися, с участием в софинансировании средств резервного фонда Губернатора Самарской области</t>
  </si>
  <si>
    <t xml:space="preserve">990 00 S9800</t>
  </si>
  <si>
    <t xml:space="preserve">Охрана семьи и детства</t>
  </si>
  <si>
    <t xml:space="preserve">10 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 , реализующих образовательную программу дошкольного образования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r>
      <rPr>
        <sz val="13"/>
        <rFont val="Times New Roman"/>
        <family val="1"/>
        <charset val="204"/>
      </rPr>
      <t xml:space="preserve">Предоставление единовременного пособия в связи с вручением  меда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050 00 75000</t>
  </si>
  <si>
    <t xml:space="preserve">Вознаграждение, причитающееся приемному родителю, патронатному воспитателю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Муниципальная программа городского округа Тольятти «Молодой семье - доступное жилье» на 2014-2025 годы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990 00 04170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R0820</t>
  </si>
  <si>
    <t xml:space="preserve">990 00 Z0820</t>
  </si>
  <si>
    <t xml:space="preserve">Другие вопросы в области социальной политики</t>
  </si>
  <si>
    <t xml:space="preserve">050 00 04000</t>
  </si>
  <si>
    <t xml:space="preserve">050 00 04270</t>
  </si>
  <si>
    <t xml:space="preserve">050 00 0428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050 00 06000</t>
  </si>
  <si>
    <t xml:space="preserve">050 00 06270 </t>
  </si>
  <si>
    <t xml:space="preserve">280 00 04000</t>
  </si>
  <si>
    <t xml:space="preserve">280 00 04370</t>
  </si>
  <si>
    <t xml:space="preserve">280 00 09000</t>
  </si>
  <si>
    <t xml:space="preserve">Выплаты именных премий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280 00 0922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280 00 1037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</t>
  </si>
  <si>
    <t xml:space="preserve">Субсидии на поддержку муниципальных программ развития социально ориентированных некоммерческих организаций</t>
  </si>
  <si>
    <t xml:space="preserve">280 00 74040 </t>
  </si>
  <si>
    <t xml:space="preserve">Непрограммные расходы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Учреждения, осуществляющие деятельность  в области физической культуры и 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 </t>
  </si>
  <si>
    <t xml:space="preserve">090 00 04360</t>
  </si>
  <si>
    <t xml:space="preserve">Массовый спорт</t>
  </si>
  <si>
    <t xml:space="preserve">020 00 04100</t>
  </si>
  <si>
    <t xml:space="preserve">Мероприятия по созданию и модернизации объектов спортивной инфраструктуры муниципальной собственности для занятий физической культурой и спортом</t>
  </si>
  <si>
    <t xml:space="preserve">020 Р5 51390</t>
  </si>
  <si>
    <t xml:space="preserve">020 Р5 5139Z</t>
  </si>
  <si>
    <t xml:space="preserve">Создание условий для занятий физической культурой и спортом, массовым спортом</t>
  </si>
  <si>
    <t xml:space="preserve">020 Р5 5495Z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020 00 S3340</t>
  </si>
  <si>
    <t xml:space="preserve">020 00 S4680</t>
  </si>
  <si>
    <t xml:space="preserve">090 00 04290</t>
  </si>
  <si>
    <t xml:space="preserve">130 00 04290</t>
  </si>
  <si>
    <t xml:space="preserve">990 00 0429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 </t>
  </si>
  <si>
    <t xml:space="preserve">220 00 02000</t>
  </si>
  <si>
    <t xml:space="preserve">Учреждения, осуществляющие деятельность  в сфере средств массовой информации </t>
  </si>
  <si>
    <t xml:space="preserve">220 00 0208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</t>
  </si>
  <si>
    <t xml:space="preserve">Прил 4</t>
  </si>
  <si>
    <t xml:space="preserve">выш</t>
  </si>
  <si>
    <t xml:space="preserve">Прил 6</t>
  </si>
  <si>
    <t xml:space="preserve">Прил</t>
  </si>
  <si>
    <t xml:space="preserve">Прил 12</t>
  </si>
  <si>
    <t xml:space="preserve">4/6</t>
  </si>
  <si>
    <t xml:space="preserve">4/12</t>
  </si>
  <si>
    <t xml:space="preserve">6/12</t>
  </si>
  <si>
    <t xml:space="preserve">010</t>
  </si>
  <si>
    <t xml:space="preserve">020</t>
  </si>
  <si>
    <t xml:space="preserve">030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30</t>
  </si>
  <si>
    <t xml:space="preserve">140</t>
  </si>
  <si>
    <t xml:space="preserve">150</t>
  </si>
  <si>
    <t xml:space="preserve">151</t>
  </si>
  <si>
    <t xml:space="preserve">152</t>
  </si>
  <si>
    <t xml:space="preserve">154</t>
  </si>
  <si>
    <t xml:space="preserve">155</t>
  </si>
  <si>
    <t xml:space="preserve">160</t>
  </si>
  <si>
    <t xml:space="preserve">170</t>
  </si>
  <si>
    <t xml:space="preserve">220</t>
  </si>
  <si>
    <t xml:space="preserve">230</t>
  </si>
  <si>
    <t xml:space="preserve">260</t>
  </si>
  <si>
    <t xml:space="preserve">270</t>
  </si>
  <si>
    <t xml:space="preserve">280</t>
  </si>
  <si>
    <t xml:space="preserve">290</t>
  </si>
  <si>
    <t xml:space="preserve">330</t>
  </si>
  <si>
    <t xml:space="preserve">340</t>
  </si>
  <si>
    <t xml:space="preserve">к  решению Думы </t>
  </si>
  <si>
    <t xml:space="preserve">от ____________ № _________</t>
  </si>
  <si>
    <t xml:space="preserve">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1 Г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перемещение, сокращение</t>
  </si>
  <si>
    <t xml:space="preserve">доп. потребность</t>
  </si>
  <si>
    <t xml:space="preserve">обл. и федер.</t>
  </si>
  <si>
    <t xml:space="preserve">Дума городского округа Тольят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Уплата налогов, сборов и иных платежей                    </t>
  </si>
  <si>
    <t xml:space="preserve">Администрация городского округа Тольятти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901</t>
  </si>
  <si>
    <t xml:space="preserve">Уплата налогов, сборов и иных платежей</t>
  </si>
  <si>
    <t xml:space="preserve">100 </t>
  </si>
  <si>
    <t xml:space="preserve">Департамент финансов администрации городского округа Тольятти</t>
  </si>
  <si>
    <t xml:space="preserve">902</t>
  </si>
  <si>
    <t xml:space="preserve">Департамент по управлению муниципальным имуществом администрации городского округа Тольятти</t>
  </si>
  <si>
    <t xml:space="preserve">220 00 04120</t>
  </si>
  <si>
    <t xml:space="preserve">Дорожное хозяйство (дорожные фонды)</t>
  </si>
  <si>
    <t xml:space="preserve">903</t>
  </si>
  <si>
    <t xml:space="preserve">12 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Обеспечение жильем отдельных категорий граждан, установленных Федеральным законом от 12.01.1995г. № 5-ФЗ «О ветеранах» </t>
  </si>
  <si>
    <t xml:space="preserve">Обеспечение жильем отдельных категорий граждан, установленных Федеральным законом от 24.11.1995г. №181-ФЗ «О социальной защите инвалидов в РФ»</t>
  </si>
  <si>
    <t xml:space="preserve">Мероприятия по обеспечению жильем </t>
  </si>
  <si>
    <t xml:space="preserve">990 00 Z0820  </t>
  </si>
  <si>
    <t xml:space="preserve">Департамент общественной безопасности администрации городского округа Тольятти</t>
  </si>
  <si>
    <t xml:space="preserve">090 00 12000 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филактика наркомании населения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</t>
  </si>
  <si>
    <t xml:space="preserve">Финансовое обеспечение деятельности казенных  учреждений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908</t>
  </si>
  <si>
    <t xml:space="preserve">Департамент дорожного хозяйства и транспорта администрации городского округа Тольятти</t>
  </si>
  <si>
    <t xml:space="preserve">Муниципальная программа «Развитие транспортной системы и дорожного хозяйства городского округа Тольятти на 2021-2025гг.» 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r>
      <rPr>
        <sz val="13"/>
        <rFont val="Times New Roman"/>
        <family val="1"/>
        <charset val="204"/>
      </rPr>
  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</t>
    </r>
    <r>
      <rPr>
        <sz val="13"/>
        <color rgb="FFFF0000"/>
        <rFont val="Times New Roman"/>
        <family val="1"/>
        <charset val="204"/>
      </rPr>
      <t xml:space="preserve">на 2014-2020 годы</t>
    </r>
    <r>
      <rPr>
        <sz val="13"/>
        <rFont val="Times New Roman"/>
        <family val="1"/>
        <charset val="204"/>
      </rPr>
      <t xml:space="preserve">»</t>
    </r>
  </si>
  <si>
    <t xml:space="preserve">Подпрограмма «Содержание улично-дорожной сети городского округа Тольятти на 2021-2025гг.» 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21-2025 годы»  </t>
  </si>
  <si>
    <r>
      <rPr>
        <sz val="13"/>
        <rFont val="Times New Roman"/>
        <family val="1"/>
        <charset val="204"/>
      </rPr>
      <t xml:space="preserve">Подпрограмма «Развитие автомобильных дорог городского округа Тольятти, расположенных в зоне застройки индивидуальными жилыми домами </t>
    </r>
    <r>
      <rPr>
        <sz val="13"/>
        <color rgb="FFFF0000"/>
        <rFont val="Times New Roman"/>
        <family val="1"/>
        <charset val="204"/>
      </rPr>
      <t xml:space="preserve">на 2014-2020 годы</t>
    </r>
    <r>
      <rPr>
        <sz val="13"/>
        <rFont val="Times New Roman"/>
        <family val="1"/>
        <charset val="204"/>
      </rPr>
      <t xml:space="preserve">»</t>
    </r>
  </si>
  <si>
    <t xml:space="preserve">Подпрограмма  «Повышение безопасности дорожного движения на период 2021-2025гг.»                      </t>
  </si>
  <si>
    <t xml:space="preserve">154 00 04000 </t>
  </si>
  <si>
    <t xml:space="preserve">154 00 04180 </t>
  </si>
  <si>
    <t xml:space="preserve">Финансовое обеспечение  деятельности казенных учреждений</t>
  </si>
  <si>
    <r>
      <rPr>
        <sz val="13"/>
        <rFont val="Times New Roman"/>
        <family val="1"/>
        <charset val="204"/>
      </rPr>
      <t xml:space="preserve">Муниципальная программа «Развитие транспортной системы и дорожного хозяйства городского округа Тольятти </t>
    </r>
    <r>
      <rPr>
        <sz val="13"/>
        <color rgb="FFFF0000"/>
        <rFont val="Times New Roman"/>
        <family val="1"/>
        <charset val="204"/>
      </rPr>
      <t xml:space="preserve">на 2014-2020гг.» </t>
    </r>
  </si>
  <si>
    <r>
      <rPr>
        <sz val="13"/>
        <rFont val="Times New Roman"/>
        <family val="1"/>
        <charset val="204"/>
      </rPr>
      <t xml:space="preserve">Подпрограмма «Развитие городского пассажирского транспорта в городском округе Тольятти на период </t>
    </r>
    <r>
      <rPr>
        <sz val="13"/>
        <color rgb="FFFF0000"/>
        <rFont val="Times New Roman"/>
        <family val="1"/>
        <charset val="204"/>
      </rPr>
      <t xml:space="preserve">2014-2020гг.</t>
    </r>
    <r>
      <rPr>
        <sz val="13"/>
        <rFont val="Times New Roman"/>
        <family val="1"/>
        <charset val="204"/>
      </rPr>
      <t xml:space="preserve">» </t>
    </r>
  </si>
  <si>
    <t xml:space="preserve">155 00 00000</t>
  </si>
  <si>
    <t xml:space="preserve">Благоустройство</t>
  </si>
  <si>
    <t xml:space="preserve">Департамент экономического развития администрации городского округа Тольятти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»</t>
  </si>
  <si>
    <t xml:space="preserve">Департамент культуры администрации городского округа Тольятти</t>
  </si>
  <si>
    <t xml:space="preserve">Муниципальная программа «Культура Тольятти на 2019 - 2023 годы»</t>
  </si>
  <si>
    <t xml:space="preserve">Финансовое обеспечение деятельности бюджетных и автономных  учреждений</t>
  </si>
  <si>
    <t xml:space="preserve">912</t>
  </si>
  <si>
    <t xml:space="preserve">010 A1 55190</t>
  </si>
  <si>
    <r>
      <rPr>
        <sz val="13"/>
        <rFont val="Times New Roman"/>
        <family val="1"/>
        <charset val="204"/>
      </rPr>
      <t xml:space="preserve">Муниципальная программа «Тольятти - чистый город на 2020-2024 годы</t>
    </r>
    <r>
      <rPr>
        <sz val="13"/>
        <rFont val="Calibri"/>
        <family val="2"/>
        <charset val="204"/>
      </rPr>
      <t xml:space="preserve">»</t>
    </r>
  </si>
  <si>
    <t xml:space="preserve">Культура</t>
  </si>
  <si>
    <t xml:space="preserve">Департамент образования администрации городского округа Тольятти</t>
  </si>
  <si>
    <t xml:space="preserve">Муниципальная программа «Развитие системы образования городского округа Тольятти на 2021-2027 годы»</t>
  </si>
  <si>
    <t xml:space="preserve">070 00 10000</t>
  </si>
  <si>
    <t xml:space="preserve">913</t>
  </si>
  <si>
    <t xml:space="preserve">Осуществление ежемесячных денежных выплат в размере 5 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r>
      <rPr>
        <sz val="13"/>
        <rFont val="Times New Roman"/>
        <family val="1"/>
        <charset val="204"/>
      </rPr>
  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оссийской академии наук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благоприятных условий для обучающихся, которые ориентированы на освоение научных знаний и достижений науки</t>
    </r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r>
      <rPr>
        <sz val="13"/>
        <rFont val="Times New Roman"/>
        <family val="1"/>
        <charset val="204"/>
      </rPr>
      <t xml:space="preserve">Муниципальная программа «Молодежь Тольятти на 2021-2030гг.</t>
    </r>
    <r>
      <rPr>
        <sz val="13"/>
        <rFont val="Calibri"/>
        <family val="2"/>
        <charset val="204"/>
      </rPr>
      <t xml:space="preserve">»</t>
    </r>
  </si>
  <si>
    <t xml:space="preserve">030 00 02350</t>
  </si>
  <si>
    <t xml:space="preserve">030 00 04350</t>
  </si>
  <si>
    <t xml:space="preserve">Иные закупки товаров, работ и услуг для обеспечения государственных (муниципальных нужд)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3 годы</t>
    </r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оздание условий для улучшения качества жизни жителей городского округа Тольят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20-2024 годы</t>
    </r>
  </si>
  <si>
    <t xml:space="preserve">050 00 06270</t>
  </si>
  <si>
    <t xml:space="preserve">Департамент градостроительной деятельности администрации городского округа Тольятти</t>
  </si>
  <si>
    <t xml:space="preserve">914</t>
  </si>
  <si>
    <t xml:space="preserve">990 00 04100 </t>
  </si>
  <si>
    <t xml:space="preserve">Строительство объектов благоустройства муниципальной собственности</t>
  </si>
  <si>
    <t xml:space="preserve">330 00 S1130 </t>
  </si>
  <si>
    <t xml:space="preserve">330 00 S3320  </t>
  </si>
  <si>
    <t xml:space="preserve">Строительство, реконструкция и модернизация систем водоснабжения, водоочистки и водоотведения </t>
  </si>
  <si>
    <t xml:space="preserve">Строительство объектов дошкольного образования </t>
  </si>
  <si>
    <t xml:space="preserve">070 Р2 52320</t>
  </si>
  <si>
    <t xml:space="preserve">070 Р2 5232Z</t>
  </si>
  <si>
    <t xml:space="preserve">Проектирование, строительство и реконструкция объектов образования</t>
  </si>
  <si>
    <t xml:space="preserve">070 00 S3380</t>
  </si>
  <si>
    <t xml:space="preserve">070 E1 55200</t>
  </si>
  <si>
    <t xml:space="preserve">070 E1 5520Z</t>
  </si>
  <si>
    <t xml:space="preserve">020 P5 51390</t>
  </si>
  <si>
    <t xml:space="preserve">020 P5 5495Z</t>
  </si>
  <si>
    <t xml:space="preserve">Департамент социального обеспечения администрации городского округа Тольятти</t>
  </si>
  <si>
    <t xml:space="preserve">Управление физической культуры и спорта администрации городского округа Тольятти</t>
  </si>
  <si>
    <t xml:space="preserve">090 00 04280 </t>
  </si>
  <si>
    <t xml:space="preserve">Учреждения, осуществляющие деятельность в области физической культуры и спорта</t>
  </si>
  <si>
    <t xml:space="preserve">020 00 0460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4-2023 годы</t>
    </r>
  </si>
  <si>
    <t xml:space="preserve">Отдел организации муниципальных торгов администрации городского округа Тольятти</t>
  </si>
  <si>
    <t xml:space="preserve">Департамент городского хозяйства администрации городского округа Тольятти</t>
  </si>
  <si>
    <t xml:space="preserve">920</t>
  </si>
  <si>
    <t xml:space="preserve">Обустройство и восстановление воинских захоронений, находящихся в государственной собственно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Мероприятия на лесовосстановление в рамках  государственной программы Самарской области «Развитие лесного хозяйства Самарской области на 2014-2030 годы» </t>
  </si>
  <si>
    <t xml:space="preserve">Мероприятия на проведение агротехнического ухода в рамках  государственной программы Самарской области «Развитие лесного хозяйства Самарской области на 2014-2030 годы» </t>
  </si>
  <si>
    <t xml:space="preserve">Эксплуатация и ремонт пожарных водоемов в рамках  государственной программы Самарской области «Развитие лесного хозяйства Самарской области на 2014-2030 годы» </t>
  </si>
  <si>
    <t xml:space="preserve">230 00 S4650</t>
  </si>
  <si>
    <r>
      <rPr>
        <sz val="13"/>
        <rFont val="Times New Roman"/>
        <family val="1"/>
        <charset val="204"/>
      </rPr>
  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</t>
    </r>
    <r>
      <rPr>
        <sz val="13"/>
        <color rgb="FFFF0000"/>
        <rFont val="Times New Roman"/>
        <family val="1"/>
        <charset val="204"/>
      </rPr>
      <t xml:space="preserve">на 2014-2020 </t>
    </r>
    <r>
      <rPr>
        <sz val="13"/>
        <rFont val="Times New Roman"/>
        <family val="1"/>
        <charset val="204"/>
      </rPr>
      <t xml:space="preserve">годы»</t>
    </r>
  </si>
  <si>
    <t xml:space="preserve">040 00 04130</t>
  </si>
  <si>
    <t xml:space="preserve">Мероприятия по устройству контейнерных площадок в рамках государственной программы Самарской области «Содействие развитию благоустройства территорий муниципальных образований в Самарской области на 2014 – 2022 годы»</t>
  </si>
  <si>
    <t xml:space="preserve">330 00 S456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современной городской среды на 2018-2024 годы</t>
    </r>
    <r>
      <rPr>
        <sz val="13"/>
        <rFont val="Calibri"/>
        <family val="2"/>
        <charset val="204"/>
      </rPr>
      <t xml:space="preserve">»</t>
    </r>
  </si>
  <si>
    <t xml:space="preserve">Разработка и корректировка проектной сметной документации и производство работ по ликвидации и рекультивации массивов существующих объектов размещения отходов (национальный проект)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Департамент  информационных технологий и связи администрации городского округа Тольятти</t>
  </si>
  <si>
    <t xml:space="preserve">921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Единовременная денежная выплата к памятной дате России - Дню участников ликвидации последствий радиационных аварий и катастроф и памяти жертв этих аварий и катастроф (26 апреля)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 </t>
  </si>
  <si>
    <t xml:space="preserve">Единовременная денежная выплата к памятной дате России - Дню Героев Отечества (9 декабря)</t>
  </si>
  <si>
    <t xml:space="preserve">Единовременные денежные выплаты на оплату оздоровительных услуг Почетным гражданам городского округа Тольятти 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Тольятти, в случае его естественной смерти 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300 </t>
  </si>
  <si>
    <t xml:space="preserve">Предоставление единовременной денежной выплаты гражданам, находящимся в трудных жизненных ситуациях, чрезвычайных обстоятельствах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 </t>
  </si>
  <si>
    <t xml:space="preserve">Предоставление ежемесячной денежной выплаты к пенсии отдельным категориям граждан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, реализующих образовательную программу дошкольного образования  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</t>
  </si>
  <si>
    <t xml:space="preserve">Предоставление единовременного пособия в связи с вручением медали «За особые успехи в учении» по окончании обучения в образовательной организации, реализующей образовательные программы среднего общего образования</t>
  </si>
  <si>
    <t xml:space="preserve">Предоставление ежемесячного пособия на содержание ребенка, переданного на воспитание в приемную семью, на патронатное воспитание</t>
  </si>
  <si>
    <t xml:space="preserve">Организационное управление администрации городского округа Тольятти</t>
  </si>
  <si>
    <t xml:space="preserve">Учреждения, осуществляющие деятельность в сфере общегосударственного управления</t>
  </si>
  <si>
    <t xml:space="preserve">220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0 00 12060 </t>
  </si>
  <si>
    <t xml:space="preserve">923</t>
  </si>
  <si>
    <t xml:space="preserve">Муниципальная программа «Создание условий для развития туризма на территории городского округа Тольятти на 2021-2030 годы»</t>
  </si>
  <si>
    <t xml:space="preserve">Другие вопросы в области средств массовой информации</t>
  </si>
  <si>
    <t xml:space="preserve">Учреждения, осуществляющие деятельность в сфере средств массовой информации </t>
  </si>
  <si>
    <t xml:space="preserve">Управление взаимодействия с общественностью администрации городского округа Тольятти</t>
  </si>
  <si>
    <t xml:space="preserve">Мероприятия на поддержку общественного самоуправления в части содержания управляющих микрорайонами </t>
  </si>
  <si>
    <t xml:space="preserve">924</t>
  </si>
  <si>
    <t xml:space="preserve">Учреждения, обеспечивающие поддержку некоммерческих организаций</t>
  </si>
  <si>
    <t xml:space="preserve">280 00 10130 </t>
  </si>
  <si>
    <t xml:space="preserve">280 00 74040</t>
  </si>
  <si>
    <t xml:space="preserve">Отдел развития потребительского рынка администрации городского округа Тольятти</t>
  </si>
  <si>
    <t xml:space="preserve">Муниципальная программа «Развитие потребительского рынка в городском округе Тольятти на 2017-2021 годы»</t>
  </si>
  <si>
    <t xml:space="preserve">Приложение </t>
  </si>
  <si>
    <t xml:space="preserve">150 00 00000 </t>
  </si>
  <si>
    <t xml:space="preserve">Приложение 8</t>
  </si>
  <si>
    <t xml:space="preserve">к решению Думы </t>
  </si>
  <si>
    <t xml:space="preserve">от_______ № ______</t>
  </si>
  <si>
    <t xml:space="preserve">Приложение 12</t>
  </si>
  <si>
    <t xml:space="preserve">ПЕРЕЧЕНЬ МУНИЦИПАЛЬНЫХ ПРОГРАММ, ПОДЛЕЖАЩИХ ФИНАНСИРОВАНИЮ ИЗ БЮДЖЕТА ГОРОДСКОГО ОКРУГА ТОЛЬЯТТИ, НА 2021 ГОД И ПЛАНОВЫЙ ПЕРИОД 2022 И 2023 ГОДОВ</t>
  </si>
  <si>
    <t xml:space="preserve">№ п/п</t>
  </si>
  <si>
    <t xml:space="preserve">Наименование программы</t>
  </si>
  <si>
    <t xml:space="preserve">Сумма, тыс. руб.</t>
  </si>
  <si>
    <t xml:space="preserve">2021 год</t>
  </si>
  <si>
    <t xml:space="preserve">Изменения 2 чтение</t>
  </si>
  <si>
    <t xml:space="preserve">Уточнение 17.02</t>
  </si>
  <si>
    <t xml:space="preserve">Уточнение 24.03</t>
  </si>
  <si>
    <t xml:space="preserve">Уточнение 19.05</t>
  </si>
  <si>
    <t xml:space="preserve">Уточнение 09.06 </t>
  </si>
  <si>
    <t xml:space="preserve">Уточнение 07.07</t>
  </si>
  <si>
    <t xml:space="preserve">Уточнение </t>
  </si>
  <si>
    <t xml:space="preserve">Уточнение .</t>
  </si>
  <si>
    <t xml:space="preserve">2022 год</t>
  </si>
  <si>
    <t xml:space="preserve">Уточнение 17.02 </t>
  </si>
  <si>
    <t xml:space="preserve">2023 год</t>
  </si>
  <si>
    <t xml:space="preserve">Уточнение 09.06</t>
  </si>
  <si>
    <t xml:space="preserve">1.</t>
  </si>
  <si>
    <t xml:space="preserve">Муниципальная программа «Культура Тольятти на 2019-2023 годы»</t>
  </si>
  <si>
    <t xml:space="preserve">2.</t>
  </si>
  <si>
    <t xml:space="preserve">3.</t>
  </si>
  <si>
    <t xml:space="preserve">Муниципальная программа «Молодежь Тольятти на 2021-2030 гг.»</t>
  </si>
  <si>
    <t xml:space="preserve">4.</t>
  </si>
  <si>
    <t xml:space="preserve">Муниципальная программа «Создание условий для улучшения качества жизни жителей городского округа Тольятти» на 2020-2024 годы</t>
  </si>
  <si>
    <t xml:space="preserve">5.</t>
  </si>
  <si>
    <t xml:space="preserve">Муниципальная программа  «Профилактика наркомании населения городского округа Тольятти на 2019-2023 годы»</t>
  </si>
  <si>
    <t xml:space="preserve">6.</t>
  </si>
  <si>
    <t xml:space="preserve">Муниципальная программа  «Развитие системы образования городского округа Тольятти на 2021-2027 годы»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r>
      <rPr>
        <sz val="12"/>
        <rFont val="Times New Roman"/>
        <family val="1"/>
        <charset val="204"/>
      </rPr>
      <t xml:space="preserve">Муниципальная программа «Тольятти - чистый город на 2020-2024 годы</t>
    </r>
    <r>
      <rPr>
        <sz val="12"/>
        <rFont val="Calibri"/>
        <family val="2"/>
        <charset val="204"/>
      </rPr>
      <t xml:space="preserve">»</t>
    </r>
  </si>
  <si>
    <t xml:space="preserve">13.</t>
  </si>
  <si>
    <t xml:space="preserve">14.</t>
  </si>
  <si>
    <t xml:space="preserve">Муниципальная программа «Развитие транспортной системы и дорожного хозяйства городского округа Тольятти на 2021-2025гг.», в том числе:</t>
  </si>
  <si>
    <t xml:space="preserve">Подпрограмма «Содержание улично-дорожной сети городского округа Тольятти на  2021-2025гг.» </t>
  </si>
  <si>
    <t xml:space="preserve">153</t>
  </si>
  <si>
    <t xml:space="preserve">Подпрограммы  «Повышение безопасности дорожного движения на период 2021-2025гг.»                  </t>
  </si>
  <si>
    <t xml:space="preserve">15.</t>
  </si>
  <si>
    <t xml:space="preserve">16.</t>
  </si>
  <si>
    <t xml:space="preserve">17.</t>
  </si>
  <si>
    <t xml:space="preserve">220-221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Муниципальная программа «Поддержка социально ориентированных некоммерческих 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3.</t>
  </si>
  <si>
    <t xml:space="preserve">Муниципальная программа «Ремонт помещений, находящихся в муниципальной собственности городского округа Тольятти, на 2018-2022 годы»</t>
  </si>
  <si>
    <t xml:space="preserve">24.</t>
  </si>
  <si>
    <t xml:space="preserve">25.</t>
  </si>
  <si>
    <t xml:space="preserve">26.</t>
  </si>
  <si>
    <t xml:space="preserve">Муниципальная программа «Формирование современной городской среды на 2018-2024 годы»</t>
  </si>
  <si>
    <t xml:space="preserve">ИТОГО</t>
  </si>
  <si>
    <t xml:space="preserve">условные</t>
  </si>
  <si>
    <t xml:space="preserve">условн утв</t>
  </si>
  <si>
    <t xml:space="preserve">непрограммные</t>
  </si>
  <si>
    <t xml:space="preserve">непрогр</t>
  </si>
  <si>
    <t xml:space="preserve">ВСЕГО ПРИЛ 6,7</t>
  </si>
  <si>
    <t xml:space="preserve">МП проверка</t>
  </si>
  <si>
    <t xml:space="preserve">отк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  <numFmt numFmtId="169" formatCode="0.00E+00"/>
    <numFmt numFmtId="170" formatCode="0"/>
    <numFmt numFmtId="171" formatCode="General"/>
    <numFmt numFmtId="172" formatCode="_-* #,##0.00_р_._-;\-* #,##0.00_р_._-;_-* \-??_р_._-;_-@_-"/>
    <numFmt numFmtId="173" formatCode="0.00"/>
    <numFmt numFmtId="174" formatCode="#,##0.00"/>
    <numFmt numFmtId="175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color rgb="FFC0C0C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FF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333399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 8" xfId="23"/>
    <cellStyle name="Обычный_Информация на общ обсужд проект 2017 1 этап" xfId="24"/>
    <cellStyle name="Финансовый [0] 2" xfId="25"/>
  </cellStyles>
  <dxfs count="7"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79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75" zoomScalePageLayoutView="9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false" hidden="false" outlineLevel="0" max="2" min="2" style="2" width="9.14"/>
    <col collapsed="false" customWidth="true" hidden="false" outlineLevel="0" max="3" min="3" style="2" width="7.99"/>
    <col collapsed="false" customWidth="true" hidden="false" outlineLevel="0" max="4" min="4" style="3" width="17.42"/>
    <col collapsed="false" customWidth="true" hidden="false" outlineLevel="0" max="5" min="5" style="2" width="9.85"/>
    <col collapsed="false" customWidth="true" hidden="true" outlineLevel="0" max="6" min="6" style="4" width="16.7"/>
    <col collapsed="false" customWidth="true" hidden="true" outlineLevel="0" max="7" min="7" style="4" width="15.7"/>
    <col collapsed="false" customWidth="true" hidden="true" outlineLevel="0" max="8" min="8" style="4" width="13.41"/>
    <col collapsed="false" customWidth="true" hidden="true" outlineLevel="0" max="9" min="9" style="4" width="13.56"/>
    <col collapsed="false" customWidth="false" hidden="true" outlineLevel="0" max="10" min="10" style="4" width="9.14"/>
    <col collapsed="false" customWidth="true" hidden="true" outlineLevel="0" max="11" min="11" style="4" width="14.41"/>
    <col collapsed="false" customWidth="true" hidden="true" outlineLevel="0" max="12" min="12" style="4" width="16.99"/>
    <col collapsed="false" customWidth="true" hidden="true" outlineLevel="0" max="13" min="13" style="4" width="18.28"/>
    <col collapsed="false" customWidth="true" hidden="true" outlineLevel="0" max="14" min="14" style="4" width="17.99"/>
    <col collapsed="false" customWidth="true" hidden="true" outlineLevel="0" max="15" min="15" style="4" width="18.41"/>
    <col collapsed="false" customWidth="true" hidden="true" outlineLevel="0" max="16" min="16" style="4" width="18.7"/>
    <col collapsed="false" customWidth="true" hidden="true" outlineLevel="0" max="17" min="17" style="4" width="18.56"/>
    <col collapsed="false" customWidth="true" hidden="true" outlineLevel="0" max="19" min="18" style="4" width="18.7"/>
    <col collapsed="false" customWidth="true" hidden="true" outlineLevel="0" max="20" min="20" style="5" width="17.99"/>
    <col collapsed="false" customWidth="true" hidden="true" outlineLevel="0" max="21" min="21" style="5" width="18.41"/>
    <col collapsed="false" customWidth="true" hidden="true" outlineLevel="0" max="22" min="22" style="5" width="18.7"/>
    <col collapsed="false" customWidth="true" hidden="true" outlineLevel="0" max="23" min="23" style="6" width="18.56"/>
    <col collapsed="false" customWidth="true" hidden="true" outlineLevel="0" max="25" min="24" style="4" width="18.7"/>
    <col collapsed="false" customWidth="true" hidden="true" outlineLevel="0" max="26" min="26" style="5" width="17.99"/>
    <col collapsed="false" customWidth="true" hidden="true" outlineLevel="0" max="27" min="27" style="5" width="18.41"/>
    <col collapsed="false" customWidth="true" hidden="true" outlineLevel="0" max="28" min="28" style="5" width="18.7"/>
    <col collapsed="false" customWidth="true" hidden="true" outlineLevel="0" max="29" min="29" style="6" width="18.56"/>
    <col collapsed="false" customWidth="true" hidden="true" outlineLevel="0" max="31" min="30" style="4" width="18.7"/>
    <col collapsed="false" customWidth="true" hidden="true" outlineLevel="0" max="32" min="32" style="5" width="17.99"/>
    <col collapsed="false" customWidth="true" hidden="true" outlineLevel="0" max="33" min="33" style="5" width="18.41"/>
    <col collapsed="false" customWidth="true" hidden="true" outlineLevel="0" max="34" min="34" style="5" width="18.7"/>
    <col collapsed="false" customWidth="true" hidden="true" outlineLevel="0" max="35" min="35" style="6" width="18.56"/>
    <col collapsed="false" customWidth="true" hidden="true" outlineLevel="0" max="36" min="36" style="4" width="15.56"/>
    <col collapsed="false" customWidth="true" hidden="true" outlineLevel="0" max="37" min="37" style="4" width="15.7"/>
    <col collapsed="false" customWidth="true" hidden="true" outlineLevel="0" max="38" min="38" style="5" width="16.99"/>
    <col collapsed="false" customWidth="true" hidden="true" outlineLevel="0" max="39" min="39" style="5" width="17.42"/>
    <col collapsed="false" customWidth="true" hidden="true" outlineLevel="0" max="40" min="40" style="5" width="18.28"/>
    <col collapsed="false" customWidth="true" hidden="true" outlineLevel="0" max="41" min="41" style="6" width="18.28"/>
    <col collapsed="false" customWidth="true" hidden="false" outlineLevel="0" max="43" min="42" style="4" width="18.7"/>
    <col collapsed="false" customWidth="false" hidden="false" outlineLevel="0" max="257" min="44" style="4" width="9.14"/>
  </cols>
  <sheetData>
    <row r="1" customFormat="false" ht="16.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0</v>
      </c>
      <c r="N1" s="8"/>
      <c r="O1" s="8"/>
      <c r="P1" s="8"/>
      <c r="Q1" s="8"/>
      <c r="R1" s="8"/>
      <c r="S1" s="8" t="s">
        <v>0</v>
      </c>
      <c r="T1" s="9"/>
      <c r="U1" s="9"/>
      <c r="V1" s="9"/>
      <c r="W1" s="10"/>
      <c r="X1" s="8"/>
      <c r="Y1" s="8" t="s">
        <v>1</v>
      </c>
      <c r="Z1" s="9"/>
      <c r="AA1" s="9"/>
      <c r="AB1" s="9"/>
      <c r="AC1" s="10"/>
      <c r="AD1" s="8"/>
      <c r="AE1" s="8" t="s">
        <v>0</v>
      </c>
      <c r="AF1" s="9"/>
      <c r="AG1" s="9"/>
      <c r="AH1" s="9"/>
      <c r="AI1" s="10"/>
      <c r="AJ1" s="8"/>
      <c r="AK1" s="8" t="s">
        <v>0</v>
      </c>
      <c r="AL1" s="9"/>
      <c r="AM1" s="9"/>
      <c r="AN1" s="9"/>
      <c r="AO1" s="10"/>
      <c r="AP1" s="8"/>
      <c r="AQ1" s="8" t="s">
        <v>0</v>
      </c>
    </row>
    <row r="2" customFormat="false" ht="16.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  <c r="O2" s="8"/>
      <c r="P2" s="8"/>
      <c r="Q2" s="8"/>
      <c r="R2" s="8"/>
      <c r="S2" s="8" t="s">
        <v>2</v>
      </c>
      <c r="T2" s="9"/>
      <c r="U2" s="9"/>
      <c r="V2" s="9"/>
      <c r="W2" s="10"/>
      <c r="X2" s="8"/>
      <c r="Y2" s="8" t="s">
        <v>2</v>
      </c>
      <c r="Z2" s="9"/>
      <c r="AA2" s="9"/>
      <c r="AB2" s="9"/>
      <c r="AC2" s="10"/>
      <c r="AD2" s="8"/>
      <c r="AE2" s="8" t="s">
        <v>2</v>
      </c>
      <c r="AF2" s="9"/>
      <c r="AG2" s="9"/>
      <c r="AH2" s="9"/>
      <c r="AI2" s="10"/>
      <c r="AJ2" s="8"/>
      <c r="AK2" s="8" t="s">
        <v>2</v>
      </c>
      <c r="AL2" s="9"/>
      <c r="AM2" s="9"/>
      <c r="AN2" s="9"/>
      <c r="AO2" s="10"/>
      <c r="AP2" s="8"/>
      <c r="AQ2" s="8" t="s">
        <v>2</v>
      </c>
    </row>
    <row r="3" customFormat="false" ht="16.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3</v>
      </c>
      <c r="N3" s="8"/>
      <c r="O3" s="8"/>
      <c r="P3" s="8"/>
      <c r="Q3" s="8"/>
      <c r="R3" s="8"/>
      <c r="S3" s="8" t="s">
        <v>3</v>
      </c>
      <c r="T3" s="9"/>
      <c r="U3" s="9"/>
      <c r="V3" s="9"/>
      <c r="W3" s="10"/>
      <c r="X3" s="8"/>
      <c r="Y3" s="8" t="s">
        <v>3</v>
      </c>
      <c r="Z3" s="9"/>
      <c r="AA3" s="9"/>
      <c r="AB3" s="9"/>
      <c r="AC3" s="10"/>
      <c r="AD3" s="8"/>
      <c r="AE3" s="8" t="s">
        <v>3</v>
      </c>
      <c r="AF3" s="9"/>
      <c r="AG3" s="9"/>
      <c r="AH3" s="9"/>
      <c r="AI3" s="10"/>
      <c r="AJ3" s="8"/>
      <c r="AK3" s="8" t="s">
        <v>3</v>
      </c>
      <c r="AL3" s="9"/>
      <c r="AM3" s="9"/>
      <c r="AN3" s="9"/>
      <c r="AO3" s="10"/>
      <c r="AP3" s="8"/>
      <c r="AQ3" s="8" t="s">
        <v>3</v>
      </c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11" t="s">
        <v>4</v>
      </c>
      <c r="H6" s="11"/>
      <c r="I6" s="11"/>
      <c r="J6" s="11"/>
      <c r="K6" s="11"/>
      <c r="L6" s="11"/>
      <c r="M6" s="11"/>
      <c r="N6" s="8"/>
      <c r="O6" s="8"/>
      <c r="P6" s="8"/>
      <c r="Q6" s="8"/>
      <c r="R6" s="8"/>
      <c r="S6" s="8" t="s">
        <v>4</v>
      </c>
      <c r="T6" s="9"/>
      <c r="U6" s="9"/>
      <c r="V6" s="9"/>
      <c r="W6" s="10"/>
      <c r="X6" s="8"/>
      <c r="Y6" s="8" t="s">
        <v>4</v>
      </c>
      <c r="Z6" s="9"/>
      <c r="AA6" s="9"/>
      <c r="AB6" s="9"/>
      <c r="AC6" s="10"/>
      <c r="AD6" s="8"/>
      <c r="AE6" s="8" t="s">
        <v>4</v>
      </c>
      <c r="AF6" s="9"/>
      <c r="AG6" s="9"/>
      <c r="AH6" s="9"/>
      <c r="AI6" s="10"/>
      <c r="AJ6" s="8"/>
      <c r="AK6" s="8" t="s">
        <v>4</v>
      </c>
      <c r="AL6" s="9"/>
      <c r="AM6" s="9"/>
      <c r="AN6" s="9"/>
      <c r="AO6" s="10"/>
      <c r="AP6" s="8"/>
      <c r="AQ6" s="8" t="s">
        <v>4</v>
      </c>
    </row>
    <row r="7" customFormat="false" ht="16.5" hidden="false" customHeight="false" outlineLevel="0" collapsed="false">
      <c r="A7" s="8"/>
      <c r="B7" s="8"/>
      <c r="C7" s="8"/>
      <c r="D7" s="8"/>
      <c r="E7" s="8"/>
      <c r="F7" s="8"/>
      <c r="G7" s="11" t="s">
        <v>2</v>
      </c>
      <c r="H7" s="11"/>
      <c r="I7" s="11"/>
      <c r="J7" s="11"/>
      <c r="K7" s="11"/>
      <c r="L7" s="11"/>
      <c r="M7" s="11"/>
      <c r="N7" s="8"/>
      <c r="O7" s="8"/>
      <c r="P7" s="8"/>
      <c r="Q7" s="8"/>
      <c r="R7" s="8"/>
      <c r="S7" s="8" t="s">
        <v>2</v>
      </c>
      <c r="T7" s="9"/>
      <c r="U7" s="9"/>
      <c r="V7" s="9"/>
      <c r="W7" s="10"/>
      <c r="X7" s="8"/>
      <c r="Y7" s="8" t="s">
        <v>2</v>
      </c>
      <c r="Z7" s="9"/>
      <c r="AA7" s="9"/>
      <c r="AB7" s="9"/>
      <c r="AC7" s="10"/>
      <c r="AD7" s="8"/>
      <c r="AE7" s="8" t="s">
        <v>2</v>
      </c>
      <c r="AF7" s="9"/>
      <c r="AG7" s="9"/>
      <c r="AH7" s="9"/>
      <c r="AI7" s="10"/>
      <c r="AJ7" s="8"/>
      <c r="AK7" s="8" t="s">
        <v>2</v>
      </c>
      <c r="AL7" s="9"/>
      <c r="AM7" s="9"/>
      <c r="AN7" s="9"/>
      <c r="AO7" s="10"/>
      <c r="AP7" s="8"/>
      <c r="AQ7" s="8" t="s">
        <v>2</v>
      </c>
    </row>
    <row r="8" customFormat="false" ht="16.5" hidden="false" customHeight="false" outlineLevel="0" collapsed="false">
      <c r="A8" s="8"/>
      <c r="B8" s="8"/>
      <c r="C8" s="8"/>
      <c r="D8" s="8"/>
      <c r="E8" s="8"/>
      <c r="G8" s="11" t="s">
        <v>5</v>
      </c>
      <c r="H8" s="11"/>
      <c r="I8" s="11"/>
      <c r="J8" s="11"/>
      <c r="K8" s="11"/>
      <c r="L8" s="11"/>
      <c r="M8" s="11"/>
      <c r="N8" s="8"/>
      <c r="O8" s="8"/>
      <c r="P8" s="8"/>
      <c r="Q8" s="8"/>
      <c r="R8" s="8"/>
      <c r="S8" s="8" t="s">
        <v>5</v>
      </c>
      <c r="T8" s="9"/>
      <c r="U8" s="9"/>
      <c r="V8" s="9"/>
      <c r="W8" s="10"/>
      <c r="X8" s="8"/>
      <c r="Y8" s="8" t="s">
        <v>5</v>
      </c>
      <c r="Z8" s="9"/>
      <c r="AA8" s="9"/>
      <c r="AB8" s="9"/>
      <c r="AC8" s="10"/>
      <c r="AD8" s="8"/>
      <c r="AE8" s="8" t="s">
        <v>5</v>
      </c>
      <c r="AF8" s="9"/>
      <c r="AG8" s="9"/>
      <c r="AH8" s="9"/>
      <c r="AI8" s="10"/>
      <c r="AJ8" s="8"/>
      <c r="AK8" s="8" t="s">
        <v>5</v>
      </c>
      <c r="AL8" s="9"/>
      <c r="AM8" s="9"/>
      <c r="AN8" s="9"/>
      <c r="AO8" s="10"/>
      <c r="AP8" s="8"/>
      <c r="AQ8" s="8" t="s">
        <v>5</v>
      </c>
    </row>
    <row r="9" customFormat="false" ht="19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</row>
    <row r="10" customFormat="false" ht="15" hidden="false" customHeight="false" outlineLevel="0" collapsed="false">
      <c r="AD10" s="13"/>
      <c r="AE10" s="13"/>
      <c r="AJ10" s="13"/>
      <c r="AK10" s="13"/>
      <c r="AP10" s="13"/>
      <c r="AQ10" s="13"/>
    </row>
    <row r="11" customFormat="false" ht="15.75" hidden="false" customHeight="true" outlineLevel="0" collapsed="false">
      <c r="A11" s="14" t="s">
        <v>7</v>
      </c>
      <c r="B11" s="15" t="s">
        <v>8</v>
      </c>
      <c r="C11" s="15" t="s">
        <v>9</v>
      </c>
      <c r="D11" s="14" t="s">
        <v>10</v>
      </c>
      <c r="E11" s="15" t="s">
        <v>11</v>
      </c>
      <c r="F11" s="16" t="s">
        <v>12</v>
      </c>
      <c r="G11" s="16"/>
      <c r="H11" s="17" t="s">
        <v>13</v>
      </c>
      <c r="I11" s="17" t="s">
        <v>14</v>
      </c>
      <c r="J11" s="17" t="s">
        <v>15</v>
      </c>
      <c r="K11" s="17" t="s">
        <v>16</v>
      </c>
      <c r="L11" s="16" t="s">
        <v>12</v>
      </c>
      <c r="M11" s="16"/>
      <c r="N11" s="17" t="s">
        <v>13</v>
      </c>
      <c r="O11" s="17" t="s">
        <v>14</v>
      </c>
      <c r="P11" s="17" t="s">
        <v>15</v>
      </c>
      <c r="Q11" s="17" t="s">
        <v>16</v>
      </c>
      <c r="R11" s="16" t="s">
        <v>12</v>
      </c>
      <c r="S11" s="16"/>
      <c r="T11" s="18" t="s">
        <v>13</v>
      </c>
      <c r="U11" s="18" t="s">
        <v>14</v>
      </c>
      <c r="V11" s="18" t="s">
        <v>15</v>
      </c>
      <c r="W11" s="19" t="s">
        <v>16</v>
      </c>
      <c r="X11" s="16" t="s">
        <v>12</v>
      </c>
      <c r="Y11" s="16"/>
      <c r="Z11" s="18" t="s">
        <v>13</v>
      </c>
      <c r="AA11" s="18" t="s">
        <v>14</v>
      </c>
      <c r="AB11" s="18" t="s">
        <v>15</v>
      </c>
      <c r="AC11" s="19" t="s">
        <v>16</v>
      </c>
      <c r="AD11" s="16" t="s">
        <v>12</v>
      </c>
      <c r="AE11" s="16"/>
      <c r="AF11" s="18" t="s">
        <v>13</v>
      </c>
      <c r="AG11" s="18" t="s">
        <v>14</v>
      </c>
      <c r="AH11" s="18" t="s">
        <v>15</v>
      </c>
      <c r="AI11" s="19" t="s">
        <v>16</v>
      </c>
      <c r="AJ11" s="16" t="s">
        <v>12</v>
      </c>
      <c r="AK11" s="16"/>
      <c r="AL11" s="18" t="s">
        <v>13</v>
      </c>
      <c r="AM11" s="18" t="s">
        <v>14</v>
      </c>
      <c r="AN11" s="18" t="s">
        <v>15</v>
      </c>
      <c r="AO11" s="19" t="s">
        <v>16</v>
      </c>
      <c r="AP11" s="16" t="s">
        <v>12</v>
      </c>
      <c r="AQ11" s="16"/>
    </row>
    <row r="12" customFormat="false" ht="15.75" hidden="false" customHeight="true" outlineLevel="0" collapsed="false">
      <c r="A12" s="14"/>
      <c r="B12" s="15"/>
      <c r="C12" s="15"/>
      <c r="D12" s="14"/>
      <c r="E12" s="15"/>
      <c r="F12" s="16"/>
      <c r="G12" s="16"/>
      <c r="H12" s="17"/>
      <c r="I12" s="17"/>
      <c r="J12" s="17"/>
      <c r="K12" s="17"/>
      <c r="L12" s="16"/>
      <c r="M12" s="16"/>
      <c r="N12" s="17"/>
      <c r="O12" s="17"/>
      <c r="P12" s="17"/>
      <c r="Q12" s="17"/>
      <c r="R12" s="16"/>
      <c r="S12" s="16"/>
      <c r="T12" s="18"/>
      <c r="U12" s="18"/>
      <c r="V12" s="18"/>
      <c r="W12" s="19"/>
      <c r="X12" s="16"/>
      <c r="Y12" s="16"/>
      <c r="Z12" s="18"/>
      <c r="AA12" s="18"/>
      <c r="AB12" s="18"/>
      <c r="AC12" s="19"/>
      <c r="AD12" s="16"/>
      <c r="AE12" s="16"/>
      <c r="AF12" s="18"/>
      <c r="AG12" s="18"/>
      <c r="AH12" s="18"/>
      <c r="AI12" s="19"/>
      <c r="AJ12" s="16"/>
      <c r="AK12" s="16"/>
      <c r="AL12" s="18"/>
      <c r="AM12" s="18"/>
      <c r="AN12" s="18"/>
      <c r="AO12" s="19"/>
      <c r="AP12" s="16"/>
      <c r="AQ12" s="16"/>
    </row>
    <row r="13" customFormat="false" ht="121.5" hidden="false" customHeight="true" outlineLevel="0" collapsed="false">
      <c r="A13" s="14"/>
      <c r="B13" s="15"/>
      <c r="C13" s="15"/>
      <c r="D13" s="14"/>
      <c r="E13" s="15"/>
      <c r="F13" s="16" t="s">
        <v>17</v>
      </c>
      <c r="G13" s="17" t="s">
        <v>18</v>
      </c>
      <c r="H13" s="17"/>
      <c r="I13" s="17"/>
      <c r="J13" s="17"/>
      <c r="K13" s="17"/>
      <c r="L13" s="16" t="s">
        <v>17</v>
      </c>
      <c r="M13" s="17" t="s">
        <v>18</v>
      </c>
      <c r="N13" s="17"/>
      <c r="O13" s="17"/>
      <c r="P13" s="17"/>
      <c r="Q13" s="17"/>
      <c r="R13" s="16" t="s">
        <v>17</v>
      </c>
      <c r="S13" s="17" t="s">
        <v>18</v>
      </c>
      <c r="T13" s="18"/>
      <c r="U13" s="18"/>
      <c r="V13" s="18"/>
      <c r="W13" s="19"/>
      <c r="X13" s="16" t="s">
        <v>17</v>
      </c>
      <c r="Y13" s="17" t="s">
        <v>18</v>
      </c>
      <c r="Z13" s="18"/>
      <c r="AA13" s="18"/>
      <c r="AB13" s="18"/>
      <c r="AC13" s="19"/>
      <c r="AD13" s="16" t="s">
        <v>17</v>
      </c>
      <c r="AE13" s="17" t="s">
        <v>18</v>
      </c>
      <c r="AF13" s="18"/>
      <c r="AG13" s="18"/>
      <c r="AH13" s="18"/>
      <c r="AI13" s="19"/>
      <c r="AJ13" s="16" t="s">
        <v>17</v>
      </c>
      <c r="AK13" s="17" t="s">
        <v>18</v>
      </c>
      <c r="AL13" s="18"/>
      <c r="AM13" s="18"/>
      <c r="AN13" s="18"/>
      <c r="AO13" s="19"/>
      <c r="AP13" s="16" t="s">
        <v>17</v>
      </c>
      <c r="AQ13" s="17" t="s">
        <v>18</v>
      </c>
    </row>
    <row r="14" customFormat="false" ht="15.75" hidden="false" customHeight="false" outlineLevel="0" collapsed="false">
      <c r="A14" s="20"/>
      <c r="B14" s="21"/>
      <c r="C14" s="21"/>
      <c r="D14" s="22"/>
      <c r="E14" s="21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4"/>
      <c r="W14" s="25"/>
      <c r="X14" s="23"/>
      <c r="Y14" s="23"/>
      <c r="Z14" s="26" t="n">
        <f aca="false">Z15+Z284+Z349+Z569+Z741+Z790+Z1106+Z1208+Z1447+Z1527+Z1536-Z1544</f>
        <v>0</v>
      </c>
      <c r="AA14" s="26" t="n">
        <f aca="false">AA15+AA284+AA349+AA569+AA741+AA790+AA1106+AA1208+AA1447+AA1527+AA1536-AA1544</f>
        <v>0</v>
      </c>
      <c r="AB14" s="26" t="n">
        <f aca="false">AB15+AB284+AB349+AB569+AB741+AB790+AB1106+AB1208+AB1447+AB1527+AB1536-AB1544</f>
        <v>0</v>
      </c>
      <c r="AC14" s="26" t="n">
        <f aca="false">AC15+AC284+AC349+AC569+AC741+AC790+AC1106+AC1208+AC1447+AC1527+AC1536-AC1544</f>
        <v>0</v>
      </c>
      <c r="AD14" s="26" t="n">
        <f aca="false">AD15+AD284+AD349+AD569+AD741+AD790+AD1106+AD1208+AD1447+AD1527+AD1536-AD1544</f>
        <v>0</v>
      </c>
      <c r="AE14" s="26" t="n">
        <f aca="false">AE15+AE284+AE349+AE569+AE741+AE790+AE1106+AE1208+AE1447+AE1527+AE1536-AE1544</f>
        <v>0</v>
      </c>
      <c r="AF14" s="26" t="n">
        <f aca="false">AF15+AF284+AF349+AF569+AF741+AF790+AF1106+AF1208+AF1447+AF1527+AF1536-AF1544</f>
        <v>0</v>
      </c>
      <c r="AG14" s="26" t="n">
        <f aca="false">AG15+AG284+AG349+AG569+AG741+AG790+AG1106+AG1208+AG1447+AG1527+AG1536-AG1544</f>
        <v>0</v>
      </c>
      <c r="AH14" s="26" t="n">
        <f aca="false">AH15+AH284+AH349+AH569+AH741+AH790+AH1106+AH1208+AH1447+AH1527+AH1536-AH1544</f>
        <v>0</v>
      </c>
      <c r="AI14" s="26" t="n">
        <f aca="false">AI15+AI284+AI349+AI569+AI741+AI790+AI1106+AI1208+AI1447+AI1527+AI1536-AI1544</f>
        <v>0</v>
      </c>
      <c r="AJ14" s="26" t="n">
        <f aca="false">AJ15+AJ284+AJ349+AJ569+AJ741+AJ790+AJ1106+AJ1208+AJ1447+AJ1527+AJ1536-AJ1544</f>
        <v>0</v>
      </c>
      <c r="AK14" s="26" t="n">
        <f aca="false">AK15+AK284+AK349+AK569+AK741+AK790+AK1106+AK1208+AK1447+AK1527+AK1536-AK1544</f>
        <v>0</v>
      </c>
      <c r="AL14" s="26" t="n">
        <f aca="false">AL15+AL284+AL349+AL569+AL741+AL790+AL1106+AL1208+AL1447+AL1527+AL1536-AL1544</f>
        <v>0</v>
      </c>
      <c r="AM14" s="26" t="n">
        <f aca="false">AM15+AM284+AM349+AM569+AM741+AM790+AM1106+AM1208+AM1447+AM1527+AM1536-AM1544</f>
        <v>0</v>
      </c>
      <c r="AN14" s="26" t="n">
        <f aca="false">AN15+AN284+AN349+AN569+AN741+AN790+AN1106+AN1208+AN1447+AN1527+AN1536-AN1544</f>
        <v>0</v>
      </c>
      <c r="AO14" s="26" t="n">
        <f aca="false">AO15+AO284+AO349+AO569+AO741+AO790+AO1106+AO1208+AO1447+AO1527+AO1536-AO1544</f>
        <v>0</v>
      </c>
      <c r="AP14" s="26" t="n">
        <f aca="false">AP15+AP284+AP349+AP569+AP741+AP790+AP1106+AP1208+AP1447+AP1527+AP1536-AP1544</f>
        <v>0</v>
      </c>
      <c r="AQ14" s="26" t="n">
        <f aca="false">AQ15+AQ284+AQ349+AQ569+AQ741+AQ790+AQ1106+AQ1208+AQ1447+AQ1527+AQ1536-AQ1544</f>
        <v>0</v>
      </c>
    </row>
    <row r="15" s="33" customFormat="true" ht="40.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7+F24+F45+F95+F106+F113+F120</f>
        <v>1309596</v>
      </c>
      <c r="G15" s="30" t="n">
        <f aca="false">G17+G24+G45+G95+G106+G113+G120</f>
        <v>64828</v>
      </c>
      <c r="H15" s="30" t="n">
        <f aca="false">H17+H24+H45+H95+H106+H113+H120</f>
        <v>20876</v>
      </c>
      <c r="I15" s="30" t="n">
        <f aca="false">I17+I24+I45+I95+I106+I113+I120</f>
        <v>0</v>
      </c>
      <c r="J15" s="30" t="n">
        <f aca="false">J17+J24+J45+J95+J106+J113+J120</f>
        <v>0</v>
      </c>
      <c r="K15" s="30" t="n">
        <f aca="false">K17+K24+K45+K95+K106+K113+K120</f>
        <v>411</v>
      </c>
      <c r="L15" s="30" t="n">
        <f aca="false">L17+L24+L45+L95+L106+L113+L120</f>
        <v>1330883</v>
      </c>
      <c r="M15" s="30" t="n">
        <f aca="false">M17+M24+M45+M95+M106+M113+M120</f>
        <v>65239</v>
      </c>
      <c r="N15" s="30" t="n">
        <f aca="false">N17+N24+N45+N95+N106+N113+N120</f>
        <v>1700</v>
      </c>
      <c r="O15" s="30" t="n">
        <f aca="false">O17+O24+O45+O95+O106+O113+O120</f>
        <v>0</v>
      </c>
      <c r="P15" s="30" t="n">
        <f aca="false">P17+P24+P45+P95+P106+P113+P120</f>
        <v>0</v>
      </c>
      <c r="Q15" s="30" t="n">
        <f aca="false">Q17+Q24+Q45+Q95+Q106+Q113+Q120</f>
        <v>31564</v>
      </c>
      <c r="R15" s="30" t="n">
        <f aca="false">R17+R24+R45+R95+R106+R113+R120</f>
        <v>1364147</v>
      </c>
      <c r="S15" s="30" t="n">
        <f aca="false">S17+S24+S45+S95+S106+S113+S120</f>
        <v>96803</v>
      </c>
      <c r="T15" s="31" t="n">
        <f aca="false">T17+T24+T45+T95+T106+T113+T120</f>
        <v>13390</v>
      </c>
      <c r="U15" s="31" t="n">
        <f aca="false">U17+U24+U45+U95+U106+U113+U120</f>
        <v>-5021</v>
      </c>
      <c r="V15" s="31" t="n">
        <f aca="false">V17+V24+V45+V95+V106+V113+V120</f>
        <v>-337</v>
      </c>
      <c r="W15" s="32" t="n">
        <f aca="false">W17+W24+W45+W95+W106+W113+W120</f>
        <v>0</v>
      </c>
      <c r="X15" s="30" t="n">
        <f aca="false">X17+X24+X45+X95+X106+X113+X120</f>
        <v>1372179</v>
      </c>
      <c r="Y15" s="30" t="n">
        <f aca="false">Y17+Y24+Y45+Y95+Y106+Y113+Y120</f>
        <v>96803</v>
      </c>
      <c r="Z15" s="31" t="n">
        <f aca="false">Z17+Z24+Z45+Z95+Z106+Z113+Z120</f>
        <v>0</v>
      </c>
      <c r="AA15" s="31" t="n">
        <f aca="false">AA17+AA24+AA45+AA95+AA106+AA113+AA120</f>
        <v>0</v>
      </c>
      <c r="AB15" s="31" t="n">
        <f aca="false">AB17+AB24+AB45+AB95+AB106+AB113+AB120</f>
        <v>-376</v>
      </c>
      <c r="AC15" s="32" t="n">
        <f aca="false">AC17+AC24+AC45+AC95+AC106+AC113+AC120</f>
        <v>0</v>
      </c>
      <c r="AD15" s="30" t="n">
        <f aca="false">AD17+AD24+AD45+AD95+AD106+AD113+AD120</f>
        <v>1371803</v>
      </c>
      <c r="AE15" s="30" t="n">
        <f aca="false">AE17+AE24+AE45+AE95+AE106+AE113+AE120</f>
        <v>96803</v>
      </c>
      <c r="AF15" s="31" t="n">
        <f aca="false">AF17+AF24+AF45+AF95+AF106+AF113+AF120</f>
        <v>14458</v>
      </c>
      <c r="AG15" s="31" t="n">
        <f aca="false">AG17+AG24+AG45+AG95+AG106+AG113+AG120</f>
        <v>-948</v>
      </c>
      <c r="AH15" s="31" t="n">
        <f aca="false">AH17+AH24+AH45+AH95+AH106+AH113+AH120</f>
        <v>0</v>
      </c>
      <c r="AI15" s="32" t="n">
        <f aca="false">AI17+AI24+AI45+AI95+AI106+AI113+AI120</f>
        <v>0</v>
      </c>
      <c r="AJ15" s="30" t="n">
        <f aca="false">AJ17+AJ24+AJ45+AJ95+AJ106+AJ113+AJ120</f>
        <v>1385313</v>
      </c>
      <c r="AK15" s="30" t="n">
        <f aca="false">AK17+AK24+AK45+AK95+AK106+AK113+AK120</f>
        <v>96803</v>
      </c>
      <c r="AL15" s="31" t="n">
        <f aca="false">AL17+AL24+AL45+AL95+AL106+AL113+AL120</f>
        <v>21319</v>
      </c>
      <c r="AM15" s="31" t="n">
        <f aca="false">AM17+AM24+AM45+AM95+AM106+AM113+AM120</f>
        <v>0</v>
      </c>
      <c r="AN15" s="31" t="n">
        <f aca="false">AN17+AN24+AN45+AN95+AN106+AN113+AN120</f>
        <v>0</v>
      </c>
      <c r="AO15" s="32" t="n">
        <f aca="false">AO17+AO24+AO45+AO95+AO106+AO113+AO120</f>
        <v>0</v>
      </c>
      <c r="AP15" s="30" t="n">
        <f aca="false">AP17+AP24+AP45+AP95+AP106+AP113+AP120</f>
        <v>1406632</v>
      </c>
      <c r="AQ15" s="30" t="n">
        <f aca="false">AQ17+AQ24+AQ45+AQ95+AQ106+AQ113+AQ120</f>
        <v>96803</v>
      </c>
    </row>
    <row r="16" s="37" customFormat="true" ht="15.75" hidden="false" customHeight="false" outlineLevel="0" collapsed="false">
      <c r="A16" s="20"/>
      <c r="B16" s="21"/>
      <c r="C16" s="21"/>
      <c r="D16" s="22"/>
      <c r="E16" s="21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/>
      <c r="U16" s="35"/>
      <c r="V16" s="35"/>
      <c r="W16" s="36"/>
      <c r="X16" s="34"/>
      <c r="Y16" s="34"/>
      <c r="Z16" s="35"/>
      <c r="AA16" s="35"/>
      <c r="AB16" s="35"/>
      <c r="AC16" s="36"/>
      <c r="AD16" s="34"/>
      <c r="AE16" s="34"/>
      <c r="AF16" s="35"/>
      <c r="AG16" s="35"/>
      <c r="AH16" s="35"/>
      <c r="AI16" s="36"/>
      <c r="AJ16" s="34"/>
      <c r="AK16" s="34"/>
      <c r="AL16" s="35"/>
      <c r="AM16" s="35"/>
      <c r="AN16" s="35"/>
      <c r="AO16" s="36"/>
      <c r="AP16" s="34"/>
      <c r="AQ16" s="34"/>
    </row>
    <row r="17" s="44" customFormat="true" ht="62.25" hidden="false" customHeight="true" outlineLevel="0" collapsed="false">
      <c r="A17" s="38" t="s">
        <v>21</v>
      </c>
      <c r="B17" s="39" t="s">
        <v>22</v>
      </c>
      <c r="C17" s="39" t="s">
        <v>23</v>
      </c>
      <c r="D17" s="40"/>
      <c r="E17" s="39"/>
      <c r="F17" s="41" t="n">
        <f aca="false">F18</f>
        <v>4334</v>
      </c>
      <c r="G17" s="41" t="n">
        <f aca="false">G18</f>
        <v>0</v>
      </c>
      <c r="H17" s="41" t="n">
        <f aca="false">H18</f>
        <v>0</v>
      </c>
      <c r="I17" s="41" t="n">
        <f aca="false">I18</f>
        <v>0</v>
      </c>
      <c r="J17" s="41" t="n">
        <f aca="false">J18</f>
        <v>0</v>
      </c>
      <c r="K17" s="41" t="n">
        <f aca="false">K18</f>
        <v>0</v>
      </c>
      <c r="L17" s="41" t="n">
        <f aca="false">L18</f>
        <v>4334</v>
      </c>
      <c r="M17" s="41" t="n">
        <f aca="false">M18</f>
        <v>0</v>
      </c>
      <c r="N17" s="41" t="n">
        <f aca="false">N18</f>
        <v>0</v>
      </c>
      <c r="O17" s="41" t="n">
        <f aca="false">O18</f>
        <v>0</v>
      </c>
      <c r="P17" s="41" t="n">
        <f aca="false">P18</f>
        <v>0</v>
      </c>
      <c r="Q17" s="41" t="n">
        <f aca="false">Q18</f>
        <v>0</v>
      </c>
      <c r="R17" s="41" t="n">
        <f aca="false">R18</f>
        <v>4334</v>
      </c>
      <c r="S17" s="41" t="n">
        <f aca="false">S18</f>
        <v>0</v>
      </c>
      <c r="T17" s="42" t="n">
        <f aca="false">T18</f>
        <v>0</v>
      </c>
      <c r="U17" s="42" t="n">
        <f aca="false">U18</f>
        <v>0</v>
      </c>
      <c r="V17" s="42" t="n">
        <f aca="false">V18</f>
        <v>0</v>
      </c>
      <c r="W17" s="43" t="n">
        <f aca="false">W18</f>
        <v>0</v>
      </c>
      <c r="X17" s="41" t="n">
        <f aca="false">X18</f>
        <v>4334</v>
      </c>
      <c r="Y17" s="41" t="n">
        <f aca="false">Y18</f>
        <v>0</v>
      </c>
      <c r="Z17" s="42" t="n">
        <f aca="false">Z18</f>
        <v>0</v>
      </c>
      <c r="AA17" s="42" t="n">
        <f aca="false">AA18</f>
        <v>0</v>
      </c>
      <c r="AB17" s="42" t="n">
        <f aca="false">AB18</f>
        <v>0</v>
      </c>
      <c r="AC17" s="43" t="n">
        <f aca="false">AC18</f>
        <v>0</v>
      </c>
      <c r="AD17" s="41" t="n">
        <f aca="false">AD18</f>
        <v>4334</v>
      </c>
      <c r="AE17" s="41" t="n">
        <f aca="false">AE18</f>
        <v>0</v>
      </c>
      <c r="AF17" s="42" t="n">
        <f aca="false">AF18</f>
        <v>0</v>
      </c>
      <c r="AG17" s="42" t="n">
        <f aca="false">AG18</f>
        <v>0</v>
      </c>
      <c r="AH17" s="42" t="n">
        <f aca="false">AH18</f>
        <v>0</v>
      </c>
      <c r="AI17" s="43" t="n">
        <f aca="false">AI18</f>
        <v>0</v>
      </c>
      <c r="AJ17" s="41" t="n">
        <f aca="false">AJ18</f>
        <v>4334</v>
      </c>
      <c r="AK17" s="41" t="n">
        <f aca="false">AK18</f>
        <v>0</v>
      </c>
      <c r="AL17" s="42" t="n">
        <f aca="false">AL18</f>
        <v>0</v>
      </c>
      <c r="AM17" s="42" t="n">
        <f aca="false">AM18</f>
        <v>0</v>
      </c>
      <c r="AN17" s="42" t="n">
        <f aca="false">AN18</f>
        <v>0</v>
      </c>
      <c r="AO17" s="43" t="n">
        <f aca="false">AO18</f>
        <v>0</v>
      </c>
      <c r="AP17" s="41" t="n">
        <f aca="false">AP18</f>
        <v>4334</v>
      </c>
      <c r="AQ17" s="41" t="n">
        <f aca="false">AQ18</f>
        <v>0</v>
      </c>
    </row>
    <row r="18" s="44" customFormat="true" ht="51" hidden="false" customHeight="false" outlineLevel="0" collapsed="false">
      <c r="A18" s="45" t="s">
        <v>24</v>
      </c>
      <c r="B18" s="46" t="s">
        <v>22</v>
      </c>
      <c r="C18" s="46" t="s">
        <v>23</v>
      </c>
      <c r="D18" s="47" t="s">
        <v>25</v>
      </c>
      <c r="E18" s="46"/>
      <c r="F18" s="48" t="n">
        <f aca="false">F19</f>
        <v>4334</v>
      </c>
      <c r="G18" s="48" t="n">
        <f aca="false">G19</f>
        <v>0</v>
      </c>
      <c r="H18" s="48" t="n">
        <f aca="false">H19</f>
        <v>0</v>
      </c>
      <c r="I18" s="48" t="n">
        <f aca="false">I19</f>
        <v>0</v>
      </c>
      <c r="J18" s="48" t="n">
        <f aca="false">J19</f>
        <v>0</v>
      </c>
      <c r="K18" s="48" t="n">
        <f aca="false">K19</f>
        <v>0</v>
      </c>
      <c r="L18" s="48" t="n">
        <f aca="false">L19</f>
        <v>4334</v>
      </c>
      <c r="M18" s="48" t="n">
        <f aca="false">M19</f>
        <v>0</v>
      </c>
      <c r="N18" s="48" t="n">
        <f aca="false">N19</f>
        <v>0</v>
      </c>
      <c r="O18" s="48" t="n">
        <f aca="false">O19</f>
        <v>0</v>
      </c>
      <c r="P18" s="48" t="n">
        <f aca="false">P19</f>
        <v>0</v>
      </c>
      <c r="Q18" s="48" t="n">
        <f aca="false">Q19</f>
        <v>0</v>
      </c>
      <c r="R18" s="48" t="n">
        <f aca="false">R19</f>
        <v>4334</v>
      </c>
      <c r="S18" s="48" t="n">
        <f aca="false">S19</f>
        <v>0</v>
      </c>
      <c r="T18" s="49" t="n">
        <f aca="false">T19</f>
        <v>0</v>
      </c>
      <c r="U18" s="49" t="n">
        <f aca="false">U19</f>
        <v>0</v>
      </c>
      <c r="V18" s="49" t="n">
        <f aca="false">V19</f>
        <v>0</v>
      </c>
      <c r="W18" s="50" t="n">
        <f aca="false">W19</f>
        <v>0</v>
      </c>
      <c r="X18" s="48" t="n">
        <f aca="false">X19</f>
        <v>4334</v>
      </c>
      <c r="Y18" s="48" t="n">
        <f aca="false">Y19</f>
        <v>0</v>
      </c>
      <c r="Z18" s="49" t="n">
        <f aca="false">Z19</f>
        <v>0</v>
      </c>
      <c r="AA18" s="49" t="n">
        <f aca="false">AA19</f>
        <v>0</v>
      </c>
      <c r="AB18" s="49" t="n">
        <f aca="false">AB19</f>
        <v>0</v>
      </c>
      <c r="AC18" s="50" t="n">
        <f aca="false">AC19</f>
        <v>0</v>
      </c>
      <c r="AD18" s="48" t="n">
        <f aca="false">AD19</f>
        <v>4334</v>
      </c>
      <c r="AE18" s="48" t="n">
        <f aca="false">AE19</f>
        <v>0</v>
      </c>
      <c r="AF18" s="49" t="n">
        <f aca="false">AF19</f>
        <v>0</v>
      </c>
      <c r="AG18" s="49" t="n">
        <f aca="false">AG19</f>
        <v>0</v>
      </c>
      <c r="AH18" s="49" t="n">
        <f aca="false">AH19</f>
        <v>0</v>
      </c>
      <c r="AI18" s="50" t="n">
        <f aca="false">AI19</f>
        <v>0</v>
      </c>
      <c r="AJ18" s="48" t="n">
        <f aca="false">AJ19</f>
        <v>4334</v>
      </c>
      <c r="AK18" s="48" t="n">
        <f aca="false">AK19</f>
        <v>0</v>
      </c>
      <c r="AL18" s="49" t="n">
        <f aca="false">AL19</f>
        <v>0</v>
      </c>
      <c r="AM18" s="49" t="n">
        <f aca="false">AM19</f>
        <v>0</v>
      </c>
      <c r="AN18" s="49" t="n">
        <f aca="false">AN19</f>
        <v>0</v>
      </c>
      <c r="AO18" s="50" t="n">
        <f aca="false">AO19</f>
        <v>0</v>
      </c>
      <c r="AP18" s="48" t="n">
        <f aca="false">AP19</f>
        <v>4334</v>
      </c>
      <c r="AQ18" s="48" t="n">
        <f aca="false">AQ19</f>
        <v>0</v>
      </c>
    </row>
    <row r="19" s="44" customFormat="true" ht="33.75" hidden="false" customHeight="false" outlineLevel="0" collapsed="false">
      <c r="A19" s="45" t="s">
        <v>26</v>
      </c>
      <c r="B19" s="46" t="s">
        <v>22</v>
      </c>
      <c r="C19" s="46" t="s">
        <v>23</v>
      </c>
      <c r="D19" s="51" t="s">
        <v>27</v>
      </c>
      <c r="E19" s="46"/>
      <c r="F19" s="48" t="n">
        <f aca="false">F20</f>
        <v>4334</v>
      </c>
      <c r="G19" s="48" t="n">
        <f aca="false">G20</f>
        <v>0</v>
      </c>
      <c r="H19" s="48" t="n">
        <f aca="false">H20</f>
        <v>0</v>
      </c>
      <c r="I19" s="48" t="n">
        <f aca="false">I20</f>
        <v>0</v>
      </c>
      <c r="J19" s="48" t="n">
        <f aca="false">J20</f>
        <v>0</v>
      </c>
      <c r="K19" s="48" t="n">
        <f aca="false">K20</f>
        <v>0</v>
      </c>
      <c r="L19" s="48" t="n">
        <f aca="false">L20</f>
        <v>4334</v>
      </c>
      <c r="M19" s="48" t="n">
        <f aca="false">M20</f>
        <v>0</v>
      </c>
      <c r="N19" s="48" t="n">
        <f aca="false">N20</f>
        <v>0</v>
      </c>
      <c r="O19" s="48" t="n">
        <f aca="false">O20</f>
        <v>0</v>
      </c>
      <c r="P19" s="48" t="n">
        <f aca="false">P20</f>
        <v>0</v>
      </c>
      <c r="Q19" s="48" t="n">
        <f aca="false">Q20</f>
        <v>0</v>
      </c>
      <c r="R19" s="48" t="n">
        <f aca="false">R20</f>
        <v>4334</v>
      </c>
      <c r="S19" s="48" t="n">
        <f aca="false">S20</f>
        <v>0</v>
      </c>
      <c r="T19" s="49" t="n">
        <f aca="false">T20</f>
        <v>0</v>
      </c>
      <c r="U19" s="49" t="n">
        <f aca="false">U20</f>
        <v>0</v>
      </c>
      <c r="V19" s="49" t="n">
        <f aca="false">V20</f>
        <v>0</v>
      </c>
      <c r="W19" s="50" t="n">
        <f aca="false">W20</f>
        <v>0</v>
      </c>
      <c r="X19" s="48" t="n">
        <f aca="false">X20</f>
        <v>4334</v>
      </c>
      <c r="Y19" s="48" t="n">
        <f aca="false">Y20</f>
        <v>0</v>
      </c>
      <c r="Z19" s="49" t="n">
        <f aca="false">Z20</f>
        <v>0</v>
      </c>
      <c r="AA19" s="49" t="n">
        <f aca="false">AA20</f>
        <v>0</v>
      </c>
      <c r="AB19" s="49" t="n">
        <f aca="false">AB20</f>
        <v>0</v>
      </c>
      <c r="AC19" s="50" t="n">
        <f aca="false">AC20</f>
        <v>0</v>
      </c>
      <c r="AD19" s="48" t="n">
        <f aca="false">AD20</f>
        <v>4334</v>
      </c>
      <c r="AE19" s="48" t="n">
        <f aca="false">AE20</f>
        <v>0</v>
      </c>
      <c r="AF19" s="49" t="n">
        <f aca="false">AF20</f>
        <v>0</v>
      </c>
      <c r="AG19" s="49" t="n">
        <f aca="false">AG20</f>
        <v>0</v>
      </c>
      <c r="AH19" s="49" t="n">
        <f aca="false">AH20</f>
        <v>0</v>
      </c>
      <c r="AI19" s="50" t="n">
        <f aca="false">AI20</f>
        <v>0</v>
      </c>
      <c r="AJ19" s="48" t="n">
        <f aca="false">AJ20</f>
        <v>4334</v>
      </c>
      <c r="AK19" s="48" t="n">
        <f aca="false">AK20</f>
        <v>0</v>
      </c>
      <c r="AL19" s="49" t="n">
        <f aca="false">AL20</f>
        <v>0</v>
      </c>
      <c r="AM19" s="49" t="n">
        <f aca="false">AM20</f>
        <v>0</v>
      </c>
      <c r="AN19" s="49" t="n">
        <f aca="false">AN20</f>
        <v>0</v>
      </c>
      <c r="AO19" s="50" t="n">
        <f aca="false">AO20</f>
        <v>0</v>
      </c>
      <c r="AP19" s="48" t="n">
        <f aca="false">AP20</f>
        <v>4334</v>
      </c>
      <c r="AQ19" s="48" t="n">
        <f aca="false">AQ20</f>
        <v>0</v>
      </c>
    </row>
    <row r="20" s="52" customFormat="true" ht="16.5" hidden="false" customHeight="false" outlineLevel="0" collapsed="false">
      <c r="A20" s="45" t="s">
        <v>28</v>
      </c>
      <c r="B20" s="46" t="s">
        <v>22</v>
      </c>
      <c r="C20" s="46" t="s">
        <v>23</v>
      </c>
      <c r="D20" s="51" t="s">
        <v>29</v>
      </c>
      <c r="E20" s="46"/>
      <c r="F20" s="48" t="n">
        <f aca="false">F21</f>
        <v>4334</v>
      </c>
      <c r="G20" s="48" t="n">
        <f aca="false">G21</f>
        <v>0</v>
      </c>
      <c r="H20" s="48" t="n">
        <f aca="false">H21</f>
        <v>0</v>
      </c>
      <c r="I20" s="48" t="n">
        <f aca="false">I21</f>
        <v>0</v>
      </c>
      <c r="J20" s="48" t="n">
        <f aca="false">J21</f>
        <v>0</v>
      </c>
      <c r="K20" s="48" t="n">
        <f aca="false">K21</f>
        <v>0</v>
      </c>
      <c r="L20" s="48" t="n">
        <f aca="false">L21</f>
        <v>4334</v>
      </c>
      <c r="M20" s="48" t="n">
        <f aca="false">M21</f>
        <v>0</v>
      </c>
      <c r="N20" s="48" t="n">
        <f aca="false">N21</f>
        <v>0</v>
      </c>
      <c r="O20" s="48" t="n">
        <f aca="false">O21</f>
        <v>0</v>
      </c>
      <c r="P20" s="48" t="n">
        <f aca="false">P21</f>
        <v>0</v>
      </c>
      <c r="Q20" s="48" t="n">
        <f aca="false">Q21</f>
        <v>0</v>
      </c>
      <c r="R20" s="48" t="n">
        <f aca="false">R21</f>
        <v>4334</v>
      </c>
      <c r="S20" s="48" t="n">
        <f aca="false">S21</f>
        <v>0</v>
      </c>
      <c r="T20" s="49" t="n">
        <f aca="false">T21</f>
        <v>0</v>
      </c>
      <c r="U20" s="49" t="n">
        <f aca="false">U21</f>
        <v>0</v>
      </c>
      <c r="V20" s="49" t="n">
        <f aca="false">V21</f>
        <v>0</v>
      </c>
      <c r="W20" s="50" t="n">
        <f aca="false">W21</f>
        <v>0</v>
      </c>
      <c r="X20" s="48" t="n">
        <f aca="false">X21</f>
        <v>4334</v>
      </c>
      <c r="Y20" s="48" t="n">
        <f aca="false">Y21</f>
        <v>0</v>
      </c>
      <c r="Z20" s="49" t="n">
        <f aca="false">Z21</f>
        <v>0</v>
      </c>
      <c r="AA20" s="49" t="n">
        <f aca="false">AA21</f>
        <v>0</v>
      </c>
      <c r="AB20" s="49" t="n">
        <f aca="false">AB21</f>
        <v>0</v>
      </c>
      <c r="AC20" s="50" t="n">
        <f aca="false">AC21</f>
        <v>0</v>
      </c>
      <c r="AD20" s="48" t="n">
        <f aca="false">AD21</f>
        <v>4334</v>
      </c>
      <c r="AE20" s="48" t="n">
        <f aca="false">AE21</f>
        <v>0</v>
      </c>
      <c r="AF20" s="49" t="n">
        <f aca="false">AF21</f>
        <v>0</v>
      </c>
      <c r="AG20" s="49" t="n">
        <f aca="false">AG21</f>
        <v>0</v>
      </c>
      <c r="AH20" s="49" t="n">
        <f aca="false">AH21</f>
        <v>0</v>
      </c>
      <c r="AI20" s="50" t="n">
        <f aca="false">AI21</f>
        <v>0</v>
      </c>
      <c r="AJ20" s="48" t="n">
        <f aca="false">AJ21</f>
        <v>4334</v>
      </c>
      <c r="AK20" s="48" t="n">
        <f aca="false">AK21</f>
        <v>0</v>
      </c>
      <c r="AL20" s="49" t="n">
        <f aca="false">AL21</f>
        <v>0</v>
      </c>
      <c r="AM20" s="49" t="n">
        <f aca="false">AM21</f>
        <v>0</v>
      </c>
      <c r="AN20" s="49" t="n">
        <f aca="false">AN21</f>
        <v>0</v>
      </c>
      <c r="AO20" s="50" t="n">
        <f aca="false">AO21</f>
        <v>0</v>
      </c>
      <c r="AP20" s="48" t="n">
        <f aca="false">AP21</f>
        <v>4334</v>
      </c>
      <c r="AQ20" s="48" t="n">
        <f aca="false">AQ21</f>
        <v>0</v>
      </c>
    </row>
    <row r="21" s="53" customFormat="true" ht="82.5" hidden="false" customHeight="false" outlineLevel="0" collapsed="false">
      <c r="A21" s="45" t="s">
        <v>30</v>
      </c>
      <c r="B21" s="46" t="s">
        <v>22</v>
      </c>
      <c r="C21" s="46" t="s">
        <v>23</v>
      </c>
      <c r="D21" s="51" t="s">
        <v>29</v>
      </c>
      <c r="E21" s="46" t="s">
        <v>31</v>
      </c>
      <c r="F21" s="48" t="n">
        <f aca="false">F22</f>
        <v>4334</v>
      </c>
      <c r="G21" s="48" t="n">
        <f aca="false">G22</f>
        <v>0</v>
      </c>
      <c r="H21" s="48" t="n">
        <f aca="false">H22</f>
        <v>0</v>
      </c>
      <c r="I21" s="48" t="n">
        <f aca="false">I22</f>
        <v>0</v>
      </c>
      <c r="J21" s="48" t="n">
        <f aca="false">J22</f>
        <v>0</v>
      </c>
      <c r="K21" s="48" t="n">
        <f aca="false">K22</f>
        <v>0</v>
      </c>
      <c r="L21" s="48" t="n">
        <f aca="false">L22</f>
        <v>4334</v>
      </c>
      <c r="M21" s="48" t="n">
        <f aca="false">M22</f>
        <v>0</v>
      </c>
      <c r="N21" s="48" t="n">
        <f aca="false">N22</f>
        <v>0</v>
      </c>
      <c r="O21" s="48" t="n">
        <f aca="false">O22</f>
        <v>0</v>
      </c>
      <c r="P21" s="48" t="n">
        <f aca="false">P22</f>
        <v>0</v>
      </c>
      <c r="Q21" s="48" t="n">
        <f aca="false">Q22</f>
        <v>0</v>
      </c>
      <c r="R21" s="48" t="n">
        <f aca="false">R22</f>
        <v>4334</v>
      </c>
      <c r="S21" s="48" t="n">
        <f aca="false">S22</f>
        <v>0</v>
      </c>
      <c r="T21" s="49" t="n">
        <f aca="false">T22</f>
        <v>0</v>
      </c>
      <c r="U21" s="49" t="n">
        <f aca="false">U22</f>
        <v>0</v>
      </c>
      <c r="V21" s="49" t="n">
        <f aca="false">V22</f>
        <v>0</v>
      </c>
      <c r="W21" s="50" t="n">
        <f aca="false">W22</f>
        <v>0</v>
      </c>
      <c r="X21" s="48" t="n">
        <f aca="false">X22</f>
        <v>4334</v>
      </c>
      <c r="Y21" s="48" t="n">
        <f aca="false">Y22</f>
        <v>0</v>
      </c>
      <c r="Z21" s="49" t="n">
        <f aca="false">Z22</f>
        <v>0</v>
      </c>
      <c r="AA21" s="49" t="n">
        <f aca="false">AA22</f>
        <v>0</v>
      </c>
      <c r="AB21" s="49" t="n">
        <f aca="false">AB22</f>
        <v>0</v>
      </c>
      <c r="AC21" s="50" t="n">
        <f aca="false">AC22</f>
        <v>0</v>
      </c>
      <c r="AD21" s="48" t="n">
        <f aca="false">AD22</f>
        <v>4334</v>
      </c>
      <c r="AE21" s="48" t="n">
        <f aca="false">AE22</f>
        <v>0</v>
      </c>
      <c r="AF21" s="49" t="n">
        <f aca="false">AF22</f>
        <v>0</v>
      </c>
      <c r="AG21" s="49" t="n">
        <f aca="false">AG22</f>
        <v>0</v>
      </c>
      <c r="AH21" s="49" t="n">
        <f aca="false">AH22</f>
        <v>0</v>
      </c>
      <c r="AI21" s="50" t="n">
        <f aca="false">AI22</f>
        <v>0</v>
      </c>
      <c r="AJ21" s="48" t="n">
        <f aca="false">AJ22</f>
        <v>4334</v>
      </c>
      <c r="AK21" s="48" t="n">
        <f aca="false">AK22</f>
        <v>0</v>
      </c>
      <c r="AL21" s="49" t="n">
        <f aca="false">AL22</f>
        <v>0</v>
      </c>
      <c r="AM21" s="49" t="n">
        <f aca="false">AM22</f>
        <v>0</v>
      </c>
      <c r="AN21" s="49" t="n">
        <f aca="false">AN22</f>
        <v>0</v>
      </c>
      <c r="AO21" s="50" t="n">
        <f aca="false">AO22</f>
        <v>0</v>
      </c>
      <c r="AP21" s="48" t="n">
        <f aca="false">AP22</f>
        <v>4334</v>
      </c>
      <c r="AQ21" s="48" t="n">
        <f aca="false">AQ22</f>
        <v>0</v>
      </c>
    </row>
    <row r="22" s="53" customFormat="true" ht="33" hidden="false" customHeight="false" outlineLevel="0" collapsed="false">
      <c r="A22" s="54" t="s">
        <v>32</v>
      </c>
      <c r="B22" s="46" t="s">
        <v>22</v>
      </c>
      <c r="C22" s="46" t="s">
        <v>23</v>
      </c>
      <c r="D22" s="51" t="s">
        <v>29</v>
      </c>
      <c r="E22" s="46" t="s">
        <v>33</v>
      </c>
      <c r="F22" s="48" t="n">
        <v>4334</v>
      </c>
      <c r="G22" s="48"/>
      <c r="H22" s="55"/>
      <c r="I22" s="55"/>
      <c r="J22" s="55"/>
      <c r="K22" s="55"/>
      <c r="L22" s="48" t="n">
        <f aca="false">F22+H22+I22+J22+K22</f>
        <v>4334</v>
      </c>
      <c r="M22" s="48" t="n">
        <f aca="false">G22+K22</f>
        <v>0</v>
      </c>
      <c r="N22" s="55"/>
      <c r="O22" s="55"/>
      <c r="P22" s="55"/>
      <c r="Q22" s="55"/>
      <c r="R22" s="48" t="n">
        <f aca="false">L22+N22+O22+P22+Q22</f>
        <v>4334</v>
      </c>
      <c r="S22" s="48" t="n">
        <f aca="false">M22+Q22</f>
        <v>0</v>
      </c>
      <c r="T22" s="56"/>
      <c r="U22" s="56"/>
      <c r="V22" s="56"/>
      <c r="W22" s="57"/>
      <c r="X22" s="48" t="n">
        <f aca="false">R22+T22+U22+V22+W22</f>
        <v>4334</v>
      </c>
      <c r="Y22" s="48" t="n">
        <f aca="false">S22+W22</f>
        <v>0</v>
      </c>
      <c r="Z22" s="56"/>
      <c r="AA22" s="56"/>
      <c r="AB22" s="56"/>
      <c r="AC22" s="57"/>
      <c r="AD22" s="48" t="n">
        <f aca="false">X22+Z22+AA22+AB22+AC22</f>
        <v>4334</v>
      </c>
      <c r="AE22" s="48" t="n">
        <f aca="false">Y22+AC22</f>
        <v>0</v>
      </c>
      <c r="AF22" s="56"/>
      <c r="AG22" s="56"/>
      <c r="AH22" s="56"/>
      <c r="AI22" s="57"/>
      <c r="AJ22" s="48" t="n">
        <f aca="false">AD22+AF22+AG22+AH22+AI22</f>
        <v>4334</v>
      </c>
      <c r="AK22" s="48" t="n">
        <f aca="false">AE22+AI22</f>
        <v>0</v>
      </c>
      <c r="AL22" s="56"/>
      <c r="AM22" s="56"/>
      <c r="AN22" s="56"/>
      <c r="AO22" s="57"/>
      <c r="AP22" s="48" t="n">
        <f aca="false">AJ22+AL22+AM22+AN22+AO22</f>
        <v>4334</v>
      </c>
      <c r="AQ22" s="48" t="n">
        <f aca="false">AK22+AO22</f>
        <v>0</v>
      </c>
    </row>
    <row r="23" s="37" customFormat="true" ht="15.75" hidden="false" customHeight="false" outlineLevel="0" collapsed="false">
      <c r="A23" s="58"/>
      <c r="B23" s="21"/>
      <c r="C23" s="21"/>
      <c r="D23" s="22"/>
      <c r="E23" s="21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5"/>
      <c r="U23" s="35"/>
      <c r="V23" s="35"/>
      <c r="W23" s="36"/>
      <c r="X23" s="34"/>
      <c r="Y23" s="34"/>
      <c r="Z23" s="35"/>
      <c r="AA23" s="35"/>
      <c r="AB23" s="35"/>
      <c r="AC23" s="36"/>
      <c r="AD23" s="34"/>
      <c r="AE23" s="34"/>
      <c r="AF23" s="35"/>
      <c r="AG23" s="35"/>
      <c r="AH23" s="35"/>
      <c r="AI23" s="36"/>
      <c r="AJ23" s="34"/>
      <c r="AK23" s="34"/>
      <c r="AL23" s="35"/>
      <c r="AM23" s="35"/>
      <c r="AN23" s="35"/>
      <c r="AO23" s="36"/>
      <c r="AP23" s="34"/>
      <c r="AQ23" s="34"/>
    </row>
    <row r="24" s="44" customFormat="true" ht="93.75" hidden="false" customHeight="false" outlineLevel="0" collapsed="false">
      <c r="A24" s="38" t="s">
        <v>34</v>
      </c>
      <c r="B24" s="39" t="s">
        <v>22</v>
      </c>
      <c r="C24" s="39" t="s">
        <v>35</v>
      </c>
      <c r="D24" s="59"/>
      <c r="E24" s="39"/>
      <c r="F24" s="41" t="n">
        <f aca="false">F25</f>
        <v>71695</v>
      </c>
      <c r="G24" s="41" t="n">
        <f aca="false">G25</f>
        <v>0</v>
      </c>
      <c r="H24" s="41" t="n">
        <f aca="false">H25</f>
        <v>652</v>
      </c>
      <c r="I24" s="41" t="n">
        <f aca="false">I25</f>
        <v>0</v>
      </c>
      <c r="J24" s="41" t="n">
        <f aca="false">J25</f>
        <v>0</v>
      </c>
      <c r="K24" s="41" t="n">
        <f aca="false">K25</f>
        <v>0</v>
      </c>
      <c r="L24" s="41" t="n">
        <f aca="false">L25</f>
        <v>72347</v>
      </c>
      <c r="M24" s="41" t="n">
        <f aca="false">M25</f>
        <v>0</v>
      </c>
      <c r="N24" s="41" t="n">
        <f aca="false">N25</f>
        <v>0</v>
      </c>
      <c r="O24" s="41" t="n">
        <f aca="false">O25</f>
        <v>0</v>
      </c>
      <c r="P24" s="41" t="n">
        <f aca="false">P25</f>
        <v>0</v>
      </c>
      <c r="Q24" s="41" t="n">
        <f aca="false">Q25</f>
        <v>0</v>
      </c>
      <c r="R24" s="41" t="n">
        <f aca="false">R25</f>
        <v>72347</v>
      </c>
      <c r="S24" s="41" t="n">
        <f aca="false">S25</f>
        <v>0</v>
      </c>
      <c r="T24" s="42" t="n">
        <f aca="false">T25</f>
        <v>0</v>
      </c>
      <c r="U24" s="42" t="n">
        <f aca="false">U25</f>
        <v>0</v>
      </c>
      <c r="V24" s="42" t="n">
        <f aca="false">V25</f>
        <v>-115</v>
      </c>
      <c r="W24" s="43" t="n">
        <f aca="false">W25</f>
        <v>0</v>
      </c>
      <c r="X24" s="41" t="n">
        <f aca="false">X25</f>
        <v>72232</v>
      </c>
      <c r="Y24" s="41" t="n">
        <f aca="false">Y25</f>
        <v>0</v>
      </c>
      <c r="Z24" s="42" t="n">
        <f aca="false">Z25</f>
        <v>0</v>
      </c>
      <c r="AA24" s="42" t="n">
        <f aca="false">AA25</f>
        <v>0</v>
      </c>
      <c r="AB24" s="42" t="n">
        <f aca="false">AB25</f>
        <v>-187</v>
      </c>
      <c r="AC24" s="43" t="n">
        <f aca="false">AC25</f>
        <v>0</v>
      </c>
      <c r="AD24" s="41" t="n">
        <f aca="false">AD25</f>
        <v>72045</v>
      </c>
      <c r="AE24" s="41" t="n">
        <f aca="false">AE25</f>
        <v>0</v>
      </c>
      <c r="AF24" s="42" t="n">
        <f aca="false">AF25</f>
        <v>143</v>
      </c>
      <c r="AG24" s="42" t="n">
        <f aca="false">AG25</f>
        <v>0</v>
      </c>
      <c r="AH24" s="42" t="n">
        <f aca="false">AH25</f>
        <v>0</v>
      </c>
      <c r="AI24" s="43" t="n">
        <f aca="false">AI25</f>
        <v>0</v>
      </c>
      <c r="AJ24" s="41" t="n">
        <f aca="false">AJ25</f>
        <v>72188</v>
      </c>
      <c r="AK24" s="41" t="n">
        <f aca="false">AK25</f>
        <v>0</v>
      </c>
      <c r="AL24" s="42" t="n">
        <f aca="false">AL25</f>
        <v>0</v>
      </c>
      <c r="AM24" s="42" t="n">
        <f aca="false">AM25</f>
        <v>0</v>
      </c>
      <c r="AN24" s="42" t="n">
        <f aca="false">AN25</f>
        <v>0</v>
      </c>
      <c r="AO24" s="43" t="n">
        <f aca="false">AO25</f>
        <v>0</v>
      </c>
      <c r="AP24" s="41" t="n">
        <f aca="false">AP25</f>
        <v>72188</v>
      </c>
      <c r="AQ24" s="41" t="n">
        <f aca="false">AQ25</f>
        <v>0</v>
      </c>
    </row>
    <row r="25" s="44" customFormat="true" ht="18.75" hidden="false" customHeight="false" outlineLevel="0" collapsed="false">
      <c r="A25" s="45" t="s">
        <v>36</v>
      </c>
      <c r="B25" s="46" t="s">
        <v>22</v>
      </c>
      <c r="C25" s="46" t="s">
        <v>35</v>
      </c>
      <c r="D25" s="60" t="s">
        <v>37</v>
      </c>
      <c r="E25" s="61"/>
      <c r="F25" s="48" t="n">
        <f aca="false">F26</f>
        <v>71695</v>
      </c>
      <c r="G25" s="48" t="n">
        <f aca="false">G26</f>
        <v>0</v>
      </c>
      <c r="H25" s="48" t="n">
        <f aca="false">H26</f>
        <v>652</v>
      </c>
      <c r="I25" s="48" t="n">
        <f aca="false">I26</f>
        <v>0</v>
      </c>
      <c r="J25" s="48" t="n">
        <f aca="false">J26</f>
        <v>0</v>
      </c>
      <c r="K25" s="48" t="n">
        <f aca="false">K26</f>
        <v>0</v>
      </c>
      <c r="L25" s="48" t="n">
        <f aca="false">L26</f>
        <v>72347</v>
      </c>
      <c r="M25" s="48" t="n">
        <f aca="false">M26</f>
        <v>0</v>
      </c>
      <c r="N25" s="48" t="n">
        <f aca="false">N26</f>
        <v>0</v>
      </c>
      <c r="O25" s="48" t="n">
        <f aca="false">O26</f>
        <v>0</v>
      </c>
      <c r="P25" s="48" t="n">
        <f aca="false">P26</f>
        <v>0</v>
      </c>
      <c r="Q25" s="48" t="n">
        <f aca="false">Q26</f>
        <v>0</v>
      </c>
      <c r="R25" s="48" t="n">
        <f aca="false">R26</f>
        <v>72347</v>
      </c>
      <c r="S25" s="48" t="n">
        <f aca="false">S26</f>
        <v>0</v>
      </c>
      <c r="T25" s="49" t="n">
        <f aca="false">T26</f>
        <v>0</v>
      </c>
      <c r="U25" s="49" t="n">
        <f aca="false">U26</f>
        <v>0</v>
      </c>
      <c r="V25" s="49" t="n">
        <f aca="false">V26</f>
        <v>-115</v>
      </c>
      <c r="W25" s="50" t="n">
        <f aca="false">W26</f>
        <v>0</v>
      </c>
      <c r="X25" s="48" t="n">
        <f aca="false">X26</f>
        <v>72232</v>
      </c>
      <c r="Y25" s="48" t="n">
        <f aca="false">Y26</f>
        <v>0</v>
      </c>
      <c r="Z25" s="49" t="n">
        <f aca="false">Z26</f>
        <v>0</v>
      </c>
      <c r="AA25" s="49" t="n">
        <f aca="false">AA26</f>
        <v>0</v>
      </c>
      <c r="AB25" s="49" t="n">
        <f aca="false">AB26</f>
        <v>-187</v>
      </c>
      <c r="AC25" s="50" t="n">
        <f aca="false">AC26</f>
        <v>0</v>
      </c>
      <c r="AD25" s="48" t="n">
        <f aca="false">AD26</f>
        <v>72045</v>
      </c>
      <c r="AE25" s="48" t="n">
        <f aca="false">AE26</f>
        <v>0</v>
      </c>
      <c r="AF25" s="49" t="n">
        <f aca="false">AF26</f>
        <v>143</v>
      </c>
      <c r="AG25" s="49" t="n">
        <f aca="false">AG26</f>
        <v>0</v>
      </c>
      <c r="AH25" s="49" t="n">
        <f aca="false">AH26</f>
        <v>0</v>
      </c>
      <c r="AI25" s="50" t="n">
        <f aca="false">AI26</f>
        <v>0</v>
      </c>
      <c r="AJ25" s="48" t="n">
        <f aca="false">AJ26</f>
        <v>72188</v>
      </c>
      <c r="AK25" s="48" t="n">
        <f aca="false">AK26</f>
        <v>0</v>
      </c>
      <c r="AL25" s="49" t="n">
        <f aca="false">AL26</f>
        <v>0</v>
      </c>
      <c r="AM25" s="49" t="n">
        <f aca="false">AM26</f>
        <v>0</v>
      </c>
      <c r="AN25" s="49" t="n">
        <f aca="false">AN26</f>
        <v>0</v>
      </c>
      <c r="AO25" s="50" t="n">
        <f aca="false">AO26</f>
        <v>0</v>
      </c>
      <c r="AP25" s="48" t="n">
        <f aca="false">AP26</f>
        <v>72188</v>
      </c>
      <c r="AQ25" s="48" t="n">
        <f aca="false">AQ26</f>
        <v>0</v>
      </c>
    </row>
    <row r="26" s="44" customFormat="true" ht="33.75" hidden="false" customHeight="false" outlineLevel="0" collapsed="false">
      <c r="A26" s="45" t="s">
        <v>26</v>
      </c>
      <c r="B26" s="46" t="s">
        <v>22</v>
      </c>
      <c r="C26" s="46" t="s">
        <v>35</v>
      </c>
      <c r="D26" s="51" t="s">
        <v>38</v>
      </c>
      <c r="E26" s="46"/>
      <c r="F26" s="48" t="n">
        <f aca="false">F27+F30+F33</f>
        <v>71695</v>
      </c>
      <c r="G26" s="48" t="n">
        <f aca="false">G27+G30+G33</f>
        <v>0</v>
      </c>
      <c r="H26" s="48" t="n">
        <f aca="false">H27+H30+H33</f>
        <v>652</v>
      </c>
      <c r="I26" s="48" t="n">
        <f aca="false">I27+I30+I33</f>
        <v>0</v>
      </c>
      <c r="J26" s="48" t="n">
        <f aca="false">J27+J30+J33</f>
        <v>0</v>
      </c>
      <c r="K26" s="48" t="n">
        <f aca="false">K27+K30+K33</f>
        <v>0</v>
      </c>
      <c r="L26" s="48" t="n">
        <f aca="false">L27+L30+L33</f>
        <v>72347</v>
      </c>
      <c r="M26" s="48" t="n">
        <f aca="false">M27+M30+M33</f>
        <v>0</v>
      </c>
      <c r="N26" s="48" t="n">
        <f aca="false">N27+N30+N33</f>
        <v>0</v>
      </c>
      <c r="O26" s="48" t="n">
        <f aca="false">O27+O30+O33</f>
        <v>0</v>
      </c>
      <c r="P26" s="48" t="n">
        <f aca="false">P27+P30+P33</f>
        <v>0</v>
      </c>
      <c r="Q26" s="48" t="n">
        <f aca="false">Q27+Q30+Q33</f>
        <v>0</v>
      </c>
      <c r="R26" s="48" t="n">
        <f aca="false">R27+R30+R33</f>
        <v>72347</v>
      </c>
      <c r="S26" s="48" t="n">
        <f aca="false">S27+S30+S33</f>
        <v>0</v>
      </c>
      <c r="T26" s="49" t="n">
        <f aca="false">T27+T30+T33</f>
        <v>0</v>
      </c>
      <c r="U26" s="49" t="n">
        <f aca="false">U27+U30+U33</f>
        <v>0</v>
      </c>
      <c r="V26" s="49" t="n">
        <f aca="false">V27+V30+V33</f>
        <v>-115</v>
      </c>
      <c r="W26" s="50" t="n">
        <f aca="false">W27+W30+W33</f>
        <v>0</v>
      </c>
      <c r="X26" s="48" t="n">
        <f aca="false">X27+X30+X33</f>
        <v>72232</v>
      </c>
      <c r="Y26" s="48" t="n">
        <f aca="false">Y27+Y30+Y33</f>
        <v>0</v>
      </c>
      <c r="Z26" s="49" t="n">
        <f aca="false">Z27+Z30+Z33</f>
        <v>0</v>
      </c>
      <c r="AA26" s="49" t="n">
        <f aca="false">AA27+AA30+AA33</f>
        <v>0</v>
      </c>
      <c r="AB26" s="49" t="n">
        <f aca="false">AB27+AB30+AB33</f>
        <v>-187</v>
      </c>
      <c r="AC26" s="50" t="n">
        <f aca="false">AC27+AC30+AC33</f>
        <v>0</v>
      </c>
      <c r="AD26" s="48" t="n">
        <f aca="false">AD27+AD30+AD33</f>
        <v>72045</v>
      </c>
      <c r="AE26" s="48" t="n">
        <f aca="false">AE27+AE30+AE33</f>
        <v>0</v>
      </c>
      <c r="AF26" s="49" t="n">
        <f aca="false">AF27+AF30+AF33</f>
        <v>143</v>
      </c>
      <c r="AG26" s="49" t="n">
        <f aca="false">AG27+AG30+AG33</f>
        <v>0</v>
      </c>
      <c r="AH26" s="49" t="n">
        <f aca="false">AH27+AH30+AH33</f>
        <v>0</v>
      </c>
      <c r="AI26" s="50" t="n">
        <f aca="false">AI27+AI30+AI33</f>
        <v>0</v>
      </c>
      <c r="AJ26" s="48" t="n">
        <f aca="false">AJ27+AJ30+AJ33</f>
        <v>72188</v>
      </c>
      <c r="AK26" s="48" t="n">
        <f aca="false">AK27+AK30+AK33</f>
        <v>0</v>
      </c>
      <c r="AL26" s="49" t="n">
        <f aca="false">AL27+AL30+AL33</f>
        <v>0</v>
      </c>
      <c r="AM26" s="49" t="n">
        <f aca="false">AM27+AM30+AM33</f>
        <v>0</v>
      </c>
      <c r="AN26" s="49" t="n">
        <f aca="false">AN27+AN30+AN33</f>
        <v>0</v>
      </c>
      <c r="AO26" s="50" t="n">
        <f aca="false">AO27+AO30+AO33</f>
        <v>0</v>
      </c>
      <c r="AP26" s="48" t="n">
        <f aca="false">AP27+AP30+AP33</f>
        <v>72188</v>
      </c>
      <c r="AQ26" s="48" t="n">
        <f aca="false">AQ27+AQ30+AQ33</f>
        <v>0</v>
      </c>
    </row>
    <row r="27" s="44" customFormat="true" ht="33.75" hidden="false" customHeight="false" outlineLevel="0" collapsed="false">
      <c r="A27" s="45" t="s">
        <v>39</v>
      </c>
      <c r="B27" s="46" t="s">
        <v>22</v>
      </c>
      <c r="C27" s="46" t="s">
        <v>35</v>
      </c>
      <c r="D27" s="51" t="s">
        <v>40</v>
      </c>
      <c r="E27" s="46"/>
      <c r="F27" s="48" t="n">
        <f aca="false">F28</f>
        <v>2466</v>
      </c>
      <c r="G27" s="48" t="n">
        <f aca="false">G28</f>
        <v>0</v>
      </c>
      <c r="H27" s="48" t="n">
        <f aca="false">H28</f>
        <v>0</v>
      </c>
      <c r="I27" s="48" t="n">
        <f aca="false">I28</f>
        <v>0</v>
      </c>
      <c r="J27" s="48" t="n">
        <f aca="false">J28</f>
        <v>0</v>
      </c>
      <c r="K27" s="48" t="n">
        <f aca="false">K28</f>
        <v>0</v>
      </c>
      <c r="L27" s="48" t="n">
        <f aca="false">L28</f>
        <v>2466</v>
      </c>
      <c r="M27" s="48" t="n">
        <f aca="false">M28</f>
        <v>0</v>
      </c>
      <c r="N27" s="48" t="n">
        <f aca="false">N28</f>
        <v>0</v>
      </c>
      <c r="O27" s="48" t="n">
        <f aca="false">O28</f>
        <v>0</v>
      </c>
      <c r="P27" s="48" t="n">
        <f aca="false">P28</f>
        <v>0</v>
      </c>
      <c r="Q27" s="48" t="n">
        <f aca="false">Q28</f>
        <v>0</v>
      </c>
      <c r="R27" s="48" t="n">
        <f aca="false">R28</f>
        <v>2466</v>
      </c>
      <c r="S27" s="48" t="n">
        <f aca="false">S28</f>
        <v>0</v>
      </c>
      <c r="T27" s="49" t="n">
        <f aca="false">T28</f>
        <v>0</v>
      </c>
      <c r="U27" s="49" t="n">
        <f aca="false">U28</f>
        <v>0</v>
      </c>
      <c r="V27" s="49" t="n">
        <f aca="false">V28</f>
        <v>0</v>
      </c>
      <c r="W27" s="50" t="n">
        <f aca="false">W28</f>
        <v>0</v>
      </c>
      <c r="X27" s="48" t="n">
        <f aca="false">X28</f>
        <v>2466</v>
      </c>
      <c r="Y27" s="48" t="n">
        <f aca="false">Y28</f>
        <v>0</v>
      </c>
      <c r="Z27" s="49" t="n">
        <f aca="false">Z28</f>
        <v>0</v>
      </c>
      <c r="AA27" s="49" t="n">
        <f aca="false">AA28</f>
        <v>0</v>
      </c>
      <c r="AB27" s="49" t="n">
        <f aca="false">AB28</f>
        <v>0</v>
      </c>
      <c r="AC27" s="50" t="n">
        <f aca="false">AC28</f>
        <v>0</v>
      </c>
      <c r="AD27" s="48" t="n">
        <f aca="false">AD28</f>
        <v>2466</v>
      </c>
      <c r="AE27" s="48" t="n">
        <f aca="false">AE28</f>
        <v>0</v>
      </c>
      <c r="AF27" s="49" t="n">
        <f aca="false">AF28</f>
        <v>0</v>
      </c>
      <c r="AG27" s="49" t="n">
        <f aca="false">AG28</f>
        <v>0</v>
      </c>
      <c r="AH27" s="49" t="n">
        <f aca="false">AH28</f>
        <v>0</v>
      </c>
      <c r="AI27" s="50" t="n">
        <f aca="false">AI28</f>
        <v>0</v>
      </c>
      <c r="AJ27" s="48" t="n">
        <f aca="false">AJ28</f>
        <v>2466</v>
      </c>
      <c r="AK27" s="48" t="n">
        <f aca="false">AK28</f>
        <v>0</v>
      </c>
      <c r="AL27" s="49" t="n">
        <f aca="false">AL28</f>
        <v>0</v>
      </c>
      <c r="AM27" s="49" t="n">
        <f aca="false">AM28</f>
        <v>0</v>
      </c>
      <c r="AN27" s="49" t="n">
        <f aca="false">AN28</f>
        <v>0</v>
      </c>
      <c r="AO27" s="50" t="n">
        <f aca="false">AO28</f>
        <v>0</v>
      </c>
      <c r="AP27" s="48" t="n">
        <f aca="false">AP28</f>
        <v>2466</v>
      </c>
      <c r="AQ27" s="48" t="n">
        <f aca="false">AQ28</f>
        <v>0</v>
      </c>
    </row>
    <row r="28" s="44" customFormat="true" ht="83.25" hidden="false" customHeight="false" outlineLevel="0" collapsed="false">
      <c r="A28" s="45" t="s">
        <v>30</v>
      </c>
      <c r="B28" s="46" t="s">
        <v>22</v>
      </c>
      <c r="C28" s="46" t="s">
        <v>35</v>
      </c>
      <c r="D28" s="51" t="s">
        <v>40</v>
      </c>
      <c r="E28" s="46" t="s">
        <v>31</v>
      </c>
      <c r="F28" s="48" t="n">
        <f aca="false">F29</f>
        <v>2466</v>
      </c>
      <c r="G28" s="48" t="n">
        <f aca="false">G29</f>
        <v>0</v>
      </c>
      <c r="H28" s="48" t="n">
        <f aca="false">H29</f>
        <v>0</v>
      </c>
      <c r="I28" s="48" t="n">
        <f aca="false">I29</f>
        <v>0</v>
      </c>
      <c r="J28" s="48" t="n">
        <f aca="false">J29</f>
        <v>0</v>
      </c>
      <c r="K28" s="48" t="n">
        <f aca="false">K29</f>
        <v>0</v>
      </c>
      <c r="L28" s="48" t="n">
        <f aca="false">L29</f>
        <v>2466</v>
      </c>
      <c r="M28" s="48" t="n">
        <f aca="false">M29</f>
        <v>0</v>
      </c>
      <c r="N28" s="48" t="n">
        <f aca="false">N29</f>
        <v>0</v>
      </c>
      <c r="O28" s="48" t="n">
        <f aca="false">O29</f>
        <v>0</v>
      </c>
      <c r="P28" s="48" t="n">
        <f aca="false">P29</f>
        <v>0</v>
      </c>
      <c r="Q28" s="48" t="n">
        <f aca="false">Q29</f>
        <v>0</v>
      </c>
      <c r="R28" s="48" t="n">
        <f aca="false">R29</f>
        <v>2466</v>
      </c>
      <c r="S28" s="48" t="n">
        <f aca="false">S29</f>
        <v>0</v>
      </c>
      <c r="T28" s="49" t="n">
        <f aca="false">T29</f>
        <v>0</v>
      </c>
      <c r="U28" s="49" t="n">
        <f aca="false">U29</f>
        <v>0</v>
      </c>
      <c r="V28" s="49" t="n">
        <f aca="false">V29</f>
        <v>0</v>
      </c>
      <c r="W28" s="50" t="n">
        <f aca="false">W29</f>
        <v>0</v>
      </c>
      <c r="X28" s="48" t="n">
        <f aca="false">X29</f>
        <v>2466</v>
      </c>
      <c r="Y28" s="48" t="n">
        <f aca="false">Y29</f>
        <v>0</v>
      </c>
      <c r="Z28" s="49" t="n">
        <f aca="false">Z29</f>
        <v>0</v>
      </c>
      <c r="AA28" s="49" t="n">
        <f aca="false">AA29</f>
        <v>0</v>
      </c>
      <c r="AB28" s="49" t="n">
        <f aca="false">AB29</f>
        <v>0</v>
      </c>
      <c r="AC28" s="50" t="n">
        <f aca="false">AC29</f>
        <v>0</v>
      </c>
      <c r="AD28" s="48" t="n">
        <f aca="false">AD29</f>
        <v>2466</v>
      </c>
      <c r="AE28" s="48" t="n">
        <f aca="false">AE29</f>
        <v>0</v>
      </c>
      <c r="AF28" s="49" t="n">
        <f aca="false">AF29</f>
        <v>0</v>
      </c>
      <c r="AG28" s="49" t="n">
        <f aca="false">AG29</f>
        <v>0</v>
      </c>
      <c r="AH28" s="49" t="n">
        <f aca="false">AH29</f>
        <v>0</v>
      </c>
      <c r="AI28" s="50" t="n">
        <f aca="false">AI29</f>
        <v>0</v>
      </c>
      <c r="AJ28" s="48" t="n">
        <f aca="false">AJ29</f>
        <v>2466</v>
      </c>
      <c r="AK28" s="48" t="n">
        <f aca="false">AK29</f>
        <v>0</v>
      </c>
      <c r="AL28" s="49" t="n">
        <f aca="false">AL29</f>
        <v>0</v>
      </c>
      <c r="AM28" s="49" t="n">
        <f aca="false">AM29</f>
        <v>0</v>
      </c>
      <c r="AN28" s="49" t="n">
        <f aca="false">AN29</f>
        <v>0</v>
      </c>
      <c r="AO28" s="50" t="n">
        <f aca="false">AO29</f>
        <v>0</v>
      </c>
      <c r="AP28" s="48" t="n">
        <f aca="false">AP29</f>
        <v>2466</v>
      </c>
      <c r="AQ28" s="48" t="n">
        <f aca="false">AQ29</f>
        <v>0</v>
      </c>
    </row>
    <row r="29" s="44" customFormat="true" ht="33.75" hidden="false" customHeight="false" outlineLevel="0" collapsed="false">
      <c r="A29" s="54" t="s">
        <v>32</v>
      </c>
      <c r="B29" s="46" t="s">
        <v>22</v>
      </c>
      <c r="C29" s="46" t="s">
        <v>35</v>
      </c>
      <c r="D29" s="51" t="s">
        <v>40</v>
      </c>
      <c r="E29" s="46" t="s">
        <v>33</v>
      </c>
      <c r="F29" s="48" t="n">
        <v>2466</v>
      </c>
      <c r="G29" s="48"/>
      <c r="H29" s="62"/>
      <c r="I29" s="62"/>
      <c r="J29" s="62"/>
      <c r="K29" s="62"/>
      <c r="L29" s="48" t="n">
        <f aca="false">F29+H29+I29+J29+K29</f>
        <v>2466</v>
      </c>
      <c r="M29" s="48" t="n">
        <f aca="false">G29+K29</f>
        <v>0</v>
      </c>
      <c r="N29" s="62"/>
      <c r="O29" s="62"/>
      <c r="P29" s="62"/>
      <c r="Q29" s="62"/>
      <c r="R29" s="48" t="n">
        <f aca="false">L29+N29+O29+P29+Q29</f>
        <v>2466</v>
      </c>
      <c r="S29" s="48" t="n">
        <f aca="false">M29+Q29</f>
        <v>0</v>
      </c>
      <c r="T29" s="63"/>
      <c r="U29" s="63"/>
      <c r="V29" s="63"/>
      <c r="W29" s="64"/>
      <c r="X29" s="48" t="n">
        <f aca="false">R29+T29+U29+V29+W29</f>
        <v>2466</v>
      </c>
      <c r="Y29" s="48" t="n">
        <f aca="false">S29+W29</f>
        <v>0</v>
      </c>
      <c r="Z29" s="63"/>
      <c r="AA29" s="63"/>
      <c r="AB29" s="63"/>
      <c r="AC29" s="64"/>
      <c r="AD29" s="48" t="n">
        <f aca="false">X29+Z29+AA29+AB29+AC29</f>
        <v>2466</v>
      </c>
      <c r="AE29" s="48" t="n">
        <f aca="false">Y29+AC29</f>
        <v>0</v>
      </c>
      <c r="AF29" s="63"/>
      <c r="AG29" s="63"/>
      <c r="AH29" s="63"/>
      <c r="AI29" s="64"/>
      <c r="AJ29" s="48" t="n">
        <f aca="false">AD29+AF29+AG29+AH29+AI29</f>
        <v>2466</v>
      </c>
      <c r="AK29" s="48" t="n">
        <f aca="false">AE29+AI29</f>
        <v>0</v>
      </c>
      <c r="AL29" s="63"/>
      <c r="AM29" s="63"/>
      <c r="AN29" s="63"/>
      <c r="AO29" s="64"/>
      <c r="AP29" s="48" t="n">
        <f aca="false">AJ29+AL29+AM29+AN29+AO29</f>
        <v>2466</v>
      </c>
      <c r="AQ29" s="48" t="n">
        <f aca="false">AK29+AO29</f>
        <v>0</v>
      </c>
    </row>
    <row r="30" s="44" customFormat="true" ht="33.75" hidden="false" customHeight="false" outlineLevel="0" collapsed="false">
      <c r="A30" s="45" t="s">
        <v>41</v>
      </c>
      <c r="B30" s="46" t="s">
        <v>22</v>
      </c>
      <c r="C30" s="46" t="s">
        <v>35</v>
      </c>
      <c r="D30" s="51" t="s">
        <v>42</v>
      </c>
      <c r="E30" s="46"/>
      <c r="F30" s="48" t="n">
        <f aca="false">F31</f>
        <v>1622</v>
      </c>
      <c r="G30" s="48" t="n">
        <f aca="false">G31</f>
        <v>0</v>
      </c>
      <c r="H30" s="48" t="n">
        <f aca="false">H31</f>
        <v>0</v>
      </c>
      <c r="I30" s="48" t="n">
        <f aca="false">I31</f>
        <v>0</v>
      </c>
      <c r="J30" s="48" t="n">
        <f aca="false">J31</f>
        <v>0</v>
      </c>
      <c r="K30" s="48" t="n">
        <f aca="false">K31</f>
        <v>0</v>
      </c>
      <c r="L30" s="48" t="n">
        <f aca="false">L31</f>
        <v>1622</v>
      </c>
      <c r="M30" s="48" t="n">
        <f aca="false">M31</f>
        <v>0</v>
      </c>
      <c r="N30" s="48" t="n">
        <f aca="false">N31</f>
        <v>0</v>
      </c>
      <c r="O30" s="48" t="n">
        <f aca="false">O31</f>
        <v>0</v>
      </c>
      <c r="P30" s="48" t="n">
        <f aca="false">P31</f>
        <v>0</v>
      </c>
      <c r="Q30" s="48" t="n">
        <f aca="false">Q31</f>
        <v>0</v>
      </c>
      <c r="R30" s="48" t="n">
        <f aca="false">R31</f>
        <v>1622</v>
      </c>
      <c r="S30" s="48" t="n">
        <f aca="false">S31</f>
        <v>0</v>
      </c>
      <c r="T30" s="49" t="n">
        <f aca="false">T31</f>
        <v>0</v>
      </c>
      <c r="U30" s="49" t="n">
        <f aca="false">U31</f>
        <v>0</v>
      </c>
      <c r="V30" s="49" t="n">
        <f aca="false">V31</f>
        <v>0</v>
      </c>
      <c r="W30" s="50" t="n">
        <f aca="false">W31</f>
        <v>0</v>
      </c>
      <c r="X30" s="48" t="n">
        <f aca="false">X31</f>
        <v>1622</v>
      </c>
      <c r="Y30" s="48" t="n">
        <f aca="false">Y31</f>
        <v>0</v>
      </c>
      <c r="Z30" s="49" t="n">
        <f aca="false">Z31</f>
        <v>0</v>
      </c>
      <c r="AA30" s="49" t="n">
        <f aca="false">AA31</f>
        <v>0</v>
      </c>
      <c r="AB30" s="49" t="n">
        <f aca="false">AB31</f>
        <v>0</v>
      </c>
      <c r="AC30" s="50" t="n">
        <f aca="false">AC31</f>
        <v>0</v>
      </c>
      <c r="AD30" s="48" t="n">
        <f aca="false">AD31</f>
        <v>1622</v>
      </c>
      <c r="AE30" s="48" t="n">
        <f aca="false">AE31</f>
        <v>0</v>
      </c>
      <c r="AF30" s="49" t="n">
        <f aca="false">AF31</f>
        <v>0</v>
      </c>
      <c r="AG30" s="49" t="n">
        <f aca="false">AG31</f>
        <v>0</v>
      </c>
      <c r="AH30" s="49" t="n">
        <f aca="false">AH31</f>
        <v>0</v>
      </c>
      <c r="AI30" s="50" t="n">
        <f aca="false">AI31</f>
        <v>0</v>
      </c>
      <c r="AJ30" s="48" t="n">
        <f aca="false">AJ31</f>
        <v>1622</v>
      </c>
      <c r="AK30" s="48" t="n">
        <f aca="false">AK31</f>
        <v>0</v>
      </c>
      <c r="AL30" s="49" t="n">
        <f aca="false">AL31</f>
        <v>0</v>
      </c>
      <c r="AM30" s="49" t="n">
        <f aca="false">AM31</f>
        <v>0</v>
      </c>
      <c r="AN30" s="49" t="n">
        <f aca="false">AN31</f>
        <v>0</v>
      </c>
      <c r="AO30" s="50" t="n">
        <f aca="false">AO31</f>
        <v>0</v>
      </c>
      <c r="AP30" s="48" t="n">
        <f aca="false">AP31</f>
        <v>1622</v>
      </c>
      <c r="AQ30" s="48" t="n">
        <f aca="false">AQ31</f>
        <v>0</v>
      </c>
    </row>
    <row r="31" s="52" customFormat="true" ht="82.5" hidden="false" customHeight="false" outlineLevel="0" collapsed="false">
      <c r="A31" s="45" t="s">
        <v>30</v>
      </c>
      <c r="B31" s="46" t="s">
        <v>22</v>
      </c>
      <c r="C31" s="46" t="s">
        <v>35</v>
      </c>
      <c r="D31" s="51" t="s">
        <v>42</v>
      </c>
      <c r="E31" s="46" t="s">
        <v>31</v>
      </c>
      <c r="F31" s="48" t="n">
        <f aca="false">F32</f>
        <v>1622</v>
      </c>
      <c r="G31" s="48" t="n">
        <f aca="false">G32</f>
        <v>0</v>
      </c>
      <c r="H31" s="48" t="n">
        <f aca="false">H32</f>
        <v>0</v>
      </c>
      <c r="I31" s="48" t="n">
        <f aca="false">I32</f>
        <v>0</v>
      </c>
      <c r="J31" s="48" t="n">
        <f aca="false">J32</f>
        <v>0</v>
      </c>
      <c r="K31" s="48" t="n">
        <f aca="false">K32</f>
        <v>0</v>
      </c>
      <c r="L31" s="48" t="n">
        <f aca="false">L32</f>
        <v>1622</v>
      </c>
      <c r="M31" s="48" t="n">
        <f aca="false">M32</f>
        <v>0</v>
      </c>
      <c r="N31" s="48" t="n">
        <f aca="false">N32</f>
        <v>0</v>
      </c>
      <c r="O31" s="48" t="n">
        <f aca="false">O32</f>
        <v>0</v>
      </c>
      <c r="P31" s="48" t="n">
        <f aca="false">P32</f>
        <v>0</v>
      </c>
      <c r="Q31" s="48" t="n">
        <f aca="false">Q32</f>
        <v>0</v>
      </c>
      <c r="R31" s="48" t="n">
        <f aca="false">R32</f>
        <v>1622</v>
      </c>
      <c r="S31" s="48" t="n">
        <f aca="false">S32</f>
        <v>0</v>
      </c>
      <c r="T31" s="49" t="n">
        <f aca="false">T32</f>
        <v>0</v>
      </c>
      <c r="U31" s="49" t="n">
        <f aca="false">U32</f>
        <v>0</v>
      </c>
      <c r="V31" s="49" t="n">
        <f aca="false">V32</f>
        <v>0</v>
      </c>
      <c r="W31" s="50" t="n">
        <f aca="false">W32</f>
        <v>0</v>
      </c>
      <c r="X31" s="48" t="n">
        <f aca="false">X32</f>
        <v>1622</v>
      </c>
      <c r="Y31" s="48" t="n">
        <f aca="false">Y32</f>
        <v>0</v>
      </c>
      <c r="Z31" s="49" t="n">
        <f aca="false">Z32</f>
        <v>0</v>
      </c>
      <c r="AA31" s="49" t="n">
        <f aca="false">AA32</f>
        <v>0</v>
      </c>
      <c r="AB31" s="49" t="n">
        <f aca="false">AB32</f>
        <v>0</v>
      </c>
      <c r="AC31" s="50" t="n">
        <f aca="false">AC32</f>
        <v>0</v>
      </c>
      <c r="AD31" s="48" t="n">
        <f aca="false">AD32</f>
        <v>1622</v>
      </c>
      <c r="AE31" s="48" t="n">
        <f aca="false">AE32</f>
        <v>0</v>
      </c>
      <c r="AF31" s="49" t="n">
        <f aca="false">AF32</f>
        <v>0</v>
      </c>
      <c r="AG31" s="49" t="n">
        <f aca="false">AG32</f>
        <v>0</v>
      </c>
      <c r="AH31" s="49" t="n">
        <f aca="false">AH32</f>
        <v>0</v>
      </c>
      <c r="AI31" s="50" t="n">
        <f aca="false">AI32</f>
        <v>0</v>
      </c>
      <c r="AJ31" s="48" t="n">
        <f aca="false">AJ32</f>
        <v>1622</v>
      </c>
      <c r="AK31" s="48" t="n">
        <f aca="false">AK32</f>
        <v>0</v>
      </c>
      <c r="AL31" s="49" t="n">
        <f aca="false">AL32</f>
        <v>0</v>
      </c>
      <c r="AM31" s="49" t="n">
        <f aca="false">AM32</f>
        <v>0</v>
      </c>
      <c r="AN31" s="49" t="n">
        <f aca="false">AN32</f>
        <v>0</v>
      </c>
      <c r="AO31" s="50" t="n">
        <f aca="false">AO32</f>
        <v>0</v>
      </c>
      <c r="AP31" s="48" t="n">
        <f aca="false">AP32</f>
        <v>1622</v>
      </c>
      <c r="AQ31" s="48" t="n">
        <f aca="false">AQ32</f>
        <v>0</v>
      </c>
    </row>
    <row r="32" s="52" customFormat="true" ht="33" hidden="false" customHeight="false" outlineLevel="0" collapsed="false">
      <c r="A32" s="54" t="s">
        <v>32</v>
      </c>
      <c r="B32" s="46" t="s">
        <v>22</v>
      </c>
      <c r="C32" s="46" t="s">
        <v>35</v>
      </c>
      <c r="D32" s="51" t="s">
        <v>42</v>
      </c>
      <c r="E32" s="46" t="s">
        <v>33</v>
      </c>
      <c r="F32" s="48" t="n">
        <v>1622</v>
      </c>
      <c r="G32" s="48"/>
      <c r="H32" s="65"/>
      <c r="I32" s="65"/>
      <c r="J32" s="65"/>
      <c r="K32" s="65"/>
      <c r="L32" s="48" t="n">
        <f aca="false">F32+H32+I32+J32+K32</f>
        <v>1622</v>
      </c>
      <c r="M32" s="48" t="n">
        <f aca="false">G32+K32</f>
        <v>0</v>
      </c>
      <c r="N32" s="65"/>
      <c r="O32" s="65"/>
      <c r="P32" s="65"/>
      <c r="Q32" s="65"/>
      <c r="R32" s="48" t="n">
        <f aca="false">L32+N32+O32+P32+Q32</f>
        <v>1622</v>
      </c>
      <c r="S32" s="48" t="n">
        <f aca="false">M32+Q32</f>
        <v>0</v>
      </c>
      <c r="T32" s="66"/>
      <c r="U32" s="66"/>
      <c r="V32" s="66"/>
      <c r="W32" s="67"/>
      <c r="X32" s="48" t="n">
        <f aca="false">R32+T32+U32+V32+W32</f>
        <v>1622</v>
      </c>
      <c r="Y32" s="48" t="n">
        <f aca="false">S32+W32</f>
        <v>0</v>
      </c>
      <c r="Z32" s="66"/>
      <c r="AA32" s="66"/>
      <c r="AB32" s="66"/>
      <c r="AC32" s="67"/>
      <c r="AD32" s="48" t="n">
        <f aca="false">X32+Z32+AA32+AB32+AC32</f>
        <v>1622</v>
      </c>
      <c r="AE32" s="48" t="n">
        <f aca="false">Y32+AC32</f>
        <v>0</v>
      </c>
      <c r="AF32" s="66"/>
      <c r="AG32" s="66"/>
      <c r="AH32" s="66"/>
      <c r="AI32" s="67"/>
      <c r="AJ32" s="48" t="n">
        <f aca="false">AD32+AF32+AG32+AH32+AI32</f>
        <v>1622</v>
      </c>
      <c r="AK32" s="48" t="n">
        <f aca="false">AE32+AI32</f>
        <v>0</v>
      </c>
      <c r="AL32" s="66"/>
      <c r="AM32" s="66"/>
      <c r="AN32" s="66"/>
      <c r="AO32" s="67"/>
      <c r="AP32" s="48" t="n">
        <f aca="false">AJ32+AL32+AM32+AN32+AO32</f>
        <v>1622</v>
      </c>
      <c r="AQ32" s="48" t="n">
        <f aca="false">AK32+AO32</f>
        <v>0</v>
      </c>
    </row>
    <row r="33" s="53" customFormat="true" ht="16.5" hidden="false" customHeight="false" outlineLevel="0" collapsed="false">
      <c r="A33" s="45" t="s">
        <v>43</v>
      </c>
      <c r="B33" s="46" t="s">
        <v>22</v>
      </c>
      <c r="C33" s="46" t="s">
        <v>35</v>
      </c>
      <c r="D33" s="47" t="s">
        <v>44</v>
      </c>
      <c r="E33" s="46"/>
      <c r="F33" s="48" t="n">
        <f aca="false">F34+F36+F38+F41</f>
        <v>67607</v>
      </c>
      <c r="G33" s="48" t="n">
        <f aca="false">G34+G36+G38+G41</f>
        <v>0</v>
      </c>
      <c r="H33" s="48" t="n">
        <f aca="false">H34+H36+H38+H41</f>
        <v>652</v>
      </c>
      <c r="I33" s="48" t="n">
        <f aca="false">I34+I36+I38+I41</f>
        <v>0</v>
      </c>
      <c r="J33" s="48" t="n">
        <f aca="false">J34+J36+J38+J41</f>
        <v>0</v>
      </c>
      <c r="K33" s="48" t="n">
        <f aca="false">K34+K36+K38+K41</f>
        <v>0</v>
      </c>
      <c r="L33" s="48" t="n">
        <f aca="false">L34+L36+L38+L41</f>
        <v>68259</v>
      </c>
      <c r="M33" s="48" t="n">
        <f aca="false">M34+M36+M38+M41</f>
        <v>0</v>
      </c>
      <c r="N33" s="48" t="n">
        <f aca="false">N34+N36+N38+N41</f>
        <v>0</v>
      </c>
      <c r="O33" s="48" t="n">
        <f aca="false">O34+O36+O38+O41</f>
        <v>0</v>
      </c>
      <c r="P33" s="48" t="n">
        <f aca="false">P34+P36+P38+P41</f>
        <v>0</v>
      </c>
      <c r="Q33" s="48" t="n">
        <f aca="false">Q34+Q36+Q38+Q41</f>
        <v>0</v>
      </c>
      <c r="R33" s="48" t="n">
        <f aca="false">R34+R36+R38+R41</f>
        <v>68259</v>
      </c>
      <c r="S33" s="48" t="n">
        <f aca="false">S34+S36+S38+S41</f>
        <v>0</v>
      </c>
      <c r="T33" s="49" t="n">
        <f aca="false">T34+T36+T38+T41</f>
        <v>0</v>
      </c>
      <c r="U33" s="49" t="n">
        <f aca="false">U34+U36+U38+U41</f>
        <v>0</v>
      </c>
      <c r="V33" s="49" t="n">
        <f aca="false">V34+V36+V38+V41</f>
        <v>-115</v>
      </c>
      <c r="W33" s="50" t="n">
        <f aca="false">W34+W36+W38+W41</f>
        <v>0</v>
      </c>
      <c r="X33" s="48" t="n">
        <f aca="false">X34+X36+X38+X41</f>
        <v>68144</v>
      </c>
      <c r="Y33" s="48" t="n">
        <f aca="false">Y34+Y36+Y38+Y41</f>
        <v>0</v>
      </c>
      <c r="Z33" s="49" t="n">
        <f aca="false">Z34+Z36+Z38+Z41</f>
        <v>0</v>
      </c>
      <c r="AA33" s="49" t="n">
        <f aca="false">AA34+AA36+AA38+AA41</f>
        <v>0</v>
      </c>
      <c r="AB33" s="49" t="n">
        <f aca="false">AB34+AB36+AB38+AB41</f>
        <v>-187</v>
      </c>
      <c r="AC33" s="50" t="n">
        <f aca="false">AC34+AC36+AC38+AC41</f>
        <v>0</v>
      </c>
      <c r="AD33" s="48" t="n">
        <f aca="false">AD34+AD36+AD38+AD41</f>
        <v>67957</v>
      </c>
      <c r="AE33" s="48" t="n">
        <f aca="false">AE34+AE36+AE38+AE41</f>
        <v>0</v>
      </c>
      <c r="AF33" s="49" t="n">
        <f aca="false">AF34+AF36+AF38+AF41</f>
        <v>143</v>
      </c>
      <c r="AG33" s="49" t="n">
        <f aca="false">AG34+AG36+AG38+AG41</f>
        <v>0</v>
      </c>
      <c r="AH33" s="49" t="n">
        <f aca="false">AH34+AH36+AH38+AH41</f>
        <v>0</v>
      </c>
      <c r="AI33" s="50" t="n">
        <f aca="false">AI34+AI36+AI38+AI41</f>
        <v>0</v>
      </c>
      <c r="AJ33" s="48" t="n">
        <f aca="false">AJ34+AJ36+AJ38+AJ41</f>
        <v>68100</v>
      </c>
      <c r="AK33" s="48" t="n">
        <f aca="false">AK34+AK36+AK38+AK41</f>
        <v>0</v>
      </c>
      <c r="AL33" s="49" t="n">
        <f aca="false">AL34+AL36+AL38+AL41</f>
        <v>0</v>
      </c>
      <c r="AM33" s="49" t="n">
        <f aca="false">AM34+AM36+AM38+AM41</f>
        <v>0</v>
      </c>
      <c r="AN33" s="49" t="n">
        <f aca="false">AN34+AN36+AN38+AN41</f>
        <v>0</v>
      </c>
      <c r="AO33" s="50" t="n">
        <f aca="false">AO34+AO36+AO38+AO41</f>
        <v>0</v>
      </c>
      <c r="AP33" s="48" t="n">
        <f aca="false">AP34+AP36+AP38+AP41</f>
        <v>68100</v>
      </c>
      <c r="AQ33" s="48" t="n">
        <f aca="false">AQ34+AQ36+AQ38+AQ41</f>
        <v>0</v>
      </c>
    </row>
    <row r="34" s="68" customFormat="true" ht="82.5" hidden="false" customHeight="false" outlineLevel="0" collapsed="false">
      <c r="A34" s="45" t="s">
        <v>30</v>
      </c>
      <c r="B34" s="46" t="s">
        <v>22</v>
      </c>
      <c r="C34" s="46" t="s">
        <v>35</v>
      </c>
      <c r="D34" s="47" t="s">
        <v>44</v>
      </c>
      <c r="E34" s="46" t="s">
        <v>31</v>
      </c>
      <c r="F34" s="48" t="n">
        <f aca="false">F35</f>
        <v>58948</v>
      </c>
      <c r="G34" s="48" t="n">
        <f aca="false">G35</f>
        <v>0</v>
      </c>
      <c r="H34" s="48" t="n">
        <f aca="false">H35</f>
        <v>0</v>
      </c>
      <c r="I34" s="48" t="n">
        <f aca="false">I35</f>
        <v>0</v>
      </c>
      <c r="J34" s="48" t="n">
        <f aca="false">J35</f>
        <v>0</v>
      </c>
      <c r="K34" s="48" t="n">
        <f aca="false">K35</f>
        <v>0</v>
      </c>
      <c r="L34" s="48" t="n">
        <f aca="false">L35</f>
        <v>58948</v>
      </c>
      <c r="M34" s="48" t="n">
        <f aca="false">M35</f>
        <v>0</v>
      </c>
      <c r="N34" s="48" t="n">
        <f aca="false">N35</f>
        <v>0</v>
      </c>
      <c r="O34" s="48" t="n">
        <f aca="false">O35</f>
        <v>0</v>
      </c>
      <c r="P34" s="48" t="n">
        <f aca="false">P35</f>
        <v>0</v>
      </c>
      <c r="Q34" s="48" t="n">
        <f aca="false">Q35</f>
        <v>0</v>
      </c>
      <c r="R34" s="48" t="n">
        <f aca="false">R35</f>
        <v>58948</v>
      </c>
      <c r="S34" s="48" t="n">
        <f aca="false">S35</f>
        <v>0</v>
      </c>
      <c r="T34" s="49" t="n">
        <f aca="false">T35</f>
        <v>0</v>
      </c>
      <c r="U34" s="49" t="n">
        <f aca="false">U35</f>
        <v>-156</v>
      </c>
      <c r="V34" s="49" t="n">
        <f aca="false">V35</f>
        <v>0</v>
      </c>
      <c r="W34" s="50" t="n">
        <f aca="false">W35</f>
        <v>0</v>
      </c>
      <c r="X34" s="48" t="n">
        <f aca="false">X35</f>
        <v>58792</v>
      </c>
      <c r="Y34" s="48" t="n">
        <f aca="false">Y35</f>
        <v>0</v>
      </c>
      <c r="Z34" s="49" t="n">
        <f aca="false">Z35</f>
        <v>0</v>
      </c>
      <c r="AA34" s="49" t="n">
        <f aca="false">AA35</f>
        <v>-52</v>
      </c>
      <c r="AB34" s="49" t="n">
        <f aca="false">AB35</f>
        <v>0</v>
      </c>
      <c r="AC34" s="50" t="n">
        <f aca="false">AC35</f>
        <v>0</v>
      </c>
      <c r="AD34" s="48" t="n">
        <f aca="false">AD35</f>
        <v>58740</v>
      </c>
      <c r="AE34" s="48" t="n">
        <f aca="false">AE35</f>
        <v>0</v>
      </c>
      <c r="AF34" s="49" t="n">
        <f aca="false">AF35</f>
        <v>0</v>
      </c>
      <c r="AG34" s="49" t="n">
        <f aca="false">AG35</f>
        <v>0</v>
      </c>
      <c r="AH34" s="49" t="n">
        <f aca="false">AH35</f>
        <v>0</v>
      </c>
      <c r="AI34" s="50" t="n">
        <f aca="false">AI35</f>
        <v>0</v>
      </c>
      <c r="AJ34" s="48" t="n">
        <f aca="false">AJ35</f>
        <v>58740</v>
      </c>
      <c r="AK34" s="48" t="n">
        <f aca="false">AK35</f>
        <v>0</v>
      </c>
      <c r="AL34" s="49" t="n">
        <f aca="false">AL35</f>
        <v>0</v>
      </c>
      <c r="AM34" s="49" t="n">
        <f aca="false">AM35</f>
        <v>0</v>
      </c>
      <c r="AN34" s="49" t="n">
        <f aca="false">AN35</f>
        <v>0</v>
      </c>
      <c r="AO34" s="50" t="n">
        <f aca="false">AO35</f>
        <v>0</v>
      </c>
      <c r="AP34" s="48" t="n">
        <f aca="false">AP35</f>
        <v>58740</v>
      </c>
      <c r="AQ34" s="48" t="n">
        <f aca="false">AQ35</f>
        <v>0</v>
      </c>
    </row>
    <row r="35" s="68" customFormat="true" ht="33" hidden="false" customHeight="false" outlineLevel="0" collapsed="false">
      <c r="A35" s="54" t="s">
        <v>32</v>
      </c>
      <c r="B35" s="46" t="s">
        <v>22</v>
      </c>
      <c r="C35" s="46" t="s">
        <v>35</v>
      </c>
      <c r="D35" s="47" t="s">
        <v>44</v>
      </c>
      <c r="E35" s="46" t="s">
        <v>33</v>
      </c>
      <c r="F35" s="48" t="n">
        <v>58948</v>
      </c>
      <c r="G35" s="48"/>
      <c r="H35" s="69"/>
      <c r="I35" s="69"/>
      <c r="J35" s="69"/>
      <c r="K35" s="69"/>
      <c r="L35" s="48" t="n">
        <f aca="false">F35+H35+I35+J35+K35</f>
        <v>58948</v>
      </c>
      <c r="M35" s="48" t="n">
        <f aca="false">G35+K35</f>
        <v>0</v>
      </c>
      <c r="N35" s="69"/>
      <c r="O35" s="69"/>
      <c r="P35" s="69"/>
      <c r="Q35" s="69"/>
      <c r="R35" s="48" t="n">
        <f aca="false">L35+N35+O35+P35+Q35</f>
        <v>58948</v>
      </c>
      <c r="S35" s="48" t="n">
        <f aca="false">M35+Q35</f>
        <v>0</v>
      </c>
      <c r="T35" s="70"/>
      <c r="U35" s="70" t="n">
        <v>-156</v>
      </c>
      <c r="V35" s="70"/>
      <c r="W35" s="71"/>
      <c r="X35" s="48" t="n">
        <f aca="false">R35+T35+U35+V35+W35</f>
        <v>58792</v>
      </c>
      <c r="Y35" s="48" t="n">
        <f aca="false">S35+W35</f>
        <v>0</v>
      </c>
      <c r="Z35" s="70"/>
      <c r="AA35" s="56" t="n">
        <v>-52</v>
      </c>
      <c r="AB35" s="70"/>
      <c r="AC35" s="71"/>
      <c r="AD35" s="48" t="n">
        <f aca="false">X35+Z35+AA35+AB35+AC35</f>
        <v>58740</v>
      </c>
      <c r="AE35" s="48" t="n">
        <f aca="false">Y35+AC35</f>
        <v>0</v>
      </c>
      <c r="AF35" s="70"/>
      <c r="AG35" s="56"/>
      <c r="AH35" s="70"/>
      <c r="AI35" s="71"/>
      <c r="AJ35" s="48" t="n">
        <f aca="false">AD35+AF35+AG35+AH35+AI35</f>
        <v>58740</v>
      </c>
      <c r="AK35" s="48" t="n">
        <f aca="false">AE35+AI35</f>
        <v>0</v>
      </c>
      <c r="AL35" s="70"/>
      <c r="AM35" s="56"/>
      <c r="AN35" s="70"/>
      <c r="AO35" s="71"/>
      <c r="AP35" s="48" t="n">
        <f aca="false">AJ35+AL35+AM35+AN35+AO35</f>
        <v>58740</v>
      </c>
      <c r="AQ35" s="48" t="n">
        <f aca="false">AK35+AO35</f>
        <v>0</v>
      </c>
    </row>
    <row r="36" s="68" customFormat="true" ht="33" hidden="false" customHeight="false" outlineLevel="0" collapsed="false">
      <c r="A36" s="45" t="s">
        <v>45</v>
      </c>
      <c r="B36" s="46" t="s">
        <v>22</v>
      </c>
      <c r="C36" s="46" t="s">
        <v>35</v>
      </c>
      <c r="D36" s="47" t="s">
        <v>44</v>
      </c>
      <c r="E36" s="46" t="s">
        <v>46</v>
      </c>
      <c r="F36" s="48" t="n">
        <f aca="false">F37</f>
        <v>8180</v>
      </c>
      <c r="G36" s="48" t="n">
        <f aca="false">G37</f>
        <v>0</v>
      </c>
      <c r="H36" s="48" t="n">
        <f aca="false">H37</f>
        <v>652</v>
      </c>
      <c r="I36" s="48" t="n">
        <f aca="false">I37</f>
        <v>0</v>
      </c>
      <c r="J36" s="48" t="n">
        <f aca="false">J37</f>
        <v>0</v>
      </c>
      <c r="K36" s="48" t="n">
        <f aca="false">K37</f>
        <v>0</v>
      </c>
      <c r="L36" s="48" t="n">
        <f aca="false">L37</f>
        <v>8832</v>
      </c>
      <c r="M36" s="48" t="n">
        <f aca="false">M37</f>
        <v>0</v>
      </c>
      <c r="N36" s="48" t="n">
        <f aca="false">N37</f>
        <v>0</v>
      </c>
      <c r="O36" s="48" t="n">
        <f aca="false">O37</f>
        <v>0</v>
      </c>
      <c r="P36" s="48" t="n">
        <f aca="false">P37</f>
        <v>0</v>
      </c>
      <c r="Q36" s="48" t="n">
        <f aca="false">Q37</f>
        <v>0</v>
      </c>
      <c r="R36" s="48" t="n">
        <f aca="false">R37</f>
        <v>8832</v>
      </c>
      <c r="S36" s="48" t="n">
        <f aca="false">S37</f>
        <v>0</v>
      </c>
      <c r="T36" s="49" t="n">
        <f aca="false">T37</f>
        <v>0</v>
      </c>
      <c r="U36" s="49" t="n">
        <f aca="false">U37</f>
        <v>0</v>
      </c>
      <c r="V36" s="49" t="n">
        <f aca="false">V37</f>
        <v>-115</v>
      </c>
      <c r="W36" s="50" t="n">
        <f aca="false">W37</f>
        <v>0</v>
      </c>
      <c r="X36" s="48" t="n">
        <f aca="false">X37</f>
        <v>8717</v>
      </c>
      <c r="Y36" s="48" t="n">
        <f aca="false">Y37</f>
        <v>0</v>
      </c>
      <c r="Z36" s="49" t="n">
        <f aca="false">Z37</f>
        <v>0</v>
      </c>
      <c r="AA36" s="49" t="n">
        <f aca="false">AA37</f>
        <v>0</v>
      </c>
      <c r="AB36" s="49" t="n">
        <f aca="false">AB37</f>
        <v>-187</v>
      </c>
      <c r="AC36" s="50" t="n">
        <f aca="false">AC37</f>
        <v>0</v>
      </c>
      <c r="AD36" s="48" t="n">
        <f aca="false">AD37</f>
        <v>8530</v>
      </c>
      <c r="AE36" s="48" t="n">
        <f aca="false">AE37</f>
        <v>0</v>
      </c>
      <c r="AF36" s="49" t="n">
        <f aca="false">AF37</f>
        <v>143</v>
      </c>
      <c r="AG36" s="49" t="n">
        <f aca="false">AG37</f>
        <v>0</v>
      </c>
      <c r="AH36" s="49" t="n">
        <f aca="false">AH37</f>
        <v>0</v>
      </c>
      <c r="AI36" s="50" t="n">
        <f aca="false">AI37</f>
        <v>0</v>
      </c>
      <c r="AJ36" s="48" t="n">
        <f aca="false">AJ37</f>
        <v>8673</v>
      </c>
      <c r="AK36" s="48" t="n">
        <f aca="false">AK37</f>
        <v>0</v>
      </c>
      <c r="AL36" s="49" t="n">
        <f aca="false">AL37</f>
        <v>0</v>
      </c>
      <c r="AM36" s="49" t="n">
        <f aca="false">AM37</f>
        <v>0</v>
      </c>
      <c r="AN36" s="49" t="n">
        <f aca="false">AN37</f>
        <v>0</v>
      </c>
      <c r="AO36" s="50" t="n">
        <f aca="false">AO37</f>
        <v>0</v>
      </c>
      <c r="AP36" s="48" t="n">
        <f aca="false">AP37</f>
        <v>8673</v>
      </c>
      <c r="AQ36" s="48" t="n">
        <f aca="false">AQ37</f>
        <v>0</v>
      </c>
    </row>
    <row r="37" s="68" customFormat="true" ht="49.5" hidden="false" customHeight="false" outlineLevel="0" collapsed="false">
      <c r="A37" s="54" t="s">
        <v>47</v>
      </c>
      <c r="B37" s="46" t="s">
        <v>22</v>
      </c>
      <c r="C37" s="46" t="s">
        <v>35</v>
      </c>
      <c r="D37" s="47" t="s">
        <v>44</v>
      </c>
      <c r="E37" s="46" t="s">
        <v>48</v>
      </c>
      <c r="F37" s="48" t="n">
        <f aca="false">8080+100</f>
        <v>8180</v>
      </c>
      <c r="G37" s="48"/>
      <c r="H37" s="69" t="n">
        <v>652</v>
      </c>
      <c r="I37" s="69"/>
      <c r="J37" s="69"/>
      <c r="K37" s="69"/>
      <c r="L37" s="48" t="n">
        <f aca="false">F37+H37+I37+J37+K37</f>
        <v>8832</v>
      </c>
      <c r="M37" s="48" t="n">
        <f aca="false">G37+K37</f>
        <v>0</v>
      </c>
      <c r="N37" s="69"/>
      <c r="O37" s="69"/>
      <c r="P37" s="69"/>
      <c r="Q37" s="69"/>
      <c r="R37" s="48" t="n">
        <f aca="false">L37+N37+O37+P37+Q37</f>
        <v>8832</v>
      </c>
      <c r="S37" s="48" t="n">
        <f aca="false">M37+Q37</f>
        <v>0</v>
      </c>
      <c r="T37" s="70"/>
      <c r="U37" s="70"/>
      <c r="V37" s="70" t="n">
        <v>-115</v>
      </c>
      <c r="W37" s="71"/>
      <c r="X37" s="48" t="n">
        <f aca="false">R37+T37+U37+V37+W37</f>
        <v>8717</v>
      </c>
      <c r="Y37" s="48" t="n">
        <f aca="false">S37+W37</f>
        <v>0</v>
      </c>
      <c r="Z37" s="70"/>
      <c r="AA37" s="70"/>
      <c r="AB37" s="56" t="n">
        <v>-187</v>
      </c>
      <c r="AC37" s="71"/>
      <c r="AD37" s="48" t="n">
        <f aca="false">X37+Z37+AA37+AB37+AC37</f>
        <v>8530</v>
      </c>
      <c r="AE37" s="48" t="n">
        <f aca="false">Y37+AC37</f>
        <v>0</v>
      </c>
      <c r="AF37" s="56" t="n">
        <v>143</v>
      </c>
      <c r="AG37" s="70"/>
      <c r="AH37" s="56"/>
      <c r="AI37" s="71"/>
      <c r="AJ37" s="48" t="n">
        <f aca="false">AD37+AF37+AG37+AH37+AI37</f>
        <v>8673</v>
      </c>
      <c r="AK37" s="48" t="n">
        <f aca="false">AE37+AI37</f>
        <v>0</v>
      </c>
      <c r="AL37" s="56"/>
      <c r="AM37" s="70"/>
      <c r="AN37" s="56"/>
      <c r="AO37" s="71"/>
      <c r="AP37" s="48" t="n">
        <f aca="false">AJ37+AL37+AM37+AN37+AO37</f>
        <v>8673</v>
      </c>
      <c r="AQ37" s="48" t="n">
        <f aca="false">AK37+AO37</f>
        <v>0</v>
      </c>
    </row>
    <row r="38" s="68" customFormat="true" ht="33" hidden="false" customHeight="false" outlineLevel="0" collapsed="false">
      <c r="A38" s="72" t="s">
        <v>49</v>
      </c>
      <c r="B38" s="46" t="s">
        <v>22</v>
      </c>
      <c r="C38" s="46" t="s">
        <v>35</v>
      </c>
      <c r="D38" s="47" t="s">
        <v>44</v>
      </c>
      <c r="E38" s="46" t="s">
        <v>50</v>
      </c>
      <c r="F38" s="48" t="n">
        <f aca="false">F40</f>
        <v>98</v>
      </c>
      <c r="G38" s="48" t="n">
        <f aca="false">G40</f>
        <v>0</v>
      </c>
      <c r="H38" s="48" t="n">
        <f aca="false">H40</f>
        <v>0</v>
      </c>
      <c r="I38" s="48" t="n">
        <f aca="false">I40</f>
        <v>0</v>
      </c>
      <c r="J38" s="48" t="n">
        <f aca="false">J40</f>
        <v>0</v>
      </c>
      <c r="K38" s="48" t="n">
        <f aca="false">K40</f>
        <v>0</v>
      </c>
      <c r="L38" s="48" t="n">
        <f aca="false">L40</f>
        <v>98</v>
      </c>
      <c r="M38" s="48" t="n">
        <f aca="false">M40</f>
        <v>0</v>
      </c>
      <c r="N38" s="48" t="n">
        <f aca="false">N39+N40</f>
        <v>0</v>
      </c>
      <c r="O38" s="48" t="n">
        <f aca="false">O39+O40</f>
        <v>0</v>
      </c>
      <c r="P38" s="48" t="n">
        <f aca="false">P39+P40</f>
        <v>0</v>
      </c>
      <c r="Q38" s="48" t="n">
        <f aca="false">Q39+Q40</f>
        <v>0</v>
      </c>
      <c r="R38" s="48" t="n">
        <f aca="false">R39+R40</f>
        <v>98</v>
      </c>
      <c r="S38" s="48" t="n">
        <f aca="false">S39+S40</f>
        <v>0</v>
      </c>
      <c r="T38" s="49" t="n">
        <f aca="false">T39+T40</f>
        <v>0</v>
      </c>
      <c r="U38" s="49" t="n">
        <f aca="false">U39+U40</f>
        <v>156</v>
      </c>
      <c r="V38" s="49" t="n">
        <f aca="false">V39+V40</f>
        <v>0</v>
      </c>
      <c r="W38" s="50" t="n">
        <f aca="false">W39+W40</f>
        <v>0</v>
      </c>
      <c r="X38" s="48" t="n">
        <f aca="false">X39+X40</f>
        <v>254</v>
      </c>
      <c r="Y38" s="48" t="n">
        <f aca="false">Y39+Y40</f>
        <v>0</v>
      </c>
      <c r="Z38" s="49" t="n">
        <f aca="false">Z39+Z40</f>
        <v>0</v>
      </c>
      <c r="AA38" s="49" t="n">
        <f aca="false">AA39+AA40</f>
        <v>52</v>
      </c>
      <c r="AB38" s="49" t="n">
        <f aca="false">AB39+AB40</f>
        <v>0</v>
      </c>
      <c r="AC38" s="50" t="n">
        <f aca="false">AC39+AC40</f>
        <v>0</v>
      </c>
      <c r="AD38" s="48" t="n">
        <f aca="false">AD39+AD40</f>
        <v>306</v>
      </c>
      <c r="AE38" s="48" t="n">
        <f aca="false">AE39+AE40</f>
        <v>0</v>
      </c>
      <c r="AF38" s="49" t="n">
        <f aca="false">AF39+AF40</f>
        <v>0</v>
      </c>
      <c r="AG38" s="49" t="n">
        <f aca="false">AG39+AG40</f>
        <v>0</v>
      </c>
      <c r="AH38" s="49" t="n">
        <f aca="false">AH39+AH40</f>
        <v>0</v>
      </c>
      <c r="AI38" s="50" t="n">
        <f aca="false">AI39+AI40</f>
        <v>0</v>
      </c>
      <c r="AJ38" s="48" t="n">
        <f aca="false">AJ39+AJ40</f>
        <v>306</v>
      </c>
      <c r="AK38" s="48" t="n">
        <f aca="false">AK39+AK40</f>
        <v>0</v>
      </c>
      <c r="AL38" s="49" t="n">
        <f aca="false">AL39+AL40</f>
        <v>0</v>
      </c>
      <c r="AM38" s="49" t="n">
        <f aca="false">AM39+AM40</f>
        <v>0</v>
      </c>
      <c r="AN38" s="49" t="n">
        <f aca="false">AN39+AN40</f>
        <v>0</v>
      </c>
      <c r="AO38" s="50" t="n">
        <f aca="false">AO39+AO40</f>
        <v>0</v>
      </c>
      <c r="AP38" s="48" t="n">
        <f aca="false">AP39+AP40</f>
        <v>306</v>
      </c>
      <c r="AQ38" s="48" t="n">
        <f aca="false">AQ39+AQ40</f>
        <v>0</v>
      </c>
    </row>
    <row r="39" s="68" customFormat="true" ht="33" hidden="false" customHeight="false" outlineLevel="0" collapsed="false">
      <c r="A39" s="73" t="s">
        <v>51</v>
      </c>
      <c r="B39" s="46" t="s">
        <v>22</v>
      </c>
      <c r="C39" s="46" t="s">
        <v>35</v>
      </c>
      <c r="D39" s="47" t="s">
        <v>44</v>
      </c>
      <c r="E39" s="46" t="s">
        <v>52</v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 t="n">
        <v>156</v>
      </c>
      <c r="V39" s="48"/>
      <c r="W39" s="50"/>
      <c r="X39" s="48" t="n">
        <f aca="false">R39+T39+U39+V39+W39</f>
        <v>156</v>
      </c>
      <c r="Y39" s="48"/>
      <c r="Z39" s="48"/>
      <c r="AA39" s="74" t="n">
        <v>52</v>
      </c>
      <c r="AB39" s="48"/>
      <c r="AC39" s="50"/>
      <c r="AD39" s="48" t="n">
        <f aca="false">X39+Z39+AA39+AB39+AC39</f>
        <v>208</v>
      </c>
      <c r="AE39" s="48"/>
      <c r="AF39" s="48"/>
      <c r="AG39" s="74"/>
      <c r="AH39" s="48"/>
      <c r="AI39" s="50"/>
      <c r="AJ39" s="48" t="n">
        <f aca="false">AD39+AF39+AG39+AH39+AI39</f>
        <v>208</v>
      </c>
      <c r="AK39" s="48"/>
      <c r="AL39" s="48"/>
      <c r="AM39" s="74"/>
      <c r="AN39" s="48"/>
      <c r="AO39" s="50"/>
      <c r="AP39" s="48" t="n">
        <f aca="false">AJ39+AL39+AM39+AN39+AO39</f>
        <v>208</v>
      </c>
      <c r="AQ39" s="48"/>
    </row>
    <row r="40" s="68" customFormat="true" ht="16.5" hidden="false" customHeight="false" outlineLevel="0" collapsed="false">
      <c r="A40" s="54" t="s">
        <v>53</v>
      </c>
      <c r="B40" s="46" t="s">
        <v>22</v>
      </c>
      <c r="C40" s="46" t="s">
        <v>35</v>
      </c>
      <c r="D40" s="47" t="s">
        <v>44</v>
      </c>
      <c r="E40" s="46" t="s">
        <v>54</v>
      </c>
      <c r="F40" s="48" t="n">
        <v>98</v>
      </c>
      <c r="G40" s="48"/>
      <c r="H40" s="69"/>
      <c r="I40" s="69"/>
      <c r="J40" s="69"/>
      <c r="K40" s="69"/>
      <c r="L40" s="48" t="n">
        <f aca="false">F40+H40+I40+J40+K40</f>
        <v>98</v>
      </c>
      <c r="M40" s="48" t="n">
        <f aca="false">G40+K40</f>
        <v>0</v>
      </c>
      <c r="N40" s="69"/>
      <c r="O40" s="69"/>
      <c r="P40" s="69"/>
      <c r="Q40" s="69"/>
      <c r="R40" s="48" t="n">
        <f aca="false">L40+N40+O40+P40+Q40</f>
        <v>98</v>
      </c>
      <c r="S40" s="48" t="n">
        <f aca="false">M40+Q40</f>
        <v>0</v>
      </c>
      <c r="T40" s="70"/>
      <c r="U40" s="70"/>
      <c r="V40" s="70"/>
      <c r="W40" s="71"/>
      <c r="X40" s="48" t="n">
        <f aca="false">R40+T40+U40+V40+W40</f>
        <v>98</v>
      </c>
      <c r="Y40" s="48" t="n">
        <f aca="false">S40+W40</f>
        <v>0</v>
      </c>
      <c r="Z40" s="70"/>
      <c r="AA40" s="70"/>
      <c r="AB40" s="70"/>
      <c r="AC40" s="71"/>
      <c r="AD40" s="48" t="n">
        <f aca="false">X40+Z40+AA40+AB40+AC40</f>
        <v>98</v>
      </c>
      <c r="AE40" s="48" t="n">
        <f aca="false">Y40+AC40</f>
        <v>0</v>
      </c>
      <c r="AF40" s="70"/>
      <c r="AG40" s="70"/>
      <c r="AH40" s="70"/>
      <c r="AI40" s="71"/>
      <c r="AJ40" s="48" t="n">
        <f aca="false">AD40+AF40+AG40+AH40+AI40</f>
        <v>98</v>
      </c>
      <c r="AK40" s="48" t="n">
        <f aca="false">AE40+AI40</f>
        <v>0</v>
      </c>
      <c r="AL40" s="70"/>
      <c r="AM40" s="70"/>
      <c r="AN40" s="70"/>
      <c r="AO40" s="71"/>
      <c r="AP40" s="48" t="n">
        <f aca="false">AJ40+AL40+AM40+AN40+AO40</f>
        <v>98</v>
      </c>
      <c r="AQ40" s="48" t="n">
        <f aca="false">AK40+AO40</f>
        <v>0</v>
      </c>
    </row>
    <row r="41" s="53" customFormat="true" ht="16.5" hidden="false" customHeight="false" outlineLevel="0" collapsed="false">
      <c r="A41" s="45" t="s">
        <v>55</v>
      </c>
      <c r="B41" s="46" t="s">
        <v>22</v>
      </c>
      <c r="C41" s="46" t="s">
        <v>35</v>
      </c>
      <c r="D41" s="47" t="s">
        <v>44</v>
      </c>
      <c r="E41" s="46" t="s">
        <v>56</v>
      </c>
      <c r="F41" s="48" t="n">
        <f aca="false">F43+F42</f>
        <v>381</v>
      </c>
      <c r="G41" s="48" t="n">
        <f aca="false">G43+G42</f>
        <v>0</v>
      </c>
      <c r="H41" s="48" t="n">
        <f aca="false">H43+H42</f>
        <v>0</v>
      </c>
      <c r="I41" s="48" t="n">
        <f aca="false">I43+I42</f>
        <v>0</v>
      </c>
      <c r="J41" s="48" t="n">
        <f aca="false">J43+J42</f>
        <v>0</v>
      </c>
      <c r="K41" s="48" t="n">
        <f aca="false">K43+K42</f>
        <v>0</v>
      </c>
      <c r="L41" s="48" t="n">
        <f aca="false">L43+L42</f>
        <v>381</v>
      </c>
      <c r="M41" s="48" t="n">
        <f aca="false">M43+M42</f>
        <v>0</v>
      </c>
      <c r="N41" s="48" t="n">
        <f aca="false">N43+N42</f>
        <v>0</v>
      </c>
      <c r="O41" s="48" t="n">
        <f aca="false">O43+O42</f>
        <v>0</v>
      </c>
      <c r="P41" s="48" t="n">
        <f aca="false">P43+P42</f>
        <v>0</v>
      </c>
      <c r="Q41" s="48" t="n">
        <f aca="false">Q43+Q42</f>
        <v>0</v>
      </c>
      <c r="R41" s="48" t="n">
        <f aca="false">R43+R42</f>
        <v>381</v>
      </c>
      <c r="S41" s="48" t="n">
        <f aca="false">S43+S42</f>
        <v>0</v>
      </c>
      <c r="T41" s="49" t="n">
        <f aca="false">T43+T42</f>
        <v>0</v>
      </c>
      <c r="U41" s="49" t="n">
        <f aca="false">U43+U42</f>
        <v>0</v>
      </c>
      <c r="V41" s="49" t="n">
        <f aca="false">V43+V42</f>
        <v>0</v>
      </c>
      <c r="W41" s="50" t="n">
        <f aca="false">W43+W42</f>
        <v>0</v>
      </c>
      <c r="X41" s="48" t="n">
        <f aca="false">X43+X42</f>
        <v>381</v>
      </c>
      <c r="Y41" s="48" t="n">
        <f aca="false">Y43+Y42</f>
        <v>0</v>
      </c>
      <c r="Z41" s="49" t="n">
        <f aca="false">Z43+Z42</f>
        <v>0</v>
      </c>
      <c r="AA41" s="49" t="n">
        <f aca="false">AA43+AA42</f>
        <v>0</v>
      </c>
      <c r="AB41" s="49" t="n">
        <f aca="false">AB43+AB42</f>
        <v>0</v>
      </c>
      <c r="AC41" s="50" t="n">
        <f aca="false">AC43+AC42</f>
        <v>0</v>
      </c>
      <c r="AD41" s="48" t="n">
        <f aca="false">AD43+AD42</f>
        <v>381</v>
      </c>
      <c r="AE41" s="48" t="n">
        <f aca="false">AE43+AE42</f>
        <v>0</v>
      </c>
      <c r="AF41" s="49" t="n">
        <f aca="false">AF43+AF42</f>
        <v>0</v>
      </c>
      <c r="AG41" s="49" t="n">
        <f aca="false">AG43+AG42</f>
        <v>0</v>
      </c>
      <c r="AH41" s="49" t="n">
        <f aca="false">AH43+AH42</f>
        <v>0</v>
      </c>
      <c r="AI41" s="50" t="n">
        <f aca="false">AI43+AI42</f>
        <v>0</v>
      </c>
      <c r="AJ41" s="48" t="n">
        <f aca="false">AJ43+AJ42</f>
        <v>381</v>
      </c>
      <c r="AK41" s="48" t="n">
        <f aca="false">AK43+AK42</f>
        <v>0</v>
      </c>
      <c r="AL41" s="49" t="n">
        <f aca="false">AL43+AL42</f>
        <v>0</v>
      </c>
      <c r="AM41" s="49" t="n">
        <f aca="false">AM43+AM42</f>
        <v>0</v>
      </c>
      <c r="AN41" s="49" t="n">
        <f aca="false">AN43+AN42</f>
        <v>0</v>
      </c>
      <c r="AO41" s="50" t="n">
        <f aca="false">AO43+AO42</f>
        <v>0</v>
      </c>
      <c r="AP41" s="48" t="n">
        <f aca="false">AP43+AP42</f>
        <v>381</v>
      </c>
      <c r="AQ41" s="48" t="n">
        <f aca="false">AQ43+AQ42</f>
        <v>0</v>
      </c>
    </row>
    <row r="42" s="53" customFormat="true" ht="16.5" hidden="false" customHeight="false" outlineLevel="0" collapsed="false">
      <c r="A42" s="45" t="s">
        <v>57</v>
      </c>
      <c r="B42" s="46" t="s">
        <v>22</v>
      </c>
      <c r="C42" s="46" t="s">
        <v>35</v>
      </c>
      <c r="D42" s="47" t="s">
        <v>44</v>
      </c>
      <c r="E42" s="46" t="s">
        <v>58</v>
      </c>
      <c r="F42" s="48" t="n">
        <v>10</v>
      </c>
      <c r="G42" s="48"/>
      <c r="H42" s="55"/>
      <c r="I42" s="55"/>
      <c r="J42" s="55"/>
      <c r="K42" s="55"/>
      <c r="L42" s="48" t="n">
        <f aca="false">F42+H42+I42+J42+K42</f>
        <v>10</v>
      </c>
      <c r="M42" s="48" t="n">
        <f aca="false">G42+K42</f>
        <v>0</v>
      </c>
      <c r="N42" s="55"/>
      <c r="O42" s="55"/>
      <c r="P42" s="55"/>
      <c r="Q42" s="55"/>
      <c r="R42" s="48" t="n">
        <f aca="false">L42+N42+O42+P42+Q42</f>
        <v>10</v>
      </c>
      <c r="S42" s="48" t="n">
        <f aca="false">M42+Q42</f>
        <v>0</v>
      </c>
      <c r="T42" s="56"/>
      <c r="U42" s="56"/>
      <c r="V42" s="56"/>
      <c r="W42" s="57"/>
      <c r="X42" s="48" t="n">
        <f aca="false">R42+T42+U42+V42+W42</f>
        <v>10</v>
      </c>
      <c r="Y42" s="48" t="n">
        <f aca="false">S42+W42</f>
        <v>0</v>
      </c>
      <c r="Z42" s="56"/>
      <c r="AA42" s="56"/>
      <c r="AB42" s="56"/>
      <c r="AC42" s="57"/>
      <c r="AD42" s="48" t="n">
        <f aca="false">X42+Z42+AA42+AB42+AC42</f>
        <v>10</v>
      </c>
      <c r="AE42" s="48" t="n">
        <f aca="false">Y42+AC42</f>
        <v>0</v>
      </c>
      <c r="AF42" s="56"/>
      <c r="AG42" s="56"/>
      <c r="AH42" s="56"/>
      <c r="AI42" s="57"/>
      <c r="AJ42" s="48" t="n">
        <f aca="false">AD42+AF42+AG42+AH42+AI42</f>
        <v>10</v>
      </c>
      <c r="AK42" s="48" t="n">
        <f aca="false">AE42+AI42</f>
        <v>0</v>
      </c>
      <c r="AL42" s="56"/>
      <c r="AM42" s="56"/>
      <c r="AN42" s="56"/>
      <c r="AO42" s="57"/>
      <c r="AP42" s="48" t="n">
        <f aca="false">AJ42+AL42+AM42+AN42+AO42</f>
        <v>10</v>
      </c>
      <c r="AQ42" s="48" t="n">
        <f aca="false">AK42+AO42</f>
        <v>0</v>
      </c>
    </row>
    <row r="43" s="53" customFormat="true" ht="16.5" hidden="false" customHeight="false" outlineLevel="0" collapsed="false">
      <c r="A43" s="45" t="s">
        <v>59</v>
      </c>
      <c r="B43" s="46" t="s">
        <v>22</v>
      </c>
      <c r="C43" s="46" t="s">
        <v>35</v>
      </c>
      <c r="D43" s="47" t="s">
        <v>44</v>
      </c>
      <c r="E43" s="46" t="s">
        <v>60</v>
      </c>
      <c r="F43" s="48" t="n">
        <v>371</v>
      </c>
      <c r="G43" s="48"/>
      <c r="H43" s="55"/>
      <c r="I43" s="55"/>
      <c r="J43" s="55"/>
      <c r="K43" s="55"/>
      <c r="L43" s="48" t="n">
        <f aca="false">F43+H43+I43+J43+K43</f>
        <v>371</v>
      </c>
      <c r="M43" s="48" t="n">
        <f aca="false">G43+K43</f>
        <v>0</v>
      </c>
      <c r="N43" s="55"/>
      <c r="O43" s="55"/>
      <c r="P43" s="55"/>
      <c r="Q43" s="55"/>
      <c r="R43" s="48" t="n">
        <f aca="false">L43+N43+O43+P43+Q43</f>
        <v>371</v>
      </c>
      <c r="S43" s="48" t="n">
        <f aca="false">M43+Q43</f>
        <v>0</v>
      </c>
      <c r="T43" s="56"/>
      <c r="U43" s="56"/>
      <c r="V43" s="56"/>
      <c r="W43" s="57"/>
      <c r="X43" s="48" t="n">
        <f aca="false">R43+T43+U43+V43+W43</f>
        <v>371</v>
      </c>
      <c r="Y43" s="48" t="n">
        <f aca="false">S43+W43</f>
        <v>0</v>
      </c>
      <c r="Z43" s="56"/>
      <c r="AA43" s="56"/>
      <c r="AB43" s="56"/>
      <c r="AC43" s="57"/>
      <c r="AD43" s="48" t="n">
        <f aca="false">X43+Z43+AA43+AB43+AC43</f>
        <v>371</v>
      </c>
      <c r="AE43" s="48" t="n">
        <f aca="false">Y43+AC43</f>
        <v>0</v>
      </c>
      <c r="AF43" s="56"/>
      <c r="AG43" s="56"/>
      <c r="AH43" s="56"/>
      <c r="AI43" s="57"/>
      <c r="AJ43" s="48" t="n">
        <f aca="false">AD43+AF43+AG43+AH43+AI43</f>
        <v>371</v>
      </c>
      <c r="AK43" s="48" t="n">
        <f aca="false">AE43+AI43</f>
        <v>0</v>
      </c>
      <c r="AL43" s="56"/>
      <c r="AM43" s="56"/>
      <c r="AN43" s="56"/>
      <c r="AO43" s="57"/>
      <c r="AP43" s="48" t="n">
        <f aca="false">AJ43+AL43+AM43+AN43+AO43</f>
        <v>371</v>
      </c>
      <c r="AQ43" s="48" t="n">
        <f aca="false">AK43+AO43</f>
        <v>0</v>
      </c>
    </row>
    <row r="44" s="68" customFormat="true" ht="16.5" hidden="false" customHeight="false" outlineLevel="0" collapsed="false">
      <c r="A44" s="45"/>
      <c r="B44" s="46"/>
      <c r="C44" s="46"/>
      <c r="D44" s="75"/>
      <c r="E44" s="46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70"/>
      <c r="U44" s="70"/>
      <c r="V44" s="70"/>
      <c r="W44" s="71"/>
      <c r="X44" s="69"/>
      <c r="Y44" s="69"/>
      <c r="Z44" s="70"/>
      <c r="AA44" s="70"/>
      <c r="AB44" s="70"/>
      <c r="AC44" s="71"/>
      <c r="AD44" s="69"/>
      <c r="AE44" s="69"/>
      <c r="AF44" s="70"/>
      <c r="AG44" s="70"/>
      <c r="AH44" s="70"/>
      <c r="AI44" s="71"/>
      <c r="AJ44" s="69"/>
      <c r="AK44" s="69"/>
      <c r="AL44" s="70"/>
      <c r="AM44" s="70"/>
      <c r="AN44" s="70"/>
      <c r="AO44" s="71"/>
      <c r="AP44" s="69"/>
      <c r="AQ44" s="69"/>
    </row>
    <row r="45" s="44" customFormat="true" ht="98.25" hidden="false" customHeight="true" outlineLevel="0" collapsed="false">
      <c r="A45" s="38" t="s">
        <v>61</v>
      </c>
      <c r="B45" s="39" t="s">
        <v>22</v>
      </c>
      <c r="C45" s="39" t="s">
        <v>62</v>
      </c>
      <c r="D45" s="59"/>
      <c r="E45" s="39"/>
      <c r="F45" s="41" t="n">
        <f aca="false">F46</f>
        <v>705182</v>
      </c>
      <c r="G45" s="41" t="n">
        <f aca="false">G46</f>
        <v>60234</v>
      </c>
      <c r="H45" s="41" t="n">
        <f aca="false">H46</f>
        <v>0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1" t="n">
        <f aca="false">L46</f>
        <v>705182</v>
      </c>
      <c r="M45" s="41" t="n">
        <f aca="false">M46</f>
        <v>60234</v>
      </c>
      <c r="N45" s="41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0</v>
      </c>
      <c r="R45" s="41" t="n">
        <f aca="false">R46</f>
        <v>705182</v>
      </c>
      <c r="S45" s="41" t="n">
        <f aca="false">S46</f>
        <v>60234</v>
      </c>
      <c r="T45" s="42" t="n">
        <f aca="false">T46</f>
        <v>0</v>
      </c>
      <c r="U45" s="42" t="n">
        <f aca="false">U46</f>
        <v>0</v>
      </c>
      <c r="V45" s="42" t="n">
        <f aca="false">V46</f>
        <v>-55</v>
      </c>
      <c r="W45" s="43" t="n">
        <f aca="false">W46</f>
        <v>0</v>
      </c>
      <c r="X45" s="41" t="n">
        <f aca="false">X46</f>
        <v>705127</v>
      </c>
      <c r="Y45" s="41" t="n">
        <f aca="false">Y46</f>
        <v>60234</v>
      </c>
      <c r="Z45" s="42" t="n">
        <f aca="false">Z46</f>
        <v>0</v>
      </c>
      <c r="AA45" s="42" t="n">
        <f aca="false">AA46</f>
        <v>0</v>
      </c>
      <c r="AB45" s="42" t="n">
        <f aca="false">AB46</f>
        <v>0</v>
      </c>
      <c r="AC45" s="43" t="n">
        <f aca="false">AC46</f>
        <v>0</v>
      </c>
      <c r="AD45" s="41" t="n">
        <f aca="false">AD46</f>
        <v>705127</v>
      </c>
      <c r="AE45" s="41" t="n">
        <f aca="false">AE46</f>
        <v>60234</v>
      </c>
      <c r="AF45" s="42" t="n">
        <f aca="false">AF46</f>
        <v>0</v>
      </c>
      <c r="AG45" s="42" t="n">
        <f aca="false">AG46</f>
        <v>0</v>
      </c>
      <c r="AH45" s="42" t="n">
        <f aca="false">AH46</f>
        <v>0</v>
      </c>
      <c r="AI45" s="43" t="n">
        <f aca="false">AI46</f>
        <v>0</v>
      </c>
      <c r="AJ45" s="41" t="n">
        <f aca="false">AJ46</f>
        <v>705127</v>
      </c>
      <c r="AK45" s="41" t="n">
        <f aca="false">AK46</f>
        <v>60234</v>
      </c>
      <c r="AL45" s="42" t="n">
        <f aca="false">AL46</f>
        <v>0</v>
      </c>
      <c r="AM45" s="42" t="n">
        <f aca="false">AM46</f>
        <v>0</v>
      </c>
      <c r="AN45" s="42" t="n">
        <f aca="false">AN46</f>
        <v>0</v>
      </c>
      <c r="AO45" s="43" t="n">
        <f aca="false">AO46</f>
        <v>0</v>
      </c>
      <c r="AP45" s="41" t="n">
        <f aca="false">AP46</f>
        <v>705127</v>
      </c>
      <c r="AQ45" s="41" t="n">
        <f aca="false">AQ46</f>
        <v>60234</v>
      </c>
    </row>
    <row r="46" s="52" customFormat="true" ht="51" hidden="false" customHeight="false" outlineLevel="0" collapsed="false">
      <c r="A46" s="45" t="s">
        <v>24</v>
      </c>
      <c r="B46" s="46" t="s">
        <v>22</v>
      </c>
      <c r="C46" s="46" t="s">
        <v>62</v>
      </c>
      <c r="D46" s="47" t="s">
        <v>25</v>
      </c>
      <c r="E46" s="61"/>
      <c r="F46" s="48" t="n">
        <f aca="false">F47+F57</f>
        <v>705182</v>
      </c>
      <c r="G46" s="48" t="n">
        <f aca="false">G47+G57</f>
        <v>60234</v>
      </c>
      <c r="H46" s="48" t="n">
        <f aca="false">H47+H57</f>
        <v>0</v>
      </c>
      <c r="I46" s="48" t="n">
        <f aca="false">I47+I57</f>
        <v>0</v>
      </c>
      <c r="J46" s="48" t="n">
        <f aca="false">J47+J57</f>
        <v>0</v>
      </c>
      <c r="K46" s="48" t="n">
        <f aca="false">K47+K57</f>
        <v>0</v>
      </c>
      <c r="L46" s="48" t="n">
        <f aca="false">L47+L57</f>
        <v>705182</v>
      </c>
      <c r="M46" s="48" t="n">
        <f aca="false">M47+M57</f>
        <v>60234</v>
      </c>
      <c r="N46" s="48" t="n">
        <f aca="false">N47+N57</f>
        <v>0</v>
      </c>
      <c r="O46" s="48" t="n">
        <f aca="false">O47+O57</f>
        <v>0</v>
      </c>
      <c r="P46" s="48" t="n">
        <f aca="false">P47+P57</f>
        <v>0</v>
      </c>
      <c r="Q46" s="48" t="n">
        <f aca="false">Q47+Q57</f>
        <v>0</v>
      </c>
      <c r="R46" s="48" t="n">
        <f aca="false">R47+R57</f>
        <v>705182</v>
      </c>
      <c r="S46" s="48" t="n">
        <f aca="false">S47+S57</f>
        <v>60234</v>
      </c>
      <c r="T46" s="49" t="n">
        <f aca="false">T47+T57</f>
        <v>0</v>
      </c>
      <c r="U46" s="49" t="n">
        <f aca="false">U47+U57</f>
        <v>0</v>
      </c>
      <c r="V46" s="49" t="n">
        <f aca="false">V47+V57</f>
        <v>-55</v>
      </c>
      <c r="W46" s="50" t="n">
        <f aca="false">W47+W57</f>
        <v>0</v>
      </c>
      <c r="X46" s="48" t="n">
        <f aca="false">X47+X57</f>
        <v>705127</v>
      </c>
      <c r="Y46" s="48" t="n">
        <f aca="false">Y47+Y57</f>
        <v>60234</v>
      </c>
      <c r="Z46" s="49" t="n">
        <f aca="false">Z47+Z57</f>
        <v>0</v>
      </c>
      <c r="AA46" s="49" t="n">
        <f aca="false">AA47+AA57</f>
        <v>0</v>
      </c>
      <c r="AB46" s="49" t="n">
        <f aca="false">AB47+AB57</f>
        <v>0</v>
      </c>
      <c r="AC46" s="50" t="n">
        <f aca="false">AC47+AC57</f>
        <v>0</v>
      </c>
      <c r="AD46" s="48" t="n">
        <f aca="false">AD47+AD57</f>
        <v>705127</v>
      </c>
      <c r="AE46" s="48" t="n">
        <f aca="false">AE47+AE57</f>
        <v>60234</v>
      </c>
      <c r="AF46" s="49" t="n">
        <f aca="false">AF47+AF57</f>
        <v>0</v>
      </c>
      <c r="AG46" s="49" t="n">
        <f aca="false">AG47+AG57</f>
        <v>0</v>
      </c>
      <c r="AH46" s="49" t="n">
        <f aca="false">AH47+AH57</f>
        <v>0</v>
      </c>
      <c r="AI46" s="50" t="n">
        <f aca="false">AI47+AI57</f>
        <v>0</v>
      </c>
      <c r="AJ46" s="48" t="n">
        <f aca="false">AJ47+AJ57</f>
        <v>705127</v>
      </c>
      <c r="AK46" s="48" t="n">
        <f aca="false">AK47+AK57</f>
        <v>60234</v>
      </c>
      <c r="AL46" s="49" t="n">
        <f aca="false">AL47+AL57</f>
        <v>0</v>
      </c>
      <c r="AM46" s="49" t="n">
        <f aca="false">AM47+AM57</f>
        <v>0</v>
      </c>
      <c r="AN46" s="49" t="n">
        <f aca="false">AN47+AN57</f>
        <v>0</v>
      </c>
      <c r="AO46" s="50" t="n">
        <f aca="false">AO47+AO57</f>
        <v>0</v>
      </c>
      <c r="AP46" s="48" t="n">
        <f aca="false">AP47+AP57</f>
        <v>705127</v>
      </c>
      <c r="AQ46" s="48" t="n">
        <f aca="false">AQ47+AQ57</f>
        <v>60234</v>
      </c>
    </row>
    <row r="47" s="52" customFormat="true" ht="33" hidden="false" customHeight="false" outlineLevel="0" collapsed="false">
      <c r="A47" s="45" t="s">
        <v>26</v>
      </c>
      <c r="B47" s="46" t="s">
        <v>22</v>
      </c>
      <c r="C47" s="46" t="s">
        <v>62</v>
      </c>
      <c r="D47" s="51" t="s">
        <v>27</v>
      </c>
      <c r="E47" s="46"/>
      <c r="F47" s="48" t="n">
        <f aca="false">F48</f>
        <v>644948</v>
      </c>
      <c r="G47" s="48" t="n">
        <f aca="false">G48</f>
        <v>0</v>
      </c>
      <c r="H47" s="48" t="n">
        <f aca="false">H48</f>
        <v>0</v>
      </c>
      <c r="I47" s="48" t="n">
        <f aca="false">I48</f>
        <v>0</v>
      </c>
      <c r="J47" s="48" t="n">
        <f aca="false">J48</f>
        <v>0</v>
      </c>
      <c r="K47" s="48" t="n">
        <f aca="false">K48</f>
        <v>0</v>
      </c>
      <c r="L47" s="48" t="n">
        <f aca="false">L48</f>
        <v>644948</v>
      </c>
      <c r="M47" s="48" t="n">
        <f aca="false">M48</f>
        <v>0</v>
      </c>
      <c r="N47" s="48" t="n">
        <f aca="false">N48</f>
        <v>0</v>
      </c>
      <c r="O47" s="48" t="n">
        <f aca="false">O48</f>
        <v>0</v>
      </c>
      <c r="P47" s="48" t="n">
        <f aca="false">P48</f>
        <v>0</v>
      </c>
      <c r="Q47" s="48" t="n">
        <f aca="false">Q48</f>
        <v>0</v>
      </c>
      <c r="R47" s="48" t="n">
        <f aca="false">R48</f>
        <v>644948</v>
      </c>
      <c r="S47" s="48" t="n">
        <f aca="false">S48</f>
        <v>0</v>
      </c>
      <c r="T47" s="49" t="n">
        <f aca="false">T48</f>
        <v>0</v>
      </c>
      <c r="U47" s="49" t="n">
        <f aca="false">U48</f>
        <v>0</v>
      </c>
      <c r="V47" s="49" t="n">
        <f aca="false">V48</f>
        <v>-55</v>
      </c>
      <c r="W47" s="50" t="n">
        <f aca="false">W48</f>
        <v>0</v>
      </c>
      <c r="X47" s="48" t="n">
        <f aca="false">X48</f>
        <v>644893</v>
      </c>
      <c r="Y47" s="48" t="n">
        <f aca="false">Y48</f>
        <v>0</v>
      </c>
      <c r="Z47" s="49" t="n">
        <f aca="false">Z48</f>
        <v>0</v>
      </c>
      <c r="AA47" s="49" t="n">
        <f aca="false">AA48</f>
        <v>0</v>
      </c>
      <c r="AB47" s="49" t="n">
        <f aca="false">AB48</f>
        <v>0</v>
      </c>
      <c r="AC47" s="50" t="n">
        <f aca="false">AC48</f>
        <v>0</v>
      </c>
      <c r="AD47" s="48" t="n">
        <f aca="false">AD48</f>
        <v>644893</v>
      </c>
      <c r="AE47" s="48" t="n">
        <f aca="false">AE48</f>
        <v>0</v>
      </c>
      <c r="AF47" s="49" t="n">
        <f aca="false">AF48</f>
        <v>0</v>
      </c>
      <c r="AG47" s="49" t="n">
        <f aca="false">AG48</f>
        <v>0</v>
      </c>
      <c r="AH47" s="49" t="n">
        <f aca="false">AH48</f>
        <v>0</v>
      </c>
      <c r="AI47" s="50" t="n">
        <f aca="false">AI48</f>
        <v>0</v>
      </c>
      <c r="AJ47" s="48" t="n">
        <f aca="false">AJ48</f>
        <v>644893</v>
      </c>
      <c r="AK47" s="48" t="n">
        <f aca="false">AK48</f>
        <v>0</v>
      </c>
      <c r="AL47" s="49" t="n">
        <f aca="false">AL48</f>
        <v>0</v>
      </c>
      <c r="AM47" s="49" t="n">
        <f aca="false">AM48</f>
        <v>0</v>
      </c>
      <c r="AN47" s="49" t="n">
        <f aca="false">AN48</f>
        <v>0</v>
      </c>
      <c r="AO47" s="50" t="n">
        <f aca="false">AO48</f>
        <v>0</v>
      </c>
      <c r="AP47" s="48" t="n">
        <f aca="false">AP48</f>
        <v>644893</v>
      </c>
      <c r="AQ47" s="48" t="n">
        <f aca="false">AQ48</f>
        <v>0</v>
      </c>
    </row>
    <row r="48" s="53" customFormat="true" ht="16.5" hidden="false" customHeight="false" outlineLevel="0" collapsed="false">
      <c r="A48" s="45" t="s">
        <v>43</v>
      </c>
      <c r="B48" s="46" t="s">
        <v>22</v>
      </c>
      <c r="C48" s="46" t="s">
        <v>62</v>
      </c>
      <c r="D48" s="51" t="s">
        <v>63</v>
      </c>
      <c r="E48" s="46"/>
      <c r="F48" s="48" t="n">
        <f aca="false">F49+F51+F55+F53</f>
        <v>644948</v>
      </c>
      <c r="G48" s="48" t="n">
        <f aca="false">G49+G51+G55+G53</f>
        <v>0</v>
      </c>
      <c r="H48" s="48" t="n">
        <f aca="false">H49+H51+H55+H53</f>
        <v>0</v>
      </c>
      <c r="I48" s="48" t="n">
        <f aca="false">I49+I51+I55+I53</f>
        <v>0</v>
      </c>
      <c r="J48" s="48" t="n">
        <f aca="false">J49+J51+J55+J53</f>
        <v>0</v>
      </c>
      <c r="K48" s="48" t="n">
        <f aca="false">K49+K51+K55+K53</f>
        <v>0</v>
      </c>
      <c r="L48" s="48" t="n">
        <f aca="false">L49+L51+L55+L53</f>
        <v>644948</v>
      </c>
      <c r="M48" s="48" t="n">
        <f aca="false">M49+M51+M55+M53</f>
        <v>0</v>
      </c>
      <c r="N48" s="48" t="n">
        <f aca="false">N49+N51+N55+N53</f>
        <v>0</v>
      </c>
      <c r="O48" s="48" t="n">
        <f aca="false">O49+O51+O55+O53</f>
        <v>0</v>
      </c>
      <c r="P48" s="48" t="n">
        <f aca="false">P49+P51+P55+P53</f>
        <v>0</v>
      </c>
      <c r="Q48" s="48" t="n">
        <f aca="false">Q49+Q51+Q55+Q53</f>
        <v>0</v>
      </c>
      <c r="R48" s="48" t="n">
        <f aca="false">R49+R51+R55+R53</f>
        <v>644948</v>
      </c>
      <c r="S48" s="48" t="n">
        <f aca="false">S49+S51+S55+S53</f>
        <v>0</v>
      </c>
      <c r="T48" s="49" t="n">
        <f aca="false">T49+T51+T55+T53</f>
        <v>0</v>
      </c>
      <c r="U48" s="49" t="n">
        <f aca="false">U49+U51+U55+U53</f>
        <v>0</v>
      </c>
      <c r="V48" s="49" t="n">
        <f aca="false">V49+V51+V55+V53</f>
        <v>-55</v>
      </c>
      <c r="W48" s="50" t="n">
        <f aca="false">W49+W51+W55+W53</f>
        <v>0</v>
      </c>
      <c r="X48" s="48" t="n">
        <f aca="false">X49+X51+X55+X53</f>
        <v>644893</v>
      </c>
      <c r="Y48" s="48" t="n">
        <f aca="false">Y49+Y51+Y55+Y53</f>
        <v>0</v>
      </c>
      <c r="Z48" s="49" t="n">
        <f aca="false">Z49+Z51+Z55+Z53</f>
        <v>0</v>
      </c>
      <c r="AA48" s="49" t="n">
        <f aca="false">AA49+AA51+AA55+AA53</f>
        <v>0</v>
      </c>
      <c r="AB48" s="49" t="n">
        <f aca="false">AB49+AB51+AB55+AB53</f>
        <v>0</v>
      </c>
      <c r="AC48" s="50" t="n">
        <f aca="false">AC49+AC51+AC55+AC53</f>
        <v>0</v>
      </c>
      <c r="AD48" s="48" t="n">
        <f aca="false">AD49+AD51+AD55+AD53</f>
        <v>644893</v>
      </c>
      <c r="AE48" s="48" t="n">
        <f aca="false">AE49+AE51+AE55+AE53</f>
        <v>0</v>
      </c>
      <c r="AF48" s="49" t="n">
        <f aca="false">AF49+AF51+AF55+AF53</f>
        <v>0</v>
      </c>
      <c r="AG48" s="49" t="n">
        <f aca="false">AG49+AG51+AG55+AG53</f>
        <v>0</v>
      </c>
      <c r="AH48" s="49" t="n">
        <f aca="false">AH49+AH51+AH55+AH53</f>
        <v>0</v>
      </c>
      <c r="AI48" s="50" t="n">
        <f aca="false">AI49+AI51+AI55+AI53</f>
        <v>0</v>
      </c>
      <c r="AJ48" s="48" t="n">
        <f aca="false">AJ49+AJ51+AJ55+AJ53</f>
        <v>644893</v>
      </c>
      <c r="AK48" s="48" t="n">
        <f aca="false">AK49+AK51+AK55+AK53</f>
        <v>0</v>
      </c>
      <c r="AL48" s="49" t="n">
        <f aca="false">AL49+AL51+AL55+AL53</f>
        <v>0</v>
      </c>
      <c r="AM48" s="49" t="n">
        <f aca="false">AM49+AM51+AM55+AM53</f>
        <v>0</v>
      </c>
      <c r="AN48" s="49" t="n">
        <f aca="false">AN49+AN51+AN55+AN53</f>
        <v>0</v>
      </c>
      <c r="AO48" s="50" t="n">
        <f aca="false">AO49+AO51+AO55+AO53</f>
        <v>0</v>
      </c>
      <c r="AP48" s="48" t="n">
        <f aca="false">AP49+AP51+AP55+AP53</f>
        <v>644893</v>
      </c>
      <c r="AQ48" s="48" t="n">
        <f aca="false">AQ49+AQ51+AQ55+AQ53</f>
        <v>0</v>
      </c>
    </row>
    <row r="49" s="53" customFormat="true" ht="82.5" hidden="false" customHeight="false" outlineLevel="0" collapsed="false">
      <c r="A49" s="45" t="s">
        <v>30</v>
      </c>
      <c r="B49" s="46" t="s">
        <v>22</v>
      </c>
      <c r="C49" s="46" t="s">
        <v>62</v>
      </c>
      <c r="D49" s="51" t="s">
        <v>63</v>
      </c>
      <c r="E49" s="46" t="s">
        <v>31</v>
      </c>
      <c r="F49" s="48" t="n">
        <f aca="false">F50</f>
        <v>634658</v>
      </c>
      <c r="G49" s="48" t="n">
        <f aca="false">G50</f>
        <v>0</v>
      </c>
      <c r="H49" s="48" t="n">
        <f aca="false">H50</f>
        <v>0</v>
      </c>
      <c r="I49" s="48" t="n">
        <f aca="false">I50</f>
        <v>0</v>
      </c>
      <c r="J49" s="48" t="n">
        <f aca="false">J50</f>
        <v>0</v>
      </c>
      <c r="K49" s="48" t="n">
        <f aca="false">K50</f>
        <v>0</v>
      </c>
      <c r="L49" s="48" t="n">
        <f aca="false">L50</f>
        <v>634658</v>
      </c>
      <c r="M49" s="48" t="n">
        <f aca="false">M50</f>
        <v>0</v>
      </c>
      <c r="N49" s="48" t="n">
        <f aca="false">N50</f>
        <v>0</v>
      </c>
      <c r="O49" s="48" t="n">
        <f aca="false">O50</f>
        <v>-61</v>
      </c>
      <c r="P49" s="48" t="n">
        <f aca="false">P50</f>
        <v>0</v>
      </c>
      <c r="Q49" s="48" t="n">
        <f aca="false">Q50</f>
        <v>0</v>
      </c>
      <c r="R49" s="48" t="n">
        <f aca="false">R50</f>
        <v>634597</v>
      </c>
      <c r="S49" s="48" t="n">
        <f aca="false">S50</f>
        <v>0</v>
      </c>
      <c r="T49" s="49" t="n">
        <f aca="false">T50</f>
        <v>0</v>
      </c>
      <c r="U49" s="49" t="n">
        <f aca="false">U50</f>
        <v>0</v>
      </c>
      <c r="V49" s="49" t="n">
        <f aca="false">V50</f>
        <v>-85</v>
      </c>
      <c r="W49" s="50" t="n">
        <f aca="false">W50</f>
        <v>0</v>
      </c>
      <c r="X49" s="48" t="n">
        <f aca="false">X50</f>
        <v>634512</v>
      </c>
      <c r="Y49" s="48" t="n">
        <f aca="false">Y50</f>
        <v>0</v>
      </c>
      <c r="Z49" s="49" t="n">
        <f aca="false">Z50</f>
        <v>0</v>
      </c>
      <c r="AA49" s="49" t="n">
        <f aca="false">AA50</f>
        <v>-90</v>
      </c>
      <c r="AB49" s="49" t="n">
        <f aca="false">AB50</f>
        <v>0</v>
      </c>
      <c r="AC49" s="50" t="n">
        <f aca="false">AC50</f>
        <v>0</v>
      </c>
      <c r="AD49" s="48" t="n">
        <f aca="false">AD50</f>
        <v>634422</v>
      </c>
      <c r="AE49" s="48" t="n">
        <f aca="false">AE50</f>
        <v>0</v>
      </c>
      <c r="AF49" s="49" t="n">
        <f aca="false">AF50</f>
        <v>0</v>
      </c>
      <c r="AG49" s="49" t="n">
        <f aca="false">AG50</f>
        <v>0</v>
      </c>
      <c r="AH49" s="49" t="n">
        <f aca="false">AH50</f>
        <v>0</v>
      </c>
      <c r="AI49" s="50" t="n">
        <f aca="false">AI50</f>
        <v>0</v>
      </c>
      <c r="AJ49" s="48" t="n">
        <f aca="false">AJ50</f>
        <v>634422</v>
      </c>
      <c r="AK49" s="48" t="n">
        <f aca="false">AK50</f>
        <v>0</v>
      </c>
      <c r="AL49" s="49" t="n">
        <f aca="false">AL50</f>
        <v>0</v>
      </c>
      <c r="AM49" s="49" t="n">
        <f aca="false">AM50</f>
        <v>0</v>
      </c>
      <c r="AN49" s="49" t="n">
        <f aca="false">AN50</f>
        <v>0</v>
      </c>
      <c r="AO49" s="50" t="n">
        <f aca="false">AO50</f>
        <v>0</v>
      </c>
      <c r="AP49" s="48" t="n">
        <f aca="false">AP50</f>
        <v>634422</v>
      </c>
      <c r="AQ49" s="48" t="n">
        <f aca="false">AQ50</f>
        <v>0</v>
      </c>
    </row>
    <row r="50" s="53" customFormat="true" ht="33" hidden="false" customHeight="false" outlineLevel="0" collapsed="false">
      <c r="A50" s="54" t="s">
        <v>32</v>
      </c>
      <c r="B50" s="46" t="s">
        <v>22</v>
      </c>
      <c r="C50" s="46" t="s">
        <v>62</v>
      </c>
      <c r="D50" s="51" t="s">
        <v>63</v>
      </c>
      <c r="E50" s="46" t="s">
        <v>33</v>
      </c>
      <c r="F50" s="48" t="n">
        <f aca="false">71374+563284</f>
        <v>634658</v>
      </c>
      <c r="G50" s="48"/>
      <c r="H50" s="55"/>
      <c r="I50" s="55"/>
      <c r="J50" s="55"/>
      <c r="K50" s="55"/>
      <c r="L50" s="48" t="n">
        <f aca="false">F50+H50+I50+J50+K50</f>
        <v>634658</v>
      </c>
      <c r="M50" s="48" t="n">
        <f aca="false">G50+K50</f>
        <v>0</v>
      </c>
      <c r="N50" s="55"/>
      <c r="O50" s="55" t="n">
        <f aca="false">-1-60</f>
        <v>-61</v>
      </c>
      <c r="P50" s="55"/>
      <c r="Q50" s="55"/>
      <c r="R50" s="48" t="n">
        <f aca="false">L50+N50+O50+P50+Q50</f>
        <v>634597</v>
      </c>
      <c r="S50" s="48" t="n">
        <f aca="false">M50+Q50</f>
        <v>0</v>
      </c>
      <c r="T50" s="56"/>
      <c r="U50" s="56"/>
      <c r="V50" s="56" t="n">
        <f aca="false">-85</f>
        <v>-85</v>
      </c>
      <c r="W50" s="57"/>
      <c r="X50" s="48" t="n">
        <f aca="false">R50+T50+U50+V50+W50</f>
        <v>634512</v>
      </c>
      <c r="Y50" s="48" t="n">
        <f aca="false">S50+W50</f>
        <v>0</v>
      </c>
      <c r="Z50" s="56"/>
      <c r="AA50" s="56" t="n">
        <v>-90</v>
      </c>
      <c r="AB50" s="56"/>
      <c r="AC50" s="57"/>
      <c r="AD50" s="48" t="n">
        <f aca="false">X50+Z50+AA50+AB50+AC50</f>
        <v>634422</v>
      </c>
      <c r="AE50" s="48" t="n">
        <f aca="false">Y50+AC50</f>
        <v>0</v>
      </c>
      <c r="AF50" s="56"/>
      <c r="AG50" s="56"/>
      <c r="AH50" s="56"/>
      <c r="AI50" s="57"/>
      <c r="AJ50" s="48" t="n">
        <f aca="false">AD50+AF50+AG50+AH50+AI50</f>
        <v>634422</v>
      </c>
      <c r="AK50" s="48" t="n">
        <f aca="false">AE50+AI50</f>
        <v>0</v>
      </c>
      <c r="AL50" s="56"/>
      <c r="AM50" s="56"/>
      <c r="AN50" s="56"/>
      <c r="AO50" s="57"/>
      <c r="AP50" s="48" t="n">
        <f aca="false">AJ50+AL50+AM50+AN50+AO50</f>
        <v>634422</v>
      </c>
      <c r="AQ50" s="48" t="n">
        <f aca="false">AK50+AO50</f>
        <v>0</v>
      </c>
    </row>
    <row r="51" s="53" customFormat="true" ht="33" hidden="false" customHeight="false" outlineLevel="0" collapsed="false">
      <c r="A51" s="45" t="s">
        <v>45</v>
      </c>
      <c r="B51" s="46" t="s">
        <v>22</v>
      </c>
      <c r="C51" s="46" t="s">
        <v>62</v>
      </c>
      <c r="D51" s="51" t="s">
        <v>63</v>
      </c>
      <c r="E51" s="46" t="s">
        <v>46</v>
      </c>
      <c r="F51" s="48" t="n">
        <f aca="false">F52</f>
        <v>10290</v>
      </c>
      <c r="G51" s="48" t="n">
        <f aca="false">G52</f>
        <v>0</v>
      </c>
      <c r="H51" s="48" t="n">
        <f aca="false">H52</f>
        <v>0</v>
      </c>
      <c r="I51" s="48" t="n">
        <f aca="false">I52</f>
        <v>0</v>
      </c>
      <c r="J51" s="48" t="n">
        <f aca="false">J52</f>
        <v>0</v>
      </c>
      <c r="K51" s="48" t="n">
        <f aca="false">K52</f>
        <v>0</v>
      </c>
      <c r="L51" s="48" t="n">
        <f aca="false">L52</f>
        <v>10290</v>
      </c>
      <c r="M51" s="48" t="n">
        <f aca="false">M52</f>
        <v>0</v>
      </c>
      <c r="N51" s="48" t="n">
        <f aca="false">N52</f>
        <v>0</v>
      </c>
      <c r="O51" s="48" t="n">
        <f aca="false">O52</f>
        <v>0</v>
      </c>
      <c r="P51" s="48" t="n">
        <f aca="false">P52</f>
        <v>0</v>
      </c>
      <c r="Q51" s="48" t="n">
        <f aca="false">Q52</f>
        <v>0</v>
      </c>
      <c r="R51" s="48" t="n">
        <f aca="false">R52</f>
        <v>10290</v>
      </c>
      <c r="S51" s="48" t="n">
        <f aca="false">S52</f>
        <v>0</v>
      </c>
      <c r="T51" s="49" t="n">
        <f aca="false">T52</f>
        <v>0</v>
      </c>
      <c r="U51" s="49" t="n">
        <f aca="false">U52</f>
        <v>0</v>
      </c>
      <c r="V51" s="49" t="n">
        <f aca="false">V52</f>
        <v>-55</v>
      </c>
      <c r="W51" s="50" t="n">
        <f aca="false">W52</f>
        <v>0</v>
      </c>
      <c r="X51" s="48" t="n">
        <f aca="false">X52</f>
        <v>10235</v>
      </c>
      <c r="Y51" s="48" t="n">
        <f aca="false">Y52</f>
        <v>0</v>
      </c>
      <c r="Z51" s="49" t="n">
        <f aca="false">Z52</f>
        <v>0</v>
      </c>
      <c r="AA51" s="49" t="n">
        <f aca="false">AA52</f>
        <v>0</v>
      </c>
      <c r="AB51" s="49" t="n">
        <f aca="false">AB52</f>
        <v>0</v>
      </c>
      <c r="AC51" s="50" t="n">
        <f aca="false">AC52</f>
        <v>0</v>
      </c>
      <c r="AD51" s="48" t="n">
        <f aca="false">AD52</f>
        <v>10235</v>
      </c>
      <c r="AE51" s="48" t="n">
        <f aca="false">AE52</f>
        <v>0</v>
      </c>
      <c r="AF51" s="49" t="n">
        <f aca="false">AF52</f>
        <v>0</v>
      </c>
      <c r="AG51" s="49" t="n">
        <f aca="false">AG52</f>
        <v>0</v>
      </c>
      <c r="AH51" s="49" t="n">
        <f aca="false">AH52</f>
        <v>0</v>
      </c>
      <c r="AI51" s="50" t="n">
        <f aca="false">AI52</f>
        <v>0</v>
      </c>
      <c r="AJ51" s="48" t="n">
        <f aca="false">AJ52</f>
        <v>10235</v>
      </c>
      <c r="AK51" s="48" t="n">
        <f aca="false">AK52</f>
        <v>0</v>
      </c>
      <c r="AL51" s="49" t="n">
        <f aca="false">AL52</f>
        <v>0</v>
      </c>
      <c r="AM51" s="49" t="n">
        <f aca="false">AM52</f>
        <v>0</v>
      </c>
      <c r="AN51" s="49" t="n">
        <f aca="false">AN52</f>
        <v>0</v>
      </c>
      <c r="AO51" s="50" t="n">
        <f aca="false">AO52</f>
        <v>0</v>
      </c>
      <c r="AP51" s="48" t="n">
        <f aca="false">AP52</f>
        <v>10235</v>
      </c>
      <c r="AQ51" s="48" t="n">
        <f aca="false">AQ52</f>
        <v>0</v>
      </c>
    </row>
    <row r="52" s="53" customFormat="true" ht="49.5" hidden="false" customHeight="false" outlineLevel="0" collapsed="false">
      <c r="A52" s="54" t="s">
        <v>47</v>
      </c>
      <c r="B52" s="46" t="s">
        <v>22</v>
      </c>
      <c r="C52" s="46" t="s">
        <v>62</v>
      </c>
      <c r="D52" s="51" t="s">
        <v>63</v>
      </c>
      <c r="E52" s="46" t="s">
        <v>48</v>
      </c>
      <c r="F52" s="48" t="n">
        <f aca="false">3881+6403+6</f>
        <v>10290</v>
      </c>
      <c r="G52" s="48"/>
      <c r="H52" s="55"/>
      <c r="I52" s="55"/>
      <c r="J52" s="55"/>
      <c r="K52" s="55"/>
      <c r="L52" s="48" t="n">
        <f aca="false">F52+H52+I52+J52+K52</f>
        <v>10290</v>
      </c>
      <c r="M52" s="48" t="n">
        <f aca="false">G52+K52</f>
        <v>0</v>
      </c>
      <c r="N52" s="55"/>
      <c r="O52" s="55"/>
      <c r="P52" s="55"/>
      <c r="Q52" s="55"/>
      <c r="R52" s="48" t="n">
        <f aca="false">L52+N52+O52+P52+Q52</f>
        <v>10290</v>
      </c>
      <c r="S52" s="48" t="n">
        <f aca="false">M52+Q52</f>
        <v>0</v>
      </c>
      <c r="T52" s="56"/>
      <c r="U52" s="56"/>
      <c r="V52" s="56" t="n">
        <v>-55</v>
      </c>
      <c r="W52" s="57"/>
      <c r="X52" s="48" t="n">
        <f aca="false">R52+T52+U52+V52+W52</f>
        <v>10235</v>
      </c>
      <c r="Y52" s="48" t="n">
        <f aca="false">S52+W52</f>
        <v>0</v>
      </c>
      <c r="Z52" s="56"/>
      <c r="AA52" s="56"/>
      <c r="AB52" s="56"/>
      <c r="AC52" s="57"/>
      <c r="AD52" s="48" t="n">
        <f aca="false">X52+Z52+AA52+AB52+AC52</f>
        <v>10235</v>
      </c>
      <c r="AE52" s="48" t="n">
        <f aca="false">Y52+AC52</f>
        <v>0</v>
      </c>
      <c r="AF52" s="56"/>
      <c r="AG52" s="56"/>
      <c r="AH52" s="56"/>
      <c r="AI52" s="57"/>
      <c r="AJ52" s="48" t="n">
        <f aca="false">AD52+AF52+AG52+AH52+AI52</f>
        <v>10235</v>
      </c>
      <c r="AK52" s="48" t="n">
        <f aca="false">AE52+AI52</f>
        <v>0</v>
      </c>
      <c r="AL52" s="56"/>
      <c r="AM52" s="56"/>
      <c r="AN52" s="56"/>
      <c r="AO52" s="57"/>
      <c r="AP52" s="48" t="n">
        <f aca="false">AJ52+AL52+AM52+AN52+AO52</f>
        <v>10235</v>
      </c>
      <c r="AQ52" s="48" t="n">
        <f aca="false">AK52+AO52</f>
        <v>0</v>
      </c>
    </row>
    <row r="53" s="53" customFormat="true" ht="33" hidden="false" customHeight="false" outlineLevel="0" collapsed="false">
      <c r="A53" s="76" t="s">
        <v>49</v>
      </c>
      <c r="B53" s="46" t="s">
        <v>22</v>
      </c>
      <c r="C53" s="46" t="s">
        <v>62</v>
      </c>
      <c r="D53" s="51" t="s">
        <v>63</v>
      </c>
      <c r="E53" s="46" t="s">
        <v>50</v>
      </c>
      <c r="F53" s="77" t="n">
        <f aca="false">F54</f>
        <v>0</v>
      </c>
      <c r="G53" s="77" t="n">
        <f aca="false">G54</f>
        <v>0</v>
      </c>
      <c r="H53" s="77" t="n">
        <f aca="false">H54</f>
        <v>0</v>
      </c>
      <c r="I53" s="77" t="n">
        <f aca="false">I54</f>
        <v>0</v>
      </c>
      <c r="J53" s="77" t="n">
        <f aca="false">J54</f>
        <v>0</v>
      </c>
      <c r="K53" s="77" t="n">
        <f aca="false">K54</f>
        <v>0</v>
      </c>
      <c r="L53" s="77" t="n">
        <f aca="false">L54</f>
        <v>0</v>
      </c>
      <c r="M53" s="77" t="n">
        <f aca="false">M54</f>
        <v>0</v>
      </c>
      <c r="N53" s="77" t="n">
        <f aca="false">N54</f>
        <v>0</v>
      </c>
      <c r="O53" s="77" t="n">
        <f aca="false">O54</f>
        <v>60</v>
      </c>
      <c r="P53" s="77" t="n">
        <f aca="false">P54</f>
        <v>0</v>
      </c>
      <c r="Q53" s="77" t="n">
        <f aca="false">Q54</f>
        <v>0</v>
      </c>
      <c r="R53" s="48" t="n">
        <f aca="false">R54</f>
        <v>60</v>
      </c>
      <c r="S53" s="77" t="n">
        <f aca="false">S54</f>
        <v>0</v>
      </c>
      <c r="T53" s="78" t="n">
        <f aca="false">T54</f>
        <v>0</v>
      </c>
      <c r="U53" s="78" t="n">
        <f aca="false">U54</f>
        <v>0</v>
      </c>
      <c r="V53" s="78" t="n">
        <f aca="false">V54</f>
        <v>85</v>
      </c>
      <c r="W53" s="79" t="n">
        <f aca="false">W54</f>
        <v>0</v>
      </c>
      <c r="X53" s="48" t="n">
        <f aca="false">X54</f>
        <v>145</v>
      </c>
      <c r="Y53" s="77" t="n">
        <f aca="false">Y54</f>
        <v>0</v>
      </c>
      <c r="Z53" s="78" t="n">
        <f aca="false">Z54</f>
        <v>0</v>
      </c>
      <c r="AA53" s="49" t="n">
        <f aca="false">AA54</f>
        <v>90</v>
      </c>
      <c r="AB53" s="49" t="n">
        <f aca="false">AB54</f>
        <v>0</v>
      </c>
      <c r="AC53" s="79" t="n">
        <f aca="false">AC54</f>
        <v>0</v>
      </c>
      <c r="AD53" s="48" t="n">
        <f aca="false">AD54</f>
        <v>235</v>
      </c>
      <c r="AE53" s="77" t="n">
        <f aca="false">AE54</f>
        <v>0</v>
      </c>
      <c r="AF53" s="78" t="n">
        <f aca="false">AF54</f>
        <v>0</v>
      </c>
      <c r="AG53" s="49" t="n">
        <f aca="false">AG54</f>
        <v>0</v>
      </c>
      <c r="AH53" s="49" t="n">
        <f aca="false">AH54</f>
        <v>0</v>
      </c>
      <c r="AI53" s="79" t="n">
        <f aca="false">AI54</f>
        <v>0</v>
      </c>
      <c r="AJ53" s="48" t="n">
        <f aca="false">AJ54</f>
        <v>235</v>
      </c>
      <c r="AK53" s="77" t="n">
        <f aca="false">AK54</f>
        <v>0</v>
      </c>
      <c r="AL53" s="78" t="n">
        <f aca="false">AL54</f>
        <v>0</v>
      </c>
      <c r="AM53" s="49" t="n">
        <f aca="false">AM54</f>
        <v>0</v>
      </c>
      <c r="AN53" s="49" t="n">
        <f aca="false">AN54</f>
        <v>0</v>
      </c>
      <c r="AO53" s="79" t="n">
        <f aca="false">AO54</f>
        <v>0</v>
      </c>
      <c r="AP53" s="48" t="n">
        <f aca="false">AP54</f>
        <v>235</v>
      </c>
      <c r="AQ53" s="77" t="n">
        <f aca="false">AQ54</f>
        <v>0</v>
      </c>
    </row>
    <row r="54" s="53" customFormat="true" ht="33" hidden="false" customHeight="false" outlineLevel="0" collapsed="false">
      <c r="A54" s="73" t="s">
        <v>51</v>
      </c>
      <c r="B54" s="46" t="s">
        <v>22</v>
      </c>
      <c r="C54" s="46" t="s">
        <v>62</v>
      </c>
      <c r="D54" s="51" t="s">
        <v>63</v>
      </c>
      <c r="E54" s="46" t="s">
        <v>52</v>
      </c>
      <c r="F54" s="48"/>
      <c r="G54" s="48"/>
      <c r="H54" s="55"/>
      <c r="I54" s="55"/>
      <c r="J54" s="55"/>
      <c r="K54" s="55"/>
      <c r="L54" s="55"/>
      <c r="M54" s="55"/>
      <c r="N54" s="55"/>
      <c r="O54" s="55" t="n">
        <v>60</v>
      </c>
      <c r="P54" s="55"/>
      <c r="Q54" s="55"/>
      <c r="R54" s="48" t="n">
        <f aca="false">L54+N54+O54+P54+Q54</f>
        <v>60</v>
      </c>
      <c r="S54" s="48" t="n">
        <f aca="false">M54+Q54</f>
        <v>0</v>
      </c>
      <c r="T54" s="56"/>
      <c r="U54" s="56"/>
      <c r="V54" s="56" t="n">
        <v>85</v>
      </c>
      <c r="W54" s="57"/>
      <c r="X54" s="48" t="n">
        <f aca="false">R54+T54+U54+V54+W54</f>
        <v>145</v>
      </c>
      <c r="Y54" s="48" t="n">
        <f aca="false">S54+W54</f>
        <v>0</v>
      </c>
      <c r="Z54" s="56"/>
      <c r="AA54" s="56" t="n">
        <v>90</v>
      </c>
      <c r="AB54" s="56"/>
      <c r="AC54" s="57"/>
      <c r="AD54" s="48" t="n">
        <f aca="false">X54+Z54+AA54+AB54+AC54</f>
        <v>235</v>
      </c>
      <c r="AE54" s="48" t="n">
        <f aca="false">Y54+AC54</f>
        <v>0</v>
      </c>
      <c r="AF54" s="56"/>
      <c r="AG54" s="56"/>
      <c r="AH54" s="56"/>
      <c r="AI54" s="57"/>
      <c r="AJ54" s="48" t="n">
        <f aca="false">AD54+AF54+AG54+AH54+AI54</f>
        <v>235</v>
      </c>
      <c r="AK54" s="48" t="n">
        <f aca="false">AE54+AI54</f>
        <v>0</v>
      </c>
      <c r="AL54" s="56"/>
      <c r="AM54" s="56"/>
      <c r="AN54" s="56"/>
      <c r="AO54" s="57"/>
      <c r="AP54" s="48" t="n">
        <f aca="false">AJ54+AL54+AM54+AN54+AO54</f>
        <v>235</v>
      </c>
      <c r="AQ54" s="48" t="n">
        <f aca="false">AK54+AO54</f>
        <v>0</v>
      </c>
    </row>
    <row r="55" s="53" customFormat="true" ht="16.5" hidden="false" customHeight="false" outlineLevel="0" collapsed="false">
      <c r="A55" s="45" t="s">
        <v>55</v>
      </c>
      <c r="B55" s="46" t="s">
        <v>22</v>
      </c>
      <c r="C55" s="46" t="s">
        <v>62</v>
      </c>
      <c r="D55" s="51" t="s">
        <v>63</v>
      </c>
      <c r="E55" s="46" t="s">
        <v>56</v>
      </c>
      <c r="F55" s="48" t="n">
        <f aca="false">F56</f>
        <v>0</v>
      </c>
      <c r="G55" s="48" t="n">
        <f aca="false">G56</f>
        <v>0</v>
      </c>
      <c r="H55" s="55"/>
      <c r="I55" s="55"/>
      <c r="J55" s="55"/>
      <c r="K55" s="55"/>
      <c r="L55" s="55"/>
      <c r="M55" s="55"/>
      <c r="N55" s="55"/>
      <c r="O55" s="80" t="n">
        <f aca="false">O56</f>
        <v>1</v>
      </c>
      <c r="P55" s="55"/>
      <c r="Q55" s="55"/>
      <c r="R55" s="48" t="n">
        <f aca="false">R56</f>
        <v>1</v>
      </c>
      <c r="S55" s="77" t="n">
        <f aca="false">S56</f>
        <v>0</v>
      </c>
      <c r="T55" s="56"/>
      <c r="U55" s="81" t="n">
        <f aca="false">U56</f>
        <v>0</v>
      </c>
      <c r="V55" s="56"/>
      <c r="W55" s="57"/>
      <c r="X55" s="48" t="n">
        <f aca="false">X56</f>
        <v>1</v>
      </c>
      <c r="Y55" s="77" t="n">
        <f aca="false">Y56</f>
        <v>0</v>
      </c>
      <c r="Z55" s="56"/>
      <c r="AA55" s="81" t="n">
        <f aca="false">AA56</f>
        <v>0</v>
      </c>
      <c r="AB55" s="56"/>
      <c r="AC55" s="57"/>
      <c r="AD55" s="48" t="n">
        <f aca="false">AD56</f>
        <v>1</v>
      </c>
      <c r="AE55" s="77" t="n">
        <f aca="false">AE56</f>
        <v>0</v>
      </c>
      <c r="AF55" s="56"/>
      <c r="AG55" s="81" t="n">
        <f aca="false">AG56</f>
        <v>0</v>
      </c>
      <c r="AH55" s="56"/>
      <c r="AI55" s="57"/>
      <c r="AJ55" s="48" t="n">
        <f aca="false">AJ56</f>
        <v>1</v>
      </c>
      <c r="AK55" s="77" t="n">
        <f aca="false">AK56</f>
        <v>0</v>
      </c>
      <c r="AL55" s="56"/>
      <c r="AM55" s="81" t="n">
        <f aca="false">AM56</f>
        <v>0</v>
      </c>
      <c r="AN55" s="56"/>
      <c r="AO55" s="57"/>
      <c r="AP55" s="48" t="n">
        <f aca="false">AP56</f>
        <v>1</v>
      </c>
      <c r="AQ55" s="77" t="n">
        <f aca="false">AQ56</f>
        <v>0</v>
      </c>
    </row>
    <row r="56" s="53" customFormat="true" ht="16.5" hidden="false" customHeight="false" outlineLevel="0" collapsed="false">
      <c r="A56" s="45" t="s">
        <v>59</v>
      </c>
      <c r="B56" s="46" t="s">
        <v>22</v>
      </c>
      <c r="C56" s="46" t="s">
        <v>62</v>
      </c>
      <c r="D56" s="51" t="s">
        <v>63</v>
      </c>
      <c r="E56" s="46" t="s">
        <v>60</v>
      </c>
      <c r="F56" s="48"/>
      <c r="G56" s="48"/>
      <c r="H56" s="55"/>
      <c r="I56" s="55"/>
      <c r="J56" s="55"/>
      <c r="K56" s="55"/>
      <c r="L56" s="55"/>
      <c r="M56" s="55"/>
      <c r="N56" s="55"/>
      <c r="O56" s="55" t="n">
        <v>1</v>
      </c>
      <c r="P56" s="55"/>
      <c r="Q56" s="55"/>
      <c r="R56" s="48" t="n">
        <f aca="false">L56+N56+O56+P56+Q56</f>
        <v>1</v>
      </c>
      <c r="S56" s="48" t="n">
        <f aca="false">M56+Q56</f>
        <v>0</v>
      </c>
      <c r="T56" s="56"/>
      <c r="U56" s="56"/>
      <c r="V56" s="56"/>
      <c r="W56" s="57"/>
      <c r="X56" s="48" t="n">
        <f aca="false">R56+T56+U56+V56+W56</f>
        <v>1</v>
      </c>
      <c r="Y56" s="48" t="n">
        <f aca="false">S56+W56</f>
        <v>0</v>
      </c>
      <c r="Z56" s="56"/>
      <c r="AA56" s="56"/>
      <c r="AB56" s="56"/>
      <c r="AC56" s="57"/>
      <c r="AD56" s="48" t="n">
        <f aca="false">X56+Z56+AA56+AB56+AC56</f>
        <v>1</v>
      </c>
      <c r="AE56" s="48" t="n">
        <f aca="false">Y56+AC56</f>
        <v>0</v>
      </c>
      <c r="AF56" s="56"/>
      <c r="AG56" s="56"/>
      <c r="AH56" s="56"/>
      <c r="AI56" s="57"/>
      <c r="AJ56" s="48" t="n">
        <f aca="false">AD56+AF56+AG56+AH56+AI56</f>
        <v>1</v>
      </c>
      <c r="AK56" s="48" t="n">
        <f aca="false">AE56+AI56</f>
        <v>0</v>
      </c>
      <c r="AL56" s="56"/>
      <c r="AM56" s="56"/>
      <c r="AN56" s="56"/>
      <c r="AO56" s="57"/>
      <c r="AP56" s="48" t="n">
        <f aca="false">AJ56+AL56+AM56+AN56+AO56</f>
        <v>1</v>
      </c>
      <c r="AQ56" s="48" t="n">
        <f aca="false">AK56+AO56</f>
        <v>0</v>
      </c>
    </row>
    <row r="57" s="53" customFormat="true" ht="16.5" hidden="false" customHeight="false" outlineLevel="0" collapsed="false">
      <c r="A57" s="45" t="s">
        <v>64</v>
      </c>
      <c r="B57" s="46" t="s">
        <v>22</v>
      </c>
      <c r="C57" s="46" t="s">
        <v>62</v>
      </c>
      <c r="D57" s="51" t="s">
        <v>65</v>
      </c>
      <c r="E57" s="46"/>
      <c r="F57" s="48" t="n">
        <f aca="false">F58+F63+F68+F71+F74+F81+F86+F91</f>
        <v>60234</v>
      </c>
      <c r="G57" s="48" t="n">
        <f aca="false">G58+G63+G68+G71+G74+G81+G86+G91</f>
        <v>60234</v>
      </c>
      <c r="H57" s="48" t="n">
        <f aca="false">H58+H63+H68+H71+H74+H81+H86+H91</f>
        <v>0</v>
      </c>
      <c r="I57" s="48" t="n">
        <f aca="false">I58+I63+I68+I71+I74+I81+I86+I91</f>
        <v>0</v>
      </c>
      <c r="J57" s="48" t="n">
        <f aca="false">J58+J63+J68+J71+J74+J81+J86+J91</f>
        <v>0</v>
      </c>
      <c r="K57" s="48" t="n">
        <f aca="false">K58+K63+K68+K71+K74+K81+K86+K91</f>
        <v>0</v>
      </c>
      <c r="L57" s="48" t="n">
        <f aca="false">L58+L63+L68+L71+L74+L81+L86+L91</f>
        <v>60234</v>
      </c>
      <c r="M57" s="48" t="n">
        <f aca="false">M58+M63+M68+M71+M74+M81+M86+M91</f>
        <v>60234</v>
      </c>
      <c r="N57" s="48" t="n">
        <f aca="false">N58+N63+N68+N71+N74+N81+N86+N91</f>
        <v>0</v>
      </c>
      <c r="O57" s="48" t="n">
        <f aca="false">O58+O63+O68+O71+O74+O81+O86+O91</f>
        <v>0</v>
      </c>
      <c r="P57" s="48" t="n">
        <f aca="false">P58+P63+P68+P71+P74+P81+P86+P91</f>
        <v>0</v>
      </c>
      <c r="Q57" s="48" t="n">
        <f aca="false">Q58+Q63+Q68+Q71+Q74+Q81+Q86+Q91</f>
        <v>0</v>
      </c>
      <c r="R57" s="48" t="n">
        <f aca="false">R58+R63+R68+R71+R74+R81+R86+R91</f>
        <v>60234</v>
      </c>
      <c r="S57" s="48" t="n">
        <f aca="false">S58+S63+S68+S71+S74+S81+S86+S91</f>
        <v>60234</v>
      </c>
      <c r="T57" s="49" t="n">
        <f aca="false">T58+T63+T68+T71+T74+T81+T86+T91</f>
        <v>0</v>
      </c>
      <c r="U57" s="49" t="n">
        <f aca="false">U58+U63+U68+U71+U74+U81+U86+U91</f>
        <v>0</v>
      </c>
      <c r="V57" s="49" t="n">
        <f aca="false">V58+V63+V68+V71+V74+V81+V86+V91</f>
        <v>0</v>
      </c>
      <c r="W57" s="50" t="n">
        <f aca="false">W58+W63+W68+W71+W74+W81+W86+W91</f>
        <v>0</v>
      </c>
      <c r="X57" s="48" t="n">
        <f aca="false">X58+X63+X68+X71+X74+X81+X86+X91</f>
        <v>60234</v>
      </c>
      <c r="Y57" s="48" t="n">
        <f aca="false">Y58+Y63+Y68+Y71+Y74+Y81+Y86+Y91</f>
        <v>60234</v>
      </c>
      <c r="Z57" s="49" t="n">
        <f aca="false">Z58+Z63+Z68+Z71+Z74+Z81+Z86+Z91</f>
        <v>0</v>
      </c>
      <c r="AA57" s="49" t="n">
        <f aca="false">AA58+AA63+AA68+AA71+AA74+AA81+AA86+AA91</f>
        <v>0</v>
      </c>
      <c r="AB57" s="49" t="n">
        <f aca="false">AB58+AB63+AB68+AB71+AB74+AB81+AB86+AB91</f>
        <v>0</v>
      </c>
      <c r="AC57" s="50" t="n">
        <f aca="false">AC58+AC63+AC68+AC71+AC74+AC81+AC86+AC91</f>
        <v>0</v>
      </c>
      <c r="AD57" s="48" t="n">
        <f aca="false">AD58+AD63+AD68+AD71+AD74+AD81+AD86+AD91</f>
        <v>60234</v>
      </c>
      <c r="AE57" s="48" t="n">
        <f aca="false">AE58+AE63+AE68+AE71+AE74+AE81+AE86+AE91</f>
        <v>60234</v>
      </c>
      <c r="AF57" s="49" t="n">
        <f aca="false">AF58+AF63+AF68+AF71+AF74+AF81+AF86+AF91</f>
        <v>0</v>
      </c>
      <c r="AG57" s="49" t="n">
        <f aca="false">AG58+AG63+AG68+AG71+AG74+AG81+AG86+AG91</f>
        <v>0</v>
      </c>
      <c r="AH57" s="49" t="n">
        <f aca="false">AH58+AH63+AH68+AH71+AH74+AH81+AH86+AH91</f>
        <v>0</v>
      </c>
      <c r="AI57" s="50" t="n">
        <f aca="false">AI58+AI63+AI68+AI71+AI74+AI81+AI86+AI91</f>
        <v>0</v>
      </c>
      <c r="AJ57" s="48" t="n">
        <f aca="false">AJ58+AJ63+AJ68+AJ71+AJ74+AJ81+AJ86+AJ91</f>
        <v>60234</v>
      </c>
      <c r="AK57" s="48" t="n">
        <f aca="false">AK58+AK63+AK68+AK71+AK74+AK81+AK86+AK91</f>
        <v>60234</v>
      </c>
      <c r="AL57" s="49" t="n">
        <f aca="false">AL58+AL63+AL68+AL71+AL74+AL81+AL86+AL91</f>
        <v>0</v>
      </c>
      <c r="AM57" s="49" t="n">
        <f aca="false">AM58+AM63+AM68+AM71+AM74+AM81+AM86+AM91</f>
        <v>0</v>
      </c>
      <c r="AN57" s="49" t="n">
        <f aca="false">AN58+AN63+AN68+AN71+AN74+AN81+AN86+AN91</f>
        <v>0</v>
      </c>
      <c r="AO57" s="50" t="n">
        <f aca="false">AO58+AO63+AO68+AO71+AO74+AO81+AO86+AO91</f>
        <v>0</v>
      </c>
      <c r="AP57" s="48" t="n">
        <f aca="false">AP58+AP63+AP68+AP71+AP74+AP81+AP86+AP91</f>
        <v>60234</v>
      </c>
      <c r="AQ57" s="48" t="n">
        <f aca="false">AQ58+AQ63+AQ68+AQ71+AQ74+AQ81+AQ86+AQ91</f>
        <v>60234</v>
      </c>
    </row>
    <row r="58" s="53" customFormat="true" ht="33" hidden="false" customHeight="false" outlineLevel="0" collapsed="false">
      <c r="A58" s="45" t="s">
        <v>66</v>
      </c>
      <c r="B58" s="46" t="s">
        <v>22</v>
      </c>
      <c r="C58" s="46" t="s">
        <v>62</v>
      </c>
      <c r="D58" s="51" t="s">
        <v>67</v>
      </c>
      <c r="E58" s="46"/>
      <c r="F58" s="48" t="n">
        <f aca="false">F59+F61</f>
        <v>804</v>
      </c>
      <c r="G58" s="48" t="n">
        <f aca="false">G59+G61</f>
        <v>804</v>
      </c>
      <c r="H58" s="48" t="n">
        <f aca="false">H59+H61</f>
        <v>0</v>
      </c>
      <c r="I58" s="48" t="n">
        <f aca="false">I59+I61</f>
        <v>0</v>
      </c>
      <c r="J58" s="48" t="n">
        <f aca="false">J59+J61</f>
        <v>0</v>
      </c>
      <c r="K58" s="48" t="n">
        <f aca="false">K59+K61</f>
        <v>0</v>
      </c>
      <c r="L58" s="48" t="n">
        <f aca="false">L59+L61</f>
        <v>804</v>
      </c>
      <c r="M58" s="48" t="n">
        <f aca="false">M59+M61</f>
        <v>804</v>
      </c>
      <c r="N58" s="48" t="n">
        <f aca="false">N59+N61</f>
        <v>0</v>
      </c>
      <c r="O58" s="48" t="n">
        <f aca="false">O59+O61</f>
        <v>0</v>
      </c>
      <c r="P58" s="48" t="n">
        <f aca="false">P59+P61</f>
        <v>0</v>
      </c>
      <c r="Q58" s="48" t="n">
        <f aca="false">Q59+Q61</f>
        <v>0</v>
      </c>
      <c r="R58" s="48" t="n">
        <f aca="false">R59+R61</f>
        <v>804</v>
      </c>
      <c r="S58" s="48" t="n">
        <f aca="false">S59+S61</f>
        <v>804</v>
      </c>
      <c r="T58" s="49" t="n">
        <f aca="false">T59+T61</f>
        <v>0</v>
      </c>
      <c r="U58" s="49" t="n">
        <f aca="false">U59+U61</f>
        <v>0</v>
      </c>
      <c r="V58" s="49" t="n">
        <f aca="false">V59+V61</f>
        <v>0</v>
      </c>
      <c r="W58" s="50" t="n">
        <f aca="false">W59+W61</f>
        <v>0</v>
      </c>
      <c r="X58" s="48" t="n">
        <f aca="false">X59+X61</f>
        <v>804</v>
      </c>
      <c r="Y58" s="48" t="n">
        <f aca="false">Y59+Y61</f>
        <v>804</v>
      </c>
      <c r="Z58" s="49" t="n">
        <f aca="false">Z59+Z61</f>
        <v>0</v>
      </c>
      <c r="AA58" s="49" t="n">
        <f aca="false">AA59+AA61</f>
        <v>0</v>
      </c>
      <c r="AB58" s="49" t="n">
        <f aca="false">AB59+AB61</f>
        <v>0</v>
      </c>
      <c r="AC58" s="50" t="n">
        <f aca="false">AC59+AC61</f>
        <v>0</v>
      </c>
      <c r="AD58" s="48" t="n">
        <f aca="false">AD59+AD61</f>
        <v>804</v>
      </c>
      <c r="AE58" s="48" t="n">
        <f aca="false">AE59+AE61</f>
        <v>804</v>
      </c>
      <c r="AF58" s="49" t="n">
        <f aca="false">AF59+AF61</f>
        <v>0</v>
      </c>
      <c r="AG58" s="49" t="n">
        <f aca="false">AG59+AG61</f>
        <v>0</v>
      </c>
      <c r="AH58" s="49" t="n">
        <f aca="false">AH59+AH61</f>
        <v>0</v>
      </c>
      <c r="AI58" s="50" t="n">
        <f aca="false">AI59+AI61</f>
        <v>0</v>
      </c>
      <c r="AJ58" s="48" t="n">
        <f aca="false">AJ59+AJ61</f>
        <v>804</v>
      </c>
      <c r="AK58" s="48" t="n">
        <f aca="false">AK59+AK61</f>
        <v>804</v>
      </c>
      <c r="AL58" s="49" t="n">
        <f aca="false">AL59+AL61</f>
        <v>0</v>
      </c>
      <c r="AM58" s="49" t="n">
        <f aca="false">AM59+AM61</f>
        <v>0</v>
      </c>
      <c r="AN58" s="49" t="n">
        <f aca="false">AN59+AN61</f>
        <v>0</v>
      </c>
      <c r="AO58" s="50" t="n">
        <f aca="false">AO59+AO61</f>
        <v>0</v>
      </c>
      <c r="AP58" s="48" t="n">
        <f aca="false">AP59+AP61</f>
        <v>804</v>
      </c>
      <c r="AQ58" s="48" t="n">
        <f aca="false">AQ59+AQ61</f>
        <v>804</v>
      </c>
    </row>
    <row r="59" s="53" customFormat="true" ht="82.5" hidden="false" customHeight="false" outlineLevel="0" collapsed="false">
      <c r="A59" s="45" t="s">
        <v>68</v>
      </c>
      <c r="B59" s="46" t="s">
        <v>22</v>
      </c>
      <c r="C59" s="46" t="s">
        <v>62</v>
      </c>
      <c r="D59" s="51" t="s">
        <v>67</v>
      </c>
      <c r="E59" s="46" t="s">
        <v>31</v>
      </c>
      <c r="F59" s="48" t="n">
        <f aca="false">F60</f>
        <v>801</v>
      </c>
      <c r="G59" s="48" t="n">
        <f aca="false">G60</f>
        <v>801</v>
      </c>
      <c r="H59" s="48" t="n">
        <f aca="false">H60</f>
        <v>0</v>
      </c>
      <c r="I59" s="48" t="n">
        <f aca="false">I60</f>
        <v>0</v>
      </c>
      <c r="J59" s="48" t="n">
        <f aca="false">J60</f>
        <v>0</v>
      </c>
      <c r="K59" s="48" t="n">
        <f aca="false">K60</f>
        <v>0</v>
      </c>
      <c r="L59" s="48" t="n">
        <f aca="false">L60</f>
        <v>801</v>
      </c>
      <c r="M59" s="48" t="n">
        <f aca="false">M60</f>
        <v>801</v>
      </c>
      <c r="N59" s="48" t="n">
        <f aca="false">N60</f>
        <v>0</v>
      </c>
      <c r="O59" s="48" t="n">
        <f aca="false">O60</f>
        <v>0</v>
      </c>
      <c r="P59" s="48" t="n">
        <f aca="false">P60</f>
        <v>0</v>
      </c>
      <c r="Q59" s="48" t="n">
        <f aca="false">Q60</f>
        <v>0</v>
      </c>
      <c r="R59" s="48" t="n">
        <f aca="false">R60</f>
        <v>801</v>
      </c>
      <c r="S59" s="48" t="n">
        <f aca="false">S60</f>
        <v>801</v>
      </c>
      <c r="T59" s="49" t="n">
        <f aca="false">T60</f>
        <v>0</v>
      </c>
      <c r="U59" s="49" t="n">
        <f aca="false">U60</f>
        <v>0</v>
      </c>
      <c r="V59" s="49" t="n">
        <f aca="false">V60</f>
        <v>0</v>
      </c>
      <c r="W59" s="50" t="n">
        <f aca="false">W60</f>
        <v>0</v>
      </c>
      <c r="X59" s="48" t="n">
        <f aca="false">X60</f>
        <v>801</v>
      </c>
      <c r="Y59" s="48" t="n">
        <f aca="false">Y60</f>
        <v>801</v>
      </c>
      <c r="Z59" s="49" t="n">
        <f aca="false">Z60</f>
        <v>0</v>
      </c>
      <c r="AA59" s="49" t="n">
        <f aca="false">AA60</f>
        <v>0</v>
      </c>
      <c r="AB59" s="49" t="n">
        <f aca="false">AB60</f>
        <v>0</v>
      </c>
      <c r="AC59" s="50" t="n">
        <f aca="false">AC60</f>
        <v>0</v>
      </c>
      <c r="AD59" s="48" t="n">
        <f aca="false">AD60</f>
        <v>801</v>
      </c>
      <c r="AE59" s="48" t="n">
        <f aca="false">AE60</f>
        <v>801</v>
      </c>
      <c r="AF59" s="49" t="n">
        <f aca="false">AF60</f>
        <v>0</v>
      </c>
      <c r="AG59" s="49" t="n">
        <f aca="false">AG60</f>
        <v>0</v>
      </c>
      <c r="AH59" s="49" t="n">
        <f aca="false">AH60</f>
        <v>0</v>
      </c>
      <c r="AI59" s="50" t="n">
        <f aca="false">AI60</f>
        <v>0</v>
      </c>
      <c r="AJ59" s="48" t="n">
        <f aca="false">AJ60</f>
        <v>801</v>
      </c>
      <c r="AK59" s="48" t="n">
        <f aca="false">AK60</f>
        <v>801</v>
      </c>
      <c r="AL59" s="49" t="n">
        <f aca="false">AL60</f>
        <v>0</v>
      </c>
      <c r="AM59" s="49" t="n">
        <f aca="false">AM60</f>
        <v>0</v>
      </c>
      <c r="AN59" s="49" t="n">
        <f aca="false">AN60</f>
        <v>0</v>
      </c>
      <c r="AO59" s="50" t="n">
        <f aca="false">AO60</f>
        <v>0</v>
      </c>
      <c r="AP59" s="48" t="n">
        <f aca="false">AP60</f>
        <v>801</v>
      </c>
      <c r="AQ59" s="48" t="n">
        <f aca="false">AQ60</f>
        <v>801</v>
      </c>
    </row>
    <row r="60" s="53" customFormat="true" ht="33" hidden="false" customHeight="false" outlineLevel="0" collapsed="false">
      <c r="A60" s="45" t="s">
        <v>32</v>
      </c>
      <c r="B60" s="46" t="s">
        <v>22</v>
      </c>
      <c r="C60" s="46" t="s">
        <v>62</v>
      </c>
      <c r="D60" s="51" t="s">
        <v>67</v>
      </c>
      <c r="E60" s="46" t="s">
        <v>33</v>
      </c>
      <c r="F60" s="48" t="n">
        <v>801</v>
      </c>
      <c r="G60" s="48" t="n">
        <v>801</v>
      </c>
      <c r="H60" s="55"/>
      <c r="I60" s="55"/>
      <c r="J60" s="55"/>
      <c r="K60" s="55"/>
      <c r="L60" s="48" t="n">
        <f aca="false">F60+H60+I60+J60+K60</f>
        <v>801</v>
      </c>
      <c r="M60" s="48" t="n">
        <f aca="false">G60+K60</f>
        <v>801</v>
      </c>
      <c r="N60" s="55"/>
      <c r="O60" s="55"/>
      <c r="P60" s="55"/>
      <c r="Q60" s="55"/>
      <c r="R60" s="48" t="n">
        <f aca="false">L60+N60+O60+P60+Q60</f>
        <v>801</v>
      </c>
      <c r="S60" s="48" t="n">
        <f aca="false">M60+Q60</f>
        <v>801</v>
      </c>
      <c r="T60" s="56"/>
      <c r="U60" s="56"/>
      <c r="V60" s="56"/>
      <c r="W60" s="57"/>
      <c r="X60" s="48" t="n">
        <f aca="false">R60+T60+U60+V60+W60</f>
        <v>801</v>
      </c>
      <c r="Y60" s="48" t="n">
        <f aca="false">S60+W60</f>
        <v>801</v>
      </c>
      <c r="Z60" s="56"/>
      <c r="AA60" s="56"/>
      <c r="AB60" s="56"/>
      <c r="AC60" s="57"/>
      <c r="AD60" s="48" t="n">
        <f aca="false">X60+Z60+AA60+AB60+AC60</f>
        <v>801</v>
      </c>
      <c r="AE60" s="48" t="n">
        <f aca="false">Y60+AC60</f>
        <v>801</v>
      </c>
      <c r="AF60" s="56"/>
      <c r="AG60" s="56"/>
      <c r="AH60" s="56"/>
      <c r="AI60" s="57"/>
      <c r="AJ60" s="48" t="n">
        <f aca="false">AD60+AF60+AG60+AH60+AI60</f>
        <v>801</v>
      </c>
      <c r="AK60" s="48" t="n">
        <f aca="false">AE60+AI60</f>
        <v>801</v>
      </c>
      <c r="AL60" s="56"/>
      <c r="AM60" s="56"/>
      <c r="AN60" s="56"/>
      <c r="AO60" s="57"/>
      <c r="AP60" s="48" t="n">
        <f aca="false">AJ60+AL60+AM60+AN60+AO60</f>
        <v>801</v>
      </c>
      <c r="AQ60" s="48" t="n">
        <f aca="false">AK60+AO60</f>
        <v>801</v>
      </c>
    </row>
    <row r="61" s="53" customFormat="true" ht="33" hidden="false" customHeight="false" outlineLevel="0" collapsed="false">
      <c r="A61" s="45" t="s">
        <v>69</v>
      </c>
      <c r="B61" s="46" t="s">
        <v>22</v>
      </c>
      <c r="C61" s="46" t="s">
        <v>62</v>
      </c>
      <c r="D61" s="51" t="s">
        <v>67</v>
      </c>
      <c r="E61" s="46" t="s">
        <v>46</v>
      </c>
      <c r="F61" s="48" t="n">
        <f aca="false">F62</f>
        <v>3</v>
      </c>
      <c r="G61" s="48" t="n">
        <f aca="false">G62</f>
        <v>3</v>
      </c>
      <c r="H61" s="48" t="n">
        <f aca="false">H62</f>
        <v>0</v>
      </c>
      <c r="I61" s="48" t="n">
        <f aca="false">I62</f>
        <v>0</v>
      </c>
      <c r="J61" s="48" t="n">
        <f aca="false">J62</f>
        <v>0</v>
      </c>
      <c r="K61" s="48" t="n">
        <f aca="false">K62</f>
        <v>0</v>
      </c>
      <c r="L61" s="48" t="n">
        <f aca="false">L62</f>
        <v>3</v>
      </c>
      <c r="M61" s="48" t="n">
        <f aca="false">M62</f>
        <v>3</v>
      </c>
      <c r="N61" s="48" t="n">
        <f aca="false">N62</f>
        <v>0</v>
      </c>
      <c r="O61" s="48" t="n">
        <f aca="false">O62</f>
        <v>0</v>
      </c>
      <c r="P61" s="48" t="n">
        <f aca="false">P62</f>
        <v>0</v>
      </c>
      <c r="Q61" s="48" t="n">
        <f aca="false">Q62</f>
        <v>0</v>
      </c>
      <c r="R61" s="48" t="n">
        <f aca="false">R62</f>
        <v>3</v>
      </c>
      <c r="S61" s="48" t="n">
        <f aca="false">S62</f>
        <v>3</v>
      </c>
      <c r="T61" s="49" t="n">
        <f aca="false">T62</f>
        <v>0</v>
      </c>
      <c r="U61" s="49" t="n">
        <f aca="false">U62</f>
        <v>0</v>
      </c>
      <c r="V61" s="49" t="n">
        <f aca="false">V62</f>
        <v>0</v>
      </c>
      <c r="W61" s="50" t="n">
        <f aca="false">W62</f>
        <v>0</v>
      </c>
      <c r="X61" s="48" t="n">
        <f aca="false">X62</f>
        <v>3</v>
      </c>
      <c r="Y61" s="48" t="n">
        <f aca="false">Y62</f>
        <v>3</v>
      </c>
      <c r="Z61" s="49" t="n">
        <f aca="false">Z62</f>
        <v>0</v>
      </c>
      <c r="AA61" s="49" t="n">
        <f aca="false">AA62</f>
        <v>0</v>
      </c>
      <c r="AB61" s="49" t="n">
        <f aca="false">AB62</f>
        <v>0</v>
      </c>
      <c r="AC61" s="50" t="n">
        <f aca="false">AC62</f>
        <v>0</v>
      </c>
      <c r="AD61" s="48" t="n">
        <f aca="false">AD62</f>
        <v>3</v>
      </c>
      <c r="AE61" s="48" t="n">
        <f aca="false">AE62</f>
        <v>3</v>
      </c>
      <c r="AF61" s="49" t="n">
        <f aca="false">AF62</f>
        <v>0</v>
      </c>
      <c r="AG61" s="49" t="n">
        <f aca="false">AG62</f>
        <v>0</v>
      </c>
      <c r="AH61" s="49" t="n">
        <f aca="false">AH62</f>
        <v>0</v>
      </c>
      <c r="AI61" s="50" t="n">
        <f aca="false">AI62</f>
        <v>0</v>
      </c>
      <c r="AJ61" s="48" t="n">
        <f aca="false">AJ62</f>
        <v>3</v>
      </c>
      <c r="AK61" s="48" t="n">
        <f aca="false">AK62</f>
        <v>3</v>
      </c>
      <c r="AL61" s="49" t="n">
        <f aca="false">AL62</f>
        <v>0</v>
      </c>
      <c r="AM61" s="49" t="n">
        <f aca="false">AM62</f>
        <v>0</v>
      </c>
      <c r="AN61" s="49" t="n">
        <f aca="false">AN62</f>
        <v>0</v>
      </c>
      <c r="AO61" s="50" t="n">
        <f aca="false">AO62</f>
        <v>0</v>
      </c>
      <c r="AP61" s="48" t="n">
        <f aca="false">AP62</f>
        <v>3</v>
      </c>
      <c r="AQ61" s="48" t="n">
        <f aca="false">AQ62</f>
        <v>3</v>
      </c>
    </row>
    <row r="62" s="53" customFormat="true" ht="49.5" hidden="false" customHeight="false" outlineLevel="0" collapsed="false">
      <c r="A62" s="45" t="s">
        <v>47</v>
      </c>
      <c r="B62" s="46" t="s">
        <v>22</v>
      </c>
      <c r="C62" s="46" t="s">
        <v>62</v>
      </c>
      <c r="D62" s="51" t="s">
        <v>67</v>
      </c>
      <c r="E62" s="46" t="s">
        <v>48</v>
      </c>
      <c r="F62" s="48" t="n">
        <v>3</v>
      </c>
      <c r="G62" s="48" t="n">
        <v>3</v>
      </c>
      <c r="H62" s="55"/>
      <c r="I62" s="55"/>
      <c r="J62" s="55"/>
      <c r="K62" s="55"/>
      <c r="L62" s="48" t="n">
        <f aca="false">F62+H62+I62+J62+K62</f>
        <v>3</v>
      </c>
      <c r="M62" s="48" t="n">
        <f aca="false">G62+K62</f>
        <v>3</v>
      </c>
      <c r="N62" s="55"/>
      <c r="O62" s="55"/>
      <c r="P62" s="55"/>
      <c r="Q62" s="55"/>
      <c r="R62" s="48" t="n">
        <f aca="false">L62+N62+O62+P62+Q62</f>
        <v>3</v>
      </c>
      <c r="S62" s="48" t="n">
        <f aca="false">M62+Q62</f>
        <v>3</v>
      </c>
      <c r="T62" s="56"/>
      <c r="U62" s="56"/>
      <c r="V62" s="56"/>
      <c r="W62" s="57"/>
      <c r="X62" s="48" t="n">
        <f aca="false">R62+T62+U62+V62+W62</f>
        <v>3</v>
      </c>
      <c r="Y62" s="48" t="n">
        <f aca="false">S62+W62</f>
        <v>3</v>
      </c>
      <c r="Z62" s="56"/>
      <c r="AA62" s="56"/>
      <c r="AB62" s="56"/>
      <c r="AC62" s="57"/>
      <c r="AD62" s="48" t="n">
        <f aca="false">X62+Z62+AA62+AB62+AC62</f>
        <v>3</v>
      </c>
      <c r="AE62" s="48" t="n">
        <f aca="false">Y62+AC62</f>
        <v>3</v>
      </c>
      <c r="AF62" s="56"/>
      <c r="AG62" s="56"/>
      <c r="AH62" s="56"/>
      <c r="AI62" s="57"/>
      <c r="AJ62" s="48" t="n">
        <f aca="false">AD62+AF62+AG62+AH62+AI62</f>
        <v>3</v>
      </c>
      <c r="AK62" s="48" t="n">
        <f aca="false">AE62+AI62</f>
        <v>3</v>
      </c>
      <c r="AL62" s="56"/>
      <c r="AM62" s="56"/>
      <c r="AN62" s="56"/>
      <c r="AO62" s="57"/>
      <c r="AP62" s="48" t="n">
        <f aca="false">AJ62+AL62+AM62+AN62+AO62</f>
        <v>3</v>
      </c>
      <c r="AQ62" s="48" t="n">
        <f aca="false">AK62+AO62</f>
        <v>3</v>
      </c>
    </row>
    <row r="63" s="53" customFormat="true" ht="33" hidden="false" customHeight="false" outlineLevel="0" collapsed="false">
      <c r="A63" s="45" t="s">
        <v>70</v>
      </c>
      <c r="B63" s="46" t="s">
        <v>22</v>
      </c>
      <c r="C63" s="46" t="s">
        <v>62</v>
      </c>
      <c r="D63" s="51" t="s">
        <v>71</v>
      </c>
      <c r="E63" s="46"/>
      <c r="F63" s="48" t="n">
        <f aca="false">F64+F66</f>
        <v>5872</v>
      </c>
      <c r="G63" s="48" t="n">
        <f aca="false">G64+G66</f>
        <v>5872</v>
      </c>
      <c r="H63" s="48" t="n">
        <f aca="false">H64+H66</f>
        <v>0</v>
      </c>
      <c r="I63" s="48" t="n">
        <f aca="false">I64+I66</f>
        <v>0</v>
      </c>
      <c r="J63" s="48" t="n">
        <f aca="false">J64+J66</f>
        <v>0</v>
      </c>
      <c r="K63" s="48" t="n">
        <f aca="false">K64+K66</f>
        <v>0</v>
      </c>
      <c r="L63" s="48" t="n">
        <f aca="false">L64+L66</f>
        <v>5872</v>
      </c>
      <c r="M63" s="48" t="n">
        <f aca="false">M64+M66</f>
        <v>5872</v>
      </c>
      <c r="N63" s="48" t="n">
        <f aca="false">N64+N66</f>
        <v>0</v>
      </c>
      <c r="O63" s="48" t="n">
        <f aca="false">O64+O66</f>
        <v>0</v>
      </c>
      <c r="P63" s="48" t="n">
        <f aca="false">P64+P66</f>
        <v>0</v>
      </c>
      <c r="Q63" s="48" t="n">
        <f aca="false">Q64+Q66</f>
        <v>0</v>
      </c>
      <c r="R63" s="48" t="n">
        <f aca="false">R64+R66</f>
        <v>5872</v>
      </c>
      <c r="S63" s="48" t="n">
        <f aca="false">S64+S66</f>
        <v>5872</v>
      </c>
      <c r="T63" s="49" t="n">
        <f aca="false">T64+T66</f>
        <v>0</v>
      </c>
      <c r="U63" s="49" t="n">
        <f aca="false">U64+U66</f>
        <v>0</v>
      </c>
      <c r="V63" s="49" t="n">
        <f aca="false">V64+V66</f>
        <v>0</v>
      </c>
      <c r="W63" s="50" t="n">
        <f aca="false">W64+W66</f>
        <v>0</v>
      </c>
      <c r="X63" s="48" t="n">
        <f aca="false">X64+X66</f>
        <v>5872</v>
      </c>
      <c r="Y63" s="48" t="n">
        <f aca="false">Y64+Y66</f>
        <v>5872</v>
      </c>
      <c r="Z63" s="49" t="n">
        <f aca="false">Z64+Z66</f>
        <v>0</v>
      </c>
      <c r="AA63" s="49" t="n">
        <f aca="false">AA64+AA66</f>
        <v>0</v>
      </c>
      <c r="AB63" s="49" t="n">
        <f aca="false">AB64+AB66</f>
        <v>0</v>
      </c>
      <c r="AC63" s="50" t="n">
        <f aca="false">AC64+AC66</f>
        <v>0</v>
      </c>
      <c r="AD63" s="48" t="n">
        <f aca="false">AD64+AD66</f>
        <v>5872</v>
      </c>
      <c r="AE63" s="48" t="n">
        <f aca="false">AE64+AE66</f>
        <v>5872</v>
      </c>
      <c r="AF63" s="49" t="n">
        <f aca="false">AF64+AF66</f>
        <v>0</v>
      </c>
      <c r="AG63" s="49" t="n">
        <f aca="false">AG64+AG66</f>
        <v>0</v>
      </c>
      <c r="AH63" s="49" t="n">
        <f aca="false">AH64+AH66</f>
        <v>0</v>
      </c>
      <c r="AI63" s="50" t="n">
        <f aca="false">AI64+AI66</f>
        <v>0</v>
      </c>
      <c r="AJ63" s="48" t="n">
        <f aca="false">AJ64+AJ66</f>
        <v>5872</v>
      </c>
      <c r="AK63" s="48" t="n">
        <f aca="false">AK64+AK66</f>
        <v>5872</v>
      </c>
      <c r="AL63" s="49" t="n">
        <f aca="false">AL64+AL66</f>
        <v>0</v>
      </c>
      <c r="AM63" s="49" t="n">
        <f aca="false">AM64+AM66</f>
        <v>0</v>
      </c>
      <c r="AN63" s="49" t="n">
        <f aca="false">AN64+AN66</f>
        <v>0</v>
      </c>
      <c r="AO63" s="50" t="n">
        <f aca="false">AO64+AO66</f>
        <v>0</v>
      </c>
      <c r="AP63" s="48" t="n">
        <f aca="false">AP64+AP66</f>
        <v>5872</v>
      </c>
      <c r="AQ63" s="48" t="n">
        <f aca="false">AQ64+AQ66</f>
        <v>5872</v>
      </c>
    </row>
    <row r="64" s="53" customFormat="true" ht="82.5" hidden="false" customHeight="false" outlineLevel="0" collapsed="false">
      <c r="A64" s="45" t="s">
        <v>68</v>
      </c>
      <c r="B64" s="46" t="s">
        <v>22</v>
      </c>
      <c r="C64" s="46" t="s">
        <v>62</v>
      </c>
      <c r="D64" s="51" t="s">
        <v>71</v>
      </c>
      <c r="E64" s="46" t="s">
        <v>31</v>
      </c>
      <c r="F64" s="48" t="n">
        <f aca="false">F65</f>
        <v>5841</v>
      </c>
      <c r="G64" s="48" t="n">
        <f aca="false">G65</f>
        <v>5841</v>
      </c>
      <c r="H64" s="48" t="n">
        <f aca="false">H65</f>
        <v>0</v>
      </c>
      <c r="I64" s="48" t="n">
        <f aca="false">I65</f>
        <v>0</v>
      </c>
      <c r="J64" s="48" t="n">
        <f aca="false">J65</f>
        <v>0</v>
      </c>
      <c r="K64" s="48" t="n">
        <f aca="false">K65</f>
        <v>0</v>
      </c>
      <c r="L64" s="48" t="n">
        <f aca="false">L65</f>
        <v>5841</v>
      </c>
      <c r="M64" s="48" t="n">
        <f aca="false">M65</f>
        <v>5841</v>
      </c>
      <c r="N64" s="48" t="n">
        <f aca="false">N65</f>
        <v>0</v>
      </c>
      <c r="O64" s="48" t="n">
        <f aca="false">O65</f>
        <v>0</v>
      </c>
      <c r="P64" s="48" t="n">
        <f aca="false">P65</f>
        <v>0</v>
      </c>
      <c r="Q64" s="48" t="n">
        <f aca="false">Q65</f>
        <v>0</v>
      </c>
      <c r="R64" s="48" t="n">
        <f aca="false">R65</f>
        <v>5841</v>
      </c>
      <c r="S64" s="48" t="n">
        <f aca="false">S65</f>
        <v>5841</v>
      </c>
      <c r="T64" s="49" t="n">
        <f aca="false">T65</f>
        <v>0</v>
      </c>
      <c r="U64" s="49" t="n">
        <f aca="false">U65</f>
        <v>0</v>
      </c>
      <c r="V64" s="49" t="n">
        <f aca="false">V65</f>
        <v>0</v>
      </c>
      <c r="W64" s="50" t="n">
        <f aca="false">W65</f>
        <v>0</v>
      </c>
      <c r="X64" s="48" t="n">
        <f aca="false">X65</f>
        <v>5841</v>
      </c>
      <c r="Y64" s="48" t="n">
        <f aca="false">Y65</f>
        <v>5841</v>
      </c>
      <c r="Z64" s="49" t="n">
        <f aca="false">Z65</f>
        <v>0</v>
      </c>
      <c r="AA64" s="49" t="n">
        <f aca="false">AA65</f>
        <v>0</v>
      </c>
      <c r="AB64" s="49" t="n">
        <f aca="false">AB65</f>
        <v>0</v>
      </c>
      <c r="AC64" s="50" t="n">
        <f aca="false">AC65</f>
        <v>0</v>
      </c>
      <c r="AD64" s="48" t="n">
        <f aca="false">AD65</f>
        <v>5841</v>
      </c>
      <c r="AE64" s="48" t="n">
        <f aca="false">AE65</f>
        <v>5841</v>
      </c>
      <c r="AF64" s="49" t="n">
        <f aca="false">AF65</f>
        <v>0</v>
      </c>
      <c r="AG64" s="49" t="n">
        <f aca="false">AG65</f>
        <v>0</v>
      </c>
      <c r="AH64" s="49" t="n">
        <f aca="false">AH65</f>
        <v>0</v>
      </c>
      <c r="AI64" s="50" t="n">
        <f aca="false">AI65</f>
        <v>0</v>
      </c>
      <c r="AJ64" s="48" t="n">
        <f aca="false">AJ65</f>
        <v>5841</v>
      </c>
      <c r="AK64" s="48" t="n">
        <f aca="false">AK65</f>
        <v>5841</v>
      </c>
      <c r="AL64" s="49" t="n">
        <f aca="false">AL65</f>
        <v>0</v>
      </c>
      <c r="AM64" s="49" t="n">
        <f aca="false">AM65</f>
        <v>0</v>
      </c>
      <c r="AN64" s="49" t="n">
        <f aca="false">AN65</f>
        <v>0</v>
      </c>
      <c r="AO64" s="50" t="n">
        <f aca="false">AO65</f>
        <v>0</v>
      </c>
      <c r="AP64" s="48" t="n">
        <f aca="false">AP65</f>
        <v>5841</v>
      </c>
      <c r="AQ64" s="48" t="n">
        <f aca="false">AQ65</f>
        <v>5841</v>
      </c>
    </row>
    <row r="65" s="53" customFormat="true" ht="33" hidden="false" customHeight="false" outlineLevel="0" collapsed="false">
      <c r="A65" s="45" t="s">
        <v>32</v>
      </c>
      <c r="B65" s="46" t="s">
        <v>22</v>
      </c>
      <c r="C65" s="46" t="s">
        <v>62</v>
      </c>
      <c r="D65" s="51" t="s">
        <v>71</v>
      </c>
      <c r="E65" s="46" t="s">
        <v>33</v>
      </c>
      <c r="F65" s="48" t="n">
        <v>5841</v>
      </c>
      <c r="G65" s="48" t="n">
        <v>5841</v>
      </c>
      <c r="H65" s="55"/>
      <c r="I65" s="55"/>
      <c r="J65" s="55"/>
      <c r="K65" s="55"/>
      <c r="L65" s="48" t="n">
        <f aca="false">F65+H65+I65+J65+K65</f>
        <v>5841</v>
      </c>
      <c r="M65" s="48" t="n">
        <f aca="false">G65+K65</f>
        <v>5841</v>
      </c>
      <c r="N65" s="55"/>
      <c r="O65" s="55"/>
      <c r="P65" s="55"/>
      <c r="Q65" s="55"/>
      <c r="R65" s="48" t="n">
        <f aca="false">L65+N65+O65+P65+Q65</f>
        <v>5841</v>
      </c>
      <c r="S65" s="48" t="n">
        <f aca="false">M65+Q65</f>
        <v>5841</v>
      </c>
      <c r="T65" s="56"/>
      <c r="U65" s="56"/>
      <c r="V65" s="56"/>
      <c r="W65" s="57"/>
      <c r="X65" s="48" t="n">
        <f aca="false">R65+T65+U65+V65+W65</f>
        <v>5841</v>
      </c>
      <c r="Y65" s="48" t="n">
        <f aca="false">S65+W65</f>
        <v>5841</v>
      </c>
      <c r="Z65" s="56"/>
      <c r="AA65" s="56"/>
      <c r="AB65" s="56"/>
      <c r="AC65" s="57"/>
      <c r="AD65" s="48" t="n">
        <f aca="false">X65+Z65+AA65+AB65+AC65</f>
        <v>5841</v>
      </c>
      <c r="AE65" s="48" t="n">
        <f aca="false">Y65+AC65</f>
        <v>5841</v>
      </c>
      <c r="AF65" s="56"/>
      <c r="AG65" s="56"/>
      <c r="AH65" s="56"/>
      <c r="AI65" s="57"/>
      <c r="AJ65" s="48" t="n">
        <f aca="false">AD65+AF65+AG65+AH65+AI65</f>
        <v>5841</v>
      </c>
      <c r="AK65" s="48" t="n">
        <f aca="false">AE65+AI65</f>
        <v>5841</v>
      </c>
      <c r="AL65" s="56"/>
      <c r="AM65" s="56"/>
      <c r="AN65" s="56"/>
      <c r="AO65" s="57"/>
      <c r="AP65" s="48" t="n">
        <f aca="false">AJ65+AL65+AM65+AN65+AO65</f>
        <v>5841</v>
      </c>
      <c r="AQ65" s="48" t="n">
        <f aca="false">AK65+AO65</f>
        <v>5841</v>
      </c>
    </row>
    <row r="66" s="53" customFormat="true" ht="33" hidden="false" customHeight="false" outlineLevel="0" collapsed="false">
      <c r="A66" s="45" t="s">
        <v>69</v>
      </c>
      <c r="B66" s="46" t="s">
        <v>22</v>
      </c>
      <c r="C66" s="46" t="s">
        <v>62</v>
      </c>
      <c r="D66" s="51" t="s">
        <v>71</v>
      </c>
      <c r="E66" s="46" t="s">
        <v>46</v>
      </c>
      <c r="F66" s="48" t="n">
        <f aca="false">F67</f>
        <v>31</v>
      </c>
      <c r="G66" s="48" t="n">
        <f aca="false">G67</f>
        <v>31</v>
      </c>
      <c r="H66" s="48" t="n">
        <f aca="false">H67</f>
        <v>0</v>
      </c>
      <c r="I66" s="48" t="n">
        <f aca="false">I67</f>
        <v>0</v>
      </c>
      <c r="J66" s="48" t="n">
        <f aca="false">J67</f>
        <v>0</v>
      </c>
      <c r="K66" s="48" t="n">
        <f aca="false">K67</f>
        <v>0</v>
      </c>
      <c r="L66" s="48" t="n">
        <f aca="false">L67</f>
        <v>31</v>
      </c>
      <c r="M66" s="48" t="n">
        <f aca="false">M67</f>
        <v>31</v>
      </c>
      <c r="N66" s="48" t="n">
        <f aca="false">N67</f>
        <v>0</v>
      </c>
      <c r="O66" s="48" t="n">
        <f aca="false">O67</f>
        <v>0</v>
      </c>
      <c r="P66" s="48" t="n">
        <f aca="false">P67</f>
        <v>0</v>
      </c>
      <c r="Q66" s="48" t="n">
        <f aca="false">Q67</f>
        <v>0</v>
      </c>
      <c r="R66" s="48" t="n">
        <f aca="false">R67</f>
        <v>31</v>
      </c>
      <c r="S66" s="48" t="n">
        <f aca="false">S67</f>
        <v>31</v>
      </c>
      <c r="T66" s="49" t="n">
        <f aca="false">T67</f>
        <v>0</v>
      </c>
      <c r="U66" s="49" t="n">
        <f aca="false">U67</f>
        <v>0</v>
      </c>
      <c r="V66" s="49" t="n">
        <f aca="false">V67</f>
        <v>0</v>
      </c>
      <c r="W66" s="50" t="n">
        <f aca="false">W67</f>
        <v>0</v>
      </c>
      <c r="X66" s="48" t="n">
        <f aca="false">X67</f>
        <v>31</v>
      </c>
      <c r="Y66" s="48" t="n">
        <f aca="false">Y67</f>
        <v>31</v>
      </c>
      <c r="Z66" s="49" t="n">
        <f aca="false">Z67</f>
        <v>0</v>
      </c>
      <c r="AA66" s="49" t="n">
        <f aca="false">AA67</f>
        <v>0</v>
      </c>
      <c r="AB66" s="49" t="n">
        <f aca="false">AB67</f>
        <v>0</v>
      </c>
      <c r="AC66" s="50" t="n">
        <f aca="false">AC67</f>
        <v>0</v>
      </c>
      <c r="AD66" s="48" t="n">
        <f aca="false">AD67</f>
        <v>31</v>
      </c>
      <c r="AE66" s="48" t="n">
        <f aca="false">AE67</f>
        <v>31</v>
      </c>
      <c r="AF66" s="49" t="n">
        <f aca="false">AF67</f>
        <v>0</v>
      </c>
      <c r="AG66" s="49" t="n">
        <f aca="false">AG67</f>
        <v>0</v>
      </c>
      <c r="AH66" s="49" t="n">
        <f aca="false">AH67</f>
        <v>0</v>
      </c>
      <c r="AI66" s="50" t="n">
        <f aca="false">AI67</f>
        <v>0</v>
      </c>
      <c r="AJ66" s="48" t="n">
        <f aca="false">AJ67</f>
        <v>31</v>
      </c>
      <c r="AK66" s="48" t="n">
        <f aca="false">AK67</f>
        <v>31</v>
      </c>
      <c r="AL66" s="49" t="n">
        <f aca="false">AL67</f>
        <v>0</v>
      </c>
      <c r="AM66" s="49" t="n">
        <f aca="false">AM67</f>
        <v>0</v>
      </c>
      <c r="AN66" s="49" t="n">
        <f aca="false">AN67</f>
        <v>0</v>
      </c>
      <c r="AO66" s="50" t="n">
        <f aca="false">AO67</f>
        <v>0</v>
      </c>
      <c r="AP66" s="48" t="n">
        <f aca="false">AP67</f>
        <v>31</v>
      </c>
      <c r="AQ66" s="48" t="n">
        <f aca="false">AQ67</f>
        <v>31</v>
      </c>
    </row>
    <row r="67" s="53" customFormat="true" ht="49.5" hidden="false" customHeight="false" outlineLevel="0" collapsed="false">
      <c r="A67" s="45" t="s">
        <v>47</v>
      </c>
      <c r="B67" s="46" t="s">
        <v>22</v>
      </c>
      <c r="C67" s="46" t="s">
        <v>62</v>
      </c>
      <c r="D67" s="51" t="s">
        <v>71</v>
      </c>
      <c r="E67" s="46" t="s">
        <v>48</v>
      </c>
      <c r="F67" s="48" t="n">
        <v>31</v>
      </c>
      <c r="G67" s="48" t="n">
        <v>31</v>
      </c>
      <c r="H67" s="55"/>
      <c r="I67" s="55"/>
      <c r="J67" s="55"/>
      <c r="K67" s="55"/>
      <c r="L67" s="48" t="n">
        <f aca="false">F67+H67+I67+J67+K67</f>
        <v>31</v>
      </c>
      <c r="M67" s="48" t="n">
        <f aca="false">G67+K67</f>
        <v>31</v>
      </c>
      <c r="N67" s="55"/>
      <c r="O67" s="55"/>
      <c r="P67" s="55"/>
      <c r="Q67" s="55"/>
      <c r="R67" s="48" t="n">
        <f aca="false">L67+N67+O67+P67+Q67</f>
        <v>31</v>
      </c>
      <c r="S67" s="48" t="n">
        <f aca="false">M67+Q67</f>
        <v>31</v>
      </c>
      <c r="T67" s="56"/>
      <c r="U67" s="56"/>
      <c r="V67" s="56"/>
      <c r="W67" s="57"/>
      <c r="X67" s="48" t="n">
        <f aca="false">R67+T67+U67+V67+W67</f>
        <v>31</v>
      </c>
      <c r="Y67" s="48" t="n">
        <f aca="false">S67+W67</f>
        <v>31</v>
      </c>
      <c r="Z67" s="56"/>
      <c r="AA67" s="56"/>
      <c r="AB67" s="56"/>
      <c r="AC67" s="57"/>
      <c r="AD67" s="48" t="n">
        <f aca="false">X67+Z67+AA67+AB67+AC67</f>
        <v>31</v>
      </c>
      <c r="AE67" s="48" t="n">
        <f aca="false">Y67+AC67</f>
        <v>31</v>
      </c>
      <c r="AF67" s="56"/>
      <c r="AG67" s="56"/>
      <c r="AH67" s="56"/>
      <c r="AI67" s="57"/>
      <c r="AJ67" s="48" t="n">
        <f aca="false">AD67+AF67+AG67+AH67+AI67</f>
        <v>31</v>
      </c>
      <c r="AK67" s="48" t="n">
        <f aca="false">AE67+AI67</f>
        <v>31</v>
      </c>
      <c r="AL67" s="56"/>
      <c r="AM67" s="56"/>
      <c r="AN67" s="56"/>
      <c r="AO67" s="57"/>
      <c r="AP67" s="48" t="n">
        <f aca="false">AJ67+AL67+AM67+AN67+AO67</f>
        <v>31</v>
      </c>
      <c r="AQ67" s="48" t="n">
        <f aca="false">AK67+AO67</f>
        <v>31</v>
      </c>
    </row>
    <row r="68" s="53" customFormat="true" ht="33" hidden="false" customHeight="false" outlineLevel="0" collapsed="false">
      <c r="A68" s="45" t="s">
        <v>72</v>
      </c>
      <c r="B68" s="46" t="s">
        <v>22</v>
      </c>
      <c r="C68" s="46" t="s">
        <v>62</v>
      </c>
      <c r="D68" s="51" t="s">
        <v>73</v>
      </c>
      <c r="E68" s="46"/>
      <c r="F68" s="48" t="n">
        <f aca="false">F69</f>
        <v>961</v>
      </c>
      <c r="G68" s="48" t="n">
        <f aca="false">G69</f>
        <v>961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  <c r="L68" s="48" t="n">
        <f aca="false">L69</f>
        <v>961</v>
      </c>
      <c r="M68" s="48" t="n">
        <f aca="false">M69</f>
        <v>961</v>
      </c>
      <c r="N68" s="48" t="n">
        <f aca="false">N69</f>
        <v>0</v>
      </c>
      <c r="O68" s="48" t="n">
        <f aca="false">O69</f>
        <v>0</v>
      </c>
      <c r="P68" s="48" t="n">
        <f aca="false">P69</f>
        <v>0</v>
      </c>
      <c r="Q68" s="48" t="n">
        <f aca="false">Q69</f>
        <v>0</v>
      </c>
      <c r="R68" s="48" t="n">
        <f aca="false">R69</f>
        <v>961</v>
      </c>
      <c r="S68" s="48" t="n">
        <f aca="false">S69</f>
        <v>961</v>
      </c>
      <c r="T68" s="49" t="n">
        <f aca="false">T69</f>
        <v>0</v>
      </c>
      <c r="U68" s="49" t="n">
        <f aca="false">U69</f>
        <v>0</v>
      </c>
      <c r="V68" s="49" t="n">
        <f aca="false">V69</f>
        <v>0</v>
      </c>
      <c r="W68" s="50" t="n">
        <f aca="false">W69</f>
        <v>0</v>
      </c>
      <c r="X68" s="48" t="n">
        <f aca="false">X69</f>
        <v>961</v>
      </c>
      <c r="Y68" s="48" t="n">
        <f aca="false">Y69</f>
        <v>961</v>
      </c>
      <c r="Z68" s="49" t="n">
        <f aca="false">Z69</f>
        <v>0</v>
      </c>
      <c r="AA68" s="49" t="n">
        <f aca="false">AA69</f>
        <v>0</v>
      </c>
      <c r="AB68" s="49" t="n">
        <f aca="false">AB69</f>
        <v>0</v>
      </c>
      <c r="AC68" s="50" t="n">
        <f aca="false">AC69</f>
        <v>0</v>
      </c>
      <c r="AD68" s="48" t="n">
        <f aca="false">AD69</f>
        <v>961</v>
      </c>
      <c r="AE68" s="48" t="n">
        <f aca="false">AE69</f>
        <v>961</v>
      </c>
      <c r="AF68" s="49" t="n">
        <f aca="false">AF69</f>
        <v>0</v>
      </c>
      <c r="AG68" s="49" t="n">
        <f aca="false">AG69</f>
        <v>0</v>
      </c>
      <c r="AH68" s="49" t="n">
        <f aca="false">AH69</f>
        <v>0</v>
      </c>
      <c r="AI68" s="50" t="n">
        <f aca="false">AI69</f>
        <v>0</v>
      </c>
      <c r="AJ68" s="48" t="n">
        <f aca="false">AJ69</f>
        <v>961</v>
      </c>
      <c r="AK68" s="48" t="n">
        <f aca="false">AK69</f>
        <v>961</v>
      </c>
      <c r="AL68" s="49" t="n">
        <f aca="false">AL69</f>
        <v>0</v>
      </c>
      <c r="AM68" s="49" t="n">
        <f aca="false">AM69</f>
        <v>0</v>
      </c>
      <c r="AN68" s="49" t="n">
        <f aca="false">AN69</f>
        <v>0</v>
      </c>
      <c r="AO68" s="50" t="n">
        <f aca="false">AO69</f>
        <v>0</v>
      </c>
      <c r="AP68" s="48" t="n">
        <f aca="false">AP69</f>
        <v>961</v>
      </c>
      <c r="AQ68" s="48" t="n">
        <f aca="false">AQ69</f>
        <v>961</v>
      </c>
    </row>
    <row r="69" s="53" customFormat="true" ht="82.5" hidden="false" customHeight="false" outlineLevel="0" collapsed="false">
      <c r="A69" s="45" t="s">
        <v>68</v>
      </c>
      <c r="B69" s="46" t="s">
        <v>22</v>
      </c>
      <c r="C69" s="46" t="s">
        <v>62</v>
      </c>
      <c r="D69" s="51" t="s">
        <v>73</v>
      </c>
      <c r="E69" s="46" t="s">
        <v>31</v>
      </c>
      <c r="F69" s="48" t="n">
        <f aca="false">F70</f>
        <v>961</v>
      </c>
      <c r="G69" s="48" t="n">
        <f aca="false">G70</f>
        <v>961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  <c r="L69" s="48" t="n">
        <f aca="false">L70</f>
        <v>961</v>
      </c>
      <c r="M69" s="48" t="n">
        <f aca="false">M70</f>
        <v>961</v>
      </c>
      <c r="N69" s="48" t="n">
        <f aca="false">N70</f>
        <v>0</v>
      </c>
      <c r="O69" s="48" t="n">
        <f aca="false">O70</f>
        <v>0</v>
      </c>
      <c r="P69" s="48" t="n">
        <f aca="false">P70</f>
        <v>0</v>
      </c>
      <c r="Q69" s="48" t="n">
        <f aca="false">Q70</f>
        <v>0</v>
      </c>
      <c r="R69" s="48" t="n">
        <f aca="false">R70</f>
        <v>961</v>
      </c>
      <c r="S69" s="48" t="n">
        <f aca="false">S70</f>
        <v>961</v>
      </c>
      <c r="T69" s="49" t="n">
        <f aca="false">T70</f>
        <v>0</v>
      </c>
      <c r="U69" s="49" t="n">
        <f aca="false">U70</f>
        <v>0</v>
      </c>
      <c r="V69" s="49" t="n">
        <f aca="false">V70</f>
        <v>0</v>
      </c>
      <c r="W69" s="50" t="n">
        <f aca="false">W70</f>
        <v>0</v>
      </c>
      <c r="X69" s="48" t="n">
        <f aca="false">X70</f>
        <v>961</v>
      </c>
      <c r="Y69" s="48" t="n">
        <f aca="false">Y70</f>
        <v>961</v>
      </c>
      <c r="Z69" s="49" t="n">
        <f aca="false">Z70</f>
        <v>0</v>
      </c>
      <c r="AA69" s="49" t="n">
        <f aca="false">AA70</f>
        <v>0</v>
      </c>
      <c r="AB69" s="49" t="n">
        <f aca="false">AB70</f>
        <v>0</v>
      </c>
      <c r="AC69" s="50" t="n">
        <f aca="false">AC70</f>
        <v>0</v>
      </c>
      <c r="AD69" s="48" t="n">
        <f aca="false">AD70</f>
        <v>961</v>
      </c>
      <c r="AE69" s="48" t="n">
        <f aca="false">AE70</f>
        <v>961</v>
      </c>
      <c r="AF69" s="49" t="n">
        <f aca="false">AF70</f>
        <v>0</v>
      </c>
      <c r="AG69" s="49" t="n">
        <f aca="false">AG70</f>
        <v>0</v>
      </c>
      <c r="AH69" s="49" t="n">
        <f aca="false">AH70</f>
        <v>0</v>
      </c>
      <c r="AI69" s="50" t="n">
        <f aca="false">AI70</f>
        <v>0</v>
      </c>
      <c r="AJ69" s="48" t="n">
        <f aca="false">AJ70</f>
        <v>961</v>
      </c>
      <c r="AK69" s="48" t="n">
        <f aca="false">AK70</f>
        <v>961</v>
      </c>
      <c r="AL69" s="49" t="n">
        <f aca="false">AL70</f>
        <v>0</v>
      </c>
      <c r="AM69" s="49" t="n">
        <f aca="false">AM70</f>
        <v>0</v>
      </c>
      <c r="AN69" s="49" t="n">
        <f aca="false">AN70</f>
        <v>0</v>
      </c>
      <c r="AO69" s="50" t="n">
        <f aca="false">AO70</f>
        <v>0</v>
      </c>
      <c r="AP69" s="48" t="n">
        <f aca="false">AP70</f>
        <v>961</v>
      </c>
      <c r="AQ69" s="48" t="n">
        <f aca="false">AQ70</f>
        <v>961</v>
      </c>
    </row>
    <row r="70" s="53" customFormat="true" ht="33" hidden="false" customHeight="false" outlineLevel="0" collapsed="false">
      <c r="A70" s="45" t="s">
        <v>32</v>
      </c>
      <c r="B70" s="46" t="s">
        <v>22</v>
      </c>
      <c r="C70" s="46" t="s">
        <v>62</v>
      </c>
      <c r="D70" s="51" t="s">
        <v>73</v>
      </c>
      <c r="E70" s="46" t="s">
        <v>33</v>
      </c>
      <c r="F70" s="48" t="n">
        <v>961</v>
      </c>
      <c r="G70" s="48" t="n">
        <v>961</v>
      </c>
      <c r="H70" s="55"/>
      <c r="I70" s="55"/>
      <c r="J70" s="55"/>
      <c r="K70" s="55"/>
      <c r="L70" s="48" t="n">
        <f aca="false">F70+H70+I70+J70+K70</f>
        <v>961</v>
      </c>
      <c r="M70" s="48" t="n">
        <f aca="false">G70+K70</f>
        <v>961</v>
      </c>
      <c r="N70" s="55"/>
      <c r="O70" s="55"/>
      <c r="P70" s="55"/>
      <c r="Q70" s="55"/>
      <c r="R70" s="48" t="n">
        <f aca="false">L70+N70+O70+P70+Q70</f>
        <v>961</v>
      </c>
      <c r="S70" s="48" t="n">
        <f aca="false">M70+Q70</f>
        <v>961</v>
      </c>
      <c r="T70" s="56"/>
      <c r="U70" s="56"/>
      <c r="V70" s="56"/>
      <c r="W70" s="57"/>
      <c r="X70" s="48" t="n">
        <f aca="false">R70+T70+U70+V70+W70</f>
        <v>961</v>
      </c>
      <c r="Y70" s="48" t="n">
        <f aca="false">S70+W70</f>
        <v>961</v>
      </c>
      <c r="Z70" s="56"/>
      <c r="AA70" s="56"/>
      <c r="AB70" s="56"/>
      <c r="AC70" s="57"/>
      <c r="AD70" s="48" t="n">
        <f aca="false">X70+Z70+AA70+AB70+AC70</f>
        <v>961</v>
      </c>
      <c r="AE70" s="48" t="n">
        <f aca="false">Y70+AC70</f>
        <v>961</v>
      </c>
      <c r="AF70" s="56"/>
      <c r="AG70" s="56"/>
      <c r="AH70" s="56"/>
      <c r="AI70" s="57"/>
      <c r="AJ70" s="48" t="n">
        <f aca="false">AD70+AF70+AG70+AH70+AI70</f>
        <v>961</v>
      </c>
      <c r="AK70" s="48" t="n">
        <f aca="false">AE70+AI70</f>
        <v>961</v>
      </c>
      <c r="AL70" s="56"/>
      <c r="AM70" s="56"/>
      <c r="AN70" s="56"/>
      <c r="AO70" s="57"/>
      <c r="AP70" s="48" t="n">
        <f aca="false">AJ70+AL70+AM70+AN70+AO70</f>
        <v>961</v>
      </c>
      <c r="AQ70" s="48" t="n">
        <f aca="false">AK70+AO70</f>
        <v>961</v>
      </c>
    </row>
    <row r="71" s="53" customFormat="true" ht="33" hidden="false" customHeight="false" outlineLevel="0" collapsed="false">
      <c r="A71" s="45" t="s">
        <v>74</v>
      </c>
      <c r="B71" s="46" t="s">
        <v>22</v>
      </c>
      <c r="C71" s="46" t="s">
        <v>62</v>
      </c>
      <c r="D71" s="51" t="s">
        <v>75</v>
      </c>
      <c r="E71" s="46"/>
      <c r="F71" s="48" t="n">
        <f aca="false">F72</f>
        <v>6975</v>
      </c>
      <c r="G71" s="48" t="n">
        <f aca="false">G72</f>
        <v>6975</v>
      </c>
      <c r="H71" s="48" t="n">
        <f aca="false">H72</f>
        <v>0</v>
      </c>
      <c r="I71" s="48" t="n">
        <f aca="false">I72</f>
        <v>0</v>
      </c>
      <c r="J71" s="48" t="n">
        <f aca="false">J72</f>
        <v>0</v>
      </c>
      <c r="K71" s="48" t="n">
        <f aca="false">K72</f>
        <v>0</v>
      </c>
      <c r="L71" s="48" t="n">
        <f aca="false">L72</f>
        <v>6975</v>
      </c>
      <c r="M71" s="48" t="n">
        <f aca="false">M72</f>
        <v>6975</v>
      </c>
      <c r="N71" s="48" t="n">
        <f aca="false">N72</f>
        <v>0</v>
      </c>
      <c r="O71" s="48" t="n">
        <f aca="false">O72</f>
        <v>0</v>
      </c>
      <c r="P71" s="48" t="n">
        <f aca="false">P72</f>
        <v>0</v>
      </c>
      <c r="Q71" s="48" t="n">
        <f aca="false">Q72</f>
        <v>0</v>
      </c>
      <c r="R71" s="48" t="n">
        <f aca="false">R72</f>
        <v>6975</v>
      </c>
      <c r="S71" s="48" t="n">
        <f aca="false">S72</f>
        <v>6975</v>
      </c>
      <c r="T71" s="49" t="n">
        <f aca="false">T72</f>
        <v>0</v>
      </c>
      <c r="U71" s="49" t="n">
        <f aca="false">U72</f>
        <v>0</v>
      </c>
      <c r="V71" s="49" t="n">
        <f aca="false">V72</f>
        <v>0</v>
      </c>
      <c r="W71" s="50" t="n">
        <f aca="false">W72</f>
        <v>0</v>
      </c>
      <c r="X71" s="48" t="n">
        <f aca="false">X72</f>
        <v>6975</v>
      </c>
      <c r="Y71" s="48" t="n">
        <f aca="false">Y72</f>
        <v>6975</v>
      </c>
      <c r="Z71" s="49" t="n">
        <f aca="false">Z72</f>
        <v>0</v>
      </c>
      <c r="AA71" s="49" t="n">
        <f aca="false">AA72</f>
        <v>0</v>
      </c>
      <c r="AB71" s="49" t="n">
        <f aca="false">AB72</f>
        <v>0</v>
      </c>
      <c r="AC71" s="50" t="n">
        <f aca="false">AC72</f>
        <v>0</v>
      </c>
      <c r="AD71" s="48" t="n">
        <f aca="false">AD72</f>
        <v>6975</v>
      </c>
      <c r="AE71" s="48" t="n">
        <f aca="false">AE72</f>
        <v>6975</v>
      </c>
      <c r="AF71" s="49" t="n">
        <f aca="false">AF72</f>
        <v>0</v>
      </c>
      <c r="AG71" s="49" t="n">
        <f aca="false">AG72</f>
        <v>0</v>
      </c>
      <c r="AH71" s="49" t="n">
        <f aca="false">AH72</f>
        <v>0</v>
      </c>
      <c r="AI71" s="50" t="n">
        <f aca="false">AI72</f>
        <v>0</v>
      </c>
      <c r="AJ71" s="48" t="n">
        <f aca="false">AJ72</f>
        <v>6975</v>
      </c>
      <c r="AK71" s="48" t="n">
        <f aca="false">AK72</f>
        <v>6975</v>
      </c>
      <c r="AL71" s="49" t="n">
        <f aca="false">AL72</f>
        <v>0</v>
      </c>
      <c r="AM71" s="49" t="n">
        <f aca="false">AM72</f>
        <v>0</v>
      </c>
      <c r="AN71" s="49" t="n">
        <f aca="false">AN72</f>
        <v>0</v>
      </c>
      <c r="AO71" s="50" t="n">
        <f aca="false">AO72</f>
        <v>0</v>
      </c>
      <c r="AP71" s="48" t="n">
        <f aca="false">AP72</f>
        <v>6975</v>
      </c>
      <c r="AQ71" s="48" t="n">
        <f aca="false">AQ72</f>
        <v>6975</v>
      </c>
    </row>
    <row r="72" s="53" customFormat="true" ht="82.5" hidden="false" customHeight="false" outlineLevel="0" collapsed="false">
      <c r="A72" s="45" t="s">
        <v>68</v>
      </c>
      <c r="B72" s="46" t="s">
        <v>22</v>
      </c>
      <c r="C72" s="46" t="s">
        <v>62</v>
      </c>
      <c r="D72" s="51" t="s">
        <v>75</v>
      </c>
      <c r="E72" s="46" t="s">
        <v>31</v>
      </c>
      <c r="F72" s="48" t="n">
        <f aca="false">F73</f>
        <v>6975</v>
      </c>
      <c r="G72" s="48" t="n">
        <f aca="false">G73</f>
        <v>6975</v>
      </c>
      <c r="H72" s="48" t="n">
        <f aca="false">H73</f>
        <v>0</v>
      </c>
      <c r="I72" s="48" t="n">
        <f aca="false">I73</f>
        <v>0</v>
      </c>
      <c r="J72" s="48" t="n">
        <f aca="false">J73</f>
        <v>0</v>
      </c>
      <c r="K72" s="48" t="n">
        <f aca="false">K73</f>
        <v>0</v>
      </c>
      <c r="L72" s="48" t="n">
        <f aca="false">L73</f>
        <v>6975</v>
      </c>
      <c r="M72" s="48" t="n">
        <f aca="false">M73</f>
        <v>6975</v>
      </c>
      <c r="N72" s="48" t="n">
        <f aca="false">N73</f>
        <v>0</v>
      </c>
      <c r="O72" s="48" t="n">
        <f aca="false">O73</f>
        <v>0</v>
      </c>
      <c r="P72" s="48" t="n">
        <f aca="false">P73</f>
        <v>0</v>
      </c>
      <c r="Q72" s="48" t="n">
        <f aca="false">Q73</f>
        <v>0</v>
      </c>
      <c r="R72" s="48" t="n">
        <f aca="false">R73</f>
        <v>6975</v>
      </c>
      <c r="S72" s="48" t="n">
        <f aca="false">S73</f>
        <v>6975</v>
      </c>
      <c r="T72" s="49" t="n">
        <f aca="false">T73</f>
        <v>0</v>
      </c>
      <c r="U72" s="49" t="n">
        <f aca="false">U73</f>
        <v>0</v>
      </c>
      <c r="V72" s="49" t="n">
        <f aca="false">V73</f>
        <v>0</v>
      </c>
      <c r="W72" s="50" t="n">
        <f aca="false">W73</f>
        <v>0</v>
      </c>
      <c r="X72" s="48" t="n">
        <f aca="false">X73</f>
        <v>6975</v>
      </c>
      <c r="Y72" s="48" t="n">
        <f aca="false">Y73</f>
        <v>6975</v>
      </c>
      <c r="Z72" s="49" t="n">
        <f aca="false">Z73</f>
        <v>0</v>
      </c>
      <c r="AA72" s="49" t="n">
        <f aca="false">AA73</f>
        <v>0</v>
      </c>
      <c r="AB72" s="49" t="n">
        <f aca="false">AB73</f>
        <v>0</v>
      </c>
      <c r="AC72" s="50" t="n">
        <f aca="false">AC73</f>
        <v>0</v>
      </c>
      <c r="AD72" s="48" t="n">
        <f aca="false">AD73</f>
        <v>6975</v>
      </c>
      <c r="AE72" s="48" t="n">
        <f aca="false">AE73</f>
        <v>6975</v>
      </c>
      <c r="AF72" s="49" t="n">
        <f aca="false">AF73</f>
        <v>0</v>
      </c>
      <c r="AG72" s="49" t="n">
        <f aca="false">AG73</f>
        <v>0</v>
      </c>
      <c r="AH72" s="49" t="n">
        <f aca="false">AH73</f>
        <v>0</v>
      </c>
      <c r="AI72" s="50" t="n">
        <f aca="false">AI73</f>
        <v>0</v>
      </c>
      <c r="AJ72" s="48" t="n">
        <f aca="false">AJ73</f>
        <v>6975</v>
      </c>
      <c r="AK72" s="48" t="n">
        <f aca="false">AK73</f>
        <v>6975</v>
      </c>
      <c r="AL72" s="49" t="n">
        <f aca="false">AL73</f>
        <v>0</v>
      </c>
      <c r="AM72" s="49" t="n">
        <f aca="false">AM73</f>
        <v>0</v>
      </c>
      <c r="AN72" s="49" t="n">
        <f aca="false">AN73</f>
        <v>0</v>
      </c>
      <c r="AO72" s="50" t="n">
        <f aca="false">AO73</f>
        <v>0</v>
      </c>
      <c r="AP72" s="48" t="n">
        <f aca="false">AP73</f>
        <v>6975</v>
      </c>
      <c r="AQ72" s="48" t="n">
        <f aca="false">AQ73</f>
        <v>6975</v>
      </c>
    </row>
    <row r="73" s="53" customFormat="true" ht="33" hidden="false" customHeight="false" outlineLevel="0" collapsed="false">
      <c r="A73" s="45" t="s">
        <v>32</v>
      </c>
      <c r="B73" s="46" t="s">
        <v>22</v>
      </c>
      <c r="C73" s="46" t="s">
        <v>62</v>
      </c>
      <c r="D73" s="51" t="s">
        <v>75</v>
      </c>
      <c r="E73" s="46" t="s">
        <v>33</v>
      </c>
      <c r="F73" s="48" t="n">
        <v>6975</v>
      </c>
      <c r="G73" s="48" t="n">
        <v>6975</v>
      </c>
      <c r="H73" s="55"/>
      <c r="I73" s="55"/>
      <c r="J73" s="55"/>
      <c r="K73" s="55"/>
      <c r="L73" s="48" t="n">
        <f aca="false">F73+H73+I73+J73+K73</f>
        <v>6975</v>
      </c>
      <c r="M73" s="48" t="n">
        <f aca="false">G73+K73</f>
        <v>6975</v>
      </c>
      <c r="N73" s="55"/>
      <c r="O73" s="55"/>
      <c r="P73" s="55"/>
      <c r="Q73" s="55"/>
      <c r="R73" s="48" t="n">
        <f aca="false">L73+N73+O73+P73+Q73</f>
        <v>6975</v>
      </c>
      <c r="S73" s="48" t="n">
        <f aca="false">M73+Q73</f>
        <v>6975</v>
      </c>
      <c r="T73" s="56"/>
      <c r="U73" s="56"/>
      <c r="V73" s="56"/>
      <c r="W73" s="57"/>
      <c r="X73" s="48" t="n">
        <f aca="false">R73+T73+U73+V73+W73</f>
        <v>6975</v>
      </c>
      <c r="Y73" s="48" t="n">
        <f aca="false">S73+W73</f>
        <v>6975</v>
      </c>
      <c r="Z73" s="56"/>
      <c r="AA73" s="56"/>
      <c r="AB73" s="56"/>
      <c r="AC73" s="57"/>
      <c r="AD73" s="48" t="n">
        <f aca="false">X73+Z73+AA73+AB73+AC73</f>
        <v>6975</v>
      </c>
      <c r="AE73" s="48" t="n">
        <f aca="false">Y73+AC73</f>
        <v>6975</v>
      </c>
      <c r="AF73" s="56"/>
      <c r="AG73" s="56"/>
      <c r="AH73" s="56"/>
      <c r="AI73" s="57"/>
      <c r="AJ73" s="48" t="n">
        <f aca="false">AD73+AF73+AG73+AH73+AI73</f>
        <v>6975</v>
      </c>
      <c r="AK73" s="48" t="n">
        <f aca="false">AE73+AI73</f>
        <v>6975</v>
      </c>
      <c r="AL73" s="56"/>
      <c r="AM73" s="56"/>
      <c r="AN73" s="56"/>
      <c r="AO73" s="57"/>
      <c r="AP73" s="48" t="n">
        <f aca="false">AJ73+AL73+AM73+AN73+AO73</f>
        <v>6975</v>
      </c>
      <c r="AQ73" s="48" t="n">
        <f aca="false">AK73+AO73</f>
        <v>6975</v>
      </c>
    </row>
    <row r="74" s="53" customFormat="true" ht="66" hidden="false" customHeight="false" outlineLevel="0" collapsed="false">
      <c r="A74" s="45" t="s">
        <v>76</v>
      </c>
      <c r="B74" s="46" t="s">
        <v>22</v>
      </c>
      <c r="C74" s="46" t="s">
        <v>62</v>
      </c>
      <c r="D74" s="51" t="s">
        <v>77</v>
      </c>
      <c r="E74" s="46"/>
      <c r="F74" s="48" t="n">
        <f aca="false">F75+F77+F79</f>
        <v>38495</v>
      </c>
      <c r="G74" s="48" t="n">
        <f aca="false">G75+G77+G79</f>
        <v>38495</v>
      </c>
      <c r="H74" s="48" t="n">
        <f aca="false">H75+H77+H79</f>
        <v>0</v>
      </c>
      <c r="I74" s="48" t="n">
        <f aca="false">I75+I77+I79</f>
        <v>0</v>
      </c>
      <c r="J74" s="48" t="n">
        <f aca="false">J75+J77+J79</f>
        <v>0</v>
      </c>
      <c r="K74" s="48" t="n">
        <f aca="false">K75+K77+K79</f>
        <v>0</v>
      </c>
      <c r="L74" s="48" t="n">
        <f aca="false">L75+L77+L79</f>
        <v>38495</v>
      </c>
      <c r="M74" s="48" t="n">
        <f aca="false">M75+M77+M79</f>
        <v>38495</v>
      </c>
      <c r="N74" s="48" t="n">
        <f aca="false">N75+N77+N79</f>
        <v>0</v>
      </c>
      <c r="O74" s="48" t="n">
        <f aca="false">O75+O77+O79</f>
        <v>0</v>
      </c>
      <c r="P74" s="48" t="n">
        <f aca="false">P75+P77+P79</f>
        <v>0</v>
      </c>
      <c r="Q74" s="48" t="n">
        <f aca="false">Q75+Q77+Q79</f>
        <v>0</v>
      </c>
      <c r="R74" s="48" t="n">
        <f aca="false">R75+R77+R79</f>
        <v>38495</v>
      </c>
      <c r="S74" s="48" t="n">
        <f aca="false">S75+S77+S79</f>
        <v>38495</v>
      </c>
      <c r="T74" s="49" t="n">
        <f aca="false">T75+T77+T79</f>
        <v>0</v>
      </c>
      <c r="U74" s="49" t="n">
        <f aca="false">U75+U77+U79</f>
        <v>0</v>
      </c>
      <c r="V74" s="49" t="n">
        <f aca="false">V75+V77+V79</f>
        <v>0</v>
      </c>
      <c r="W74" s="50" t="n">
        <f aca="false">W75+W77+W79</f>
        <v>0</v>
      </c>
      <c r="X74" s="48" t="n">
        <f aca="false">X75+X77+X79</f>
        <v>38495</v>
      </c>
      <c r="Y74" s="48" t="n">
        <f aca="false">Y75+Y77+Y79</f>
        <v>38495</v>
      </c>
      <c r="Z74" s="49" t="n">
        <f aca="false">Z75+Z77+Z79</f>
        <v>0</v>
      </c>
      <c r="AA74" s="49" t="n">
        <f aca="false">AA75+AA77+AA79</f>
        <v>0</v>
      </c>
      <c r="AB74" s="49" t="n">
        <f aca="false">AB75+AB77+AB79</f>
        <v>0</v>
      </c>
      <c r="AC74" s="50" t="n">
        <f aca="false">AC75+AC77+AC79</f>
        <v>0</v>
      </c>
      <c r="AD74" s="48" t="n">
        <f aca="false">AD75+AD77+AD79</f>
        <v>38495</v>
      </c>
      <c r="AE74" s="48" t="n">
        <f aca="false">AE75+AE77+AE79</f>
        <v>38495</v>
      </c>
      <c r="AF74" s="49" t="n">
        <f aca="false">AF75+AF77+AF79</f>
        <v>0</v>
      </c>
      <c r="AG74" s="49" t="n">
        <f aca="false">AG75+AG77+AG79</f>
        <v>0</v>
      </c>
      <c r="AH74" s="49" t="n">
        <f aca="false">AH75+AH77+AH79</f>
        <v>0</v>
      </c>
      <c r="AI74" s="50" t="n">
        <f aca="false">AI75+AI77+AI79</f>
        <v>0</v>
      </c>
      <c r="AJ74" s="48" t="n">
        <f aca="false">AJ75+AJ77+AJ79</f>
        <v>38495</v>
      </c>
      <c r="AK74" s="48" t="n">
        <f aca="false">AK75+AK77+AK79</f>
        <v>38495</v>
      </c>
      <c r="AL74" s="49" t="n">
        <f aca="false">AL75+AL77+AL79</f>
        <v>0</v>
      </c>
      <c r="AM74" s="49" t="n">
        <f aca="false">AM75+AM77+AM79</f>
        <v>0</v>
      </c>
      <c r="AN74" s="49" t="n">
        <f aca="false">AN75+AN77+AN79</f>
        <v>0</v>
      </c>
      <c r="AO74" s="50" t="n">
        <f aca="false">AO75+AO77+AO79</f>
        <v>0</v>
      </c>
      <c r="AP74" s="48" t="n">
        <f aca="false">AP75+AP77+AP79</f>
        <v>38495</v>
      </c>
      <c r="AQ74" s="48" t="n">
        <f aca="false">AQ75+AQ77+AQ79</f>
        <v>38495</v>
      </c>
    </row>
    <row r="75" s="53" customFormat="true" ht="82.5" hidden="false" customHeight="false" outlineLevel="0" collapsed="false">
      <c r="A75" s="45" t="s">
        <v>68</v>
      </c>
      <c r="B75" s="46" t="s">
        <v>22</v>
      </c>
      <c r="C75" s="46" t="s">
        <v>62</v>
      </c>
      <c r="D75" s="51" t="s">
        <v>77</v>
      </c>
      <c r="E75" s="46" t="s">
        <v>31</v>
      </c>
      <c r="F75" s="48" t="n">
        <f aca="false">F76</f>
        <v>38311</v>
      </c>
      <c r="G75" s="48" t="n">
        <f aca="false">G76</f>
        <v>38311</v>
      </c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8" t="n">
        <f aca="false">L76</f>
        <v>38311</v>
      </c>
      <c r="M75" s="48" t="n">
        <f aca="false">M76</f>
        <v>38311</v>
      </c>
      <c r="N75" s="48" t="n">
        <f aca="false">N76</f>
        <v>0</v>
      </c>
      <c r="O75" s="48" t="n">
        <f aca="false">O76</f>
        <v>0</v>
      </c>
      <c r="P75" s="48" t="n">
        <f aca="false">P76</f>
        <v>0</v>
      </c>
      <c r="Q75" s="48" t="n">
        <f aca="false">Q76</f>
        <v>0</v>
      </c>
      <c r="R75" s="48" t="n">
        <f aca="false">R76</f>
        <v>38311</v>
      </c>
      <c r="S75" s="48" t="n">
        <f aca="false">S76</f>
        <v>38311</v>
      </c>
      <c r="T75" s="49" t="n">
        <f aca="false">T76</f>
        <v>0</v>
      </c>
      <c r="U75" s="49" t="n">
        <f aca="false">U76</f>
        <v>0</v>
      </c>
      <c r="V75" s="49" t="n">
        <f aca="false">V76</f>
        <v>0</v>
      </c>
      <c r="W75" s="50" t="n">
        <f aca="false">W76</f>
        <v>0</v>
      </c>
      <c r="X75" s="48" t="n">
        <f aca="false">X76</f>
        <v>38311</v>
      </c>
      <c r="Y75" s="48" t="n">
        <f aca="false">Y76</f>
        <v>38311</v>
      </c>
      <c r="Z75" s="49" t="n">
        <f aca="false">Z76</f>
        <v>0</v>
      </c>
      <c r="AA75" s="49" t="n">
        <f aca="false">AA76</f>
        <v>0</v>
      </c>
      <c r="AB75" s="49" t="n">
        <f aca="false">AB76</f>
        <v>0</v>
      </c>
      <c r="AC75" s="50" t="n">
        <f aca="false">AC76</f>
        <v>0</v>
      </c>
      <c r="AD75" s="48" t="n">
        <f aca="false">AD76</f>
        <v>38311</v>
      </c>
      <c r="AE75" s="48" t="n">
        <f aca="false">AE76</f>
        <v>38311</v>
      </c>
      <c r="AF75" s="49" t="n">
        <f aca="false">AF76</f>
        <v>0</v>
      </c>
      <c r="AG75" s="49" t="n">
        <f aca="false">AG76</f>
        <v>0</v>
      </c>
      <c r="AH75" s="49" t="n">
        <f aca="false">AH76</f>
        <v>0</v>
      </c>
      <c r="AI75" s="50" t="n">
        <f aca="false">AI76</f>
        <v>0</v>
      </c>
      <c r="AJ75" s="48" t="n">
        <f aca="false">AJ76</f>
        <v>38311</v>
      </c>
      <c r="AK75" s="48" t="n">
        <f aca="false">AK76</f>
        <v>38311</v>
      </c>
      <c r="AL75" s="49" t="n">
        <f aca="false">AL76</f>
        <v>0</v>
      </c>
      <c r="AM75" s="49" t="n">
        <f aca="false">AM76</f>
        <v>0</v>
      </c>
      <c r="AN75" s="49" t="n">
        <f aca="false">AN76</f>
        <v>0</v>
      </c>
      <c r="AO75" s="50" t="n">
        <f aca="false">AO76</f>
        <v>0</v>
      </c>
      <c r="AP75" s="48" t="n">
        <f aca="false">AP76</f>
        <v>38311</v>
      </c>
      <c r="AQ75" s="48" t="n">
        <f aca="false">AQ76</f>
        <v>38311</v>
      </c>
    </row>
    <row r="76" s="53" customFormat="true" ht="33" hidden="false" customHeight="false" outlineLevel="0" collapsed="false">
      <c r="A76" s="45" t="s">
        <v>32</v>
      </c>
      <c r="B76" s="46" t="s">
        <v>22</v>
      </c>
      <c r="C76" s="46" t="s">
        <v>62</v>
      </c>
      <c r="D76" s="51" t="s">
        <v>77</v>
      </c>
      <c r="E76" s="46" t="s">
        <v>33</v>
      </c>
      <c r="F76" s="48" t="n">
        <v>38311</v>
      </c>
      <c r="G76" s="48" t="n">
        <v>38311</v>
      </c>
      <c r="H76" s="55"/>
      <c r="I76" s="55"/>
      <c r="J76" s="55"/>
      <c r="K76" s="55"/>
      <c r="L76" s="48" t="n">
        <f aca="false">F76+H76+I76+J76+K76</f>
        <v>38311</v>
      </c>
      <c r="M76" s="48" t="n">
        <f aca="false">G76+K76</f>
        <v>38311</v>
      </c>
      <c r="N76" s="55"/>
      <c r="O76" s="55"/>
      <c r="P76" s="55"/>
      <c r="Q76" s="55"/>
      <c r="R76" s="48" t="n">
        <f aca="false">L76+N76+O76+P76+Q76</f>
        <v>38311</v>
      </c>
      <c r="S76" s="48" t="n">
        <f aca="false">M76+Q76</f>
        <v>38311</v>
      </c>
      <c r="T76" s="56"/>
      <c r="U76" s="56"/>
      <c r="V76" s="56"/>
      <c r="W76" s="57"/>
      <c r="X76" s="48" t="n">
        <f aca="false">R76+T76+U76+V76+W76</f>
        <v>38311</v>
      </c>
      <c r="Y76" s="48" t="n">
        <f aca="false">S76+W76</f>
        <v>38311</v>
      </c>
      <c r="Z76" s="56"/>
      <c r="AA76" s="56"/>
      <c r="AB76" s="56"/>
      <c r="AC76" s="57"/>
      <c r="AD76" s="48" t="n">
        <f aca="false">X76+Z76+AA76+AB76+AC76</f>
        <v>38311</v>
      </c>
      <c r="AE76" s="48" t="n">
        <f aca="false">Y76+AC76</f>
        <v>38311</v>
      </c>
      <c r="AF76" s="56"/>
      <c r="AG76" s="56"/>
      <c r="AH76" s="56"/>
      <c r="AI76" s="57"/>
      <c r="AJ76" s="48" t="n">
        <f aca="false">AD76+AF76+AG76+AH76+AI76</f>
        <v>38311</v>
      </c>
      <c r="AK76" s="48" t="n">
        <f aca="false">AE76+AI76</f>
        <v>38311</v>
      </c>
      <c r="AL76" s="56"/>
      <c r="AM76" s="56"/>
      <c r="AN76" s="56"/>
      <c r="AO76" s="57"/>
      <c r="AP76" s="48" t="n">
        <f aca="false">AJ76+AL76+AM76+AN76+AO76</f>
        <v>38311</v>
      </c>
      <c r="AQ76" s="48" t="n">
        <f aca="false">AK76+AO76</f>
        <v>38311</v>
      </c>
    </row>
    <row r="77" s="53" customFormat="true" ht="33" hidden="false" customHeight="false" outlineLevel="0" collapsed="false">
      <c r="A77" s="45" t="s">
        <v>69</v>
      </c>
      <c r="B77" s="46" t="s">
        <v>22</v>
      </c>
      <c r="C77" s="46" t="s">
        <v>62</v>
      </c>
      <c r="D77" s="51" t="s">
        <v>77</v>
      </c>
      <c r="E77" s="46" t="s">
        <v>46</v>
      </c>
      <c r="F77" s="48" t="n">
        <f aca="false">F78</f>
        <v>184</v>
      </c>
      <c r="G77" s="48" t="n">
        <f aca="false">G78</f>
        <v>184</v>
      </c>
      <c r="H77" s="48" t="n">
        <f aca="false">H78</f>
        <v>0</v>
      </c>
      <c r="I77" s="48" t="n">
        <f aca="false">I78</f>
        <v>0</v>
      </c>
      <c r="J77" s="48" t="n">
        <f aca="false">J78</f>
        <v>0</v>
      </c>
      <c r="K77" s="48" t="n">
        <f aca="false">K78</f>
        <v>0</v>
      </c>
      <c r="L77" s="48" t="n">
        <f aca="false">L78</f>
        <v>184</v>
      </c>
      <c r="M77" s="48" t="n">
        <f aca="false">M78</f>
        <v>184</v>
      </c>
      <c r="N77" s="48" t="n">
        <f aca="false">N78</f>
        <v>0</v>
      </c>
      <c r="O77" s="48" t="n">
        <f aca="false">O78</f>
        <v>0</v>
      </c>
      <c r="P77" s="48" t="n">
        <f aca="false">P78</f>
        <v>0</v>
      </c>
      <c r="Q77" s="48" t="n">
        <f aca="false">Q78</f>
        <v>0</v>
      </c>
      <c r="R77" s="48" t="n">
        <f aca="false">R78</f>
        <v>184</v>
      </c>
      <c r="S77" s="48" t="n">
        <f aca="false">S78</f>
        <v>184</v>
      </c>
      <c r="T77" s="49" t="n">
        <f aca="false">T78</f>
        <v>0</v>
      </c>
      <c r="U77" s="49" t="n">
        <f aca="false">U78</f>
        <v>0</v>
      </c>
      <c r="V77" s="49" t="n">
        <f aca="false">V78</f>
        <v>0</v>
      </c>
      <c r="W77" s="50" t="n">
        <f aca="false">W78</f>
        <v>0</v>
      </c>
      <c r="X77" s="48" t="n">
        <f aca="false">X78</f>
        <v>184</v>
      </c>
      <c r="Y77" s="48" t="n">
        <f aca="false">Y78</f>
        <v>184</v>
      </c>
      <c r="Z77" s="49" t="n">
        <f aca="false">Z78</f>
        <v>0</v>
      </c>
      <c r="AA77" s="49" t="n">
        <f aca="false">AA78</f>
        <v>0</v>
      </c>
      <c r="AB77" s="49" t="n">
        <f aca="false">AB78</f>
        <v>0</v>
      </c>
      <c r="AC77" s="50" t="n">
        <f aca="false">AC78</f>
        <v>0</v>
      </c>
      <c r="AD77" s="48" t="n">
        <f aca="false">AD78</f>
        <v>184</v>
      </c>
      <c r="AE77" s="48" t="n">
        <f aca="false">AE78</f>
        <v>184</v>
      </c>
      <c r="AF77" s="49" t="n">
        <f aca="false">AF78</f>
        <v>0</v>
      </c>
      <c r="AG77" s="49" t="n">
        <f aca="false">AG78</f>
        <v>0</v>
      </c>
      <c r="AH77" s="49" t="n">
        <f aca="false">AH78</f>
        <v>0</v>
      </c>
      <c r="AI77" s="50" t="n">
        <f aca="false">AI78</f>
        <v>0</v>
      </c>
      <c r="AJ77" s="48" t="n">
        <f aca="false">AJ78</f>
        <v>184</v>
      </c>
      <c r="AK77" s="48" t="n">
        <f aca="false">AK78</f>
        <v>184</v>
      </c>
      <c r="AL77" s="49" t="n">
        <f aca="false">AL78</f>
        <v>0</v>
      </c>
      <c r="AM77" s="49" t="n">
        <f aca="false">AM78</f>
        <v>0</v>
      </c>
      <c r="AN77" s="49" t="n">
        <f aca="false">AN78</f>
        <v>0</v>
      </c>
      <c r="AO77" s="50" t="n">
        <f aca="false">AO78</f>
        <v>0</v>
      </c>
      <c r="AP77" s="48" t="n">
        <f aca="false">AP78</f>
        <v>184</v>
      </c>
      <c r="AQ77" s="48" t="n">
        <f aca="false">AQ78</f>
        <v>184</v>
      </c>
    </row>
    <row r="78" s="53" customFormat="true" ht="49.5" hidden="false" customHeight="false" outlineLevel="0" collapsed="false">
      <c r="A78" s="45" t="s">
        <v>47</v>
      </c>
      <c r="B78" s="46" t="s">
        <v>22</v>
      </c>
      <c r="C78" s="46" t="s">
        <v>62</v>
      </c>
      <c r="D78" s="51" t="s">
        <v>77</v>
      </c>
      <c r="E78" s="46" t="s">
        <v>48</v>
      </c>
      <c r="F78" s="48" t="n">
        <v>184</v>
      </c>
      <c r="G78" s="48" t="n">
        <v>184</v>
      </c>
      <c r="H78" s="55"/>
      <c r="I78" s="55"/>
      <c r="J78" s="55"/>
      <c r="K78" s="55"/>
      <c r="L78" s="48" t="n">
        <f aca="false">F78+H78+I78+J78+K78</f>
        <v>184</v>
      </c>
      <c r="M78" s="48" t="n">
        <f aca="false">G78+K78</f>
        <v>184</v>
      </c>
      <c r="N78" s="55"/>
      <c r="O78" s="55"/>
      <c r="P78" s="55"/>
      <c r="Q78" s="55"/>
      <c r="R78" s="48" t="n">
        <f aca="false">L78+N78+O78+P78+Q78</f>
        <v>184</v>
      </c>
      <c r="S78" s="48" t="n">
        <f aca="false">M78+Q78</f>
        <v>184</v>
      </c>
      <c r="T78" s="56"/>
      <c r="U78" s="56"/>
      <c r="V78" s="56"/>
      <c r="W78" s="57"/>
      <c r="X78" s="48" t="n">
        <f aca="false">R78+T78+U78+V78+W78</f>
        <v>184</v>
      </c>
      <c r="Y78" s="48" t="n">
        <f aca="false">S78+W78</f>
        <v>184</v>
      </c>
      <c r="Z78" s="56"/>
      <c r="AA78" s="56"/>
      <c r="AB78" s="56"/>
      <c r="AC78" s="57"/>
      <c r="AD78" s="48" t="n">
        <f aca="false">X78+Z78+AA78+AB78+AC78</f>
        <v>184</v>
      </c>
      <c r="AE78" s="48" t="n">
        <f aca="false">Y78+AC78</f>
        <v>184</v>
      </c>
      <c r="AF78" s="56"/>
      <c r="AG78" s="56"/>
      <c r="AH78" s="56"/>
      <c r="AI78" s="57"/>
      <c r="AJ78" s="48" t="n">
        <f aca="false">AD78+AF78+AG78+AH78+AI78</f>
        <v>184</v>
      </c>
      <c r="AK78" s="48" t="n">
        <f aca="false">AE78+AI78</f>
        <v>184</v>
      </c>
      <c r="AL78" s="56"/>
      <c r="AM78" s="56"/>
      <c r="AN78" s="56"/>
      <c r="AO78" s="57"/>
      <c r="AP78" s="48" t="n">
        <f aca="false">AJ78+AL78+AM78+AN78+AO78</f>
        <v>184</v>
      </c>
      <c r="AQ78" s="48" t="n">
        <f aca="false">AK78+AO78</f>
        <v>184</v>
      </c>
    </row>
    <row r="79" s="53" customFormat="true" ht="33" hidden="true" customHeight="false" outlineLevel="0" collapsed="false">
      <c r="A79" s="54" t="s">
        <v>49</v>
      </c>
      <c r="B79" s="46" t="s">
        <v>22</v>
      </c>
      <c r="C79" s="46" t="s">
        <v>62</v>
      </c>
      <c r="D79" s="51" t="s">
        <v>77</v>
      </c>
      <c r="E79" s="46" t="s">
        <v>50</v>
      </c>
      <c r="F79" s="48" t="n">
        <f aca="false">F80</f>
        <v>0</v>
      </c>
      <c r="G79" s="48" t="n">
        <f aca="false">G80</f>
        <v>0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6"/>
      <c r="U79" s="56"/>
      <c r="V79" s="56"/>
      <c r="W79" s="57"/>
      <c r="X79" s="55"/>
      <c r="Y79" s="55"/>
      <c r="Z79" s="56"/>
      <c r="AA79" s="56"/>
      <c r="AB79" s="56"/>
      <c r="AC79" s="57"/>
      <c r="AD79" s="55"/>
      <c r="AE79" s="55"/>
      <c r="AF79" s="56"/>
      <c r="AG79" s="56"/>
      <c r="AH79" s="56"/>
      <c r="AI79" s="57"/>
      <c r="AJ79" s="55"/>
      <c r="AK79" s="55"/>
      <c r="AL79" s="56"/>
      <c r="AM79" s="56"/>
      <c r="AN79" s="56"/>
      <c r="AO79" s="57"/>
      <c r="AP79" s="55"/>
      <c r="AQ79" s="55"/>
    </row>
    <row r="80" s="53" customFormat="true" ht="33" hidden="true" customHeight="false" outlineLevel="0" collapsed="false">
      <c r="A80" s="82" t="s">
        <v>78</v>
      </c>
      <c r="B80" s="46" t="s">
        <v>22</v>
      </c>
      <c r="C80" s="46" t="s">
        <v>62</v>
      </c>
      <c r="D80" s="51" t="s">
        <v>77</v>
      </c>
      <c r="E80" s="46" t="s">
        <v>52</v>
      </c>
      <c r="F80" s="48"/>
      <c r="G80" s="48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6"/>
      <c r="U80" s="56"/>
      <c r="V80" s="56"/>
      <c r="W80" s="57"/>
      <c r="X80" s="55"/>
      <c r="Y80" s="55"/>
      <c r="Z80" s="56"/>
      <c r="AA80" s="56"/>
      <c r="AB80" s="56"/>
      <c r="AC80" s="57"/>
      <c r="AD80" s="55"/>
      <c r="AE80" s="55"/>
      <c r="AF80" s="56"/>
      <c r="AG80" s="56"/>
      <c r="AH80" s="56"/>
      <c r="AI80" s="57"/>
      <c r="AJ80" s="55"/>
      <c r="AK80" s="55"/>
      <c r="AL80" s="56"/>
      <c r="AM80" s="56"/>
      <c r="AN80" s="56"/>
      <c r="AO80" s="57"/>
      <c r="AP80" s="55"/>
      <c r="AQ80" s="55"/>
    </row>
    <row r="81" s="53" customFormat="true" ht="49.5" hidden="false" customHeight="false" outlineLevel="0" collapsed="false">
      <c r="A81" s="45" t="s">
        <v>79</v>
      </c>
      <c r="B81" s="46" t="s">
        <v>22</v>
      </c>
      <c r="C81" s="46" t="s">
        <v>62</v>
      </c>
      <c r="D81" s="51" t="s">
        <v>80</v>
      </c>
      <c r="E81" s="46"/>
      <c r="F81" s="48" t="n">
        <f aca="false">F82+F84</f>
        <v>5093</v>
      </c>
      <c r="G81" s="48" t="n">
        <f aca="false">G82+G84</f>
        <v>5093</v>
      </c>
      <c r="H81" s="48" t="n">
        <f aca="false">H82+H84</f>
        <v>0</v>
      </c>
      <c r="I81" s="48" t="n">
        <f aca="false">I82+I84</f>
        <v>0</v>
      </c>
      <c r="J81" s="48" t="n">
        <f aca="false">J82+J84</f>
        <v>0</v>
      </c>
      <c r="K81" s="48" t="n">
        <f aca="false">K82+K84</f>
        <v>0</v>
      </c>
      <c r="L81" s="48" t="n">
        <f aca="false">L82+L84</f>
        <v>5093</v>
      </c>
      <c r="M81" s="48" t="n">
        <f aca="false">M82+M84</f>
        <v>5093</v>
      </c>
      <c r="N81" s="48" t="n">
        <f aca="false">N82+N84</f>
        <v>0</v>
      </c>
      <c r="O81" s="48" t="n">
        <f aca="false">O82+O84</f>
        <v>0</v>
      </c>
      <c r="P81" s="48" t="n">
        <f aca="false">P82+P84</f>
        <v>0</v>
      </c>
      <c r="Q81" s="48" t="n">
        <f aca="false">Q82+Q84</f>
        <v>0</v>
      </c>
      <c r="R81" s="48" t="n">
        <f aca="false">R82+R84</f>
        <v>5093</v>
      </c>
      <c r="S81" s="48" t="n">
        <f aca="false">S82+S84</f>
        <v>5093</v>
      </c>
      <c r="T81" s="49" t="n">
        <f aca="false">T82+T84</f>
        <v>0</v>
      </c>
      <c r="U81" s="49" t="n">
        <f aca="false">U82+U84</f>
        <v>0</v>
      </c>
      <c r="V81" s="49" t="n">
        <f aca="false">V82+V84</f>
        <v>0</v>
      </c>
      <c r="W81" s="50" t="n">
        <f aca="false">W82+W84</f>
        <v>0</v>
      </c>
      <c r="X81" s="48" t="n">
        <f aca="false">X82+X84</f>
        <v>5093</v>
      </c>
      <c r="Y81" s="48" t="n">
        <f aca="false">Y82+Y84</f>
        <v>5093</v>
      </c>
      <c r="Z81" s="49" t="n">
        <f aca="false">Z82+Z84</f>
        <v>0</v>
      </c>
      <c r="AA81" s="49" t="n">
        <f aca="false">AA82+AA84</f>
        <v>0</v>
      </c>
      <c r="AB81" s="49" t="n">
        <f aca="false">AB82+AB84</f>
        <v>0</v>
      </c>
      <c r="AC81" s="50" t="n">
        <f aca="false">AC82+AC84</f>
        <v>0</v>
      </c>
      <c r="AD81" s="48" t="n">
        <f aca="false">AD82+AD84</f>
        <v>5093</v>
      </c>
      <c r="AE81" s="48" t="n">
        <f aca="false">AE82+AE84</f>
        <v>5093</v>
      </c>
      <c r="AF81" s="49" t="n">
        <f aca="false">AF82+AF84</f>
        <v>0</v>
      </c>
      <c r="AG81" s="49" t="n">
        <f aca="false">AG82+AG84</f>
        <v>0</v>
      </c>
      <c r="AH81" s="49" t="n">
        <f aca="false">AH82+AH84</f>
        <v>0</v>
      </c>
      <c r="AI81" s="50" t="n">
        <f aca="false">AI82+AI84</f>
        <v>0</v>
      </c>
      <c r="AJ81" s="48" t="n">
        <f aca="false">AJ82+AJ84</f>
        <v>5093</v>
      </c>
      <c r="AK81" s="48" t="n">
        <f aca="false">AK82+AK84</f>
        <v>5093</v>
      </c>
      <c r="AL81" s="49" t="n">
        <f aca="false">AL82+AL84</f>
        <v>0</v>
      </c>
      <c r="AM81" s="49" t="n">
        <f aca="false">AM82+AM84</f>
        <v>0</v>
      </c>
      <c r="AN81" s="49" t="n">
        <f aca="false">AN82+AN84</f>
        <v>0</v>
      </c>
      <c r="AO81" s="50" t="n">
        <f aca="false">AO82+AO84</f>
        <v>0</v>
      </c>
      <c r="AP81" s="48" t="n">
        <f aca="false">AP82+AP84</f>
        <v>5093</v>
      </c>
      <c r="AQ81" s="48" t="n">
        <f aca="false">AQ82+AQ84</f>
        <v>5093</v>
      </c>
    </row>
    <row r="82" s="53" customFormat="true" ht="82.5" hidden="false" customHeight="false" outlineLevel="0" collapsed="false">
      <c r="A82" s="45" t="s">
        <v>68</v>
      </c>
      <c r="B82" s="46" t="s">
        <v>22</v>
      </c>
      <c r="C82" s="46" t="s">
        <v>62</v>
      </c>
      <c r="D82" s="51" t="s">
        <v>80</v>
      </c>
      <c r="E82" s="46" t="s">
        <v>31</v>
      </c>
      <c r="F82" s="48" t="n">
        <f aca="false">F83</f>
        <v>5065</v>
      </c>
      <c r="G82" s="48" t="n">
        <f aca="false">G83</f>
        <v>5065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  <c r="L82" s="48" t="n">
        <f aca="false">L83</f>
        <v>5065</v>
      </c>
      <c r="M82" s="48" t="n">
        <f aca="false">M83</f>
        <v>5065</v>
      </c>
      <c r="N82" s="48" t="n">
        <f aca="false">N83</f>
        <v>0</v>
      </c>
      <c r="O82" s="48" t="n">
        <f aca="false">O83</f>
        <v>0</v>
      </c>
      <c r="P82" s="48" t="n">
        <f aca="false">P83</f>
        <v>0</v>
      </c>
      <c r="Q82" s="48" t="n">
        <f aca="false">Q83</f>
        <v>0</v>
      </c>
      <c r="R82" s="48" t="n">
        <f aca="false">R83</f>
        <v>5065</v>
      </c>
      <c r="S82" s="48" t="n">
        <f aca="false">S83</f>
        <v>5065</v>
      </c>
      <c r="T82" s="49" t="n">
        <f aca="false">T83</f>
        <v>0</v>
      </c>
      <c r="U82" s="49" t="n">
        <f aca="false">U83</f>
        <v>0</v>
      </c>
      <c r="V82" s="49" t="n">
        <f aca="false">V83</f>
        <v>0</v>
      </c>
      <c r="W82" s="50" t="n">
        <f aca="false">W83</f>
        <v>0</v>
      </c>
      <c r="X82" s="48" t="n">
        <f aca="false">X83</f>
        <v>5065</v>
      </c>
      <c r="Y82" s="48" t="n">
        <f aca="false">Y83</f>
        <v>5065</v>
      </c>
      <c r="Z82" s="49" t="n">
        <f aca="false">Z83</f>
        <v>0</v>
      </c>
      <c r="AA82" s="49" t="n">
        <f aca="false">AA83</f>
        <v>0</v>
      </c>
      <c r="AB82" s="49" t="n">
        <f aca="false">AB83</f>
        <v>0</v>
      </c>
      <c r="AC82" s="50" t="n">
        <f aca="false">AC83</f>
        <v>0</v>
      </c>
      <c r="AD82" s="48" t="n">
        <f aca="false">AD83</f>
        <v>5065</v>
      </c>
      <c r="AE82" s="48" t="n">
        <f aca="false">AE83</f>
        <v>5065</v>
      </c>
      <c r="AF82" s="49" t="n">
        <f aca="false">AF83</f>
        <v>0</v>
      </c>
      <c r="AG82" s="49" t="n">
        <f aca="false">AG83</f>
        <v>0</v>
      </c>
      <c r="AH82" s="49" t="n">
        <f aca="false">AH83</f>
        <v>0</v>
      </c>
      <c r="AI82" s="50" t="n">
        <f aca="false">AI83</f>
        <v>0</v>
      </c>
      <c r="AJ82" s="48" t="n">
        <f aca="false">AJ83</f>
        <v>5065</v>
      </c>
      <c r="AK82" s="48" t="n">
        <f aca="false">AK83</f>
        <v>5065</v>
      </c>
      <c r="AL82" s="49" t="n">
        <f aca="false">AL83</f>
        <v>0</v>
      </c>
      <c r="AM82" s="49" t="n">
        <f aca="false">AM83</f>
        <v>0</v>
      </c>
      <c r="AN82" s="49" t="n">
        <f aca="false">AN83</f>
        <v>0</v>
      </c>
      <c r="AO82" s="50" t="n">
        <f aca="false">AO83</f>
        <v>0</v>
      </c>
      <c r="AP82" s="48" t="n">
        <f aca="false">AP83</f>
        <v>5065</v>
      </c>
      <c r="AQ82" s="48" t="n">
        <f aca="false">AQ83</f>
        <v>5065</v>
      </c>
    </row>
    <row r="83" s="53" customFormat="true" ht="33" hidden="false" customHeight="false" outlineLevel="0" collapsed="false">
      <c r="A83" s="45" t="s">
        <v>32</v>
      </c>
      <c r="B83" s="46" t="s">
        <v>22</v>
      </c>
      <c r="C83" s="46" t="s">
        <v>62</v>
      </c>
      <c r="D83" s="51" t="s">
        <v>80</v>
      </c>
      <c r="E83" s="46" t="s">
        <v>33</v>
      </c>
      <c r="F83" s="48" t="n">
        <v>5065</v>
      </c>
      <c r="G83" s="48" t="n">
        <v>5065</v>
      </c>
      <c r="H83" s="55"/>
      <c r="I83" s="55"/>
      <c r="J83" s="55"/>
      <c r="K83" s="55"/>
      <c r="L83" s="48" t="n">
        <f aca="false">F83+H83+I83+J83+K83</f>
        <v>5065</v>
      </c>
      <c r="M83" s="48" t="n">
        <f aca="false">G83+K83</f>
        <v>5065</v>
      </c>
      <c r="N83" s="55"/>
      <c r="O83" s="55"/>
      <c r="P83" s="55"/>
      <c r="Q83" s="55"/>
      <c r="R83" s="48" t="n">
        <f aca="false">L83+N83+O83+P83+Q83</f>
        <v>5065</v>
      </c>
      <c r="S83" s="48" t="n">
        <f aca="false">M83+Q83</f>
        <v>5065</v>
      </c>
      <c r="T83" s="56"/>
      <c r="U83" s="56"/>
      <c r="V83" s="56"/>
      <c r="W83" s="57"/>
      <c r="X83" s="48" t="n">
        <f aca="false">R83+T83+U83+V83+W83</f>
        <v>5065</v>
      </c>
      <c r="Y83" s="48" t="n">
        <f aca="false">S83+W83</f>
        <v>5065</v>
      </c>
      <c r="Z83" s="56"/>
      <c r="AA83" s="56"/>
      <c r="AB83" s="56"/>
      <c r="AC83" s="57"/>
      <c r="AD83" s="48" t="n">
        <f aca="false">X83+Z83+AA83+AB83+AC83</f>
        <v>5065</v>
      </c>
      <c r="AE83" s="48" t="n">
        <f aca="false">Y83+AC83</f>
        <v>5065</v>
      </c>
      <c r="AF83" s="56"/>
      <c r="AG83" s="56"/>
      <c r="AH83" s="56"/>
      <c r="AI83" s="57"/>
      <c r="AJ83" s="48" t="n">
        <f aca="false">AD83+AF83+AG83+AH83+AI83</f>
        <v>5065</v>
      </c>
      <c r="AK83" s="48" t="n">
        <f aca="false">AE83+AI83</f>
        <v>5065</v>
      </c>
      <c r="AL83" s="56"/>
      <c r="AM83" s="56"/>
      <c r="AN83" s="56"/>
      <c r="AO83" s="57"/>
      <c r="AP83" s="48" t="n">
        <f aca="false">AJ83+AL83+AM83+AN83+AO83</f>
        <v>5065</v>
      </c>
      <c r="AQ83" s="48" t="n">
        <f aca="false">AK83+AO83</f>
        <v>5065</v>
      </c>
    </row>
    <row r="84" s="53" customFormat="true" ht="33" hidden="false" customHeight="false" outlineLevel="0" collapsed="false">
      <c r="A84" s="45" t="s">
        <v>69</v>
      </c>
      <c r="B84" s="46" t="s">
        <v>22</v>
      </c>
      <c r="C84" s="46" t="s">
        <v>62</v>
      </c>
      <c r="D84" s="51" t="s">
        <v>80</v>
      </c>
      <c r="E84" s="46" t="s">
        <v>46</v>
      </c>
      <c r="F84" s="48" t="n">
        <f aca="false">F85</f>
        <v>28</v>
      </c>
      <c r="G84" s="48" t="n">
        <f aca="false">G85</f>
        <v>28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  <c r="L84" s="48" t="n">
        <f aca="false">L85</f>
        <v>28</v>
      </c>
      <c r="M84" s="48" t="n">
        <f aca="false">M85</f>
        <v>28</v>
      </c>
      <c r="N84" s="48" t="n">
        <f aca="false">N85</f>
        <v>0</v>
      </c>
      <c r="O84" s="48" t="n">
        <f aca="false">O85</f>
        <v>0</v>
      </c>
      <c r="P84" s="48" t="n">
        <f aca="false">P85</f>
        <v>0</v>
      </c>
      <c r="Q84" s="48" t="n">
        <f aca="false">Q85</f>
        <v>0</v>
      </c>
      <c r="R84" s="48" t="n">
        <f aca="false">R85</f>
        <v>28</v>
      </c>
      <c r="S84" s="48" t="n">
        <f aca="false">S85</f>
        <v>28</v>
      </c>
      <c r="T84" s="49" t="n">
        <f aca="false">T85</f>
        <v>0</v>
      </c>
      <c r="U84" s="49" t="n">
        <f aca="false">U85</f>
        <v>0</v>
      </c>
      <c r="V84" s="49" t="n">
        <f aca="false">V85</f>
        <v>0</v>
      </c>
      <c r="W84" s="50" t="n">
        <f aca="false">W85</f>
        <v>0</v>
      </c>
      <c r="X84" s="48" t="n">
        <f aca="false">X85</f>
        <v>28</v>
      </c>
      <c r="Y84" s="48" t="n">
        <f aca="false">Y85</f>
        <v>28</v>
      </c>
      <c r="Z84" s="49" t="n">
        <f aca="false">Z85</f>
        <v>0</v>
      </c>
      <c r="AA84" s="49" t="n">
        <f aca="false">AA85</f>
        <v>0</v>
      </c>
      <c r="AB84" s="49" t="n">
        <f aca="false">AB85</f>
        <v>0</v>
      </c>
      <c r="AC84" s="50" t="n">
        <f aca="false">AC85</f>
        <v>0</v>
      </c>
      <c r="AD84" s="48" t="n">
        <f aca="false">AD85</f>
        <v>28</v>
      </c>
      <c r="AE84" s="48" t="n">
        <f aca="false">AE85</f>
        <v>28</v>
      </c>
      <c r="AF84" s="49" t="n">
        <f aca="false">AF85</f>
        <v>0</v>
      </c>
      <c r="AG84" s="49" t="n">
        <f aca="false">AG85</f>
        <v>0</v>
      </c>
      <c r="AH84" s="49" t="n">
        <f aca="false">AH85</f>
        <v>0</v>
      </c>
      <c r="AI84" s="50" t="n">
        <f aca="false">AI85</f>
        <v>0</v>
      </c>
      <c r="AJ84" s="48" t="n">
        <f aca="false">AJ85</f>
        <v>28</v>
      </c>
      <c r="AK84" s="48" t="n">
        <f aca="false">AK85</f>
        <v>28</v>
      </c>
      <c r="AL84" s="49" t="n">
        <f aca="false">AL85</f>
        <v>0</v>
      </c>
      <c r="AM84" s="49" t="n">
        <f aca="false">AM85</f>
        <v>0</v>
      </c>
      <c r="AN84" s="49" t="n">
        <f aca="false">AN85</f>
        <v>0</v>
      </c>
      <c r="AO84" s="50" t="n">
        <f aca="false">AO85</f>
        <v>0</v>
      </c>
      <c r="AP84" s="48" t="n">
        <f aca="false">AP85</f>
        <v>28</v>
      </c>
      <c r="AQ84" s="48" t="n">
        <f aca="false">AQ85</f>
        <v>28</v>
      </c>
    </row>
    <row r="85" s="53" customFormat="true" ht="49.5" hidden="false" customHeight="false" outlineLevel="0" collapsed="false">
      <c r="A85" s="45" t="s">
        <v>47</v>
      </c>
      <c r="B85" s="46" t="s">
        <v>22</v>
      </c>
      <c r="C85" s="46" t="s">
        <v>62</v>
      </c>
      <c r="D85" s="51" t="s">
        <v>80</v>
      </c>
      <c r="E85" s="46" t="s">
        <v>48</v>
      </c>
      <c r="F85" s="48" t="n">
        <v>28</v>
      </c>
      <c r="G85" s="48" t="n">
        <v>28</v>
      </c>
      <c r="H85" s="55"/>
      <c r="I85" s="55"/>
      <c r="J85" s="55"/>
      <c r="K85" s="55"/>
      <c r="L85" s="48" t="n">
        <f aca="false">F85+H85+I85+J85+K85</f>
        <v>28</v>
      </c>
      <c r="M85" s="48" t="n">
        <f aca="false">G85+K85</f>
        <v>28</v>
      </c>
      <c r="N85" s="55"/>
      <c r="O85" s="55"/>
      <c r="P85" s="55"/>
      <c r="Q85" s="55"/>
      <c r="R85" s="48" t="n">
        <f aca="false">L85+N85+O85+P85+Q85</f>
        <v>28</v>
      </c>
      <c r="S85" s="48" t="n">
        <f aca="false">M85+Q85</f>
        <v>28</v>
      </c>
      <c r="T85" s="56"/>
      <c r="U85" s="56"/>
      <c r="V85" s="56"/>
      <c r="W85" s="57"/>
      <c r="X85" s="48" t="n">
        <f aca="false">R85+T85+U85+V85+W85</f>
        <v>28</v>
      </c>
      <c r="Y85" s="48" t="n">
        <f aca="false">S85+W85</f>
        <v>28</v>
      </c>
      <c r="Z85" s="56"/>
      <c r="AA85" s="56"/>
      <c r="AB85" s="56"/>
      <c r="AC85" s="57"/>
      <c r="AD85" s="48" t="n">
        <f aca="false">X85+Z85+AA85+AB85+AC85</f>
        <v>28</v>
      </c>
      <c r="AE85" s="48" t="n">
        <f aca="false">Y85+AC85</f>
        <v>28</v>
      </c>
      <c r="AF85" s="56"/>
      <c r="AG85" s="56"/>
      <c r="AH85" s="56"/>
      <c r="AI85" s="57"/>
      <c r="AJ85" s="48" t="n">
        <f aca="false">AD85+AF85+AG85+AH85+AI85</f>
        <v>28</v>
      </c>
      <c r="AK85" s="48" t="n">
        <f aca="false">AE85+AI85</f>
        <v>28</v>
      </c>
      <c r="AL85" s="56"/>
      <c r="AM85" s="56"/>
      <c r="AN85" s="56"/>
      <c r="AO85" s="57"/>
      <c r="AP85" s="48" t="n">
        <f aca="false">AJ85+AL85+AM85+AN85+AO85</f>
        <v>28</v>
      </c>
      <c r="AQ85" s="48" t="n">
        <f aca="false">AK85+AO85</f>
        <v>28</v>
      </c>
    </row>
    <row r="86" s="53" customFormat="true" ht="16.5" hidden="false" customHeight="false" outlineLevel="0" collapsed="false">
      <c r="A86" s="45" t="s">
        <v>81</v>
      </c>
      <c r="B86" s="46" t="s">
        <v>22</v>
      </c>
      <c r="C86" s="46" t="s">
        <v>62</v>
      </c>
      <c r="D86" s="51" t="s">
        <v>82</v>
      </c>
      <c r="E86" s="46"/>
      <c r="F86" s="48" t="n">
        <f aca="false">F87+F89</f>
        <v>1994</v>
      </c>
      <c r="G86" s="48" t="n">
        <f aca="false">G87+G89</f>
        <v>1994</v>
      </c>
      <c r="H86" s="48" t="n">
        <f aca="false">H87+H89</f>
        <v>0</v>
      </c>
      <c r="I86" s="48" t="n">
        <f aca="false">I87+I89</f>
        <v>0</v>
      </c>
      <c r="J86" s="48" t="n">
        <f aca="false">J87+J89</f>
        <v>0</v>
      </c>
      <c r="K86" s="48" t="n">
        <f aca="false">K87+K89</f>
        <v>0</v>
      </c>
      <c r="L86" s="48" t="n">
        <f aca="false">L87+L89</f>
        <v>1994</v>
      </c>
      <c r="M86" s="48" t="n">
        <f aca="false">M87+M89</f>
        <v>1994</v>
      </c>
      <c r="N86" s="48" t="n">
        <f aca="false">N87+N89</f>
        <v>0</v>
      </c>
      <c r="O86" s="48" t="n">
        <f aca="false">O87+O89</f>
        <v>0</v>
      </c>
      <c r="P86" s="48" t="n">
        <f aca="false">P87+P89</f>
        <v>0</v>
      </c>
      <c r="Q86" s="48" t="n">
        <f aca="false">Q87+Q89</f>
        <v>0</v>
      </c>
      <c r="R86" s="48" t="n">
        <f aca="false">R87+R89</f>
        <v>1994</v>
      </c>
      <c r="S86" s="48" t="n">
        <f aca="false">S87+S89</f>
        <v>1994</v>
      </c>
      <c r="T86" s="49" t="n">
        <f aca="false">T87+T89</f>
        <v>0</v>
      </c>
      <c r="U86" s="49" t="n">
        <f aca="false">U87+U89</f>
        <v>0</v>
      </c>
      <c r="V86" s="49" t="n">
        <f aca="false">V87+V89</f>
        <v>0</v>
      </c>
      <c r="W86" s="50" t="n">
        <f aca="false">W87+W89</f>
        <v>0</v>
      </c>
      <c r="X86" s="48" t="n">
        <f aca="false">X87+X89</f>
        <v>1994</v>
      </c>
      <c r="Y86" s="48" t="n">
        <f aca="false">Y87+Y89</f>
        <v>1994</v>
      </c>
      <c r="Z86" s="49" t="n">
        <f aca="false">Z87+Z89</f>
        <v>0</v>
      </c>
      <c r="AA86" s="49" t="n">
        <f aca="false">AA87+AA89</f>
        <v>0</v>
      </c>
      <c r="AB86" s="49" t="n">
        <f aca="false">AB87+AB89</f>
        <v>0</v>
      </c>
      <c r="AC86" s="50" t="n">
        <f aca="false">AC87+AC89</f>
        <v>0</v>
      </c>
      <c r="AD86" s="48" t="n">
        <f aca="false">AD87+AD89</f>
        <v>1994</v>
      </c>
      <c r="AE86" s="48" t="n">
        <f aca="false">AE87+AE89</f>
        <v>1994</v>
      </c>
      <c r="AF86" s="49" t="n">
        <f aca="false">AF87+AF89</f>
        <v>0</v>
      </c>
      <c r="AG86" s="49" t="n">
        <f aca="false">AG87+AG89</f>
        <v>0</v>
      </c>
      <c r="AH86" s="49" t="n">
        <f aca="false">AH87+AH89</f>
        <v>0</v>
      </c>
      <c r="AI86" s="50" t="n">
        <f aca="false">AI87+AI89</f>
        <v>0</v>
      </c>
      <c r="AJ86" s="48" t="n">
        <f aca="false">AJ87+AJ89</f>
        <v>1994</v>
      </c>
      <c r="AK86" s="48" t="n">
        <f aca="false">AK87+AK89</f>
        <v>1994</v>
      </c>
      <c r="AL86" s="49" t="n">
        <f aca="false">AL87+AL89</f>
        <v>0</v>
      </c>
      <c r="AM86" s="49" t="n">
        <f aca="false">AM87+AM89</f>
        <v>0</v>
      </c>
      <c r="AN86" s="49" t="n">
        <f aca="false">AN87+AN89</f>
        <v>0</v>
      </c>
      <c r="AO86" s="50" t="n">
        <f aca="false">AO87+AO89</f>
        <v>0</v>
      </c>
      <c r="AP86" s="48" t="n">
        <f aca="false">AP87+AP89</f>
        <v>1994</v>
      </c>
      <c r="AQ86" s="48" t="n">
        <f aca="false">AQ87+AQ89</f>
        <v>1994</v>
      </c>
    </row>
    <row r="87" s="53" customFormat="true" ht="82.5" hidden="false" customHeight="false" outlineLevel="0" collapsed="false">
      <c r="A87" s="45" t="s">
        <v>68</v>
      </c>
      <c r="B87" s="46" t="s">
        <v>22</v>
      </c>
      <c r="C87" s="46" t="s">
        <v>62</v>
      </c>
      <c r="D87" s="51" t="s">
        <v>82</v>
      </c>
      <c r="E87" s="46" t="s">
        <v>31</v>
      </c>
      <c r="F87" s="48" t="n">
        <f aca="false">F88</f>
        <v>1984</v>
      </c>
      <c r="G87" s="48" t="n">
        <f aca="false">G88</f>
        <v>1984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  <c r="L87" s="48" t="n">
        <f aca="false">L88</f>
        <v>1984</v>
      </c>
      <c r="M87" s="48" t="n">
        <f aca="false">M88</f>
        <v>1984</v>
      </c>
      <c r="N87" s="48" t="n">
        <f aca="false">N88</f>
        <v>0</v>
      </c>
      <c r="O87" s="48" t="n">
        <f aca="false">O88</f>
        <v>0</v>
      </c>
      <c r="P87" s="48" t="n">
        <f aca="false">P88</f>
        <v>0</v>
      </c>
      <c r="Q87" s="48" t="n">
        <f aca="false">Q88</f>
        <v>0</v>
      </c>
      <c r="R87" s="48" t="n">
        <f aca="false">R88</f>
        <v>1984</v>
      </c>
      <c r="S87" s="48" t="n">
        <f aca="false">S88</f>
        <v>1984</v>
      </c>
      <c r="T87" s="49" t="n">
        <f aca="false">T88</f>
        <v>0</v>
      </c>
      <c r="U87" s="49" t="n">
        <f aca="false">U88</f>
        <v>0</v>
      </c>
      <c r="V87" s="49" t="n">
        <f aca="false">V88</f>
        <v>0</v>
      </c>
      <c r="W87" s="50" t="n">
        <f aca="false">W88</f>
        <v>0</v>
      </c>
      <c r="X87" s="48" t="n">
        <f aca="false">X88</f>
        <v>1984</v>
      </c>
      <c r="Y87" s="48" t="n">
        <f aca="false">Y88</f>
        <v>1984</v>
      </c>
      <c r="Z87" s="49" t="n">
        <f aca="false">Z88</f>
        <v>0</v>
      </c>
      <c r="AA87" s="49" t="n">
        <f aca="false">AA88</f>
        <v>0</v>
      </c>
      <c r="AB87" s="49" t="n">
        <f aca="false">AB88</f>
        <v>0</v>
      </c>
      <c r="AC87" s="50" t="n">
        <f aca="false">AC88</f>
        <v>0</v>
      </c>
      <c r="AD87" s="48" t="n">
        <f aca="false">AD88</f>
        <v>1984</v>
      </c>
      <c r="AE87" s="48" t="n">
        <f aca="false">AE88</f>
        <v>1984</v>
      </c>
      <c r="AF87" s="49" t="n">
        <f aca="false">AF88</f>
        <v>0</v>
      </c>
      <c r="AG87" s="49" t="n">
        <f aca="false">AG88</f>
        <v>0</v>
      </c>
      <c r="AH87" s="49" t="n">
        <f aca="false">AH88</f>
        <v>0</v>
      </c>
      <c r="AI87" s="50" t="n">
        <f aca="false">AI88</f>
        <v>0</v>
      </c>
      <c r="AJ87" s="48" t="n">
        <f aca="false">AJ88</f>
        <v>1984</v>
      </c>
      <c r="AK87" s="48" t="n">
        <f aca="false">AK88</f>
        <v>1984</v>
      </c>
      <c r="AL87" s="49" t="n">
        <f aca="false">AL88</f>
        <v>0</v>
      </c>
      <c r="AM87" s="49" t="n">
        <f aca="false">AM88</f>
        <v>0</v>
      </c>
      <c r="AN87" s="49" t="n">
        <f aca="false">AN88</f>
        <v>0</v>
      </c>
      <c r="AO87" s="50" t="n">
        <f aca="false">AO88</f>
        <v>0</v>
      </c>
      <c r="AP87" s="48" t="n">
        <f aca="false">AP88</f>
        <v>1984</v>
      </c>
      <c r="AQ87" s="48" t="n">
        <f aca="false">AQ88</f>
        <v>1984</v>
      </c>
    </row>
    <row r="88" s="53" customFormat="true" ht="33" hidden="false" customHeight="false" outlineLevel="0" collapsed="false">
      <c r="A88" s="45" t="s">
        <v>32</v>
      </c>
      <c r="B88" s="46" t="s">
        <v>22</v>
      </c>
      <c r="C88" s="46" t="s">
        <v>62</v>
      </c>
      <c r="D88" s="51" t="s">
        <v>82</v>
      </c>
      <c r="E88" s="46" t="s">
        <v>33</v>
      </c>
      <c r="F88" s="48" t="n">
        <v>1984</v>
      </c>
      <c r="G88" s="48" t="n">
        <v>1984</v>
      </c>
      <c r="H88" s="55"/>
      <c r="I88" s="55"/>
      <c r="J88" s="55"/>
      <c r="K88" s="55"/>
      <c r="L88" s="48" t="n">
        <f aca="false">F88+H88+I88+J88+K88</f>
        <v>1984</v>
      </c>
      <c r="M88" s="48" t="n">
        <f aca="false">G88+K88</f>
        <v>1984</v>
      </c>
      <c r="N88" s="55"/>
      <c r="O88" s="55"/>
      <c r="P88" s="55"/>
      <c r="Q88" s="55"/>
      <c r="R88" s="48" t="n">
        <f aca="false">L88+N88+O88+P88+Q88</f>
        <v>1984</v>
      </c>
      <c r="S88" s="48" t="n">
        <f aca="false">M88+Q88</f>
        <v>1984</v>
      </c>
      <c r="T88" s="56"/>
      <c r="U88" s="56"/>
      <c r="V88" s="56"/>
      <c r="W88" s="57"/>
      <c r="X88" s="48" t="n">
        <f aca="false">R88+T88+U88+V88+W88</f>
        <v>1984</v>
      </c>
      <c r="Y88" s="48" t="n">
        <f aca="false">S88+W88</f>
        <v>1984</v>
      </c>
      <c r="Z88" s="56"/>
      <c r="AA88" s="56"/>
      <c r="AB88" s="56"/>
      <c r="AC88" s="57"/>
      <c r="AD88" s="48" t="n">
        <f aca="false">X88+Z88+AA88+AB88+AC88</f>
        <v>1984</v>
      </c>
      <c r="AE88" s="48" t="n">
        <f aca="false">Y88+AC88</f>
        <v>1984</v>
      </c>
      <c r="AF88" s="56"/>
      <c r="AG88" s="56"/>
      <c r="AH88" s="56"/>
      <c r="AI88" s="57"/>
      <c r="AJ88" s="48" t="n">
        <f aca="false">AD88+AF88+AG88+AH88+AI88</f>
        <v>1984</v>
      </c>
      <c r="AK88" s="48" t="n">
        <f aca="false">AE88+AI88</f>
        <v>1984</v>
      </c>
      <c r="AL88" s="56"/>
      <c r="AM88" s="56"/>
      <c r="AN88" s="56"/>
      <c r="AO88" s="57"/>
      <c r="AP88" s="48" t="n">
        <f aca="false">AJ88+AL88+AM88+AN88+AO88</f>
        <v>1984</v>
      </c>
      <c r="AQ88" s="48" t="n">
        <f aca="false">AK88+AO88</f>
        <v>1984</v>
      </c>
    </row>
    <row r="89" s="53" customFormat="true" ht="33" hidden="false" customHeight="false" outlineLevel="0" collapsed="false">
      <c r="A89" s="45" t="s">
        <v>69</v>
      </c>
      <c r="B89" s="46" t="s">
        <v>22</v>
      </c>
      <c r="C89" s="46" t="s">
        <v>62</v>
      </c>
      <c r="D89" s="51" t="s">
        <v>82</v>
      </c>
      <c r="E89" s="46" t="s">
        <v>46</v>
      </c>
      <c r="F89" s="48" t="n">
        <f aca="false">F90</f>
        <v>10</v>
      </c>
      <c r="G89" s="48" t="n">
        <f aca="false">G90</f>
        <v>10</v>
      </c>
      <c r="H89" s="48" t="n">
        <f aca="false">H90</f>
        <v>0</v>
      </c>
      <c r="I89" s="48" t="n">
        <f aca="false">I90</f>
        <v>0</v>
      </c>
      <c r="J89" s="48" t="n">
        <f aca="false">J90</f>
        <v>0</v>
      </c>
      <c r="K89" s="48" t="n">
        <f aca="false">K90</f>
        <v>0</v>
      </c>
      <c r="L89" s="48" t="n">
        <f aca="false">L90</f>
        <v>10</v>
      </c>
      <c r="M89" s="48" t="n">
        <f aca="false">M90</f>
        <v>10</v>
      </c>
      <c r="N89" s="48" t="n">
        <f aca="false">N90</f>
        <v>0</v>
      </c>
      <c r="O89" s="48" t="n">
        <f aca="false">O90</f>
        <v>0</v>
      </c>
      <c r="P89" s="48" t="n">
        <f aca="false">P90</f>
        <v>0</v>
      </c>
      <c r="Q89" s="48" t="n">
        <f aca="false">Q90</f>
        <v>0</v>
      </c>
      <c r="R89" s="48" t="n">
        <f aca="false">R90</f>
        <v>10</v>
      </c>
      <c r="S89" s="48" t="n">
        <f aca="false">S90</f>
        <v>10</v>
      </c>
      <c r="T89" s="49" t="n">
        <f aca="false">T90</f>
        <v>0</v>
      </c>
      <c r="U89" s="49" t="n">
        <f aca="false">U90</f>
        <v>0</v>
      </c>
      <c r="V89" s="49" t="n">
        <f aca="false">V90</f>
        <v>0</v>
      </c>
      <c r="W89" s="50" t="n">
        <f aca="false">W90</f>
        <v>0</v>
      </c>
      <c r="X89" s="48" t="n">
        <f aca="false">X90</f>
        <v>10</v>
      </c>
      <c r="Y89" s="48" t="n">
        <f aca="false">Y90</f>
        <v>10</v>
      </c>
      <c r="Z89" s="49" t="n">
        <f aca="false">Z90</f>
        <v>0</v>
      </c>
      <c r="AA89" s="49" t="n">
        <f aca="false">AA90</f>
        <v>0</v>
      </c>
      <c r="AB89" s="49" t="n">
        <f aca="false">AB90</f>
        <v>0</v>
      </c>
      <c r="AC89" s="50" t="n">
        <f aca="false">AC90</f>
        <v>0</v>
      </c>
      <c r="AD89" s="48" t="n">
        <f aca="false">AD90</f>
        <v>10</v>
      </c>
      <c r="AE89" s="48" t="n">
        <f aca="false">AE90</f>
        <v>10</v>
      </c>
      <c r="AF89" s="49" t="n">
        <f aca="false">AF90</f>
        <v>0</v>
      </c>
      <c r="AG89" s="49" t="n">
        <f aca="false">AG90</f>
        <v>0</v>
      </c>
      <c r="AH89" s="49" t="n">
        <f aca="false">AH90</f>
        <v>0</v>
      </c>
      <c r="AI89" s="50" t="n">
        <f aca="false">AI90</f>
        <v>0</v>
      </c>
      <c r="AJ89" s="48" t="n">
        <f aca="false">AJ90</f>
        <v>10</v>
      </c>
      <c r="AK89" s="48" t="n">
        <f aca="false">AK90</f>
        <v>10</v>
      </c>
      <c r="AL89" s="49" t="n">
        <f aca="false">AL90</f>
        <v>0</v>
      </c>
      <c r="AM89" s="49" t="n">
        <f aca="false">AM90</f>
        <v>0</v>
      </c>
      <c r="AN89" s="49" t="n">
        <f aca="false">AN90</f>
        <v>0</v>
      </c>
      <c r="AO89" s="50" t="n">
        <f aca="false">AO90</f>
        <v>0</v>
      </c>
      <c r="AP89" s="48" t="n">
        <f aca="false">AP90</f>
        <v>10</v>
      </c>
      <c r="AQ89" s="48" t="n">
        <f aca="false">AQ90</f>
        <v>10</v>
      </c>
    </row>
    <row r="90" s="53" customFormat="true" ht="49.5" hidden="false" customHeight="false" outlineLevel="0" collapsed="false">
      <c r="A90" s="45" t="s">
        <v>47</v>
      </c>
      <c r="B90" s="46" t="s">
        <v>22</v>
      </c>
      <c r="C90" s="46" t="s">
        <v>62</v>
      </c>
      <c r="D90" s="51" t="s">
        <v>82</v>
      </c>
      <c r="E90" s="46" t="s">
        <v>48</v>
      </c>
      <c r="F90" s="48" t="n">
        <v>10</v>
      </c>
      <c r="G90" s="48" t="n">
        <v>10</v>
      </c>
      <c r="H90" s="55"/>
      <c r="I90" s="55"/>
      <c r="J90" s="55"/>
      <c r="K90" s="55"/>
      <c r="L90" s="48" t="n">
        <f aca="false">F90+H90+I90+J90+K90</f>
        <v>10</v>
      </c>
      <c r="M90" s="48" t="n">
        <f aca="false">G90+K90</f>
        <v>10</v>
      </c>
      <c r="N90" s="55"/>
      <c r="O90" s="55"/>
      <c r="P90" s="55"/>
      <c r="Q90" s="55"/>
      <c r="R90" s="48" t="n">
        <f aca="false">L90+N90+O90+P90+Q90</f>
        <v>10</v>
      </c>
      <c r="S90" s="48" t="n">
        <f aca="false">M90+Q90</f>
        <v>10</v>
      </c>
      <c r="T90" s="56"/>
      <c r="U90" s="56"/>
      <c r="V90" s="56"/>
      <c r="W90" s="57"/>
      <c r="X90" s="48" t="n">
        <f aca="false">R90+T90+U90+V90+W90</f>
        <v>10</v>
      </c>
      <c r="Y90" s="48" t="n">
        <f aca="false">S90+W90</f>
        <v>10</v>
      </c>
      <c r="Z90" s="56"/>
      <c r="AA90" s="56"/>
      <c r="AB90" s="56"/>
      <c r="AC90" s="57"/>
      <c r="AD90" s="48" t="n">
        <f aca="false">X90+Z90+AA90+AB90+AC90</f>
        <v>10</v>
      </c>
      <c r="AE90" s="48" t="n">
        <f aca="false">Y90+AC90</f>
        <v>10</v>
      </c>
      <c r="AF90" s="56"/>
      <c r="AG90" s="56"/>
      <c r="AH90" s="56"/>
      <c r="AI90" s="57"/>
      <c r="AJ90" s="48" t="n">
        <f aca="false">AD90+AF90+AG90+AH90+AI90</f>
        <v>10</v>
      </c>
      <c r="AK90" s="48" t="n">
        <f aca="false">AE90+AI90</f>
        <v>10</v>
      </c>
      <c r="AL90" s="56"/>
      <c r="AM90" s="56"/>
      <c r="AN90" s="56"/>
      <c r="AO90" s="57"/>
      <c r="AP90" s="48" t="n">
        <f aca="false">AJ90+AL90+AM90+AN90+AO90</f>
        <v>10</v>
      </c>
      <c r="AQ90" s="48" t="n">
        <f aca="false">AK90+AO90</f>
        <v>10</v>
      </c>
    </row>
    <row r="91" s="53" customFormat="true" ht="33" hidden="false" customHeight="false" outlineLevel="0" collapsed="false">
      <c r="A91" s="45" t="s">
        <v>83</v>
      </c>
      <c r="B91" s="46" t="s">
        <v>22</v>
      </c>
      <c r="C91" s="46" t="s">
        <v>62</v>
      </c>
      <c r="D91" s="51" t="s">
        <v>84</v>
      </c>
      <c r="E91" s="46"/>
      <c r="F91" s="48" t="n">
        <f aca="false">F92</f>
        <v>40</v>
      </c>
      <c r="G91" s="48" t="n">
        <f aca="false">G92</f>
        <v>40</v>
      </c>
      <c r="H91" s="48" t="n">
        <f aca="false">H92</f>
        <v>0</v>
      </c>
      <c r="I91" s="48" t="n">
        <f aca="false">I92</f>
        <v>0</v>
      </c>
      <c r="J91" s="48" t="n">
        <f aca="false">J92</f>
        <v>0</v>
      </c>
      <c r="K91" s="48" t="n">
        <f aca="false">K92</f>
        <v>0</v>
      </c>
      <c r="L91" s="48" t="n">
        <f aca="false">L92</f>
        <v>40</v>
      </c>
      <c r="M91" s="48" t="n">
        <f aca="false">M92</f>
        <v>40</v>
      </c>
      <c r="N91" s="48" t="n">
        <f aca="false">N92</f>
        <v>0</v>
      </c>
      <c r="O91" s="48" t="n">
        <f aca="false">O92</f>
        <v>0</v>
      </c>
      <c r="P91" s="48" t="n">
        <f aca="false">P92</f>
        <v>0</v>
      </c>
      <c r="Q91" s="48" t="n">
        <f aca="false">Q92</f>
        <v>0</v>
      </c>
      <c r="R91" s="48" t="n">
        <f aca="false">R92</f>
        <v>40</v>
      </c>
      <c r="S91" s="48" t="n">
        <f aca="false">S92</f>
        <v>40</v>
      </c>
      <c r="T91" s="49" t="n">
        <f aca="false">T92</f>
        <v>0</v>
      </c>
      <c r="U91" s="49" t="n">
        <f aca="false">U92</f>
        <v>0</v>
      </c>
      <c r="V91" s="49" t="n">
        <f aca="false">V92</f>
        <v>0</v>
      </c>
      <c r="W91" s="50" t="n">
        <f aca="false">W92</f>
        <v>0</v>
      </c>
      <c r="X91" s="48" t="n">
        <f aca="false">X92</f>
        <v>40</v>
      </c>
      <c r="Y91" s="48" t="n">
        <f aca="false">Y92</f>
        <v>40</v>
      </c>
      <c r="Z91" s="49" t="n">
        <f aca="false">Z92</f>
        <v>0</v>
      </c>
      <c r="AA91" s="49" t="n">
        <f aca="false">AA92</f>
        <v>0</v>
      </c>
      <c r="AB91" s="49" t="n">
        <f aca="false">AB92</f>
        <v>0</v>
      </c>
      <c r="AC91" s="50" t="n">
        <f aca="false">AC92</f>
        <v>0</v>
      </c>
      <c r="AD91" s="48" t="n">
        <f aca="false">AD92</f>
        <v>40</v>
      </c>
      <c r="AE91" s="48" t="n">
        <f aca="false">AE92</f>
        <v>40</v>
      </c>
      <c r="AF91" s="49" t="n">
        <f aca="false">AF92</f>
        <v>0</v>
      </c>
      <c r="AG91" s="49" t="n">
        <f aca="false">AG92</f>
        <v>0</v>
      </c>
      <c r="AH91" s="49" t="n">
        <f aca="false">AH92</f>
        <v>0</v>
      </c>
      <c r="AI91" s="50" t="n">
        <f aca="false">AI92</f>
        <v>0</v>
      </c>
      <c r="AJ91" s="48" t="n">
        <f aca="false">AJ92</f>
        <v>40</v>
      </c>
      <c r="AK91" s="48" t="n">
        <f aca="false">AK92</f>
        <v>40</v>
      </c>
      <c r="AL91" s="49" t="n">
        <f aca="false">AL92</f>
        <v>0</v>
      </c>
      <c r="AM91" s="49" t="n">
        <f aca="false">AM92</f>
        <v>0</v>
      </c>
      <c r="AN91" s="49" t="n">
        <f aca="false">AN92</f>
        <v>0</v>
      </c>
      <c r="AO91" s="50" t="n">
        <f aca="false">AO92</f>
        <v>0</v>
      </c>
      <c r="AP91" s="48" t="n">
        <f aca="false">AP92</f>
        <v>40</v>
      </c>
      <c r="AQ91" s="48" t="n">
        <f aca="false">AQ92</f>
        <v>40</v>
      </c>
    </row>
    <row r="92" s="53" customFormat="true" ht="82.5" hidden="false" customHeight="false" outlineLevel="0" collapsed="false">
      <c r="A92" s="45" t="s">
        <v>68</v>
      </c>
      <c r="B92" s="46" t="s">
        <v>22</v>
      </c>
      <c r="C92" s="46" t="s">
        <v>62</v>
      </c>
      <c r="D92" s="51" t="s">
        <v>84</v>
      </c>
      <c r="E92" s="46" t="s">
        <v>31</v>
      </c>
      <c r="F92" s="48" t="n">
        <f aca="false">F93</f>
        <v>40</v>
      </c>
      <c r="G92" s="48" t="n">
        <f aca="false">G93</f>
        <v>40</v>
      </c>
      <c r="H92" s="48" t="n">
        <f aca="false">H93</f>
        <v>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40</v>
      </c>
      <c r="M92" s="48" t="n">
        <f aca="false">M93</f>
        <v>40</v>
      </c>
      <c r="N92" s="48" t="n">
        <f aca="false">N93</f>
        <v>0</v>
      </c>
      <c r="O92" s="48" t="n">
        <f aca="false">O93</f>
        <v>0</v>
      </c>
      <c r="P92" s="48" t="n">
        <f aca="false">P93</f>
        <v>0</v>
      </c>
      <c r="Q92" s="48" t="n">
        <f aca="false">Q93</f>
        <v>0</v>
      </c>
      <c r="R92" s="48" t="n">
        <f aca="false">R93</f>
        <v>40</v>
      </c>
      <c r="S92" s="48" t="n">
        <f aca="false">S93</f>
        <v>40</v>
      </c>
      <c r="T92" s="49" t="n">
        <f aca="false">T93</f>
        <v>0</v>
      </c>
      <c r="U92" s="49" t="n">
        <f aca="false">U93</f>
        <v>0</v>
      </c>
      <c r="V92" s="49" t="n">
        <f aca="false">V93</f>
        <v>0</v>
      </c>
      <c r="W92" s="50" t="n">
        <f aca="false">W93</f>
        <v>0</v>
      </c>
      <c r="X92" s="48" t="n">
        <f aca="false">X93</f>
        <v>40</v>
      </c>
      <c r="Y92" s="48" t="n">
        <f aca="false">Y93</f>
        <v>40</v>
      </c>
      <c r="Z92" s="49" t="n">
        <f aca="false">Z93</f>
        <v>0</v>
      </c>
      <c r="AA92" s="49" t="n">
        <f aca="false">AA93</f>
        <v>0</v>
      </c>
      <c r="AB92" s="49" t="n">
        <f aca="false">AB93</f>
        <v>0</v>
      </c>
      <c r="AC92" s="50" t="n">
        <f aca="false">AC93</f>
        <v>0</v>
      </c>
      <c r="AD92" s="48" t="n">
        <f aca="false">AD93</f>
        <v>40</v>
      </c>
      <c r="AE92" s="48" t="n">
        <f aca="false">AE93</f>
        <v>40</v>
      </c>
      <c r="AF92" s="49" t="n">
        <f aca="false">AF93</f>
        <v>0</v>
      </c>
      <c r="AG92" s="49" t="n">
        <f aca="false">AG93</f>
        <v>0</v>
      </c>
      <c r="AH92" s="49" t="n">
        <f aca="false">AH93</f>
        <v>0</v>
      </c>
      <c r="AI92" s="50" t="n">
        <f aca="false">AI93</f>
        <v>0</v>
      </c>
      <c r="AJ92" s="48" t="n">
        <f aca="false">AJ93</f>
        <v>40</v>
      </c>
      <c r="AK92" s="48" t="n">
        <f aca="false">AK93</f>
        <v>40</v>
      </c>
      <c r="AL92" s="49" t="n">
        <f aca="false">AL93</f>
        <v>0</v>
      </c>
      <c r="AM92" s="49" t="n">
        <f aca="false">AM93</f>
        <v>0</v>
      </c>
      <c r="AN92" s="49" t="n">
        <f aca="false">AN93</f>
        <v>0</v>
      </c>
      <c r="AO92" s="50" t="n">
        <f aca="false">AO93</f>
        <v>0</v>
      </c>
      <c r="AP92" s="48" t="n">
        <f aca="false">AP93</f>
        <v>40</v>
      </c>
      <c r="AQ92" s="48" t="n">
        <f aca="false">AQ93</f>
        <v>40</v>
      </c>
    </row>
    <row r="93" s="53" customFormat="true" ht="33" hidden="false" customHeight="false" outlineLevel="0" collapsed="false">
      <c r="A93" s="45" t="s">
        <v>32</v>
      </c>
      <c r="B93" s="46" t="s">
        <v>22</v>
      </c>
      <c r="C93" s="46" t="s">
        <v>62</v>
      </c>
      <c r="D93" s="51" t="s">
        <v>84</v>
      </c>
      <c r="E93" s="46" t="s">
        <v>33</v>
      </c>
      <c r="F93" s="48" t="n">
        <v>40</v>
      </c>
      <c r="G93" s="48" t="n">
        <v>40</v>
      </c>
      <c r="H93" s="55"/>
      <c r="I93" s="55"/>
      <c r="J93" s="55"/>
      <c r="K93" s="55"/>
      <c r="L93" s="48" t="n">
        <f aca="false">F93+H93+I93+J93+K93</f>
        <v>40</v>
      </c>
      <c r="M93" s="48" t="n">
        <f aca="false">G93+K93</f>
        <v>40</v>
      </c>
      <c r="N93" s="55"/>
      <c r="O93" s="55"/>
      <c r="P93" s="55"/>
      <c r="Q93" s="55"/>
      <c r="R93" s="48" t="n">
        <f aca="false">L93+N93+O93+P93+Q93</f>
        <v>40</v>
      </c>
      <c r="S93" s="48" t="n">
        <f aca="false">M93+Q93</f>
        <v>40</v>
      </c>
      <c r="T93" s="56"/>
      <c r="U93" s="56"/>
      <c r="V93" s="56"/>
      <c r="W93" s="57"/>
      <c r="X93" s="48" t="n">
        <f aca="false">R93+T93+U93+V93+W93</f>
        <v>40</v>
      </c>
      <c r="Y93" s="48" t="n">
        <f aca="false">S93+W93</f>
        <v>40</v>
      </c>
      <c r="Z93" s="56"/>
      <c r="AA93" s="56"/>
      <c r="AB93" s="56"/>
      <c r="AC93" s="57"/>
      <c r="AD93" s="48" t="n">
        <f aca="false">X93+Z93+AA93+AB93+AC93</f>
        <v>40</v>
      </c>
      <c r="AE93" s="48" t="n">
        <f aca="false">Y93+AC93</f>
        <v>40</v>
      </c>
      <c r="AF93" s="56"/>
      <c r="AG93" s="56"/>
      <c r="AH93" s="56"/>
      <c r="AI93" s="57"/>
      <c r="AJ93" s="48" t="n">
        <f aca="false">AD93+AF93+AG93+AH93+AI93</f>
        <v>40</v>
      </c>
      <c r="AK93" s="48" t="n">
        <f aca="false">AE93+AI93</f>
        <v>40</v>
      </c>
      <c r="AL93" s="56"/>
      <c r="AM93" s="56"/>
      <c r="AN93" s="56"/>
      <c r="AO93" s="57"/>
      <c r="AP93" s="48" t="n">
        <f aca="false">AJ93+AL93+AM93+AN93+AO93</f>
        <v>40</v>
      </c>
      <c r="AQ93" s="48" t="n">
        <f aca="false">AK93+AO93</f>
        <v>40</v>
      </c>
    </row>
    <row r="94" s="53" customFormat="true" ht="16.5" hidden="false" customHeight="false" outlineLevel="0" collapsed="false">
      <c r="A94" s="54"/>
      <c r="B94" s="46"/>
      <c r="C94" s="46"/>
      <c r="D94" s="51"/>
      <c r="E94" s="46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6"/>
      <c r="U94" s="56"/>
      <c r="V94" s="56"/>
      <c r="W94" s="57"/>
      <c r="X94" s="55"/>
      <c r="Y94" s="55"/>
      <c r="Z94" s="56"/>
      <c r="AA94" s="56"/>
      <c r="AB94" s="56"/>
      <c r="AC94" s="57"/>
      <c r="AD94" s="55"/>
      <c r="AE94" s="55"/>
      <c r="AF94" s="56"/>
      <c r="AG94" s="56"/>
      <c r="AH94" s="56"/>
      <c r="AI94" s="57"/>
      <c r="AJ94" s="55"/>
      <c r="AK94" s="55"/>
      <c r="AL94" s="56"/>
      <c r="AM94" s="56"/>
      <c r="AN94" s="56"/>
      <c r="AO94" s="57"/>
      <c r="AP94" s="55"/>
      <c r="AQ94" s="55"/>
    </row>
    <row r="95" s="53" customFormat="true" ht="75" hidden="false" customHeight="false" outlineLevel="0" collapsed="false">
      <c r="A95" s="38" t="s">
        <v>85</v>
      </c>
      <c r="B95" s="39" t="s">
        <v>22</v>
      </c>
      <c r="C95" s="39" t="s">
        <v>86</v>
      </c>
      <c r="D95" s="83"/>
      <c r="E95" s="39"/>
      <c r="F95" s="41" t="n">
        <f aca="false">F96</f>
        <v>17835</v>
      </c>
      <c r="G95" s="41" t="n">
        <f aca="false">G96</f>
        <v>0</v>
      </c>
      <c r="H95" s="41" t="n">
        <f aca="false">H96</f>
        <v>0</v>
      </c>
      <c r="I95" s="41" t="n">
        <f aca="false">I96</f>
        <v>0</v>
      </c>
      <c r="J95" s="41" t="n">
        <f aca="false">J96</f>
        <v>0</v>
      </c>
      <c r="K95" s="41" t="n">
        <f aca="false">K96</f>
        <v>0</v>
      </c>
      <c r="L95" s="41" t="n">
        <f aca="false">L96</f>
        <v>17835</v>
      </c>
      <c r="M95" s="41" t="n">
        <f aca="false">M96</f>
        <v>0</v>
      </c>
      <c r="N95" s="41" t="n">
        <f aca="false">N96</f>
        <v>0</v>
      </c>
      <c r="O95" s="41" t="n">
        <f aca="false">O96</f>
        <v>0</v>
      </c>
      <c r="P95" s="41" t="n">
        <f aca="false">P96</f>
        <v>0</v>
      </c>
      <c r="Q95" s="41" t="n">
        <f aca="false">Q96</f>
        <v>0</v>
      </c>
      <c r="R95" s="41" t="n">
        <f aca="false">R96</f>
        <v>17835</v>
      </c>
      <c r="S95" s="41" t="n">
        <f aca="false">S96</f>
        <v>0</v>
      </c>
      <c r="T95" s="42" t="n">
        <f aca="false">T96</f>
        <v>0</v>
      </c>
      <c r="U95" s="42" t="n">
        <f aca="false">U96</f>
        <v>0</v>
      </c>
      <c r="V95" s="42" t="n">
        <f aca="false">V96</f>
        <v>-21</v>
      </c>
      <c r="W95" s="43" t="n">
        <f aca="false">W96</f>
        <v>0</v>
      </c>
      <c r="X95" s="41" t="n">
        <f aca="false">X96</f>
        <v>17814</v>
      </c>
      <c r="Y95" s="41" t="n">
        <f aca="false">Y96</f>
        <v>0</v>
      </c>
      <c r="Z95" s="42" t="n">
        <f aca="false">Z96</f>
        <v>0</v>
      </c>
      <c r="AA95" s="42" t="n">
        <f aca="false">AA96</f>
        <v>0</v>
      </c>
      <c r="AB95" s="42" t="n">
        <f aca="false">AB96</f>
        <v>-40</v>
      </c>
      <c r="AC95" s="43" t="n">
        <f aca="false">AC96</f>
        <v>0</v>
      </c>
      <c r="AD95" s="41" t="n">
        <f aca="false">AD96</f>
        <v>17774</v>
      </c>
      <c r="AE95" s="41" t="n">
        <f aca="false">AE96</f>
        <v>0</v>
      </c>
      <c r="AF95" s="42" t="n">
        <f aca="false">AF96</f>
        <v>0</v>
      </c>
      <c r="AG95" s="42" t="n">
        <f aca="false">AG96</f>
        <v>0</v>
      </c>
      <c r="AH95" s="42" t="n">
        <f aca="false">AH96</f>
        <v>0</v>
      </c>
      <c r="AI95" s="43" t="n">
        <f aca="false">AI96</f>
        <v>0</v>
      </c>
      <c r="AJ95" s="41" t="n">
        <f aca="false">AJ96</f>
        <v>17774</v>
      </c>
      <c r="AK95" s="41" t="n">
        <f aca="false">AK96</f>
        <v>0</v>
      </c>
      <c r="AL95" s="42" t="n">
        <f aca="false">AL96</f>
        <v>0</v>
      </c>
      <c r="AM95" s="42" t="n">
        <f aca="false">AM96</f>
        <v>0</v>
      </c>
      <c r="AN95" s="42" t="n">
        <f aca="false">AN96</f>
        <v>0</v>
      </c>
      <c r="AO95" s="43" t="n">
        <f aca="false">AO96</f>
        <v>0</v>
      </c>
      <c r="AP95" s="41" t="n">
        <f aca="false">AP96</f>
        <v>17774</v>
      </c>
      <c r="AQ95" s="41" t="n">
        <f aca="false">AQ96</f>
        <v>0</v>
      </c>
    </row>
    <row r="96" s="53" customFormat="true" ht="16.5" hidden="false" customHeight="false" outlineLevel="0" collapsed="false">
      <c r="A96" s="45" t="s">
        <v>36</v>
      </c>
      <c r="B96" s="46" t="s">
        <v>22</v>
      </c>
      <c r="C96" s="46" t="s">
        <v>86</v>
      </c>
      <c r="D96" s="60" t="s">
        <v>37</v>
      </c>
      <c r="E96" s="61"/>
      <c r="F96" s="48" t="n">
        <f aca="false">F97</f>
        <v>17835</v>
      </c>
      <c r="G96" s="48" t="n">
        <f aca="false">G97</f>
        <v>0</v>
      </c>
      <c r="H96" s="48" t="n">
        <f aca="false">H97</f>
        <v>0</v>
      </c>
      <c r="I96" s="48" t="n">
        <f aca="false">I97</f>
        <v>0</v>
      </c>
      <c r="J96" s="48" t="n">
        <f aca="false">J97</f>
        <v>0</v>
      </c>
      <c r="K96" s="48" t="n">
        <f aca="false">K97</f>
        <v>0</v>
      </c>
      <c r="L96" s="48" t="n">
        <f aca="false">L97</f>
        <v>17835</v>
      </c>
      <c r="M96" s="48" t="n">
        <f aca="false">M97</f>
        <v>0</v>
      </c>
      <c r="N96" s="48" t="n">
        <f aca="false">N97</f>
        <v>0</v>
      </c>
      <c r="O96" s="48" t="n">
        <f aca="false">O97</f>
        <v>0</v>
      </c>
      <c r="P96" s="48" t="n">
        <f aca="false">P97</f>
        <v>0</v>
      </c>
      <c r="Q96" s="48" t="n">
        <f aca="false">Q97</f>
        <v>0</v>
      </c>
      <c r="R96" s="48" t="n">
        <f aca="false">R97</f>
        <v>17835</v>
      </c>
      <c r="S96" s="48" t="n">
        <f aca="false">S97</f>
        <v>0</v>
      </c>
      <c r="T96" s="49" t="n">
        <f aca="false">T97</f>
        <v>0</v>
      </c>
      <c r="U96" s="49" t="n">
        <f aca="false">U97</f>
        <v>0</v>
      </c>
      <c r="V96" s="49" t="n">
        <f aca="false">V97</f>
        <v>-21</v>
      </c>
      <c r="W96" s="50" t="n">
        <f aca="false">W97</f>
        <v>0</v>
      </c>
      <c r="X96" s="48" t="n">
        <f aca="false">X97</f>
        <v>17814</v>
      </c>
      <c r="Y96" s="48" t="n">
        <f aca="false">Y97</f>
        <v>0</v>
      </c>
      <c r="Z96" s="49" t="n">
        <f aca="false">Z97</f>
        <v>0</v>
      </c>
      <c r="AA96" s="49" t="n">
        <f aca="false">AA97</f>
        <v>0</v>
      </c>
      <c r="AB96" s="49" t="n">
        <f aca="false">AB97</f>
        <v>-40</v>
      </c>
      <c r="AC96" s="50" t="n">
        <f aca="false">AC97</f>
        <v>0</v>
      </c>
      <c r="AD96" s="48" t="n">
        <f aca="false">AD97</f>
        <v>17774</v>
      </c>
      <c r="AE96" s="48" t="n">
        <f aca="false">AE97</f>
        <v>0</v>
      </c>
      <c r="AF96" s="49" t="n">
        <f aca="false">AF97</f>
        <v>0</v>
      </c>
      <c r="AG96" s="49" t="n">
        <f aca="false">AG97</f>
        <v>0</v>
      </c>
      <c r="AH96" s="49" t="n">
        <f aca="false">AH97</f>
        <v>0</v>
      </c>
      <c r="AI96" s="50" t="n">
        <f aca="false">AI97</f>
        <v>0</v>
      </c>
      <c r="AJ96" s="48" t="n">
        <f aca="false">AJ97</f>
        <v>17774</v>
      </c>
      <c r="AK96" s="48" t="n">
        <f aca="false">AK97</f>
        <v>0</v>
      </c>
      <c r="AL96" s="49" t="n">
        <f aca="false">AL97</f>
        <v>0</v>
      </c>
      <c r="AM96" s="49" t="n">
        <f aca="false">AM97</f>
        <v>0</v>
      </c>
      <c r="AN96" s="49" t="n">
        <f aca="false">AN97</f>
        <v>0</v>
      </c>
      <c r="AO96" s="50" t="n">
        <f aca="false">AO97</f>
        <v>0</v>
      </c>
      <c r="AP96" s="48" t="n">
        <f aca="false">AP97</f>
        <v>17774</v>
      </c>
      <c r="AQ96" s="48" t="n">
        <f aca="false">AQ97</f>
        <v>0</v>
      </c>
    </row>
    <row r="97" s="53" customFormat="true" ht="33" hidden="false" customHeight="false" outlineLevel="0" collapsed="false">
      <c r="A97" s="45" t="s">
        <v>26</v>
      </c>
      <c r="B97" s="46" t="s">
        <v>22</v>
      </c>
      <c r="C97" s="46" t="s">
        <v>86</v>
      </c>
      <c r="D97" s="51" t="s">
        <v>38</v>
      </c>
      <c r="E97" s="61"/>
      <c r="F97" s="48" t="n">
        <f aca="false">F98</f>
        <v>17835</v>
      </c>
      <c r="G97" s="48" t="n">
        <f aca="false">G98</f>
        <v>0</v>
      </c>
      <c r="H97" s="48" t="n">
        <f aca="false">H98</f>
        <v>0</v>
      </c>
      <c r="I97" s="48" t="n">
        <f aca="false">I98</f>
        <v>0</v>
      </c>
      <c r="J97" s="48" t="n">
        <f aca="false">J98</f>
        <v>0</v>
      </c>
      <c r="K97" s="48" t="n">
        <f aca="false">K98</f>
        <v>0</v>
      </c>
      <c r="L97" s="48" t="n">
        <f aca="false">L98</f>
        <v>17835</v>
      </c>
      <c r="M97" s="48" t="n">
        <f aca="false">M98</f>
        <v>0</v>
      </c>
      <c r="N97" s="48" t="n">
        <f aca="false">N98</f>
        <v>0</v>
      </c>
      <c r="O97" s="48" t="n">
        <f aca="false">O98</f>
        <v>0</v>
      </c>
      <c r="P97" s="48" t="n">
        <f aca="false">P98</f>
        <v>0</v>
      </c>
      <c r="Q97" s="48" t="n">
        <f aca="false">Q98</f>
        <v>0</v>
      </c>
      <c r="R97" s="48" t="n">
        <f aca="false">R98</f>
        <v>17835</v>
      </c>
      <c r="S97" s="48" t="n">
        <f aca="false">S98</f>
        <v>0</v>
      </c>
      <c r="T97" s="49" t="n">
        <f aca="false">T98</f>
        <v>0</v>
      </c>
      <c r="U97" s="49" t="n">
        <f aca="false">U98</f>
        <v>0</v>
      </c>
      <c r="V97" s="49" t="n">
        <f aca="false">V98</f>
        <v>-21</v>
      </c>
      <c r="W97" s="50" t="n">
        <f aca="false">W98</f>
        <v>0</v>
      </c>
      <c r="X97" s="48" t="n">
        <f aca="false">X98</f>
        <v>17814</v>
      </c>
      <c r="Y97" s="48" t="n">
        <f aca="false">Y98</f>
        <v>0</v>
      </c>
      <c r="Z97" s="49" t="n">
        <f aca="false">Z98</f>
        <v>0</v>
      </c>
      <c r="AA97" s="49" t="n">
        <f aca="false">AA98</f>
        <v>0</v>
      </c>
      <c r="AB97" s="49" t="n">
        <f aca="false">AB98</f>
        <v>-40</v>
      </c>
      <c r="AC97" s="50" t="n">
        <f aca="false">AC98</f>
        <v>0</v>
      </c>
      <c r="AD97" s="48" t="n">
        <f aca="false">AD98</f>
        <v>17774</v>
      </c>
      <c r="AE97" s="48" t="n">
        <f aca="false">AE98</f>
        <v>0</v>
      </c>
      <c r="AF97" s="49" t="n">
        <f aca="false">AF98</f>
        <v>0</v>
      </c>
      <c r="AG97" s="49" t="n">
        <f aca="false">AG98</f>
        <v>0</v>
      </c>
      <c r="AH97" s="49" t="n">
        <f aca="false">AH98</f>
        <v>0</v>
      </c>
      <c r="AI97" s="50" t="n">
        <f aca="false">AI98</f>
        <v>0</v>
      </c>
      <c r="AJ97" s="48" t="n">
        <f aca="false">AJ98</f>
        <v>17774</v>
      </c>
      <c r="AK97" s="48" t="n">
        <f aca="false">AK98</f>
        <v>0</v>
      </c>
      <c r="AL97" s="49" t="n">
        <f aca="false">AL98</f>
        <v>0</v>
      </c>
      <c r="AM97" s="49" t="n">
        <f aca="false">AM98</f>
        <v>0</v>
      </c>
      <c r="AN97" s="49" t="n">
        <f aca="false">AN98</f>
        <v>0</v>
      </c>
      <c r="AO97" s="50" t="n">
        <f aca="false">AO98</f>
        <v>0</v>
      </c>
      <c r="AP97" s="48" t="n">
        <f aca="false">AP98</f>
        <v>17774</v>
      </c>
      <c r="AQ97" s="48" t="n">
        <f aca="false">AQ98</f>
        <v>0</v>
      </c>
    </row>
    <row r="98" s="53" customFormat="true" ht="16.5" hidden="false" customHeight="false" outlineLevel="0" collapsed="false">
      <c r="A98" s="45" t="s">
        <v>43</v>
      </c>
      <c r="B98" s="46" t="s">
        <v>22</v>
      </c>
      <c r="C98" s="46" t="s">
        <v>86</v>
      </c>
      <c r="D98" s="47" t="s">
        <v>44</v>
      </c>
      <c r="E98" s="46"/>
      <c r="F98" s="48" t="n">
        <f aca="false">F99+F101+F103</f>
        <v>17835</v>
      </c>
      <c r="G98" s="48" t="n">
        <f aca="false">G99+G101+G103</f>
        <v>0</v>
      </c>
      <c r="H98" s="48" t="n">
        <f aca="false">H99+H101+H103</f>
        <v>0</v>
      </c>
      <c r="I98" s="48" t="n">
        <f aca="false">I99+I101+I103</f>
        <v>0</v>
      </c>
      <c r="J98" s="48" t="n">
        <f aca="false">J99+J101+J103</f>
        <v>0</v>
      </c>
      <c r="K98" s="48" t="n">
        <f aca="false">K99+K101+K103</f>
        <v>0</v>
      </c>
      <c r="L98" s="48" t="n">
        <f aca="false">L99+L101+L103</f>
        <v>17835</v>
      </c>
      <c r="M98" s="48" t="n">
        <f aca="false">M99+M101+M103</f>
        <v>0</v>
      </c>
      <c r="N98" s="48" t="n">
        <f aca="false">N99+N101+N103</f>
        <v>0</v>
      </c>
      <c r="O98" s="48" t="n">
        <f aca="false">O99+O101+O103</f>
        <v>0</v>
      </c>
      <c r="P98" s="48" t="n">
        <f aca="false">P99+P101+P103</f>
        <v>0</v>
      </c>
      <c r="Q98" s="48" t="n">
        <f aca="false">Q99+Q101+Q103</f>
        <v>0</v>
      </c>
      <c r="R98" s="48" t="n">
        <f aca="false">R99+R101+R103</f>
        <v>17835</v>
      </c>
      <c r="S98" s="48" t="n">
        <f aca="false">S99+S101+S103</f>
        <v>0</v>
      </c>
      <c r="T98" s="49" t="n">
        <f aca="false">T99+T101+T103</f>
        <v>0</v>
      </c>
      <c r="U98" s="49" t="n">
        <f aca="false">U99+U101+U103</f>
        <v>0</v>
      </c>
      <c r="V98" s="49" t="n">
        <f aca="false">V99+V101+V103</f>
        <v>-21</v>
      </c>
      <c r="W98" s="50" t="n">
        <f aca="false">W99+W101+W103</f>
        <v>0</v>
      </c>
      <c r="X98" s="48" t="n">
        <f aca="false">X99+X101+X103</f>
        <v>17814</v>
      </c>
      <c r="Y98" s="48" t="n">
        <f aca="false">Y99+Y101+Y103</f>
        <v>0</v>
      </c>
      <c r="Z98" s="49" t="n">
        <f aca="false">Z99+Z101+Z103</f>
        <v>0</v>
      </c>
      <c r="AA98" s="49" t="n">
        <f aca="false">AA99+AA101+AA103</f>
        <v>0</v>
      </c>
      <c r="AB98" s="49" t="n">
        <f aca="false">AB99+AB101+AB103</f>
        <v>-40</v>
      </c>
      <c r="AC98" s="50" t="n">
        <f aca="false">AC99+AC101+AC103</f>
        <v>0</v>
      </c>
      <c r="AD98" s="48" t="n">
        <f aca="false">AD99+AD101+AD103</f>
        <v>17774</v>
      </c>
      <c r="AE98" s="48" t="n">
        <f aca="false">AE99+AE101+AE103</f>
        <v>0</v>
      </c>
      <c r="AF98" s="49" t="n">
        <f aca="false">AF99+AF101+AF103</f>
        <v>0</v>
      </c>
      <c r="AG98" s="49" t="n">
        <f aca="false">AG99+AG101+AG103</f>
        <v>0</v>
      </c>
      <c r="AH98" s="49" t="n">
        <f aca="false">AH99+AH101+AH103</f>
        <v>0</v>
      </c>
      <c r="AI98" s="50" t="n">
        <f aca="false">AI99+AI101+AI103</f>
        <v>0</v>
      </c>
      <c r="AJ98" s="48" t="n">
        <f aca="false">AJ99+AJ101+AJ103</f>
        <v>17774</v>
      </c>
      <c r="AK98" s="48" t="n">
        <f aca="false">AK99+AK101+AK103</f>
        <v>0</v>
      </c>
      <c r="AL98" s="49" t="n">
        <f aca="false">AL99+AL101+AL103</f>
        <v>0</v>
      </c>
      <c r="AM98" s="49" t="n">
        <f aca="false">AM99+AM101+AM103</f>
        <v>0</v>
      </c>
      <c r="AN98" s="49" t="n">
        <f aca="false">AN99+AN101+AN103</f>
        <v>0</v>
      </c>
      <c r="AO98" s="50" t="n">
        <f aca="false">AO99+AO101+AO103</f>
        <v>0</v>
      </c>
      <c r="AP98" s="48" t="n">
        <f aca="false">AP99+AP101+AP103</f>
        <v>17774</v>
      </c>
      <c r="AQ98" s="48" t="n">
        <f aca="false">AQ99+AQ101+AQ103</f>
        <v>0</v>
      </c>
    </row>
    <row r="99" s="53" customFormat="true" ht="82.5" hidden="false" customHeight="false" outlineLevel="0" collapsed="false">
      <c r="A99" s="45" t="s">
        <v>30</v>
      </c>
      <c r="B99" s="46" t="s">
        <v>22</v>
      </c>
      <c r="C99" s="46" t="s">
        <v>86</v>
      </c>
      <c r="D99" s="47" t="s">
        <v>44</v>
      </c>
      <c r="E99" s="46" t="s">
        <v>31</v>
      </c>
      <c r="F99" s="48" t="n">
        <f aca="false">F100</f>
        <v>16538</v>
      </c>
      <c r="G99" s="48" t="n">
        <f aca="false">G100</f>
        <v>0</v>
      </c>
      <c r="H99" s="48" t="n">
        <f aca="false">H100</f>
        <v>0</v>
      </c>
      <c r="I99" s="48" t="n">
        <f aca="false">I100</f>
        <v>0</v>
      </c>
      <c r="J99" s="48" t="n">
        <f aca="false">J100</f>
        <v>0</v>
      </c>
      <c r="K99" s="48" t="n">
        <f aca="false">K100</f>
        <v>0</v>
      </c>
      <c r="L99" s="48" t="n">
        <f aca="false">L100</f>
        <v>16538</v>
      </c>
      <c r="M99" s="48" t="n">
        <f aca="false">M100</f>
        <v>0</v>
      </c>
      <c r="N99" s="48" t="n">
        <f aca="false">N100</f>
        <v>0</v>
      </c>
      <c r="O99" s="48" t="n">
        <f aca="false">O100</f>
        <v>0</v>
      </c>
      <c r="P99" s="48" t="n">
        <f aca="false">P100</f>
        <v>0</v>
      </c>
      <c r="Q99" s="48" t="n">
        <f aca="false">Q100</f>
        <v>0</v>
      </c>
      <c r="R99" s="48" t="n">
        <f aca="false">R100</f>
        <v>16538</v>
      </c>
      <c r="S99" s="48" t="n">
        <f aca="false">S100</f>
        <v>0</v>
      </c>
      <c r="T99" s="49" t="n">
        <f aca="false">T100</f>
        <v>0</v>
      </c>
      <c r="U99" s="49" t="n">
        <f aca="false">U100</f>
        <v>0</v>
      </c>
      <c r="V99" s="49" t="n">
        <f aca="false">V100</f>
        <v>-21</v>
      </c>
      <c r="W99" s="50" t="n">
        <f aca="false">W100</f>
        <v>0</v>
      </c>
      <c r="X99" s="48" t="n">
        <f aca="false">X100</f>
        <v>16517</v>
      </c>
      <c r="Y99" s="48" t="n">
        <f aca="false">Y100</f>
        <v>0</v>
      </c>
      <c r="Z99" s="49" t="n">
        <f aca="false">Z100</f>
        <v>0</v>
      </c>
      <c r="AA99" s="49" t="n">
        <f aca="false">AA100</f>
        <v>0</v>
      </c>
      <c r="AB99" s="49" t="n">
        <f aca="false">AB100</f>
        <v>0</v>
      </c>
      <c r="AC99" s="50" t="n">
        <f aca="false">AC100</f>
        <v>0</v>
      </c>
      <c r="AD99" s="48" t="n">
        <f aca="false">AD100</f>
        <v>16517</v>
      </c>
      <c r="AE99" s="48" t="n">
        <f aca="false">AE100</f>
        <v>0</v>
      </c>
      <c r="AF99" s="49" t="n">
        <f aca="false">AF100</f>
        <v>0</v>
      </c>
      <c r="AG99" s="49" t="n">
        <f aca="false">AG100</f>
        <v>0</v>
      </c>
      <c r="AH99" s="49" t="n">
        <f aca="false">AH100</f>
        <v>21</v>
      </c>
      <c r="AI99" s="50" t="n">
        <f aca="false">AI100</f>
        <v>0</v>
      </c>
      <c r="AJ99" s="48" t="n">
        <f aca="false">AJ100</f>
        <v>16538</v>
      </c>
      <c r="AK99" s="48" t="n">
        <f aca="false">AK100</f>
        <v>0</v>
      </c>
      <c r="AL99" s="49" t="n">
        <f aca="false">AL100</f>
        <v>0</v>
      </c>
      <c r="AM99" s="49" t="n">
        <f aca="false">AM100</f>
        <v>0</v>
      </c>
      <c r="AN99" s="49" t="n">
        <f aca="false">AN100</f>
        <v>0</v>
      </c>
      <c r="AO99" s="50" t="n">
        <f aca="false">AO100</f>
        <v>0</v>
      </c>
      <c r="AP99" s="48" t="n">
        <f aca="false">AP100</f>
        <v>16538</v>
      </c>
      <c r="AQ99" s="48" t="n">
        <f aca="false">AQ100</f>
        <v>0</v>
      </c>
    </row>
    <row r="100" s="53" customFormat="true" ht="33" hidden="false" customHeight="false" outlineLevel="0" collapsed="false">
      <c r="A100" s="54" t="s">
        <v>32</v>
      </c>
      <c r="B100" s="46" t="s">
        <v>22</v>
      </c>
      <c r="C100" s="46" t="s">
        <v>86</v>
      </c>
      <c r="D100" s="47" t="s">
        <v>44</v>
      </c>
      <c r="E100" s="46" t="s">
        <v>33</v>
      </c>
      <c r="F100" s="48" t="n">
        <v>16538</v>
      </c>
      <c r="G100" s="48"/>
      <c r="H100" s="55"/>
      <c r="I100" s="55"/>
      <c r="J100" s="55"/>
      <c r="K100" s="55"/>
      <c r="L100" s="48" t="n">
        <f aca="false">F100+H100+I100+J100+K100</f>
        <v>16538</v>
      </c>
      <c r="M100" s="48" t="n">
        <f aca="false">G100+K100</f>
        <v>0</v>
      </c>
      <c r="N100" s="55"/>
      <c r="O100" s="55"/>
      <c r="P100" s="55"/>
      <c r="Q100" s="55"/>
      <c r="R100" s="48" t="n">
        <f aca="false">L100+N100+O100+P100+Q100</f>
        <v>16538</v>
      </c>
      <c r="S100" s="48" t="n">
        <f aca="false">M100+Q100</f>
        <v>0</v>
      </c>
      <c r="T100" s="56"/>
      <c r="U100" s="56"/>
      <c r="V100" s="56" t="n">
        <v>-21</v>
      </c>
      <c r="W100" s="57"/>
      <c r="X100" s="48" t="n">
        <f aca="false">R100+T100+U100+V100+W100</f>
        <v>16517</v>
      </c>
      <c r="Y100" s="48" t="n">
        <f aca="false">S100+W100</f>
        <v>0</v>
      </c>
      <c r="Z100" s="56"/>
      <c r="AA100" s="56"/>
      <c r="AB100" s="56"/>
      <c r="AC100" s="57"/>
      <c r="AD100" s="48" t="n">
        <f aca="false">X100+Z100+AA100+AB100+AC100</f>
        <v>16517</v>
      </c>
      <c r="AE100" s="48" t="n">
        <f aca="false">Y100+AC100</f>
        <v>0</v>
      </c>
      <c r="AF100" s="56"/>
      <c r="AG100" s="56"/>
      <c r="AH100" s="56" t="n">
        <v>21</v>
      </c>
      <c r="AI100" s="57"/>
      <c r="AJ100" s="48" t="n">
        <f aca="false">AD100+AF100+AG100+AH100+AI100</f>
        <v>16538</v>
      </c>
      <c r="AK100" s="48" t="n">
        <f aca="false">AE100+AI100</f>
        <v>0</v>
      </c>
      <c r="AL100" s="56"/>
      <c r="AM100" s="56"/>
      <c r="AN100" s="56"/>
      <c r="AO100" s="57"/>
      <c r="AP100" s="48" t="n">
        <f aca="false">AJ100+AL100+AM100+AN100+AO100</f>
        <v>16538</v>
      </c>
      <c r="AQ100" s="48" t="n">
        <f aca="false">AK100+AO100</f>
        <v>0</v>
      </c>
    </row>
    <row r="101" s="53" customFormat="true" ht="33" hidden="false" customHeight="false" outlineLevel="0" collapsed="false">
      <c r="A101" s="54" t="s">
        <v>45</v>
      </c>
      <c r="B101" s="46" t="s">
        <v>22</v>
      </c>
      <c r="C101" s="46" t="s">
        <v>86</v>
      </c>
      <c r="D101" s="47" t="s">
        <v>44</v>
      </c>
      <c r="E101" s="46" t="s">
        <v>46</v>
      </c>
      <c r="F101" s="48" t="n">
        <f aca="false">F102</f>
        <v>1292</v>
      </c>
      <c r="G101" s="48" t="n">
        <f aca="false">G102</f>
        <v>0</v>
      </c>
      <c r="H101" s="48" t="n">
        <f aca="false">H102</f>
        <v>0</v>
      </c>
      <c r="I101" s="48" t="n">
        <f aca="false">I102</f>
        <v>0</v>
      </c>
      <c r="J101" s="48" t="n">
        <f aca="false">J102</f>
        <v>0</v>
      </c>
      <c r="K101" s="48" t="n">
        <f aca="false">K102</f>
        <v>0</v>
      </c>
      <c r="L101" s="48" t="n">
        <f aca="false">L102</f>
        <v>1292</v>
      </c>
      <c r="M101" s="48" t="n">
        <f aca="false">M102</f>
        <v>0</v>
      </c>
      <c r="N101" s="48" t="n">
        <f aca="false">N102</f>
        <v>0</v>
      </c>
      <c r="O101" s="48" t="n">
        <f aca="false">O102</f>
        <v>0</v>
      </c>
      <c r="P101" s="48" t="n">
        <f aca="false">P102</f>
        <v>0</v>
      </c>
      <c r="Q101" s="48" t="n">
        <f aca="false">Q102</f>
        <v>0</v>
      </c>
      <c r="R101" s="48" t="n">
        <f aca="false">R102</f>
        <v>1292</v>
      </c>
      <c r="S101" s="48" t="n">
        <f aca="false">S102</f>
        <v>0</v>
      </c>
      <c r="T101" s="49" t="n">
        <f aca="false">T102</f>
        <v>0</v>
      </c>
      <c r="U101" s="49" t="n">
        <f aca="false">U102</f>
        <v>0</v>
      </c>
      <c r="V101" s="49" t="n">
        <f aca="false">V102</f>
        <v>0</v>
      </c>
      <c r="W101" s="50" t="n">
        <f aca="false">W102</f>
        <v>0</v>
      </c>
      <c r="X101" s="48" t="n">
        <f aca="false">X102</f>
        <v>1292</v>
      </c>
      <c r="Y101" s="48" t="n">
        <f aca="false">Y102</f>
        <v>0</v>
      </c>
      <c r="Z101" s="49" t="n">
        <f aca="false">Z102</f>
        <v>0</v>
      </c>
      <c r="AA101" s="49" t="n">
        <f aca="false">AA102</f>
        <v>0</v>
      </c>
      <c r="AB101" s="49" t="n">
        <f aca="false">AB102</f>
        <v>-40</v>
      </c>
      <c r="AC101" s="50" t="n">
        <f aca="false">AC102</f>
        <v>0</v>
      </c>
      <c r="AD101" s="48" t="n">
        <f aca="false">AD102</f>
        <v>1252</v>
      </c>
      <c r="AE101" s="48" t="n">
        <f aca="false">AE102</f>
        <v>0</v>
      </c>
      <c r="AF101" s="49" t="n">
        <f aca="false">AF102</f>
        <v>0</v>
      </c>
      <c r="AG101" s="49" t="n">
        <f aca="false">AG102</f>
        <v>0</v>
      </c>
      <c r="AH101" s="49" t="n">
        <f aca="false">AH102</f>
        <v>-21</v>
      </c>
      <c r="AI101" s="50" t="n">
        <f aca="false">AI102</f>
        <v>0</v>
      </c>
      <c r="AJ101" s="48" t="n">
        <f aca="false">AJ102</f>
        <v>1231</v>
      </c>
      <c r="AK101" s="48" t="n">
        <f aca="false">AK102</f>
        <v>0</v>
      </c>
      <c r="AL101" s="49" t="n">
        <f aca="false">AL102</f>
        <v>0</v>
      </c>
      <c r="AM101" s="49" t="n">
        <f aca="false">AM102</f>
        <v>0</v>
      </c>
      <c r="AN101" s="49" t="n">
        <f aca="false">AN102</f>
        <v>0</v>
      </c>
      <c r="AO101" s="50" t="n">
        <f aca="false">AO102</f>
        <v>0</v>
      </c>
      <c r="AP101" s="48" t="n">
        <f aca="false">AP102</f>
        <v>1231</v>
      </c>
      <c r="AQ101" s="48" t="n">
        <f aca="false">AQ102</f>
        <v>0</v>
      </c>
    </row>
    <row r="102" s="53" customFormat="true" ht="49.5" hidden="false" customHeight="false" outlineLevel="0" collapsed="false">
      <c r="A102" s="54" t="s">
        <v>47</v>
      </c>
      <c r="B102" s="46" t="s">
        <v>22</v>
      </c>
      <c r="C102" s="46" t="s">
        <v>86</v>
      </c>
      <c r="D102" s="47" t="s">
        <v>44</v>
      </c>
      <c r="E102" s="46" t="s">
        <v>48</v>
      </c>
      <c r="F102" s="48" t="n">
        <v>1292</v>
      </c>
      <c r="G102" s="48"/>
      <c r="H102" s="55"/>
      <c r="I102" s="55"/>
      <c r="J102" s="55"/>
      <c r="K102" s="55"/>
      <c r="L102" s="48" t="n">
        <f aca="false">F102+H102+I102+J102+K102</f>
        <v>1292</v>
      </c>
      <c r="M102" s="48" t="n">
        <f aca="false">G102+K102</f>
        <v>0</v>
      </c>
      <c r="N102" s="55"/>
      <c r="O102" s="55"/>
      <c r="P102" s="55"/>
      <c r="Q102" s="55"/>
      <c r="R102" s="48" t="n">
        <f aca="false">L102+N102+O102+P102+Q102</f>
        <v>1292</v>
      </c>
      <c r="S102" s="48" t="n">
        <f aca="false">M102+Q102</f>
        <v>0</v>
      </c>
      <c r="T102" s="56"/>
      <c r="U102" s="56"/>
      <c r="V102" s="56"/>
      <c r="W102" s="57"/>
      <c r="X102" s="48" t="n">
        <f aca="false">R102+T102+U102+V102+W102</f>
        <v>1292</v>
      </c>
      <c r="Y102" s="48" t="n">
        <f aca="false">S102+W102</f>
        <v>0</v>
      </c>
      <c r="Z102" s="56"/>
      <c r="AA102" s="56"/>
      <c r="AB102" s="56" t="n">
        <v>-40</v>
      </c>
      <c r="AC102" s="57"/>
      <c r="AD102" s="48" t="n">
        <f aca="false">X102+Z102+AA102+AB102+AC102</f>
        <v>1252</v>
      </c>
      <c r="AE102" s="48" t="n">
        <f aca="false">Y102+AC102</f>
        <v>0</v>
      </c>
      <c r="AF102" s="56"/>
      <c r="AG102" s="56"/>
      <c r="AH102" s="56" t="n">
        <v>-21</v>
      </c>
      <c r="AI102" s="57"/>
      <c r="AJ102" s="48" t="n">
        <f aca="false">AD102+AF102+AG102+AH102+AI102</f>
        <v>1231</v>
      </c>
      <c r="AK102" s="48" t="n">
        <f aca="false">AE102+AI102</f>
        <v>0</v>
      </c>
      <c r="AL102" s="56"/>
      <c r="AM102" s="56"/>
      <c r="AN102" s="56"/>
      <c r="AO102" s="57"/>
      <c r="AP102" s="48" t="n">
        <f aca="false">AJ102+AL102+AM102+AN102+AO102</f>
        <v>1231</v>
      </c>
      <c r="AQ102" s="48" t="n">
        <f aca="false">AK102+AO102</f>
        <v>0</v>
      </c>
    </row>
    <row r="103" s="53" customFormat="true" ht="16.5" hidden="false" customHeight="false" outlineLevel="0" collapsed="false">
      <c r="A103" s="45" t="s">
        <v>55</v>
      </c>
      <c r="B103" s="46" t="s">
        <v>22</v>
      </c>
      <c r="C103" s="46" t="s">
        <v>86</v>
      </c>
      <c r="D103" s="47" t="s">
        <v>44</v>
      </c>
      <c r="E103" s="46" t="s">
        <v>56</v>
      </c>
      <c r="F103" s="48" t="n">
        <f aca="false">F105</f>
        <v>5</v>
      </c>
      <c r="G103" s="48" t="n">
        <f aca="false">G105</f>
        <v>0</v>
      </c>
      <c r="H103" s="48" t="n">
        <f aca="false">H105</f>
        <v>0</v>
      </c>
      <c r="I103" s="48" t="n">
        <f aca="false">I105</f>
        <v>0</v>
      </c>
      <c r="J103" s="48" t="n">
        <f aca="false">J105</f>
        <v>0</v>
      </c>
      <c r="K103" s="48" t="n">
        <f aca="false">K105</f>
        <v>0</v>
      </c>
      <c r="L103" s="48" t="n">
        <f aca="false">L105</f>
        <v>5</v>
      </c>
      <c r="M103" s="48" t="n">
        <f aca="false">M105</f>
        <v>0</v>
      </c>
      <c r="N103" s="48" t="n">
        <f aca="false">N105</f>
        <v>0</v>
      </c>
      <c r="O103" s="48" t="n">
        <f aca="false">O105</f>
        <v>0</v>
      </c>
      <c r="P103" s="48" t="n">
        <f aca="false">P105</f>
        <v>0</v>
      </c>
      <c r="Q103" s="48" t="n">
        <f aca="false">Q105</f>
        <v>0</v>
      </c>
      <c r="R103" s="48" t="n">
        <f aca="false">R105</f>
        <v>5</v>
      </c>
      <c r="S103" s="48" t="n">
        <f aca="false">S105</f>
        <v>0</v>
      </c>
      <c r="T103" s="49" t="n">
        <f aca="false">T105</f>
        <v>0</v>
      </c>
      <c r="U103" s="49" t="n">
        <f aca="false">U105</f>
        <v>0</v>
      </c>
      <c r="V103" s="49" t="n">
        <f aca="false">V105</f>
        <v>0</v>
      </c>
      <c r="W103" s="50" t="n">
        <f aca="false">W105</f>
        <v>0</v>
      </c>
      <c r="X103" s="48" t="n">
        <f aca="false">X105</f>
        <v>5</v>
      </c>
      <c r="Y103" s="48" t="n">
        <f aca="false">Y105</f>
        <v>0</v>
      </c>
      <c r="Z103" s="49" t="n">
        <f aca="false">Z105</f>
        <v>0</v>
      </c>
      <c r="AA103" s="49" t="n">
        <f aca="false">AA105</f>
        <v>0</v>
      </c>
      <c r="AB103" s="49" t="n">
        <f aca="false">AB105</f>
        <v>0</v>
      </c>
      <c r="AC103" s="50" t="n">
        <f aca="false">AC105</f>
        <v>0</v>
      </c>
      <c r="AD103" s="48" t="n">
        <f aca="false">AD105</f>
        <v>5</v>
      </c>
      <c r="AE103" s="48" t="n">
        <f aca="false">AE105</f>
        <v>0</v>
      </c>
      <c r="AF103" s="49" t="n">
        <f aca="false">AF105</f>
        <v>0</v>
      </c>
      <c r="AG103" s="49" t="n">
        <f aca="false">AG105</f>
        <v>0</v>
      </c>
      <c r="AH103" s="49" t="n">
        <f aca="false">AH105</f>
        <v>0</v>
      </c>
      <c r="AI103" s="50" t="n">
        <f aca="false">AI105</f>
        <v>0</v>
      </c>
      <c r="AJ103" s="48" t="n">
        <f aca="false">AJ105</f>
        <v>5</v>
      </c>
      <c r="AK103" s="48" t="n">
        <f aca="false">AK105</f>
        <v>0</v>
      </c>
      <c r="AL103" s="49" t="n">
        <f aca="false">AL105</f>
        <v>0</v>
      </c>
      <c r="AM103" s="49" t="n">
        <f aca="false">AM105</f>
        <v>0</v>
      </c>
      <c r="AN103" s="49" t="n">
        <f aca="false">AN105</f>
        <v>0</v>
      </c>
      <c r="AO103" s="50" t="n">
        <f aca="false">AO105</f>
        <v>0</v>
      </c>
      <c r="AP103" s="48" t="n">
        <f aca="false">AP105</f>
        <v>5</v>
      </c>
      <c r="AQ103" s="48" t="n">
        <f aca="false">AQ105</f>
        <v>0</v>
      </c>
    </row>
    <row r="104" s="53" customFormat="true" ht="16.5" hidden="true" customHeight="false" outlineLevel="0" collapsed="false">
      <c r="A104" s="82" t="s">
        <v>57</v>
      </c>
      <c r="B104" s="46" t="s">
        <v>22</v>
      </c>
      <c r="C104" s="46" t="s">
        <v>86</v>
      </c>
      <c r="D104" s="47" t="s">
        <v>44</v>
      </c>
      <c r="E104" s="46" t="s">
        <v>58</v>
      </c>
      <c r="F104" s="48"/>
      <c r="G104" s="48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6"/>
      <c r="U104" s="56"/>
      <c r="V104" s="56"/>
      <c r="W104" s="57"/>
      <c r="X104" s="55"/>
      <c r="Y104" s="55"/>
      <c r="Z104" s="56"/>
      <c r="AA104" s="56"/>
      <c r="AB104" s="56"/>
      <c r="AC104" s="57"/>
      <c r="AD104" s="55"/>
      <c r="AE104" s="55"/>
      <c r="AF104" s="56"/>
      <c r="AG104" s="56"/>
      <c r="AH104" s="56"/>
      <c r="AI104" s="57"/>
      <c r="AJ104" s="55"/>
      <c r="AK104" s="55"/>
      <c r="AL104" s="56"/>
      <c r="AM104" s="56"/>
      <c r="AN104" s="56"/>
      <c r="AO104" s="57"/>
      <c r="AP104" s="55"/>
      <c r="AQ104" s="55"/>
    </row>
    <row r="105" s="53" customFormat="true" ht="16.5" hidden="false" customHeight="false" outlineLevel="0" collapsed="false">
      <c r="A105" s="45" t="s">
        <v>59</v>
      </c>
      <c r="B105" s="46" t="s">
        <v>22</v>
      </c>
      <c r="C105" s="46" t="s">
        <v>86</v>
      </c>
      <c r="D105" s="47" t="s">
        <v>44</v>
      </c>
      <c r="E105" s="46" t="s">
        <v>60</v>
      </c>
      <c r="F105" s="48" t="n">
        <v>5</v>
      </c>
      <c r="G105" s="48"/>
      <c r="H105" s="55"/>
      <c r="I105" s="55"/>
      <c r="J105" s="55"/>
      <c r="K105" s="55"/>
      <c r="L105" s="48" t="n">
        <f aca="false">F105+H105+I105+J105+K105</f>
        <v>5</v>
      </c>
      <c r="M105" s="48" t="n">
        <f aca="false">G105+K105</f>
        <v>0</v>
      </c>
      <c r="N105" s="55"/>
      <c r="O105" s="55"/>
      <c r="P105" s="55"/>
      <c r="Q105" s="55"/>
      <c r="R105" s="48" t="n">
        <f aca="false">L105+N105+O105+P105+Q105</f>
        <v>5</v>
      </c>
      <c r="S105" s="48" t="n">
        <f aca="false">M105+Q105</f>
        <v>0</v>
      </c>
      <c r="T105" s="56"/>
      <c r="U105" s="56"/>
      <c r="V105" s="56"/>
      <c r="W105" s="57"/>
      <c r="X105" s="48" t="n">
        <f aca="false">R105+T105+U105+V105+W105</f>
        <v>5</v>
      </c>
      <c r="Y105" s="48" t="n">
        <f aca="false">S105+W105</f>
        <v>0</v>
      </c>
      <c r="Z105" s="56"/>
      <c r="AA105" s="56"/>
      <c r="AB105" s="56"/>
      <c r="AC105" s="57"/>
      <c r="AD105" s="48" t="n">
        <f aca="false">X105+Z105+AA105+AB105+AC105</f>
        <v>5</v>
      </c>
      <c r="AE105" s="48" t="n">
        <f aca="false">Y105+AC105</f>
        <v>0</v>
      </c>
      <c r="AF105" s="56"/>
      <c r="AG105" s="56"/>
      <c r="AH105" s="56"/>
      <c r="AI105" s="57"/>
      <c r="AJ105" s="48" t="n">
        <f aca="false">AD105+AF105+AG105+AH105+AI105</f>
        <v>5</v>
      </c>
      <c r="AK105" s="48" t="n">
        <f aca="false">AE105+AI105</f>
        <v>0</v>
      </c>
      <c r="AL105" s="56"/>
      <c r="AM105" s="56"/>
      <c r="AN105" s="56"/>
      <c r="AO105" s="57"/>
      <c r="AP105" s="48" t="n">
        <f aca="false">AJ105+AL105+AM105+AN105+AO105</f>
        <v>5</v>
      </c>
      <c r="AQ105" s="48" t="n">
        <f aca="false">AK105+AO105</f>
        <v>0</v>
      </c>
    </row>
    <row r="106" s="53" customFormat="true" ht="37.5" hidden="false" customHeight="false" outlineLevel="0" collapsed="false">
      <c r="A106" s="84" t="s">
        <v>87</v>
      </c>
      <c r="B106" s="39" t="s">
        <v>22</v>
      </c>
      <c r="C106" s="39" t="s">
        <v>88</v>
      </c>
      <c r="D106" s="59"/>
      <c r="E106" s="46"/>
      <c r="F106" s="41" t="n">
        <f aca="false">F107</f>
        <v>593</v>
      </c>
      <c r="G106" s="41" t="n">
        <f aca="false">G107</f>
        <v>0</v>
      </c>
      <c r="H106" s="41" t="n">
        <f aca="false">H107</f>
        <v>0</v>
      </c>
      <c r="I106" s="41" t="n">
        <f aca="false">I107</f>
        <v>0</v>
      </c>
      <c r="J106" s="41" t="n">
        <f aca="false">J107</f>
        <v>0</v>
      </c>
      <c r="K106" s="41" t="n">
        <f aca="false">K107</f>
        <v>0</v>
      </c>
      <c r="L106" s="41" t="n">
        <f aca="false">L107</f>
        <v>593</v>
      </c>
      <c r="M106" s="41" t="n">
        <f aca="false">M107</f>
        <v>0</v>
      </c>
      <c r="N106" s="41" t="n">
        <f aca="false">N107</f>
        <v>0</v>
      </c>
      <c r="O106" s="41" t="n">
        <f aca="false">O107</f>
        <v>0</v>
      </c>
      <c r="P106" s="41" t="n">
        <f aca="false">P107</f>
        <v>0</v>
      </c>
      <c r="Q106" s="41" t="n">
        <f aca="false">Q107</f>
        <v>0</v>
      </c>
      <c r="R106" s="41" t="n">
        <f aca="false">R107</f>
        <v>593</v>
      </c>
      <c r="S106" s="41" t="n">
        <f aca="false">S107</f>
        <v>0</v>
      </c>
      <c r="T106" s="42" t="n">
        <f aca="false">T107</f>
        <v>0</v>
      </c>
      <c r="U106" s="42" t="n">
        <f aca="false">U107</f>
        <v>0</v>
      </c>
      <c r="V106" s="42" t="n">
        <f aca="false">V107</f>
        <v>0</v>
      </c>
      <c r="W106" s="43" t="n">
        <f aca="false">W107</f>
        <v>0</v>
      </c>
      <c r="X106" s="41" t="n">
        <f aca="false">X107</f>
        <v>593</v>
      </c>
      <c r="Y106" s="41" t="n">
        <f aca="false">Y107</f>
        <v>0</v>
      </c>
      <c r="Z106" s="42" t="n">
        <f aca="false">Z107</f>
        <v>0</v>
      </c>
      <c r="AA106" s="42" t="n">
        <f aca="false">AA107</f>
        <v>0</v>
      </c>
      <c r="AB106" s="42" t="n">
        <f aca="false">AB107</f>
        <v>0</v>
      </c>
      <c r="AC106" s="43" t="n">
        <f aca="false">AC107</f>
        <v>0</v>
      </c>
      <c r="AD106" s="41" t="n">
        <f aca="false">AD107</f>
        <v>593</v>
      </c>
      <c r="AE106" s="41" t="n">
        <f aca="false">AE107</f>
        <v>0</v>
      </c>
      <c r="AF106" s="42" t="n">
        <f aca="false">AF107</f>
        <v>2675</v>
      </c>
      <c r="AG106" s="42" t="n">
        <f aca="false">AG107</f>
        <v>0</v>
      </c>
      <c r="AH106" s="42" t="n">
        <f aca="false">AH107</f>
        <v>0</v>
      </c>
      <c r="AI106" s="43" t="n">
        <f aca="false">AI107</f>
        <v>0</v>
      </c>
      <c r="AJ106" s="41" t="n">
        <f aca="false">AJ107</f>
        <v>3268</v>
      </c>
      <c r="AK106" s="41" t="n">
        <f aca="false">AK107</f>
        <v>0</v>
      </c>
      <c r="AL106" s="42" t="n">
        <f aca="false">AL107</f>
        <v>0</v>
      </c>
      <c r="AM106" s="42" t="n">
        <f aca="false">AM107</f>
        <v>0</v>
      </c>
      <c r="AN106" s="42" t="n">
        <f aca="false">AN107</f>
        <v>0</v>
      </c>
      <c r="AO106" s="43" t="n">
        <f aca="false">AO107</f>
        <v>0</v>
      </c>
      <c r="AP106" s="41" t="n">
        <f aca="false">AP107</f>
        <v>3268</v>
      </c>
      <c r="AQ106" s="41" t="n">
        <f aca="false">AQ107</f>
        <v>0</v>
      </c>
    </row>
    <row r="107" s="53" customFormat="true" ht="16.5" hidden="false" customHeight="false" outlineLevel="0" collapsed="false">
      <c r="A107" s="82" t="s">
        <v>36</v>
      </c>
      <c r="B107" s="46" t="s">
        <v>22</v>
      </c>
      <c r="C107" s="46" t="s">
        <v>88</v>
      </c>
      <c r="D107" s="60" t="s">
        <v>37</v>
      </c>
      <c r="E107" s="46"/>
      <c r="F107" s="48" t="n">
        <f aca="false">F108</f>
        <v>593</v>
      </c>
      <c r="G107" s="48" t="n">
        <f aca="false">G108</f>
        <v>0</v>
      </c>
      <c r="H107" s="48" t="n">
        <f aca="false">H108</f>
        <v>0</v>
      </c>
      <c r="I107" s="48" t="n">
        <f aca="false">I108</f>
        <v>0</v>
      </c>
      <c r="J107" s="48" t="n">
        <f aca="false">J108</f>
        <v>0</v>
      </c>
      <c r="K107" s="48" t="n">
        <f aca="false">K108</f>
        <v>0</v>
      </c>
      <c r="L107" s="48" t="n">
        <f aca="false">L108</f>
        <v>593</v>
      </c>
      <c r="M107" s="48" t="n">
        <f aca="false">M108</f>
        <v>0</v>
      </c>
      <c r="N107" s="48" t="n">
        <f aca="false">N108</f>
        <v>0</v>
      </c>
      <c r="O107" s="48" t="n">
        <f aca="false">O108</f>
        <v>0</v>
      </c>
      <c r="P107" s="48" t="n">
        <f aca="false">P108</f>
        <v>0</v>
      </c>
      <c r="Q107" s="48" t="n">
        <f aca="false">Q108</f>
        <v>0</v>
      </c>
      <c r="R107" s="48" t="n">
        <f aca="false">R108</f>
        <v>593</v>
      </c>
      <c r="S107" s="48" t="n">
        <f aca="false">S108</f>
        <v>0</v>
      </c>
      <c r="T107" s="49" t="n">
        <f aca="false">T108</f>
        <v>0</v>
      </c>
      <c r="U107" s="49" t="n">
        <f aca="false">U108</f>
        <v>0</v>
      </c>
      <c r="V107" s="49" t="n">
        <f aca="false">V108</f>
        <v>0</v>
      </c>
      <c r="W107" s="50" t="n">
        <f aca="false">W108</f>
        <v>0</v>
      </c>
      <c r="X107" s="48" t="n">
        <f aca="false">X108</f>
        <v>593</v>
      </c>
      <c r="Y107" s="48" t="n">
        <f aca="false">Y108</f>
        <v>0</v>
      </c>
      <c r="Z107" s="49" t="n">
        <f aca="false">Z108</f>
        <v>0</v>
      </c>
      <c r="AA107" s="49" t="n">
        <f aca="false">AA108</f>
        <v>0</v>
      </c>
      <c r="AB107" s="49" t="n">
        <f aca="false">AB108</f>
        <v>0</v>
      </c>
      <c r="AC107" s="50" t="n">
        <f aca="false">AC108</f>
        <v>0</v>
      </c>
      <c r="AD107" s="48" t="n">
        <f aca="false">AD108</f>
        <v>593</v>
      </c>
      <c r="AE107" s="48" t="n">
        <f aca="false">AE108</f>
        <v>0</v>
      </c>
      <c r="AF107" s="49" t="n">
        <f aca="false">AF108</f>
        <v>2675</v>
      </c>
      <c r="AG107" s="49" t="n">
        <f aca="false">AG108</f>
        <v>0</v>
      </c>
      <c r="AH107" s="49" t="n">
        <f aca="false">AH108</f>
        <v>0</v>
      </c>
      <c r="AI107" s="50" t="n">
        <f aca="false">AI108</f>
        <v>0</v>
      </c>
      <c r="AJ107" s="48" t="n">
        <f aca="false">AJ108</f>
        <v>3268</v>
      </c>
      <c r="AK107" s="48" t="n">
        <f aca="false">AK108</f>
        <v>0</v>
      </c>
      <c r="AL107" s="49" t="n">
        <f aca="false">AL108</f>
        <v>0</v>
      </c>
      <c r="AM107" s="49" t="n">
        <f aca="false">AM108</f>
        <v>0</v>
      </c>
      <c r="AN107" s="49" t="n">
        <f aca="false">AN108</f>
        <v>0</v>
      </c>
      <c r="AO107" s="50" t="n">
        <f aca="false">AO108</f>
        <v>0</v>
      </c>
      <c r="AP107" s="48" t="n">
        <f aca="false">AP108</f>
        <v>3268</v>
      </c>
      <c r="AQ107" s="48" t="n">
        <f aca="false">AQ108</f>
        <v>0</v>
      </c>
    </row>
    <row r="108" s="53" customFormat="true" ht="33.75" hidden="false" customHeight="true" outlineLevel="0" collapsed="false">
      <c r="A108" s="82" t="s">
        <v>89</v>
      </c>
      <c r="B108" s="46" t="s">
        <v>22</v>
      </c>
      <c r="C108" s="46" t="s">
        <v>88</v>
      </c>
      <c r="D108" s="47" t="s">
        <v>90</v>
      </c>
      <c r="E108" s="46"/>
      <c r="F108" s="48" t="n">
        <f aca="false">F109</f>
        <v>593</v>
      </c>
      <c r="G108" s="48" t="n">
        <f aca="false">G109</f>
        <v>0</v>
      </c>
      <c r="H108" s="48" t="n">
        <f aca="false">H109</f>
        <v>0</v>
      </c>
      <c r="I108" s="48" t="n">
        <f aca="false">I109</f>
        <v>0</v>
      </c>
      <c r="J108" s="48" t="n">
        <f aca="false">J109</f>
        <v>0</v>
      </c>
      <c r="K108" s="48" t="n">
        <f aca="false">K109</f>
        <v>0</v>
      </c>
      <c r="L108" s="48" t="n">
        <f aca="false">L109</f>
        <v>593</v>
      </c>
      <c r="M108" s="48" t="n">
        <f aca="false">M109</f>
        <v>0</v>
      </c>
      <c r="N108" s="48" t="n">
        <f aca="false">N109</f>
        <v>0</v>
      </c>
      <c r="O108" s="48" t="n">
        <f aca="false">O109</f>
        <v>0</v>
      </c>
      <c r="P108" s="48" t="n">
        <f aca="false">P109</f>
        <v>0</v>
      </c>
      <c r="Q108" s="48" t="n">
        <f aca="false">Q109</f>
        <v>0</v>
      </c>
      <c r="R108" s="48" t="n">
        <f aca="false">R109</f>
        <v>593</v>
      </c>
      <c r="S108" s="48" t="n">
        <f aca="false">S109</f>
        <v>0</v>
      </c>
      <c r="T108" s="49" t="n">
        <f aca="false">T109</f>
        <v>0</v>
      </c>
      <c r="U108" s="49" t="n">
        <f aca="false">U109</f>
        <v>0</v>
      </c>
      <c r="V108" s="49" t="n">
        <f aca="false">V109</f>
        <v>0</v>
      </c>
      <c r="W108" s="50" t="n">
        <f aca="false">W109</f>
        <v>0</v>
      </c>
      <c r="X108" s="48" t="n">
        <f aca="false">X109</f>
        <v>593</v>
      </c>
      <c r="Y108" s="48" t="n">
        <f aca="false">Y109</f>
        <v>0</v>
      </c>
      <c r="Z108" s="49" t="n">
        <f aca="false">Z109</f>
        <v>0</v>
      </c>
      <c r="AA108" s="49" t="n">
        <f aca="false">AA109</f>
        <v>0</v>
      </c>
      <c r="AB108" s="49" t="n">
        <f aca="false">AB109</f>
        <v>0</v>
      </c>
      <c r="AC108" s="50" t="n">
        <f aca="false">AC109</f>
        <v>0</v>
      </c>
      <c r="AD108" s="48" t="n">
        <f aca="false">AD109</f>
        <v>593</v>
      </c>
      <c r="AE108" s="48" t="n">
        <f aca="false">AE109</f>
        <v>0</v>
      </c>
      <c r="AF108" s="49" t="n">
        <f aca="false">AF109</f>
        <v>2675</v>
      </c>
      <c r="AG108" s="49" t="n">
        <f aca="false">AG109</f>
        <v>0</v>
      </c>
      <c r="AH108" s="49" t="n">
        <f aca="false">AH109</f>
        <v>0</v>
      </c>
      <c r="AI108" s="50" t="n">
        <f aca="false">AI109</f>
        <v>0</v>
      </c>
      <c r="AJ108" s="48" t="n">
        <f aca="false">AJ109</f>
        <v>3268</v>
      </c>
      <c r="AK108" s="48" t="n">
        <f aca="false">AK109</f>
        <v>0</v>
      </c>
      <c r="AL108" s="49" t="n">
        <f aca="false">AL109</f>
        <v>0</v>
      </c>
      <c r="AM108" s="49" t="n">
        <f aca="false">AM109</f>
        <v>0</v>
      </c>
      <c r="AN108" s="49" t="n">
        <f aca="false">AN109</f>
        <v>0</v>
      </c>
      <c r="AO108" s="50" t="n">
        <f aca="false">AO109</f>
        <v>0</v>
      </c>
      <c r="AP108" s="48" t="n">
        <f aca="false">AP109</f>
        <v>3268</v>
      </c>
      <c r="AQ108" s="48" t="n">
        <f aca="false">AQ109</f>
        <v>0</v>
      </c>
    </row>
    <row r="109" s="53" customFormat="true" ht="16.5" hidden="false" customHeight="false" outlineLevel="0" collapsed="false">
      <c r="A109" s="82" t="s">
        <v>91</v>
      </c>
      <c r="B109" s="46" t="s">
        <v>22</v>
      </c>
      <c r="C109" s="46" t="s">
        <v>88</v>
      </c>
      <c r="D109" s="47" t="s">
        <v>92</v>
      </c>
      <c r="E109" s="46"/>
      <c r="F109" s="48" t="n">
        <f aca="false">F110</f>
        <v>593</v>
      </c>
      <c r="G109" s="48" t="n">
        <f aca="false">G110</f>
        <v>0</v>
      </c>
      <c r="H109" s="48" t="n">
        <f aca="false">H110</f>
        <v>0</v>
      </c>
      <c r="I109" s="48" t="n">
        <f aca="false">I110</f>
        <v>0</v>
      </c>
      <c r="J109" s="48" t="n">
        <f aca="false">J110</f>
        <v>0</v>
      </c>
      <c r="K109" s="48" t="n">
        <f aca="false">K110</f>
        <v>0</v>
      </c>
      <c r="L109" s="48" t="n">
        <f aca="false">L110</f>
        <v>593</v>
      </c>
      <c r="M109" s="48" t="n">
        <f aca="false">M110</f>
        <v>0</v>
      </c>
      <c r="N109" s="48" t="n">
        <f aca="false">N110</f>
        <v>0</v>
      </c>
      <c r="O109" s="48" t="n">
        <f aca="false">O110</f>
        <v>0</v>
      </c>
      <c r="P109" s="48" t="n">
        <f aca="false">P110</f>
        <v>0</v>
      </c>
      <c r="Q109" s="48" t="n">
        <f aca="false">Q110</f>
        <v>0</v>
      </c>
      <c r="R109" s="48" t="n">
        <f aca="false">R110</f>
        <v>593</v>
      </c>
      <c r="S109" s="48" t="n">
        <f aca="false">S110</f>
        <v>0</v>
      </c>
      <c r="T109" s="49" t="n">
        <f aca="false">T110</f>
        <v>0</v>
      </c>
      <c r="U109" s="49" t="n">
        <f aca="false">U110</f>
        <v>0</v>
      </c>
      <c r="V109" s="49" t="n">
        <f aca="false">V110</f>
        <v>0</v>
      </c>
      <c r="W109" s="50" t="n">
        <f aca="false">W110</f>
        <v>0</v>
      </c>
      <c r="X109" s="48" t="n">
        <f aca="false">X110</f>
        <v>593</v>
      </c>
      <c r="Y109" s="48" t="n">
        <f aca="false">Y110</f>
        <v>0</v>
      </c>
      <c r="Z109" s="49" t="n">
        <f aca="false">Z110</f>
        <v>0</v>
      </c>
      <c r="AA109" s="49" t="n">
        <f aca="false">AA110</f>
        <v>0</v>
      </c>
      <c r="AB109" s="49" t="n">
        <f aca="false">AB110</f>
        <v>0</v>
      </c>
      <c r="AC109" s="50" t="n">
        <f aca="false">AC110</f>
        <v>0</v>
      </c>
      <c r="AD109" s="48" t="n">
        <f aca="false">AD110</f>
        <v>593</v>
      </c>
      <c r="AE109" s="48" t="n">
        <f aca="false">AE110</f>
        <v>0</v>
      </c>
      <c r="AF109" s="49" t="n">
        <f aca="false">AF110</f>
        <v>2675</v>
      </c>
      <c r="AG109" s="49" t="n">
        <f aca="false">AG110</f>
        <v>0</v>
      </c>
      <c r="AH109" s="49" t="n">
        <f aca="false">AH110</f>
        <v>0</v>
      </c>
      <c r="AI109" s="50" t="n">
        <f aca="false">AI110</f>
        <v>0</v>
      </c>
      <c r="AJ109" s="48" t="n">
        <f aca="false">AJ110</f>
        <v>3268</v>
      </c>
      <c r="AK109" s="48" t="n">
        <f aca="false">AK110</f>
        <v>0</v>
      </c>
      <c r="AL109" s="49" t="n">
        <f aca="false">AL110</f>
        <v>0</v>
      </c>
      <c r="AM109" s="49" t="n">
        <f aca="false">AM110</f>
        <v>0</v>
      </c>
      <c r="AN109" s="49" t="n">
        <f aca="false">AN110</f>
        <v>0</v>
      </c>
      <c r="AO109" s="50" t="n">
        <f aca="false">AO110</f>
        <v>0</v>
      </c>
      <c r="AP109" s="48" t="n">
        <f aca="false">AP110</f>
        <v>3268</v>
      </c>
      <c r="AQ109" s="48" t="n">
        <f aca="false">AQ110</f>
        <v>0</v>
      </c>
    </row>
    <row r="110" s="53" customFormat="true" ht="33" hidden="false" customHeight="false" outlineLevel="0" collapsed="false">
      <c r="A110" s="76" t="s">
        <v>45</v>
      </c>
      <c r="B110" s="46" t="s">
        <v>22</v>
      </c>
      <c r="C110" s="46" t="s">
        <v>88</v>
      </c>
      <c r="D110" s="47" t="s">
        <v>92</v>
      </c>
      <c r="E110" s="46" t="s">
        <v>46</v>
      </c>
      <c r="F110" s="48" t="n">
        <f aca="false">F111</f>
        <v>593</v>
      </c>
      <c r="G110" s="48" t="n">
        <f aca="false">G111</f>
        <v>0</v>
      </c>
      <c r="H110" s="48" t="n">
        <f aca="false">H111</f>
        <v>0</v>
      </c>
      <c r="I110" s="48" t="n">
        <f aca="false">I111</f>
        <v>0</v>
      </c>
      <c r="J110" s="48" t="n">
        <f aca="false">J111</f>
        <v>0</v>
      </c>
      <c r="K110" s="48" t="n">
        <f aca="false">K111</f>
        <v>0</v>
      </c>
      <c r="L110" s="48" t="n">
        <f aca="false">L111</f>
        <v>593</v>
      </c>
      <c r="M110" s="48" t="n">
        <f aca="false">M111</f>
        <v>0</v>
      </c>
      <c r="N110" s="48" t="n">
        <f aca="false">N111</f>
        <v>0</v>
      </c>
      <c r="O110" s="48" t="n">
        <f aca="false">O111</f>
        <v>0</v>
      </c>
      <c r="P110" s="48" t="n">
        <f aca="false">P111</f>
        <v>0</v>
      </c>
      <c r="Q110" s="48" t="n">
        <f aca="false">Q111</f>
        <v>0</v>
      </c>
      <c r="R110" s="48" t="n">
        <f aca="false">R111</f>
        <v>593</v>
      </c>
      <c r="S110" s="48" t="n">
        <f aca="false">S111</f>
        <v>0</v>
      </c>
      <c r="T110" s="49" t="n">
        <f aca="false">T111</f>
        <v>0</v>
      </c>
      <c r="U110" s="49" t="n">
        <f aca="false">U111</f>
        <v>0</v>
      </c>
      <c r="V110" s="49" t="n">
        <f aca="false">V111</f>
        <v>0</v>
      </c>
      <c r="W110" s="50" t="n">
        <f aca="false">W111</f>
        <v>0</v>
      </c>
      <c r="X110" s="48" t="n">
        <f aca="false">X111</f>
        <v>593</v>
      </c>
      <c r="Y110" s="48" t="n">
        <f aca="false">Y111</f>
        <v>0</v>
      </c>
      <c r="Z110" s="49" t="n">
        <f aca="false">Z111</f>
        <v>0</v>
      </c>
      <c r="AA110" s="49" t="n">
        <f aca="false">AA111</f>
        <v>0</v>
      </c>
      <c r="AB110" s="49" t="n">
        <f aca="false">AB111</f>
        <v>0</v>
      </c>
      <c r="AC110" s="50" t="n">
        <f aca="false">AC111</f>
        <v>0</v>
      </c>
      <c r="AD110" s="48" t="n">
        <f aca="false">AD111</f>
        <v>593</v>
      </c>
      <c r="AE110" s="48" t="n">
        <f aca="false">AE111</f>
        <v>0</v>
      </c>
      <c r="AF110" s="49" t="n">
        <f aca="false">AF111</f>
        <v>2675</v>
      </c>
      <c r="AG110" s="49" t="n">
        <f aca="false">AG111</f>
        <v>0</v>
      </c>
      <c r="AH110" s="49" t="n">
        <f aca="false">AH111</f>
        <v>0</v>
      </c>
      <c r="AI110" s="50" t="n">
        <f aca="false">AI111</f>
        <v>0</v>
      </c>
      <c r="AJ110" s="48" t="n">
        <f aca="false">AJ111</f>
        <v>3268</v>
      </c>
      <c r="AK110" s="48" t="n">
        <f aca="false">AK111</f>
        <v>0</v>
      </c>
      <c r="AL110" s="49" t="n">
        <f aca="false">AL111</f>
        <v>0</v>
      </c>
      <c r="AM110" s="49" t="n">
        <f aca="false">AM111</f>
        <v>0</v>
      </c>
      <c r="AN110" s="49" t="n">
        <f aca="false">AN111</f>
        <v>0</v>
      </c>
      <c r="AO110" s="50" t="n">
        <f aca="false">AO111</f>
        <v>0</v>
      </c>
      <c r="AP110" s="48" t="n">
        <f aca="false">AP111</f>
        <v>3268</v>
      </c>
      <c r="AQ110" s="48" t="n">
        <f aca="false">AQ111</f>
        <v>0</v>
      </c>
    </row>
    <row r="111" s="53" customFormat="true" ht="49.5" hidden="false" customHeight="false" outlineLevel="0" collapsed="false">
      <c r="A111" s="76" t="s">
        <v>47</v>
      </c>
      <c r="B111" s="46" t="s">
        <v>22</v>
      </c>
      <c r="C111" s="46" t="s">
        <v>88</v>
      </c>
      <c r="D111" s="47" t="s">
        <v>92</v>
      </c>
      <c r="E111" s="46" t="s">
        <v>48</v>
      </c>
      <c r="F111" s="48" t="n">
        <f aca="false">169+424</f>
        <v>593</v>
      </c>
      <c r="G111" s="48"/>
      <c r="H111" s="55"/>
      <c r="I111" s="55"/>
      <c r="J111" s="55"/>
      <c r="K111" s="55"/>
      <c r="L111" s="48" t="n">
        <f aca="false">F111+H111+I111+J111+K111</f>
        <v>593</v>
      </c>
      <c r="M111" s="48" t="n">
        <f aca="false">G111+K111</f>
        <v>0</v>
      </c>
      <c r="N111" s="55"/>
      <c r="O111" s="55"/>
      <c r="P111" s="55"/>
      <c r="Q111" s="55"/>
      <c r="R111" s="48" t="n">
        <f aca="false">L111+N111+O111+P111+Q111</f>
        <v>593</v>
      </c>
      <c r="S111" s="48" t="n">
        <f aca="false">M111+Q111</f>
        <v>0</v>
      </c>
      <c r="T111" s="56"/>
      <c r="U111" s="56"/>
      <c r="V111" s="56"/>
      <c r="W111" s="57"/>
      <c r="X111" s="48" t="n">
        <f aca="false">R111+T111+U111+V111+W111</f>
        <v>593</v>
      </c>
      <c r="Y111" s="48" t="n">
        <f aca="false">S111+W111</f>
        <v>0</v>
      </c>
      <c r="Z111" s="56"/>
      <c r="AA111" s="56"/>
      <c r="AB111" s="56"/>
      <c r="AC111" s="57"/>
      <c r="AD111" s="48" t="n">
        <f aca="false">X111+Z111+AA111+AB111+AC111</f>
        <v>593</v>
      </c>
      <c r="AE111" s="48" t="n">
        <f aca="false">Y111+AC111</f>
        <v>0</v>
      </c>
      <c r="AF111" s="56" t="n">
        <v>2675</v>
      </c>
      <c r="AG111" s="56"/>
      <c r="AH111" s="56"/>
      <c r="AI111" s="57"/>
      <c r="AJ111" s="48" t="n">
        <f aca="false">AD111+AF111+AG111+AH111+AI111</f>
        <v>3268</v>
      </c>
      <c r="AK111" s="48" t="n">
        <f aca="false">AE111+AI111</f>
        <v>0</v>
      </c>
      <c r="AL111" s="56"/>
      <c r="AM111" s="56"/>
      <c r="AN111" s="56"/>
      <c r="AO111" s="57"/>
      <c r="AP111" s="48" t="n">
        <f aca="false">AJ111+AL111+AM111+AN111+AO111</f>
        <v>3268</v>
      </c>
      <c r="AQ111" s="48" t="n">
        <f aca="false">AK111+AO111</f>
        <v>0</v>
      </c>
    </row>
    <row r="112" s="53" customFormat="true" ht="16.5" hidden="false" customHeight="false" outlineLevel="0" collapsed="false">
      <c r="A112" s="45"/>
      <c r="B112" s="46"/>
      <c r="C112" s="46"/>
      <c r="D112" s="47"/>
      <c r="E112" s="46"/>
      <c r="F112" s="48"/>
      <c r="G112" s="48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6"/>
      <c r="U112" s="56"/>
      <c r="V112" s="56"/>
      <c r="W112" s="57"/>
      <c r="X112" s="55"/>
      <c r="Y112" s="55"/>
      <c r="Z112" s="56"/>
      <c r="AA112" s="56"/>
      <c r="AB112" s="56"/>
      <c r="AC112" s="57"/>
      <c r="AD112" s="55"/>
      <c r="AE112" s="55"/>
      <c r="AF112" s="56"/>
      <c r="AG112" s="56"/>
      <c r="AH112" s="56"/>
      <c r="AI112" s="57"/>
      <c r="AJ112" s="55"/>
      <c r="AK112" s="55"/>
      <c r="AL112" s="56"/>
      <c r="AM112" s="56"/>
      <c r="AN112" s="56"/>
      <c r="AO112" s="57"/>
      <c r="AP112" s="55"/>
      <c r="AQ112" s="55"/>
    </row>
    <row r="113" s="52" customFormat="true" ht="18.75" hidden="false" customHeight="false" outlineLevel="0" collapsed="false">
      <c r="A113" s="38" t="s">
        <v>93</v>
      </c>
      <c r="B113" s="39" t="s">
        <v>22</v>
      </c>
      <c r="C113" s="39" t="s">
        <v>94</v>
      </c>
      <c r="D113" s="59"/>
      <c r="E113" s="39"/>
      <c r="F113" s="41" t="n">
        <f aca="false">F114</f>
        <v>3000</v>
      </c>
      <c r="G113" s="41" t="n">
        <f aca="false">G114</f>
        <v>0</v>
      </c>
      <c r="H113" s="41" t="n">
        <f aca="false">H114</f>
        <v>0</v>
      </c>
      <c r="I113" s="41" t="n">
        <f aca="false">I114</f>
        <v>0</v>
      </c>
      <c r="J113" s="41" t="n">
        <f aca="false">J114</f>
        <v>0</v>
      </c>
      <c r="K113" s="41" t="n">
        <f aca="false">K114</f>
        <v>0</v>
      </c>
      <c r="L113" s="41" t="n">
        <f aca="false">L114</f>
        <v>3000</v>
      </c>
      <c r="M113" s="41" t="n">
        <f aca="false">M114</f>
        <v>0</v>
      </c>
      <c r="N113" s="41" t="n">
        <f aca="false">N114</f>
        <v>0</v>
      </c>
      <c r="O113" s="41" t="n">
        <f aca="false">O114</f>
        <v>0</v>
      </c>
      <c r="P113" s="41" t="n">
        <f aca="false">P114</f>
        <v>0</v>
      </c>
      <c r="Q113" s="41" t="n">
        <f aca="false">Q114</f>
        <v>0</v>
      </c>
      <c r="R113" s="41" t="n">
        <f aca="false">R114</f>
        <v>3000</v>
      </c>
      <c r="S113" s="41" t="n">
        <f aca="false">S114</f>
        <v>0</v>
      </c>
      <c r="T113" s="42" t="n">
        <f aca="false">T114</f>
        <v>0</v>
      </c>
      <c r="U113" s="42" t="n">
        <f aca="false">U114</f>
        <v>0</v>
      </c>
      <c r="V113" s="42" t="n">
        <f aca="false">V114</f>
        <v>0</v>
      </c>
      <c r="W113" s="43" t="n">
        <f aca="false">W114</f>
        <v>0</v>
      </c>
      <c r="X113" s="41" t="n">
        <f aca="false">X114</f>
        <v>3000</v>
      </c>
      <c r="Y113" s="41" t="n">
        <f aca="false">Y114</f>
        <v>0</v>
      </c>
      <c r="Z113" s="42" t="n">
        <f aca="false">Z114</f>
        <v>0</v>
      </c>
      <c r="AA113" s="42" t="n">
        <f aca="false">AA114</f>
        <v>0</v>
      </c>
      <c r="AB113" s="42" t="n">
        <f aca="false">AB114</f>
        <v>0</v>
      </c>
      <c r="AC113" s="43" t="n">
        <f aca="false">AC114</f>
        <v>0</v>
      </c>
      <c r="AD113" s="41" t="n">
        <f aca="false">AD114</f>
        <v>3000</v>
      </c>
      <c r="AE113" s="41" t="n">
        <f aca="false">AE114</f>
        <v>0</v>
      </c>
      <c r="AF113" s="42" t="n">
        <f aca="false">AF114</f>
        <v>0</v>
      </c>
      <c r="AG113" s="42" t="n">
        <f aca="false">AG114</f>
        <v>0</v>
      </c>
      <c r="AH113" s="42" t="n">
        <f aca="false">AH114</f>
        <v>0</v>
      </c>
      <c r="AI113" s="43" t="n">
        <f aca="false">AI114</f>
        <v>0</v>
      </c>
      <c r="AJ113" s="41" t="n">
        <f aca="false">AJ114</f>
        <v>3000</v>
      </c>
      <c r="AK113" s="41" t="n">
        <f aca="false">AK114</f>
        <v>0</v>
      </c>
      <c r="AL113" s="42" t="n">
        <f aca="false">AL114</f>
        <v>0</v>
      </c>
      <c r="AM113" s="42" t="n">
        <f aca="false">AM114</f>
        <v>0</v>
      </c>
      <c r="AN113" s="42" t="n">
        <f aca="false">AN114</f>
        <v>0</v>
      </c>
      <c r="AO113" s="43" t="n">
        <f aca="false">AO114</f>
        <v>0</v>
      </c>
      <c r="AP113" s="41" t="n">
        <f aca="false">AP114</f>
        <v>3000</v>
      </c>
      <c r="AQ113" s="41" t="n">
        <f aca="false">AQ114</f>
        <v>0</v>
      </c>
    </row>
    <row r="114" s="52" customFormat="true" ht="16.5" hidden="false" customHeight="false" outlineLevel="0" collapsed="false">
      <c r="A114" s="45" t="s">
        <v>36</v>
      </c>
      <c r="B114" s="46" t="s">
        <v>22</v>
      </c>
      <c r="C114" s="46" t="s">
        <v>94</v>
      </c>
      <c r="D114" s="60" t="s">
        <v>37</v>
      </c>
      <c r="E114" s="61"/>
      <c r="F114" s="48" t="n">
        <f aca="false">F115</f>
        <v>3000</v>
      </c>
      <c r="G114" s="48" t="n">
        <f aca="false">G115</f>
        <v>0</v>
      </c>
      <c r="H114" s="48" t="n">
        <f aca="false">H115</f>
        <v>0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  <c r="L114" s="48" t="n">
        <f aca="false">L115</f>
        <v>3000</v>
      </c>
      <c r="M114" s="48" t="n">
        <f aca="false">M115</f>
        <v>0</v>
      </c>
      <c r="N114" s="48" t="n">
        <f aca="false">N115</f>
        <v>0</v>
      </c>
      <c r="O114" s="48" t="n">
        <f aca="false">O115</f>
        <v>0</v>
      </c>
      <c r="P114" s="48" t="n">
        <f aca="false">P115</f>
        <v>0</v>
      </c>
      <c r="Q114" s="48" t="n">
        <f aca="false">Q115</f>
        <v>0</v>
      </c>
      <c r="R114" s="48" t="n">
        <f aca="false">R115</f>
        <v>3000</v>
      </c>
      <c r="S114" s="48" t="n">
        <f aca="false">S115</f>
        <v>0</v>
      </c>
      <c r="T114" s="49" t="n">
        <f aca="false">T115</f>
        <v>0</v>
      </c>
      <c r="U114" s="49" t="n">
        <f aca="false">U115</f>
        <v>0</v>
      </c>
      <c r="V114" s="49" t="n">
        <f aca="false">V115</f>
        <v>0</v>
      </c>
      <c r="W114" s="50" t="n">
        <f aca="false">W115</f>
        <v>0</v>
      </c>
      <c r="X114" s="48" t="n">
        <f aca="false">X115</f>
        <v>3000</v>
      </c>
      <c r="Y114" s="48" t="n">
        <f aca="false">Y115</f>
        <v>0</v>
      </c>
      <c r="Z114" s="49" t="n">
        <f aca="false">Z115</f>
        <v>0</v>
      </c>
      <c r="AA114" s="49" t="n">
        <f aca="false">AA115</f>
        <v>0</v>
      </c>
      <c r="AB114" s="49" t="n">
        <f aca="false">AB115</f>
        <v>0</v>
      </c>
      <c r="AC114" s="50" t="n">
        <f aca="false">AC115</f>
        <v>0</v>
      </c>
      <c r="AD114" s="48" t="n">
        <f aca="false">AD115</f>
        <v>3000</v>
      </c>
      <c r="AE114" s="48" t="n">
        <f aca="false">AE115</f>
        <v>0</v>
      </c>
      <c r="AF114" s="49" t="n">
        <f aca="false">AF115</f>
        <v>0</v>
      </c>
      <c r="AG114" s="49" t="n">
        <f aca="false">AG115</f>
        <v>0</v>
      </c>
      <c r="AH114" s="49" t="n">
        <f aca="false">AH115</f>
        <v>0</v>
      </c>
      <c r="AI114" s="50" t="n">
        <f aca="false">AI115</f>
        <v>0</v>
      </c>
      <c r="AJ114" s="48" t="n">
        <f aca="false">AJ115</f>
        <v>3000</v>
      </c>
      <c r="AK114" s="48" t="n">
        <f aca="false">AK115</f>
        <v>0</v>
      </c>
      <c r="AL114" s="49" t="n">
        <f aca="false">AL115</f>
        <v>0</v>
      </c>
      <c r="AM114" s="49" t="n">
        <f aca="false">AM115</f>
        <v>0</v>
      </c>
      <c r="AN114" s="49" t="n">
        <f aca="false">AN115</f>
        <v>0</v>
      </c>
      <c r="AO114" s="50" t="n">
        <f aca="false">AO115</f>
        <v>0</v>
      </c>
      <c r="AP114" s="48" t="n">
        <f aca="false">AP115</f>
        <v>3000</v>
      </c>
      <c r="AQ114" s="48" t="n">
        <f aca="false">AQ115</f>
        <v>0</v>
      </c>
    </row>
    <row r="115" s="52" customFormat="true" ht="16.5" hidden="false" customHeight="false" outlineLevel="0" collapsed="false">
      <c r="A115" s="45" t="s">
        <v>93</v>
      </c>
      <c r="B115" s="46" t="s">
        <v>22</v>
      </c>
      <c r="C115" s="46" t="s">
        <v>94</v>
      </c>
      <c r="D115" s="47" t="s">
        <v>95</v>
      </c>
      <c r="E115" s="61"/>
      <c r="F115" s="48" t="n">
        <f aca="false">F116</f>
        <v>3000</v>
      </c>
      <c r="G115" s="48" t="n">
        <f aca="false">G116</f>
        <v>0</v>
      </c>
      <c r="H115" s="48" t="n">
        <f aca="false">H116</f>
        <v>0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3000</v>
      </c>
      <c r="M115" s="48" t="n">
        <f aca="false">M116</f>
        <v>0</v>
      </c>
      <c r="N115" s="48" t="n">
        <f aca="false">N116</f>
        <v>0</v>
      </c>
      <c r="O115" s="48" t="n">
        <f aca="false">O116</f>
        <v>0</v>
      </c>
      <c r="P115" s="48" t="n">
        <f aca="false">P116</f>
        <v>0</v>
      </c>
      <c r="Q115" s="48" t="n">
        <f aca="false">Q116</f>
        <v>0</v>
      </c>
      <c r="R115" s="48" t="n">
        <f aca="false">R116</f>
        <v>3000</v>
      </c>
      <c r="S115" s="48" t="n">
        <f aca="false">S116</f>
        <v>0</v>
      </c>
      <c r="T115" s="49" t="n">
        <f aca="false">T116</f>
        <v>0</v>
      </c>
      <c r="U115" s="49" t="n">
        <f aca="false">U116</f>
        <v>0</v>
      </c>
      <c r="V115" s="49" t="n">
        <f aca="false">V116</f>
        <v>0</v>
      </c>
      <c r="W115" s="50" t="n">
        <f aca="false">W116</f>
        <v>0</v>
      </c>
      <c r="X115" s="48" t="n">
        <f aca="false">X116</f>
        <v>3000</v>
      </c>
      <c r="Y115" s="48" t="n">
        <f aca="false">Y116</f>
        <v>0</v>
      </c>
      <c r="Z115" s="49" t="n">
        <f aca="false">Z116</f>
        <v>0</v>
      </c>
      <c r="AA115" s="49" t="n">
        <f aca="false">AA116</f>
        <v>0</v>
      </c>
      <c r="AB115" s="49" t="n">
        <f aca="false">AB116</f>
        <v>0</v>
      </c>
      <c r="AC115" s="50" t="n">
        <f aca="false">AC116</f>
        <v>0</v>
      </c>
      <c r="AD115" s="48" t="n">
        <f aca="false">AD116</f>
        <v>3000</v>
      </c>
      <c r="AE115" s="48" t="n">
        <f aca="false">AE116</f>
        <v>0</v>
      </c>
      <c r="AF115" s="49" t="n">
        <f aca="false">AF116</f>
        <v>0</v>
      </c>
      <c r="AG115" s="49" t="n">
        <f aca="false">AG116</f>
        <v>0</v>
      </c>
      <c r="AH115" s="49" t="n">
        <f aca="false">AH116</f>
        <v>0</v>
      </c>
      <c r="AI115" s="50" t="n">
        <f aca="false">AI116</f>
        <v>0</v>
      </c>
      <c r="AJ115" s="48" t="n">
        <f aca="false">AJ116</f>
        <v>3000</v>
      </c>
      <c r="AK115" s="48" t="n">
        <f aca="false">AK116</f>
        <v>0</v>
      </c>
      <c r="AL115" s="49" t="n">
        <f aca="false">AL116</f>
        <v>0</v>
      </c>
      <c r="AM115" s="49" t="n">
        <f aca="false">AM116</f>
        <v>0</v>
      </c>
      <c r="AN115" s="49" t="n">
        <f aca="false">AN116</f>
        <v>0</v>
      </c>
      <c r="AO115" s="50" t="n">
        <f aca="false">AO116</f>
        <v>0</v>
      </c>
      <c r="AP115" s="48" t="n">
        <f aca="false">AP116</f>
        <v>3000</v>
      </c>
      <c r="AQ115" s="48" t="n">
        <f aca="false">AQ116</f>
        <v>0</v>
      </c>
    </row>
    <row r="116" s="52" customFormat="true" ht="33" hidden="false" customHeight="false" outlineLevel="0" collapsed="false">
      <c r="A116" s="45" t="s">
        <v>96</v>
      </c>
      <c r="B116" s="46" t="s">
        <v>22</v>
      </c>
      <c r="C116" s="46" t="s">
        <v>94</v>
      </c>
      <c r="D116" s="47" t="s">
        <v>97</v>
      </c>
      <c r="E116" s="46"/>
      <c r="F116" s="48" t="n">
        <f aca="false">F117</f>
        <v>3000</v>
      </c>
      <c r="G116" s="48" t="n">
        <f aca="false">G117</f>
        <v>0</v>
      </c>
      <c r="H116" s="48" t="n">
        <f aca="false">H117</f>
        <v>0</v>
      </c>
      <c r="I116" s="48" t="n">
        <f aca="false">I117</f>
        <v>0</v>
      </c>
      <c r="J116" s="48" t="n">
        <f aca="false">J117</f>
        <v>0</v>
      </c>
      <c r="K116" s="48" t="n">
        <f aca="false">K117</f>
        <v>0</v>
      </c>
      <c r="L116" s="48" t="n">
        <f aca="false">L117</f>
        <v>3000</v>
      </c>
      <c r="M116" s="48" t="n">
        <f aca="false">M117</f>
        <v>0</v>
      </c>
      <c r="N116" s="48" t="n">
        <f aca="false">N117</f>
        <v>0</v>
      </c>
      <c r="O116" s="48" t="n">
        <f aca="false">O117</f>
        <v>0</v>
      </c>
      <c r="P116" s="48" t="n">
        <f aca="false">P117</f>
        <v>0</v>
      </c>
      <c r="Q116" s="48" t="n">
        <f aca="false">Q117</f>
        <v>0</v>
      </c>
      <c r="R116" s="48" t="n">
        <f aca="false">R117</f>
        <v>3000</v>
      </c>
      <c r="S116" s="48" t="n">
        <f aca="false">S117</f>
        <v>0</v>
      </c>
      <c r="T116" s="49" t="n">
        <f aca="false">T117</f>
        <v>0</v>
      </c>
      <c r="U116" s="49" t="n">
        <f aca="false">U117</f>
        <v>0</v>
      </c>
      <c r="V116" s="49" t="n">
        <f aca="false">V117</f>
        <v>0</v>
      </c>
      <c r="W116" s="50" t="n">
        <f aca="false">W117</f>
        <v>0</v>
      </c>
      <c r="X116" s="48" t="n">
        <f aca="false">X117</f>
        <v>3000</v>
      </c>
      <c r="Y116" s="48" t="n">
        <f aca="false">Y117</f>
        <v>0</v>
      </c>
      <c r="Z116" s="49" t="n">
        <f aca="false">Z117</f>
        <v>0</v>
      </c>
      <c r="AA116" s="49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8" t="n">
        <f aca="false">AD117</f>
        <v>3000</v>
      </c>
      <c r="AE116" s="48" t="n">
        <f aca="false">AE117</f>
        <v>0</v>
      </c>
      <c r="AF116" s="49" t="n">
        <f aca="false">AF117</f>
        <v>0</v>
      </c>
      <c r="AG116" s="49" t="n">
        <f aca="false">AG117</f>
        <v>0</v>
      </c>
      <c r="AH116" s="49" t="n">
        <f aca="false">AH117</f>
        <v>0</v>
      </c>
      <c r="AI116" s="50" t="n">
        <f aca="false">AI117</f>
        <v>0</v>
      </c>
      <c r="AJ116" s="48" t="n">
        <f aca="false">AJ117</f>
        <v>3000</v>
      </c>
      <c r="AK116" s="48" t="n">
        <f aca="false">AK117</f>
        <v>0</v>
      </c>
      <c r="AL116" s="49" t="n">
        <f aca="false">AL117</f>
        <v>0</v>
      </c>
      <c r="AM116" s="49" t="n">
        <f aca="false">AM117</f>
        <v>0</v>
      </c>
      <c r="AN116" s="49" t="n">
        <f aca="false">AN117</f>
        <v>0</v>
      </c>
      <c r="AO116" s="50" t="n">
        <f aca="false">AO117</f>
        <v>0</v>
      </c>
      <c r="AP116" s="48" t="n">
        <f aca="false">AP117</f>
        <v>3000</v>
      </c>
      <c r="AQ116" s="48" t="n">
        <f aca="false">AQ117</f>
        <v>0</v>
      </c>
    </row>
    <row r="117" s="52" customFormat="true" ht="16.5" hidden="false" customHeight="false" outlineLevel="0" collapsed="false">
      <c r="A117" s="45" t="s">
        <v>55</v>
      </c>
      <c r="B117" s="46" t="s">
        <v>22</v>
      </c>
      <c r="C117" s="46" t="s">
        <v>94</v>
      </c>
      <c r="D117" s="47" t="s">
        <v>97</v>
      </c>
      <c r="E117" s="46" t="s">
        <v>56</v>
      </c>
      <c r="F117" s="48" t="n">
        <f aca="false">F118</f>
        <v>3000</v>
      </c>
      <c r="G117" s="48" t="n">
        <f aca="false">G118</f>
        <v>0</v>
      </c>
      <c r="H117" s="48" t="n">
        <f aca="false">H118</f>
        <v>0</v>
      </c>
      <c r="I117" s="48" t="n">
        <f aca="false">I118</f>
        <v>0</v>
      </c>
      <c r="J117" s="48" t="n">
        <f aca="false">J118</f>
        <v>0</v>
      </c>
      <c r="K117" s="48" t="n">
        <f aca="false">K118</f>
        <v>0</v>
      </c>
      <c r="L117" s="48" t="n">
        <f aca="false">L118</f>
        <v>3000</v>
      </c>
      <c r="M117" s="48" t="n">
        <f aca="false">M118</f>
        <v>0</v>
      </c>
      <c r="N117" s="48" t="n">
        <f aca="false">N118</f>
        <v>0</v>
      </c>
      <c r="O117" s="48" t="n">
        <f aca="false">O118</f>
        <v>0</v>
      </c>
      <c r="P117" s="48" t="n">
        <f aca="false">P118</f>
        <v>0</v>
      </c>
      <c r="Q117" s="48" t="n">
        <f aca="false">Q118</f>
        <v>0</v>
      </c>
      <c r="R117" s="48" t="n">
        <f aca="false">R118</f>
        <v>3000</v>
      </c>
      <c r="S117" s="48" t="n">
        <f aca="false">S118</f>
        <v>0</v>
      </c>
      <c r="T117" s="49" t="n">
        <f aca="false">T118</f>
        <v>0</v>
      </c>
      <c r="U117" s="49" t="n">
        <f aca="false">U118</f>
        <v>0</v>
      </c>
      <c r="V117" s="49" t="n">
        <f aca="false">V118</f>
        <v>0</v>
      </c>
      <c r="W117" s="50" t="n">
        <f aca="false">W118</f>
        <v>0</v>
      </c>
      <c r="X117" s="48" t="n">
        <f aca="false">X118</f>
        <v>3000</v>
      </c>
      <c r="Y117" s="48" t="n">
        <f aca="false">Y118</f>
        <v>0</v>
      </c>
      <c r="Z117" s="49" t="n">
        <f aca="false">Z118</f>
        <v>0</v>
      </c>
      <c r="AA117" s="49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8" t="n">
        <f aca="false">AD118</f>
        <v>3000</v>
      </c>
      <c r="AE117" s="48" t="n">
        <f aca="false">AE118</f>
        <v>0</v>
      </c>
      <c r="AF117" s="49" t="n">
        <f aca="false">AF118</f>
        <v>0</v>
      </c>
      <c r="AG117" s="49" t="n">
        <f aca="false">AG118</f>
        <v>0</v>
      </c>
      <c r="AH117" s="49" t="n">
        <f aca="false">AH118</f>
        <v>0</v>
      </c>
      <c r="AI117" s="50" t="n">
        <f aca="false">AI118</f>
        <v>0</v>
      </c>
      <c r="AJ117" s="48" t="n">
        <f aca="false">AJ118</f>
        <v>3000</v>
      </c>
      <c r="AK117" s="48" t="n">
        <f aca="false">AK118</f>
        <v>0</v>
      </c>
      <c r="AL117" s="49" t="n">
        <f aca="false">AL118</f>
        <v>0</v>
      </c>
      <c r="AM117" s="49" t="n">
        <f aca="false">AM118</f>
        <v>0</v>
      </c>
      <c r="AN117" s="49" t="n">
        <f aca="false">AN118</f>
        <v>0</v>
      </c>
      <c r="AO117" s="50" t="n">
        <f aca="false">AO118</f>
        <v>0</v>
      </c>
      <c r="AP117" s="48" t="n">
        <f aca="false">AP118</f>
        <v>3000</v>
      </c>
      <c r="AQ117" s="48" t="n">
        <f aca="false">AQ118</f>
        <v>0</v>
      </c>
    </row>
    <row r="118" s="52" customFormat="true" ht="16.5" hidden="false" customHeight="false" outlineLevel="0" collapsed="false">
      <c r="A118" s="45" t="s">
        <v>98</v>
      </c>
      <c r="B118" s="46" t="s">
        <v>22</v>
      </c>
      <c r="C118" s="46" t="s">
        <v>94</v>
      </c>
      <c r="D118" s="47" t="s">
        <v>97</v>
      </c>
      <c r="E118" s="46" t="s">
        <v>99</v>
      </c>
      <c r="F118" s="48" t="n">
        <v>3000</v>
      </c>
      <c r="G118" s="48"/>
      <c r="H118" s="65"/>
      <c r="I118" s="65"/>
      <c r="J118" s="65"/>
      <c r="K118" s="65"/>
      <c r="L118" s="48" t="n">
        <f aca="false">F118+H118+I118+J118+K118</f>
        <v>3000</v>
      </c>
      <c r="M118" s="48" t="n">
        <f aca="false">G118+K118</f>
        <v>0</v>
      </c>
      <c r="N118" s="65"/>
      <c r="O118" s="65"/>
      <c r="P118" s="65"/>
      <c r="Q118" s="65"/>
      <c r="R118" s="48" t="n">
        <f aca="false">L118+N118+O118+P118+Q118</f>
        <v>3000</v>
      </c>
      <c r="S118" s="48" t="n">
        <f aca="false">M118+Q118</f>
        <v>0</v>
      </c>
      <c r="T118" s="66"/>
      <c r="U118" s="66"/>
      <c r="V118" s="66"/>
      <c r="W118" s="67"/>
      <c r="X118" s="48" t="n">
        <f aca="false">R118+T118+U118+V118+W118</f>
        <v>3000</v>
      </c>
      <c r="Y118" s="48" t="n">
        <f aca="false">S118+W118</f>
        <v>0</v>
      </c>
      <c r="Z118" s="66"/>
      <c r="AA118" s="66"/>
      <c r="AB118" s="66"/>
      <c r="AC118" s="67"/>
      <c r="AD118" s="48" t="n">
        <f aca="false">X118+Z118+AA118+AB118+AC118</f>
        <v>3000</v>
      </c>
      <c r="AE118" s="48" t="n">
        <f aca="false">Y118+AC118</f>
        <v>0</v>
      </c>
      <c r="AF118" s="66"/>
      <c r="AG118" s="66"/>
      <c r="AH118" s="66"/>
      <c r="AI118" s="67"/>
      <c r="AJ118" s="48" t="n">
        <f aca="false">AD118+AF118+AG118+AH118+AI118</f>
        <v>3000</v>
      </c>
      <c r="AK118" s="48" t="n">
        <f aca="false">AE118+AI118</f>
        <v>0</v>
      </c>
      <c r="AL118" s="66"/>
      <c r="AM118" s="66"/>
      <c r="AN118" s="66"/>
      <c r="AO118" s="67"/>
      <c r="AP118" s="48" t="n">
        <f aca="false">AJ118+AL118+AM118+AN118+AO118</f>
        <v>3000</v>
      </c>
      <c r="AQ118" s="48" t="n">
        <f aca="false">AK118+AO118</f>
        <v>0</v>
      </c>
    </row>
    <row r="119" customFormat="false" ht="15" hidden="false" customHeight="false" outlineLevel="0" collapsed="false">
      <c r="A119" s="85"/>
      <c r="B119" s="86"/>
      <c r="C119" s="86"/>
      <c r="D119" s="87"/>
      <c r="E119" s="86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4"/>
      <c r="U119" s="24"/>
      <c r="V119" s="24"/>
      <c r="W119" s="25"/>
      <c r="X119" s="23"/>
      <c r="Y119" s="23"/>
      <c r="Z119" s="24"/>
      <c r="AA119" s="24"/>
      <c r="AB119" s="24"/>
      <c r="AC119" s="25"/>
      <c r="AD119" s="23"/>
      <c r="AE119" s="23"/>
      <c r="AF119" s="24"/>
      <c r="AG119" s="24"/>
      <c r="AH119" s="24"/>
      <c r="AI119" s="25"/>
      <c r="AJ119" s="23"/>
      <c r="AK119" s="23"/>
      <c r="AL119" s="24"/>
      <c r="AM119" s="24"/>
      <c r="AN119" s="24"/>
      <c r="AO119" s="25"/>
      <c r="AP119" s="23"/>
      <c r="AQ119" s="23"/>
    </row>
    <row r="120" customFormat="false" ht="18.75" hidden="false" customHeight="false" outlineLevel="0" collapsed="false">
      <c r="A120" s="38" t="s">
        <v>100</v>
      </c>
      <c r="B120" s="39" t="s">
        <v>22</v>
      </c>
      <c r="C120" s="39" t="s">
        <v>101</v>
      </c>
      <c r="D120" s="59"/>
      <c r="E120" s="39"/>
      <c r="F120" s="41" t="n">
        <f aca="false">F121+F126+F131+F161+F165+F170+F234+F239+F253</f>
        <v>506957</v>
      </c>
      <c r="G120" s="41" t="n">
        <f aca="false">G121+G126+G131+G161+G165+G170+G234+G239+G253</f>
        <v>4594</v>
      </c>
      <c r="H120" s="41" t="n">
        <f aca="false">H121+H126+H131+H161+H165+H170+H234+H239+H253</f>
        <v>20224</v>
      </c>
      <c r="I120" s="41" t="n">
        <f aca="false">I121+I126+I131+I161+I165+I170+I234+I239+I253</f>
        <v>0</v>
      </c>
      <c r="J120" s="41" t="n">
        <f aca="false">J121+J126+J131+J161+J165+J170+J234+J239+J253</f>
        <v>0</v>
      </c>
      <c r="K120" s="41" t="n">
        <f aca="false">K121+K126+K131+K161+K165+K170+K234+K239+K253</f>
        <v>411</v>
      </c>
      <c r="L120" s="41" t="n">
        <f aca="false">L121+L126+L131+L161+L165+L170+L234+L239+L253</f>
        <v>527592</v>
      </c>
      <c r="M120" s="41" t="n">
        <f aca="false">M121+M126+M131+M161+M165+M170+M234+M239+M253</f>
        <v>5005</v>
      </c>
      <c r="N120" s="41" t="n">
        <f aca="false">N121+N126+N131+N161+N165+N170+N234+N239+N253</f>
        <v>1700</v>
      </c>
      <c r="O120" s="41" t="n">
        <f aca="false">O121+O126+O131+O161+O165+O170+O234+O239+O253</f>
        <v>0</v>
      </c>
      <c r="P120" s="41" t="n">
        <f aca="false">P121+P126+P131+P161+P165+P170+P234+P239+P253</f>
        <v>0</v>
      </c>
      <c r="Q120" s="41" t="n">
        <f aca="false">Q121+Q126+Q131+Q161+Q165+Q170+Q234+Q239+Q253</f>
        <v>31564</v>
      </c>
      <c r="R120" s="41" t="n">
        <f aca="false">R121+R126+R131+R161+R165+R170+R234+R239+R253</f>
        <v>560856</v>
      </c>
      <c r="S120" s="41" t="n">
        <f aca="false">S121+S126+S131+S161+S165+S170+S234+S239+S253</f>
        <v>36569</v>
      </c>
      <c r="T120" s="42" t="n">
        <f aca="false">T121+T126+T131+T161+T165+T170+T234+T239+T253</f>
        <v>13390</v>
      </c>
      <c r="U120" s="42" t="n">
        <f aca="false">U121+U126+U131+U161+U165+U170+U234+U239+U253</f>
        <v>-5021</v>
      </c>
      <c r="V120" s="42" t="n">
        <f aca="false">V121+V126+V131+V161+V165+V170+V234+V239+V253</f>
        <v>-146</v>
      </c>
      <c r="W120" s="43" t="n">
        <f aca="false">W121+W126+W131+W161+W165+W170+W234+W239+W253</f>
        <v>0</v>
      </c>
      <c r="X120" s="41" t="n">
        <f aca="false">X121+X126+X131+X161+X165+X170+X234+X239+X253</f>
        <v>569079</v>
      </c>
      <c r="Y120" s="41" t="n">
        <f aca="false">Y121+Y126+Y131+Y161+Y165+Y170+Y234+Y239+Y253</f>
        <v>36569</v>
      </c>
      <c r="Z120" s="42" t="n">
        <f aca="false">Z121+Z126+Z131+Z161+Z165+Z170+Z234+Z239+Z253</f>
        <v>0</v>
      </c>
      <c r="AA120" s="42" t="n">
        <f aca="false">AA121+AA126+AA131+AA161+AA165+AA170+AA234+AA239+AA253</f>
        <v>0</v>
      </c>
      <c r="AB120" s="42" t="n">
        <f aca="false">AB121+AB126+AB131+AB161+AB165+AB170+AB234+AB239+AB253</f>
        <v>-149</v>
      </c>
      <c r="AC120" s="43" t="n">
        <f aca="false">AC121+AC126+AC131+AC161+AC165+AC170+AC234+AC239+AC253</f>
        <v>0</v>
      </c>
      <c r="AD120" s="41" t="n">
        <f aca="false">AD121+AD126+AD131+AD161+AD165+AD170+AD234+AD239+AD253</f>
        <v>568930</v>
      </c>
      <c r="AE120" s="41" t="n">
        <f aca="false">AE121+AE126+AE131+AE161+AE165+AE170+AE234+AE239+AE253</f>
        <v>36569</v>
      </c>
      <c r="AF120" s="42" t="n">
        <f aca="false">AF121+AF126+AF131+AF161+AF165+AF170+AF234+AF239+AF253</f>
        <v>11640</v>
      </c>
      <c r="AG120" s="42" t="n">
        <f aca="false">AG121+AG126+AG131+AG161+AG165+AG170+AG234+AG239+AG253</f>
        <v>-948</v>
      </c>
      <c r="AH120" s="42" t="n">
        <f aca="false">AH121+AH126+AH131+AH161+AH165+AH170+AH234+AH239+AH253</f>
        <v>0</v>
      </c>
      <c r="AI120" s="43" t="n">
        <f aca="false">AI121+AI126+AI131+AI161+AI165+AI170+AI234+AI239+AI253</f>
        <v>0</v>
      </c>
      <c r="AJ120" s="41" t="n">
        <f aca="false">AJ121+AJ126+AJ131+AJ161+AJ165+AJ170+AJ234+AJ239+AJ253</f>
        <v>579622</v>
      </c>
      <c r="AK120" s="41" t="n">
        <f aca="false">AK121+AK126+AK131+AK161+AK165+AK170+AK234+AK239+AK253</f>
        <v>36569</v>
      </c>
      <c r="AL120" s="42" t="n">
        <f aca="false">AL121+AL126+AL131+AL161+AL165+AL170+AL234+AL239+AL253</f>
        <v>21319</v>
      </c>
      <c r="AM120" s="42" t="n">
        <f aca="false">AM121+AM126+AM131+AM161+AM165+AM170+AM234+AM239+AM253</f>
        <v>0</v>
      </c>
      <c r="AN120" s="42" t="n">
        <f aca="false">AN121+AN126+AN131+AN161+AN165+AN170+AN234+AN239+AN253</f>
        <v>0</v>
      </c>
      <c r="AO120" s="43" t="n">
        <f aca="false">AO121+AO126+AO131+AO161+AO165+AO170+AO234+AO239+AO253</f>
        <v>0</v>
      </c>
      <c r="AP120" s="41" t="n">
        <f aca="false">AP121+AP126+AP131+AP161+AP165+AP170+AP234+AP239+AP253</f>
        <v>600941</v>
      </c>
      <c r="AQ120" s="41" t="n">
        <f aca="false">AQ121+AQ126+AQ131+AQ161+AQ165+AQ170+AQ234+AQ239+AQ253</f>
        <v>36569</v>
      </c>
    </row>
    <row r="121" customFormat="false" ht="33" hidden="false" customHeight="false" outlineLevel="0" collapsed="false">
      <c r="A121" s="82" t="s">
        <v>102</v>
      </c>
      <c r="B121" s="46" t="s">
        <v>22</v>
      </c>
      <c r="C121" s="46" t="s">
        <v>101</v>
      </c>
      <c r="D121" s="51" t="s">
        <v>103</v>
      </c>
      <c r="E121" s="88"/>
      <c r="F121" s="48" t="n">
        <f aca="false">F122</f>
        <v>0</v>
      </c>
      <c r="G121" s="48" t="n">
        <f aca="false">G122</f>
        <v>0</v>
      </c>
      <c r="H121" s="48" t="n">
        <f aca="false">H122</f>
        <v>211</v>
      </c>
      <c r="I121" s="48" t="n">
        <f aca="false">I122</f>
        <v>0</v>
      </c>
      <c r="J121" s="48" t="n">
        <f aca="false">J122</f>
        <v>0</v>
      </c>
      <c r="K121" s="48" t="n">
        <f aca="false">K122</f>
        <v>0</v>
      </c>
      <c r="L121" s="48" t="n">
        <f aca="false">L122</f>
        <v>211</v>
      </c>
      <c r="M121" s="48" t="n">
        <f aca="false">M122</f>
        <v>0</v>
      </c>
      <c r="N121" s="48" t="n">
        <f aca="false">N122</f>
        <v>0</v>
      </c>
      <c r="O121" s="48" t="n">
        <f aca="false">O122</f>
        <v>0</v>
      </c>
      <c r="P121" s="48" t="n">
        <f aca="false">P122</f>
        <v>0</v>
      </c>
      <c r="Q121" s="48" t="n">
        <f aca="false">Q122</f>
        <v>0</v>
      </c>
      <c r="R121" s="48" t="n">
        <f aca="false">R122</f>
        <v>211</v>
      </c>
      <c r="S121" s="48" t="n">
        <f aca="false">S122</f>
        <v>0</v>
      </c>
      <c r="T121" s="49" t="n">
        <f aca="false">T122</f>
        <v>0</v>
      </c>
      <c r="U121" s="49" t="n">
        <f aca="false">U122</f>
        <v>0</v>
      </c>
      <c r="V121" s="49" t="n">
        <f aca="false">V122</f>
        <v>0</v>
      </c>
      <c r="W121" s="50" t="n">
        <f aca="false">W122</f>
        <v>0</v>
      </c>
      <c r="X121" s="48" t="n">
        <f aca="false">X122</f>
        <v>211</v>
      </c>
      <c r="Y121" s="48" t="n">
        <f aca="false">Y122</f>
        <v>0</v>
      </c>
      <c r="Z121" s="49" t="n">
        <f aca="false">Z122</f>
        <v>0</v>
      </c>
      <c r="AA121" s="49" t="n">
        <f aca="false">AA122</f>
        <v>0</v>
      </c>
      <c r="AB121" s="49" t="n">
        <f aca="false">AB122</f>
        <v>0</v>
      </c>
      <c r="AC121" s="50" t="n">
        <f aca="false">AC122</f>
        <v>0</v>
      </c>
      <c r="AD121" s="48" t="n">
        <f aca="false">AD122</f>
        <v>211</v>
      </c>
      <c r="AE121" s="48" t="n">
        <f aca="false">AE122</f>
        <v>0</v>
      </c>
      <c r="AF121" s="49" t="n">
        <f aca="false">AF122</f>
        <v>0</v>
      </c>
      <c r="AG121" s="49" t="n">
        <f aca="false">AG122</f>
        <v>0</v>
      </c>
      <c r="AH121" s="49" t="n">
        <f aca="false">AH122</f>
        <v>0</v>
      </c>
      <c r="AI121" s="50" t="n">
        <f aca="false">AI122</f>
        <v>0</v>
      </c>
      <c r="AJ121" s="48" t="n">
        <f aca="false">AJ122</f>
        <v>211</v>
      </c>
      <c r="AK121" s="48" t="n">
        <f aca="false">AK122</f>
        <v>0</v>
      </c>
      <c r="AL121" s="49" t="n">
        <f aca="false">AL122</f>
        <v>0</v>
      </c>
      <c r="AM121" s="49" t="n">
        <f aca="false">AM122</f>
        <v>0</v>
      </c>
      <c r="AN121" s="49" t="n">
        <f aca="false">AN122</f>
        <v>0</v>
      </c>
      <c r="AO121" s="50" t="n">
        <f aca="false">AO122</f>
        <v>0</v>
      </c>
      <c r="AP121" s="48" t="n">
        <f aca="false">AP122</f>
        <v>211</v>
      </c>
      <c r="AQ121" s="48" t="n">
        <f aca="false">AQ122</f>
        <v>0</v>
      </c>
    </row>
    <row r="122" customFormat="false" ht="32.25" hidden="false" customHeight="true" outlineLevel="0" collapsed="false">
      <c r="A122" s="82" t="s">
        <v>89</v>
      </c>
      <c r="B122" s="46" t="s">
        <v>22</v>
      </c>
      <c r="C122" s="46" t="s">
        <v>101</v>
      </c>
      <c r="D122" s="47" t="s">
        <v>104</v>
      </c>
      <c r="E122" s="89"/>
      <c r="F122" s="48" t="n">
        <f aca="false">F123</f>
        <v>0</v>
      </c>
      <c r="G122" s="48" t="n">
        <f aca="false">G123</f>
        <v>0</v>
      </c>
      <c r="H122" s="48" t="n">
        <f aca="false">H123</f>
        <v>211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211</v>
      </c>
      <c r="M122" s="48" t="n">
        <f aca="false">M123</f>
        <v>0</v>
      </c>
      <c r="N122" s="48" t="n">
        <f aca="false">N123</f>
        <v>0</v>
      </c>
      <c r="O122" s="48" t="n">
        <f aca="false">O123</f>
        <v>0</v>
      </c>
      <c r="P122" s="48" t="n">
        <f aca="false">P123</f>
        <v>0</v>
      </c>
      <c r="Q122" s="48" t="n">
        <f aca="false">Q123</f>
        <v>0</v>
      </c>
      <c r="R122" s="48" t="n">
        <f aca="false">R123</f>
        <v>211</v>
      </c>
      <c r="S122" s="48" t="n">
        <f aca="false">S123</f>
        <v>0</v>
      </c>
      <c r="T122" s="49" t="n">
        <f aca="false">T123</f>
        <v>0</v>
      </c>
      <c r="U122" s="49" t="n">
        <f aca="false">U123</f>
        <v>0</v>
      </c>
      <c r="V122" s="49" t="n">
        <f aca="false">V123</f>
        <v>0</v>
      </c>
      <c r="W122" s="50" t="n">
        <f aca="false">W123</f>
        <v>0</v>
      </c>
      <c r="X122" s="48" t="n">
        <f aca="false">X123</f>
        <v>211</v>
      </c>
      <c r="Y122" s="48" t="n">
        <f aca="false">Y123</f>
        <v>0</v>
      </c>
      <c r="Z122" s="49" t="n">
        <f aca="false">Z123</f>
        <v>0</v>
      </c>
      <c r="AA122" s="49" t="n">
        <f aca="false">AA123</f>
        <v>0</v>
      </c>
      <c r="AB122" s="49" t="n">
        <f aca="false">AB123</f>
        <v>0</v>
      </c>
      <c r="AC122" s="50" t="n">
        <f aca="false">AC123</f>
        <v>0</v>
      </c>
      <c r="AD122" s="48" t="n">
        <f aca="false">AD123</f>
        <v>211</v>
      </c>
      <c r="AE122" s="48" t="n">
        <f aca="false">AE123</f>
        <v>0</v>
      </c>
      <c r="AF122" s="49" t="n">
        <f aca="false">AF123</f>
        <v>0</v>
      </c>
      <c r="AG122" s="49" t="n">
        <f aca="false">AG123</f>
        <v>0</v>
      </c>
      <c r="AH122" s="49" t="n">
        <f aca="false">AH123</f>
        <v>0</v>
      </c>
      <c r="AI122" s="50" t="n">
        <f aca="false">AI123</f>
        <v>0</v>
      </c>
      <c r="AJ122" s="48" t="n">
        <f aca="false">AJ123</f>
        <v>211</v>
      </c>
      <c r="AK122" s="48" t="n">
        <f aca="false">AK123</f>
        <v>0</v>
      </c>
      <c r="AL122" s="49" t="n">
        <f aca="false">AL123</f>
        <v>0</v>
      </c>
      <c r="AM122" s="49" t="n">
        <f aca="false">AM123</f>
        <v>0</v>
      </c>
      <c r="AN122" s="49" t="n">
        <f aca="false">AN123</f>
        <v>0</v>
      </c>
      <c r="AO122" s="50" t="n">
        <f aca="false">AO123</f>
        <v>0</v>
      </c>
      <c r="AP122" s="48" t="n">
        <f aca="false">AP123</f>
        <v>211</v>
      </c>
      <c r="AQ122" s="48" t="n">
        <f aca="false">AQ123</f>
        <v>0</v>
      </c>
    </row>
    <row r="123" customFormat="false" ht="33" hidden="false" customHeight="false" outlineLevel="0" collapsed="false">
      <c r="A123" s="82" t="s">
        <v>105</v>
      </c>
      <c r="B123" s="46" t="s">
        <v>22</v>
      </c>
      <c r="C123" s="46" t="s">
        <v>101</v>
      </c>
      <c r="D123" s="51" t="s">
        <v>106</v>
      </c>
      <c r="E123" s="89"/>
      <c r="F123" s="48" t="n">
        <f aca="false">F124</f>
        <v>0</v>
      </c>
      <c r="G123" s="48" t="n">
        <f aca="false">G124</f>
        <v>0</v>
      </c>
      <c r="H123" s="48" t="n">
        <f aca="false">H124</f>
        <v>211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211</v>
      </c>
      <c r="M123" s="48" t="n">
        <f aca="false">M124</f>
        <v>0</v>
      </c>
      <c r="N123" s="48" t="n">
        <f aca="false">N124</f>
        <v>0</v>
      </c>
      <c r="O123" s="48" t="n">
        <f aca="false">O124</f>
        <v>0</v>
      </c>
      <c r="P123" s="48" t="n">
        <f aca="false">P124</f>
        <v>0</v>
      </c>
      <c r="Q123" s="48" t="n">
        <f aca="false">Q124</f>
        <v>0</v>
      </c>
      <c r="R123" s="48" t="n">
        <f aca="false">R124</f>
        <v>211</v>
      </c>
      <c r="S123" s="48" t="n">
        <f aca="false">S124</f>
        <v>0</v>
      </c>
      <c r="T123" s="49" t="n">
        <f aca="false">T124</f>
        <v>0</v>
      </c>
      <c r="U123" s="49" t="n">
        <f aca="false">U124</f>
        <v>0</v>
      </c>
      <c r="V123" s="49" t="n">
        <f aca="false">V124</f>
        <v>0</v>
      </c>
      <c r="W123" s="50" t="n">
        <f aca="false">W124</f>
        <v>0</v>
      </c>
      <c r="X123" s="48" t="n">
        <f aca="false">X124</f>
        <v>211</v>
      </c>
      <c r="Y123" s="48" t="n">
        <f aca="false">Y124</f>
        <v>0</v>
      </c>
      <c r="Z123" s="49" t="n">
        <f aca="false">Z124</f>
        <v>0</v>
      </c>
      <c r="AA123" s="49" t="n">
        <f aca="false">AA124</f>
        <v>0</v>
      </c>
      <c r="AB123" s="49" t="n">
        <f aca="false">AB124</f>
        <v>0</v>
      </c>
      <c r="AC123" s="50" t="n">
        <f aca="false">AC124</f>
        <v>0</v>
      </c>
      <c r="AD123" s="48" t="n">
        <f aca="false">AD124</f>
        <v>211</v>
      </c>
      <c r="AE123" s="48" t="n">
        <f aca="false">AE124</f>
        <v>0</v>
      </c>
      <c r="AF123" s="49" t="n">
        <f aca="false">AF124</f>
        <v>0</v>
      </c>
      <c r="AG123" s="49" t="n">
        <f aca="false">AG124</f>
        <v>0</v>
      </c>
      <c r="AH123" s="49" t="n">
        <f aca="false">AH124</f>
        <v>0</v>
      </c>
      <c r="AI123" s="50" t="n">
        <f aca="false">AI124</f>
        <v>0</v>
      </c>
      <c r="AJ123" s="48" t="n">
        <f aca="false">AJ124</f>
        <v>211</v>
      </c>
      <c r="AK123" s="48" t="n">
        <f aca="false">AK124</f>
        <v>0</v>
      </c>
      <c r="AL123" s="49" t="n">
        <f aca="false">AL124</f>
        <v>0</v>
      </c>
      <c r="AM123" s="49" t="n">
        <f aca="false">AM124</f>
        <v>0</v>
      </c>
      <c r="AN123" s="49" t="n">
        <f aca="false">AN124</f>
        <v>0</v>
      </c>
      <c r="AO123" s="50" t="n">
        <f aca="false">AO124</f>
        <v>0</v>
      </c>
      <c r="AP123" s="48" t="n">
        <f aca="false">AP124</f>
        <v>211</v>
      </c>
      <c r="AQ123" s="48" t="n">
        <f aca="false">AQ124</f>
        <v>0</v>
      </c>
    </row>
    <row r="124" customFormat="false" ht="33" hidden="false" customHeight="false" outlineLevel="0" collapsed="false">
      <c r="A124" s="82" t="s">
        <v>45</v>
      </c>
      <c r="B124" s="46" t="s">
        <v>22</v>
      </c>
      <c r="C124" s="46" t="s">
        <v>101</v>
      </c>
      <c r="D124" s="47" t="s">
        <v>106</v>
      </c>
      <c r="E124" s="46" t="s">
        <v>46</v>
      </c>
      <c r="F124" s="48" t="n">
        <f aca="false">F125</f>
        <v>0</v>
      </c>
      <c r="G124" s="48" t="n">
        <f aca="false">G125</f>
        <v>0</v>
      </c>
      <c r="H124" s="48" t="n">
        <f aca="false">H125</f>
        <v>211</v>
      </c>
      <c r="I124" s="48" t="n">
        <f aca="false">I125</f>
        <v>0</v>
      </c>
      <c r="J124" s="48" t="n">
        <f aca="false">J125</f>
        <v>0</v>
      </c>
      <c r="K124" s="48" t="n">
        <f aca="false">K125</f>
        <v>0</v>
      </c>
      <c r="L124" s="48" t="n">
        <f aca="false">L125</f>
        <v>211</v>
      </c>
      <c r="M124" s="48" t="n">
        <f aca="false">M125</f>
        <v>0</v>
      </c>
      <c r="N124" s="48" t="n">
        <f aca="false">N125</f>
        <v>0</v>
      </c>
      <c r="O124" s="48" t="n">
        <f aca="false">O125</f>
        <v>0</v>
      </c>
      <c r="P124" s="48" t="n">
        <f aca="false">P125</f>
        <v>0</v>
      </c>
      <c r="Q124" s="48" t="n">
        <f aca="false">Q125</f>
        <v>0</v>
      </c>
      <c r="R124" s="48" t="n">
        <f aca="false">R125</f>
        <v>211</v>
      </c>
      <c r="S124" s="48" t="n">
        <f aca="false">S125</f>
        <v>0</v>
      </c>
      <c r="T124" s="49" t="n">
        <f aca="false">T125</f>
        <v>0</v>
      </c>
      <c r="U124" s="49" t="n">
        <f aca="false">U125</f>
        <v>0</v>
      </c>
      <c r="V124" s="49" t="n">
        <f aca="false">V125</f>
        <v>0</v>
      </c>
      <c r="W124" s="50" t="n">
        <f aca="false">W125</f>
        <v>0</v>
      </c>
      <c r="X124" s="48" t="n">
        <f aca="false">X125</f>
        <v>211</v>
      </c>
      <c r="Y124" s="48" t="n">
        <f aca="false">Y125</f>
        <v>0</v>
      </c>
      <c r="Z124" s="49" t="n">
        <f aca="false">Z125</f>
        <v>0</v>
      </c>
      <c r="AA124" s="49" t="n">
        <f aca="false">AA125</f>
        <v>0</v>
      </c>
      <c r="AB124" s="49" t="n">
        <f aca="false">AB125</f>
        <v>0</v>
      </c>
      <c r="AC124" s="50" t="n">
        <f aca="false">AC125</f>
        <v>0</v>
      </c>
      <c r="AD124" s="48" t="n">
        <f aca="false">AD125</f>
        <v>211</v>
      </c>
      <c r="AE124" s="48" t="n">
        <f aca="false">AE125</f>
        <v>0</v>
      </c>
      <c r="AF124" s="49" t="n">
        <f aca="false">AF125</f>
        <v>0</v>
      </c>
      <c r="AG124" s="49" t="n">
        <f aca="false">AG125</f>
        <v>0</v>
      </c>
      <c r="AH124" s="49" t="n">
        <f aca="false">AH125</f>
        <v>0</v>
      </c>
      <c r="AI124" s="50" t="n">
        <f aca="false">AI125</f>
        <v>0</v>
      </c>
      <c r="AJ124" s="48" t="n">
        <f aca="false">AJ125</f>
        <v>211</v>
      </c>
      <c r="AK124" s="48" t="n">
        <f aca="false">AK125</f>
        <v>0</v>
      </c>
      <c r="AL124" s="49" t="n">
        <f aca="false">AL125</f>
        <v>0</v>
      </c>
      <c r="AM124" s="49" t="n">
        <f aca="false">AM125</f>
        <v>0</v>
      </c>
      <c r="AN124" s="49" t="n">
        <f aca="false">AN125</f>
        <v>0</v>
      </c>
      <c r="AO124" s="50" t="n">
        <f aca="false">AO125</f>
        <v>0</v>
      </c>
      <c r="AP124" s="48" t="n">
        <f aca="false">AP125</f>
        <v>211</v>
      </c>
      <c r="AQ124" s="48" t="n">
        <f aca="false">AQ125</f>
        <v>0</v>
      </c>
    </row>
    <row r="125" customFormat="false" ht="49.5" hidden="false" customHeight="false" outlineLevel="0" collapsed="false">
      <c r="A125" s="82" t="s">
        <v>47</v>
      </c>
      <c r="B125" s="46" t="s">
        <v>22</v>
      </c>
      <c r="C125" s="46" t="s">
        <v>101</v>
      </c>
      <c r="D125" s="51" t="s">
        <v>106</v>
      </c>
      <c r="E125" s="46" t="s">
        <v>48</v>
      </c>
      <c r="F125" s="48"/>
      <c r="G125" s="48"/>
      <c r="H125" s="48" t="n">
        <v>211</v>
      </c>
      <c r="I125" s="48"/>
      <c r="J125" s="48"/>
      <c r="K125" s="48"/>
      <c r="L125" s="48" t="n">
        <f aca="false">F125+H125+I125+J125+K125</f>
        <v>211</v>
      </c>
      <c r="M125" s="48" t="n">
        <f aca="false">G125+K125</f>
        <v>0</v>
      </c>
      <c r="N125" s="48"/>
      <c r="O125" s="48"/>
      <c r="P125" s="48"/>
      <c r="Q125" s="48"/>
      <c r="R125" s="48" t="n">
        <f aca="false">L125+N125+O125+P125+Q125</f>
        <v>211</v>
      </c>
      <c r="S125" s="48" t="n">
        <f aca="false">M125+Q125</f>
        <v>0</v>
      </c>
      <c r="T125" s="49"/>
      <c r="U125" s="49"/>
      <c r="V125" s="49"/>
      <c r="W125" s="50"/>
      <c r="X125" s="48" t="n">
        <f aca="false">R125+T125+U125+V125+W125</f>
        <v>211</v>
      </c>
      <c r="Y125" s="48" t="n">
        <f aca="false">S125+W125</f>
        <v>0</v>
      </c>
      <c r="Z125" s="49"/>
      <c r="AA125" s="49"/>
      <c r="AB125" s="49"/>
      <c r="AC125" s="50"/>
      <c r="AD125" s="48" t="n">
        <f aca="false">X125+Z125+AA125+AB125+AC125</f>
        <v>211</v>
      </c>
      <c r="AE125" s="48" t="n">
        <f aca="false">Y125+AC125</f>
        <v>0</v>
      </c>
      <c r="AF125" s="49"/>
      <c r="AG125" s="49"/>
      <c r="AH125" s="49"/>
      <c r="AI125" s="50"/>
      <c r="AJ125" s="48" t="n">
        <f aca="false">AD125+AF125+AG125+AH125+AI125</f>
        <v>211</v>
      </c>
      <c r="AK125" s="48" t="n">
        <f aca="false">AE125+AI125</f>
        <v>0</v>
      </c>
      <c r="AL125" s="49"/>
      <c r="AM125" s="49"/>
      <c r="AN125" s="49"/>
      <c r="AO125" s="50"/>
      <c r="AP125" s="48" t="n">
        <f aca="false">AJ125+AL125+AM125+AN125+AO125</f>
        <v>211</v>
      </c>
      <c r="AQ125" s="48" t="n">
        <f aca="false">AK125+AO125</f>
        <v>0</v>
      </c>
    </row>
    <row r="126" customFormat="false" ht="99" hidden="false" customHeight="false" outlineLevel="0" collapsed="false">
      <c r="A126" s="82" t="s">
        <v>107</v>
      </c>
      <c r="B126" s="46" t="s">
        <v>22</v>
      </c>
      <c r="C126" s="46" t="s">
        <v>101</v>
      </c>
      <c r="D126" s="90" t="s">
        <v>108</v>
      </c>
      <c r="E126" s="46"/>
      <c r="F126" s="48" t="n">
        <f aca="false">F127</f>
        <v>570</v>
      </c>
      <c r="G126" s="48" t="n">
        <f aca="false">G127</f>
        <v>0</v>
      </c>
      <c r="H126" s="48" t="n">
        <f aca="false">H127</f>
        <v>0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8" t="n">
        <f aca="false">L127</f>
        <v>570</v>
      </c>
      <c r="M126" s="48" t="n">
        <f aca="false">M127</f>
        <v>0</v>
      </c>
      <c r="N126" s="48" t="n">
        <f aca="false">N127</f>
        <v>0</v>
      </c>
      <c r="O126" s="48" t="n">
        <f aca="false">O127</f>
        <v>0</v>
      </c>
      <c r="P126" s="48" t="n">
        <f aca="false">P127</f>
        <v>0</v>
      </c>
      <c r="Q126" s="48" t="n">
        <f aca="false">Q127</f>
        <v>0</v>
      </c>
      <c r="R126" s="48" t="n">
        <f aca="false">R127</f>
        <v>570</v>
      </c>
      <c r="S126" s="48" t="n">
        <f aca="false">S127</f>
        <v>0</v>
      </c>
      <c r="T126" s="49" t="n">
        <f aca="false">T127</f>
        <v>0</v>
      </c>
      <c r="U126" s="49" t="n">
        <f aca="false">U127</f>
        <v>0</v>
      </c>
      <c r="V126" s="49" t="n">
        <f aca="false">V127</f>
        <v>-11</v>
      </c>
      <c r="W126" s="50" t="n">
        <f aca="false">W127</f>
        <v>0</v>
      </c>
      <c r="X126" s="48" t="n">
        <f aca="false">X127</f>
        <v>559</v>
      </c>
      <c r="Y126" s="48" t="n">
        <f aca="false">Y127</f>
        <v>0</v>
      </c>
      <c r="Z126" s="49" t="n">
        <f aca="false">Z127</f>
        <v>0</v>
      </c>
      <c r="AA126" s="49" t="n">
        <f aca="false">AA127</f>
        <v>0</v>
      </c>
      <c r="AB126" s="49" t="n">
        <f aca="false">AB127</f>
        <v>-11</v>
      </c>
      <c r="AC126" s="50" t="n">
        <f aca="false">AC127</f>
        <v>0</v>
      </c>
      <c r="AD126" s="48" t="n">
        <f aca="false">AD127</f>
        <v>548</v>
      </c>
      <c r="AE126" s="48" t="n">
        <f aca="false">AE127</f>
        <v>0</v>
      </c>
      <c r="AF126" s="49" t="n">
        <f aca="false">AF127</f>
        <v>0</v>
      </c>
      <c r="AG126" s="49" t="n">
        <f aca="false">AG127</f>
        <v>0</v>
      </c>
      <c r="AH126" s="49" t="n">
        <f aca="false">AH127</f>
        <v>0</v>
      </c>
      <c r="AI126" s="50" t="n">
        <f aca="false">AI127</f>
        <v>0</v>
      </c>
      <c r="AJ126" s="48" t="n">
        <f aca="false">AJ127</f>
        <v>548</v>
      </c>
      <c r="AK126" s="48" t="n">
        <f aca="false">AK127</f>
        <v>0</v>
      </c>
      <c r="AL126" s="49" t="n">
        <f aca="false">AL127</f>
        <v>0</v>
      </c>
      <c r="AM126" s="49" t="n">
        <f aca="false">AM127</f>
        <v>0</v>
      </c>
      <c r="AN126" s="49" t="n">
        <f aca="false">AN127</f>
        <v>0</v>
      </c>
      <c r="AO126" s="50" t="n">
        <f aca="false">AO127</f>
        <v>0</v>
      </c>
      <c r="AP126" s="48" t="n">
        <f aca="false">AP127</f>
        <v>548</v>
      </c>
      <c r="AQ126" s="48" t="n">
        <f aca="false">AQ127</f>
        <v>0</v>
      </c>
    </row>
    <row r="127" customFormat="false" ht="32.25" hidden="false" customHeight="true" outlineLevel="0" collapsed="false">
      <c r="A127" s="82" t="s">
        <v>89</v>
      </c>
      <c r="B127" s="46" t="s">
        <v>22</v>
      </c>
      <c r="C127" s="46" t="s">
        <v>101</v>
      </c>
      <c r="D127" s="90" t="s">
        <v>109</v>
      </c>
      <c r="E127" s="46"/>
      <c r="F127" s="48" t="n">
        <f aca="false">F128</f>
        <v>570</v>
      </c>
      <c r="G127" s="48" t="n">
        <f aca="false">G128</f>
        <v>0</v>
      </c>
      <c r="H127" s="48" t="n">
        <f aca="false">H128</f>
        <v>0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570</v>
      </c>
      <c r="M127" s="48" t="n">
        <f aca="false">M128</f>
        <v>0</v>
      </c>
      <c r="N127" s="48" t="n">
        <f aca="false">N128</f>
        <v>0</v>
      </c>
      <c r="O127" s="48" t="n">
        <f aca="false">O128</f>
        <v>0</v>
      </c>
      <c r="P127" s="48" t="n">
        <f aca="false">P128</f>
        <v>0</v>
      </c>
      <c r="Q127" s="48" t="n">
        <f aca="false">Q128</f>
        <v>0</v>
      </c>
      <c r="R127" s="48" t="n">
        <f aca="false">R128</f>
        <v>570</v>
      </c>
      <c r="S127" s="48" t="n">
        <f aca="false">S128</f>
        <v>0</v>
      </c>
      <c r="T127" s="49" t="n">
        <f aca="false">T128</f>
        <v>0</v>
      </c>
      <c r="U127" s="49" t="n">
        <f aca="false">U128</f>
        <v>0</v>
      </c>
      <c r="V127" s="49" t="n">
        <f aca="false">V128</f>
        <v>-11</v>
      </c>
      <c r="W127" s="50" t="n">
        <f aca="false">W128</f>
        <v>0</v>
      </c>
      <c r="X127" s="48" t="n">
        <f aca="false">X128</f>
        <v>559</v>
      </c>
      <c r="Y127" s="48" t="n">
        <f aca="false">Y128</f>
        <v>0</v>
      </c>
      <c r="Z127" s="49" t="n">
        <f aca="false">Z128</f>
        <v>0</v>
      </c>
      <c r="AA127" s="49" t="n">
        <f aca="false">AA128</f>
        <v>0</v>
      </c>
      <c r="AB127" s="49" t="n">
        <f aca="false">AB128</f>
        <v>-11</v>
      </c>
      <c r="AC127" s="50" t="n">
        <f aca="false">AC128</f>
        <v>0</v>
      </c>
      <c r="AD127" s="48" t="n">
        <f aca="false">AD128</f>
        <v>548</v>
      </c>
      <c r="AE127" s="48" t="n">
        <f aca="false">AE128</f>
        <v>0</v>
      </c>
      <c r="AF127" s="49" t="n">
        <f aca="false">AF128</f>
        <v>0</v>
      </c>
      <c r="AG127" s="49" t="n">
        <f aca="false">AG128</f>
        <v>0</v>
      </c>
      <c r="AH127" s="49" t="n">
        <f aca="false">AH128</f>
        <v>0</v>
      </c>
      <c r="AI127" s="50" t="n">
        <f aca="false">AI128</f>
        <v>0</v>
      </c>
      <c r="AJ127" s="48" t="n">
        <f aca="false">AJ128</f>
        <v>548</v>
      </c>
      <c r="AK127" s="48" t="n">
        <f aca="false">AK128</f>
        <v>0</v>
      </c>
      <c r="AL127" s="49" t="n">
        <f aca="false">AL128</f>
        <v>0</v>
      </c>
      <c r="AM127" s="49" t="n">
        <f aca="false">AM128</f>
        <v>0</v>
      </c>
      <c r="AN127" s="49" t="n">
        <f aca="false">AN128</f>
        <v>0</v>
      </c>
      <c r="AO127" s="50" t="n">
        <f aca="false">AO128</f>
        <v>0</v>
      </c>
      <c r="AP127" s="48" t="n">
        <f aca="false">AP128</f>
        <v>548</v>
      </c>
      <c r="AQ127" s="48" t="n">
        <f aca="false">AQ128</f>
        <v>0</v>
      </c>
    </row>
    <row r="128" customFormat="false" ht="33" hidden="false" customHeight="false" outlineLevel="0" collapsed="false">
      <c r="A128" s="82" t="s">
        <v>105</v>
      </c>
      <c r="B128" s="46" t="s">
        <v>22</v>
      </c>
      <c r="C128" s="46" t="s">
        <v>101</v>
      </c>
      <c r="D128" s="90" t="s">
        <v>110</v>
      </c>
      <c r="E128" s="46"/>
      <c r="F128" s="48" t="n">
        <f aca="false">F129</f>
        <v>570</v>
      </c>
      <c r="G128" s="48" t="n">
        <f aca="false">G129</f>
        <v>0</v>
      </c>
      <c r="H128" s="48" t="n">
        <f aca="false">H129</f>
        <v>0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570</v>
      </c>
      <c r="M128" s="48" t="n">
        <f aca="false">M129</f>
        <v>0</v>
      </c>
      <c r="N128" s="48" t="n">
        <f aca="false">N129</f>
        <v>0</v>
      </c>
      <c r="O128" s="48" t="n">
        <f aca="false">O129</f>
        <v>0</v>
      </c>
      <c r="P128" s="48" t="n">
        <f aca="false">P129</f>
        <v>0</v>
      </c>
      <c r="Q128" s="48" t="n">
        <f aca="false">Q129</f>
        <v>0</v>
      </c>
      <c r="R128" s="48" t="n">
        <f aca="false">R129</f>
        <v>570</v>
      </c>
      <c r="S128" s="48" t="n">
        <f aca="false">S129</f>
        <v>0</v>
      </c>
      <c r="T128" s="49" t="n">
        <f aca="false">T129</f>
        <v>0</v>
      </c>
      <c r="U128" s="49" t="n">
        <f aca="false">U129</f>
        <v>0</v>
      </c>
      <c r="V128" s="49" t="n">
        <f aca="false">V129</f>
        <v>-11</v>
      </c>
      <c r="W128" s="50" t="n">
        <f aca="false">W129</f>
        <v>0</v>
      </c>
      <c r="X128" s="48" t="n">
        <f aca="false">X129</f>
        <v>559</v>
      </c>
      <c r="Y128" s="48" t="n">
        <f aca="false">Y129</f>
        <v>0</v>
      </c>
      <c r="Z128" s="49" t="n">
        <f aca="false">Z129</f>
        <v>0</v>
      </c>
      <c r="AA128" s="49" t="n">
        <f aca="false">AA129</f>
        <v>0</v>
      </c>
      <c r="AB128" s="49" t="n">
        <f aca="false">AB129</f>
        <v>-11</v>
      </c>
      <c r="AC128" s="50" t="n">
        <f aca="false">AC129</f>
        <v>0</v>
      </c>
      <c r="AD128" s="48" t="n">
        <f aca="false">AD129</f>
        <v>548</v>
      </c>
      <c r="AE128" s="48" t="n">
        <f aca="false">AE129</f>
        <v>0</v>
      </c>
      <c r="AF128" s="49" t="n">
        <f aca="false">AF129</f>
        <v>0</v>
      </c>
      <c r="AG128" s="49" t="n">
        <f aca="false">AG129</f>
        <v>0</v>
      </c>
      <c r="AH128" s="49" t="n">
        <f aca="false">AH129</f>
        <v>0</v>
      </c>
      <c r="AI128" s="50" t="n">
        <f aca="false">AI129</f>
        <v>0</v>
      </c>
      <c r="AJ128" s="48" t="n">
        <f aca="false">AJ129</f>
        <v>548</v>
      </c>
      <c r="AK128" s="48" t="n">
        <f aca="false">AK129</f>
        <v>0</v>
      </c>
      <c r="AL128" s="49" t="n">
        <f aca="false">AL129</f>
        <v>0</v>
      </c>
      <c r="AM128" s="49" t="n">
        <f aca="false">AM129</f>
        <v>0</v>
      </c>
      <c r="AN128" s="49" t="n">
        <f aca="false">AN129</f>
        <v>0</v>
      </c>
      <c r="AO128" s="50" t="n">
        <f aca="false">AO129</f>
        <v>0</v>
      </c>
      <c r="AP128" s="48" t="n">
        <f aca="false">AP129</f>
        <v>548</v>
      </c>
      <c r="AQ128" s="48" t="n">
        <f aca="false">AQ129</f>
        <v>0</v>
      </c>
    </row>
    <row r="129" customFormat="false" ht="33" hidden="false" customHeight="false" outlineLevel="0" collapsed="false">
      <c r="A129" s="91" t="s">
        <v>45</v>
      </c>
      <c r="B129" s="46" t="s">
        <v>22</v>
      </c>
      <c r="C129" s="46" t="s">
        <v>101</v>
      </c>
      <c r="D129" s="90" t="s">
        <v>110</v>
      </c>
      <c r="E129" s="46" t="s">
        <v>46</v>
      </c>
      <c r="F129" s="48" t="n">
        <f aca="false">F130</f>
        <v>570</v>
      </c>
      <c r="G129" s="48" t="n">
        <f aca="false">G130</f>
        <v>0</v>
      </c>
      <c r="H129" s="48" t="n">
        <f aca="false">H130</f>
        <v>0</v>
      </c>
      <c r="I129" s="48" t="n">
        <f aca="false">I130</f>
        <v>0</v>
      </c>
      <c r="J129" s="48" t="n">
        <f aca="false">J130</f>
        <v>0</v>
      </c>
      <c r="K129" s="48" t="n">
        <f aca="false">K130</f>
        <v>0</v>
      </c>
      <c r="L129" s="48" t="n">
        <f aca="false">L130</f>
        <v>570</v>
      </c>
      <c r="M129" s="48" t="n">
        <f aca="false">M130</f>
        <v>0</v>
      </c>
      <c r="N129" s="48" t="n">
        <f aca="false">N130</f>
        <v>0</v>
      </c>
      <c r="O129" s="48" t="n">
        <f aca="false">O130</f>
        <v>0</v>
      </c>
      <c r="P129" s="48" t="n">
        <f aca="false">P130</f>
        <v>0</v>
      </c>
      <c r="Q129" s="48" t="n">
        <f aca="false">Q130</f>
        <v>0</v>
      </c>
      <c r="R129" s="48" t="n">
        <f aca="false">R130</f>
        <v>570</v>
      </c>
      <c r="S129" s="48" t="n">
        <f aca="false">S130</f>
        <v>0</v>
      </c>
      <c r="T129" s="49" t="n">
        <f aca="false">T130</f>
        <v>0</v>
      </c>
      <c r="U129" s="49" t="n">
        <f aca="false">U130</f>
        <v>0</v>
      </c>
      <c r="V129" s="49" t="n">
        <f aca="false">V130</f>
        <v>-11</v>
      </c>
      <c r="W129" s="50" t="n">
        <f aca="false">W130</f>
        <v>0</v>
      </c>
      <c r="X129" s="48" t="n">
        <f aca="false">X130</f>
        <v>559</v>
      </c>
      <c r="Y129" s="48" t="n">
        <f aca="false">Y130</f>
        <v>0</v>
      </c>
      <c r="Z129" s="49" t="n">
        <f aca="false">Z130</f>
        <v>0</v>
      </c>
      <c r="AA129" s="49" t="n">
        <f aca="false">AA130</f>
        <v>0</v>
      </c>
      <c r="AB129" s="49" t="n">
        <f aca="false">AB130</f>
        <v>-11</v>
      </c>
      <c r="AC129" s="50" t="n">
        <f aca="false">AC130</f>
        <v>0</v>
      </c>
      <c r="AD129" s="48" t="n">
        <f aca="false">AD130</f>
        <v>548</v>
      </c>
      <c r="AE129" s="48" t="n">
        <f aca="false">AE130</f>
        <v>0</v>
      </c>
      <c r="AF129" s="49" t="n">
        <f aca="false">AF130</f>
        <v>0</v>
      </c>
      <c r="AG129" s="49" t="n">
        <f aca="false">AG130</f>
        <v>0</v>
      </c>
      <c r="AH129" s="49" t="n">
        <f aca="false">AH130</f>
        <v>0</v>
      </c>
      <c r="AI129" s="50" t="n">
        <f aca="false">AI130</f>
        <v>0</v>
      </c>
      <c r="AJ129" s="48" t="n">
        <f aca="false">AJ130</f>
        <v>548</v>
      </c>
      <c r="AK129" s="48" t="n">
        <f aca="false">AK130</f>
        <v>0</v>
      </c>
      <c r="AL129" s="49" t="n">
        <f aca="false">AL130</f>
        <v>0</v>
      </c>
      <c r="AM129" s="49" t="n">
        <f aca="false">AM130</f>
        <v>0</v>
      </c>
      <c r="AN129" s="49" t="n">
        <f aca="false">AN130</f>
        <v>0</v>
      </c>
      <c r="AO129" s="50" t="n">
        <f aca="false">AO130</f>
        <v>0</v>
      </c>
      <c r="AP129" s="48" t="n">
        <f aca="false">AP130</f>
        <v>548</v>
      </c>
      <c r="AQ129" s="48" t="n">
        <f aca="false">AQ130</f>
        <v>0</v>
      </c>
    </row>
    <row r="130" customFormat="false" ht="49.5" hidden="false" customHeight="false" outlineLevel="0" collapsed="false">
      <c r="A130" s="76" t="s">
        <v>47</v>
      </c>
      <c r="B130" s="46" t="s">
        <v>22</v>
      </c>
      <c r="C130" s="46" t="s">
        <v>101</v>
      </c>
      <c r="D130" s="90" t="s">
        <v>110</v>
      </c>
      <c r="E130" s="46" t="s">
        <v>48</v>
      </c>
      <c r="F130" s="48" t="n">
        <v>570</v>
      </c>
      <c r="G130" s="48"/>
      <c r="H130" s="23"/>
      <c r="I130" s="23"/>
      <c r="J130" s="23"/>
      <c r="K130" s="23"/>
      <c r="L130" s="48" t="n">
        <f aca="false">F130+H130+I130+J130+K130</f>
        <v>570</v>
      </c>
      <c r="M130" s="48" t="n">
        <f aca="false">G130+K130</f>
        <v>0</v>
      </c>
      <c r="N130" s="23"/>
      <c r="O130" s="23"/>
      <c r="P130" s="23"/>
      <c r="Q130" s="23"/>
      <c r="R130" s="48" t="n">
        <f aca="false">L130+N130+O130+P130+Q130</f>
        <v>570</v>
      </c>
      <c r="S130" s="48" t="n">
        <f aca="false">M130+Q130</f>
        <v>0</v>
      </c>
      <c r="T130" s="24"/>
      <c r="U130" s="24"/>
      <c r="V130" s="24" t="n">
        <v>-11</v>
      </c>
      <c r="W130" s="25"/>
      <c r="X130" s="48" t="n">
        <f aca="false">R130+T130+U130+V130+W130</f>
        <v>559</v>
      </c>
      <c r="Y130" s="48" t="n">
        <f aca="false">S130+W130</f>
        <v>0</v>
      </c>
      <c r="Z130" s="24"/>
      <c r="AA130" s="24"/>
      <c r="AB130" s="56" t="n">
        <v>-11</v>
      </c>
      <c r="AC130" s="25"/>
      <c r="AD130" s="48" t="n">
        <f aca="false">X130+Z130+AA130+AB130+AC130</f>
        <v>548</v>
      </c>
      <c r="AE130" s="48" t="n">
        <f aca="false">Y130+AC130</f>
        <v>0</v>
      </c>
      <c r="AF130" s="24"/>
      <c r="AG130" s="56"/>
      <c r="AH130" s="56"/>
      <c r="AI130" s="25"/>
      <c r="AJ130" s="48" t="n">
        <f aca="false">AD130+AF130+AG130+AH130+AI130</f>
        <v>548</v>
      </c>
      <c r="AK130" s="48" t="n">
        <f aca="false">AE130+AI130</f>
        <v>0</v>
      </c>
      <c r="AL130" s="24"/>
      <c r="AM130" s="56"/>
      <c r="AN130" s="56"/>
      <c r="AO130" s="25"/>
      <c r="AP130" s="48" t="n">
        <f aca="false">AJ130+AL130+AM130+AN130+AO130</f>
        <v>548</v>
      </c>
      <c r="AQ130" s="48" t="n">
        <f aca="false">AK130+AO130</f>
        <v>0</v>
      </c>
    </row>
    <row r="131" customFormat="false" ht="66" hidden="false" customHeight="false" outlineLevel="0" collapsed="false">
      <c r="A131" s="45" t="s">
        <v>111</v>
      </c>
      <c r="B131" s="90" t="s">
        <v>22</v>
      </c>
      <c r="C131" s="90" t="s">
        <v>101</v>
      </c>
      <c r="D131" s="90" t="s">
        <v>112</v>
      </c>
      <c r="E131" s="90"/>
      <c r="F131" s="48" t="n">
        <f aca="false">F132+F136+F145+F158</f>
        <v>190173</v>
      </c>
      <c r="G131" s="48" t="n">
        <f aca="false">G132+G136+G145+G158</f>
        <v>469</v>
      </c>
      <c r="H131" s="48" t="n">
        <f aca="false">H132+H136+H145+H158</f>
        <v>7317</v>
      </c>
      <c r="I131" s="48" t="n">
        <f aca="false">I132+I136+I145+I158</f>
        <v>0</v>
      </c>
      <c r="J131" s="48" t="n">
        <f aca="false">J132+J136+J145+J158</f>
        <v>0</v>
      </c>
      <c r="K131" s="48" t="n">
        <f aca="false">K132+K136+K145+K158</f>
        <v>0</v>
      </c>
      <c r="L131" s="48" t="n">
        <f aca="false">L132+L136+L145+L158</f>
        <v>197490</v>
      </c>
      <c r="M131" s="48" t="n">
        <f aca="false">M132+M136+M145+M158</f>
        <v>469</v>
      </c>
      <c r="N131" s="48" t="n">
        <f aca="false">N132+N136+N145+N158</f>
        <v>0</v>
      </c>
      <c r="O131" s="48" t="n">
        <f aca="false">O132+O136+O145+O158</f>
        <v>0</v>
      </c>
      <c r="P131" s="48" t="n">
        <f aca="false">P132+P136+P145+P158</f>
        <v>0</v>
      </c>
      <c r="Q131" s="48" t="n">
        <f aca="false">Q132+Q136+Q145+Q158</f>
        <v>0</v>
      </c>
      <c r="R131" s="48" t="n">
        <f aca="false">R132+R136+R145+R158</f>
        <v>197490</v>
      </c>
      <c r="S131" s="48" t="n">
        <f aca="false">S132+S136+S145+S158</f>
        <v>469</v>
      </c>
      <c r="T131" s="49" t="n">
        <f aca="false">T132+T136+T145+T158</f>
        <v>10805</v>
      </c>
      <c r="U131" s="49" t="n">
        <f aca="false">U132+U136+U145+U158</f>
        <v>0</v>
      </c>
      <c r="V131" s="49" t="n">
        <f aca="false">V132+V136+V145+V158</f>
        <v>0</v>
      </c>
      <c r="W131" s="50" t="n">
        <f aca="false">W132+W136+W145+W158</f>
        <v>0</v>
      </c>
      <c r="X131" s="48" t="n">
        <f aca="false">X132+X136+X145+X158</f>
        <v>208295</v>
      </c>
      <c r="Y131" s="48" t="n">
        <f aca="false">Y132+Y136+Y145+Y158</f>
        <v>469</v>
      </c>
      <c r="Z131" s="49" t="n">
        <f aca="false">Z132+Z136+Z145+Z158</f>
        <v>0</v>
      </c>
      <c r="AA131" s="49" t="n">
        <f aca="false">AA132+AA136+AA145+AA158</f>
        <v>0</v>
      </c>
      <c r="AB131" s="49" t="n">
        <f aca="false">AB132+AB136+AB145+AB158</f>
        <v>0</v>
      </c>
      <c r="AC131" s="50" t="n">
        <f aca="false">AC132+AC136+AC145+AC158</f>
        <v>0</v>
      </c>
      <c r="AD131" s="48" t="n">
        <f aca="false">AD132+AD136+AD145+AD158</f>
        <v>208295</v>
      </c>
      <c r="AE131" s="48" t="n">
        <f aca="false">AE132+AE136+AE145+AE158</f>
        <v>469</v>
      </c>
      <c r="AF131" s="49" t="n">
        <f aca="false">AF132+AF136+AF145+AF158</f>
        <v>0</v>
      </c>
      <c r="AG131" s="49" t="n">
        <f aca="false">AG132+AG136+AG145+AG158</f>
        <v>0</v>
      </c>
      <c r="AH131" s="49" t="n">
        <f aca="false">AH132+AH136+AH145+AH158</f>
        <v>0</v>
      </c>
      <c r="AI131" s="50" t="n">
        <f aca="false">AI132+AI136+AI145+AI158</f>
        <v>0</v>
      </c>
      <c r="AJ131" s="48" t="n">
        <f aca="false">AJ132+AJ136+AJ145+AJ158</f>
        <v>208295</v>
      </c>
      <c r="AK131" s="48" t="n">
        <f aca="false">AK132+AK136+AK145+AK158</f>
        <v>469</v>
      </c>
      <c r="AL131" s="49" t="n">
        <f aca="false">AL132+AL136+AL145+AL158</f>
        <v>0</v>
      </c>
      <c r="AM131" s="49" t="n">
        <f aca="false">AM132+AM136+AM145+AM158</f>
        <v>0</v>
      </c>
      <c r="AN131" s="49" t="n">
        <f aca="false">AN132+AN136+AN145+AN158</f>
        <v>0</v>
      </c>
      <c r="AO131" s="50" t="n">
        <f aca="false">AO132+AO136+AO145+AO158</f>
        <v>0</v>
      </c>
      <c r="AP131" s="48" t="n">
        <f aca="false">AP132+AP136+AP145+AP158</f>
        <v>208295</v>
      </c>
      <c r="AQ131" s="48" t="n">
        <f aca="false">AQ132+AQ136+AQ145+AQ158</f>
        <v>469</v>
      </c>
    </row>
    <row r="132" customFormat="false" ht="33" hidden="false" customHeight="false" outlineLevel="0" collapsed="false">
      <c r="A132" s="72" t="s">
        <v>113</v>
      </c>
      <c r="B132" s="90" t="s">
        <v>22</v>
      </c>
      <c r="C132" s="90" t="s">
        <v>101</v>
      </c>
      <c r="D132" s="90" t="s">
        <v>114</v>
      </c>
      <c r="E132" s="90"/>
      <c r="F132" s="48" t="n">
        <f aca="false">F133</f>
        <v>161402</v>
      </c>
      <c r="G132" s="48" t="n">
        <f aca="false">G133</f>
        <v>0</v>
      </c>
      <c r="H132" s="48" t="n">
        <f aca="false">H133</f>
        <v>7317</v>
      </c>
      <c r="I132" s="48" t="n">
        <f aca="false">I133</f>
        <v>0</v>
      </c>
      <c r="J132" s="48" t="n">
        <f aca="false">J133</f>
        <v>0</v>
      </c>
      <c r="K132" s="48" t="n">
        <f aca="false">K133</f>
        <v>0</v>
      </c>
      <c r="L132" s="48" t="n">
        <f aca="false">L133</f>
        <v>168719</v>
      </c>
      <c r="M132" s="48" t="n">
        <f aca="false">M133</f>
        <v>0</v>
      </c>
      <c r="N132" s="48" t="n">
        <f aca="false">N133</f>
        <v>0</v>
      </c>
      <c r="O132" s="48" t="n">
        <f aca="false">O133</f>
        <v>0</v>
      </c>
      <c r="P132" s="48" t="n">
        <f aca="false">P133</f>
        <v>0</v>
      </c>
      <c r="Q132" s="48" t="n">
        <f aca="false">Q133</f>
        <v>0</v>
      </c>
      <c r="R132" s="48" t="n">
        <f aca="false">R133</f>
        <v>168719</v>
      </c>
      <c r="S132" s="48" t="n">
        <f aca="false">S133</f>
        <v>0</v>
      </c>
      <c r="T132" s="49" t="n">
        <f aca="false">T133</f>
        <v>10805</v>
      </c>
      <c r="U132" s="49" t="n">
        <f aca="false">U133</f>
        <v>0</v>
      </c>
      <c r="V132" s="49" t="n">
        <f aca="false">V133</f>
        <v>0</v>
      </c>
      <c r="W132" s="50" t="n">
        <f aca="false">W133</f>
        <v>0</v>
      </c>
      <c r="X132" s="48" t="n">
        <f aca="false">X133</f>
        <v>179524</v>
      </c>
      <c r="Y132" s="48" t="n">
        <f aca="false">Y133</f>
        <v>0</v>
      </c>
      <c r="Z132" s="49" t="n">
        <f aca="false">Z133</f>
        <v>0</v>
      </c>
      <c r="AA132" s="49" t="n">
        <f aca="false">AA133</f>
        <v>0</v>
      </c>
      <c r="AB132" s="49" t="n">
        <f aca="false">AB133</f>
        <v>0</v>
      </c>
      <c r="AC132" s="50" t="n">
        <f aca="false">AC133</f>
        <v>0</v>
      </c>
      <c r="AD132" s="48" t="n">
        <f aca="false">AD133</f>
        <v>179524</v>
      </c>
      <c r="AE132" s="48" t="n">
        <f aca="false">AE133</f>
        <v>0</v>
      </c>
      <c r="AF132" s="49" t="n">
        <f aca="false">AF133</f>
        <v>0</v>
      </c>
      <c r="AG132" s="49" t="n">
        <f aca="false">AG133</f>
        <v>0</v>
      </c>
      <c r="AH132" s="49" t="n">
        <f aca="false">AH133</f>
        <v>0</v>
      </c>
      <c r="AI132" s="50" t="n">
        <f aca="false">AI133</f>
        <v>0</v>
      </c>
      <c r="AJ132" s="48" t="n">
        <f aca="false">AJ133</f>
        <v>179524</v>
      </c>
      <c r="AK132" s="48" t="n">
        <f aca="false">AK133</f>
        <v>0</v>
      </c>
      <c r="AL132" s="49" t="n">
        <f aca="false">AL133</f>
        <v>0</v>
      </c>
      <c r="AM132" s="49" t="n">
        <f aca="false">AM133</f>
        <v>0</v>
      </c>
      <c r="AN132" s="49" t="n">
        <f aca="false">AN133</f>
        <v>0</v>
      </c>
      <c r="AO132" s="50" t="n">
        <f aca="false">AO133</f>
        <v>0</v>
      </c>
      <c r="AP132" s="48" t="n">
        <f aca="false">AP133</f>
        <v>179524</v>
      </c>
      <c r="AQ132" s="48" t="n">
        <f aca="false">AQ133</f>
        <v>0</v>
      </c>
    </row>
    <row r="133" customFormat="false" ht="33" hidden="false" customHeight="false" outlineLevel="0" collapsed="false">
      <c r="A133" s="54" t="s">
        <v>115</v>
      </c>
      <c r="B133" s="90" t="s">
        <v>22</v>
      </c>
      <c r="C133" s="90" t="s">
        <v>101</v>
      </c>
      <c r="D133" s="90" t="s">
        <v>116</v>
      </c>
      <c r="E133" s="90"/>
      <c r="F133" s="48" t="n">
        <f aca="false">F134</f>
        <v>161402</v>
      </c>
      <c r="G133" s="48" t="n">
        <f aca="false">G134</f>
        <v>0</v>
      </c>
      <c r="H133" s="48" t="n">
        <f aca="false">H134</f>
        <v>7317</v>
      </c>
      <c r="I133" s="48" t="n">
        <f aca="false">I134</f>
        <v>0</v>
      </c>
      <c r="J133" s="48" t="n">
        <f aca="false">J134</f>
        <v>0</v>
      </c>
      <c r="K133" s="48" t="n">
        <f aca="false">K134</f>
        <v>0</v>
      </c>
      <c r="L133" s="48" t="n">
        <f aca="false">L134</f>
        <v>168719</v>
      </c>
      <c r="M133" s="48" t="n">
        <f aca="false">M134</f>
        <v>0</v>
      </c>
      <c r="N133" s="48" t="n">
        <f aca="false">N134</f>
        <v>0</v>
      </c>
      <c r="O133" s="48" t="n">
        <f aca="false">O134</f>
        <v>0</v>
      </c>
      <c r="P133" s="48" t="n">
        <f aca="false">P134</f>
        <v>0</v>
      </c>
      <c r="Q133" s="48" t="n">
        <f aca="false">Q134</f>
        <v>0</v>
      </c>
      <c r="R133" s="48" t="n">
        <f aca="false">R134</f>
        <v>168719</v>
      </c>
      <c r="S133" s="48" t="n">
        <f aca="false">S134</f>
        <v>0</v>
      </c>
      <c r="T133" s="49" t="n">
        <f aca="false">T134</f>
        <v>10805</v>
      </c>
      <c r="U133" s="49" t="n">
        <f aca="false">U134</f>
        <v>0</v>
      </c>
      <c r="V133" s="49" t="n">
        <f aca="false">V134</f>
        <v>0</v>
      </c>
      <c r="W133" s="50" t="n">
        <f aca="false">W134</f>
        <v>0</v>
      </c>
      <c r="X133" s="48" t="n">
        <f aca="false">X134</f>
        <v>179524</v>
      </c>
      <c r="Y133" s="48" t="n">
        <f aca="false">Y134</f>
        <v>0</v>
      </c>
      <c r="Z133" s="49" t="n">
        <f aca="false">Z134</f>
        <v>0</v>
      </c>
      <c r="AA133" s="49" t="n">
        <f aca="false">AA134</f>
        <v>0</v>
      </c>
      <c r="AB133" s="49" t="n">
        <f aca="false">AB134</f>
        <v>0</v>
      </c>
      <c r="AC133" s="50" t="n">
        <f aca="false">AC134</f>
        <v>0</v>
      </c>
      <c r="AD133" s="48" t="n">
        <f aca="false">AD134</f>
        <v>179524</v>
      </c>
      <c r="AE133" s="48" t="n">
        <f aca="false">AE134</f>
        <v>0</v>
      </c>
      <c r="AF133" s="49" t="n">
        <f aca="false">AF134</f>
        <v>0</v>
      </c>
      <c r="AG133" s="49" t="n">
        <f aca="false">AG134</f>
        <v>0</v>
      </c>
      <c r="AH133" s="49" t="n">
        <f aca="false">AH134</f>
        <v>0</v>
      </c>
      <c r="AI133" s="50" t="n">
        <f aca="false">AI134</f>
        <v>0</v>
      </c>
      <c r="AJ133" s="48" t="n">
        <f aca="false">AJ134</f>
        <v>179524</v>
      </c>
      <c r="AK133" s="48" t="n">
        <f aca="false">AK134</f>
        <v>0</v>
      </c>
      <c r="AL133" s="49" t="n">
        <f aca="false">AL134</f>
        <v>0</v>
      </c>
      <c r="AM133" s="49" t="n">
        <f aca="false">AM134</f>
        <v>0</v>
      </c>
      <c r="AN133" s="49" t="n">
        <f aca="false">AN134</f>
        <v>0</v>
      </c>
      <c r="AO133" s="50" t="n">
        <f aca="false">AO134</f>
        <v>0</v>
      </c>
      <c r="AP133" s="48" t="n">
        <f aca="false">AP134</f>
        <v>179524</v>
      </c>
      <c r="AQ133" s="48" t="n">
        <f aca="false">AQ134</f>
        <v>0</v>
      </c>
    </row>
    <row r="134" customFormat="false" ht="49.5" hidden="false" customHeight="false" outlineLevel="0" collapsed="false">
      <c r="A134" s="45" t="s">
        <v>117</v>
      </c>
      <c r="B134" s="90" t="s">
        <v>22</v>
      </c>
      <c r="C134" s="90" t="s">
        <v>101</v>
      </c>
      <c r="D134" s="90" t="s">
        <v>116</v>
      </c>
      <c r="E134" s="90" t="s">
        <v>118</v>
      </c>
      <c r="F134" s="48" t="n">
        <f aca="false">F135</f>
        <v>161402</v>
      </c>
      <c r="G134" s="48" t="n">
        <f aca="false">G135</f>
        <v>0</v>
      </c>
      <c r="H134" s="48" t="n">
        <f aca="false">H135</f>
        <v>7317</v>
      </c>
      <c r="I134" s="48" t="n">
        <f aca="false">I135</f>
        <v>0</v>
      </c>
      <c r="J134" s="48" t="n">
        <f aca="false">J135</f>
        <v>0</v>
      </c>
      <c r="K134" s="48" t="n">
        <f aca="false">K135</f>
        <v>0</v>
      </c>
      <c r="L134" s="48" t="n">
        <f aca="false">L135</f>
        <v>168719</v>
      </c>
      <c r="M134" s="48" t="n">
        <f aca="false">M135</f>
        <v>0</v>
      </c>
      <c r="N134" s="48" t="n">
        <f aca="false">N135</f>
        <v>0</v>
      </c>
      <c r="O134" s="48" t="n">
        <f aca="false">O135</f>
        <v>0</v>
      </c>
      <c r="P134" s="48" t="n">
        <f aca="false">P135</f>
        <v>0</v>
      </c>
      <c r="Q134" s="48" t="n">
        <f aca="false">Q135</f>
        <v>0</v>
      </c>
      <c r="R134" s="48" t="n">
        <f aca="false">R135</f>
        <v>168719</v>
      </c>
      <c r="S134" s="48" t="n">
        <f aca="false">S135</f>
        <v>0</v>
      </c>
      <c r="T134" s="49" t="n">
        <f aca="false">T135</f>
        <v>10805</v>
      </c>
      <c r="U134" s="49" t="n">
        <f aca="false">U135</f>
        <v>0</v>
      </c>
      <c r="V134" s="49" t="n">
        <f aca="false">V135</f>
        <v>0</v>
      </c>
      <c r="W134" s="50" t="n">
        <f aca="false">W135</f>
        <v>0</v>
      </c>
      <c r="X134" s="48" t="n">
        <f aca="false">X135</f>
        <v>179524</v>
      </c>
      <c r="Y134" s="48" t="n">
        <f aca="false">Y135</f>
        <v>0</v>
      </c>
      <c r="Z134" s="49" t="n">
        <f aca="false">Z135</f>
        <v>0</v>
      </c>
      <c r="AA134" s="49" t="n">
        <f aca="false">AA135</f>
        <v>0</v>
      </c>
      <c r="AB134" s="49" t="n">
        <f aca="false">AB135</f>
        <v>0</v>
      </c>
      <c r="AC134" s="50" t="n">
        <f aca="false">AC135</f>
        <v>0</v>
      </c>
      <c r="AD134" s="48" t="n">
        <f aca="false">AD135</f>
        <v>179524</v>
      </c>
      <c r="AE134" s="48" t="n">
        <f aca="false">AE135</f>
        <v>0</v>
      </c>
      <c r="AF134" s="49" t="n">
        <f aca="false">AF135</f>
        <v>0</v>
      </c>
      <c r="AG134" s="49" t="n">
        <f aca="false">AG135</f>
        <v>0</v>
      </c>
      <c r="AH134" s="49" t="n">
        <f aca="false">AH135</f>
        <v>0</v>
      </c>
      <c r="AI134" s="50" t="n">
        <f aca="false">AI135</f>
        <v>0</v>
      </c>
      <c r="AJ134" s="48" t="n">
        <f aca="false">AJ135</f>
        <v>179524</v>
      </c>
      <c r="AK134" s="48" t="n">
        <f aca="false">AK135</f>
        <v>0</v>
      </c>
      <c r="AL134" s="49" t="n">
        <f aca="false">AL135</f>
        <v>0</v>
      </c>
      <c r="AM134" s="49" t="n">
        <f aca="false">AM135</f>
        <v>0</v>
      </c>
      <c r="AN134" s="49" t="n">
        <f aca="false">AN135</f>
        <v>0</v>
      </c>
      <c r="AO134" s="50" t="n">
        <f aca="false">AO135</f>
        <v>0</v>
      </c>
      <c r="AP134" s="48" t="n">
        <f aca="false">AP135</f>
        <v>179524</v>
      </c>
      <c r="AQ134" s="48" t="n">
        <f aca="false">AQ135</f>
        <v>0</v>
      </c>
    </row>
    <row r="135" customFormat="false" ht="16.5" hidden="false" customHeight="false" outlineLevel="0" collapsed="false">
      <c r="A135" s="45" t="s">
        <v>119</v>
      </c>
      <c r="B135" s="90" t="s">
        <v>22</v>
      </c>
      <c r="C135" s="90" t="s">
        <v>101</v>
      </c>
      <c r="D135" s="90" t="s">
        <v>116</v>
      </c>
      <c r="E135" s="90" t="s">
        <v>120</v>
      </c>
      <c r="F135" s="48" t="n">
        <f aca="false">161388+14</f>
        <v>161402</v>
      </c>
      <c r="G135" s="48"/>
      <c r="H135" s="23" t="n">
        <v>7317</v>
      </c>
      <c r="I135" s="23"/>
      <c r="J135" s="23"/>
      <c r="K135" s="23"/>
      <c r="L135" s="48" t="n">
        <f aca="false">F135+H135+I135+J135+K135</f>
        <v>168719</v>
      </c>
      <c r="M135" s="48" t="n">
        <f aca="false">G135+K135</f>
        <v>0</v>
      </c>
      <c r="N135" s="23"/>
      <c r="O135" s="23"/>
      <c r="P135" s="23"/>
      <c r="Q135" s="23"/>
      <c r="R135" s="48" t="n">
        <f aca="false">L135+N135+O135+P135+Q135</f>
        <v>168719</v>
      </c>
      <c r="S135" s="48" t="n">
        <f aca="false">M135+Q135</f>
        <v>0</v>
      </c>
      <c r="T135" s="24" t="n">
        <v>10805</v>
      </c>
      <c r="U135" s="24"/>
      <c r="V135" s="24"/>
      <c r="W135" s="25"/>
      <c r="X135" s="48" t="n">
        <f aca="false">R135+T135+U135+V135+W135</f>
        <v>179524</v>
      </c>
      <c r="Y135" s="48" t="n">
        <f aca="false">S135+W135</f>
        <v>0</v>
      </c>
      <c r="Z135" s="24"/>
      <c r="AA135" s="24"/>
      <c r="AB135" s="24"/>
      <c r="AC135" s="25"/>
      <c r="AD135" s="48" t="n">
        <f aca="false">X135+Z135+AA135+AB135+AC135</f>
        <v>179524</v>
      </c>
      <c r="AE135" s="48" t="n">
        <f aca="false">Y135+AC135</f>
        <v>0</v>
      </c>
      <c r="AF135" s="24"/>
      <c r="AG135" s="24"/>
      <c r="AH135" s="24"/>
      <c r="AI135" s="25"/>
      <c r="AJ135" s="48" t="n">
        <f aca="false">AD135+AF135+AG135+AH135+AI135</f>
        <v>179524</v>
      </c>
      <c r="AK135" s="48" t="n">
        <f aca="false">AE135+AI135</f>
        <v>0</v>
      </c>
      <c r="AL135" s="24"/>
      <c r="AM135" s="24"/>
      <c r="AN135" s="24"/>
      <c r="AO135" s="25"/>
      <c r="AP135" s="48" t="n">
        <f aca="false">AJ135+AL135+AM135+AN135+AO135</f>
        <v>179524</v>
      </c>
      <c r="AQ135" s="48" t="n">
        <f aca="false">AK135+AO135</f>
        <v>0</v>
      </c>
    </row>
    <row r="136" customFormat="false" ht="33" hidden="false" customHeight="true" outlineLevel="0" collapsed="false">
      <c r="A136" s="45" t="s">
        <v>89</v>
      </c>
      <c r="B136" s="90" t="s">
        <v>22</v>
      </c>
      <c r="C136" s="90" t="s">
        <v>101</v>
      </c>
      <c r="D136" s="90" t="s">
        <v>121</v>
      </c>
      <c r="E136" s="90"/>
      <c r="F136" s="48" t="n">
        <f aca="false">F137+F142</f>
        <v>28302</v>
      </c>
      <c r="G136" s="48" t="n">
        <f aca="false">G137+G142</f>
        <v>0</v>
      </c>
      <c r="H136" s="48" t="n">
        <f aca="false">H137+H142</f>
        <v>0</v>
      </c>
      <c r="I136" s="48" t="n">
        <f aca="false">I137+I142</f>
        <v>0</v>
      </c>
      <c r="J136" s="48" t="n">
        <f aca="false">J137+J142</f>
        <v>0</v>
      </c>
      <c r="K136" s="48" t="n">
        <f aca="false">K137+K142</f>
        <v>0</v>
      </c>
      <c r="L136" s="48" t="n">
        <f aca="false">L137+L142</f>
        <v>28302</v>
      </c>
      <c r="M136" s="48" t="n">
        <f aca="false">M137+M142</f>
        <v>0</v>
      </c>
      <c r="N136" s="48" t="n">
        <f aca="false">N137+N142</f>
        <v>0</v>
      </c>
      <c r="O136" s="48" t="n">
        <f aca="false">O137+O142</f>
        <v>0</v>
      </c>
      <c r="P136" s="48" t="n">
        <f aca="false">P137+P142</f>
        <v>0</v>
      </c>
      <c r="Q136" s="48" t="n">
        <f aca="false">Q137+Q142</f>
        <v>0</v>
      </c>
      <c r="R136" s="48" t="n">
        <f aca="false">R137+R142</f>
        <v>28302</v>
      </c>
      <c r="S136" s="48" t="n">
        <f aca="false">S137+S142</f>
        <v>0</v>
      </c>
      <c r="T136" s="49" t="n">
        <f aca="false">T137+T142</f>
        <v>0</v>
      </c>
      <c r="U136" s="49" t="n">
        <f aca="false">U137+U142</f>
        <v>0</v>
      </c>
      <c r="V136" s="49" t="n">
        <f aca="false">V137+V142</f>
        <v>0</v>
      </c>
      <c r="W136" s="50" t="n">
        <f aca="false">W137+W142</f>
        <v>0</v>
      </c>
      <c r="X136" s="48" t="n">
        <f aca="false">X137+X142</f>
        <v>28302</v>
      </c>
      <c r="Y136" s="48" t="n">
        <f aca="false">Y137+Y142</f>
        <v>0</v>
      </c>
      <c r="Z136" s="49" t="n">
        <f aca="false">Z137+Z142</f>
        <v>0</v>
      </c>
      <c r="AA136" s="49" t="n">
        <f aca="false">AA137+AA142</f>
        <v>0</v>
      </c>
      <c r="AB136" s="49" t="n">
        <f aca="false">AB137+AB142</f>
        <v>0</v>
      </c>
      <c r="AC136" s="50" t="n">
        <f aca="false">AC137+AC142</f>
        <v>0</v>
      </c>
      <c r="AD136" s="48" t="n">
        <f aca="false">AD137+AD142</f>
        <v>28302</v>
      </c>
      <c r="AE136" s="48" t="n">
        <f aca="false">AE137+AE142</f>
        <v>0</v>
      </c>
      <c r="AF136" s="49" t="n">
        <f aca="false">AF137+AF142</f>
        <v>0</v>
      </c>
      <c r="AG136" s="49" t="n">
        <f aca="false">AG137+AG142</f>
        <v>0</v>
      </c>
      <c r="AH136" s="49" t="n">
        <f aca="false">AH137+AH142</f>
        <v>0</v>
      </c>
      <c r="AI136" s="50" t="n">
        <f aca="false">AI137+AI142</f>
        <v>0</v>
      </c>
      <c r="AJ136" s="48" t="n">
        <f aca="false">AJ137+AJ142</f>
        <v>28302</v>
      </c>
      <c r="AK136" s="48" t="n">
        <f aca="false">AK137+AK142</f>
        <v>0</v>
      </c>
      <c r="AL136" s="49" t="n">
        <f aca="false">AL137+AL142</f>
        <v>0</v>
      </c>
      <c r="AM136" s="49" t="n">
        <f aca="false">AM137+AM142</f>
        <v>0</v>
      </c>
      <c r="AN136" s="49" t="n">
        <f aca="false">AN137+AN142</f>
        <v>0</v>
      </c>
      <c r="AO136" s="50" t="n">
        <f aca="false">AO137+AO142</f>
        <v>0</v>
      </c>
      <c r="AP136" s="48" t="n">
        <f aca="false">AP137+AP142</f>
        <v>28302</v>
      </c>
      <c r="AQ136" s="48" t="n">
        <f aca="false">AQ137+AQ142</f>
        <v>0</v>
      </c>
    </row>
    <row r="137" customFormat="false" ht="33" hidden="false" customHeight="false" outlineLevel="0" collapsed="false">
      <c r="A137" s="54" t="s">
        <v>122</v>
      </c>
      <c r="B137" s="90" t="s">
        <v>22</v>
      </c>
      <c r="C137" s="90" t="s">
        <v>101</v>
      </c>
      <c r="D137" s="90" t="s">
        <v>123</v>
      </c>
      <c r="E137" s="90"/>
      <c r="F137" s="48" t="n">
        <f aca="false">F138+F140</f>
        <v>28042</v>
      </c>
      <c r="G137" s="48" t="n">
        <f aca="false">G138+G140</f>
        <v>0</v>
      </c>
      <c r="H137" s="48" t="n">
        <f aca="false">H138+H140</f>
        <v>0</v>
      </c>
      <c r="I137" s="48" t="n">
        <f aca="false">I138+I140</f>
        <v>0</v>
      </c>
      <c r="J137" s="48" t="n">
        <f aca="false">J138+J140</f>
        <v>0</v>
      </c>
      <c r="K137" s="48" t="n">
        <f aca="false">K138+K140</f>
        <v>0</v>
      </c>
      <c r="L137" s="48" t="n">
        <f aca="false">L138+L140</f>
        <v>28042</v>
      </c>
      <c r="M137" s="48" t="n">
        <f aca="false">M138+M140</f>
        <v>0</v>
      </c>
      <c r="N137" s="48" t="n">
        <f aca="false">N138+N140</f>
        <v>0</v>
      </c>
      <c r="O137" s="48" t="n">
        <f aca="false">O138+O140</f>
        <v>0</v>
      </c>
      <c r="P137" s="48" t="n">
        <f aca="false">P138+P140</f>
        <v>0</v>
      </c>
      <c r="Q137" s="48" t="n">
        <f aca="false">Q138+Q140</f>
        <v>0</v>
      </c>
      <c r="R137" s="48" t="n">
        <f aca="false">R138+R140</f>
        <v>28042</v>
      </c>
      <c r="S137" s="48" t="n">
        <f aca="false">S138+S140</f>
        <v>0</v>
      </c>
      <c r="T137" s="49" t="n">
        <f aca="false">T138+T140</f>
        <v>0</v>
      </c>
      <c r="U137" s="49" t="n">
        <f aca="false">U138+U140</f>
        <v>0</v>
      </c>
      <c r="V137" s="49" t="n">
        <f aca="false">V138+V140</f>
        <v>0</v>
      </c>
      <c r="W137" s="50" t="n">
        <f aca="false">W138+W140</f>
        <v>0</v>
      </c>
      <c r="X137" s="48" t="n">
        <f aca="false">X138+X140</f>
        <v>28042</v>
      </c>
      <c r="Y137" s="48" t="n">
        <f aca="false">Y138+Y140</f>
        <v>0</v>
      </c>
      <c r="Z137" s="49" t="n">
        <f aca="false">Z138+Z140</f>
        <v>0</v>
      </c>
      <c r="AA137" s="49" t="n">
        <f aca="false">AA138+AA140</f>
        <v>0</v>
      </c>
      <c r="AB137" s="49" t="n">
        <f aca="false">AB138+AB140</f>
        <v>0</v>
      </c>
      <c r="AC137" s="50" t="n">
        <f aca="false">AC138+AC140</f>
        <v>0</v>
      </c>
      <c r="AD137" s="48" t="n">
        <f aca="false">AD138+AD140</f>
        <v>28042</v>
      </c>
      <c r="AE137" s="48" t="n">
        <f aca="false">AE138+AE140</f>
        <v>0</v>
      </c>
      <c r="AF137" s="49" t="n">
        <f aca="false">AF138+AF140</f>
        <v>0</v>
      </c>
      <c r="AG137" s="49" t="n">
        <f aca="false">AG138+AG140</f>
        <v>0</v>
      </c>
      <c r="AH137" s="49" t="n">
        <f aca="false">AH138+AH140</f>
        <v>0</v>
      </c>
      <c r="AI137" s="50" t="n">
        <f aca="false">AI138+AI140</f>
        <v>0</v>
      </c>
      <c r="AJ137" s="48" t="n">
        <f aca="false">AJ138+AJ140</f>
        <v>28042</v>
      </c>
      <c r="AK137" s="48" t="n">
        <f aca="false">AK138+AK140</f>
        <v>0</v>
      </c>
      <c r="AL137" s="49" t="n">
        <f aca="false">AL138+AL140</f>
        <v>0</v>
      </c>
      <c r="AM137" s="49" t="n">
        <f aca="false">AM138+AM140</f>
        <v>0</v>
      </c>
      <c r="AN137" s="49" t="n">
        <f aca="false">AN138+AN140</f>
        <v>0</v>
      </c>
      <c r="AO137" s="50" t="n">
        <f aca="false">AO138+AO140</f>
        <v>0</v>
      </c>
      <c r="AP137" s="48" t="n">
        <f aca="false">AP138+AP140</f>
        <v>28042</v>
      </c>
      <c r="AQ137" s="48" t="n">
        <f aca="false">AQ138+AQ140</f>
        <v>0</v>
      </c>
    </row>
    <row r="138" customFormat="false" ht="33" hidden="false" customHeight="false" outlineLevel="0" collapsed="false">
      <c r="A138" s="45" t="s">
        <v>45</v>
      </c>
      <c r="B138" s="90" t="s">
        <v>22</v>
      </c>
      <c r="C138" s="90" t="s">
        <v>101</v>
      </c>
      <c r="D138" s="90" t="s">
        <v>123</v>
      </c>
      <c r="E138" s="90" t="s">
        <v>46</v>
      </c>
      <c r="F138" s="48" t="n">
        <f aca="false">F139</f>
        <v>28042</v>
      </c>
      <c r="G138" s="48" t="n">
        <f aca="false">G139</f>
        <v>0</v>
      </c>
      <c r="H138" s="48" t="n">
        <f aca="false">H139</f>
        <v>0</v>
      </c>
      <c r="I138" s="48" t="n">
        <f aca="false">I139</f>
        <v>0</v>
      </c>
      <c r="J138" s="48" t="n">
        <f aca="false">J139</f>
        <v>0</v>
      </c>
      <c r="K138" s="48" t="n">
        <f aca="false">K139</f>
        <v>0</v>
      </c>
      <c r="L138" s="48" t="n">
        <f aca="false">L139</f>
        <v>28042</v>
      </c>
      <c r="M138" s="48" t="n">
        <f aca="false">M139</f>
        <v>0</v>
      </c>
      <c r="N138" s="48" t="n">
        <f aca="false">N139</f>
        <v>0</v>
      </c>
      <c r="O138" s="48" t="n">
        <f aca="false">O139</f>
        <v>0</v>
      </c>
      <c r="P138" s="48" t="n">
        <f aca="false">P139</f>
        <v>0</v>
      </c>
      <c r="Q138" s="48" t="n">
        <f aca="false">Q139</f>
        <v>0</v>
      </c>
      <c r="R138" s="48" t="n">
        <f aca="false">R139</f>
        <v>28042</v>
      </c>
      <c r="S138" s="48" t="n">
        <f aca="false">S139</f>
        <v>0</v>
      </c>
      <c r="T138" s="49" t="n">
        <f aca="false">T139</f>
        <v>0</v>
      </c>
      <c r="U138" s="49" t="n">
        <f aca="false">U139</f>
        <v>0</v>
      </c>
      <c r="V138" s="49" t="n">
        <f aca="false">V139</f>
        <v>0</v>
      </c>
      <c r="W138" s="50" t="n">
        <f aca="false">W139</f>
        <v>0</v>
      </c>
      <c r="X138" s="48" t="n">
        <f aca="false">X139</f>
        <v>28042</v>
      </c>
      <c r="Y138" s="48" t="n">
        <f aca="false">Y139</f>
        <v>0</v>
      </c>
      <c r="Z138" s="49" t="n">
        <f aca="false">Z139</f>
        <v>0</v>
      </c>
      <c r="AA138" s="49" t="n">
        <f aca="false">AA139</f>
        <v>0</v>
      </c>
      <c r="AB138" s="49" t="n">
        <f aca="false">AB139</f>
        <v>0</v>
      </c>
      <c r="AC138" s="50" t="n">
        <f aca="false">AC139</f>
        <v>0</v>
      </c>
      <c r="AD138" s="48" t="n">
        <f aca="false">AD139</f>
        <v>28042</v>
      </c>
      <c r="AE138" s="48" t="n">
        <f aca="false">AE139</f>
        <v>0</v>
      </c>
      <c r="AF138" s="49" t="n">
        <f aca="false">AF139</f>
        <v>0</v>
      </c>
      <c r="AG138" s="49" t="n">
        <f aca="false">AG139</f>
        <v>0</v>
      </c>
      <c r="AH138" s="49" t="n">
        <f aca="false">AH139</f>
        <v>0</v>
      </c>
      <c r="AI138" s="50" t="n">
        <f aca="false">AI139</f>
        <v>0</v>
      </c>
      <c r="AJ138" s="48" t="n">
        <f aca="false">AJ139</f>
        <v>28042</v>
      </c>
      <c r="AK138" s="48" t="n">
        <f aca="false">AK139</f>
        <v>0</v>
      </c>
      <c r="AL138" s="49" t="n">
        <f aca="false">AL139</f>
        <v>0</v>
      </c>
      <c r="AM138" s="49" t="n">
        <f aca="false">AM139</f>
        <v>0</v>
      </c>
      <c r="AN138" s="49" t="n">
        <f aca="false">AN139</f>
        <v>0</v>
      </c>
      <c r="AO138" s="50" t="n">
        <f aca="false">AO139</f>
        <v>0</v>
      </c>
      <c r="AP138" s="48" t="n">
        <f aca="false">AP139</f>
        <v>28042</v>
      </c>
      <c r="AQ138" s="48" t="n">
        <f aca="false">AQ139</f>
        <v>0</v>
      </c>
    </row>
    <row r="139" customFormat="false" ht="49.5" hidden="false" customHeight="false" outlineLevel="0" collapsed="false">
      <c r="A139" s="54" t="s">
        <v>47</v>
      </c>
      <c r="B139" s="90" t="s">
        <v>22</v>
      </c>
      <c r="C139" s="90" t="s">
        <v>101</v>
      </c>
      <c r="D139" s="90" t="s">
        <v>123</v>
      </c>
      <c r="E139" s="90" t="s">
        <v>48</v>
      </c>
      <c r="F139" s="48" t="n">
        <f aca="false">1873+17639+8530</f>
        <v>28042</v>
      </c>
      <c r="G139" s="48"/>
      <c r="H139" s="23"/>
      <c r="I139" s="23"/>
      <c r="J139" s="23"/>
      <c r="K139" s="23"/>
      <c r="L139" s="48" t="n">
        <f aca="false">F139+H139+I139+J139+K139</f>
        <v>28042</v>
      </c>
      <c r="M139" s="48" t="n">
        <f aca="false">G139+K139</f>
        <v>0</v>
      </c>
      <c r="N139" s="23"/>
      <c r="O139" s="23"/>
      <c r="P139" s="23"/>
      <c r="Q139" s="23"/>
      <c r="R139" s="48" t="n">
        <f aca="false">L139+N139+O139+P139+Q139</f>
        <v>28042</v>
      </c>
      <c r="S139" s="48" t="n">
        <f aca="false">M139+Q139</f>
        <v>0</v>
      </c>
      <c r="T139" s="24"/>
      <c r="U139" s="24"/>
      <c r="V139" s="24"/>
      <c r="W139" s="25"/>
      <c r="X139" s="48" t="n">
        <f aca="false">R139+T139+U139+V139+W139</f>
        <v>28042</v>
      </c>
      <c r="Y139" s="48" t="n">
        <f aca="false">S139+W139</f>
        <v>0</v>
      </c>
      <c r="Z139" s="24"/>
      <c r="AA139" s="24"/>
      <c r="AB139" s="24"/>
      <c r="AC139" s="25"/>
      <c r="AD139" s="48" t="n">
        <f aca="false">X139+Z139+AA139+AB139+AC139</f>
        <v>28042</v>
      </c>
      <c r="AE139" s="48" t="n">
        <f aca="false">Y139+AC139</f>
        <v>0</v>
      </c>
      <c r="AF139" s="24"/>
      <c r="AG139" s="24"/>
      <c r="AH139" s="24"/>
      <c r="AI139" s="25"/>
      <c r="AJ139" s="48" t="n">
        <f aca="false">AD139+AF139+AG139+AH139+AI139</f>
        <v>28042</v>
      </c>
      <c r="AK139" s="48" t="n">
        <f aca="false">AE139+AI139</f>
        <v>0</v>
      </c>
      <c r="AL139" s="24"/>
      <c r="AM139" s="24"/>
      <c r="AN139" s="24"/>
      <c r="AO139" s="25"/>
      <c r="AP139" s="48" t="n">
        <f aca="false">AJ139+AL139+AM139+AN139+AO139</f>
        <v>28042</v>
      </c>
      <c r="AQ139" s="48" t="n">
        <f aca="false">AK139+AO139</f>
        <v>0</v>
      </c>
    </row>
    <row r="140" customFormat="false" ht="16.5" hidden="true" customHeight="false" outlineLevel="0" collapsed="false">
      <c r="A140" s="45" t="s">
        <v>55</v>
      </c>
      <c r="B140" s="90" t="s">
        <v>22</v>
      </c>
      <c r="C140" s="90" t="s">
        <v>101</v>
      </c>
      <c r="D140" s="90" t="s">
        <v>123</v>
      </c>
      <c r="E140" s="90" t="s">
        <v>56</v>
      </c>
      <c r="F140" s="48" t="n">
        <f aca="false">F141</f>
        <v>0</v>
      </c>
      <c r="G140" s="48" t="n">
        <f aca="false">G141</f>
        <v>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4"/>
      <c r="U140" s="24"/>
      <c r="V140" s="24"/>
      <c r="W140" s="25"/>
      <c r="X140" s="23"/>
      <c r="Y140" s="23"/>
      <c r="Z140" s="24"/>
      <c r="AA140" s="24"/>
      <c r="AB140" s="24"/>
      <c r="AC140" s="25"/>
      <c r="AD140" s="23"/>
      <c r="AE140" s="23"/>
      <c r="AF140" s="24"/>
      <c r="AG140" s="24"/>
      <c r="AH140" s="24"/>
      <c r="AI140" s="25"/>
      <c r="AJ140" s="23"/>
      <c r="AK140" s="23"/>
      <c r="AL140" s="24"/>
      <c r="AM140" s="24"/>
      <c r="AN140" s="24"/>
      <c r="AO140" s="25"/>
      <c r="AP140" s="23"/>
      <c r="AQ140" s="23"/>
    </row>
    <row r="141" customFormat="false" ht="16.5" hidden="true" customHeight="false" outlineLevel="0" collapsed="false">
      <c r="A141" s="45" t="s">
        <v>59</v>
      </c>
      <c r="B141" s="90" t="s">
        <v>22</v>
      </c>
      <c r="C141" s="90" t="s">
        <v>101</v>
      </c>
      <c r="D141" s="90" t="s">
        <v>123</v>
      </c>
      <c r="E141" s="90" t="s">
        <v>60</v>
      </c>
      <c r="F141" s="48"/>
      <c r="G141" s="48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4"/>
      <c r="U141" s="24"/>
      <c r="V141" s="24"/>
      <c r="W141" s="25"/>
      <c r="X141" s="23"/>
      <c r="Y141" s="23"/>
      <c r="Z141" s="24"/>
      <c r="AA141" s="24"/>
      <c r="AB141" s="24"/>
      <c r="AC141" s="25"/>
      <c r="AD141" s="23"/>
      <c r="AE141" s="23"/>
      <c r="AF141" s="24"/>
      <c r="AG141" s="24"/>
      <c r="AH141" s="24"/>
      <c r="AI141" s="25"/>
      <c r="AJ141" s="23"/>
      <c r="AK141" s="23"/>
      <c r="AL141" s="24"/>
      <c r="AM141" s="24"/>
      <c r="AN141" s="24"/>
      <c r="AO141" s="25"/>
      <c r="AP141" s="23"/>
      <c r="AQ141" s="23"/>
    </row>
    <row r="142" customFormat="false" ht="49.5" hidden="false" customHeight="false" outlineLevel="0" collapsed="false">
      <c r="A142" s="54" t="s">
        <v>124</v>
      </c>
      <c r="B142" s="90" t="s">
        <v>22</v>
      </c>
      <c r="C142" s="90" t="s">
        <v>101</v>
      </c>
      <c r="D142" s="90" t="s">
        <v>125</v>
      </c>
      <c r="E142" s="90"/>
      <c r="F142" s="48" t="n">
        <f aca="false">F143</f>
        <v>260</v>
      </c>
      <c r="G142" s="48" t="n">
        <f aca="false">G143</f>
        <v>0</v>
      </c>
      <c r="H142" s="48" t="n">
        <f aca="false">H143</f>
        <v>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260</v>
      </c>
      <c r="M142" s="48" t="n">
        <f aca="false">M143</f>
        <v>0</v>
      </c>
      <c r="N142" s="48" t="n">
        <f aca="false">N143</f>
        <v>0</v>
      </c>
      <c r="O142" s="48" t="n">
        <f aca="false">O143</f>
        <v>0</v>
      </c>
      <c r="P142" s="48" t="n">
        <f aca="false">P143</f>
        <v>0</v>
      </c>
      <c r="Q142" s="48" t="n">
        <f aca="false">Q143</f>
        <v>0</v>
      </c>
      <c r="R142" s="48" t="n">
        <f aca="false">R143</f>
        <v>260</v>
      </c>
      <c r="S142" s="48" t="n">
        <f aca="false">S143</f>
        <v>0</v>
      </c>
      <c r="T142" s="49" t="n">
        <f aca="false">T143</f>
        <v>0</v>
      </c>
      <c r="U142" s="49" t="n">
        <f aca="false">U143</f>
        <v>0</v>
      </c>
      <c r="V142" s="49" t="n">
        <f aca="false">V143</f>
        <v>0</v>
      </c>
      <c r="W142" s="50" t="n">
        <f aca="false">W143</f>
        <v>0</v>
      </c>
      <c r="X142" s="48" t="n">
        <f aca="false">X143</f>
        <v>260</v>
      </c>
      <c r="Y142" s="48" t="n">
        <f aca="false">Y143</f>
        <v>0</v>
      </c>
      <c r="Z142" s="49" t="n">
        <f aca="false">Z143</f>
        <v>0</v>
      </c>
      <c r="AA142" s="49" t="n">
        <f aca="false">AA143</f>
        <v>0</v>
      </c>
      <c r="AB142" s="49" t="n">
        <f aca="false">AB143</f>
        <v>0</v>
      </c>
      <c r="AC142" s="50" t="n">
        <f aca="false">AC143</f>
        <v>0</v>
      </c>
      <c r="AD142" s="48" t="n">
        <f aca="false">AD143</f>
        <v>260</v>
      </c>
      <c r="AE142" s="48" t="n">
        <f aca="false">AE143</f>
        <v>0</v>
      </c>
      <c r="AF142" s="49" t="n">
        <f aca="false">AF143</f>
        <v>0</v>
      </c>
      <c r="AG142" s="49" t="n">
        <f aca="false">AG143</f>
        <v>0</v>
      </c>
      <c r="AH142" s="49" t="n">
        <f aca="false">AH143</f>
        <v>0</v>
      </c>
      <c r="AI142" s="50" t="n">
        <f aca="false">AI143</f>
        <v>0</v>
      </c>
      <c r="AJ142" s="48" t="n">
        <f aca="false">AJ143</f>
        <v>260</v>
      </c>
      <c r="AK142" s="48" t="n">
        <f aca="false">AK143</f>
        <v>0</v>
      </c>
      <c r="AL142" s="49" t="n">
        <f aca="false">AL143</f>
        <v>0</v>
      </c>
      <c r="AM142" s="49" t="n">
        <f aca="false">AM143</f>
        <v>0</v>
      </c>
      <c r="AN142" s="49" t="n">
        <f aca="false">AN143</f>
        <v>0</v>
      </c>
      <c r="AO142" s="50" t="n">
        <f aca="false">AO143</f>
        <v>0</v>
      </c>
      <c r="AP142" s="48" t="n">
        <f aca="false">AP143</f>
        <v>260</v>
      </c>
      <c r="AQ142" s="48" t="n">
        <f aca="false">AQ143</f>
        <v>0</v>
      </c>
    </row>
    <row r="143" customFormat="false" ht="49.5" hidden="false" customHeight="false" outlineLevel="0" collapsed="false">
      <c r="A143" s="45" t="s">
        <v>117</v>
      </c>
      <c r="B143" s="90" t="s">
        <v>22</v>
      </c>
      <c r="C143" s="90" t="s">
        <v>101</v>
      </c>
      <c r="D143" s="90" t="s">
        <v>125</v>
      </c>
      <c r="E143" s="90" t="s">
        <v>118</v>
      </c>
      <c r="F143" s="48" t="n">
        <f aca="false">F144</f>
        <v>260</v>
      </c>
      <c r="G143" s="48" t="n">
        <f aca="false">G144</f>
        <v>0</v>
      </c>
      <c r="H143" s="48" t="n">
        <f aca="false">H144</f>
        <v>0</v>
      </c>
      <c r="I143" s="48" t="n">
        <f aca="false">I144</f>
        <v>0</v>
      </c>
      <c r="J143" s="48" t="n">
        <f aca="false">J144</f>
        <v>0</v>
      </c>
      <c r="K143" s="48" t="n">
        <f aca="false">K144</f>
        <v>0</v>
      </c>
      <c r="L143" s="48" t="n">
        <f aca="false">L144</f>
        <v>260</v>
      </c>
      <c r="M143" s="48" t="n">
        <f aca="false">M144</f>
        <v>0</v>
      </c>
      <c r="N143" s="48" t="n">
        <f aca="false">N144</f>
        <v>0</v>
      </c>
      <c r="O143" s="48" t="n">
        <f aca="false">O144</f>
        <v>0</v>
      </c>
      <c r="P143" s="48" t="n">
        <f aca="false">P144</f>
        <v>0</v>
      </c>
      <c r="Q143" s="48" t="n">
        <f aca="false">Q144</f>
        <v>0</v>
      </c>
      <c r="R143" s="48" t="n">
        <f aca="false">R144</f>
        <v>260</v>
      </c>
      <c r="S143" s="48" t="n">
        <f aca="false">S144</f>
        <v>0</v>
      </c>
      <c r="T143" s="49" t="n">
        <f aca="false">T144</f>
        <v>0</v>
      </c>
      <c r="U143" s="49" t="n">
        <f aca="false">U144</f>
        <v>0</v>
      </c>
      <c r="V143" s="49" t="n">
        <f aca="false">V144</f>
        <v>0</v>
      </c>
      <c r="W143" s="50" t="n">
        <f aca="false">W144</f>
        <v>0</v>
      </c>
      <c r="X143" s="48" t="n">
        <f aca="false">X144</f>
        <v>260</v>
      </c>
      <c r="Y143" s="48" t="n">
        <f aca="false">Y144</f>
        <v>0</v>
      </c>
      <c r="Z143" s="49" t="n">
        <f aca="false">Z144</f>
        <v>0</v>
      </c>
      <c r="AA143" s="49" t="n">
        <f aca="false">AA144</f>
        <v>0</v>
      </c>
      <c r="AB143" s="49" t="n">
        <f aca="false">AB144</f>
        <v>0</v>
      </c>
      <c r="AC143" s="50" t="n">
        <f aca="false">AC144</f>
        <v>0</v>
      </c>
      <c r="AD143" s="48" t="n">
        <f aca="false">AD144</f>
        <v>260</v>
      </c>
      <c r="AE143" s="48" t="n">
        <f aca="false">AE144</f>
        <v>0</v>
      </c>
      <c r="AF143" s="49" t="n">
        <f aca="false">AF144</f>
        <v>0</v>
      </c>
      <c r="AG143" s="49" t="n">
        <f aca="false">AG144</f>
        <v>0</v>
      </c>
      <c r="AH143" s="49" t="n">
        <f aca="false">AH144</f>
        <v>0</v>
      </c>
      <c r="AI143" s="50" t="n">
        <f aca="false">AI144</f>
        <v>0</v>
      </c>
      <c r="AJ143" s="48" t="n">
        <f aca="false">AJ144</f>
        <v>260</v>
      </c>
      <c r="AK143" s="48" t="n">
        <f aca="false">AK144</f>
        <v>0</v>
      </c>
      <c r="AL143" s="49" t="n">
        <f aca="false">AL144</f>
        <v>0</v>
      </c>
      <c r="AM143" s="49" t="n">
        <f aca="false">AM144</f>
        <v>0</v>
      </c>
      <c r="AN143" s="49" t="n">
        <f aca="false">AN144</f>
        <v>0</v>
      </c>
      <c r="AO143" s="50" t="n">
        <f aca="false">AO144</f>
        <v>0</v>
      </c>
      <c r="AP143" s="48" t="n">
        <f aca="false">AP144</f>
        <v>260</v>
      </c>
      <c r="AQ143" s="48" t="n">
        <f aca="false">AQ144</f>
        <v>0</v>
      </c>
    </row>
    <row r="144" customFormat="false" ht="16.5" hidden="false" customHeight="false" outlineLevel="0" collapsed="false">
      <c r="A144" s="45" t="s">
        <v>119</v>
      </c>
      <c r="B144" s="90" t="s">
        <v>22</v>
      </c>
      <c r="C144" s="90" t="s">
        <v>101</v>
      </c>
      <c r="D144" s="90" t="s">
        <v>125</v>
      </c>
      <c r="E144" s="90" t="s">
        <v>120</v>
      </c>
      <c r="F144" s="48" t="n">
        <v>260</v>
      </c>
      <c r="G144" s="48"/>
      <c r="H144" s="23"/>
      <c r="I144" s="23"/>
      <c r="J144" s="23"/>
      <c r="K144" s="23"/>
      <c r="L144" s="48" t="n">
        <f aca="false">F144+H144+I144+J144+K144</f>
        <v>260</v>
      </c>
      <c r="M144" s="48" t="n">
        <f aca="false">G144+K144</f>
        <v>0</v>
      </c>
      <c r="N144" s="23"/>
      <c r="O144" s="23"/>
      <c r="P144" s="23"/>
      <c r="Q144" s="23"/>
      <c r="R144" s="48" t="n">
        <f aca="false">L144+N144+O144+P144+Q144</f>
        <v>260</v>
      </c>
      <c r="S144" s="48" t="n">
        <f aca="false">M144+Q144</f>
        <v>0</v>
      </c>
      <c r="T144" s="24"/>
      <c r="U144" s="24"/>
      <c r="V144" s="24"/>
      <c r="W144" s="25"/>
      <c r="X144" s="48" t="n">
        <f aca="false">R144+T144+U144+V144+W144</f>
        <v>260</v>
      </c>
      <c r="Y144" s="48" t="n">
        <f aca="false">S144+W144</f>
        <v>0</v>
      </c>
      <c r="Z144" s="24"/>
      <c r="AA144" s="24"/>
      <c r="AB144" s="24"/>
      <c r="AC144" s="25"/>
      <c r="AD144" s="48" t="n">
        <f aca="false">X144+Z144+AA144+AB144+AC144</f>
        <v>260</v>
      </c>
      <c r="AE144" s="48" t="n">
        <f aca="false">Y144+AC144</f>
        <v>0</v>
      </c>
      <c r="AF144" s="24"/>
      <c r="AG144" s="24"/>
      <c r="AH144" s="24"/>
      <c r="AI144" s="25"/>
      <c r="AJ144" s="48" t="n">
        <f aca="false">AD144+AF144+AG144+AH144+AI144</f>
        <v>260</v>
      </c>
      <c r="AK144" s="48" t="n">
        <f aca="false">AE144+AI144</f>
        <v>0</v>
      </c>
      <c r="AL144" s="24"/>
      <c r="AM144" s="24"/>
      <c r="AN144" s="24"/>
      <c r="AO144" s="25"/>
      <c r="AP144" s="48" t="n">
        <f aca="false">AJ144+AL144+AM144+AN144+AO144</f>
        <v>260</v>
      </c>
      <c r="AQ144" s="48" t="n">
        <f aca="false">AK144+AO144</f>
        <v>0</v>
      </c>
    </row>
    <row r="145" customFormat="false" ht="16.5" hidden="false" customHeight="false" outlineLevel="0" collapsed="false">
      <c r="A145" s="45" t="s">
        <v>64</v>
      </c>
      <c r="B145" s="90" t="s">
        <v>22</v>
      </c>
      <c r="C145" s="90" t="s">
        <v>101</v>
      </c>
      <c r="D145" s="90" t="s">
        <v>126</v>
      </c>
      <c r="E145" s="90"/>
      <c r="F145" s="48" t="n">
        <f aca="false">F146+F149+F152+F155</f>
        <v>469</v>
      </c>
      <c r="G145" s="48" t="n">
        <f aca="false">G146+G149+G152+G155</f>
        <v>469</v>
      </c>
      <c r="H145" s="48" t="n">
        <f aca="false">H146+H149+H152+H155</f>
        <v>0</v>
      </c>
      <c r="I145" s="48" t="n">
        <f aca="false">I146+I149+I152+I155</f>
        <v>0</v>
      </c>
      <c r="J145" s="48" t="n">
        <f aca="false">J146+J149+J152+J155</f>
        <v>0</v>
      </c>
      <c r="K145" s="48" t="n">
        <f aca="false">K146+K149+K152+K155</f>
        <v>0</v>
      </c>
      <c r="L145" s="48" t="n">
        <f aca="false">L146+L149+L152+L155</f>
        <v>469</v>
      </c>
      <c r="M145" s="48" t="n">
        <f aca="false">M146+M149+M152+M155</f>
        <v>469</v>
      </c>
      <c r="N145" s="48" t="n">
        <f aca="false">N146+N149+N152+N155</f>
        <v>0</v>
      </c>
      <c r="O145" s="48" t="n">
        <f aca="false">O146+O149+O152+O155</f>
        <v>0</v>
      </c>
      <c r="P145" s="48" t="n">
        <f aca="false">P146+P149+P152+P155</f>
        <v>0</v>
      </c>
      <c r="Q145" s="48" t="n">
        <f aca="false">Q146+Q149+Q152+Q155</f>
        <v>0</v>
      </c>
      <c r="R145" s="48" t="n">
        <f aca="false">R146+R149+R152+R155</f>
        <v>469</v>
      </c>
      <c r="S145" s="48" t="n">
        <f aca="false">S146+S149+S152+S155</f>
        <v>469</v>
      </c>
      <c r="T145" s="49" t="n">
        <f aca="false">T146+T149+T152+T155</f>
        <v>0</v>
      </c>
      <c r="U145" s="49" t="n">
        <f aca="false">U146+U149+U152+U155</f>
        <v>0</v>
      </c>
      <c r="V145" s="49" t="n">
        <f aca="false">V146+V149+V152+V155</f>
        <v>0</v>
      </c>
      <c r="W145" s="50" t="n">
        <f aca="false">W146+W149+W152+W155</f>
        <v>0</v>
      </c>
      <c r="X145" s="48" t="n">
        <f aca="false">X146+X149+X152+X155</f>
        <v>469</v>
      </c>
      <c r="Y145" s="48" t="n">
        <f aca="false">Y146+Y149+Y152+Y155</f>
        <v>469</v>
      </c>
      <c r="Z145" s="49" t="n">
        <f aca="false">Z146+Z149+Z152+Z155</f>
        <v>0</v>
      </c>
      <c r="AA145" s="49" t="n">
        <f aca="false">AA146+AA149+AA152+AA155</f>
        <v>0</v>
      </c>
      <c r="AB145" s="49" t="n">
        <f aca="false">AB146+AB149+AB152+AB155</f>
        <v>0</v>
      </c>
      <c r="AC145" s="50" t="n">
        <f aca="false">AC146+AC149+AC152+AC155</f>
        <v>0</v>
      </c>
      <c r="AD145" s="48" t="n">
        <f aca="false">AD146+AD149+AD152+AD155</f>
        <v>469</v>
      </c>
      <c r="AE145" s="48" t="n">
        <f aca="false">AE146+AE149+AE152+AE155</f>
        <v>469</v>
      </c>
      <c r="AF145" s="49" t="n">
        <f aca="false">AF146+AF149+AF152+AF155</f>
        <v>0</v>
      </c>
      <c r="AG145" s="49" t="n">
        <f aca="false">AG146+AG149+AG152+AG155</f>
        <v>0</v>
      </c>
      <c r="AH145" s="49" t="n">
        <f aca="false">AH146+AH149+AH152+AH155</f>
        <v>0</v>
      </c>
      <c r="AI145" s="50" t="n">
        <f aca="false">AI146+AI149+AI152+AI155</f>
        <v>0</v>
      </c>
      <c r="AJ145" s="48" t="n">
        <f aca="false">AJ146+AJ149+AJ152+AJ155</f>
        <v>469</v>
      </c>
      <c r="AK145" s="48" t="n">
        <f aca="false">AK146+AK149+AK152+AK155</f>
        <v>469</v>
      </c>
      <c r="AL145" s="49" t="n">
        <f aca="false">AL146+AL149+AL152+AL155</f>
        <v>0</v>
      </c>
      <c r="AM145" s="49" t="n">
        <f aca="false">AM146+AM149+AM152+AM155</f>
        <v>0</v>
      </c>
      <c r="AN145" s="49" t="n">
        <f aca="false">AN146+AN149+AN152+AN155</f>
        <v>0</v>
      </c>
      <c r="AO145" s="50" t="n">
        <f aca="false">AO146+AO149+AO152+AO155</f>
        <v>0</v>
      </c>
      <c r="AP145" s="48" t="n">
        <f aca="false">AP146+AP149+AP152+AP155</f>
        <v>469</v>
      </c>
      <c r="AQ145" s="48" t="n">
        <f aca="false">AQ146+AQ149+AQ152+AQ155</f>
        <v>469</v>
      </c>
    </row>
    <row r="146" customFormat="false" ht="33" hidden="false" customHeight="false" outlineLevel="0" collapsed="false">
      <c r="A146" s="45" t="s">
        <v>70</v>
      </c>
      <c r="B146" s="90" t="s">
        <v>22</v>
      </c>
      <c r="C146" s="90" t="s">
        <v>101</v>
      </c>
      <c r="D146" s="90" t="s">
        <v>127</v>
      </c>
      <c r="E146" s="90"/>
      <c r="F146" s="48" t="n">
        <f aca="false">F147</f>
        <v>130</v>
      </c>
      <c r="G146" s="48" t="n">
        <f aca="false">G147</f>
        <v>130</v>
      </c>
      <c r="H146" s="48" t="n">
        <f aca="false">H147</f>
        <v>0</v>
      </c>
      <c r="I146" s="48" t="n">
        <f aca="false">I147</f>
        <v>0</v>
      </c>
      <c r="J146" s="48" t="n">
        <f aca="false">J147</f>
        <v>0</v>
      </c>
      <c r="K146" s="48" t="n">
        <f aca="false">K147</f>
        <v>0</v>
      </c>
      <c r="L146" s="48" t="n">
        <f aca="false">L147</f>
        <v>130</v>
      </c>
      <c r="M146" s="48" t="n">
        <f aca="false">M147</f>
        <v>130</v>
      </c>
      <c r="N146" s="48" t="n">
        <f aca="false">N147</f>
        <v>0</v>
      </c>
      <c r="O146" s="48" t="n">
        <f aca="false">O147</f>
        <v>0</v>
      </c>
      <c r="P146" s="48" t="n">
        <f aca="false">P147</f>
        <v>0</v>
      </c>
      <c r="Q146" s="48" t="n">
        <f aca="false">Q147</f>
        <v>0</v>
      </c>
      <c r="R146" s="48" t="n">
        <f aca="false">R147</f>
        <v>130</v>
      </c>
      <c r="S146" s="48" t="n">
        <f aca="false">S147</f>
        <v>130</v>
      </c>
      <c r="T146" s="49" t="n">
        <f aca="false">T147</f>
        <v>0</v>
      </c>
      <c r="U146" s="49" t="n">
        <f aca="false">U147</f>
        <v>0</v>
      </c>
      <c r="V146" s="49" t="n">
        <f aca="false">V147</f>
        <v>0</v>
      </c>
      <c r="W146" s="50" t="n">
        <f aca="false">W147</f>
        <v>0</v>
      </c>
      <c r="X146" s="48" t="n">
        <f aca="false">X147</f>
        <v>130</v>
      </c>
      <c r="Y146" s="48" t="n">
        <f aca="false">Y147</f>
        <v>130</v>
      </c>
      <c r="Z146" s="49" t="n">
        <f aca="false">Z147</f>
        <v>0</v>
      </c>
      <c r="AA146" s="49" t="n">
        <f aca="false">AA147</f>
        <v>0</v>
      </c>
      <c r="AB146" s="49" t="n">
        <f aca="false">AB147</f>
        <v>0</v>
      </c>
      <c r="AC146" s="50" t="n">
        <f aca="false">AC147</f>
        <v>0</v>
      </c>
      <c r="AD146" s="48" t="n">
        <f aca="false">AD147</f>
        <v>130</v>
      </c>
      <c r="AE146" s="48" t="n">
        <f aca="false">AE147</f>
        <v>130</v>
      </c>
      <c r="AF146" s="49" t="n">
        <f aca="false">AF147</f>
        <v>0</v>
      </c>
      <c r="AG146" s="49" t="n">
        <f aca="false">AG147</f>
        <v>0</v>
      </c>
      <c r="AH146" s="49" t="n">
        <f aca="false">AH147</f>
        <v>0</v>
      </c>
      <c r="AI146" s="50" t="n">
        <f aca="false">AI147</f>
        <v>0</v>
      </c>
      <c r="AJ146" s="48" t="n">
        <f aca="false">AJ147</f>
        <v>130</v>
      </c>
      <c r="AK146" s="48" t="n">
        <f aca="false">AK147</f>
        <v>130</v>
      </c>
      <c r="AL146" s="49" t="n">
        <f aca="false">AL147</f>
        <v>0</v>
      </c>
      <c r="AM146" s="49" t="n">
        <f aca="false">AM147</f>
        <v>0</v>
      </c>
      <c r="AN146" s="49" t="n">
        <f aca="false">AN147</f>
        <v>0</v>
      </c>
      <c r="AO146" s="50" t="n">
        <f aca="false">AO147</f>
        <v>0</v>
      </c>
      <c r="AP146" s="48" t="n">
        <f aca="false">AP147</f>
        <v>130</v>
      </c>
      <c r="AQ146" s="48" t="n">
        <f aca="false">AQ147</f>
        <v>130</v>
      </c>
    </row>
    <row r="147" customFormat="false" ht="33" hidden="false" customHeight="false" outlineLevel="0" collapsed="false">
      <c r="A147" s="45" t="s">
        <v>69</v>
      </c>
      <c r="B147" s="90" t="s">
        <v>22</v>
      </c>
      <c r="C147" s="90" t="s">
        <v>101</v>
      </c>
      <c r="D147" s="90" t="s">
        <v>127</v>
      </c>
      <c r="E147" s="90" t="s">
        <v>46</v>
      </c>
      <c r="F147" s="48" t="n">
        <f aca="false">F148</f>
        <v>130</v>
      </c>
      <c r="G147" s="48" t="n">
        <f aca="false">G148</f>
        <v>130</v>
      </c>
      <c r="H147" s="48" t="n">
        <f aca="false">H148</f>
        <v>0</v>
      </c>
      <c r="I147" s="48" t="n">
        <f aca="false">I148</f>
        <v>0</v>
      </c>
      <c r="J147" s="48" t="n">
        <f aca="false">J148</f>
        <v>0</v>
      </c>
      <c r="K147" s="48" t="n">
        <f aca="false">K148</f>
        <v>0</v>
      </c>
      <c r="L147" s="48" t="n">
        <f aca="false">L148</f>
        <v>130</v>
      </c>
      <c r="M147" s="48" t="n">
        <f aca="false">M148</f>
        <v>130</v>
      </c>
      <c r="N147" s="48" t="n">
        <f aca="false">N148</f>
        <v>0</v>
      </c>
      <c r="O147" s="48" t="n">
        <f aca="false">O148</f>
        <v>0</v>
      </c>
      <c r="P147" s="48" t="n">
        <f aca="false">P148</f>
        <v>0</v>
      </c>
      <c r="Q147" s="48" t="n">
        <f aca="false">Q148</f>
        <v>0</v>
      </c>
      <c r="R147" s="48" t="n">
        <f aca="false">R148</f>
        <v>130</v>
      </c>
      <c r="S147" s="48" t="n">
        <f aca="false">S148</f>
        <v>130</v>
      </c>
      <c r="T147" s="49" t="n">
        <f aca="false">T148</f>
        <v>0</v>
      </c>
      <c r="U147" s="49" t="n">
        <f aca="false">U148</f>
        <v>0</v>
      </c>
      <c r="V147" s="49" t="n">
        <f aca="false">V148</f>
        <v>0</v>
      </c>
      <c r="W147" s="50" t="n">
        <f aca="false">W148</f>
        <v>0</v>
      </c>
      <c r="X147" s="48" t="n">
        <f aca="false">X148</f>
        <v>130</v>
      </c>
      <c r="Y147" s="48" t="n">
        <f aca="false">Y148</f>
        <v>130</v>
      </c>
      <c r="Z147" s="49" t="n">
        <f aca="false">Z148</f>
        <v>0</v>
      </c>
      <c r="AA147" s="49" t="n">
        <f aca="false">AA148</f>
        <v>0</v>
      </c>
      <c r="AB147" s="49" t="n">
        <f aca="false">AB148</f>
        <v>0</v>
      </c>
      <c r="AC147" s="50" t="n">
        <f aca="false">AC148</f>
        <v>0</v>
      </c>
      <c r="AD147" s="48" t="n">
        <f aca="false">AD148</f>
        <v>130</v>
      </c>
      <c r="AE147" s="48" t="n">
        <f aca="false">AE148</f>
        <v>130</v>
      </c>
      <c r="AF147" s="49" t="n">
        <f aca="false">AF148</f>
        <v>0</v>
      </c>
      <c r="AG147" s="49" t="n">
        <f aca="false">AG148</f>
        <v>0</v>
      </c>
      <c r="AH147" s="49" t="n">
        <f aca="false">AH148</f>
        <v>0</v>
      </c>
      <c r="AI147" s="50" t="n">
        <f aca="false">AI148</f>
        <v>0</v>
      </c>
      <c r="AJ147" s="48" t="n">
        <f aca="false">AJ148</f>
        <v>130</v>
      </c>
      <c r="AK147" s="48" t="n">
        <f aca="false">AK148</f>
        <v>130</v>
      </c>
      <c r="AL147" s="49" t="n">
        <f aca="false">AL148</f>
        <v>0</v>
      </c>
      <c r="AM147" s="49" t="n">
        <f aca="false">AM148</f>
        <v>0</v>
      </c>
      <c r="AN147" s="49" t="n">
        <f aca="false">AN148</f>
        <v>0</v>
      </c>
      <c r="AO147" s="50" t="n">
        <f aca="false">AO148</f>
        <v>0</v>
      </c>
      <c r="AP147" s="48" t="n">
        <f aca="false">AP148</f>
        <v>130</v>
      </c>
      <c r="AQ147" s="48" t="n">
        <f aca="false">AQ148</f>
        <v>130</v>
      </c>
    </row>
    <row r="148" customFormat="false" ht="49.5" hidden="false" customHeight="false" outlineLevel="0" collapsed="false">
      <c r="A148" s="45" t="s">
        <v>47</v>
      </c>
      <c r="B148" s="90" t="s">
        <v>22</v>
      </c>
      <c r="C148" s="90" t="s">
        <v>101</v>
      </c>
      <c r="D148" s="90" t="s">
        <v>127</v>
      </c>
      <c r="E148" s="90" t="s">
        <v>48</v>
      </c>
      <c r="F148" s="48" t="n">
        <v>130</v>
      </c>
      <c r="G148" s="48" t="n">
        <v>130</v>
      </c>
      <c r="H148" s="23"/>
      <c r="I148" s="23"/>
      <c r="J148" s="23"/>
      <c r="K148" s="23"/>
      <c r="L148" s="48" t="n">
        <f aca="false">F148+H148+I148+J148+K148</f>
        <v>130</v>
      </c>
      <c r="M148" s="48" t="n">
        <f aca="false">G148+K148</f>
        <v>130</v>
      </c>
      <c r="N148" s="23"/>
      <c r="O148" s="23"/>
      <c r="P148" s="23"/>
      <c r="Q148" s="23"/>
      <c r="R148" s="48" t="n">
        <f aca="false">L148+N148+O148+P148+Q148</f>
        <v>130</v>
      </c>
      <c r="S148" s="48" t="n">
        <f aca="false">M148+Q148</f>
        <v>130</v>
      </c>
      <c r="T148" s="24"/>
      <c r="U148" s="24"/>
      <c r="V148" s="24"/>
      <c r="W148" s="25"/>
      <c r="X148" s="48" t="n">
        <f aca="false">R148+T148+U148+V148+W148</f>
        <v>130</v>
      </c>
      <c r="Y148" s="48" t="n">
        <f aca="false">S148+W148</f>
        <v>130</v>
      </c>
      <c r="Z148" s="24"/>
      <c r="AA148" s="24"/>
      <c r="AB148" s="24"/>
      <c r="AC148" s="25"/>
      <c r="AD148" s="48" t="n">
        <f aca="false">X148+Z148+AA148+AB148+AC148</f>
        <v>130</v>
      </c>
      <c r="AE148" s="48" t="n">
        <f aca="false">Y148+AC148</f>
        <v>130</v>
      </c>
      <c r="AF148" s="24"/>
      <c r="AG148" s="24"/>
      <c r="AH148" s="24"/>
      <c r="AI148" s="25"/>
      <c r="AJ148" s="48" t="n">
        <f aca="false">AD148+AF148+AG148+AH148+AI148</f>
        <v>130</v>
      </c>
      <c r="AK148" s="48" t="n">
        <f aca="false">AE148+AI148</f>
        <v>130</v>
      </c>
      <c r="AL148" s="24"/>
      <c r="AM148" s="24"/>
      <c r="AN148" s="24"/>
      <c r="AO148" s="25"/>
      <c r="AP148" s="48" t="n">
        <f aca="false">AJ148+AL148+AM148+AN148+AO148</f>
        <v>130</v>
      </c>
      <c r="AQ148" s="48" t="n">
        <f aca="false">AK148+AO148</f>
        <v>130</v>
      </c>
    </row>
    <row r="149" customFormat="false" ht="66" hidden="false" customHeight="false" outlineLevel="0" collapsed="false">
      <c r="A149" s="45" t="s">
        <v>76</v>
      </c>
      <c r="B149" s="90" t="s">
        <v>22</v>
      </c>
      <c r="C149" s="90" t="s">
        <v>101</v>
      </c>
      <c r="D149" s="51" t="s">
        <v>128</v>
      </c>
      <c r="E149" s="90"/>
      <c r="F149" s="48" t="n">
        <f aca="false">F150</f>
        <v>302</v>
      </c>
      <c r="G149" s="48" t="n">
        <f aca="false">G150</f>
        <v>302</v>
      </c>
      <c r="H149" s="48" t="n">
        <f aca="false">H150</f>
        <v>0</v>
      </c>
      <c r="I149" s="48" t="n">
        <f aca="false">I150</f>
        <v>0</v>
      </c>
      <c r="J149" s="48" t="n">
        <f aca="false">J150</f>
        <v>0</v>
      </c>
      <c r="K149" s="48" t="n">
        <f aca="false">K150</f>
        <v>0</v>
      </c>
      <c r="L149" s="48" t="n">
        <f aca="false">L150</f>
        <v>302</v>
      </c>
      <c r="M149" s="48" t="n">
        <f aca="false">M150</f>
        <v>302</v>
      </c>
      <c r="N149" s="48" t="n">
        <f aca="false">N150</f>
        <v>0</v>
      </c>
      <c r="O149" s="48" t="n">
        <f aca="false">O150</f>
        <v>0</v>
      </c>
      <c r="P149" s="48" t="n">
        <f aca="false">P150</f>
        <v>0</v>
      </c>
      <c r="Q149" s="48" t="n">
        <f aca="false">Q150</f>
        <v>0</v>
      </c>
      <c r="R149" s="48" t="n">
        <f aca="false">R150</f>
        <v>302</v>
      </c>
      <c r="S149" s="48" t="n">
        <f aca="false">S150</f>
        <v>302</v>
      </c>
      <c r="T149" s="49" t="n">
        <f aca="false">T150</f>
        <v>0</v>
      </c>
      <c r="U149" s="49" t="n">
        <f aca="false">U150</f>
        <v>0</v>
      </c>
      <c r="V149" s="49" t="n">
        <f aca="false">V150</f>
        <v>0</v>
      </c>
      <c r="W149" s="50" t="n">
        <f aca="false">W150</f>
        <v>0</v>
      </c>
      <c r="X149" s="48" t="n">
        <f aca="false">X150</f>
        <v>302</v>
      </c>
      <c r="Y149" s="48" t="n">
        <f aca="false">Y150</f>
        <v>302</v>
      </c>
      <c r="Z149" s="49" t="n">
        <f aca="false">Z150</f>
        <v>0</v>
      </c>
      <c r="AA149" s="49" t="n">
        <f aca="false">AA150</f>
        <v>0</v>
      </c>
      <c r="AB149" s="49" t="n">
        <f aca="false">AB150</f>
        <v>0</v>
      </c>
      <c r="AC149" s="50" t="n">
        <f aca="false">AC150</f>
        <v>0</v>
      </c>
      <c r="AD149" s="48" t="n">
        <f aca="false">AD150</f>
        <v>302</v>
      </c>
      <c r="AE149" s="48" t="n">
        <f aca="false">AE150</f>
        <v>302</v>
      </c>
      <c r="AF149" s="49" t="n">
        <f aca="false">AF150</f>
        <v>0</v>
      </c>
      <c r="AG149" s="49" t="n">
        <f aca="false">AG150</f>
        <v>0</v>
      </c>
      <c r="AH149" s="49" t="n">
        <f aca="false">AH150</f>
        <v>0</v>
      </c>
      <c r="AI149" s="50" t="n">
        <f aca="false">AI150</f>
        <v>0</v>
      </c>
      <c r="AJ149" s="48" t="n">
        <f aca="false">AJ150</f>
        <v>302</v>
      </c>
      <c r="AK149" s="48" t="n">
        <f aca="false">AK150</f>
        <v>302</v>
      </c>
      <c r="AL149" s="49" t="n">
        <f aca="false">AL150</f>
        <v>0</v>
      </c>
      <c r="AM149" s="49" t="n">
        <f aca="false">AM150</f>
        <v>0</v>
      </c>
      <c r="AN149" s="49" t="n">
        <f aca="false">AN150</f>
        <v>0</v>
      </c>
      <c r="AO149" s="50" t="n">
        <f aca="false">AO150</f>
        <v>0</v>
      </c>
      <c r="AP149" s="48" t="n">
        <f aca="false">AP150</f>
        <v>302</v>
      </c>
      <c r="AQ149" s="48" t="n">
        <f aca="false">AQ150</f>
        <v>302</v>
      </c>
    </row>
    <row r="150" customFormat="false" ht="33" hidden="false" customHeight="false" outlineLevel="0" collapsed="false">
      <c r="A150" s="45" t="s">
        <v>69</v>
      </c>
      <c r="B150" s="46" t="s">
        <v>22</v>
      </c>
      <c r="C150" s="46" t="s">
        <v>101</v>
      </c>
      <c r="D150" s="51" t="s">
        <v>128</v>
      </c>
      <c r="E150" s="46" t="s">
        <v>46</v>
      </c>
      <c r="F150" s="48" t="n">
        <f aca="false">F151</f>
        <v>302</v>
      </c>
      <c r="G150" s="48" t="n">
        <f aca="false">G151</f>
        <v>302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8" t="n">
        <f aca="false">L151</f>
        <v>302</v>
      </c>
      <c r="M150" s="48" t="n">
        <f aca="false">M151</f>
        <v>302</v>
      </c>
      <c r="N150" s="48" t="n">
        <f aca="false">N151</f>
        <v>0</v>
      </c>
      <c r="O150" s="48" t="n">
        <f aca="false">O151</f>
        <v>0</v>
      </c>
      <c r="P150" s="48" t="n">
        <f aca="false">P151</f>
        <v>0</v>
      </c>
      <c r="Q150" s="48" t="n">
        <f aca="false">Q151</f>
        <v>0</v>
      </c>
      <c r="R150" s="48" t="n">
        <f aca="false">R151</f>
        <v>302</v>
      </c>
      <c r="S150" s="48" t="n">
        <f aca="false">S151</f>
        <v>302</v>
      </c>
      <c r="T150" s="49" t="n">
        <f aca="false">T151</f>
        <v>0</v>
      </c>
      <c r="U150" s="49" t="n">
        <f aca="false">U151</f>
        <v>0</v>
      </c>
      <c r="V150" s="49" t="n">
        <f aca="false">V151</f>
        <v>0</v>
      </c>
      <c r="W150" s="50" t="n">
        <f aca="false">W151</f>
        <v>0</v>
      </c>
      <c r="X150" s="48" t="n">
        <f aca="false">X151</f>
        <v>302</v>
      </c>
      <c r="Y150" s="48" t="n">
        <f aca="false">Y151</f>
        <v>302</v>
      </c>
      <c r="Z150" s="49" t="n">
        <f aca="false">Z151</f>
        <v>0</v>
      </c>
      <c r="AA150" s="49" t="n">
        <f aca="false">AA151</f>
        <v>0</v>
      </c>
      <c r="AB150" s="49" t="n">
        <f aca="false">AB151</f>
        <v>0</v>
      </c>
      <c r="AC150" s="50" t="n">
        <f aca="false">AC151</f>
        <v>0</v>
      </c>
      <c r="AD150" s="48" t="n">
        <f aca="false">AD151</f>
        <v>302</v>
      </c>
      <c r="AE150" s="48" t="n">
        <f aca="false">AE151</f>
        <v>302</v>
      </c>
      <c r="AF150" s="49" t="n">
        <f aca="false">AF151</f>
        <v>0</v>
      </c>
      <c r="AG150" s="49" t="n">
        <f aca="false">AG151</f>
        <v>0</v>
      </c>
      <c r="AH150" s="49" t="n">
        <f aca="false">AH151</f>
        <v>0</v>
      </c>
      <c r="AI150" s="50" t="n">
        <f aca="false">AI151</f>
        <v>0</v>
      </c>
      <c r="AJ150" s="48" t="n">
        <f aca="false">AJ151</f>
        <v>302</v>
      </c>
      <c r="AK150" s="48" t="n">
        <f aca="false">AK151</f>
        <v>302</v>
      </c>
      <c r="AL150" s="49" t="n">
        <f aca="false">AL151</f>
        <v>0</v>
      </c>
      <c r="AM150" s="49" t="n">
        <f aca="false">AM151</f>
        <v>0</v>
      </c>
      <c r="AN150" s="49" t="n">
        <f aca="false">AN151</f>
        <v>0</v>
      </c>
      <c r="AO150" s="50" t="n">
        <f aca="false">AO151</f>
        <v>0</v>
      </c>
      <c r="AP150" s="48" t="n">
        <f aca="false">AP151</f>
        <v>302</v>
      </c>
      <c r="AQ150" s="48" t="n">
        <f aca="false">AQ151</f>
        <v>302</v>
      </c>
    </row>
    <row r="151" customFormat="false" ht="49.5" hidden="false" customHeight="false" outlineLevel="0" collapsed="false">
      <c r="A151" s="45" t="s">
        <v>47</v>
      </c>
      <c r="B151" s="46" t="s">
        <v>22</v>
      </c>
      <c r="C151" s="46" t="s">
        <v>101</v>
      </c>
      <c r="D151" s="51" t="s">
        <v>128</v>
      </c>
      <c r="E151" s="46" t="s">
        <v>48</v>
      </c>
      <c r="F151" s="48" t="n">
        <v>302</v>
      </c>
      <c r="G151" s="48" t="n">
        <v>302</v>
      </c>
      <c r="H151" s="23"/>
      <c r="I151" s="23"/>
      <c r="J151" s="23"/>
      <c r="K151" s="23"/>
      <c r="L151" s="48" t="n">
        <f aca="false">F151+H151+I151+J151+K151</f>
        <v>302</v>
      </c>
      <c r="M151" s="48" t="n">
        <f aca="false">G151+K151</f>
        <v>302</v>
      </c>
      <c r="N151" s="23"/>
      <c r="O151" s="23"/>
      <c r="P151" s="23"/>
      <c r="Q151" s="23"/>
      <c r="R151" s="48" t="n">
        <f aca="false">L151+N151+O151+P151+Q151</f>
        <v>302</v>
      </c>
      <c r="S151" s="48" t="n">
        <f aca="false">M151+Q151</f>
        <v>302</v>
      </c>
      <c r="T151" s="24"/>
      <c r="U151" s="24"/>
      <c r="V151" s="24"/>
      <c r="W151" s="25"/>
      <c r="X151" s="48" t="n">
        <f aca="false">R151+T151+U151+V151+W151</f>
        <v>302</v>
      </c>
      <c r="Y151" s="48" t="n">
        <f aca="false">S151+W151</f>
        <v>302</v>
      </c>
      <c r="Z151" s="24"/>
      <c r="AA151" s="24"/>
      <c r="AB151" s="24"/>
      <c r="AC151" s="25"/>
      <c r="AD151" s="48" t="n">
        <f aca="false">X151+Z151+AA151+AB151+AC151</f>
        <v>302</v>
      </c>
      <c r="AE151" s="48" t="n">
        <f aca="false">Y151+AC151</f>
        <v>302</v>
      </c>
      <c r="AF151" s="24"/>
      <c r="AG151" s="24"/>
      <c r="AH151" s="24"/>
      <c r="AI151" s="25"/>
      <c r="AJ151" s="48" t="n">
        <f aca="false">AD151+AF151+AG151+AH151+AI151</f>
        <v>302</v>
      </c>
      <c r="AK151" s="48" t="n">
        <f aca="false">AE151+AI151</f>
        <v>302</v>
      </c>
      <c r="AL151" s="24"/>
      <c r="AM151" s="24"/>
      <c r="AN151" s="24"/>
      <c r="AO151" s="25"/>
      <c r="AP151" s="48" t="n">
        <f aca="false">AJ151+AL151+AM151+AN151+AO151</f>
        <v>302</v>
      </c>
      <c r="AQ151" s="48" t="n">
        <f aca="false">AK151+AO151</f>
        <v>302</v>
      </c>
    </row>
    <row r="152" customFormat="false" ht="49.5" hidden="false" customHeight="false" outlineLevel="0" collapsed="false">
      <c r="A152" s="45" t="s">
        <v>79</v>
      </c>
      <c r="B152" s="90" t="s">
        <v>22</v>
      </c>
      <c r="C152" s="90" t="s">
        <v>101</v>
      </c>
      <c r="D152" s="51" t="s">
        <v>129</v>
      </c>
      <c r="E152" s="90"/>
      <c r="F152" s="48" t="n">
        <f aca="false">F153</f>
        <v>22</v>
      </c>
      <c r="G152" s="48" t="n">
        <f aca="false">G153</f>
        <v>22</v>
      </c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22</v>
      </c>
      <c r="M152" s="48" t="n">
        <f aca="false">M153</f>
        <v>22</v>
      </c>
      <c r="N152" s="48" t="n">
        <f aca="false">N153</f>
        <v>0</v>
      </c>
      <c r="O152" s="48" t="n">
        <f aca="false">O153</f>
        <v>0</v>
      </c>
      <c r="P152" s="48" t="n">
        <f aca="false">P153</f>
        <v>0</v>
      </c>
      <c r="Q152" s="48" t="n">
        <f aca="false">Q153</f>
        <v>0</v>
      </c>
      <c r="R152" s="48" t="n">
        <f aca="false">R153</f>
        <v>22</v>
      </c>
      <c r="S152" s="48" t="n">
        <f aca="false">S153</f>
        <v>22</v>
      </c>
      <c r="T152" s="49" t="n">
        <f aca="false">T153</f>
        <v>0</v>
      </c>
      <c r="U152" s="49" t="n">
        <f aca="false">U153</f>
        <v>0</v>
      </c>
      <c r="V152" s="49" t="n">
        <f aca="false">V153</f>
        <v>0</v>
      </c>
      <c r="W152" s="50" t="n">
        <f aca="false">W153</f>
        <v>0</v>
      </c>
      <c r="X152" s="48" t="n">
        <f aca="false">X153</f>
        <v>22</v>
      </c>
      <c r="Y152" s="48" t="n">
        <f aca="false">Y153</f>
        <v>22</v>
      </c>
      <c r="Z152" s="49" t="n">
        <f aca="false">Z153</f>
        <v>0</v>
      </c>
      <c r="AA152" s="49" t="n">
        <f aca="false">AA153</f>
        <v>0</v>
      </c>
      <c r="AB152" s="49" t="n">
        <f aca="false">AB153</f>
        <v>0</v>
      </c>
      <c r="AC152" s="50" t="n">
        <f aca="false">AC153</f>
        <v>0</v>
      </c>
      <c r="AD152" s="48" t="n">
        <f aca="false">AD153</f>
        <v>22</v>
      </c>
      <c r="AE152" s="48" t="n">
        <f aca="false">AE153</f>
        <v>22</v>
      </c>
      <c r="AF152" s="49" t="n">
        <f aca="false">AF153</f>
        <v>0</v>
      </c>
      <c r="AG152" s="49" t="n">
        <f aca="false">AG153</f>
        <v>0</v>
      </c>
      <c r="AH152" s="49" t="n">
        <f aca="false">AH153</f>
        <v>0</v>
      </c>
      <c r="AI152" s="50" t="n">
        <f aca="false">AI153</f>
        <v>0</v>
      </c>
      <c r="AJ152" s="48" t="n">
        <f aca="false">AJ153</f>
        <v>22</v>
      </c>
      <c r="AK152" s="48" t="n">
        <f aca="false">AK153</f>
        <v>22</v>
      </c>
      <c r="AL152" s="49" t="n">
        <f aca="false">AL153</f>
        <v>0</v>
      </c>
      <c r="AM152" s="49" t="n">
        <f aca="false">AM153</f>
        <v>0</v>
      </c>
      <c r="AN152" s="49" t="n">
        <f aca="false">AN153</f>
        <v>0</v>
      </c>
      <c r="AO152" s="50" t="n">
        <f aca="false">AO153</f>
        <v>0</v>
      </c>
      <c r="AP152" s="48" t="n">
        <f aca="false">AP153</f>
        <v>22</v>
      </c>
      <c r="AQ152" s="48" t="n">
        <f aca="false">AQ153</f>
        <v>22</v>
      </c>
    </row>
    <row r="153" customFormat="false" ht="33" hidden="false" customHeight="false" outlineLevel="0" collapsed="false">
      <c r="A153" s="45" t="s">
        <v>69</v>
      </c>
      <c r="B153" s="46" t="s">
        <v>22</v>
      </c>
      <c r="C153" s="46" t="s">
        <v>101</v>
      </c>
      <c r="D153" s="51" t="s">
        <v>129</v>
      </c>
      <c r="E153" s="46" t="s">
        <v>46</v>
      </c>
      <c r="F153" s="48" t="n">
        <f aca="false">F154</f>
        <v>22</v>
      </c>
      <c r="G153" s="48" t="n">
        <f aca="false">G154</f>
        <v>22</v>
      </c>
      <c r="H153" s="48" t="n">
        <f aca="false">H154</f>
        <v>0</v>
      </c>
      <c r="I153" s="48" t="n">
        <f aca="false">I154</f>
        <v>0</v>
      </c>
      <c r="J153" s="48" t="n">
        <f aca="false">J154</f>
        <v>0</v>
      </c>
      <c r="K153" s="48" t="n">
        <f aca="false">K154</f>
        <v>0</v>
      </c>
      <c r="L153" s="48" t="n">
        <f aca="false">L154</f>
        <v>22</v>
      </c>
      <c r="M153" s="48" t="n">
        <f aca="false">M154</f>
        <v>22</v>
      </c>
      <c r="N153" s="48" t="n">
        <f aca="false">N154</f>
        <v>0</v>
      </c>
      <c r="O153" s="48" t="n">
        <f aca="false">O154</f>
        <v>0</v>
      </c>
      <c r="P153" s="48" t="n">
        <f aca="false">P154</f>
        <v>0</v>
      </c>
      <c r="Q153" s="48" t="n">
        <f aca="false">Q154</f>
        <v>0</v>
      </c>
      <c r="R153" s="48" t="n">
        <f aca="false">R154</f>
        <v>22</v>
      </c>
      <c r="S153" s="48" t="n">
        <f aca="false">S154</f>
        <v>22</v>
      </c>
      <c r="T153" s="49" t="n">
        <f aca="false">T154</f>
        <v>0</v>
      </c>
      <c r="U153" s="49" t="n">
        <f aca="false">U154</f>
        <v>0</v>
      </c>
      <c r="V153" s="49" t="n">
        <f aca="false">V154</f>
        <v>0</v>
      </c>
      <c r="W153" s="50" t="n">
        <f aca="false">W154</f>
        <v>0</v>
      </c>
      <c r="X153" s="48" t="n">
        <f aca="false">X154</f>
        <v>22</v>
      </c>
      <c r="Y153" s="48" t="n">
        <f aca="false">Y154</f>
        <v>22</v>
      </c>
      <c r="Z153" s="49" t="n">
        <f aca="false">Z154</f>
        <v>0</v>
      </c>
      <c r="AA153" s="49" t="n">
        <f aca="false">AA154</f>
        <v>0</v>
      </c>
      <c r="AB153" s="49" t="n">
        <f aca="false">AB154</f>
        <v>0</v>
      </c>
      <c r="AC153" s="50" t="n">
        <f aca="false">AC154</f>
        <v>0</v>
      </c>
      <c r="AD153" s="48" t="n">
        <f aca="false">AD154</f>
        <v>22</v>
      </c>
      <c r="AE153" s="48" t="n">
        <f aca="false">AE154</f>
        <v>22</v>
      </c>
      <c r="AF153" s="49" t="n">
        <f aca="false">AF154</f>
        <v>0</v>
      </c>
      <c r="AG153" s="49" t="n">
        <f aca="false">AG154</f>
        <v>0</v>
      </c>
      <c r="AH153" s="49" t="n">
        <f aca="false">AH154</f>
        <v>0</v>
      </c>
      <c r="AI153" s="50" t="n">
        <f aca="false">AI154</f>
        <v>0</v>
      </c>
      <c r="AJ153" s="48" t="n">
        <f aca="false">AJ154</f>
        <v>22</v>
      </c>
      <c r="AK153" s="48" t="n">
        <f aca="false">AK154</f>
        <v>22</v>
      </c>
      <c r="AL153" s="49" t="n">
        <f aca="false">AL154</f>
        <v>0</v>
      </c>
      <c r="AM153" s="49" t="n">
        <f aca="false">AM154</f>
        <v>0</v>
      </c>
      <c r="AN153" s="49" t="n">
        <f aca="false">AN154</f>
        <v>0</v>
      </c>
      <c r="AO153" s="50" t="n">
        <f aca="false">AO154</f>
        <v>0</v>
      </c>
      <c r="AP153" s="48" t="n">
        <f aca="false">AP154</f>
        <v>22</v>
      </c>
      <c r="AQ153" s="48" t="n">
        <f aca="false">AQ154</f>
        <v>22</v>
      </c>
    </row>
    <row r="154" customFormat="false" ht="49.5" hidden="false" customHeight="false" outlineLevel="0" collapsed="false">
      <c r="A154" s="45" t="s">
        <v>47</v>
      </c>
      <c r="B154" s="46" t="s">
        <v>22</v>
      </c>
      <c r="C154" s="46" t="s">
        <v>101</v>
      </c>
      <c r="D154" s="51" t="s">
        <v>129</v>
      </c>
      <c r="E154" s="46" t="s">
        <v>48</v>
      </c>
      <c r="F154" s="48" t="n">
        <v>22</v>
      </c>
      <c r="G154" s="48" t="n">
        <v>22</v>
      </c>
      <c r="H154" s="23"/>
      <c r="I154" s="23"/>
      <c r="J154" s="23"/>
      <c r="K154" s="23"/>
      <c r="L154" s="48" t="n">
        <f aca="false">F154+H154+I154+J154+K154</f>
        <v>22</v>
      </c>
      <c r="M154" s="48" t="n">
        <f aca="false">G154+K154</f>
        <v>22</v>
      </c>
      <c r="N154" s="23"/>
      <c r="O154" s="23"/>
      <c r="P154" s="23"/>
      <c r="Q154" s="23"/>
      <c r="R154" s="48" t="n">
        <f aca="false">L154+N154+O154+P154+Q154</f>
        <v>22</v>
      </c>
      <c r="S154" s="48" t="n">
        <f aca="false">M154+Q154</f>
        <v>22</v>
      </c>
      <c r="T154" s="24"/>
      <c r="U154" s="24"/>
      <c r="V154" s="24"/>
      <c r="W154" s="25"/>
      <c r="X154" s="48" t="n">
        <f aca="false">R154+T154+U154+V154+W154</f>
        <v>22</v>
      </c>
      <c r="Y154" s="48" t="n">
        <f aca="false">S154+W154</f>
        <v>22</v>
      </c>
      <c r="Z154" s="24"/>
      <c r="AA154" s="24"/>
      <c r="AB154" s="24"/>
      <c r="AC154" s="25"/>
      <c r="AD154" s="48" t="n">
        <f aca="false">X154+Z154+AA154+AB154+AC154</f>
        <v>22</v>
      </c>
      <c r="AE154" s="48" t="n">
        <f aca="false">Y154+AC154</f>
        <v>22</v>
      </c>
      <c r="AF154" s="24"/>
      <c r="AG154" s="24"/>
      <c r="AH154" s="24"/>
      <c r="AI154" s="25"/>
      <c r="AJ154" s="48" t="n">
        <f aca="false">AD154+AF154+AG154+AH154+AI154</f>
        <v>22</v>
      </c>
      <c r="AK154" s="48" t="n">
        <f aca="false">AE154+AI154</f>
        <v>22</v>
      </c>
      <c r="AL154" s="24"/>
      <c r="AM154" s="24"/>
      <c r="AN154" s="24"/>
      <c r="AO154" s="25"/>
      <c r="AP154" s="48" t="n">
        <f aca="false">AJ154+AL154+AM154+AN154+AO154</f>
        <v>22</v>
      </c>
      <c r="AQ154" s="48" t="n">
        <f aca="false">AK154+AO154</f>
        <v>22</v>
      </c>
    </row>
    <row r="155" customFormat="false" ht="16.5" hidden="false" customHeight="false" outlineLevel="0" collapsed="false">
      <c r="A155" s="45" t="s">
        <v>81</v>
      </c>
      <c r="B155" s="46" t="s">
        <v>22</v>
      </c>
      <c r="C155" s="46" t="s">
        <v>101</v>
      </c>
      <c r="D155" s="51" t="s">
        <v>130</v>
      </c>
      <c r="E155" s="46"/>
      <c r="F155" s="48" t="n">
        <f aca="false">F156</f>
        <v>15</v>
      </c>
      <c r="G155" s="48" t="n">
        <f aca="false">G156</f>
        <v>15</v>
      </c>
      <c r="H155" s="48" t="n">
        <f aca="false">H156</f>
        <v>0</v>
      </c>
      <c r="I155" s="48" t="n">
        <f aca="false">I156</f>
        <v>0</v>
      </c>
      <c r="J155" s="48" t="n">
        <f aca="false">J156</f>
        <v>0</v>
      </c>
      <c r="K155" s="48" t="n">
        <f aca="false">K156</f>
        <v>0</v>
      </c>
      <c r="L155" s="48" t="n">
        <f aca="false">L156</f>
        <v>15</v>
      </c>
      <c r="M155" s="48" t="n">
        <f aca="false">M156</f>
        <v>15</v>
      </c>
      <c r="N155" s="48" t="n">
        <f aca="false">N156</f>
        <v>0</v>
      </c>
      <c r="O155" s="48" t="n">
        <f aca="false">O156</f>
        <v>0</v>
      </c>
      <c r="P155" s="48" t="n">
        <f aca="false">P156</f>
        <v>0</v>
      </c>
      <c r="Q155" s="48" t="n">
        <f aca="false">Q156</f>
        <v>0</v>
      </c>
      <c r="R155" s="48" t="n">
        <f aca="false">R156</f>
        <v>15</v>
      </c>
      <c r="S155" s="48" t="n">
        <f aca="false">S156</f>
        <v>15</v>
      </c>
      <c r="T155" s="49" t="n">
        <f aca="false">T156</f>
        <v>0</v>
      </c>
      <c r="U155" s="49" t="n">
        <f aca="false">U156</f>
        <v>0</v>
      </c>
      <c r="V155" s="49" t="n">
        <f aca="false">V156</f>
        <v>0</v>
      </c>
      <c r="W155" s="50" t="n">
        <f aca="false">W156</f>
        <v>0</v>
      </c>
      <c r="X155" s="48" t="n">
        <f aca="false">X156</f>
        <v>15</v>
      </c>
      <c r="Y155" s="48" t="n">
        <f aca="false">Y156</f>
        <v>15</v>
      </c>
      <c r="Z155" s="49" t="n">
        <f aca="false">Z156</f>
        <v>0</v>
      </c>
      <c r="AA155" s="49" t="n">
        <f aca="false">AA156</f>
        <v>0</v>
      </c>
      <c r="AB155" s="49" t="n">
        <f aca="false">AB156</f>
        <v>0</v>
      </c>
      <c r="AC155" s="50" t="n">
        <f aca="false">AC156</f>
        <v>0</v>
      </c>
      <c r="AD155" s="48" t="n">
        <f aca="false">AD156</f>
        <v>15</v>
      </c>
      <c r="AE155" s="48" t="n">
        <f aca="false">AE156</f>
        <v>15</v>
      </c>
      <c r="AF155" s="49" t="n">
        <f aca="false">AF156</f>
        <v>0</v>
      </c>
      <c r="AG155" s="49" t="n">
        <f aca="false">AG156</f>
        <v>0</v>
      </c>
      <c r="AH155" s="49" t="n">
        <f aca="false">AH156</f>
        <v>0</v>
      </c>
      <c r="AI155" s="50" t="n">
        <f aca="false">AI156</f>
        <v>0</v>
      </c>
      <c r="AJ155" s="48" t="n">
        <f aca="false">AJ156</f>
        <v>15</v>
      </c>
      <c r="AK155" s="48" t="n">
        <f aca="false">AK156</f>
        <v>15</v>
      </c>
      <c r="AL155" s="49" t="n">
        <f aca="false">AL156</f>
        <v>0</v>
      </c>
      <c r="AM155" s="49" t="n">
        <f aca="false">AM156</f>
        <v>0</v>
      </c>
      <c r="AN155" s="49" t="n">
        <f aca="false">AN156</f>
        <v>0</v>
      </c>
      <c r="AO155" s="50" t="n">
        <f aca="false">AO156</f>
        <v>0</v>
      </c>
      <c r="AP155" s="48" t="n">
        <f aca="false">AP156</f>
        <v>15</v>
      </c>
      <c r="AQ155" s="48" t="n">
        <f aca="false">AQ156</f>
        <v>15</v>
      </c>
    </row>
    <row r="156" customFormat="false" ht="33" hidden="false" customHeight="false" outlineLevel="0" collapsed="false">
      <c r="A156" s="45" t="s">
        <v>69</v>
      </c>
      <c r="B156" s="46" t="s">
        <v>22</v>
      </c>
      <c r="C156" s="46" t="s">
        <v>101</v>
      </c>
      <c r="D156" s="51" t="s">
        <v>130</v>
      </c>
      <c r="E156" s="46" t="s">
        <v>46</v>
      </c>
      <c r="F156" s="48" t="n">
        <f aca="false">F157</f>
        <v>15</v>
      </c>
      <c r="G156" s="48" t="n">
        <f aca="false">G157</f>
        <v>15</v>
      </c>
      <c r="H156" s="48" t="n">
        <f aca="false">H157</f>
        <v>0</v>
      </c>
      <c r="I156" s="48" t="n">
        <f aca="false">I157</f>
        <v>0</v>
      </c>
      <c r="J156" s="48" t="n">
        <f aca="false">J157</f>
        <v>0</v>
      </c>
      <c r="K156" s="48" t="n">
        <f aca="false">K157</f>
        <v>0</v>
      </c>
      <c r="L156" s="48" t="n">
        <f aca="false">L157</f>
        <v>15</v>
      </c>
      <c r="M156" s="48" t="n">
        <f aca="false">M157</f>
        <v>15</v>
      </c>
      <c r="N156" s="48" t="n">
        <f aca="false">N157</f>
        <v>0</v>
      </c>
      <c r="O156" s="48" t="n">
        <f aca="false">O157</f>
        <v>0</v>
      </c>
      <c r="P156" s="48" t="n">
        <f aca="false">P157</f>
        <v>0</v>
      </c>
      <c r="Q156" s="48" t="n">
        <f aca="false">Q157</f>
        <v>0</v>
      </c>
      <c r="R156" s="48" t="n">
        <f aca="false">R157</f>
        <v>15</v>
      </c>
      <c r="S156" s="48" t="n">
        <f aca="false">S157</f>
        <v>15</v>
      </c>
      <c r="T156" s="49" t="n">
        <f aca="false">T157</f>
        <v>0</v>
      </c>
      <c r="U156" s="49" t="n">
        <f aca="false">U157</f>
        <v>0</v>
      </c>
      <c r="V156" s="49" t="n">
        <f aca="false">V157</f>
        <v>0</v>
      </c>
      <c r="W156" s="50" t="n">
        <f aca="false">W157</f>
        <v>0</v>
      </c>
      <c r="X156" s="48" t="n">
        <f aca="false">X157</f>
        <v>15</v>
      </c>
      <c r="Y156" s="48" t="n">
        <f aca="false">Y157</f>
        <v>15</v>
      </c>
      <c r="Z156" s="49" t="n">
        <f aca="false">Z157</f>
        <v>0</v>
      </c>
      <c r="AA156" s="49" t="n">
        <f aca="false">AA157</f>
        <v>0</v>
      </c>
      <c r="AB156" s="49" t="n">
        <f aca="false">AB157</f>
        <v>0</v>
      </c>
      <c r="AC156" s="50" t="n">
        <f aca="false">AC157</f>
        <v>0</v>
      </c>
      <c r="AD156" s="48" t="n">
        <f aca="false">AD157</f>
        <v>15</v>
      </c>
      <c r="AE156" s="48" t="n">
        <f aca="false">AE157</f>
        <v>15</v>
      </c>
      <c r="AF156" s="49" t="n">
        <f aca="false">AF157</f>
        <v>0</v>
      </c>
      <c r="AG156" s="49" t="n">
        <f aca="false">AG157</f>
        <v>0</v>
      </c>
      <c r="AH156" s="49" t="n">
        <f aca="false">AH157</f>
        <v>0</v>
      </c>
      <c r="AI156" s="50" t="n">
        <f aca="false">AI157</f>
        <v>0</v>
      </c>
      <c r="AJ156" s="48" t="n">
        <f aca="false">AJ157</f>
        <v>15</v>
      </c>
      <c r="AK156" s="48" t="n">
        <f aca="false">AK157</f>
        <v>15</v>
      </c>
      <c r="AL156" s="49" t="n">
        <f aca="false">AL157</f>
        <v>0</v>
      </c>
      <c r="AM156" s="49" t="n">
        <f aca="false">AM157</f>
        <v>0</v>
      </c>
      <c r="AN156" s="49" t="n">
        <f aca="false">AN157</f>
        <v>0</v>
      </c>
      <c r="AO156" s="50" t="n">
        <f aca="false">AO157</f>
        <v>0</v>
      </c>
      <c r="AP156" s="48" t="n">
        <f aca="false">AP157</f>
        <v>15</v>
      </c>
      <c r="AQ156" s="48" t="n">
        <f aca="false">AQ157</f>
        <v>15</v>
      </c>
    </row>
    <row r="157" customFormat="false" ht="49.5" hidden="false" customHeight="false" outlineLevel="0" collapsed="false">
      <c r="A157" s="45" t="s">
        <v>47</v>
      </c>
      <c r="B157" s="46" t="s">
        <v>22</v>
      </c>
      <c r="C157" s="46" t="s">
        <v>101</v>
      </c>
      <c r="D157" s="51" t="s">
        <v>130</v>
      </c>
      <c r="E157" s="46" t="s">
        <v>48</v>
      </c>
      <c r="F157" s="48" t="n">
        <v>15</v>
      </c>
      <c r="G157" s="48" t="n">
        <v>15</v>
      </c>
      <c r="H157" s="23"/>
      <c r="I157" s="23"/>
      <c r="J157" s="23"/>
      <c r="K157" s="23"/>
      <c r="L157" s="48" t="n">
        <f aca="false">F157+H157+I157+J157+K157</f>
        <v>15</v>
      </c>
      <c r="M157" s="48" t="n">
        <f aca="false">G157+K157</f>
        <v>15</v>
      </c>
      <c r="N157" s="23"/>
      <c r="O157" s="23"/>
      <c r="P157" s="23"/>
      <c r="Q157" s="23"/>
      <c r="R157" s="48" t="n">
        <f aca="false">L157+N157+O157+P157+Q157</f>
        <v>15</v>
      </c>
      <c r="S157" s="48" t="n">
        <f aca="false">M157+Q157</f>
        <v>15</v>
      </c>
      <c r="T157" s="24"/>
      <c r="U157" s="24"/>
      <c r="V157" s="24"/>
      <c r="W157" s="25"/>
      <c r="X157" s="48" t="n">
        <f aca="false">R157+T157+U157+V157+W157</f>
        <v>15</v>
      </c>
      <c r="Y157" s="48" t="n">
        <f aca="false">S157+W157</f>
        <v>15</v>
      </c>
      <c r="Z157" s="24"/>
      <c r="AA157" s="24"/>
      <c r="AB157" s="24"/>
      <c r="AC157" s="25"/>
      <c r="AD157" s="48" t="n">
        <f aca="false">X157+Z157+AA157+AB157+AC157</f>
        <v>15</v>
      </c>
      <c r="AE157" s="48" t="n">
        <f aca="false">Y157+AC157</f>
        <v>15</v>
      </c>
      <c r="AF157" s="24"/>
      <c r="AG157" s="24"/>
      <c r="AH157" s="24"/>
      <c r="AI157" s="25"/>
      <c r="AJ157" s="48" t="n">
        <f aca="false">AD157+AF157+AG157+AH157+AI157</f>
        <v>15</v>
      </c>
      <c r="AK157" s="48" t="n">
        <f aca="false">AE157+AI157</f>
        <v>15</v>
      </c>
      <c r="AL157" s="24"/>
      <c r="AM157" s="24"/>
      <c r="AN157" s="24"/>
      <c r="AO157" s="25"/>
      <c r="AP157" s="48" t="n">
        <f aca="false">AJ157+AL157+AM157+AN157+AO157</f>
        <v>15</v>
      </c>
      <c r="AQ157" s="48" t="n">
        <f aca="false">AK157+AO157</f>
        <v>15</v>
      </c>
    </row>
    <row r="158" customFormat="false" ht="49.5" hidden="true" customHeight="false" outlineLevel="0" collapsed="false">
      <c r="A158" s="45" t="s">
        <v>131</v>
      </c>
      <c r="B158" s="46" t="s">
        <v>22</v>
      </c>
      <c r="C158" s="46" t="s">
        <v>101</v>
      </c>
      <c r="D158" s="51" t="s">
        <v>132</v>
      </c>
      <c r="E158" s="46"/>
      <c r="F158" s="48" t="n">
        <f aca="false">F159</f>
        <v>0</v>
      </c>
      <c r="G158" s="48" t="n">
        <f aca="false">G159</f>
        <v>0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4"/>
      <c r="U158" s="24"/>
      <c r="V158" s="24"/>
      <c r="W158" s="25"/>
      <c r="X158" s="23"/>
      <c r="Y158" s="23"/>
      <c r="Z158" s="24"/>
      <c r="AA158" s="24"/>
      <c r="AB158" s="24"/>
      <c r="AC158" s="25"/>
      <c r="AD158" s="23"/>
      <c r="AE158" s="23"/>
      <c r="AF158" s="24"/>
      <c r="AG158" s="24"/>
      <c r="AH158" s="24"/>
      <c r="AI158" s="25"/>
      <c r="AJ158" s="23"/>
      <c r="AK158" s="23"/>
      <c r="AL158" s="24"/>
      <c r="AM158" s="24"/>
      <c r="AN158" s="24"/>
      <c r="AO158" s="25"/>
      <c r="AP158" s="23"/>
      <c r="AQ158" s="23"/>
    </row>
    <row r="159" customFormat="false" ht="49.5" hidden="true" customHeight="false" outlineLevel="0" collapsed="false">
      <c r="A159" s="45" t="s">
        <v>117</v>
      </c>
      <c r="B159" s="46" t="s">
        <v>22</v>
      </c>
      <c r="C159" s="46" t="s">
        <v>101</v>
      </c>
      <c r="D159" s="51" t="s">
        <v>132</v>
      </c>
      <c r="E159" s="46" t="s">
        <v>118</v>
      </c>
      <c r="F159" s="48" t="n">
        <f aca="false">F160</f>
        <v>0</v>
      </c>
      <c r="G159" s="48" t="n">
        <f aca="false">G160</f>
        <v>0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4"/>
      <c r="U159" s="24"/>
      <c r="V159" s="24"/>
      <c r="W159" s="25"/>
      <c r="X159" s="23"/>
      <c r="Y159" s="23"/>
      <c r="Z159" s="24"/>
      <c r="AA159" s="24"/>
      <c r="AB159" s="24"/>
      <c r="AC159" s="25"/>
      <c r="AD159" s="23"/>
      <c r="AE159" s="23"/>
      <c r="AF159" s="24"/>
      <c r="AG159" s="24"/>
      <c r="AH159" s="24"/>
      <c r="AI159" s="25"/>
      <c r="AJ159" s="23"/>
      <c r="AK159" s="23"/>
      <c r="AL159" s="24"/>
      <c r="AM159" s="24"/>
      <c r="AN159" s="24"/>
      <c r="AO159" s="25"/>
      <c r="AP159" s="23"/>
      <c r="AQ159" s="23"/>
    </row>
    <row r="160" customFormat="false" ht="16.5" hidden="true" customHeight="false" outlineLevel="0" collapsed="false">
      <c r="A160" s="45" t="s">
        <v>119</v>
      </c>
      <c r="B160" s="46" t="s">
        <v>22</v>
      </c>
      <c r="C160" s="46" t="s">
        <v>101</v>
      </c>
      <c r="D160" s="51" t="s">
        <v>132</v>
      </c>
      <c r="E160" s="46" t="s">
        <v>120</v>
      </c>
      <c r="F160" s="48"/>
      <c r="G160" s="48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4"/>
      <c r="U160" s="24"/>
      <c r="V160" s="24"/>
      <c r="W160" s="25"/>
      <c r="X160" s="23"/>
      <c r="Y160" s="23"/>
      <c r="Z160" s="24"/>
      <c r="AA160" s="24"/>
      <c r="AB160" s="24"/>
      <c r="AC160" s="25"/>
      <c r="AD160" s="23"/>
      <c r="AE160" s="23"/>
      <c r="AF160" s="24"/>
      <c r="AG160" s="24"/>
      <c r="AH160" s="24"/>
      <c r="AI160" s="25"/>
      <c r="AJ160" s="23"/>
      <c r="AK160" s="23"/>
      <c r="AL160" s="24"/>
      <c r="AM160" s="24"/>
      <c r="AN160" s="24"/>
      <c r="AO160" s="25"/>
      <c r="AP160" s="23"/>
      <c r="AQ160" s="23"/>
    </row>
    <row r="161" customFormat="false" ht="33" hidden="true" customHeight="false" outlineLevel="0" collapsed="false">
      <c r="A161" s="45" t="s">
        <v>133</v>
      </c>
      <c r="B161" s="90" t="s">
        <v>22</v>
      </c>
      <c r="C161" s="90" t="s">
        <v>101</v>
      </c>
      <c r="D161" s="90" t="s">
        <v>134</v>
      </c>
      <c r="E161" s="90"/>
      <c r="F161" s="48" t="n">
        <f aca="false">F162</f>
        <v>0</v>
      </c>
      <c r="G161" s="48" t="n">
        <f aca="false">G162</f>
        <v>0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4"/>
      <c r="U161" s="24"/>
      <c r="V161" s="24"/>
      <c r="W161" s="25"/>
      <c r="X161" s="23"/>
      <c r="Y161" s="23"/>
      <c r="Z161" s="24"/>
      <c r="AA161" s="24"/>
      <c r="AB161" s="24"/>
      <c r="AC161" s="25"/>
      <c r="AD161" s="23"/>
      <c r="AE161" s="23"/>
      <c r="AF161" s="24"/>
      <c r="AG161" s="24"/>
      <c r="AH161" s="24"/>
      <c r="AI161" s="25"/>
      <c r="AJ161" s="23"/>
      <c r="AK161" s="23"/>
      <c r="AL161" s="24"/>
      <c r="AM161" s="24"/>
      <c r="AN161" s="24"/>
      <c r="AO161" s="25"/>
      <c r="AP161" s="23"/>
      <c r="AQ161" s="23"/>
    </row>
    <row r="162" customFormat="false" ht="48.75" hidden="true" customHeight="false" outlineLevel="0" collapsed="false">
      <c r="A162" s="45" t="s">
        <v>135</v>
      </c>
      <c r="B162" s="90" t="s">
        <v>22</v>
      </c>
      <c r="C162" s="90" t="s">
        <v>101</v>
      </c>
      <c r="D162" s="90" t="s">
        <v>136</v>
      </c>
      <c r="E162" s="90"/>
      <c r="F162" s="48" t="n">
        <f aca="false">F163</f>
        <v>0</v>
      </c>
      <c r="G162" s="48" t="n">
        <f aca="false">G163</f>
        <v>0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4"/>
      <c r="U162" s="24"/>
      <c r="V162" s="24"/>
      <c r="W162" s="25"/>
      <c r="X162" s="23"/>
      <c r="Y162" s="23"/>
      <c r="Z162" s="24"/>
      <c r="AA162" s="24"/>
      <c r="AB162" s="24"/>
      <c r="AC162" s="25"/>
      <c r="AD162" s="23"/>
      <c r="AE162" s="23"/>
      <c r="AF162" s="24"/>
      <c r="AG162" s="24"/>
      <c r="AH162" s="24"/>
      <c r="AI162" s="25"/>
      <c r="AJ162" s="23"/>
      <c r="AK162" s="23"/>
      <c r="AL162" s="24"/>
      <c r="AM162" s="24"/>
      <c r="AN162" s="24"/>
      <c r="AO162" s="25"/>
      <c r="AP162" s="23"/>
      <c r="AQ162" s="23"/>
    </row>
    <row r="163" customFormat="false" ht="33" hidden="true" customHeight="false" outlineLevel="0" collapsed="false">
      <c r="A163" s="45" t="s">
        <v>45</v>
      </c>
      <c r="B163" s="90" t="s">
        <v>22</v>
      </c>
      <c r="C163" s="90" t="s">
        <v>101</v>
      </c>
      <c r="D163" s="90" t="s">
        <v>136</v>
      </c>
      <c r="E163" s="90" t="n">
        <v>200</v>
      </c>
      <c r="F163" s="48" t="n">
        <f aca="false">F164</f>
        <v>0</v>
      </c>
      <c r="G163" s="48" t="n">
        <f aca="false">G164</f>
        <v>0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4"/>
      <c r="U163" s="24"/>
      <c r="V163" s="24"/>
      <c r="W163" s="25"/>
      <c r="X163" s="23"/>
      <c r="Y163" s="23"/>
      <c r="Z163" s="24"/>
      <c r="AA163" s="24"/>
      <c r="AB163" s="24"/>
      <c r="AC163" s="25"/>
      <c r="AD163" s="23"/>
      <c r="AE163" s="23"/>
      <c r="AF163" s="24"/>
      <c r="AG163" s="24"/>
      <c r="AH163" s="24"/>
      <c r="AI163" s="25"/>
      <c r="AJ163" s="23"/>
      <c r="AK163" s="23"/>
      <c r="AL163" s="24"/>
      <c r="AM163" s="24"/>
      <c r="AN163" s="24"/>
      <c r="AO163" s="25"/>
      <c r="AP163" s="23"/>
      <c r="AQ163" s="23"/>
    </row>
    <row r="164" customFormat="false" ht="49.5" hidden="true" customHeight="false" outlineLevel="0" collapsed="false">
      <c r="A164" s="45" t="s">
        <v>47</v>
      </c>
      <c r="B164" s="90" t="s">
        <v>22</v>
      </c>
      <c r="C164" s="90" t="s">
        <v>101</v>
      </c>
      <c r="D164" s="90" t="s">
        <v>136</v>
      </c>
      <c r="E164" s="90" t="s">
        <v>48</v>
      </c>
      <c r="F164" s="48"/>
      <c r="G164" s="48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4"/>
      <c r="U164" s="24"/>
      <c r="V164" s="24"/>
      <c r="W164" s="25"/>
      <c r="X164" s="23"/>
      <c r="Y164" s="23"/>
      <c r="Z164" s="24"/>
      <c r="AA164" s="24"/>
      <c r="AB164" s="24"/>
      <c r="AC164" s="25"/>
      <c r="AD164" s="23"/>
      <c r="AE164" s="23"/>
      <c r="AF164" s="24"/>
      <c r="AG164" s="24"/>
      <c r="AH164" s="24"/>
      <c r="AI164" s="25"/>
      <c r="AJ164" s="23"/>
      <c r="AK164" s="23"/>
      <c r="AL164" s="24"/>
      <c r="AM164" s="24"/>
      <c r="AN164" s="24"/>
      <c r="AO164" s="25"/>
      <c r="AP164" s="23"/>
      <c r="AQ164" s="23"/>
    </row>
    <row r="165" customFormat="false" ht="49.5" hidden="false" customHeight="false" outlineLevel="0" collapsed="false">
      <c r="A165" s="45" t="s">
        <v>137</v>
      </c>
      <c r="B165" s="90" t="s">
        <v>22</v>
      </c>
      <c r="C165" s="90" t="s">
        <v>101</v>
      </c>
      <c r="D165" s="90" t="s">
        <v>138</v>
      </c>
      <c r="E165" s="90"/>
      <c r="F165" s="48" t="n">
        <f aca="false">F166</f>
        <v>91</v>
      </c>
      <c r="G165" s="48" t="n">
        <f aca="false">G166</f>
        <v>0</v>
      </c>
      <c r="H165" s="48" t="n">
        <f aca="false">H166</f>
        <v>0</v>
      </c>
      <c r="I165" s="48" t="n">
        <f aca="false">I166</f>
        <v>0</v>
      </c>
      <c r="J165" s="48" t="n">
        <f aca="false">J166</f>
        <v>0</v>
      </c>
      <c r="K165" s="48" t="n">
        <f aca="false">K166</f>
        <v>0</v>
      </c>
      <c r="L165" s="48" t="n">
        <f aca="false">L166</f>
        <v>91</v>
      </c>
      <c r="M165" s="48" t="n">
        <f aca="false">M166</f>
        <v>0</v>
      </c>
      <c r="N165" s="48" t="n">
        <f aca="false">N166</f>
        <v>0</v>
      </c>
      <c r="O165" s="48" t="n">
        <f aca="false">O166</f>
        <v>0</v>
      </c>
      <c r="P165" s="48" t="n">
        <f aca="false">P166</f>
        <v>0</v>
      </c>
      <c r="Q165" s="48" t="n">
        <f aca="false">Q166</f>
        <v>0</v>
      </c>
      <c r="R165" s="48" t="n">
        <f aca="false">R166</f>
        <v>91</v>
      </c>
      <c r="S165" s="48" t="n">
        <f aca="false">S166</f>
        <v>0</v>
      </c>
      <c r="T165" s="49" t="n">
        <f aca="false">T166</f>
        <v>0</v>
      </c>
      <c r="U165" s="49" t="n">
        <f aca="false">U166</f>
        <v>0</v>
      </c>
      <c r="V165" s="49" t="n">
        <f aca="false">V166</f>
        <v>0</v>
      </c>
      <c r="W165" s="50" t="n">
        <f aca="false">W166</f>
        <v>0</v>
      </c>
      <c r="X165" s="48" t="n">
        <f aca="false">X166</f>
        <v>91</v>
      </c>
      <c r="Y165" s="48" t="n">
        <f aca="false">Y166</f>
        <v>0</v>
      </c>
      <c r="Z165" s="49" t="n">
        <f aca="false">Z166</f>
        <v>0</v>
      </c>
      <c r="AA165" s="49" t="n">
        <f aca="false">AA166</f>
        <v>0</v>
      </c>
      <c r="AB165" s="49" t="n">
        <f aca="false">AB166</f>
        <v>0</v>
      </c>
      <c r="AC165" s="50" t="n">
        <f aca="false">AC166</f>
        <v>0</v>
      </c>
      <c r="AD165" s="48" t="n">
        <f aca="false">AD166</f>
        <v>91</v>
      </c>
      <c r="AE165" s="48" t="n">
        <f aca="false">AE166</f>
        <v>0</v>
      </c>
      <c r="AF165" s="49" t="n">
        <f aca="false">AF166</f>
        <v>0</v>
      </c>
      <c r="AG165" s="49" t="n">
        <f aca="false">AG166</f>
        <v>0</v>
      </c>
      <c r="AH165" s="49" t="n">
        <f aca="false">AH166</f>
        <v>0</v>
      </c>
      <c r="AI165" s="50" t="n">
        <f aca="false">AI166</f>
        <v>0</v>
      </c>
      <c r="AJ165" s="48" t="n">
        <f aca="false">AJ166</f>
        <v>91</v>
      </c>
      <c r="AK165" s="48" t="n">
        <f aca="false">AK166</f>
        <v>0</v>
      </c>
      <c r="AL165" s="49" t="n">
        <f aca="false">AL166</f>
        <v>0</v>
      </c>
      <c r="AM165" s="49" t="n">
        <f aca="false">AM166</f>
        <v>0</v>
      </c>
      <c r="AN165" s="49" t="n">
        <f aca="false">AN166</f>
        <v>0</v>
      </c>
      <c r="AO165" s="50" t="n">
        <f aca="false">AO166</f>
        <v>0</v>
      </c>
      <c r="AP165" s="48" t="n">
        <f aca="false">AP166</f>
        <v>91</v>
      </c>
      <c r="AQ165" s="48" t="n">
        <f aca="false">AQ166</f>
        <v>0</v>
      </c>
    </row>
    <row r="166" customFormat="false" ht="34.5" hidden="false" customHeight="true" outlineLevel="0" collapsed="false">
      <c r="A166" s="45" t="s">
        <v>89</v>
      </c>
      <c r="B166" s="90" t="s">
        <v>22</v>
      </c>
      <c r="C166" s="90" t="s">
        <v>101</v>
      </c>
      <c r="D166" s="90" t="s">
        <v>139</v>
      </c>
      <c r="E166" s="90"/>
      <c r="F166" s="48" t="n">
        <f aca="false">F167</f>
        <v>91</v>
      </c>
      <c r="G166" s="48" t="n">
        <f aca="false">G167</f>
        <v>0</v>
      </c>
      <c r="H166" s="48" t="n">
        <f aca="false">H167</f>
        <v>0</v>
      </c>
      <c r="I166" s="48" t="n">
        <f aca="false">I167</f>
        <v>0</v>
      </c>
      <c r="J166" s="48" t="n">
        <f aca="false">J167</f>
        <v>0</v>
      </c>
      <c r="K166" s="48" t="n">
        <f aca="false">K167</f>
        <v>0</v>
      </c>
      <c r="L166" s="48" t="n">
        <f aca="false">L167</f>
        <v>91</v>
      </c>
      <c r="M166" s="48" t="n">
        <f aca="false">M167</f>
        <v>0</v>
      </c>
      <c r="N166" s="48" t="n">
        <f aca="false">N167</f>
        <v>0</v>
      </c>
      <c r="O166" s="48" t="n">
        <f aca="false">O167</f>
        <v>0</v>
      </c>
      <c r="P166" s="48" t="n">
        <f aca="false">P167</f>
        <v>0</v>
      </c>
      <c r="Q166" s="48" t="n">
        <f aca="false">Q167</f>
        <v>0</v>
      </c>
      <c r="R166" s="48" t="n">
        <f aca="false">R167</f>
        <v>91</v>
      </c>
      <c r="S166" s="48" t="n">
        <f aca="false">S167</f>
        <v>0</v>
      </c>
      <c r="T166" s="49" t="n">
        <f aca="false">T167</f>
        <v>0</v>
      </c>
      <c r="U166" s="49" t="n">
        <f aca="false">U167</f>
        <v>0</v>
      </c>
      <c r="V166" s="49" t="n">
        <f aca="false">V167</f>
        <v>0</v>
      </c>
      <c r="W166" s="50" t="n">
        <f aca="false">W167</f>
        <v>0</v>
      </c>
      <c r="X166" s="48" t="n">
        <f aca="false">X167</f>
        <v>91</v>
      </c>
      <c r="Y166" s="48" t="n">
        <f aca="false">Y167</f>
        <v>0</v>
      </c>
      <c r="Z166" s="49" t="n">
        <f aca="false">Z167</f>
        <v>0</v>
      </c>
      <c r="AA166" s="49" t="n">
        <f aca="false">AA167</f>
        <v>0</v>
      </c>
      <c r="AB166" s="49" t="n">
        <f aca="false">AB167</f>
        <v>0</v>
      </c>
      <c r="AC166" s="50" t="n">
        <f aca="false">AC167</f>
        <v>0</v>
      </c>
      <c r="AD166" s="48" t="n">
        <f aca="false">AD167</f>
        <v>91</v>
      </c>
      <c r="AE166" s="48" t="n">
        <f aca="false">AE167</f>
        <v>0</v>
      </c>
      <c r="AF166" s="49" t="n">
        <f aca="false">AF167</f>
        <v>0</v>
      </c>
      <c r="AG166" s="49" t="n">
        <f aca="false">AG167</f>
        <v>0</v>
      </c>
      <c r="AH166" s="49" t="n">
        <f aca="false">AH167</f>
        <v>0</v>
      </c>
      <c r="AI166" s="50" t="n">
        <f aca="false">AI167</f>
        <v>0</v>
      </c>
      <c r="AJ166" s="48" t="n">
        <f aca="false">AJ167</f>
        <v>91</v>
      </c>
      <c r="AK166" s="48" t="n">
        <f aca="false">AK167</f>
        <v>0</v>
      </c>
      <c r="AL166" s="49" t="n">
        <f aca="false">AL167</f>
        <v>0</v>
      </c>
      <c r="AM166" s="49" t="n">
        <f aca="false">AM167</f>
        <v>0</v>
      </c>
      <c r="AN166" s="49" t="n">
        <f aca="false">AN167</f>
        <v>0</v>
      </c>
      <c r="AO166" s="50" t="n">
        <f aca="false">AO167</f>
        <v>0</v>
      </c>
      <c r="AP166" s="48" t="n">
        <f aca="false">AP167</f>
        <v>91</v>
      </c>
      <c r="AQ166" s="48" t="n">
        <f aca="false">AQ167</f>
        <v>0</v>
      </c>
    </row>
    <row r="167" customFormat="false" ht="33" hidden="false" customHeight="false" outlineLevel="0" collapsed="false">
      <c r="A167" s="45" t="s">
        <v>105</v>
      </c>
      <c r="B167" s="90" t="s">
        <v>22</v>
      </c>
      <c r="C167" s="90" t="s">
        <v>101</v>
      </c>
      <c r="D167" s="90" t="s">
        <v>140</v>
      </c>
      <c r="E167" s="90"/>
      <c r="F167" s="48" t="n">
        <f aca="false">F168</f>
        <v>91</v>
      </c>
      <c r="G167" s="48" t="n">
        <f aca="false">G168</f>
        <v>0</v>
      </c>
      <c r="H167" s="48" t="n">
        <f aca="false">H168</f>
        <v>0</v>
      </c>
      <c r="I167" s="48" t="n">
        <f aca="false">I168</f>
        <v>0</v>
      </c>
      <c r="J167" s="48" t="n">
        <f aca="false">J168</f>
        <v>0</v>
      </c>
      <c r="K167" s="48" t="n">
        <f aca="false">K168</f>
        <v>0</v>
      </c>
      <c r="L167" s="48" t="n">
        <f aca="false">L168</f>
        <v>91</v>
      </c>
      <c r="M167" s="48" t="n">
        <f aca="false">M168</f>
        <v>0</v>
      </c>
      <c r="N167" s="48" t="n">
        <f aca="false">N168</f>
        <v>0</v>
      </c>
      <c r="O167" s="48" t="n">
        <f aca="false">O168</f>
        <v>0</v>
      </c>
      <c r="P167" s="48" t="n">
        <f aca="false">P168</f>
        <v>0</v>
      </c>
      <c r="Q167" s="48" t="n">
        <f aca="false">Q168</f>
        <v>0</v>
      </c>
      <c r="R167" s="48" t="n">
        <f aca="false">R168</f>
        <v>91</v>
      </c>
      <c r="S167" s="48" t="n">
        <f aca="false">S168</f>
        <v>0</v>
      </c>
      <c r="T167" s="49" t="n">
        <f aca="false">T168</f>
        <v>0</v>
      </c>
      <c r="U167" s="49" t="n">
        <f aca="false">U168</f>
        <v>0</v>
      </c>
      <c r="V167" s="49" t="n">
        <f aca="false">V168</f>
        <v>0</v>
      </c>
      <c r="W167" s="50" t="n">
        <f aca="false">W168</f>
        <v>0</v>
      </c>
      <c r="X167" s="48" t="n">
        <f aca="false">X168</f>
        <v>91</v>
      </c>
      <c r="Y167" s="48" t="n">
        <f aca="false">Y168</f>
        <v>0</v>
      </c>
      <c r="Z167" s="49" t="n">
        <f aca="false">Z168</f>
        <v>0</v>
      </c>
      <c r="AA167" s="49" t="n">
        <f aca="false">AA168</f>
        <v>0</v>
      </c>
      <c r="AB167" s="49" t="n">
        <f aca="false">AB168</f>
        <v>0</v>
      </c>
      <c r="AC167" s="50" t="n">
        <f aca="false">AC168</f>
        <v>0</v>
      </c>
      <c r="AD167" s="48" t="n">
        <f aca="false">AD168</f>
        <v>91</v>
      </c>
      <c r="AE167" s="48" t="n">
        <f aca="false">AE168</f>
        <v>0</v>
      </c>
      <c r="AF167" s="49" t="n">
        <f aca="false">AF168</f>
        <v>0</v>
      </c>
      <c r="AG167" s="49" t="n">
        <f aca="false">AG168</f>
        <v>0</v>
      </c>
      <c r="AH167" s="49" t="n">
        <f aca="false">AH168</f>
        <v>0</v>
      </c>
      <c r="AI167" s="50" t="n">
        <f aca="false">AI168</f>
        <v>0</v>
      </c>
      <c r="AJ167" s="48" t="n">
        <f aca="false">AJ168</f>
        <v>91</v>
      </c>
      <c r="AK167" s="48" t="n">
        <f aca="false">AK168</f>
        <v>0</v>
      </c>
      <c r="AL167" s="49" t="n">
        <f aca="false">AL168</f>
        <v>0</v>
      </c>
      <c r="AM167" s="49" t="n">
        <f aca="false">AM168</f>
        <v>0</v>
      </c>
      <c r="AN167" s="49" t="n">
        <f aca="false">AN168</f>
        <v>0</v>
      </c>
      <c r="AO167" s="50" t="n">
        <f aca="false">AO168</f>
        <v>0</v>
      </c>
      <c r="AP167" s="48" t="n">
        <f aca="false">AP168</f>
        <v>91</v>
      </c>
      <c r="AQ167" s="48" t="n">
        <f aca="false">AQ168</f>
        <v>0</v>
      </c>
    </row>
    <row r="168" customFormat="false" ht="33" hidden="false" customHeight="false" outlineLevel="0" collapsed="false">
      <c r="A168" s="45" t="s">
        <v>45</v>
      </c>
      <c r="B168" s="90" t="s">
        <v>22</v>
      </c>
      <c r="C168" s="90" t="s">
        <v>101</v>
      </c>
      <c r="D168" s="90" t="s">
        <v>140</v>
      </c>
      <c r="E168" s="90" t="s">
        <v>46</v>
      </c>
      <c r="F168" s="48" t="n">
        <f aca="false">F169</f>
        <v>91</v>
      </c>
      <c r="G168" s="48" t="n">
        <f aca="false">G169</f>
        <v>0</v>
      </c>
      <c r="H168" s="48" t="n">
        <f aca="false">H169</f>
        <v>0</v>
      </c>
      <c r="I168" s="48" t="n">
        <f aca="false">I169</f>
        <v>0</v>
      </c>
      <c r="J168" s="48" t="n">
        <f aca="false">J169</f>
        <v>0</v>
      </c>
      <c r="K168" s="48" t="n">
        <f aca="false">K169</f>
        <v>0</v>
      </c>
      <c r="L168" s="48" t="n">
        <f aca="false">L169</f>
        <v>91</v>
      </c>
      <c r="M168" s="48" t="n">
        <f aca="false">M169</f>
        <v>0</v>
      </c>
      <c r="N168" s="48" t="n">
        <f aca="false">N169</f>
        <v>0</v>
      </c>
      <c r="O168" s="48" t="n">
        <f aca="false">O169</f>
        <v>0</v>
      </c>
      <c r="P168" s="48" t="n">
        <f aca="false">P169</f>
        <v>0</v>
      </c>
      <c r="Q168" s="48" t="n">
        <f aca="false">Q169</f>
        <v>0</v>
      </c>
      <c r="R168" s="48" t="n">
        <f aca="false">R169</f>
        <v>91</v>
      </c>
      <c r="S168" s="48" t="n">
        <f aca="false">S169</f>
        <v>0</v>
      </c>
      <c r="T168" s="49" t="n">
        <f aca="false">T169</f>
        <v>0</v>
      </c>
      <c r="U168" s="49" t="n">
        <f aca="false">U169</f>
        <v>0</v>
      </c>
      <c r="V168" s="49" t="n">
        <f aca="false">V169</f>
        <v>0</v>
      </c>
      <c r="W168" s="50" t="n">
        <f aca="false">W169</f>
        <v>0</v>
      </c>
      <c r="X168" s="48" t="n">
        <f aca="false">X169</f>
        <v>91</v>
      </c>
      <c r="Y168" s="48" t="n">
        <f aca="false">Y169</f>
        <v>0</v>
      </c>
      <c r="Z168" s="49" t="n">
        <f aca="false">Z169</f>
        <v>0</v>
      </c>
      <c r="AA168" s="49" t="n">
        <f aca="false">AA169</f>
        <v>0</v>
      </c>
      <c r="AB168" s="49" t="n">
        <f aca="false">AB169</f>
        <v>0</v>
      </c>
      <c r="AC168" s="50" t="n">
        <f aca="false">AC169</f>
        <v>0</v>
      </c>
      <c r="AD168" s="48" t="n">
        <f aca="false">AD169</f>
        <v>91</v>
      </c>
      <c r="AE168" s="48" t="n">
        <f aca="false">AE169</f>
        <v>0</v>
      </c>
      <c r="AF168" s="49" t="n">
        <f aca="false">AF169</f>
        <v>0</v>
      </c>
      <c r="AG168" s="49" t="n">
        <f aca="false">AG169</f>
        <v>0</v>
      </c>
      <c r="AH168" s="49" t="n">
        <f aca="false">AH169</f>
        <v>0</v>
      </c>
      <c r="AI168" s="50" t="n">
        <f aca="false">AI169</f>
        <v>0</v>
      </c>
      <c r="AJ168" s="48" t="n">
        <f aca="false">AJ169</f>
        <v>91</v>
      </c>
      <c r="AK168" s="48" t="n">
        <f aca="false">AK169</f>
        <v>0</v>
      </c>
      <c r="AL168" s="49" t="n">
        <f aca="false">AL169</f>
        <v>0</v>
      </c>
      <c r="AM168" s="49" t="n">
        <f aca="false">AM169</f>
        <v>0</v>
      </c>
      <c r="AN168" s="49" t="n">
        <f aca="false">AN169</f>
        <v>0</v>
      </c>
      <c r="AO168" s="50" t="n">
        <f aca="false">AO169</f>
        <v>0</v>
      </c>
      <c r="AP168" s="48" t="n">
        <f aca="false">AP169</f>
        <v>91</v>
      </c>
      <c r="AQ168" s="48" t="n">
        <f aca="false">AQ169</f>
        <v>0</v>
      </c>
    </row>
    <row r="169" customFormat="false" ht="49.5" hidden="false" customHeight="false" outlineLevel="0" collapsed="false">
      <c r="A169" s="54" t="s">
        <v>47</v>
      </c>
      <c r="B169" s="90" t="s">
        <v>22</v>
      </c>
      <c r="C169" s="90" t="s">
        <v>101</v>
      </c>
      <c r="D169" s="90" t="s">
        <v>140</v>
      </c>
      <c r="E169" s="90" t="s">
        <v>48</v>
      </c>
      <c r="F169" s="48" t="n">
        <v>91</v>
      </c>
      <c r="G169" s="48"/>
      <c r="H169" s="23"/>
      <c r="I169" s="23"/>
      <c r="J169" s="23"/>
      <c r="K169" s="23"/>
      <c r="L169" s="48" t="n">
        <f aca="false">F169+H169+I169+J169+K169</f>
        <v>91</v>
      </c>
      <c r="M169" s="48" t="n">
        <f aca="false">G169+K169</f>
        <v>0</v>
      </c>
      <c r="N169" s="23"/>
      <c r="O169" s="23"/>
      <c r="P169" s="23"/>
      <c r="Q169" s="23"/>
      <c r="R169" s="48" t="n">
        <f aca="false">L169+N169+O169+P169+Q169</f>
        <v>91</v>
      </c>
      <c r="S169" s="48" t="n">
        <f aca="false">M169+Q169</f>
        <v>0</v>
      </c>
      <c r="T169" s="24"/>
      <c r="U169" s="24"/>
      <c r="V169" s="24"/>
      <c r="W169" s="25"/>
      <c r="X169" s="48" t="n">
        <f aca="false">R169+T169+U169+V169+W169</f>
        <v>91</v>
      </c>
      <c r="Y169" s="48" t="n">
        <f aca="false">S169+W169</f>
        <v>0</v>
      </c>
      <c r="Z169" s="24"/>
      <c r="AA169" s="24"/>
      <c r="AB169" s="24"/>
      <c r="AC169" s="25"/>
      <c r="AD169" s="48" t="n">
        <f aca="false">X169+Z169+AA169+AB169+AC169</f>
        <v>91</v>
      </c>
      <c r="AE169" s="48" t="n">
        <f aca="false">Y169+AC169</f>
        <v>0</v>
      </c>
      <c r="AF169" s="24"/>
      <c r="AG169" s="24"/>
      <c r="AH169" s="24"/>
      <c r="AI169" s="25"/>
      <c r="AJ169" s="48" t="n">
        <f aca="false">AD169+AF169+AG169+AH169+AI169</f>
        <v>91</v>
      </c>
      <c r="AK169" s="48" t="n">
        <f aca="false">AE169+AI169</f>
        <v>0</v>
      </c>
      <c r="AL169" s="24"/>
      <c r="AM169" s="24"/>
      <c r="AN169" s="24"/>
      <c r="AO169" s="25"/>
      <c r="AP169" s="48" t="n">
        <f aca="false">AJ169+AL169+AM169+AN169+AO169</f>
        <v>91</v>
      </c>
      <c r="AQ169" s="48" t="n">
        <f aca="false">AK169+AO169</f>
        <v>0</v>
      </c>
    </row>
    <row r="170" customFormat="false" ht="51" hidden="false" customHeight="false" outlineLevel="0" collapsed="false">
      <c r="A170" s="45" t="s">
        <v>24</v>
      </c>
      <c r="B170" s="46" t="s">
        <v>22</v>
      </c>
      <c r="C170" s="46" t="s">
        <v>101</v>
      </c>
      <c r="D170" s="47" t="s">
        <v>25</v>
      </c>
      <c r="E170" s="46"/>
      <c r="F170" s="48" t="n">
        <f aca="false">F171+F182+F198</f>
        <v>192105</v>
      </c>
      <c r="G170" s="48" t="n">
        <f aca="false">G171+G182+G198</f>
        <v>4125</v>
      </c>
      <c r="H170" s="48" t="n">
        <f aca="false">H171+H182+H198</f>
        <v>4090</v>
      </c>
      <c r="I170" s="48" t="n">
        <f aca="false">I171+I182+I198</f>
        <v>0</v>
      </c>
      <c r="J170" s="48" t="n">
        <f aca="false">J171+J182+J198</f>
        <v>0</v>
      </c>
      <c r="K170" s="48" t="n">
        <f aca="false">K171+K182+K198</f>
        <v>0</v>
      </c>
      <c r="L170" s="48" t="n">
        <f aca="false">L171+L182+L198</f>
        <v>196195</v>
      </c>
      <c r="M170" s="48" t="n">
        <f aca="false">M171+M182+M198</f>
        <v>4125</v>
      </c>
      <c r="N170" s="48" t="n">
        <f aca="false">N171+N182+N198</f>
        <v>0</v>
      </c>
      <c r="O170" s="48" t="n">
        <f aca="false">O171+O182+O198</f>
        <v>0</v>
      </c>
      <c r="P170" s="48" t="n">
        <f aca="false">P171+P182+P198</f>
        <v>0</v>
      </c>
      <c r="Q170" s="48" t="n">
        <f aca="false">Q171+Q182+Q198</f>
        <v>0</v>
      </c>
      <c r="R170" s="48" t="n">
        <f aca="false">R171+R182+R198</f>
        <v>196195</v>
      </c>
      <c r="S170" s="48" t="n">
        <f aca="false">S171+S182+S198</f>
        <v>4125</v>
      </c>
      <c r="T170" s="49" t="n">
        <f aca="false">T171+T182+T198</f>
        <v>2244</v>
      </c>
      <c r="U170" s="49" t="n">
        <f aca="false">U171+U182+U198</f>
        <v>0</v>
      </c>
      <c r="V170" s="49" t="n">
        <f aca="false">V171+V182+V198</f>
        <v>-58</v>
      </c>
      <c r="W170" s="50" t="n">
        <f aca="false">W171+W182+W198</f>
        <v>0</v>
      </c>
      <c r="X170" s="48" t="n">
        <f aca="false">X171+X182+X198</f>
        <v>198381</v>
      </c>
      <c r="Y170" s="48" t="n">
        <f aca="false">Y171+Y182+Y198</f>
        <v>4125</v>
      </c>
      <c r="Z170" s="49" t="n">
        <f aca="false">Z171+Z182+Z198</f>
        <v>0</v>
      </c>
      <c r="AA170" s="49" t="n">
        <f aca="false">AA171+AA182+AA198</f>
        <v>0</v>
      </c>
      <c r="AB170" s="49" t="n">
        <f aca="false">AB171+AB182+AB198</f>
        <v>-57</v>
      </c>
      <c r="AC170" s="50" t="n">
        <f aca="false">AC171+AC182+AC198</f>
        <v>0</v>
      </c>
      <c r="AD170" s="48" t="n">
        <f aca="false">AD171+AD182+AD198</f>
        <v>198324</v>
      </c>
      <c r="AE170" s="48" t="n">
        <f aca="false">AE171+AE182+AE198</f>
        <v>4125</v>
      </c>
      <c r="AF170" s="49" t="n">
        <f aca="false">AF171+AF182+AF198</f>
        <v>570</v>
      </c>
      <c r="AG170" s="49" t="n">
        <f aca="false">AG171+AG182+AG198</f>
        <v>0</v>
      </c>
      <c r="AH170" s="49" t="n">
        <f aca="false">AH171+AH182+AH198</f>
        <v>0</v>
      </c>
      <c r="AI170" s="50" t="n">
        <f aca="false">AI171+AI182+AI198</f>
        <v>0</v>
      </c>
      <c r="AJ170" s="48" t="n">
        <f aca="false">AJ171+AJ182+AJ198</f>
        <v>198894</v>
      </c>
      <c r="AK170" s="48" t="n">
        <f aca="false">AK171+AK182+AK198</f>
        <v>4125</v>
      </c>
      <c r="AL170" s="49" t="n">
        <f aca="false">AL171+AL182+AL198</f>
        <v>0</v>
      </c>
      <c r="AM170" s="49" t="n">
        <f aca="false">AM171+AM182+AM198</f>
        <v>0</v>
      </c>
      <c r="AN170" s="49" t="n">
        <f aca="false">AN171+AN182+AN198</f>
        <v>0</v>
      </c>
      <c r="AO170" s="50" t="n">
        <f aca="false">AO171+AO182+AO198</f>
        <v>0</v>
      </c>
      <c r="AP170" s="48" t="n">
        <f aca="false">AP171+AP182+AP198</f>
        <v>198894</v>
      </c>
      <c r="AQ170" s="48" t="n">
        <f aca="false">AQ171+AQ182+AQ198</f>
        <v>4125</v>
      </c>
    </row>
    <row r="171" customFormat="false" ht="36" hidden="false" customHeight="true" outlineLevel="0" collapsed="false">
      <c r="A171" s="45" t="s">
        <v>89</v>
      </c>
      <c r="B171" s="46" t="s">
        <v>22</v>
      </c>
      <c r="C171" s="46" t="s">
        <v>101</v>
      </c>
      <c r="D171" s="47" t="s">
        <v>141</v>
      </c>
      <c r="E171" s="46"/>
      <c r="F171" s="48" t="n">
        <f aca="false">F172+F179</f>
        <v>8827</v>
      </c>
      <c r="G171" s="48" t="n">
        <f aca="false">G172+G179</f>
        <v>0</v>
      </c>
      <c r="H171" s="48" t="n">
        <f aca="false">H172+H179</f>
        <v>2871</v>
      </c>
      <c r="I171" s="48" t="n">
        <f aca="false">I172+I179</f>
        <v>0</v>
      </c>
      <c r="J171" s="48" t="n">
        <f aca="false">J172+J179</f>
        <v>0</v>
      </c>
      <c r="K171" s="48" t="n">
        <f aca="false">K172+K179</f>
        <v>0</v>
      </c>
      <c r="L171" s="48" t="n">
        <f aca="false">L172+L179</f>
        <v>11698</v>
      </c>
      <c r="M171" s="48" t="n">
        <f aca="false">M172+M179</f>
        <v>0</v>
      </c>
      <c r="N171" s="48" t="n">
        <f aca="false">N172+N179</f>
        <v>0</v>
      </c>
      <c r="O171" s="48" t="n">
        <f aca="false">O172+O179</f>
        <v>0</v>
      </c>
      <c r="P171" s="48" t="n">
        <f aca="false">P172+P179</f>
        <v>0</v>
      </c>
      <c r="Q171" s="48" t="n">
        <f aca="false">Q172+Q179</f>
        <v>0</v>
      </c>
      <c r="R171" s="48" t="n">
        <f aca="false">R172+R179</f>
        <v>11698</v>
      </c>
      <c r="S171" s="48" t="n">
        <f aca="false">S172+S179</f>
        <v>0</v>
      </c>
      <c r="T171" s="49" t="n">
        <f aca="false">T172+T179</f>
        <v>90</v>
      </c>
      <c r="U171" s="49" t="n">
        <f aca="false">U172+U179</f>
        <v>0</v>
      </c>
      <c r="V171" s="49" t="n">
        <f aca="false">V172+V179</f>
        <v>0</v>
      </c>
      <c r="W171" s="50" t="n">
        <f aca="false">W172+W179</f>
        <v>0</v>
      </c>
      <c r="X171" s="48" t="n">
        <f aca="false">X172+X179</f>
        <v>11788</v>
      </c>
      <c r="Y171" s="48" t="n">
        <f aca="false">Y172+Y179</f>
        <v>0</v>
      </c>
      <c r="Z171" s="49" t="n">
        <f aca="false">Z172+Z179</f>
        <v>0</v>
      </c>
      <c r="AA171" s="49" t="n">
        <f aca="false">AA172+AA179</f>
        <v>0</v>
      </c>
      <c r="AB171" s="49" t="n">
        <f aca="false">AB172+AB179</f>
        <v>0</v>
      </c>
      <c r="AC171" s="50" t="n">
        <f aca="false">AC172+AC179</f>
        <v>0</v>
      </c>
      <c r="AD171" s="48" t="n">
        <f aca="false">AD172+AD179</f>
        <v>11788</v>
      </c>
      <c r="AE171" s="48" t="n">
        <f aca="false">AE172+AE179</f>
        <v>0</v>
      </c>
      <c r="AF171" s="49" t="n">
        <f aca="false">AF172+AF179</f>
        <v>0</v>
      </c>
      <c r="AG171" s="49" t="n">
        <f aca="false">AG172+AG179</f>
        <v>0</v>
      </c>
      <c r="AH171" s="49" t="n">
        <f aca="false">AH172+AH179</f>
        <v>0</v>
      </c>
      <c r="AI171" s="50" t="n">
        <f aca="false">AI172+AI179</f>
        <v>0</v>
      </c>
      <c r="AJ171" s="48" t="n">
        <f aca="false">AJ172+AJ179</f>
        <v>11788</v>
      </c>
      <c r="AK171" s="48" t="n">
        <f aca="false">AK172+AK179</f>
        <v>0</v>
      </c>
      <c r="AL171" s="49" t="n">
        <f aca="false">AL172+AL179</f>
        <v>0</v>
      </c>
      <c r="AM171" s="49" t="n">
        <f aca="false">AM172+AM179</f>
        <v>0</v>
      </c>
      <c r="AN171" s="49" t="n">
        <f aca="false">AN172+AN179</f>
        <v>0</v>
      </c>
      <c r="AO171" s="50" t="n">
        <f aca="false">AO172+AO179</f>
        <v>0</v>
      </c>
      <c r="AP171" s="48" t="n">
        <f aca="false">AP172+AP179</f>
        <v>11788</v>
      </c>
      <c r="AQ171" s="48" t="n">
        <f aca="false">AQ172+AQ179</f>
        <v>0</v>
      </c>
    </row>
    <row r="172" customFormat="false" ht="33" hidden="false" customHeight="false" outlineLevel="0" collapsed="false">
      <c r="A172" s="45" t="s">
        <v>105</v>
      </c>
      <c r="B172" s="46" t="s">
        <v>22</v>
      </c>
      <c r="C172" s="46" t="s">
        <v>101</v>
      </c>
      <c r="D172" s="47" t="s">
        <v>142</v>
      </c>
      <c r="E172" s="46"/>
      <c r="F172" s="48" t="n">
        <f aca="false">F173+F175+F177</f>
        <v>6165</v>
      </c>
      <c r="G172" s="48" t="n">
        <f aca="false">G173+G175+G177</f>
        <v>0</v>
      </c>
      <c r="H172" s="48" t="n">
        <f aca="false">H173+H175+H177</f>
        <v>2871</v>
      </c>
      <c r="I172" s="48" t="n">
        <f aca="false">I173+I175+I177</f>
        <v>0</v>
      </c>
      <c r="J172" s="48" t="n">
        <f aca="false">J173+J175+J177</f>
        <v>0</v>
      </c>
      <c r="K172" s="48" t="n">
        <f aca="false">K173+K175+K177</f>
        <v>0</v>
      </c>
      <c r="L172" s="48" t="n">
        <f aca="false">L173+L175+L177</f>
        <v>9036</v>
      </c>
      <c r="M172" s="48" t="n">
        <f aca="false">M173+M175+M177</f>
        <v>0</v>
      </c>
      <c r="N172" s="48" t="n">
        <f aca="false">N173+N175+N177</f>
        <v>0</v>
      </c>
      <c r="O172" s="48" t="n">
        <f aca="false">O173+O175+O177</f>
        <v>0</v>
      </c>
      <c r="P172" s="48" t="n">
        <f aca="false">P173+P175+P177</f>
        <v>0</v>
      </c>
      <c r="Q172" s="48" t="n">
        <f aca="false">Q173+Q175+Q177</f>
        <v>0</v>
      </c>
      <c r="R172" s="48" t="n">
        <f aca="false">R173+R175+R177</f>
        <v>9036</v>
      </c>
      <c r="S172" s="48" t="n">
        <f aca="false">S173+S175+S177</f>
        <v>0</v>
      </c>
      <c r="T172" s="49" t="n">
        <f aca="false">T173+T175+T177</f>
        <v>90</v>
      </c>
      <c r="U172" s="49" t="n">
        <f aca="false">U173+U175+U177</f>
        <v>0</v>
      </c>
      <c r="V172" s="49" t="n">
        <f aca="false">V173+V175+V177</f>
        <v>0</v>
      </c>
      <c r="W172" s="50" t="n">
        <f aca="false">W173+W175+W177</f>
        <v>0</v>
      </c>
      <c r="X172" s="48" t="n">
        <f aca="false">X173+X175+X177</f>
        <v>9126</v>
      </c>
      <c r="Y172" s="48" t="n">
        <f aca="false">Y173+Y175+Y177</f>
        <v>0</v>
      </c>
      <c r="Z172" s="49" t="n">
        <f aca="false">Z173+Z175+Z177</f>
        <v>0</v>
      </c>
      <c r="AA172" s="49" t="n">
        <f aca="false">AA173+AA175+AA177</f>
        <v>0</v>
      </c>
      <c r="AB172" s="49" t="n">
        <f aca="false">AB173+AB175+AB177</f>
        <v>0</v>
      </c>
      <c r="AC172" s="50" t="n">
        <f aca="false">AC173+AC175+AC177</f>
        <v>0</v>
      </c>
      <c r="AD172" s="48" t="n">
        <f aca="false">AD173+AD175+AD177</f>
        <v>9126</v>
      </c>
      <c r="AE172" s="48" t="n">
        <f aca="false">AE173+AE175+AE177</f>
        <v>0</v>
      </c>
      <c r="AF172" s="49" t="n">
        <f aca="false">AF173+AF175+AF177</f>
        <v>0</v>
      </c>
      <c r="AG172" s="49" t="n">
        <f aca="false">AG173+AG175+AG177</f>
        <v>0</v>
      </c>
      <c r="AH172" s="49" t="n">
        <f aca="false">AH173+AH175+AH177</f>
        <v>0</v>
      </c>
      <c r="AI172" s="50" t="n">
        <f aca="false">AI173+AI175+AI177</f>
        <v>0</v>
      </c>
      <c r="AJ172" s="48" t="n">
        <f aca="false">AJ173+AJ175+AJ177</f>
        <v>9126</v>
      </c>
      <c r="AK172" s="48" t="n">
        <f aca="false">AK173+AK175+AK177</f>
        <v>0</v>
      </c>
      <c r="AL172" s="49" t="n">
        <f aca="false">AL173+AL175+AL177</f>
        <v>0</v>
      </c>
      <c r="AM172" s="49" t="n">
        <f aca="false">AM173+AM175+AM177</f>
        <v>0</v>
      </c>
      <c r="AN172" s="49" t="n">
        <f aca="false">AN173+AN175+AN177</f>
        <v>0</v>
      </c>
      <c r="AO172" s="50" t="n">
        <f aca="false">AO173+AO175+AO177</f>
        <v>0</v>
      </c>
      <c r="AP172" s="48" t="n">
        <f aca="false">AP173+AP175+AP177</f>
        <v>9126</v>
      </c>
      <c r="AQ172" s="48" t="n">
        <f aca="false">AQ173+AQ175+AQ177</f>
        <v>0</v>
      </c>
    </row>
    <row r="173" customFormat="false" ht="33" hidden="false" customHeight="false" outlineLevel="0" collapsed="false">
      <c r="A173" s="45" t="s">
        <v>45</v>
      </c>
      <c r="B173" s="46" t="s">
        <v>22</v>
      </c>
      <c r="C173" s="46" t="s">
        <v>101</v>
      </c>
      <c r="D173" s="47" t="s">
        <v>142</v>
      </c>
      <c r="E173" s="46" t="s">
        <v>46</v>
      </c>
      <c r="F173" s="48" t="n">
        <f aca="false">F174</f>
        <v>2404</v>
      </c>
      <c r="G173" s="48" t="n">
        <f aca="false">G174</f>
        <v>0</v>
      </c>
      <c r="H173" s="48" t="n">
        <f aca="false">H174</f>
        <v>0</v>
      </c>
      <c r="I173" s="48" t="n">
        <f aca="false">I174</f>
        <v>0</v>
      </c>
      <c r="J173" s="48" t="n">
        <f aca="false">J174</f>
        <v>0</v>
      </c>
      <c r="K173" s="48" t="n">
        <f aca="false">K174</f>
        <v>0</v>
      </c>
      <c r="L173" s="48" t="n">
        <f aca="false">L174</f>
        <v>2404</v>
      </c>
      <c r="M173" s="48" t="n">
        <f aca="false">M174</f>
        <v>0</v>
      </c>
      <c r="N173" s="48" t="n">
        <f aca="false">N174</f>
        <v>0</v>
      </c>
      <c r="O173" s="48" t="n">
        <f aca="false">O174</f>
        <v>0</v>
      </c>
      <c r="P173" s="48" t="n">
        <f aca="false">P174</f>
        <v>0</v>
      </c>
      <c r="Q173" s="48" t="n">
        <f aca="false">Q174</f>
        <v>0</v>
      </c>
      <c r="R173" s="48" t="n">
        <f aca="false">R174</f>
        <v>2404</v>
      </c>
      <c r="S173" s="48" t="n">
        <f aca="false">S174</f>
        <v>0</v>
      </c>
      <c r="T173" s="49" t="n">
        <f aca="false">T174</f>
        <v>90</v>
      </c>
      <c r="U173" s="49" t="n">
        <f aca="false">U174</f>
        <v>0</v>
      </c>
      <c r="V173" s="49" t="n">
        <f aca="false">V174</f>
        <v>0</v>
      </c>
      <c r="W173" s="50" t="n">
        <f aca="false">W174</f>
        <v>0</v>
      </c>
      <c r="X173" s="48" t="n">
        <f aca="false">X174</f>
        <v>2494</v>
      </c>
      <c r="Y173" s="48" t="n">
        <f aca="false">Y174</f>
        <v>0</v>
      </c>
      <c r="Z173" s="49" t="n">
        <f aca="false">Z174</f>
        <v>0</v>
      </c>
      <c r="AA173" s="49" t="n">
        <f aca="false">AA174</f>
        <v>0</v>
      </c>
      <c r="AB173" s="49" t="n">
        <f aca="false">AB174</f>
        <v>0</v>
      </c>
      <c r="AC173" s="50" t="n">
        <f aca="false">AC174</f>
        <v>0</v>
      </c>
      <c r="AD173" s="48" t="n">
        <f aca="false">AD174</f>
        <v>2494</v>
      </c>
      <c r="AE173" s="48" t="n">
        <f aca="false">AE174</f>
        <v>0</v>
      </c>
      <c r="AF173" s="49" t="n">
        <f aca="false">AF174</f>
        <v>0</v>
      </c>
      <c r="AG173" s="49" t="n">
        <f aca="false">AG174</f>
        <v>0</v>
      </c>
      <c r="AH173" s="49" t="n">
        <f aca="false">AH174</f>
        <v>0</v>
      </c>
      <c r="AI173" s="50" t="n">
        <f aca="false">AI174</f>
        <v>0</v>
      </c>
      <c r="AJ173" s="48" t="n">
        <f aca="false">AJ174</f>
        <v>2494</v>
      </c>
      <c r="AK173" s="48" t="n">
        <f aca="false">AK174</f>
        <v>0</v>
      </c>
      <c r="AL173" s="49" t="n">
        <f aca="false">AL174</f>
        <v>0</v>
      </c>
      <c r="AM173" s="49" t="n">
        <f aca="false">AM174</f>
        <v>0</v>
      </c>
      <c r="AN173" s="49" t="n">
        <f aca="false">AN174</f>
        <v>0</v>
      </c>
      <c r="AO173" s="50" t="n">
        <f aca="false">AO174</f>
        <v>0</v>
      </c>
      <c r="AP173" s="48" t="n">
        <f aca="false">AP174</f>
        <v>2494</v>
      </c>
      <c r="AQ173" s="48" t="n">
        <f aca="false">AQ174</f>
        <v>0</v>
      </c>
    </row>
    <row r="174" customFormat="false" ht="49.5" hidden="false" customHeight="false" outlineLevel="0" collapsed="false">
      <c r="A174" s="54" t="s">
        <v>47</v>
      </c>
      <c r="B174" s="46" t="s">
        <v>22</v>
      </c>
      <c r="C174" s="46" t="s">
        <v>101</v>
      </c>
      <c r="D174" s="47" t="s">
        <v>142</v>
      </c>
      <c r="E174" s="46" t="s">
        <v>48</v>
      </c>
      <c r="F174" s="48" t="n">
        <f aca="false">1017+1197+190</f>
        <v>2404</v>
      </c>
      <c r="G174" s="48"/>
      <c r="H174" s="23"/>
      <c r="I174" s="23"/>
      <c r="J174" s="23"/>
      <c r="K174" s="23"/>
      <c r="L174" s="48" t="n">
        <f aca="false">F174+H174+I174+J174+K174</f>
        <v>2404</v>
      </c>
      <c r="M174" s="48" t="n">
        <f aca="false">G174+K174</f>
        <v>0</v>
      </c>
      <c r="N174" s="23"/>
      <c r="O174" s="23"/>
      <c r="P174" s="23"/>
      <c r="Q174" s="23"/>
      <c r="R174" s="48" t="n">
        <f aca="false">L174+N174+O174+P174+Q174</f>
        <v>2404</v>
      </c>
      <c r="S174" s="48" t="n">
        <f aca="false">M174+Q174</f>
        <v>0</v>
      </c>
      <c r="T174" s="92" t="n">
        <v>90</v>
      </c>
      <c r="U174" s="24"/>
      <c r="V174" s="24"/>
      <c r="W174" s="25"/>
      <c r="X174" s="48" t="n">
        <f aca="false">R174+T174+U174+V174+W174</f>
        <v>2494</v>
      </c>
      <c r="Y174" s="48" t="n">
        <f aca="false">S174+W174</f>
        <v>0</v>
      </c>
      <c r="Z174" s="92"/>
      <c r="AA174" s="24"/>
      <c r="AB174" s="24"/>
      <c r="AC174" s="25"/>
      <c r="AD174" s="48" t="n">
        <f aca="false">X174+Z174+AA174+AB174+AC174</f>
        <v>2494</v>
      </c>
      <c r="AE174" s="48" t="n">
        <f aca="false">Y174+AC174</f>
        <v>0</v>
      </c>
      <c r="AF174" s="92"/>
      <c r="AG174" s="24"/>
      <c r="AH174" s="24"/>
      <c r="AI174" s="25"/>
      <c r="AJ174" s="48" t="n">
        <f aca="false">AD174+AF174+AG174+AH174+AI174</f>
        <v>2494</v>
      </c>
      <c r="AK174" s="48" t="n">
        <f aca="false">AE174+AI174</f>
        <v>0</v>
      </c>
      <c r="AL174" s="92"/>
      <c r="AM174" s="24"/>
      <c r="AN174" s="24"/>
      <c r="AO174" s="25"/>
      <c r="AP174" s="48" t="n">
        <f aca="false">AJ174+AL174+AM174+AN174+AO174</f>
        <v>2494</v>
      </c>
      <c r="AQ174" s="48" t="n">
        <f aca="false">AK174+AO174</f>
        <v>0</v>
      </c>
    </row>
    <row r="175" customFormat="false" ht="33" hidden="false" customHeight="false" outlineLevel="0" collapsed="false">
      <c r="A175" s="54" t="s">
        <v>49</v>
      </c>
      <c r="B175" s="46" t="s">
        <v>22</v>
      </c>
      <c r="C175" s="46" t="s">
        <v>101</v>
      </c>
      <c r="D175" s="47" t="s">
        <v>142</v>
      </c>
      <c r="E175" s="46" t="s">
        <v>50</v>
      </c>
      <c r="F175" s="48" t="n">
        <f aca="false">F176</f>
        <v>95</v>
      </c>
      <c r="G175" s="48" t="n">
        <f aca="false">G176</f>
        <v>0</v>
      </c>
      <c r="H175" s="48" t="n">
        <f aca="false">H176</f>
        <v>0</v>
      </c>
      <c r="I175" s="48" t="n">
        <f aca="false">I176</f>
        <v>0</v>
      </c>
      <c r="J175" s="48" t="n">
        <f aca="false">J176</f>
        <v>0</v>
      </c>
      <c r="K175" s="48" t="n">
        <f aca="false">K176</f>
        <v>0</v>
      </c>
      <c r="L175" s="48" t="n">
        <f aca="false">L176</f>
        <v>95</v>
      </c>
      <c r="M175" s="48" t="n">
        <f aca="false">M176</f>
        <v>0</v>
      </c>
      <c r="N175" s="48" t="n">
        <f aca="false">N176</f>
        <v>0</v>
      </c>
      <c r="O175" s="48" t="n">
        <f aca="false">O176</f>
        <v>0</v>
      </c>
      <c r="P175" s="48" t="n">
        <f aca="false">P176</f>
        <v>0</v>
      </c>
      <c r="Q175" s="48" t="n">
        <f aca="false">Q176</f>
        <v>0</v>
      </c>
      <c r="R175" s="48" t="n">
        <f aca="false">R176</f>
        <v>95</v>
      </c>
      <c r="S175" s="48" t="n">
        <f aca="false">S176</f>
        <v>0</v>
      </c>
      <c r="T175" s="49" t="n">
        <f aca="false">T176</f>
        <v>0</v>
      </c>
      <c r="U175" s="49" t="n">
        <f aca="false">U176</f>
        <v>0</v>
      </c>
      <c r="V175" s="49" t="n">
        <f aca="false">V176</f>
        <v>0</v>
      </c>
      <c r="W175" s="50" t="n">
        <f aca="false">W176</f>
        <v>0</v>
      </c>
      <c r="X175" s="48" t="n">
        <f aca="false">X176</f>
        <v>95</v>
      </c>
      <c r="Y175" s="48" t="n">
        <f aca="false">Y176</f>
        <v>0</v>
      </c>
      <c r="Z175" s="49" t="n">
        <f aca="false">Z176</f>
        <v>0</v>
      </c>
      <c r="AA175" s="49" t="n">
        <f aca="false">AA176</f>
        <v>0</v>
      </c>
      <c r="AB175" s="49" t="n">
        <f aca="false">AB176</f>
        <v>0</v>
      </c>
      <c r="AC175" s="50" t="n">
        <f aca="false">AC176</f>
        <v>0</v>
      </c>
      <c r="AD175" s="48" t="n">
        <f aca="false">AD176</f>
        <v>95</v>
      </c>
      <c r="AE175" s="48" t="n">
        <f aca="false">AE176</f>
        <v>0</v>
      </c>
      <c r="AF175" s="49" t="n">
        <f aca="false">AF176</f>
        <v>0</v>
      </c>
      <c r="AG175" s="49" t="n">
        <f aca="false">AG176</f>
        <v>0</v>
      </c>
      <c r="AH175" s="49" t="n">
        <f aca="false">AH176</f>
        <v>0</v>
      </c>
      <c r="AI175" s="50" t="n">
        <f aca="false">AI176</f>
        <v>0</v>
      </c>
      <c r="AJ175" s="48" t="n">
        <f aca="false">AJ176</f>
        <v>95</v>
      </c>
      <c r="AK175" s="48" t="n">
        <f aca="false">AK176</f>
        <v>0</v>
      </c>
      <c r="AL175" s="49" t="n">
        <f aca="false">AL176</f>
        <v>0</v>
      </c>
      <c r="AM175" s="49" t="n">
        <f aca="false">AM176</f>
        <v>0</v>
      </c>
      <c r="AN175" s="49" t="n">
        <f aca="false">AN176</f>
        <v>0</v>
      </c>
      <c r="AO175" s="50" t="n">
        <f aca="false">AO176</f>
        <v>0</v>
      </c>
      <c r="AP175" s="48" t="n">
        <f aca="false">AP176</f>
        <v>95</v>
      </c>
      <c r="AQ175" s="48" t="n">
        <f aca="false">AQ176</f>
        <v>0</v>
      </c>
    </row>
    <row r="176" customFormat="false" ht="16.5" hidden="false" customHeight="false" outlineLevel="0" collapsed="false">
      <c r="A176" s="54" t="s">
        <v>53</v>
      </c>
      <c r="B176" s="46" t="s">
        <v>22</v>
      </c>
      <c r="C176" s="46" t="s">
        <v>101</v>
      </c>
      <c r="D176" s="47" t="s">
        <v>142</v>
      </c>
      <c r="E176" s="46" t="s">
        <v>54</v>
      </c>
      <c r="F176" s="48" t="n">
        <v>95</v>
      </c>
      <c r="G176" s="48"/>
      <c r="H176" s="23"/>
      <c r="I176" s="23"/>
      <c r="J176" s="23"/>
      <c r="K176" s="23"/>
      <c r="L176" s="48" t="n">
        <f aca="false">F176+H176+I176+J176+K176</f>
        <v>95</v>
      </c>
      <c r="M176" s="48" t="n">
        <f aca="false">G176+K176</f>
        <v>0</v>
      </c>
      <c r="N176" s="23"/>
      <c r="O176" s="23"/>
      <c r="P176" s="23"/>
      <c r="Q176" s="23"/>
      <c r="R176" s="48" t="n">
        <f aca="false">L176+N176+O176+P176+Q176</f>
        <v>95</v>
      </c>
      <c r="S176" s="48" t="n">
        <f aca="false">M176+Q176</f>
        <v>0</v>
      </c>
      <c r="T176" s="24"/>
      <c r="U176" s="24"/>
      <c r="V176" s="24"/>
      <c r="W176" s="25"/>
      <c r="X176" s="48" t="n">
        <f aca="false">R176+T176+U176+V176+W176</f>
        <v>95</v>
      </c>
      <c r="Y176" s="48" t="n">
        <f aca="false">S176+W176</f>
        <v>0</v>
      </c>
      <c r="Z176" s="24"/>
      <c r="AA176" s="24"/>
      <c r="AB176" s="24"/>
      <c r="AC176" s="25"/>
      <c r="AD176" s="48" t="n">
        <f aca="false">X176+Z176+AA176+AB176+AC176</f>
        <v>95</v>
      </c>
      <c r="AE176" s="48" t="n">
        <f aca="false">Y176+AC176</f>
        <v>0</v>
      </c>
      <c r="AF176" s="24"/>
      <c r="AG176" s="24"/>
      <c r="AH176" s="24"/>
      <c r="AI176" s="25"/>
      <c r="AJ176" s="48" t="n">
        <f aca="false">AD176+AF176+AG176+AH176+AI176</f>
        <v>95</v>
      </c>
      <c r="AK176" s="48" t="n">
        <f aca="false">AE176+AI176</f>
        <v>0</v>
      </c>
      <c r="AL176" s="24"/>
      <c r="AM176" s="24"/>
      <c r="AN176" s="24"/>
      <c r="AO176" s="25"/>
      <c r="AP176" s="48" t="n">
        <f aca="false">AJ176+AL176+AM176+AN176+AO176</f>
        <v>95</v>
      </c>
      <c r="AQ176" s="48" t="n">
        <f aca="false">AK176+AO176</f>
        <v>0</v>
      </c>
    </row>
    <row r="177" customFormat="false" ht="16.5" hidden="false" customHeight="false" outlineLevel="0" collapsed="false">
      <c r="A177" s="45" t="s">
        <v>55</v>
      </c>
      <c r="B177" s="46" t="s">
        <v>22</v>
      </c>
      <c r="C177" s="46" t="s">
        <v>101</v>
      </c>
      <c r="D177" s="47" t="s">
        <v>142</v>
      </c>
      <c r="E177" s="46" t="s">
        <v>56</v>
      </c>
      <c r="F177" s="48" t="n">
        <f aca="false">F178</f>
        <v>3666</v>
      </c>
      <c r="G177" s="48" t="n">
        <f aca="false">G178</f>
        <v>0</v>
      </c>
      <c r="H177" s="48" t="n">
        <f aca="false">H178</f>
        <v>2871</v>
      </c>
      <c r="I177" s="48" t="n">
        <f aca="false">I178</f>
        <v>0</v>
      </c>
      <c r="J177" s="48" t="n">
        <f aca="false">J178</f>
        <v>0</v>
      </c>
      <c r="K177" s="48" t="n">
        <f aca="false">K178</f>
        <v>0</v>
      </c>
      <c r="L177" s="48" t="n">
        <f aca="false">L178</f>
        <v>6537</v>
      </c>
      <c r="M177" s="48" t="n">
        <f aca="false">M178</f>
        <v>0</v>
      </c>
      <c r="N177" s="48" t="n">
        <f aca="false">N178</f>
        <v>0</v>
      </c>
      <c r="O177" s="48" t="n">
        <f aca="false">O178</f>
        <v>0</v>
      </c>
      <c r="P177" s="48" t="n">
        <f aca="false">P178</f>
        <v>0</v>
      </c>
      <c r="Q177" s="48" t="n">
        <f aca="false">Q178</f>
        <v>0</v>
      </c>
      <c r="R177" s="48" t="n">
        <f aca="false">R178</f>
        <v>6537</v>
      </c>
      <c r="S177" s="48" t="n">
        <f aca="false">S178</f>
        <v>0</v>
      </c>
      <c r="T177" s="49" t="n">
        <f aca="false">T178</f>
        <v>0</v>
      </c>
      <c r="U177" s="49" t="n">
        <f aca="false">U178</f>
        <v>0</v>
      </c>
      <c r="V177" s="49" t="n">
        <f aca="false">V178</f>
        <v>0</v>
      </c>
      <c r="W177" s="50" t="n">
        <f aca="false">W178</f>
        <v>0</v>
      </c>
      <c r="X177" s="48" t="n">
        <f aca="false">X178</f>
        <v>6537</v>
      </c>
      <c r="Y177" s="48" t="n">
        <f aca="false">Y178</f>
        <v>0</v>
      </c>
      <c r="Z177" s="49" t="n">
        <f aca="false">Z178</f>
        <v>0</v>
      </c>
      <c r="AA177" s="49" t="n">
        <f aca="false">AA178</f>
        <v>0</v>
      </c>
      <c r="AB177" s="49" t="n">
        <f aca="false">AB178</f>
        <v>0</v>
      </c>
      <c r="AC177" s="50" t="n">
        <f aca="false">AC178</f>
        <v>0</v>
      </c>
      <c r="AD177" s="48" t="n">
        <f aca="false">AD178</f>
        <v>6537</v>
      </c>
      <c r="AE177" s="48" t="n">
        <f aca="false">AE178</f>
        <v>0</v>
      </c>
      <c r="AF177" s="49" t="n">
        <f aca="false">AF178</f>
        <v>0</v>
      </c>
      <c r="AG177" s="49" t="n">
        <f aca="false">AG178</f>
        <v>0</v>
      </c>
      <c r="AH177" s="49" t="n">
        <f aca="false">AH178</f>
        <v>0</v>
      </c>
      <c r="AI177" s="50" t="n">
        <f aca="false">AI178</f>
        <v>0</v>
      </c>
      <c r="AJ177" s="48" t="n">
        <f aca="false">AJ178</f>
        <v>6537</v>
      </c>
      <c r="AK177" s="48" t="n">
        <f aca="false">AK178</f>
        <v>0</v>
      </c>
      <c r="AL177" s="49" t="n">
        <f aca="false">AL178</f>
        <v>0</v>
      </c>
      <c r="AM177" s="49" t="n">
        <f aca="false">AM178</f>
        <v>0</v>
      </c>
      <c r="AN177" s="49" t="n">
        <f aca="false">AN178</f>
        <v>0</v>
      </c>
      <c r="AO177" s="50" t="n">
        <f aca="false">AO178</f>
        <v>0</v>
      </c>
      <c r="AP177" s="48" t="n">
        <f aca="false">AP178</f>
        <v>6537</v>
      </c>
      <c r="AQ177" s="48" t="n">
        <f aca="false">AQ178</f>
        <v>0</v>
      </c>
    </row>
    <row r="178" customFormat="false" ht="16.5" hidden="false" customHeight="false" outlineLevel="0" collapsed="false">
      <c r="A178" s="45" t="s">
        <v>59</v>
      </c>
      <c r="B178" s="46" t="s">
        <v>22</v>
      </c>
      <c r="C178" s="46" t="s">
        <v>101</v>
      </c>
      <c r="D178" s="47" t="s">
        <v>142</v>
      </c>
      <c r="E178" s="46" t="s">
        <v>60</v>
      </c>
      <c r="F178" s="48" t="n">
        <f aca="false">1199+2467</f>
        <v>3666</v>
      </c>
      <c r="G178" s="48"/>
      <c r="H178" s="23" t="n">
        <v>2871</v>
      </c>
      <c r="I178" s="23"/>
      <c r="J178" s="23"/>
      <c r="K178" s="23"/>
      <c r="L178" s="48" t="n">
        <f aca="false">F178+H178+I178+J178+K178</f>
        <v>6537</v>
      </c>
      <c r="M178" s="48" t="n">
        <f aca="false">G178+K178</f>
        <v>0</v>
      </c>
      <c r="N178" s="23"/>
      <c r="O178" s="23"/>
      <c r="P178" s="23"/>
      <c r="Q178" s="23"/>
      <c r="R178" s="48" t="n">
        <f aca="false">L178+N178+O178+P178+Q178</f>
        <v>6537</v>
      </c>
      <c r="S178" s="48" t="n">
        <f aca="false">M178+Q178</f>
        <v>0</v>
      </c>
      <c r="T178" s="24"/>
      <c r="U178" s="24"/>
      <c r="V178" s="24"/>
      <c r="W178" s="25"/>
      <c r="X178" s="48" t="n">
        <f aca="false">R178+T178+U178+V178+W178</f>
        <v>6537</v>
      </c>
      <c r="Y178" s="48" t="n">
        <f aca="false">S178+W178</f>
        <v>0</v>
      </c>
      <c r="Z178" s="24"/>
      <c r="AA178" s="24"/>
      <c r="AB178" s="24"/>
      <c r="AC178" s="25"/>
      <c r="AD178" s="48" t="n">
        <f aca="false">X178+Z178+AA178+AB178+AC178</f>
        <v>6537</v>
      </c>
      <c r="AE178" s="48" t="n">
        <f aca="false">Y178+AC178</f>
        <v>0</v>
      </c>
      <c r="AF178" s="24"/>
      <c r="AG178" s="24"/>
      <c r="AH178" s="24"/>
      <c r="AI178" s="25"/>
      <c r="AJ178" s="48" t="n">
        <f aca="false">AD178+AF178+AG178+AH178+AI178</f>
        <v>6537</v>
      </c>
      <c r="AK178" s="48" t="n">
        <f aca="false">AE178+AI178</f>
        <v>0</v>
      </c>
      <c r="AL178" s="24"/>
      <c r="AM178" s="24"/>
      <c r="AN178" s="24"/>
      <c r="AO178" s="25"/>
      <c r="AP178" s="48" t="n">
        <f aca="false">AJ178+AL178+AM178+AN178+AO178</f>
        <v>6537</v>
      </c>
      <c r="AQ178" s="48" t="n">
        <f aca="false">AK178+AO178</f>
        <v>0</v>
      </c>
    </row>
    <row r="179" customFormat="false" ht="49.5" hidden="false" customHeight="false" outlineLevel="0" collapsed="false">
      <c r="A179" s="45" t="s">
        <v>143</v>
      </c>
      <c r="B179" s="46" t="s">
        <v>22</v>
      </c>
      <c r="C179" s="46" t="s">
        <v>101</v>
      </c>
      <c r="D179" s="47" t="s">
        <v>144</v>
      </c>
      <c r="E179" s="46"/>
      <c r="F179" s="48" t="n">
        <f aca="false">F180</f>
        <v>2662</v>
      </c>
      <c r="G179" s="48" t="n">
        <f aca="false">G180</f>
        <v>0</v>
      </c>
      <c r="H179" s="48" t="n">
        <f aca="false">H180</f>
        <v>0</v>
      </c>
      <c r="I179" s="48" t="n">
        <f aca="false">I180</f>
        <v>0</v>
      </c>
      <c r="J179" s="48" t="n">
        <f aca="false">J180</f>
        <v>0</v>
      </c>
      <c r="K179" s="48" t="n">
        <f aca="false">K180</f>
        <v>0</v>
      </c>
      <c r="L179" s="48" t="n">
        <f aca="false">L180</f>
        <v>2662</v>
      </c>
      <c r="M179" s="48" t="n">
        <f aca="false">M180</f>
        <v>0</v>
      </c>
      <c r="N179" s="48" t="n">
        <f aca="false">N180</f>
        <v>0</v>
      </c>
      <c r="O179" s="48" t="n">
        <f aca="false">O180</f>
        <v>0</v>
      </c>
      <c r="P179" s="48" t="n">
        <f aca="false">P180</f>
        <v>0</v>
      </c>
      <c r="Q179" s="48" t="n">
        <f aca="false">Q180</f>
        <v>0</v>
      </c>
      <c r="R179" s="48" t="n">
        <f aca="false">R180</f>
        <v>2662</v>
      </c>
      <c r="S179" s="48" t="n">
        <f aca="false">S180</f>
        <v>0</v>
      </c>
      <c r="T179" s="49" t="n">
        <f aca="false">T180</f>
        <v>0</v>
      </c>
      <c r="U179" s="49" t="n">
        <f aca="false">U180</f>
        <v>0</v>
      </c>
      <c r="V179" s="49" t="n">
        <f aca="false">V180</f>
        <v>0</v>
      </c>
      <c r="W179" s="50" t="n">
        <f aca="false">W180</f>
        <v>0</v>
      </c>
      <c r="X179" s="48" t="n">
        <f aca="false">X180</f>
        <v>2662</v>
      </c>
      <c r="Y179" s="48" t="n">
        <f aca="false">Y180</f>
        <v>0</v>
      </c>
      <c r="Z179" s="49" t="n">
        <f aca="false">Z180</f>
        <v>0</v>
      </c>
      <c r="AA179" s="49" t="n">
        <f aca="false">AA180</f>
        <v>0</v>
      </c>
      <c r="AB179" s="49" t="n">
        <f aca="false">AB180</f>
        <v>0</v>
      </c>
      <c r="AC179" s="50" t="n">
        <f aca="false">AC180</f>
        <v>0</v>
      </c>
      <c r="AD179" s="48" t="n">
        <f aca="false">AD180</f>
        <v>2662</v>
      </c>
      <c r="AE179" s="48" t="n">
        <f aca="false">AE180</f>
        <v>0</v>
      </c>
      <c r="AF179" s="49" t="n">
        <f aca="false">AF180</f>
        <v>0</v>
      </c>
      <c r="AG179" s="49" t="n">
        <f aca="false">AG180</f>
        <v>0</v>
      </c>
      <c r="AH179" s="49" t="n">
        <f aca="false">AH180</f>
        <v>0</v>
      </c>
      <c r="AI179" s="50" t="n">
        <f aca="false">AI180</f>
        <v>0</v>
      </c>
      <c r="AJ179" s="48" t="n">
        <f aca="false">AJ180</f>
        <v>2662</v>
      </c>
      <c r="AK179" s="48" t="n">
        <f aca="false">AK180</f>
        <v>0</v>
      </c>
      <c r="AL179" s="49" t="n">
        <f aca="false">AL180</f>
        <v>0</v>
      </c>
      <c r="AM179" s="49" t="n">
        <f aca="false">AM180</f>
        <v>0</v>
      </c>
      <c r="AN179" s="49" t="n">
        <f aca="false">AN180</f>
        <v>0</v>
      </c>
      <c r="AO179" s="50" t="n">
        <f aca="false">AO180</f>
        <v>0</v>
      </c>
      <c r="AP179" s="48" t="n">
        <f aca="false">AP180</f>
        <v>2662</v>
      </c>
      <c r="AQ179" s="48" t="n">
        <f aca="false">AQ180</f>
        <v>0</v>
      </c>
    </row>
    <row r="180" customFormat="false" ht="33" hidden="false" customHeight="false" outlineLevel="0" collapsed="false">
      <c r="A180" s="45" t="s">
        <v>45</v>
      </c>
      <c r="B180" s="46" t="s">
        <v>22</v>
      </c>
      <c r="C180" s="46" t="s">
        <v>101</v>
      </c>
      <c r="D180" s="47" t="s">
        <v>144</v>
      </c>
      <c r="E180" s="46" t="s">
        <v>46</v>
      </c>
      <c r="F180" s="48" t="n">
        <f aca="false">F181</f>
        <v>2662</v>
      </c>
      <c r="G180" s="48" t="n">
        <f aca="false">G181</f>
        <v>0</v>
      </c>
      <c r="H180" s="48" t="n">
        <f aca="false">H181</f>
        <v>0</v>
      </c>
      <c r="I180" s="48" t="n">
        <f aca="false">I181</f>
        <v>0</v>
      </c>
      <c r="J180" s="48" t="n">
        <f aca="false">J181</f>
        <v>0</v>
      </c>
      <c r="K180" s="48" t="n">
        <f aca="false">K181</f>
        <v>0</v>
      </c>
      <c r="L180" s="48" t="n">
        <f aca="false">L181</f>
        <v>2662</v>
      </c>
      <c r="M180" s="48" t="n">
        <f aca="false">M181</f>
        <v>0</v>
      </c>
      <c r="N180" s="48" t="n">
        <f aca="false">N181</f>
        <v>0</v>
      </c>
      <c r="O180" s="48" t="n">
        <f aca="false">O181</f>
        <v>0</v>
      </c>
      <c r="P180" s="48" t="n">
        <f aca="false">P181</f>
        <v>0</v>
      </c>
      <c r="Q180" s="48" t="n">
        <f aca="false">Q181</f>
        <v>0</v>
      </c>
      <c r="R180" s="48" t="n">
        <f aca="false">R181</f>
        <v>2662</v>
      </c>
      <c r="S180" s="48" t="n">
        <f aca="false">S181</f>
        <v>0</v>
      </c>
      <c r="T180" s="49" t="n">
        <f aca="false">T181</f>
        <v>0</v>
      </c>
      <c r="U180" s="49" t="n">
        <f aca="false">U181</f>
        <v>0</v>
      </c>
      <c r="V180" s="49" t="n">
        <f aca="false">V181</f>
        <v>0</v>
      </c>
      <c r="W180" s="50" t="n">
        <f aca="false">W181</f>
        <v>0</v>
      </c>
      <c r="X180" s="48" t="n">
        <f aca="false">X181</f>
        <v>2662</v>
      </c>
      <c r="Y180" s="48" t="n">
        <f aca="false">Y181</f>
        <v>0</v>
      </c>
      <c r="Z180" s="49" t="n">
        <f aca="false">Z181</f>
        <v>0</v>
      </c>
      <c r="AA180" s="49" t="n">
        <f aca="false">AA181</f>
        <v>0</v>
      </c>
      <c r="AB180" s="49" t="n">
        <f aca="false">AB181</f>
        <v>0</v>
      </c>
      <c r="AC180" s="50" t="n">
        <f aca="false">AC181</f>
        <v>0</v>
      </c>
      <c r="AD180" s="48" t="n">
        <f aca="false">AD181</f>
        <v>2662</v>
      </c>
      <c r="AE180" s="48" t="n">
        <f aca="false">AE181</f>
        <v>0</v>
      </c>
      <c r="AF180" s="49" t="n">
        <f aca="false">AF181</f>
        <v>0</v>
      </c>
      <c r="AG180" s="49" t="n">
        <f aca="false">AG181</f>
        <v>0</v>
      </c>
      <c r="AH180" s="49" t="n">
        <f aca="false">AH181</f>
        <v>0</v>
      </c>
      <c r="AI180" s="50" t="n">
        <f aca="false">AI181</f>
        <v>0</v>
      </c>
      <c r="AJ180" s="48" t="n">
        <f aca="false">AJ181</f>
        <v>2662</v>
      </c>
      <c r="AK180" s="48" t="n">
        <f aca="false">AK181</f>
        <v>0</v>
      </c>
      <c r="AL180" s="49" t="n">
        <f aca="false">AL181</f>
        <v>0</v>
      </c>
      <c r="AM180" s="49" t="n">
        <f aca="false">AM181</f>
        <v>0</v>
      </c>
      <c r="AN180" s="49" t="n">
        <f aca="false">AN181</f>
        <v>0</v>
      </c>
      <c r="AO180" s="50" t="n">
        <f aca="false">AO181</f>
        <v>0</v>
      </c>
      <c r="AP180" s="48" t="n">
        <f aca="false">AP181</f>
        <v>2662</v>
      </c>
      <c r="AQ180" s="48" t="n">
        <f aca="false">AQ181</f>
        <v>0</v>
      </c>
    </row>
    <row r="181" customFormat="false" ht="49.5" hidden="false" customHeight="false" outlineLevel="0" collapsed="false">
      <c r="A181" s="54" t="s">
        <v>47</v>
      </c>
      <c r="B181" s="46" t="s">
        <v>22</v>
      </c>
      <c r="C181" s="46" t="s">
        <v>101</v>
      </c>
      <c r="D181" s="47" t="s">
        <v>144</v>
      </c>
      <c r="E181" s="46" t="s">
        <v>48</v>
      </c>
      <c r="F181" s="48" t="n">
        <v>2662</v>
      </c>
      <c r="G181" s="48"/>
      <c r="H181" s="23"/>
      <c r="I181" s="23"/>
      <c r="J181" s="23"/>
      <c r="K181" s="23"/>
      <c r="L181" s="48" t="n">
        <f aca="false">F181+H181+I181+J181+K181</f>
        <v>2662</v>
      </c>
      <c r="M181" s="48" t="n">
        <f aca="false">G181+K181</f>
        <v>0</v>
      </c>
      <c r="N181" s="23"/>
      <c r="O181" s="23"/>
      <c r="P181" s="23"/>
      <c r="Q181" s="23"/>
      <c r="R181" s="48" t="n">
        <f aca="false">L181+N181+O181+P181+Q181</f>
        <v>2662</v>
      </c>
      <c r="S181" s="48" t="n">
        <f aca="false">M181+Q181</f>
        <v>0</v>
      </c>
      <c r="T181" s="24"/>
      <c r="U181" s="24"/>
      <c r="V181" s="24"/>
      <c r="W181" s="25"/>
      <c r="X181" s="48" t="n">
        <f aca="false">R181+T181+U181+V181+W181</f>
        <v>2662</v>
      </c>
      <c r="Y181" s="48" t="n">
        <f aca="false">S181+W181</f>
        <v>0</v>
      </c>
      <c r="Z181" s="24"/>
      <c r="AA181" s="24"/>
      <c r="AB181" s="24"/>
      <c r="AC181" s="25"/>
      <c r="AD181" s="48" t="n">
        <f aca="false">X181+Z181+AA181+AB181+AC181</f>
        <v>2662</v>
      </c>
      <c r="AE181" s="48" t="n">
        <f aca="false">Y181+AC181</f>
        <v>0</v>
      </c>
      <c r="AF181" s="24"/>
      <c r="AG181" s="24"/>
      <c r="AH181" s="24"/>
      <c r="AI181" s="25"/>
      <c r="AJ181" s="48" t="n">
        <f aca="false">AD181+AF181+AG181+AH181+AI181</f>
        <v>2662</v>
      </c>
      <c r="AK181" s="48" t="n">
        <f aca="false">AE181+AI181</f>
        <v>0</v>
      </c>
      <c r="AL181" s="24"/>
      <c r="AM181" s="24"/>
      <c r="AN181" s="24"/>
      <c r="AO181" s="25"/>
      <c r="AP181" s="48" t="n">
        <f aca="false">AJ181+AL181+AM181+AN181+AO181</f>
        <v>2662</v>
      </c>
      <c r="AQ181" s="48" t="n">
        <f aca="false">AK181+AO181</f>
        <v>0</v>
      </c>
    </row>
    <row r="182" customFormat="false" ht="33" hidden="false" customHeight="false" outlineLevel="0" collapsed="false">
      <c r="A182" s="45" t="s">
        <v>145</v>
      </c>
      <c r="B182" s="46" t="s">
        <v>22</v>
      </c>
      <c r="C182" s="46" t="s">
        <v>101</v>
      </c>
      <c r="D182" s="51" t="s">
        <v>146</v>
      </c>
      <c r="E182" s="46"/>
      <c r="F182" s="48" t="n">
        <f aca="false">F183+F190</f>
        <v>179153</v>
      </c>
      <c r="G182" s="48" t="n">
        <f aca="false">G183+G190</f>
        <v>0</v>
      </c>
      <c r="H182" s="48" t="n">
        <f aca="false">H183+H190</f>
        <v>1219</v>
      </c>
      <c r="I182" s="48" t="n">
        <f aca="false">I183+I190</f>
        <v>0</v>
      </c>
      <c r="J182" s="48" t="n">
        <f aca="false">J183+J190</f>
        <v>0</v>
      </c>
      <c r="K182" s="48" t="n">
        <f aca="false">K183+K190</f>
        <v>0</v>
      </c>
      <c r="L182" s="48" t="n">
        <f aca="false">L183+L190</f>
        <v>180372</v>
      </c>
      <c r="M182" s="48" t="n">
        <f aca="false">M183+M190</f>
        <v>0</v>
      </c>
      <c r="N182" s="48" t="n">
        <f aca="false">N183+N190</f>
        <v>0</v>
      </c>
      <c r="O182" s="48" t="n">
        <f aca="false">O183+O190</f>
        <v>0</v>
      </c>
      <c r="P182" s="48" t="n">
        <f aca="false">P183+P190</f>
        <v>0</v>
      </c>
      <c r="Q182" s="48" t="n">
        <f aca="false">Q183+Q190</f>
        <v>0</v>
      </c>
      <c r="R182" s="48" t="n">
        <f aca="false">R183+R190</f>
        <v>180372</v>
      </c>
      <c r="S182" s="48" t="n">
        <f aca="false">S183+S190</f>
        <v>0</v>
      </c>
      <c r="T182" s="49" t="n">
        <f aca="false">T183+T190</f>
        <v>2154</v>
      </c>
      <c r="U182" s="49" t="n">
        <f aca="false">U183+U190</f>
        <v>0</v>
      </c>
      <c r="V182" s="49" t="n">
        <f aca="false">V183+V190</f>
        <v>-58</v>
      </c>
      <c r="W182" s="50" t="n">
        <f aca="false">W183+W190</f>
        <v>0</v>
      </c>
      <c r="X182" s="48" t="n">
        <f aca="false">X183+X190</f>
        <v>182468</v>
      </c>
      <c r="Y182" s="48" t="n">
        <f aca="false">Y183+Y190</f>
        <v>0</v>
      </c>
      <c r="Z182" s="49" t="n">
        <f aca="false">Z183+Z190</f>
        <v>0</v>
      </c>
      <c r="AA182" s="49" t="n">
        <f aca="false">AA183+AA190</f>
        <v>0</v>
      </c>
      <c r="AB182" s="49" t="n">
        <f aca="false">AB183+AB190</f>
        <v>-57</v>
      </c>
      <c r="AC182" s="50" t="n">
        <f aca="false">AC183+AC190</f>
        <v>0</v>
      </c>
      <c r="AD182" s="48" t="n">
        <f aca="false">AD183+AD190</f>
        <v>182411</v>
      </c>
      <c r="AE182" s="48" t="n">
        <f aca="false">AE183+AE190</f>
        <v>0</v>
      </c>
      <c r="AF182" s="49" t="n">
        <f aca="false">AF183+AF190</f>
        <v>570</v>
      </c>
      <c r="AG182" s="49" t="n">
        <f aca="false">AG183+AG190</f>
        <v>0</v>
      </c>
      <c r="AH182" s="49" t="n">
        <f aca="false">AH183+AH190</f>
        <v>0</v>
      </c>
      <c r="AI182" s="50" t="n">
        <f aca="false">AI183+AI190</f>
        <v>0</v>
      </c>
      <c r="AJ182" s="48" t="n">
        <f aca="false">AJ183+AJ190</f>
        <v>182981</v>
      </c>
      <c r="AK182" s="48" t="n">
        <f aca="false">AK183+AK190</f>
        <v>0</v>
      </c>
      <c r="AL182" s="49" t="n">
        <f aca="false">AL183+AL190</f>
        <v>0</v>
      </c>
      <c r="AM182" s="49" t="n">
        <f aca="false">AM183+AM190</f>
        <v>0</v>
      </c>
      <c r="AN182" s="49" t="n">
        <f aca="false">AN183+AN190</f>
        <v>0</v>
      </c>
      <c r="AO182" s="50" t="n">
        <f aca="false">AO183+AO190</f>
        <v>0</v>
      </c>
      <c r="AP182" s="48" t="n">
        <f aca="false">AP183+AP190</f>
        <v>182981</v>
      </c>
      <c r="AQ182" s="48" t="n">
        <f aca="false">AQ183+AQ190</f>
        <v>0</v>
      </c>
    </row>
    <row r="183" customFormat="false" ht="33" hidden="false" customHeight="false" outlineLevel="0" collapsed="false">
      <c r="A183" s="45" t="s">
        <v>147</v>
      </c>
      <c r="B183" s="46" t="s">
        <v>22</v>
      </c>
      <c r="C183" s="46" t="s">
        <v>101</v>
      </c>
      <c r="D183" s="51" t="s">
        <v>148</v>
      </c>
      <c r="E183" s="46"/>
      <c r="F183" s="48" t="n">
        <f aca="false">F184+F186+F188</f>
        <v>21905</v>
      </c>
      <c r="G183" s="48" t="n">
        <f aca="false">G184+G186+G188</f>
        <v>0</v>
      </c>
      <c r="H183" s="48" t="n">
        <f aca="false">H184+H186+H188</f>
        <v>0</v>
      </c>
      <c r="I183" s="48" t="n">
        <f aca="false">I184+I186+I188</f>
        <v>0</v>
      </c>
      <c r="J183" s="48" t="n">
        <f aca="false">J184+J186+J188</f>
        <v>0</v>
      </c>
      <c r="K183" s="48" t="n">
        <f aca="false">K184+K186+K188</f>
        <v>0</v>
      </c>
      <c r="L183" s="48" t="n">
        <f aca="false">L184+L186+L188</f>
        <v>21905</v>
      </c>
      <c r="M183" s="48" t="n">
        <f aca="false">M184+M186+M188</f>
        <v>0</v>
      </c>
      <c r="N183" s="48" t="n">
        <f aca="false">N184+N186+N188</f>
        <v>0</v>
      </c>
      <c r="O183" s="48" t="n">
        <f aca="false">O184+O186+O188</f>
        <v>0</v>
      </c>
      <c r="P183" s="48" t="n">
        <f aca="false">P184+P186+P188</f>
        <v>0</v>
      </c>
      <c r="Q183" s="48" t="n">
        <f aca="false">Q184+Q186+Q188</f>
        <v>0</v>
      </c>
      <c r="R183" s="48" t="n">
        <f aca="false">R184+R186+R188</f>
        <v>21905</v>
      </c>
      <c r="S183" s="48" t="n">
        <f aca="false">S184+S186+S188</f>
        <v>0</v>
      </c>
      <c r="T183" s="49" t="n">
        <f aca="false">T184+T186+T188</f>
        <v>0</v>
      </c>
      <c r="U183" s="49" t="n">
        <f aca="false">U184+U186+U188</f>
        <v>0</v>
      </c>
      <c r="V183" s="49" t="n">
        <f aca="false">V184+V186+V188</f>
        <v>0</v>
      </c>
      <c r="W183" s="50" t="n">
        <f aca="false">W184+W186+W188</f>
        <v>0</v>
      </c>
      <c r="X183" s="48" t="n">
        <f aca="false">X184+X186+X188</f>
        <v>21905</v>
      </c>
      <c r="Y183" s="48" t="n">
        <f aca="false">Y184+Y186+Y188</f>
        <v>0</v>
      </c>
      <c r="Z183" s="49" t="n">
        <f aca="false">Z184+Z186+Z188</f>
        <v>0</v>
      </c>
      <c r="AA183" s="49" t="n">
        <f aca="false">AA184+AA186+AA188</f>
        <v>0</v>
      </c>
      <c r="AB183" s="49" t="n">
        <f aca="false">AB184+AB186+AB188</f>
        <v>0</v>
      </c>
      <c r="AC183" s="50" t="n">
        <f aca="false">AC184+AC186+AC188</f>
        <v>0</v>
      </c>
      <c r="AD183" s="48" t="n">
        <f aca="false">AD184+AD186+AD188</f>
        <v>21905</v>
      </c>
      <c r="AE183" s="48" t="n">
        <f aca="false">AE184+AE186+AE188</f>
        <v>0</v>
      </c>
      <c r="AF183" s="49" t="n">
        <f aca="false">AF184+AF186+AF188</f>
        <v>0</v>
      </c>
      <c r="AG183" s="49" t="n">
        <f aca="false">AG184+AG186+AG188</f>
        <v>0</v>
      </c>
      <c r="AH183" s="49" t="n">
        <f aca="false">AH184+AH186+AH188</f>
        <v>0</v>
      </c>
      <c r="AI183" s="50" t="n">
        <f aca="false">AI184+AI186+AI188</f>
        <v>0</v>
      </c>
      <c r="AJ183" s="48" t="n">
        <f aca="false">AJ184+AJ186+AJ188</f>
        <v>21905</v>
      </c>
      <c r="AK183" s="48" t="n">
        <f aca="false">AK184+AK186+AK188</f>
        <v>0</v>
      </c>
      <c r="AL183" s="49" t="n">
        <f aca="false">AL184+AL186+AL188</f>
        <v>0</v>
      </c>
      <c r="AM183" s="49" t="n">
        <f aca="false">AM184+AM186+AM188</f>
        <v>0</v>
      </c>
      <c r="AN183" s="49" t="n">
        <f aca="false">AN184+AN186+AN188</f>
        <v>0</v>
      </c>
      <c r="AO183" s="50" t="n">
        <f aca="false">AO184+AO186+AO188</f>
        <v>0</v>
      </c>
      <c r="AP183" s="48" t="n">
        <f aca="false">AP184+AP186+AP188</f>
        <v>21905</v>
      </c>
      <c r="AQ183" s="48" t="n">
        <f aca="false">AQ184+AQ186+AQ188</f>
        <v>0</v>
      </c>
    </row>
    <row r="184" customFormat="false" ht="82.5" hidden="false" customHeight="false" outlineLevel="0" collapsed="false">
      <c r="A184" s="45" t="s">
        <v>30</v>
      </c>
      <c r="B184" s="46" t="s">
        <v>22</v>
      </c>
      <c r="C184" s="46" t="s">
        <v>101</v>
      </c>
      <c r="D184" s="51" t="s">
        <v>148</v>
      </c>
      <c r="E184" s="46" t="s">
        <v>31</v>
      </c>
      <c r="F184" s="48" t="n">
        <f aca="false">F185</f>
        <v>18970</v>
      </c>
      <c r="G184" s="48" t="n">
        <f aca="false">G185</f>
        <v>0</v>
      </c>
      <c r="H184" s="48" t="n">
        <f aca="false">H185</f>
        <v>0</v>
      </c>
      <c r="I184" s="48" t="n">
        <f aca="false">I185</f>
        <v>0</v>
      </c>
      <c r="J184" s="48" t="n">
        <f aca="false">J185</f>
        <v>0</v>
      </c>
      <c r="K184" s="48" t="n">
        <f aca="false">K185</f>
        <v>0</v>
      </c>
      <c r="L184" s="48" t="n">
        <f aca="false">L185</f>
        <v>18970</v>
      </c>
      <c r="M184" s="48" t="n">
        <f aca="false">M185</f>
        <v>0</v>
      </c>
      <c r="N184" s="48" t="n">
        <f aca="false">N185</f>
        <v>0</v>
      </c>
      <c r="O184" s="48" t="n">
        <f aca="false">O185</f>
        <v>0</v>
      </c>
      <c r="P184" s="48" t="n">
        <f aca="false">P185</f>
        <v>0</v>
      </c>
      <c r="Q184" s="48" t="n">
        <f aca="false">Q185</f>
        <v>0</v>
      </c>
      <c r="R184" s="48" t="n">
        <f aca="false">R185</f>
        <v>18970</v>
      </c>
      <c r="S184" s="48" t="n">
        <f aca="false">S185</f>
        <v>0</v>
      </c>
      <c r="T184" s="49" t="n">
        <f aca="false">T185</f>
        <v>0</v>
      </c>
      <c r="U184" s="49" t="n">
        <f aca="false">U185</f>
        <v>0</v>
      </c>
      <c r="V184" s="49" t="n">
        <f aca="false">V185</f>
        <v>0</v>
      </c>
      <c r="W184" s="50" t="n">
        <f aca="false">W185</f>
        <v>0</v>
      </c>
      <c r="X184" s="48" t="n">
        <f aca="false">X185</f>
        <v>18970</v>
      </c>
      <c r="Y184" s="48" t="n">
        <f aca="false">Y185</f>
        <v>0</v>
      </c>
      <c r="Z184" s="49" t="n">
        <f aca="false">Z185</f>
        <v>0</v>
      </c>
      <c r="AA184" s="49" t="n">
        <f aca="false">AA185</f>
        <v>0</v>
      </c>
      <c r="AB184" s="49" t="n">
        <f aca="false">AB185</f>
        <v>0</v>
      </c>
      <c r="AC184" s="50" t="n">
        <f aca="false">AC185</f>
        <v>0</v>
      </c>
      <c r="AD184" s="48" t="n">
        <f aca="false">AD185</f>
        <v>18970</v>
      </c>
      <c r="AE184" s="48" t="n">
        <f aca="false">AE185</f>
        <v>0</v>
      </c>
      <c r="AF184" s="49" t="n">
        <f aca="false">AF185</f>
        <v>0</v>
      </c>
      <c r="AG184" s="49" t="n">
        <f aca="false">AG185</f>
        <v>0</v>
      </c>
      <c r="AH184" s="49" t="n">
        <f aca="false">AH185</f>
        <v>0</v>
      </c>
      <c r="AI184" s="50" t="n">
        <f aca="false">AI185</f>
        <v>0</v>
      </c>
      <c r="AJ184" s="48" t="n">
        <f aca="false">AJ185</f>
        <v>18970</v>
      </c>
      <c r="AK184" s="48" t="n">
        <f aca="false">AK185</f>
        <v>0</v>
      </c>
      <c r="AL184" s="49" t="n">
        <f aca="false">AL185</f>
        <v>0</v>
      </c>
      <c r="AM184" s="49" t="n">
        <f aca="false">AM185</f>
        <v>0</v>
      </c>
      <c r="AN184" s="49" t="n">
        <f aca="false">AN185</f>
        <v>0</v>
      </c>
      <c r="AO184" s="50" t="n">
        <f aca="false">AO185</f>
        <v>0</v>
      </c>
      <c r="AP184" s="48" t="n">
        <f aca="false">AP185</f>
        <v>18970</v>
      </c>
      <c r="AQ184" s="48" t="n">
        <f aca="false">AQ185</f>
        <v>0</v>
      </c>
    </row>
    <row r="185" customFormat="false" ht="33" hidden="false" customHeight="false" outlineLevel="0" collapsed="false">
      <c r="A185" s="54" t="s">
        <v>149</v>
      </c>
      <c r="B185" s="46" t="s">
        <v>22</v>
      </c>
      <c r="C185" s="46" t="s">
        <v>101</v>
      </c>
      <c r="D185" s="51" t="s">
        <v>148</v>
      </c>
      <c r="E185" s="46" t="s">
        <v>150</v>
      </c>
      <c r="F185" s="48" t="n">
        <v>18970</v>
      </c>
      <c r="G185" s="48"/>
      <c r="H185" s="23"/>
      <c r="I185" s="23"/>
      <c r="J185" s="23"/>
      <c r="K185" s="23"/>
      <c r="L185" s="48" t="n">
        <f aca="false">F185+H185+I185+J185+K185</f>
        <v>18970</v>
      </c>
      <c r="M185" s="48" t="n">
        <f aca="false">G185+K185</f>
        <v>0</v>
      </c>
      <c r="N185" s="23"/>
      <c r="O185" s="23"/>
      <c r="P185" s="23"/>
      <c r="Q185" s="23"/>
      <c r="R185" s="48" t="n">
        <f aca="false">L185+N185+O185+P185+Q185</f>
        <v>18970</v>
      </c>
      <c r="S185" s="48" t="n">
        <f aca="false">M185+Q185</f>
        <v>0</v>
      </c>
      <c r="T185" s="24"/>
      <c r="U185" s="24"/>
      <c r="V185" s="24"/>
      <c r="W185" s="25"/>
      <c r="X185" s="48" t="n">
        <f aca="false">R185+T185+U185+V185+W185</f>
        <v>18970</v>
      </c>
      <c r="Y185" s="48" t="n">
        <f aca="false">S185+W185</f>
        <v>0</v>
      </c>
      <c r="Z185" s="24"/>
      <c r="AA185" s="24"/>
      <c r="AB185" s="24"/>
      <c r="AC185" s="25"/>
      <c r="AD185" s="48" t="n">
        <f aca="false">X185+Z185+AA185+AB185+AC185</f>
        <v>18970</v>
      </c>
      <c r="AE185" s="48" t="n">
        <f aca="false">Y185+AC185</f>
        <v>0</v>
      </c>
      <c r="AF185" s="24"/>
      <c r="AG185" s="24"/>
      <c r="AH185" s="24"/>
      <c r="AI185" s="25"/>
      <c r="AJ185" s="48" t="n">
        <f aca="false">AD185+AF185+AG185+AH185+AI185</f>
        <v>18970</v>
      </c>
      <c r="AK185" s="48" t="n">
        <f aca="false">AE185+AI185</f>
        <v>0</v>
      </c>
      <c r="AL185" s="24"/>
      <c r="AM185" s="24"/>
      <c r="AN185" s="24"/>
      <c r="AO185" s="25"/>
      <c r="AP185" s="48" t="n">
        <f aca="false">AJ185+AL185+AM185+AN185+AO185</f>
        <v>18970</v>
      </c>
      <c r="AQ185" s="48" t="n">
        <f aca="false">AK185+AO185</f>
        <v>0</v>
      </c>
    </row>
    <row r="186" customFormat="false" ht="33" hidden="false" customHeight="false" outlineLevel="0" collapsed="false">
      <c r="A186" s="45" t="s">
        <v>45</v>
      </c>
      <c r="B186" s="46" t="s">
        <v>22</v>
      </c>
      <c r="C186" s="46" t="s">
        <v>101</v>
      </c>
      <c r="D186" s="51" t="s">
        <v>148</v>
      </c>
      <c r="E186" s="46" t="s">
        <v>46</v>
      </c>
      <c r="F186" s="48" t="n">
        <f aca="false">F187</f>
        <v>2934</v>
      </c>
      <c r="G186" s="48" t="n">
        <f aca="false">G187</f>
        <v>0</v>
      </c>
      <c r="H186" s="48" t="n">
        <f aca="false">H187</f>
        <v>0</v>
      </c>
      <c r="I186" s="48" t="n">
        <f aca="false">I187</f>
        <v>0</v>
      </c>
      <c r="J186" s="48" t="n">
        <f aca="false">J187</f>
        <v>0</v>
      </c>
      <c r="K186" s="48" t="n">
        <f aca="false">K187</f>
        <v>0</v>
      </c>
      <c r="L186" s="48" t="n">
        <f aca="false">L187</f>
        <v>2934</v>
      </c>
      <c r="M186" s="48" t="n">
        <f aca="false">M187</f>
        <v>0</v>
      </c>
      <c r="N186" s="48" t="n">
        <f aca="false">N187</f>
        <v>0</v>
      </c>
      <c r="O186" s="48" t="n">
        <f aca="false">O187</f>
        <v>0</v>
      </c>
      <c r="P186" s="48" t="n">
        <f aca="false">P187</f>
        <v>0</v>
      </c>
      <c r="Q186" s="48" t="n">
        <f aca="false">Q187</f>
        <v>0</v>
      </c>
      <c r="R186" s="48" t="n">
        <f aca="false">R187</f>
        <v>2934</v>
      </c>
      <c r="S186" s="48" t="n">
        <f aca="false">S187</f>
        <v>0</v>
      </c>
      <c r="T186" s="49" t="n">
        <f aca="false">T187</f>
        <v>0</v>
      </c>
      <c r="U186" s="49" t="n">
        <f aca="false">U187</f>
        <v>0</v>
      </c>
      <c r="V186" s="49" t="n">
        <f aca="false">V187</f>
        <v>0</v>
      </c>
      <c r="W186" s="50" t="n">
        <f aca="false">W187</f>
        <v>0</v>
      </c>
      <c r="X186" s="48" t="n">
        <f aca="false">X187</f>
        <v>2934</v>
      </c>
      <c r="Y186" s="48" t="n">
        <f aca="false">Y187</f>
        <v>0</v>
      </c>
      <c r="Z186" s="49" t="n">
        <f aca="false">Z187</f>
        <v>0</v>
      </c>
      <c r="AA186" s="49" t="n">
        <f aca="false">AA187</f>
        <v>0</v>
      </c>
      <c r="AB186" s="49" t="n">
        <f aca="false">AB187</f>
        <v>0</v>
      </c>
      <c r="AC186" s="50" t="n">
        <f aca="false">AC187</f>
        <v>0</v>
      </c>
      <c r="AD186" s="48" t="n">
        <f aca="false">AD187</f>
        <v>2934</v>
      </c>
      <c r="AE186" s="48" t="n">
        <f aca="false">AE187</f>
        <v>0</v>
      </c>
      <c r="AF186" s="49" t="n">
        <f aca="false">AF187</f>
        <v>0</v>
      </c>
      <c r="AG186" s="49" t="n">
        <f aca="false">AG187</f>
        <v>0</v>
      </c>
      <c r="AH186" s="49" t="n">
        <f aca="false">AH187</f>
        <v>0</v>
      </c>
      <c r="AI186" s="50" t="n">
        <f aca="false">AI187</f>
        <v>0</v>
      </c>
      <c r="AJ186" s="48" t="n">
        <f aca="false">AJ187</f>
        <v>2934</v>
      </c>
      <c r="AK186" s="48" t="n">
        <f aca="false">AK187</f>
        <v>0</v>
      </c>
      <c r="AL186" s="49" t="n">
        <f aca="false">AL187</f>
        <v>0</v>
      </c>
      <c r="AM186" s="49" t="n">
        <f aca="false">AM187</f>
        <v>0</v>
      </c>
      <c r="AN186" s="49" t="n">
        <f aca="false">AN187</f>
        <v>0</v>
      </c>
      <c r="AO186" s="50" t="n">
        <f aca="false">AO187</f>
        <v>0</v>
      </c>
      <c r="AP186" s="48" t="n">
        <f aca="false">AP187</f>
        <v>2934</v>
      </c>
      <c r="AQ186" s="48" t="n">
        <f aca="false">AQ187</f>
        <v>0</v>
      </c>
    </row>
    <row r="187" customFormat="false" ht="49.5" hidden="false" customHeight="false" outlineLevel="0" collapsed="false">
      <c r="A187" s="54" t="s">
        <v>47</v>
      </c>
      <c r="B187" s="46" t="s">
        <v>22</v>
      </c>
      <c r="C187" s="46" t="s">
        <v>101</v>
      </c>
      <c r="D187" s="51" t="s">
        <v>148</v>
      </c>
      <c r="E187" s="46" t="s">
        <v>48</v>
      </c>
      <c r="F187" s="48" t="n">
        <v>2934</v>
      </c>
      <c r="G187" s="48"/>
      <c r="H187" s="23"/>
      <c r="I187" s="23"/>
      <c r="J187" s="23"/>
      <c r="K187" s="23"/>
      <c r="L187" s="48" t="n">
        <f aca="false">F187+H187+I187+J187+K187</f>
        <v>2934</v>
      </c>
      <c r="M187" s="48" t="n">
        <f aca="false">G187+K187</f>
        <v>0</v>
      </c>
      <c r="N187" s="23"/>
      <c r="O187" s="23"/>
      <c r="P187" s="23"/>
      <c r="Q187" s="23"/>
      <c r="R187" s="48" t="n">
        <f aca="false">L187+N187+O187+P187+Q187</f>
        <v>2934</v>
      </c>
      <c r="S187" s="48" t="n">
        <f aca="false">M187+Q187</f>
        <v>0</v>
      </c>
      <c r="T187" s="24"/>
      <c r="U187" s="24"/>
      <c r="V187" s="24"/>
      <c r="W187" s="25"/>
      <c r="X187" s="48" t="n">
        <f aca="false">R187+T187+U187+V187+W187</f>
        <v>2934</v>
      </c>
      <c r="Y187" s="48" t="n">
        <f aca="false">S187+W187</f>
        <v>0</v>
      </c>
      <c r="Z187" s="24"/>
      <c r="AA187" s="24"/>
      <c r="AB187" s="24"/>
      <c r="AC187" s="25"/>
      <c r="AD187" s="48" t="n">
        <f aca="false">X187+Z187+AA187+AB187+AC187</f>
        <v>2934</v>
      </c>
      <c r="AE187" s="48" t="n">
        <f aca="false">Y187+AC187</f>
        <v>0</v>
      </c>
      <c r="AF187" s="24"/>
      <c r="AG187" s="24"/>
      <c r="AH187" s="24"/>
      <c r="AI187" s="25"/>
      <c r="AJ187" s="48" t="n">
        <f aca="false">AD187+AF187+AG187+AH187+AI187</f>
        <v>2934</v>
      </c>
      <c r="AK187" s="48" t="n">
        <f aca="false">AE187+AI187</f>
        <v>0</v>
      </c>
      <c r="AL187" s="24"/>
      <c r="AM187" s="24"/>
      <c r="AN187" s="24"/>
      <c r="AO187" s="25"/>
      <c r="AP187" s="48" t="n">
        <f aca="false">AJ187+AL187+AM187+AN187+AO187</f>
        <v>2934</v>
      </c>
      <c r="AQ187" s="48" t="n">
        <f aca="false">AK187+AO187</f>
        <v>0</v>
      </c>
    </row>
    <row r="188" customFormat="false" ht="16.5" hidden="false" customHeight="false" outlineLevel="0" collapsed="false">
      <c r="A188" s="45" t="s">
        <v>55</v>
      </c>
      <c r="B188" s="46" t="s">
        <v>22</v>
      </c>
      <c r="C188" s="46" t="s">
        <v>101</v>
      </c>
      <c r="D188" s="51" t="s">
        <v>148</v>
      </c>
      <c r="E188" s="46" t="s">
        <v>56</v>
      </c>
      <c r="F188" s="48" t="n">
        <f aca="false">F189</f>
        <v>1</v>
      </c>
      <c r="G188" s="48" t="n">
        <f aca="false">G189</f>
        <v>0</v>
      </c>
      <c r="H188" s="48" t="n">
        <f aca="false">H189</f>
        <v>0</v>
      </c>
      <c r="I188" s="48" t="n">
        <f aca="false">I189</f>
        <v>0</v>
      </c>
      <c r="J188" s="48" t="n">
        <f aca="false">J189</f>
        <v>0</v>
      </c>
      <c r="K188" s="48" t="n">
        <f aca="false">K189</f>
        <v>0</v>
      </c>
      <c r="L188" s="48" t="n">
        <f aca="false">L189</f>
        <v>1</v>
      </c>
      <c r="M188" s="48" t="n">
        <f aca="false">M189</f>
        <v>0</v>
      </c>
      <c r="N188" s="48" t="n">
        <f aca="false">N189</f>
        <v>0</v>
      </c>
      <c r="O188" s="48" t="n">
        <f aca="false">O189</f>
        <v>0</v>
      </c>
      <c r="P188" s="48" t="n">
        <f aca="false">P189</f>
        <v>0</v>
      </c>
      <c r="Q188" s="48" t="n">
        <f aca="false">Q189</f>
        <v>0</v>
      </c>
      <c r="R188" s="48" t="n">
        <f aca="false">R189</f>
        <v>1</v>
      </c>
      <c r="S188" s="48" t="n">
        <f aca="false">S189</f>
        <v>0</v>
      </c>
      <c r="T188" s="49" t="n">
        <f aca="false">T189</f>
        <v>0</v>
      </c>
      <c r="U188" s="49" t="n">
        <f aca="false">U189</f>
        <v>0</v>
      </c>
      <c r="V188" s="49" t="n">
        <f aca="false">V189</f>
        <v>0</v>
      </c>
      <c r="W188" s="50" t="n">
        <f aca="false">W189</f>
        <v>0</v>
      </c>
      <c r="X188" s="48" t="n">
        <f aca="false">X189</f>
        <v>1</v>
      </c>
      <c r="Y188" s="48" t="n">
        <f aca="false">Y189</f>
        <v>0</v>
      </c>
      <c r="Z188" s="49" t="n">
        <f aca="false">Z189</f>
        <v>0</v>
      </c>
      <c r="AA188" s="49" t="n">
        <f aca="false">AA189</f>
        <v>0</v>
      </c>
      <c r="AB188" s="49" t="n">
        <f aca="false">AB189</f>
        <v>0</v>
      </c>
      <c r="AC188" s="50" t="n">
        <f aca="false">AC189</f>
        <v>0</v>
      </c>
      <c r="AD188" s="48" t="n">
        <f aca="false">AD189</f>
        <v>1</v>
      </c>
      <c r="AE188" s="48" t="n">
        <f aca="false">AE189</f>
        <v>0</v>
      </c>
      <c r="AF188" s="49" t="n">
        <f aca="false">AF189</f>
        <v>0</v>
      </c>
      <c r="AG188" s="49" t="n">
        <f aca="false">AG189</f>
        <v>0</v>
      </c>
      <c r="AH188" s="49" t="n">
        <f aca="false">AH189</f>
        <v>0</v>
      </c>
      <c r="AI188" s="50" t="n">
        <f aca="false">AI189</f>
        <v>0</v>
      </c>
      <c r="AJ188" s="48" t="n">
        <f aca="false">AJ189</f>
        <v>1</v>
      </c>
      <c r="AK188" s="48" t="n">
        <f aca="false">AK189</f>
        <v>0</v>
      </c>
      <c r="AL188" s="49" t="n">
        <f aca="false">AL189</f>
        <v>0</v>
      </c>
      <c r="AM188" s="49" t="n">
        <f aca="false">AM189</f>
        <v>0</v>
      </c>
      <c r="AN188" s="49" t="n">
        <f aca="false">AN189</f>
        <v>0</v>
      </c>
      <c r="AO188" s="50" t="n">
        <f aca="false">AO189</f>
        <v>0</v>
      </c>
      <c r="AP188" s="48" t="n">
        <f aca="false">AP189</f>
        <v>1</v>
      </c>
      <c r="AQ188" s="48" t="n">
        <f aca="false">AQ189</f>
        <v>0</v>
      </c>
    </row>
    <row r="189" customFormat="false" ht="16.5" hidden="false" customHeight="false" outlineLevel="0" collapsed="false">
      <c r="A189" s="45" t="s">
        <v>59</v>
      </c>
      <c r="B189" s="46" t="s">
        <v>22</v>
      </c>
      <c r="C189" s="46" t="s">
        <v>101</v>
      </c>
      <c r="D189" s="51" t="s">
        <v>148</v>
      </c>
      <c r="E189" s="46" t="s">
        <v>60</v>
      </c>
      <c r="F189" s="48" t="n">
        <v>1</v>
      </c>
      <c r="G189" s="48"/>
      <c r="H189" s="23"/>
      <c r="I189" s="23"/>
      <c r="J189" s="23"/>
      <c r="K189" s="23"/>
      <c r="L189" s="48" t="n">
        <f aca="false">F189+H189+I189+J189+K189</f>
        <v>1</v>
      </c>
      <c r="M189" s="48" t="n">
        <f aca="false">G189+K189</f>
        <v>0</v>
      </c>
      <c r="N189" s="23"/>
      <c r="O189" s="23"/>
      <c r="P189" s="23"/>
      <c r="Q189" s="23"/>
      <c r="R189" s="48" t="n">
        <f aca="false">L189+N189+O189+P189+Q189</f>
        <v>1</v>
      </c>
      <c r="S189" s="48" t="n">
        <f aca="false">M189+Q189</f>
        <v>0</v>
      </c>
      <c r="T189" s="24"/>
      <c r="U189" s="24"/>
      <c r="V189" s="24"/>
      <c r="W189" s="25"/>
      <c r="X189" s="48" t="n">
        <f aca="false">R189+T189+U189+V189+W189</f>
        <v>1</v>
      </c>
      <c r="Y189" s="48" t="n">
        <f aca="false">S189+W189</f>
        <v>0</v>
      </c>
      <c r="Z189" s="24"/>
      <c r="AA189" s="24"/>
      <c r="AB189" s="24"/>
      <c r="AC189" s="25"/>
      <c r="AD189" s="48" t="n">
        <f aca="false">X189+Z189+AA189+AB189+AC189</f>
        <v>1</v>
      </c>
      <c r="AE189" s="48" t="n">
        <f aca="false">Y189+AC189</f>
        <v>0</v>
      </c>
      <c r="AF189" s="24"/>
      <c r="AG189" s="24"/>
      <c r="AH189" s="24"/>
      <c r="AI189" s="25"/>
      <c r="AJ189" s="48" t="n">
        <f aca="false">AD189+AF189+AG189+AH189+AI189</f>
        <v>1</v>
      </c>
      <c r="AK189" s="48" t="n">
        <f aca="false">AE189+AI189</f>
        <v>0</v>
      </c>
      <c r="AL189" s="24"/>
      <c r="AM189" s="24"/>
      <c r="AN189" s="24"/>
      <c r="AO189" s="25"/>
      <c r="AP189" s="48" t="n">
        <f aca="false">AJ189+AL189+AM189+AN189+AO189</f>
        <v>1</v>
      </c>
      <c r="AQ189" s="48" t="n">
        <f aca="false">AK189+AO189</f>
        <v>0</v>
      </c>
    </row>
    <row r="190" customFormat="false" ht="33" hidden="false" customHeight="false" outlineLevel="0" collapsed="false">
      <c r="A190" s="45" t="s">
        <v>151</v>
      </c>
      <c r="B190" s="46" t="s">
        <v>22</v>
      </c>
      <c r="C190" s="46" t="s">
        <v>101</v>
      </c>
      <c r="D190" s="51" t="s">
        <v>152</v>
      </c>
      <c r="E190" s="46"/>
      <c r="F190" s="48" t="n">
        <f aca="false">F191+F193+F195</f>
        <v>157248</v>
      </c>
      <c r="G190" s="48" t="n">
        <f aca="false">G191+G193+G195</f>
        <v>0</v>
      </c>
      <c r="H190" s="48" t="n">
        <f aca="false">H191+H193+H195</f>
        <v>1219</v>
      </c>
      <c r="I190" s="48" t="n">
        <f aca="false">I191+I193+I195</f>
        <v>0</v>
      </c>
      <c r="J190" s="48" t="n">
        <f aca="false">J191+J193+J195</f>
        <v>0</v>
      </c>
      <c r="K190" s="48" t="n">
        <f aca="false">K191+K193+K195</f>
        <v>0</v>
      </c>
      <c r="L190" s="48" t="n">
        <f aca="false">L191+L193+L195</f>
        <v>158467</v>
      </c>
      <c r="M190" s="48" t="n">
        <f aca="false">M191+M193+M195</f>
        <v>0</v>
      </c>
      <c r="N190" s="48" t="n">
        <f aca="false">N191+N193+N195</f>
        <v>0</v>
      </c>
      <c r="O190" s="48" t="n">
        <f aca="false">O191+O193+O195</f>
        <v>0</v>
      </c>
      <c r="P190" s="48" t="n">
        <f aca="false">P191+P193+P195</f>
        <v>0</v>
      </c>
      <c r="Q190" s="48" t="n">
        <f aca="false">Q191+Q193+Q195</f>
        <v>0</v>
      </c>
      <c r="R190" s="48" t="n">
        <f aca="false">R191+R193+R195</f>
        <v>158467</v>
      </c>
      <c r="S190" s="48" t="n">
        <f aca="false">S191+S193+S195</f>
        <v>0</v>
      </c>
      <c r="T190" s="49" t="n">
        <f aca="false">T191+T193+T195</f>
        <v>2154</v>
      </c>
      <c r="U190" s="49" t="n">
        <f aca="false">U191+U193+U195</f>
        <v>0</v>
      </c>
      <c r="V190" s="49" t="n">
        <f aca="false">V191+V193+V195</f>
        <v>-58</v>
      </c>
      <c r="W190" s="50" t="n">
        <f aca="false">W191+W193+W195</f>
        <v>0</v>
      </c>
      <c r="X190" s="48" t="n">
        <f aca="false">X191+X193+X195</f>
        <v>160563</v>
      </c>
      <c r="Y190" s="48" t="n">
        <f aca="false">Y191+Y193+Y195</f>
        <v>0</v>
      </c>
      <c r="Z190" s="49" t="n">
        <f aca="false">Z191+Z193+Z195</f>
        <v>0</v>
      </c>
      <c r="AA190" s="49" t="n">
        <f aca="false">AA191+AA193+AA195</f>
        <v>0</v>
      </c>
      <c r="AB190" s="49" t="n">
        <f aca="false">AB191+AB193+AB195</f>
        <v>-57</v>
      </c>
      <c r="AC190" s="50" t="n">
        <f aca="false">AC191+AC193+AC195</f>
        <v>0</v>
      </c>
      <c r="AD190" s="48" t="n">
        <f aca="false">AD191+AD193+AD195</f>
        <v>160506</v>
      </c>
      <c r="AE190" s="48" t="n">
        <f aca="false">AE191+AE193+AE195</f>
        <v>0</v>
      </c>
      <c r="AF190" s="49" t="n">
        <f aca="false">AF191+AF193+AF195</f>
        <v>570</v>
      </c>
      <c r="AG190" s="49" t="n">
        <f aca="false">AG191+AG193+AG195</f>
        <v>0</v>
      </c>
      <c r="AH190" s="49" t="n">
        <f aca="false">AH191+AH193+AH195</f>
        <v>0</v>
      </c>
      <c r="AI190" s="50" t="n">
        <f aca="false">AI191+AI193+AI195</f>
        <v>0</v>
      </c>
      <c r="AJ190" s="48" t="n">
        <f aca="false">AJ191+AJ193+AJ195</f>
        <v>161076</v>
      </c>
      <c r="AK190" s="48" t="n">
        <f aca="false">AK191+AK193+AK195</f>
        <v>0</v>
      </c>
      <c r="AL190" s="49" t="n">
        <f aca="false">AL191+AL193+AL195</f>
        <v>0</v>
      </c>
      <c r="AM190" s="49" t="n">
        <f aca="false">AM191+AM193+AM195</f>
        <v>0</v>
      </c>
      <c r="AN190" s="49" t="n">
        <f aca="false">AN191+AN193+AN195</f>
        <v>0</v>
      </c>
      <c r="AO190" s="50" t="n">
        <f aca="false">AO191+AO193+AO195</f>
        <v>0</v>
      </c>
      <c r="AP190" s="48" t="n">
        <f aca="false">AP191+AP193+AP195</f>
        <v>161076</v>
      </c>
      <c r="AQ190" s="48" t="n">
        <f aca="false">AQ191+AQ193+AQ195</f>
        <v>0</v>
      </c>
    </row>
    <row r="191" customFormat="false" ht="82.5" hidden="false" customHeight="false" outlineLevel="0" collapsed="false">
      <c r="A191" s="45" t="s">
        <v>30</v>
      </c>
      <c r="B191" s="46" t="s">
        <v>22</v>
      </c>
      <c r="C191" s="46" t="s">
        <v>101</v>
      </c>
      <c r="D191" s="51" t="s">
        <v>152</v>
      </c>
      <c r="E191" s="46" t="s">
        <v>31</v>
      </c>
      <c r="F191" s="48" t="n">
        <f aca="false">F192</f>
        <v>112295</v>
      </c>
      <c r="G191" s="48" t="n">
        <f aca="false">G192</f>
        <v>0</v>
      </c>
      <c r="H191" s="48" t="n">
        <f aca="false">H192</f>
        <v>0</v>
      </c>
      <c r="I191" s="48" t="n">
        <f aca="false">I192</f>
        <v>0</v>
      </c>
      <c r="J191" s="48" t="n">
        <f aca="false">J192</f>
        <v>0</v>
      </c>
      <c r="K191" s="48" t="n">
        <f aca="false">K192</f>
        <v>0</v>
      </c>
      <c r="L191" s="48" t="n">
        <f aca="false">L192</f>
        <v>112295</v>
      </c>
      <c r="M191" s="48" t="n">
        <f aca="false">M192</f>
        <v>0</v>
      </c>
      <c r="N191" s="48" t="n">
        <f aca="false">N192</f>
        <v>0</v>
      </c>
      <c r="O191" s="48" t="n">
        <f aca="false">O192</f>
        <v>0</v>
      </c>
      <c r="P191" s="48" t="n">
        <f aca="false">P192</f>
        <v>0</v>
      </c>
      <c r="Q191" s="48" t="n">
        <f aca="false">Q192</f>
        <v>0</v>
      </c>
      <c r="R191" s="48" t="n">
        <f aca="false">R192</f>
        <v>112295</v>
      </c>
      <c r="S191" s="48" t="n">
        <f aca="false">S192</f>
        <v>0</v>
      </c>
      <c r="T191" s="49" t="n">
        <f aca="false">T192</f>
        <v>0</v>
      </c>
      <c r="U191" s="49" t="n">
        <f aca="false">U192</f>
        <v>0</v>
      </c>
      <c r="V191" s="49" t="n">
        <f aca="false">V192</f>
        <v>0</v>
      </c>
      <c r="W191" s="50" t="n">
        <f aca="false">W192</f>
        <v>0</v>
      </c>
      <c r="X191" s="48" t="n">
        <f aca="false">X192</f>
        <v>112295</v>
      </c>
      <c r="Y191" s="48" t="n">
        <f aca="false">Y192</f>
        <v>0</v>
      </c>
      <c r="Z191" s="49" t="n">
        <f aca="false">Z192</f>
        <v>0</v>
      </c>
      <c r="AA191" s="49" t="n">
        <f aca="false">AA192</f>
        <v>0</v>
      </c>
      <c r="AB191" s="49" t="n">
        <f aca="false">AB192</f>
        <v>0</v>
      </c>
      <c r="AC191" s="50" t="n">
        <f aca="false">AC192</f>
        <v>0</v>
      </c>
      <c r="AD191" s="48" t="n">
        <f aca="false">AD192</f>
        <v>112295</v>
      </c>
      <c r="AE191" s="48" t="n">
        <f aca="false">AE192</f>
        <v>0</v>
      </c>
      <c r="AF191" s="49" t="n">
        <f aca="false">AF192</f>
        <v>0</v>
      </c>
      <c r="AG191" s="49" t="n">
        <f aca="false">AG192</f>
        <v>0</v>
      </c>
      <c r="AH191" s="49" t="n">
        <f aca="false">AH192</f>
        <v>0</v>
      </c>
      <c r="AI191" s="50" t="n">
        <f aca="false">AI192</f>
        <v>0</v>
      </c>
      <c r="AJ191" s="48" t="n">
        <f aca="false">AJ192</f>
        <v>112295</v>
      </c>
      <c r="AK191" s="48" t="n">
        <f aca="false">AK192</f>
        <v>0</v>
      </c>
      <c r="AL191" s="49" t="n">
        <f aca="false">AL192</f>
        <v>0</v>
      </c>
      <c r="AM191" s="49" t="n">
        <f aca="false">AM192</f>
        <v>0</v>
      </c>
      <c r="AN191" s="49" t="n">
        <f aca="false">AN192</f>
        <v>0</v>
      </c>
      <c r="AO191" s="50" t="n">
        <f aca="false">AO192</f>
        <v>0</v>
      </c>
      <c r="AP191" s="48" t="n">
        <f aca="false">AP192</f>
        <v>112295</v>
      </c>
      <c r="AQ191" s="48" t="n">
        <f aca="false">AQ192</f>
        <v>0</v>
      </c>
    </row>
    <row r="192" customFormat="false" ht="33" hidden="false" customHeight="false" outlineLevel="0" collapsed="false">
      <c r="A192" s="54" t="s">
        <v>149</v>
      </c>
      <c r="B192" s="46" t="s">
        <v>22</v>
      </c>
      <c r="C192" s="46" t="s">
        <v>101</v>
      </c>
      <c r="D192" s="51" t="s">
        <v>152</v>
      </c>
      <c r="E192" s="46" t="s">
        <v>150</v>
      </c>
      <c r="F192" s="48" t="n">
        <f aca="false">114164-1869</f>
        <v>112295</v>
      </c>
      <c r="G192" s="48"/>
      <c r="H192" s="23"/>
      <c r="I192" s="23"/>
      <c r="J192" s="23"/>
      <c r="K192" s="23"/>
      <c r="L192" s="48" t="n">
        <f aca="false">F192+H192+I192+J192+K192</f>
        <v>112295</v>
      </c>
      <c r="M192" s="48" t="n">
        <f aca="false">G192+K192</f>
        <v>0</v>
      </c>
      <c r="N192" s="23"/>
      <c r="O192" s="23"/>
      <c r="P192" s="23"/>
      <c r="Q192" s="23"/>
      <c r="R192" s="48" t="n">
        <f aca="false">L192+N192+O192+P192+Q192</f>
        <v>112295</v>
      </c>
      <c r="S192" s="48" t="n">
        <f aca="false">M192+Q192</f>
        <v>0</v>
      </c>
      <c r="T192" s="24"/>
      <c r="U192" s="24"/>
      <c r="V192" s="24"/>
      <c r="W192" s="25"/>
      <c r="X192" s="48" t="n">
        <f aca="false">R192+T192+U192+V192+W192</f>
        <v>112295</v>
      </c>
      <c r="Y192" s="48" t="n">
        <f aca="false">S192+W192</f>
        <v>0</v>
      </c>
      <c r="Z192" s="24"/>
      <c r="AA192" s="24"/>
      <c r="AB192" s="24"/>
      <c r="AC192" s="25"/>
      <c r="AD192" s="48" t="n">
        <f aca="false">X192+Z192+AA192+AB192+AC192</f>
        <v>112295</v>
      </c>
      <c r="AE192" s="48" t="n">
        <f aca="false">Y192+AC192</f>
        <v>0</v>
      </c>
      <c r="AF192" s="24"/>
      <c r="AG192" s="24"/>
      <c r="AH192" s="24"/>
      <c r="AI192" s="25"/>
      <c r="AJ192" s="48" t="n">
        <f aca="false">AD192+AF192+AG192+AH192+AI192</f>
        <v>112295</v>
      </c>
      <c r="AK192" s="48" t="n">
        <f aca="false">AE192+AI192</f>
        <v>0</v>
      </c>
      <c r="AL192" s="24"/>
      <c r="AM192" s="24"/>
      <c r="AN192" s="24"/>
      <c r="AO192" s="25"/>
      <c r="AP192" s="48" t="n">
        <f aca="false">AJ192+AL192+AM192+AN192+AO192</f>
        <v>112295</v>
      </c>
      <c r="AQ192" s="48" t="n">
        <f aca="false">AK192+AO192</f>
        <v>0</v>
      </c>
    </row>
    <row r="193" customFormat="false" ht="33" hidden="false" customHeight="false" outlineLevel="0" collapsed="false">
      <c r="A193" s="45" t="s">
        <v>45</v>
      </c>
      <c r="B193" s="46" t="s">
        <v>22</v>
      </c>
      <c r="C193" s="46" t="s">
        <v>101</v>
      </c>
      <c r="D193" s="51" t="s">
        <v>152</v>
      </c>
      <c r="E193" s="46" t="s">
        <v>46</v>
      </c>
      <c r="F193" s="48" t="n">
        <f aca="false">F194</f>
        <v>44445</v>
      </c>
      <c r="G193" s="48" t="n">
        <f aca="false">G194</f>
        <v>0</v>
      </c>
      <c r="H193" s="48" t="n">
        <f aca="false">H194</f>
        <v>1219</v>
      </c>
      <c r="I193" s="48" t="n">
        <f aca="false">I194</f>
        <v>0</v>
      </c>
      <c r="J193" s="48" t="n">
        <f aca="false">J194</f>
        <v>0</v>
      </c>
      <c r="K193" s="48" t="n">
        <f aca="false">K194</f>
        <v>0</v>
      </c>
      <c r="L193" s="48" t="n">
        <f aca="false">L194</f>
        <v>45664</v>
      </c>
      <c r="M193" s="48" t="n">
        <f aca="false">M194</f>
        <v>0</v>
      </c>
      <c r="N193" s="48" t="n">
        <f aca="false">N194</f>
        <v>0</v>
      </c>
      <c r="O193" s="48" t="n">
        <f aca="false">O194</f>
        <v>0</v>
      </c>
      <c r="P193" s="48" t="n">
        <f aca="false">P194</f>
        <v>0</v>
      </c>
      <c r="Q193" s="48" t="n">
        <f aca="false">Q194</f>
        <v>0</v>
      </c>
      <c r="R193" s="48" t="n">
        <f aca="false">R194</f>
        <v>45664</v>
      </c>
      <c r="S193" s="48" t="n">
        <f aca="false">S194</f>
        <v>0</v>
      </c>
      <c r="T193" s="49" t="n">
        <f aca="false">T194</f>
        <v>2154</v>
      </c>
      <c r="U193" s="49" t="n">
        <f aca="false">U194</f>
        <v>0</v>
      </c>
      <c r="V193" s="49" t="n">
        <f aca="false">V194</f>
        <v>-58</v>
      </c>
      <c r="W193" s="50" t="n">
        <f aca="false">W194</f>
        <v>0</v>
      </c>
      <c r="X193" s="48" t="n">
        <f aca="false">X194</f>
        <v>47760</v>
      </c>
      <c r="Y193" s="48" t="n">
        <f aca="false">Y194</f>
        <v>0</v>
      </c>
      <c r="Z193" s="49" t="n">
        <f aca="false">Z194</f>
        <v>0</v>
      </c>
      <c r="AA193" s="49" t="n">
        <f aca="false">AA194</f>
        <v>0</v>
      </c>
      <c r="AB193" s="49" t="n">
        <f aca="false">AB194</f>
        <v>-57</v>
      </c>
      <c r="AC193" s="50" t="n">
        <f aca="false">AC194</f>
        <v>0</v>
      </c>
      <c r="AD193" s="48" t="n">
        <f aca="false">AD194</f>
        <v>47703</v>
      </c>
      <c r="AE193" s="48" t="n">
        <f aca="false">AE194</f>
        <v>0</v>
      </c>
      <c r="AF193" s="49" t="n">
        <f aca="false">AF194</f>
        <v>570</v>
      </c>
      <c r="AG193" s="49" t="n">
        <f aca="false">AG194</f>
        <v>0</v>
      </c>
      <c r="AH193" s="49" t="n">
        <f aca="false">AH194</f>
        <v>0</v>
      </c>
      <c r="AI193" s="50" t="n">
        <f aca="false">AI194</f>
        <v>0</v>
      </c>
      <c r="AJ193" s="48" t="n">
        <f aca="false">AJ194</f>
        <v>48273</v>
      </c>
      <c r="AK193" s="48" t="n">
        <f aca="false">AK194</f>
        <v>0</v>
      </c>
      <c r="AL193" s="49" t="n">
        <f aca="false">AL194</f>
        <v>0</v>
      </c>
      <c r="AM193" s="49" t="n">
        <f aca="false">AM194</f>
        <v>0</v>
      </c>
      <c r="AN193" s="49" t="n">
        <f aca="false">AN194</f>
        <v>0</v>
      </c>
      <c r="AO193" s="50" t="n">
        <f aca="false">AO194</f>
        <v>0</v>
      </c>
      <c r="AP193" s="48" t="n">
        <f aca="false">AP194</f>
        <v>48273</v>
      </c>
      <c r="AQ193" s="48" t="n">
        <f aca="false">AQ194</f>
        <v>0</v>
      </c>
    </row>
    <row r="194" customFormat="false" ht="49.5" hidden="false" customHeight="false" outlineLevel="0" collapsed="false">
      <c r="A194" s="54" t="s">
        <v>47</v>
      </c>
      <c r="B194" s="46" t="s">
        <v>22</v>
      </c>
      <c r="C194" s="46" t="s">
        <v>101</v>
      </c>
      <c r="D194" s="51" t="s">
        <v>152</v>
      </c>
      <c r="E194" s="46" t="s">
        <v>48</v>
      </c>
      <c r="F194" s="48" t="n">
        <v>44445</v>
      </c>
      <c r="G194" s="48"/>
      <c r="H194" s="23" t="n">
        <v>1219</v>
      </c>
      <c r="I194" s="23"/>
      <c r="J194" s="23"/>
      <c r="K194" s="23"/>
      <c r="L194" s="48" t="n">
        <f aca="false">F194+H194+I194+J194+K194</f>
        <v>45664</v>
      </c>
      <c r="M194" s="48" t="n">
        <f aca="false">G194+K194</f>
        <v>0</v>
      </c>
      <c r="N194" s="23"/>
      <c r="O194" s="23"/>
      <c r="P194" s="23"/>
      <c r="Q194" s="23"/>
      <c r="R194" s="48" t="n">
        <f aca="false">L194+N194+O194+P194+Q194</f>
        <v>45664</v>
      </c>
      <c r="S194" s="48" t="n">
        <f aca="false">M194+Q194</f>
        <v>0</v>
      </c>
      <c r="T194" s="24" t="n">
        <v>2154</v>
      </c>
      <c r="U194" s="24"/>
      <c r="V194" s="24" t="n">
        <v>-58</v>
      </c>
      <c r="W194" s="25"/>
      <c r="X194" s="48" t="n">
        <f aca="false">R194+T194+U194+V194+W194</f>
        <v>47760</v>
      </c>
      <c r="Y194" s="48" t="n">
        <f aca="false">S194+W194</f>
        <v>0</v>
      </c>
      <c r="Z194" s="24"/>
      <c r="AA194" s="24"/>
      <c r="AB194" s="56" t="n">
        <v>-57</v>
      </c>
      <c r="AC194" s="25"/>
      <c r="AD194" s="48" t="n">
        <f aca="false">X194+Z194+AA194+AB194+AC194</f>
        <v>47703</v>
      </c>
      <c r="AE194" s="48" t="n">
        <f aca="false">Y194+AC194</f>
        <v>0</v>
      </c>
      <c r="AF194" s="56" t="n">
        <v>570</v>
      </c>
      <c r="AG194" s="24"/>
      <c r="AH194" s="56"/>
      <c r="AI194" s="25"/>
      <c r="AJ194" s="48" t="n">
        <f aca="false">AD194+AF194+AG194+AH194+AI194</f>
        <v>48273</v>
      </c>
      <c r="AK194" s="48" t="n">
        <f aca="false">AE194+AI194</f>
        <v>0</v>
      </c>
      <c r="AL194" s="56"/>
      <c r="AM194" s="24"/>
      <c r="AN194" s="56"/>
      <c r="AO194" s="25"/>
      <c r="AP194" s="48" t="n">
        <f aca="false">AJ194+AL194+AM194+AN194+AO194</f>
        <v>48273</v>
      </c>
      <c r="AQ194" s="48" t="n">
        <f aca="false">AK194+AO194</f>
        <v>0</v>
      </c>
    </row>
    <row r="195" customFormat="false" ht="16.5" hidden="false" customHeight="false" outlineLevel="0" collapsed="false">
      <c r="A195" s="45" t="s">
        <v>55</v>
      </c>
      <c r="B195" s="46" t="s">
        <v>22</v>
      </c>
      <c r="C195" s="46" t="s">
        <v>101</v>
      </c>
      <c r="D195" s="51" t="s">
        <v>152</v>
      </c>
      <c r="E195" s="46" t="s">
        <v>56</v>
      </c>
      <c r="F195" s="48" t="n">
        <f aca="false">F196+F197</f>
        <v>508</v>
      </c>
      <c r="G195" s="48" t="n">
        <f aca="false">G196+G197</f>
        <v>0</v>
      </c>
      <c r="H195" s="48" t="n">
        <f aca="false">H196+H197</f>
        <v>0</v>
      </c>
      <c r="I195" s="48" t="n">
        <f aca="false">I196+I197</f>
        <v>0</v>
      </c>
      <c r="J195" s="48" t="n">
        <f aca="false">J196+J197</f>
        <v>0</v>
      </c>
      <c r="K195" s="48" t="n">
        <f aca="false">K196+K197</f>
        <v>0</v>
      </c>
      <c r="L195" s="48" t="n">
        <f aca="false">L196+L197</f>
        <v>508</v>
      </c>
      <c r="M195" s="48" t="n">
        <f aca="false">M196+M197</f>
        <v>0</v>
      </c>
      <c r="N195" s="48" t="n">
        <f aca="false">N196+N197</f>
        <v>0</v>
      </c>
      <c r="O195" s="48" t="n">
        <f aca="false">O196+O197</f>
        <v>0</v>
      </c>
      <c r="P195" s="48" t="n">
        <f aca="false">P196+P197</f>
        <v>0</v>
      </c>
      <c r="Q195" s="48" t="n">
        <f aca="false">Q196+Q197</f>
        <v>0</v>
      </c>
      <c r="R195" s="48" t="n">
        <f aca="false">R196+R197</f>
        <v>508</v>
      </c>
      <c r="S195" s="48" t="n">
        <f aca="false">S196+S197</f>
        <v>0</v>
      </c>
      <c r="T195" s="49" t="n">
        <f aca="false">T196+T197</f>
        <v>0</v>
      </c>
      <c r="U195" s="49" t="n">
        <f aca="false">U196+U197</f>
        <v>0</v>
      </c>
      <c r="V195" s="49" t="n">
        <f aca="false">V196+V197</f>
        <v>0</v>
      </c>
      <c r="W195" s="50" t="n">
        <f aca="false">W196+W197</f>
        <v>0</v>
      </c>
      <c r="X195" s="48" t="n">
        <f aca="false">X196+X197</f>
        <v>508</v>
      </c>
      <c r="Y195" s="48" t="n">
        <f aca="false">Y196+Y197</f>
        <v>0</v>
      </c>
      <c r="Z195" s="49" t="n">
        <f aca="false">Z196+Z197</f>
        <v>0</v>
      </c>
      <c r="AA195" s="49" t="n">
        <f aca="false">AA196+AA197</f>
        <v>0</v>
      </c>
      <c r="AB195" s="49" t="n">
        <f aca="false">AB196+AB197</f>
        <v>0</v>
      </c>
      <c r="AC195" s="50" t="n">
        <f aca="false">AC196+AC197</f>
        <v>0</v>
      </c>
      <c r="AD195" s="48" t="n">
        <f aca="false">AD196+AD197</f>
        <v>508</v>
      </c>
      <c r="AE195" s="48" t="n">
        <f aca="false">AE196+AE197</f>
        <v>0</v>
      </c>
      <c r="AF195" s="49" t="n">
        <f aca="false">AF196+AF197</f>
        <v>0</v>
      </c>
      <c r="AG195" s="49" t="n">
        <f aca="false">AG196+AG197</f>
        <v>0</v>
      </c>
      <c r="AH195" s="49" t="n">
        <f aca="false">AH196+AH197</f>
        <v>0</v>
      </c>
      <c r="AI195" s="50" t="n">
        <f aca="false">AI196+AI197</f>
        <v>0</v>
      </c>
      <c r="AJ195" s="48" t="n">
        <f aca="false">AJ196+AJ197</f>
        <v>508</v>
      </c>
      <c r="AK195" s="48" t="n">
        <f aca="false">AK196+AK197</f>
        <v>0</v>
      </c>
      <c r="AL195" s="49" t="n">
        <f aca="false">AL196+AL197</f>
        <v>0</v>
      </c>
      <c r="AM195" s="49" t="n">
        <f aca="false">AM196+AM197</f>
        <v>0</v>
      </c>
      <c r="AN195" s="49" t="n">
        <f aca="false">AN196+AN197</f>
        <v>0</v>
      </c>
      <c r="AO195" s="50" t="n">
        <f aca="false">AO196+AO197</f>
        <v>0</v>
      </c>
      <c r="AP195" s="48" t="n">
        <f aca="false">AP196+AP197</f>
        <v>508</v>
      </c>
      <c r="AQ195" s="48" t="n">
        <f aca="false">AQ196+AQ197</f>
        <v>0</v>
      </c>
    </row>
    <row r="196" customFormat="false" ht="16.5" hidden="true" customHeight="false" outlineLevel="0" collapsed="false">
      <c r="A196" s="45" t="s">
        <v>57</v>
      </c>
      <c r="B196" s="46" t="s">
        <v>22</v>
      </c>
      <c r="C196" s="46" t="s">
        <v>101</v>
      </c>
      <c r="D196" s="51" t="s">
        <v>152</v>
      </c>
      <c r="E196" s="46" t="s">
        <v>58</v>
      </c>
      <c r="F196" s="48"/>
      <c r="G196" s="48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4"/>
      <c r="U196" s="24"/>
      <c r="V196" s="24"/>
      <c r="W196" s="25"/>
      <c r="X196" s="23"/>
      <c r="Y196" s="23"/>
      <c r="Z196" s="24"/>
      <c r="AA196" s="24"/>
      <c r="AB196" s="24"/>
      <c r="AC196" s="25"/>
      <c r="AD196" s="23"/>
      <c r="AE196" s="23"/>
      <c r="AF196" s="24"/>
      <c r="AG196" s="24"/>
      <c r="AH196" s="24"/>
      <c r="AI196" s="25"/>
      <c r="AJ196" s="23"/>
      <c r="AK196" s="23"/>
      <c r="AL196" s="24"/>
      <c r="AM196" s="24"/>
      <c r="AN196" s="24"/>
      <c r="AO196" s="25"/>
      <c r="AP196" s="23"/>
      <c r="AQ196" s="23"/>
    </row>
    <row r="197" customFormat="false" ht="16.5" hidden="false" customHeight="false" outlineLevel="0" collapsed="false">
      <c r="A197" s="45" t="s">
        <v>59</v>
      </c>
      <c r="B197" s="46" t="s">
        <v>22</v>
      </c>
      <c r="C197" s="46" t="s">
        <v>101</v>
      </c>
      <c r="D197" s="51" t="s">
        <v>152</v>
      </c>
      <c r="E197" s="46" t="s">
        <v>60</v>
      </c>
      <c r="F197" s="48" t="n">
        <f aca="false">514-6</f>
        <v>508</v>
      </c>
      <c r="G197" s="48"/>
      <c r="H197" s="23"/>
      <c r="I197" s="23"/>
      <c r="J197" s="23"/>
      <c r="K197" s="23"/>
      <c r="L197" s="48" t="n">
        <f aca="false">F197+H197+I197+J197+K197</f>
        <v>508</v>
      </c>
      <c r="M197" s="48" t="n">
        <f aca="false">G197+K197</f>
        <v>0</v>
      </c>
      <c r="N197" s="23"/>
      <c r="O197" s="23"/>
      <c r="P197" s="23"/>
      <c r="Q197" s="23"/>
      <c r="R197" s="48" t="n">
        <f aca="false">L197+N197+O197+P197+Q197</f>
        <v>508</v>
      </c>
      <c r="S197" s="48" t="n">
        <f aca="false">M197+Q197</f>
        <v>0</v>
      </c>
      <c r="T197" s="24"/>
      <c r="U197" s="24"/>
      <c r="V197" s="24"/>
      <c r="W197" s="25"/>
      <c r="X197" s="48" t="n">
        <f aca="false">R197+T197+U197+V197+W197</f>
        <v>508</v>
      </c>
      <c r="Y197" s="48" t="n">
        <f aca="false">S197+W197</f>
        <v>0</v>
      </c>
      <c r="Z197" s="24"/>
      <c r="AA197" s="24"/>
      <c r="AB197" s="24"/>
      <c r="AC197" s="25"/>
      <c r="AD197" s="48" t="n">
        <f aca="false">X197+Z197+AA197+AB197+AC197</f>
        <v>508</v>
      </c>
      <c r="AE197" s="48" t="n">
        <f aca="false">Y197+AC197</f>
        <v>0</v>
      </c>
      <c r="AF197" s="24"/>
      <c r="AG197" s="24"/>
      <c r="AH197" s="24"/>
      <c r="AI197" s="25"/>
      <c r="AJ197" s="48" t="n">
        <f aca="false">AD197+AF197+AG197+AH197+AI197</f>
        <v>508</v>
      </c>
      <c r="AK197" s="48" t="n">
        <f aca="false">AE197+AI197</f>
        <v>0</v>
      </c>
      <c r="AL197" s="24"/>
      <c r="AM197" s="24"/>
      <c r="AN197" s="24"/>
      <c r="AO197" s="25"/>
      <c r="AP197" s="48" t="n">
        <f aca="false">AJ197+AL197+AM197+AN197+AO197</f>
        <v>508</v>
      </c>
      <c r="AQ197" s="48" t="n">
        <f aca="false">AK197+AO197</f>
        <v>0</v>
      </c>
    </row>
    <row r="198" customFormat="false" ht="16.5" hidden="false" customHeight="false" outlineLevel="0" collapsed="false">
      <c r="A198" s="45" t="s">
        <v>64</v>
      </c>
      <c r="B198" s="46" t="s">
        <v>22</v>
      </c>
      <c r="C198" s="46" t="s">
        <v>101</v>
      </c>
      <c r="D198" s="51" t="s">
        <v>65</v>
      </c>
      <c r="E198" s="46"/>
      <c r="F198" s="48" t="n">
        <f aca="false">F199+F202+F207+F212+F215+F222+F229</f>
        <v>4125</v>
      </c>
      <c r="G198" s="48" t="n">
        <f aca="false">G199+G202+G207+G212+G215+G222+G229</f>
        <v>4125</v>
      </c>
      <c r="H198" s="48" t="n">
        <f aca="false">H199+H202+H207+H212+H215+H222+H229</f>
        <v>0</v>
      </c>
      <c r="I198" s="48" t="n">
        <f aca="false">I199+I202+I207+I212+I215+I222+I229</f>
        <v>0</v>
      </c>
      <c r="J198" s="48" t="n">
        <f aca="false">J199+J202+J207+J212+J215+J222+J229</f>
        <v>0</v>
      </c>
      <c r="K198" s="48" t="n">
        <f aca="false">K199+K202+K207+K212+K215+K222+K229</f>
        <v>0</v>
      </c>
      <c r="L198" s="48" t="n">
        <f aca="false">L199+L202+L207+L212+L215+L222+L229</f>
        <v>4125</v>
      </c>
      <c r="M198" s="48" t="n">
        <f aca="false">M199+M202+M207+M212+M215+M222+M229</f>
        <v>4125</v>
      </c>
      <c r="N198" s="48" t="n">
        <f aca="false">N199+N202+N207+N212+N215+N222+N229</f>
        <v>0</v>
      </c>
      <c r="O198" s="48" t="n">
        <f aca="false">O199+O202+O207+O212+O215+O222+O229</f>
        <v>0</v>
      </c>
      <c r="P198" s="48" t="n">
        <f aca="false">P199+P202+P207+P212+P215+P222+P229</f>
        <v>0</v>
      </c>
      <c r="Q198" s="48" t="n">
        <f aca="false">Q199+Q202+Q207+Q212+Q215+Q222+Q229</f>
        <v>0</v>
      </c>
      <c r="R198" s="48" t="n">
        <f aca="false">R199+R202+R207+R212+R215+R222+R229</f>
        <v>4125</v>
      </c>
      <c r="S198" s="48" t="n">
        <f aca="false">S199+S202+S207+S212+S215+S222+S229</f>
        <v>4125</v>
      </c>
      <c r="T198" s="49" t="n">
        <f aca="false">T199+T202+T207+T212+T215+T222+T229</f>
        <v>0</v>
      </c>
      <c r="U198" s="49" t="n">
        <f aca="false">U199+U202+U207+U212+U215+U222+U229</f>
        <v>0</v>
      </c>
      <c r="V198" s="49" t="n">
        <f aca="false">V199+V202+V207+V212+V215+V222+V229</f>
        <v>0</v>
      </c>
      <c r="W198" s="50" t="n">
        <f aca="false">W199+W202+W207+W212+W215+W222+W229</f>
        <v>0</v>
      </c>
      <c r="X198" s="48" t="n">
        <f aca="false">X199+X202+X207+X212+X215+X222+X229</f>
        <v>4125</v>
      </c>
      <c r="Y198" s="48" t="n">
        <f aca="false">Y199+Y202+Y207+Y212+Y215+Y222+Y229</f>
        <v>4125</v>
      </c>
      <c r="Z198" s="49" t="n">
        <f aca="false">Z199+Z202+Z207+Z212+Z215+Z222+Z229</f>
        <v>0</v>
      </c>
      <c r="AA198" s="49" t="n">
        <f aca="false">AA199+AA202+AA207+AA212+AA215+AA222+AA229</f>
        <v>0</v>
      </c>
      <c r="AB198" s="49" t="n">
        <f aca="false">AB199+AB202+AB207+AB212+AB215+AB222+AB229</f>
        <v>0</v>
      </c>
      <c r="AC198" s="50" t="n">
        <f aca="false">AC199+AC202+AC207+AC212+AC215+AC222+AC229</f>
        <v>0</v>
      </c>
      <c r="AD198" s="48" t="n">
        <f aca="false">AD199+AD202+AD207+AD212+AD215+AD222+AD229</f>
        <v>4125</v>
      </c>
      <c r="AE198" s="48" t="n">
        <f aca="false">AE199+AE202+AE207+AE212+AE215+AE222+AE229</f>
        <v>4125</v>
      </c>
      <c r="AF198" s="49" t="n">
        <f aca="false">AF199+AF202+AF207+AF212+AF215+AF222+AF229</f>
        <v>0</v>
      </c>
      <c r="AG198" s="49" t="n">
        <f aca="false">AG199+AG202+AG207+AG212+AG215+AG222+AG229</f>
        <v>0</v>
      </c>
      <c r="AH198" s="49" t="n">
        <f aca="false">AH199+AH202+AH207+AH212+AH215+AH222+AH229</f>
        <v>0</v>
      </c>
      <c r="AI198" s="50" t="n">
        <f aca="false">AI199+AI202+AI207+AI212+AI215+AI222+AI229</f>
        <v>0</v>
      </c>
      <c r="AJ198" s="48" t="n">
        <f aca="false">AJ199+AJ202+AJ207+AJ212+AJ215+AJ222+AJ229</f>
        <v>4125</v>
      </c>
      <c r="AK198" s="48" t="n">
        <f aca="false">AK199+AK202+AK207+AK212+AK215+AK222+AK229</f>
        <v>4125</v>
      </c>
      <c r="AL198" s="49" t="n">
        <f aca="false">AL199+AL202+AL207+AL212+AL215+AL222+AL229</f>
        <v>0</v>
      </c>
      <c r="AM198" s="49" t="n">
        <f aca="false">AM199+AM202+AM207+AM212+AM215+AM222+AM229</f>
        <v>0</v>
      </c>
      <c r="AN198" s="49" t="n">
        <f aca="false">AN199+AN202+AN207+AN212+AN215+AN222+AN229</f>
        <v>0</v>
      </c>
      <c r="AO198" s="50" t="n">
        <f aca="false">AO199+AO202+AO207+AO212+AO215+AO222+AO229</f>
        <v>0</v>
      </c>
      <c r="AP198" s="48" t="n">
        <f aca="false">AP199+AP202+AP207+AP212+AP215+AP222+AP229</f>
        <v>4125</v>
      </c>
      <c r="AQ198" s="48" t="n">
        <f aca="false">AQ199+AQ202+AQ207+AQ212+AQ215+AQ222+AQ229</f>
        <v>4125</v>
      </c>
    </row>
    <row r="199" customFormat="false" ht="33" hidden="false" customHeight="false" outlineLevel="0" collapsed="false">
      <c r="A199" s="45" t="s">
        <v>66</v>
      </c>
      <c r="B199" s="46" t="s">
        <v>22</v>
      </c>
      <c r="C199" s="46" t="s">
        <v>101</v>
      </c>
      <c r="D199" s="51" t="s">
        <v>67</v>
      </c>
      <c r="E199" s="46"/>
      <c r="F199" s="48" t="n">
        <f aca="false">F200</f>
        <v>65</v>
      </c>
      <c r="G199" s="48" t="n">
        <f aca="false">G200</f>
        <v>65</v>
      </c>
      <c r="H199" s="48" t="n">
        <f aca="false">H200</f>
        <v>0</v>
      </c>
      <c r="I199" s="48" t="n">
        <f aca="false">I200</f>
        <v>0</v>
      </c>
      <c r="J199" s="48" t="n">
        <f aca="false">J200</f>
        <v>0</v>
      </c>
      <c r="K199" s="48" t="n">
        <f aca="false">K200</f>
        <v>0</v>
      </c>
      <c r="L199" s="48" t="n">
        <f aca="false">L200</f>
        <v>65</v>
      </c>
      <c r="M199" s="48" t="n">
        <f aca="false">M200</f>
        <v>65</v>
      </c>
      <c r="N199" s="48" t="n">
        <f aca="false">N200</f>
        <v>0</v>
      </c>
      <c r="O199" s="48" t="n">
        <f aca="false">O200</f>
        <v>0</v>
      </c>
      <c r="P199" s="48" t="n">
        <f aca="false">P200</f>
        <v>0</v>
      </c>
      <c r="Q199" s="48" t="n">
        <f aca="false">Q200</f>
        <v>0</v>
      </c>
      <c r="R199" s="48" t="n">
        <f aca="false">R200</f>
        <v>65</v>
      </c>
      <c r="S199" s="48" t="n">
        <f aca="false">S200</f>
        <v>65</v>
      </c>
      <c r="T199" s="49" t="n">
        <f aca="false">T200</f>
        <v>0</v>
      </c>
      <c r="U199" s="49" t="n">
        <f aca="false">U200</f>
        <v>0</v>
      </c>
      <c r="V199" s="49" t="n">
        <f aca="false">V200</f>
        <v>0</v>
      </c>
      <c r="W199" s="50" t="n">
        <f aca="false">W200</f>
        <v>0</v>
      </c>
      <c r="X199" s="48" t="n">
        <f aca="false">X200</f>
        <v>65</v>
      </c>
      <c r="Y199" s="48" t="n">
        <f aca="false">Y200</f>
        <v>65</v>
      </c>
      <c r="Z199" s="49" t="n">
        <f aca="false">Z200</f>
        <v>0</v>
      </c>
      <c r="AA199" s="49" t="n">
        <f aca="false">AA200</f>
        <v>0</v>
      </c>
      <c r="AB199" s="49" t="n">
        <f aca="false">AB200</f>
        <v>0</v>
      </c>
      <c r="AC199" s="50" t="n">
        <f aca="false">AC200</f>
        <v>0</v>
      </c>
      <c r="AD199" s="48" t="n">
        <f aca="false">AD200</f>
        <v>65</v>
      </c>
      <c r="AE199" s="48" t="n">
        <f aca="false">AE200</f>
        <v>65</v>
      </c>
      <c r="AF199" s="49" t="n">
        <f aca="false">AF200</f>
        <v>0</v>
      </c>
      <c r="AG199" s="49" t="n">
        <f aca="false">AG200</f>
        <v>0</v>
      </c>
      <c r="AH199" s="49" t="n">
        <f aca="false">AH200</f>
        <v>0</v>
      </c>
      <c r="AI199" s="50" t="n">
        <f aca="false">AI200</f>
        <v>0</v>
      </c>
      <c r="AJ199" s="48" t="n">
        <f aca="false">AJ200</f>
        <v>65</v>
      </c>
      <c r="AK199" s="48" t="n">
        <f aca="false">AK200</f>
        <v>65</v>
      </c>
      <c r="AL199" s="49" t="n">
        <f aca="false">AL200</f>
        <v>0</v>
      </c>
      <c r="AM199" s="49" t="n">
        <f aca="false">AM200</f>
        <v>0</v>
      </c>
      <c r="AN199" s="49" t="n">
        <f aca="false">AN200</f>
        <v>0</v>
      </c>
      <c r="AO199" s="50" t="n">
        <f aca="false">AO200</f>
        <v>0</v>
      </c>
      <c r="AP199" s="48" t="n">
        <f aca="false">AP200</f>
        <v>65</v>
      </c>
      <c r="AQ199" s="48" t="n">
        <f aca="false">AQ200</f>
        <v>65</v>
      </c>
    </row>
    <row r="200" customFormat="false" ht="33" hidden="false" customHeight="false" outlineLevel="0" collapsed="false">
      <c r="A200" s="45" t="s">
        <v>69</v>
      </c>
      <c r="B200" s="46" t="s">
        <v>22</v>
      </c>
      <c r="C200" s="46" t="s">
        <v>101</v>
      </c>
      <c r="D200" s="51" t="s">
        <v>67</v>
      </c>
      <c r="E200" s="46" t="s">
        <v>46</v>
      </c>
      <c r="F200" s="48" t="n">
        <f aca="false">F201</f>
        <v>65</v>
      </c>
      <c r="G200" s="48" t="n">
        <f aca="false">G201</f>
        <v>65</v>
      </c>
      <c r="H200" s="48" t="n">
        <f aca="false">H201</f>
        <v>0</v>
      </c>
      <c r="I200" s="48" t="n">
        <f aca="false">I201</f>
        <v>0</v>
      </c>
      <c r="J200" s="48" t="n">
        <f aca="false">J201</f>
        <v>0</v>
      </c>
      <c r="K200" s="48" t="n">
        <f aca="false">K201</f>
        <v>0</v>
      </c>
      <c r="L200" s="48" t="n">
        <f aca="false">L201</f>
        <v>65</v>
      </c>
      <c r="M200" s="48" t="n">
        <f aca="false">M201</f>
        <v>65</v>
      </c>
      <c r="N200" s="48" t="n">
        <f aca="false">N201</f>
        <v>0</v>
      </c>
      <c r="O200" s="48" t="n">
        <f aca="false">O201</f>
        <v>0</v>
      </c>
      <c r="P200" s="48" t="n">
        <f aca="false">P201</f>
        <v>0</v>
      </c>
      <c r="Q200" s="48" t="n">
        <f aca="false">Q201</f>
        <v>0</v>
      </c>
      <c r="R200" s="48" t="n">
        <f aca="false">R201</f>
        <v>65</v>
      </c>
      <c r="S200" s="48" t="n">
        <f aca="false">S201</f>
        <v>65</v>
      </c>
      <c r="T200" s="49" t="n">
        <f aca="false">T201</f>
        <v>0</v>
      </c>
      <c r="U200" s="49" t="n">
        <f aca="false">U201</f>
        <v>0</v>
      </c>
      <c r="V200" s="49" t="n">
        <f aca="false">V201</f>
        <v>0</v>
      </c>
      <c r="W200" s="50" t="n">
        <f aca="false">W201</f>
        <v>0</v>
      </c>
      <c r="X200" s="48" t="n">
        <f aca="false">X201</f>
        <v>65</v>
      </c>
      <c r="Y200" s="48" t="n">
        <f aca="false">Y201</f>
        <v>65</v>
      </c>
      <c r="Z200" s="49" t="n">
        <f aca="false">Z201</f>
        <v>0</v>
      </c>
      <c r="AA200" s="49" t="n">
        <f aca="false">AA201</f>
        <v>0</v>
      </c>
      <c r="AB200" s="49" t="n">
        <f aca="false">AB201</f>
        <v>0</v>
      </c>
      <c r="AC200" s="50" t="n">
        <f aca="false">AC201</f>
        <v>0</v>
      </c>
      <c r="AD200" s="48" t="n">
        <f aca="false">AD201</f>
        <v>65</v>
      </c>
      <c r="AE200" s="48" t="n">
        <f aca="false">AE201</f>
        <v>65</v>
      </c>
      <c r="AF200" s="49" t="n">
        <f aca="false">AF201</f>
        <v>0</v>
      </c>
      <c r="AG200" s="49" t="n">
        <f aca="false">AG201</f>
        <v>0</v>
      </c>
      <c r="AH200" s="49" t="n">
        <f aca="false">AH201</f>
        <v>0</v>
      </c>
      <c r="AI200" s="50" t="n">
        <f aca="false">AI201</f>
        <v>0</v>
      </c>
      <c r="AJ200" s="48" t="n">
        <f aca="false">AJ201</f>
        <v>65</v>
      </c>
      <c r="AK200" s="48" t="n">
        <f aca="false">AK201</f>
        <v>65</v>
      </c>
      <c r="AL200" s="49" t="n">
        <f aca="false">AL201</f>
        <v>0</v>
      </c>
      <c r="AM200" s="49" t="n">
        <f aca="false">AM201</f>
        <v>0</v>
      </c>
      <c r="AN200" s="49" t="n">
        <f aca="false">AN201</f>
        <v>0</v>
      </c>
      <c r="AO200" s="50" t="n">
        <f aca="false">AO201</f>
        <v>0</v>
      </c>
      <c r="AP200" s="48" t="n">
        <f aca="false">AP201</f>
        <v>65</v>
      </c>
      <c r="AQ200" s="48" t="n">
        <f aca="false">AQ201</f>
        <v>65</v>
      </c>
    </row>
    <row r="201" customFormat="false" ht="49.5" hidden="false" customHeight="false" outlineLevel="0" collapsed="false">
      <c r="A201" s="45" t="s">
        <v>47</v>
      </c>
      <c r="B201" s="46" t="s">
        <v>22</v>
      </c>
      <c r="C201" s="46" t="s">
        <v>101</v>
      </c>
      <c r="D201" s="51" t="s">
        <v>67</v>
      </c>
      <c r="E201" s="46" t="s">
        <v>48</v>
      </c>
      <c r="F201" s="48" t="n">
        <v>65</v>
      </c>
      <c r="G201" s="48" t="n">
        <v>65</v>
      </c>
      <c r="H201" s="23"/>
      <c r="I201" s="23"/>
      <c r="J201" s="23"/>
      <c r="K201" s="23"/>
      <c r="L201" s="48" t="n">
        <f aca="false">F201+H201+I201+J201+K201</f>
        <v>65</v>
      </c>
      <c r="M201" s="48" t="n">
        <f aca="false">G201+K201</f>
        <v>65</v>
      </c>
      <c r="N201" s="23"/>
      <c r="O201" s="23"/>
      <c r="P201" s="23"/>
      <c r="Q201" s="23"/>
      <c r="R201" s="48" t="n">
        <f aca="false">L201+N201+O201+P201+Q201</f>
        <v>65</v>
      </c>
      <c r="S201" s="48" t="n">
        <f aca="false">M201+Q201</f>
        <v>65</v>
      </c>
      <c r="T201" s="24"/>
      <c r="U201" s="24"/>
      <c r="V201" s="24"/>
      <c r="W201" s="25"/>
      <c r="X201" s="48" t="n">
        <f aca="false">R201+T201+U201+V201+W201</f>
        <v>65</v>
      </c>
      <c r="Y201" s="48" t="n">
        <f aca="false">S201+W201</f>
        <v>65</v>
      </c>
      <c r="Z201" s="24"/>
      <c r="AA201" s="24"/>
      <c r="AB201" s="24"/>
      <c r="AC201" s="25"/>
      <c r="AD201" s="48" t="n">
        <f aca="false">X201+Z201+AA201+AB201+AC201</f>
        <v>65</v>
      </c>
      <c r="AE201" s="48" t="n">
        <f aca="false">Y201+AC201</f>
        <v>65</v>
      </c>
      <c r="AF201" s="24"/>
      <c r="AG201" s="24"/>
      <c r="AH201" s="24"/>
      <c r="AI201" s="25"/>
      <c r="AJ201" s="48" t="n">
        <f aca="false">AD201+AF201+AG201+AH201+AI201</f>
        <v>65</v>
      </c>
      <c r="AK201" s="48" t="n">
        <f aca="false">AE201+AI201</f>
        <v>65</v>
      </c>
      <c r="AL201" s="24"/>
      <c r="AM201" s="24"/>
      <c r="AN201" s="24"/>
      <c r="AO201" s="25"/>
      <c r="AP201" s="48" t="n">
        <f aca="false">AJ201+AL201+AM201+AN201+AO201</f>
        <v>65</v>
      </c>
      <c r="AQ201" s="48" t="n">
        <f aca="false">AK201+AO201</f>
        <v>65</v>
      </c>
    </row>
    <row r="202" customFormat="false" ht="33" hidden="false" customHeight="false" outlineLevel="0" collapsed="false">
      <c r="A202" s="45" t="s">
        <v>70</v>
      </c>
      <c r="B202" s="46" t="s">
        <v>22</v>
      </c>
      <c r="C202" s="46" t="s">
        <v>101</v>
      </c>
      <c r="D202" s="51" t="s">
        <v>71</v>
      </c>
      <c r="E202" s="46"/>
      <c r="F202" s="48" t="n">
        <f aca="false">F203+F205</f>
        <v>410</v>
      </c>
      <c r="G202" s="48" t="n">
        <f aca="false">G203+G205</f>
        <v>410</v>
      </c>
      <c r="H202" s="48" t="n">
        <f aca="false">H203+H205</f>
        <v>0</v>
      </c>
      <c r="I202" s="48" t="n">
        <f aca="false">I203+I205</f>
        <v>0</v>
      </c>
      <c r="J202" s="48" t="n">
        <f aca="false">J203+J205</f>
        <v>0</v>
      </c>
      <c r="K202" s="48" t="n">
        <f aca="false">K203+K205</f>
        <v>0</v>
      </c>
      <c r="L202" s="48" t="n">
        <f aca="false">L203+L205</f>
        <v>410</v>
      </c>
      <c r="M202" s="48" t="n">
        <f aca="false">M203+M205</f>
        <v>410</v>
      </c>
      <c r="N202" s="48" t="n">
        <f aca="false">N203+N205</f>
        <v>0</v>
      </c>
      <c r="O202" s="48" t="n">
        <f aca="false">O203+O205</f>
        <v>0</v>
      </c>
      <c r="P202" s="48" t="n">
        <f aca="false">P203+P205</f>
        <v>0</v>
      </c>
      <c r="Q202" s="48" t="n">
        <f aca="false">Q203+Q205</f>
        <v>0</v>
      </c>
      <c r="R202" s="48" t="n">
        <f aca="false">R203+R205</f>
        <v>410</v>
      </c>
      <c r="S202" s="48" t="n">
        <f aca="false">S203+S205</f>
        <v>410</v>
      </c>
      <c r="T202" s="49" t="n">
        <f aca="false">T203+T205</f>
        <v>0</v>
      </c>
      <c r="U202" s="49" t="n">
        <f aca="false">U203+U205</f>
        <v>0</v>
      </c>
      <c r="V202" s="49" t="n">
        <f aca="false">V203+V205</f>
        <v>0</v>
      </c>
      <c r="W202" s="50" t="n">
        <f aca="false">W203+W205</f>
        <v>0</v>
      </c>
      <c r="X202" s="48" t="n">
        <f aca="false">X203+X205</f>
        <v>410</v>
      </c>
      <c r="Y202" s="48" t="n">
        <f aca="false">Y203+Y205</f>
        <v>410</v>
      </c>
      <c r="Z202" s="49" t="n">
        <f aca="false">Z203+Z205</f>
        <v>0</v>
      </c>
      <c r="AA202" s="49" t="n">
        <f aca="false">AA203+AA205</f>
        <v>0</v>
      </c>
      <c r="AB202" s="49" t="n">
        <f aca="false">AB203+AB205</f>
        <v>0</v>
      </c>
      <c r="AC202" s="50" t="n">
        <f aca="false">AC203+AC205</f>
        <v>0</v>
      </c>
      <c r="AD202" s="48" t="n">
        <f aca="false">AD203+AD205</f>
        <v>410</v>
      </c>
      <c r="AE202" s="48" t="n">
        <f aca="false">AE203+AE205</f>
        <v>410</v>
      </c>
      <c r="AF202" s="49" t="n">
        <f aca="false">AF203+AF205</f>
        <v>0</v>
      </c>
      <c r="AG202" s="49" t="n">
        <f aca="false">AG203+AG205</f>
        <v>0</v>
      </c>
      <c r="AH202" s="49" t="n">
        <f aca="false">AH203+AH205</f>
        <v>0</v>
      </c>
      <c r="AI202" s="50" t="n">
        <f aca="false">AI203+AI205</f>
        <v>0</v>
      </c>
      <c r="AJ202" s="48" t="n">
        <f aca="false">AJ203+AJ205</f>
        <v>410</v>
      </c>
      <c r="AK202" s="48" t="n">
        <f aca="false">AK203+AK205</f>
        <v>410</v>
      </c>
      <c r="AL202" s="49" t="n">
        <f aca="false">AL203+AL205</f>
        <v>0</v>
      </c>
      <c r="AM202" s="49" t="n">
        <f aca="false">AM203+AM205</f>
        <v>0</v>
      </c>
      <c r="AN202" s="49" t="n">
        <f aca="false">AN203+AN205</f>
        <v>0</v>
      </c>
      <c r="AO202" s="50" t="n">
        <f aca="false">AO203+AO205</f>
        <v>0</v>
      </c>
      <c r="AP202" s="48" t="n">
        <f aca="false">AP203+AP205</f>
        <v>410</v>
      </c>
      <c r="AQ202" s="48" t="n">
        <f aca="false">AQ203+AQ205</f>
        <v>410</v>
      </c>
    </row>
    <row r="203" customFormat="false" ht="33" hidden="false" customHeight="false" outlineLevel="0" collapsed="false">
      <c r="A203" s="45" t="s">
        <v>69</v>
      </c>
      <c r="B203" s="46" t="s">
        <v>22</v>
      </c>
      <c r="C203" s="46" t="s">
        <v>101</v>
      </c>
      <c r="D203" s="51" t="s">
        <v>71</v>
      </c>
      <c r="E203" s="46" t="s">
        <v>46</v>
      </c>
      <c r="F203" s="48" t="n">
        <f aca="false">F204</f>
        <v>405</v>
      </c>
      <c r="G203" s="48" t="n">
        <f aca="false">G204</f>
        <v>405</v>
      </c>
      <c r="H203" s="48" t="n">
        <f aca="false">H204</f>
        <v>0</v>
      </c>
      <c r="I203" s="48" t="n">
        <f aca="false">I204</f>
        <v>0</v>
      </c>
      <c r="J203" s="48" t="n">
        <f aca="false">J204</f>
        <v>0</v>
      </c>
      <c r="K203" s="48" t="n">
        <f aca="false">K204</f>
        <v>0</v>
      </c>
      <c r="L203" s="48" t="n">
        <f aca="false">L204</f>
        <v>405</v>
      </c>
      <c r="M203" s="48" t="n">
        <f aca="false">M204</f>
        <v>405</v>
      </c>
      <c r="N203" s="48" t="n">
        <f aca="false">N204</f>
        <v>0</v>
      </c>
      <c r="O203" s="48" t="n">
        <f aca="false">O204</f>
        <v>0</v>
      </c>
      <c r="P203" s="48" t="n">
        <f aca="false">P204</f>
        <v>0</v>
      </c>
      <c r="Q203" s="48" t="n">
        <f aca="false">Q204</f>
        <v>0</v>
      </c>
      <c r="R203" s="48" t="n">
        <f aca="false">R204</f>
        <v>405</v>
      </c>
      <c r="S203" s="48" t="n">
        <f aca="false">S204</f>
        <v>405</v>
      </c>
      <c r="T203" s="49" t="n">
        <f aca="false">T204</f>
        <v>0</v>
      </c>
      <c r="U203" s="49" t="n">
        <f aca="false">U204</f>
        <v>0</v>
      </c>
      <c r="V203" s="49" t="n">
        <f aca="false">V204</f>
        <v>0</v>
      </c>
      <c r="W203" s="50" t="n">
        <f aca="false">W204</f>
        <v>0</v>
      </c>
      <c r="X203" s="48" t="n">
        <f aca="false">X204</f>
        <v>405</v>
      </c>
      <c r="Y203" s="48" t="n">
        <f aca="false">Y204</f>
        <v>405</v>
      </c>
      <c r="Z203" s="49" t="n">
        <f aca="false">Z204</f>
        <v>0</v>
      </c>
      <c r="AA203" s="49" t="n">
        <f aca="false">AA204</f>
        <v>0</v>
      </c>
      <c r="AB203" s="49" t="n">
        <f aca="false">AB204</f>
        <v>0</v>
      </c>
      <c r="AC203" s="50" t="n">
        <f aca="false">AC204</f>
        <v>0</v>
      </c>
      <c r="AD203" s="48" t="n">
        <f aca="false">AD204</f>
        <v>405</v>
      </c>
      <c r="AE203" s="48" t="n">
        <f aca="false">AE204</f>
        <v>405</v>
      </c>
      <c r="AF203" s="49" t="n">
        <f aca="false">AF204</f>
        <v>0</v>
      </c>
      <c r="AG203" s="49" t="n">
        <f aca="false">AG204</f>
        <v>0</v>
      </c>
      <c r="AH203" s="49" t="n">
        <f aca="false">AH204</f>
        <v>0</v>
      </c>
      <c r="AI203" s="50" t="n">
        <f aca="false">AI204</f>
        <v>0</v>
      </c>
      <c r="AJ203" s="48" t="n">
        <f aca="false">AJ204</f>
        <v>405</v>
      </c>
      <c r="AK203" s="48" t="n">
        <f aca="false">AK204</f>
        <v>405</v>
      </c>
      <c r="AL203" s="49" t="n">
        <f aca="false">AL204</f>
        <v>0</v>
      </c>
      <c r="AM203" s="49" t="n">
        <f aca="false">AM204</f>
        <v>0</v>
      </c>
      <c r="AN203" s="49" t="n">
        <f aca="false">AN204</f>
        <v>0</v>
      </c>
      <c r="AO203" s="50" t="n">
        <f aca="false">AO204</f>
        <v>0</v>
      </c>
      <c r="AP203" s="48" t="n">
        <f aca="false">AP204</f>
        <v>405</v>
      </c>
      <c r="AQ203" s="48" t="n">
        <f aca="false">AQ204</f>
        <v>405</v>
      </c>
    </row>
    <row r="204" customFormat="false" ht="49.5" hidden="false" customHeight="false" outlineLevel="0" collapsed="false">
      <c r="A204" s="45" t="s">
        <v>47</v>
      </c>
      <c r="B204" s="46" t="s">
        <v>22</v>
      </c>
      <c r="C204" s="46" t="s">
        <v>101</v>
      </c>
      <c r="D204" s="51" t="s">
        <v>71</v>
      </c>
      <c r="E204" s="46" t="s">
        <v>48</v>
      </c>
      <c r="F204" s="48" t="n">
        <v>405</v>
      </c>
      <c r="G204" s="48" t="n">
        <v>405</v>
      </c>
      <c r="H204" s="23"/>
      <c r="I204" s="23"/>
      <c r="J204" s="23"/>
      <c r="K204" s="23"/>
      <c r="L204" s="48" t="n">
        <f aca="false">F204+H204+I204+J204+K204</f>
        <v>405</v>
      </c>
      <c r="M204" s="48" t="n">
        <f aca="false">G204+K204</f>
        <v>405</v>
      </c>
      <c r="N204" s="23"/>
      <c r="O204" s="23"/>
      <c r="P204" s="23"/>
      <c r="Q204" s="23"/>
      <c r="R204" s="48" t="n">
        <f aca="false">L204+N204+O204+P204+Q204</f>
        <v>405</v>
      </c>
      <c r="S204" s="48" t="n">
        <f aca="false">M204+Q204</f>
        <v>405</v>
      </c>
      <c r="T204" s="24"/>
      <c r="U204" s="24"/>
      <c r="V204" s="24"/>
      <c r="W204" s="25"/>
      <c r="X204" s="48" t="n">
        <f aca="false">R204+T204+U204+V204+W204</f>
        <v>405</v>
      </c>
      <c r="Y204" s="48" t="n">
        <f aca="false">S204+W204</f>
        <v>405</v>
      </c>
      <c r="Z204" s="24"/>
      <c r="AA204" s="24"/>
      <c r="AB204" s="24"/>
      <c r="AC204" s="25"/>
      <c r="AD204" s="48" t="n">
        <f aca="false">X204+Z204+AA204+AB204+AC204</f>
        <v>405</v>
      </c>
      <c r="AE204" s="48" t="n">
        <f aca="false">Y204+AC204</f>
        <v>405</v>
      </c>
      <c r="AF204" s="24"/>
      <c r="AG204" s="24"/>
      <c r="AH204" s="24"/>
      <c r="AI204" s="25"/>
      <c r="AJ204" s="48" t="n">
        <f aca="false">AD204+AF204+AG204+AH204+AI204</f>
        <v>405</v>
      </c>
      <c r="AK204" s="48" t="n">
        <f aca="false">AE204+AI204</f>
        <v>405</v>
      </c>
      <c r="AL204" s="24"/>
      <c r="AM204" s="24"/>
      <c r="AN204" s="24"/>
      <c r="AO204" s="25"/>
      <c r="AP204" s="48" t="n">
        <f aca="false">AJ204+AL204+AM204+AN204+AO204</f>
        <v>405</v>
      </c>
      <c r="AQ204" s="48" t="n">
        <f aca="false">AK204+AO204</f>
        <v>405</v>
      </c>
    </row>
    <row r="205" customFormat="false" ht="16.5" hidden="false" customHeight="false" outlineLevel="0" collapsed="false">
      <c r="A205" s="45" t="s">
        <v>55</v>
      </c>
      <c r="B205" s="46" t="s">
        <v>22</v>
      </c>
      <c r="C205" s="46" t="s">
        <v>101</v>
      </c>
      <c r="D205" s="51" t="s">
        <v>71</v>
      </c>
      <c r="E205" s="46" t="s">
        <v>56</v>
      </c>
      <c r="F205" s="48" t="n">
        <f aca="false">F206</f>
        <v>5</v>
      </c>
      <c r="G205" s="48" t="n">
        <f aca="false">G206</f>
        <v>5</v>
      </c>
      <c r="H205" s="48" t="n">
        <f aca="false">H206</f>
        <v>0</v>
      </c>
      <c r="I205" s="48" t="n">
        <f aca="false">I206</f>
        <v>0</v>
      </c>
      <c r="J205" s="48" t="n">
        <f aca="false">J206</f>
        <v>0</v>
      </c>
      <c r="K205" s="48" t="n">
        <f aca="false">K206</f>
        <v>0</v>
      </c>
      <c r="L205" s="48" t="n">
        <f aca="false">L206</f>
        <v>5</v>
      </c>
      <c r="M205" s="48" t="n">
        <f aca="false">M206</f>
        <v>5</v>
      </c>
      <c r="N205" s="48" t="n">
        <f aca="false">N206</f>
        <v>0</v>
      </c>
      <c r="O205" s="48" t="n">
        <f aca="false">O206</f>
        <v>0</v>
      </c>
      <c r="P205" s="48" t="n">
        <f aca="false">P206</f>
        <v>0</v>
      </c>
      <c r="Q205" s="48" t="n">
        <f aca="false">Q206</f>
        <v>0</v>
      </c>
      <c r="R205" s="48" t="n">
        <f aca="false">R206</f>
        <v>5</v>
      </c>
      <c r="S205" s="48" t="n">
        <f aca="false">S206</f>
        <v>5</v>
      </c>
      <c r="T205" s="49" t="n">
        <f aca="false">T206</f>
        <v>0</v>
      </c>
      <c r="U205" s="49" t="n">
        <f aca="false">U206</f>
        <v>0</v>
      </c>
      <c r="V205" s="49" t="n">
        <f aca="false">V206</f>
        <v>0</v>
      </c>
      <c r="W205" s="50" t="n">
        <f aca="false">W206</f>
        <v>0</v>
      </c>
      <c r="X205" s="48" t="n">
        <f aca="false">X206</f>
        <v>5</v>
      </c>
      <c r="Y205" s="48" t="n">
        <f aca="false">Y206</f>
        <v>5</v>
      </c>
      <c r="Z205" s="49" t="n">
        <f aca="false">Z206</f>
        <v>0</v>
      </c>
      <c r="AA205" s="49" t="n">
        <f aca="false">AA206</f>
        <v>0</v>
      </c>
      <c r="AB205" s="49" t="n">
        <f aca="false">AB206</f>
        <v>0</v>
      </c>
      <c r="AC205" s="50" t="n">
        <f aca="false">AC206</f>
        <v>0</v>
      </c>
      <c r="AD205" s="48" t="n">
        <f aca="false">AD206</f>
        <v>5</v>
      </c>
      <c r="AE205" s="48" t="n">
        <f aca="false">AE206</f>
        <v>5</v>
      </c>
      <c r="AF205" s="49" t="n">
        <f aca="false">AF206</f>
        <v>0</v>
      </c>
      <c r="AG205" s="49" t="n">
        <f aca="false">AG206</f>
        <v>0</v>
      </c>
      <c r="AH205" s="49" t="n">
        <f aca="false">AH206</f>
        <v>0</v>
      </c>
      <c r="AI205" s="50" t="n">
        <f aca="false">AI206</f>
        <v>0</v>
      </c>
      <c r="AJ205" s="48" t="n">
        <f aca="false">AJ206</f>
        <v>5</v>
      </c>
      <c r="AK205" s="48" t="n">
        <f aca="false">AK206</f>
        <v>5</v>
      </c>
      <c r="AL205" s="49" t="n">
        <f aca="false">AL206</f>
        <v>0</v>
      </c>
      <c r="AM205" s="49" t="n">
        <f aca="false">AM206</f>
        <v>0</v>
      </c>
      <c r="AN205" s="49" t="n">
        <f aca="false">AN206</f>
        <v>0</v>
      </c>
      <c r="AO205" s="50" t="n">
        <f aca="false">AO206</f>
        <v>0</v>
      </c>
      <c r="AP205" s="48" t="n">
        <f aca="false">AP206</f>
        <v>5</v>
      </c>
      <c r="AQ205" s="48" t="n">
        <f aca="false">AQ206</f>
        <v>5</v>
      </c>
    </row>
    <row r="206" customFormat="false" ht="16.5" hidden="false" customHeight="false" outlineLevel="0" collapsed="false">
      <c r="A206" s="45" t="s">
        <v>59</v>
      </c>
      <c r="B206" s="46" t="s">
        <v>22</v>
      </c>
      <c r="C206" s="46" t="s">
        <v>101</v>
      </c>
      <c r="D206" s="51" t="s">
        <v>71</v>
      </c>
      <c r="E206" s="46" t="s">
        <v>60</v>
      </c>
      <c r="F206" s="48" t="n">
        <v>5</v>
      </c>
      <c r="G206" s="48" t="n">
        <v>5</v>
      </c>
      <c r="H206" s="23"/>
      <c r="I206" s="23"/>
      <c r="J206" s="23"/>
      <c r="K206" s="23"/>
      <c r="L206" s="48" t="n">
        <f aca="false">F206+H206+I206+J206+K206</f>
        <v>5</v>
      </c>
      <c r="M206" s="48" t="n">
        <f aca="false">G206+K206</f>
        <v>5</v>
      </c>
      <c r="N206" s="23"/>
      <c r="O206" s="23"/>
      <c r="P206" s="23"/>
      <c r="Q206" s="23"/>
      <c r="R206" s="48" t="n">
        <f aca="false">L206+N206+O206+P206+Q206</f>
        <v>5</v>
      </c>
      <c r="S206" s="48" t="n">
        <f aca="false">M206+Q206</f>
        <v>5</v>
      </c>
      <c r="T206" s="24"/>
      <c r="U206" s="24"/>
      <c r="V206" s="24"/>
      <c r="W206" s="25"/>
      <c r="X206" s="48" t="n">
        <f aca="false">R206+T206+U206+V206+W206</f>
        <v>5</v>
      </c>
      <c r="Y206" s="48" t="n">
        <f aca="false">S206+W206</f>
        <v>5</v>
      </c>
      <c r="Z206" s="24"/>
      <c r="AA206" s="24"/>
      <c r="AB206" s="24"/>
      <c r="AC206" s="25"/>
      <c r="AD206" s="48" t="n">
        <f aca="false">X206+Z206+AA206+AB206+AC206</f>
        <v>5</v>
      </c>
      <c r="AE206" s="48" t="n">
        <f aca="false">Y206+AC206</f>
        <v>5</v>
      </c>
      <c r="AF206" s="24"/>
      <c r="AG206" s="24"/>
      <c r="AH206" s="24"/>
      <c r="AI206" s="25"/>
      <c r="AJ206" s="48" t="n">
        <f aca="false">AD206+AF206+AG206+AH206+AI206</f>
        <v>5</v>
      </c>
      <c r="AK206" s="48" t="n">
        <f aca="false">AE206+AI206</f>
        <v>5</v>
      </c>
      <c r="AL206" s="24"/>
      <c r="AM206" s="24"/>
      <c r="AN206" s="24"/>
      <c r="AO206" s="25"/>
      <c r="AP206" s="48" t="n">
        <f aca="false">AJ206+AL206+AM206+AN206+AO206</f>
        <v>5</v>
      </c>
      <c r="AQ206" s="48" t="n">
        <f aca="false">AK206+AO206</f>
        <v>5</v>
      </c>
    </row>
    <row r="207" customFormat="false" ht="33" hidden="false" customHeight="false" outlineLevel="0" collapsed="false">
      <c r="A207" s="45" t="s">
        <v>72</v>
      </c>
      <c r="B207" s="46" t="s">
        <v>22</v>
      </c>
      <c r="C207" s="46" t="s">
        <v>101</v>
      </c>
      <c r="D207" s="51" t="s">
        <v>73</v>
      </c>
      <c r="E207" s="46"/>
      <c r="F207" s="48" t="n">
        <f aca="false">F208+F210</f>
        <v>259</v>
      </c>
      <c r="G207" s="48" t="n">
        <f aca="false">G208+G210</f>
        <v>259</v>
      </c>
      <c r="H207" s="48" t="n">
        <f aca="false">H208+H210</f>
        <v>0</v>
      </c>
      <c r="I207" s="48" t="n">
        <f aca="false">I208+I210</f>
        <v>0</v>
      </c>
      <c r="J207" s="48" t="n">
        <f aca="false">J208+J210</f>
        <v>0</v>
      </c>
      <c r="K207" s="48" t="n">
        <f aca="false">K208+K210</f>
        <v>0</v>
      </c>
      <c r="L207" s="48" t="n">
        <f aca="false">L208+L210</f>
        <v>259</v>
      </c>
      <c r="M207" s="48" t="n">
        <f aca="false">M208+M210</f>
        <v>259</v>
      </c>
      <c r="N207" s="48" t="n">
        <f aca="false">N208+N210</f>
        <v>0</v>
      </c>
      <c r="O207" s="48" t="n">
        <f aca="false">O208+O210</f>
        <v>0</v>
      </c>
      <c r="P207" s="48" t="n">
        <f aca="false">P208+P210</f>
        <v>0</v>
      </c>
      <c r="Q207" s="48" t="n">
        <f aca="false">Q208+Q210</f>
        <v>0</v>
      </c>
      <c r="R207" s="48" t="n">
        <f aca="false">R208+R210</f>
        <v>259</v>
      </c>
      <c r="S207" s="48" t="n">
        <f aca="false">S208+S210</f>
        <v>259</v>
      </c>
      <c r="T207" s="49" t="n">
        <f aca="false">T208+T210</f>
        <v>0</v>
      </c>
      <c r="U207" s="49" t="n">
        <f aca="false">U208+U210</f>
        <v>0</v>
      </c>
      <c r="V207" s="49" t="n">
        <f aca="false">V208+V210</f>
        <v>0</v>
      </c>
      <c r="W207" s="50" t="n">
        <f aca="false">W208+W210</f>
        <v>0</v>
      </c>
      <c r="X207" s="48" t="n">
        <f aca="false">X208+X210</f>
        <v>259</v>
      </c>
      <c r="Y207" s="48" t="n">
        <f aca="false">Y208+Y210</f>
        <v>259</v>
      </c>
      <c r="Z207" s="49" t="n">
        <f aca="false">Z208+Z210</f>
        <v>0</v>
      </c>
      <c r="AA207" s="49" t="n">
        <f aca="false">AA208+AA210</f>
        <v>0</v>
      </c>
      <c r="AB207" s="49" t="n">
        <f aca="false">AB208+AB210</f>
        <v>0</v>
      </c>
      <c r="AC207" s="50" t="n">
        <f aca="false">AC208+AC210</f>
        <v>0</v>
      </c>
      <c r="AD207" s="48" t="n">
        <f aca="false">AD208+AD210</f>
        <v>259</v>
      </c>
      <c r="AE207" s="48" t="n">
        <f aca="false">AE208+AE210</f>
        <v>259</v>
      </c>
      <c r="AF207" s="49" t="n">
        <f aca="false">AF208+AF210</f>
        <v>0</v>
      </c>
      <c r="AG207" s="49" t="n">
        <f aca="false">AG208+AG210</f>
        <v>0</v>
      </c>
      <c r="AH207" s="49" t="n">
        <f aca="false">AH208+AH210</f>
        <v>0</v>
      </c>
      <c r="AI207" s="50" t="n">
        <f aca="false">AI208+AI210</f>
        <v>0</v>
      </c>
      <c r="AJ207" s="48" t="n">
        <f aca="false">AJ208+AJ210</f>
        <v>259</v>
      </c>
      <c r="AK207" s="48" t="n">
        <f aca="false">AK208+AK210</f>
        <v>259</v>
      </c>
      <c r="AL207" s="49" t="n">
        <f aca="false">AL208+AL210</f>
        <v>0</v>
      </c>
      <c r="AM207" s="49" t="n">
        <f aca="false">AM208+AM210</f>
        <v>0</v>
      </c>
      <c r="AN207" s="49" t="n">
        <f aca="false">AN208+AN210</f>
        <v>0</v>
      </c>
      <c r="AO207" s="50" t="n">
        <f aca="false">AO208+AO210</f>
        <v>0</v>
      </c>
      <c r="AP207" s="48" t="n">
        <f aca="false">AP208+AP210</f>
        <v>259</v>
      </c>
      <c r="AQ207" s="48" t="n">
        <f aca="false">AQ208+AQ210</f>
        <v>259</v>
      </c>
    </row>
    <row r="208" customFormat="false" ht="82.5" hidden="false" customHeight="false" outlineLevel="0" collapsed="false">
      <c r="A208" s="45" t="s">
        <v>68</v>
      </c>
      <c r="B208" s="46" t="s">
        <v>22</v>
      </c>
      <c r="C208" s="46" t="s">
        <v>101</v>
      </c>
      <c r="D208" s="51" t="s">
        <v>73</v>
      </c>
      <c r="E208" s="46" t="s">
        <v>31</v>
      </c>
      <c r="F208" s="48" t="n">
        <f aca="false">F209</f>
        <v>114</v>
      </c>
      <c r="G208" s="48" t="n">
        <f aca="false">G209</f>
        <v>114</v>
      </c>
      <c r="H208" s="48" t="n">
        <f aca="false">H209</f>
        <v>0</v>
      </c>
      <c r="I208" s="48" t="n">
        <f aca="false">I209</f>
        <v>0</v>
      </c>
      <c r="J208" s="48" t="n">
        <f aca="false">J209</f>
        <v>0</v>
      </c>
      <c r="K208" s="48" t="n">
        <f aca="false">K209</f>
        <v>0</v>
      </c>
      <c r="L208" s="48" t="n">
        <f aca="false">L209</f>
        <v>114</v>
      </c>
      <c r="M208" s="48" t="n">
        <f aca="false">M209</f>
        <v>114</v>
      </c>
      <c r="N208" s="48" t="n">
        <f aca="false">N209</f>
        <v>0</v>
      </c>
      <c r="O208" s="48" t="n">
        <f aca="false">O209</f>
        <v>0</v>
      </c>
      <c r="P208" s="48" t="n">
        <f aca="false">P209</f>
        <v>0</v>
      </c>
      <c r="Q208" s="48" t="n">
        <f aca="false">Q209</f>
        <v>0</v>
      </c>
      <c r="R208" s="48" t="n">
        <f aca="false">R209</f>
        <v>114</v>
      </c>
      <c r="S208" s="48" t="n">
        <f aca="false">S209</f>
        <v>114</v>
      </c>
      <c r="T208" s="49" t="n">
        <f aca="false">T209</f>
        <v>0</v>
      </c>
      <c r="U208" s="49" t="n">
        <f aca="false">U209</f>
        <v>0</v>
      </c>
      <c r="V208" s="49" t="n">
        <f aca="false">V209</f>
        <v>0</v>
      </c>
      <c r="W208" s="50" t="n">
        <f aca="false">W209</f>
        <v>0</v>
      </c>
      <c r="X208" s="48" t="n">
        <f aca="false">X209</f>
        <v>114</v>
      </c>
      <c r="Y208" s="48" t="n">
        <f aca="false">Y209</f>
        <v>114</v>
      </c>
      <c r="Z208" s="49" t="n">
        <f aca="false">Z209</f>
        <v>0</v>
      </c>
      <c r="AA208" s="49" t="n">
        <f aca="false">AA209</f>
        <v>0</v>
      </c>
      <c r="AB208" s="49" t="n">
        <f aca="false">AB209</f>
        <v>0</v>
      </c>
      <c r="AC208" s="50" t="n">
        <f aca="false">AC209</f>
        <v>0</v>
      </c>
      <c r="AD208" s="48" t="n">
        <f aca="false">AD209</f>
        <v>114</v>
      </c>
      <c r="AE208" s="48" t="n">
        <f aca="false">AE209</f>
        <v>114</v>
      </c>
      <c r="AF208" s="49" t="n">
        <f aca="false">AF209</f>
        <v>0</v>
      </c>
      <c r="AG208" s="49" t="n">
        <f aca="false">AG209</f>
        <v>0</v>
      </c>
      <c r="AH208" s="49" t="n">
        <f aca="false">AH209</f>
        <v>0</v>
      </c>
      <c r="AI208" s="50" t="n">
        <f aca="false">AI209</f>
        <v>0</v>
      </c>
      <c r="AJ208" s="48" t="n">
        <f aca="false">AJ209</f>
        <v>114</v>
      </c>
      <c r="AK208" s="48" t="n">
        <f aca="false">AK209</f>
        <v>114</v>
      </c>
      <c r="AL208" s="49" t="n">
        <f aca="false">AL209</f>
        <v>0</v>
      </c>
      <c r="AM208" s="49" t="n">
        <f aca="false">AM209</f>
        <v>0</v>
      </c>
      <c r="AN208" s="49" t="n">
        <f aca="false">AN209</f>
        <v>0</v>
      </c>
      <c r="AO208" s="50" t="n">
        <f aca="false">AO209</f>
        <v>0</v>
      </c>
      <c r="AP208" s="48" t="n">
        <f aca="false">AP209</f>
        <v>114</v>
      </c>
      <c r="AQ208" s="48" t="n">
        <f aca="false">AQ209</f>
        <v>114</v>
      </c>
    </row>
    <row r="209" customFormat="false" ht="33" hidden="false" customHeight="false" outlineLevel="0" collapsed="false">
      <c r="A209" s="45" t="s">
        <v>149</v>
      </c>
      <c r="B209" s="46" t="s">
        <v>22</v>
      </c>
      <c r="C209" s="46" t="s">
        <v>101</v>
      </c>
      <c r="D209" s="51" t="s">
        <v>73</v>
      </c>
      <c r="E209" s="46" t="s">
        <v>150</v>
      </c>
      <c r="F209" s="48" t="n">
        <v>114</v>
      </c>
      <c r="G209" s="48" t="n">
        <v>114</v>
      </c>
      <c r="H209" s="23"/>
      <c r="I209" s="23"/>
      <c r="J209" s="23"/>
      <c r="K209" s="23"/>
      <c r="L209" s="48" t="n">
        <f aca="false">F209+H209+I209+J209+K209</f>
        <v>114</v>
      </c>
      <c r="M209" s="48" t="n">
        <f aca="false">G209+K209</f>
        <v>114</v>
      </c>
      <c r="N209" s="23"/>
      <c r="O209" s="23"/>
      <c r="P209" s="23"/>
      <c r="Q209" s="23"/>
      <c r="R209" s="48" t="n">
        <f aca="false">L209+N209+O209+P209+Q209</f>
        <v>114</v>
      </c>
      <c r="S209" s="48" t="n">
        <f aca="false">M209+Q209</f>
        <v>114</v>
      </c>
      <c r="T209" s="24"/>
      <c r="U209" s="24"/>
      <c r="V209" s="24"/>
      <c r="W209" s="25"/>
      <c r="X209" s="48" t="n">
        <f aca="false">R209+T209+U209+V209+W209</f>
        <v>114</v>
      </c>
      <c r="Y209" s="48" t="n">
        <f aca="false">S209+W209</f>
        <v>114</v>
      </c>
      <c r="Z209" s="24"/>
      <c r="AA209" s="24"/>
      <c r="AB209" s="24"/>
      <c r="AC209" s="25"/>
      <c r="AD209" s="48" t="n">
        <f aca="false">X209+Z209+AA209+AB209+AC209</f>
        <v>114</v>
      </c>
      <c r="AE209" s="48" t="n">
        <f aca="false">Y209+AC209</f>
        <v>114</v>
      </c>
      <c r="AF209" s="24"/>
      <c r="AG209" s="24"/>
      <c r="AH209" s="24"/>
      <c r="AI209" s="25"/>
      <c r="AJ209" s="48" t="n">
        <f aca="false">AD209+AF209+AG209+AH209+AI209</f>
        <v>114</v>
      </c>
      <c r="AK209" s="48" t="n">
        <f aca="false">AE209+AI209</f>
        <v>114</v>
      </c>
      <c r="AL209" s="24"/>
      <c r="AM209" s="24"/>
      <c r="AN209" s="24"/>
      <c r="AO209" s="25"/>
      <c r="AP209" s="48" t="n">
        <f aca="false">AJ209+AL209+AM209+AN209+AO209</f>
        <v>114</v>
      </c>
      <c r="AQ209" s="48" t="n">
        <f aca="false">AK209+AO209</f>
        <v>114</v>
      </c>
    </row>
    <row r="210" customFormat="false" ht="33" hidden="false" customHeight="false" outlineLevel="0" collapsed="false">
      <c r="A210" s="45" t="s">
        <v>69</v>
      </c>
      <c r="B210" s="46" t="s">
        <v>22</v>
      </c>
      <c r="C210" s="46" t="s">
        <v>101</v>
      </c>
      <c r="D210" s="51" t="s">
        <v>73</v>
      </c>
      <c r="E210" s="46" t="s">
        <v>46</v>
      </c>
      <c r="F210" s="48" t="n">
        <f aca="false">F211</f>
        <v>145</v>
      </c>
      <c r="G210" s="48" t="n">
        <f aca="false">G211</f>
        <v>145</v>
      </c>
      <c r="H210" s="48" t="n">
        <f aca="false">H211</f>
        <v>0</v>
      </c>
      <c r="I210" s="48" t="n">
        <f aca="false">I211</f>
        <v>0</v>
      </c>
      <c r="J210" s="48" t="n">
        <f aca="false">J211</f>
        <v>0</v>
      </c>
      <c r="K210" s="48" t="n">
        <f aca="false">K211</f>
        <v>0</v>
      </c>
      <c r="L210" s="48" t="n">
        <f aca="false">L211</f>
        <v>145</v>
      </c>
      <c r="M210" s="48" t="n">
        <f aca="false">M211</f>
        <v>145</v>
      </c>
      <c r="N210" s="48" t="n">
        <f aca="false">N211</f>
        <v>0</v>
      </c>
      <c r="O210" s="48" t="n">
        <f aca="false">O211</f>
        <v>0</v>
      </c>
      <c r="P210" s="48" t="n">
        <f aca="false">P211</f>
        <v>0</v>
      </c>
      <c r="Q210" s="48" t="n">
        <f aca="false">Q211</f>
        <v>0</v>
      </c>
      <c r="R210" s="48" t="n">
        <f aca="false">R211</f>
        <v>145</v>
      </c>
      <c r="S210" s="48" t="n">
        <f aca="false">S211</f>
        <v>145</v>
      </c>
      <c r="T210" s="49" t="n">
        <f aca="false">T211</f>
        <v>0</v>
      </c>
      <c r="U210" s="49" t="n">
        <f aca="false">U211</f>
        <v>0</v>
      </c>
      <c r="V210" s="49" t="n">
        <f aca="false">V211</f>
        <v>0</v>
      </c>
      <c r="W210" s="50" t="n">
        <f aca="false">W211</f>
        <v>0</v>
      </c>
      <c r="X210" s="48" t="n">
        <f aca="false">X211</f>
        <v>145</v>
      </c>
      <c r="Y210" s="48" t="n">
        <f aca="false">Y211</f>
        <v>145</v>
      </c>
      <c r="Z210" s="49" t="n">
        <f aca="false">Z211</f>
        <v>0</v>
      </c>
      <c r="AA210" s="49" t="n">
        <f aca="false">AA211</f>
        <v>0</v>
      </c>
      <c r="AB210" s="49" t="n">
        <f aca="false">AB211</f>
        <v>0</v>
      </c>
      <c r="AC210" s="50" t="n">
        <f aca="false">AC211</f>
        <v>0</v>
      </c>
      <c r="AD210" s="48" t="n">
        <f aca="false">AD211</f>
        <v>145</v>
      </c>
      <c r="AE210" s="48" t="n">
        <f aca="false">AE211</f>
        <v>145</v>
      </c>
      <c r="AF210" s="49" t="n">
        <f aca="false">AF211</f>
        <v>0</v>
      </c>
      <c r="AG210" s="49" t="n">
        <f aca="false">AG211</f>
        <v>0</v>
      </c>
      <c r="AH210" s="49" t="n">
        <f aca="false">AH211</f>
        <v>0</v>
      </c>
      <c r="AI210" s="50" t="n">
        <f aca="false">AI211</f>
        <v>0</v>
      </c>
      <c r="AJ210" s="48" t="n">
        <f aca="false">AJ211</f>
        <v>145</v>
      </c>
      <c r="AK210" s="48" t="n">
        <f aca="false">AK211</f>
        <v>145</v>
      </c>
      <c r="AL210" s="49" t="n">
        <f aca="false">AL211</f>
        <v>0</v>
      </c>
      <c r="AM210" s="49" t="n">
        <f aca="false">AM211</f>
        <v>0</v>
      </c>
      <c r="AN210" s="49" t="n">
        <f aca="false">AN211</f>
        <v>0</v>
      </c>
      <c r="AO210" s="50" t="n">
        <f aca="false">AO211</f>
        <v>0</v>
      </c>
      <c r="AP210" s="48" t="n">
        <f aca="false">AP211</f>
        <v>145</v>
      </c>
      <c r="AQ210" s="48" t="n">
        <f aca="false">AQ211</f>
        <v>145</v>
      </c>
    </row>
    <row r="211" customFormat="false" ht="49.5" hidden="false" customHeight="false" outlineLevel="0" collapsed="false">
      <c r="A211" s="45" t="s">
        <v>47</v>
      </c>
      <c r="B211" s="46" t="s">
        <v>22</v>
      </c>
      <c r="C211" s="46" t="s">
        <v>101</v>
      </c>
      <c r="D211" s="51" t="s">
        <v>73</v>
      </c>
      <c r="E211" s="46" t="s">
        <v>48</v>
      </c>
      <c r="F211" s="48" t="n">
        <v>145</v>
      </c>
      <c r="G211" s="48" t="n">
        <v>145</v>
      </c>
      <c r="H211" s="23"/>
      <c r="I211" s="23"/>
      <c r="J211" s="23"/>
      <c r="K211" s="23"/>
      <c r="L211" s="48" t="n">
        <f aca="false">F211+H211+I211+J211+K211</f>
        <v>145</v>
      </c>
      <c r="M211" s="48" t="n">
        <f aca="false">G211+K211</f>
        <v>145</v>
      </c>
      <c r="N211" s="23"/>
      <c r="O211" s="23"/>
      <c r="P211" s="23"/>
      <c r="Q211" s="23"/>
      <c r="R211" s="48" t="n">
        <f aca="false">L211+N211+O211+P211+Q211</f>
        <v>145</v>
      </c>
      <c r="S211" s="48" t="n">
        <f aca="false">M211+Q211</f>
        <v>145</v>
      </c>
      <c r="T211" s="24"/>
      <c r="U211" s="24"/>
      <c r="V211" s="24"/>
      <c r="W211" s="25"/>
      <c r="X211" s="48" t="n">
        <f aca="false">R211+T211+U211+V211+W211</f>
        <v>145</v>
      </c>
      <c r="Y211" s="48" t="n">
        <f aca="false">S211+W211</f>
        <v>145</v>
      </c>
      <c r="Z211" s="24"/>
      <c r="AA211" s="24"/>
      <c r="AB211" s="24"/>
      <c r="AC211" s="25"/>
      <c r="AD211" s="48" t="n">
        <f aca="false">X211+Z211+AA211+AB211+AC211</f>
        <v>145</v>
      </c>
      <c r="AE211" s="48" t="n">
        <f aca="false">Y211+AC211</f>
        <v>145</v>
      </c>
      <c r="AF211" s="24"/>
      <c r="AG211" s="24"/>
      <c r="AH211" s="24"/>
      <c r="AI211" s="25"/>
      <c r="AJ211" s="48" t="n">
        <f aca="false">AD211+AF211+AG211+AH211+AI211</f>
        <v>145</v>
      </c>
      <c r="AK211" s="48" t="n">
        <f aca="false">AE211+AI211</f>
        <v>145</v>
      </c>
      <c r="AL211" s="24"/>
      <c r="AM211" s="24"/>
      <c r="AN211" s="24"/>
      <c r="AO211" s="25"/>
      <c r="AP211" s="48" t="n">
        <f aca="false">AJ211+AL211+AM211+AN211+AO211</f>
        <v>145</v>
      </c>
      <c r="AQ211" s="48" t="n">
        <f aca="false">AK211+AO211</f>
        <v>145</v>
      </c>
    </row>
    <row r="212" customFormat="false" ht="16.5" hidden="false" customHeight="false" outlineLevel="0" collapsed="false">
      <c r="A212" s="45" t="s">
        <v>153</v>
      </c>
      <c r="B212" s="46" t="s">
        <v>22</v>
      </c>
      <c r="C212" s="46" t="s">
        <v>101</v>
      </c>
      <c r="D212" s="51" t="s">
        <v>154</v>
      </c>
      <c r="E212" s="46"/>
      <c r="F212" s="48" t="n">
        <f aca="false">F213</f>
        <v>12</v>
      </c>
      <c r="G212" s="48" t="n">
        <f aca="false">G213</f>
        <v>12</v>
      </c>
      <c r="H212" s="48" t="n">
        <f aca="false">H213</f>
        <v>0</v>
      </c>
      <c r="I212" s="48" t="n">
        <f aca="false">I213</f>
        <v>0</v>
      </c>
      <c r="J212" s="48" t="n">
        <f aca="false">J213</f>
        <v>0</v>
      </c>
      <c r="K212" s="48" t="n">
        <f aca="false">K213</f>
        <v>0</v>
      </c>
      <c r="L212" s="48" t="n">
        <f aca="false">L213</f>
        <v>12</v>
      </c>
      <c r="M212" s="48" t="n">
        <f aca="false">M213</f>
        <v>12</v>
      </c>
      <c r="N212" s="48" t="n">
        <f aca="false">N213</f>
        <v>0</v>
      </c>
      <c r="O212" s="48" t="n">
        <f aca="false">O213</f>
        <v>0</v>
      </c>
      <c r="P212" s="48" t="n">
        <f aca="false">P213</f>
        <v>0</v>
      </c>
      <c r="Q212" s="48" t="n">
        <f aca="false">Q213</f>
        <v>0</v>
      </c>
      <c r="R212" s="48" t="n">
        <f aca="false">R213</f>
        <v>12</v>
      </c>
      <c r="S212" s="48" t="n">
        <f aca="false">S213</f>
        <v>12</v>
      </c>
      <c r="T212" s="49" t="n">
        <f aca="false">T213</f>
        <v>0</v>
      </c>
      <c r="U212" s="49" t="n">
        <f aca="false">U213</f>
        <v>0</v>
      </c>
      <c r="V212" s="49" t="n">
        <f aca="false">V213</f>
        <v>0</v>
      </c>
      <c r="W212" s="50" t="n">
        <f aca="false">W213</f>
        <v>0</v>
      </c>
      <c r="X212" s="48" t="n">
        <f aca="false">X213</f>
        <v>12</v>
      </c>
      <c r="Y212" s="48" t="n">
        <f aca="false">Y213</f>
        <v>12</v>
      </c>
      <c r="Z212" s="49" t="n">
        <f aca="false">Z213</f>
        <v>0</v>
      </c>
      <c r="AA212" s="49" t="n">
        <f aca="false">AA213</f>
        <v>0</v>
      </c>
      <c r="AB212" s="49" t="n">
        <f aca="false">AB213</f>
        <v>0</v>
      </c>
      <c r="AC212" s="50" t="n">
        <f aca="false">AC213</f>
        <v>0</v>
      </c>
      <c r="AD212" s="48" t="n">
        <f aca="false">AD213</f>
        <v>12</v>
      </c>
      <c r="AE212" s="48" t="n">
        <f aca="false">AE213</f>
        <v>12</v>
      </c>
      <c r="AF212" s="49" t="n">
        <f aca="false">AF213</f>
        <v>0</v>
      </c>
      <c r="AG212" s="49" t="n">
        <f aca="false">AG213</f>
        <v>0</v>
      </c>
      <c r="AH212" s="49" t="n">
        <f aca="false">AH213</f>
        <v>0</v>
      </c>
      <c r="AI212" s="50" t="n">
        <f aca="false">AI213</f>
        <v>0</v>
      </c>
      <c r="AJ212" s="48" t="n">
        <f aca="false">AJ213</f>
        <v>12</v>
      </c>
      <c r="AK212" s="48" t="n">
        <f aca="false">AK213</f>
        <v>12</v>
      </c>
      <c r="AL212" s="49" t="n">
        <f aca="false">AL213</f>
        <v>0</v>
      </c>
      <c r="AM212" s="49" t="n">
        <f aca="false">AM213</f>
        <v>0</v>
      </c>
      <c r="AN212" s="49" t="n">
        <f aca="false">AN213</f>
        <v>0</v>
      </c>
      <c r="AO212" s="50" t="n">
        <f aca="false">AO213</f>
        <v>0</v>
      </c>
      <c r="AP212" s="48" t="n">
        <f aca="false">AP213</f>
        <v>12</v>
      </c>
      <c r="AQ212" s="48" t="n">
        <f aca="false">AQ213</f>
        <v>12</v>
      </c>
    </row>
    <row r="213" customFormat="false" ht="33" hidden="false" customHeight="false" outlineLevel="0" collapsed="false">
      <c r="A213" s="45" t="s">
        <v>69</v>
      </c>
      <c r="B213" s="46" t="s">
        <v>22</v>
      </c>
      <c r="C213" s="46" t="s">
        <v>101</v>
      </c>
      <c r="D213" s="51" t="s">
        <v>154</v>
      </c>
      <c r="E213" s="46" t="s">
        <v>46</v>
      </c>
      <c r="F213" s="48" t="n">
        <f aca="false">F214</f>
        <v>12</v>
      </c>
      <c r="G213" s="48" t="n">
        <f aca="false">G214</f>
        <v>12</v>
      </c>
      <c r="H213" s="48" t="n">
        <f aca="false">H214</f>
        <v>0</v>
      </c>
      <c r="I213" s="48" t="n">
        <f aca="false">I214</f>
        <v>0</v>
      </c>
      <c r="J213" s="48" t="n">
        <f aca="false">J214</f>
        <v>0</v>
      </c>
      <c r="K213" s="48" t="n">
        <f aca="false">K214</f>
        <v>0</v>
      </c>
      <c r="L213" s="48" t="n">
        <f aca="false">L214</f>
        <v>12</v>
      </c>
      <c r="M213" s="48" t="n">
        <f aca="false">M214</f>
        <v>12</v>
      </c>
      <c r="N213" s="48" t="n">
        <f aca="false">N214</f>
        <v>0</v>
      </c>
      <c r="O213" s="48" t="n">
        <f aca="false">O214</f>
        <v>0</v>
      </c>
      <c r="P213" s="48" t="n">
        <f aca="false">P214</f>
        <v>0</v>
      </c>
      <c r="Q213" s="48" t="n">
        <f aca="false">Q214</f>
        <v>0</v>
      </c>
      <c r="R213" s="48" t="n">
        <f aca="false">R214</f>
        <v>12</v>
      </c>
      <c r="S213" s="48" t="n">
        <f aca="false">S214</f>
        <v>12</v>
      </c>
      <c r="T213" s="49" t="n">
        <f aca="false">T214</f>
        <v>0</v>
      </c>
      <c r="U213" s="49" t="n">
        <f aca="false">U214</f>
        <v>0</v>
      </c>
      <c r="V213" s="49" t="n">
        <f aca="false">V214</f>
        <v>0</v>
      </c>
      <c r="W213" s="50" t="n">
        <f aca="false">W214</f>
        <v>0</v>
      </c>
      <c r="X213" s="48" t="n">
        <f aca="false">X214</f>
        <v>12</v>
      </c>
      <c r="Y213" s="48" t="n">
        <f aca="false">Y214</f>
        <v>12</v>
      </c>
      <c r="Z213" s="49" t="n">
        <f aca="false">Z214</f>
        <v>0</v>
      </c>
      <c r="AA213" s="49" t="n">
        <f aca="false">AA214</f>
        <v>0</v>
      </c>
      <c r="AB213" s="49" t="n">
        <f aca="false">AB214</f>
        <v>0</v>
      </c>
      <c r="AC213" s="50" t="n">
        <f aca="false">AC214</f>
        <v>0</v>
      </c>
      <c r="AD213" s="48" t="n">
        <f aca="false">AD214</f>
        <v>12</v>
      </c>
      <c r="AE213" s="48" t="n">
        <f aca="false">AE214</f>
        <v>12</v>
      </c>
      <c r="AF213" s="49" t="n">
        <f aca="false">AF214</f>
        <v>0</v>
      </c>
      <c r="AG213" s="49" t="n">
        <f aca="false">AG214</f>
        <v>0</v>
      </c>
      <c r="AH213" s="49" t="n">
        <f aca="false">AH214</f>
        <v>0</v>
      </c>
      <c r="AI213" s="50" t="n">
        <f aca="false">AI214</f>
        <v>0</v>
      </c>
      <c r="AJ213" s="48" t="n">
        <f aca="false">AJ214</f>
        <v>12</v>
      </c>
      <c r="AK213" s="48" t="n">
        <f aca="false">AK214</f>
        <v>12</v>
      </c>
      <c r="AL213" s="49" t="n">
        <f aca="false">AL214</f>
        <v>0</v>
      </c>
      <c r="AM213" s="49" t="n">
        <f aca="false">AM214</f>
        <v>0</v>
      </c>
      <c r="AN213" s="49" t="n">
        <f aca="false">AN214</f>
        <v>0</v>
      </c>
      <c r="AO213" s="50" t="n">
        <f aca="false">AO214</f>
        <v>0</v>
      </c>
      <c r="AP213" s="48" t="n">
        <f aca="false">AP214</f>
        <v>12</v>
      </c>
      <c r="AQ213" s="48" t="n">
        <f aca="false">AQ214</f>
        <v>12</v>
      </c>
    </row>
    <row r="214" customFormat="false" ht="49.5" hidden="false" customHeight="false" outlineLevel="0" collapsed="false">
      <c r="A214" s="45" t="s">
        <v>47</v>
      </c>
      <c r="B214" s="46" t="s">
        <v>22</v>
      </c>
      <c r="C214" s="46" t="s">
        <v>101</v>
      </c>
      <c r="D214" s="51" t="s">
        <v>154</v>
      </c>
      <c r="E214" s="46" t="s">
        <v>48</v>
      </c>
      <c r="F214" s="48" t="n">
        <v>12</v>
      </c>
      <c r="G214" s="48" t="n">
        <v>12</v>
      </c>
      <c r="H214" s="23"/>
      <c r="I214" s="23"/>
      <c r="J214" s="23"/>
      <c r="K214" s="23"/>
      <c r="L214" s="48" t="n">
        <f aca="false">F214+H214+I214+J214+K214</f>
        <v>12</v>
      </c>
      <c r="M214" s="48" t="n">
        <f aca="false">G214+K214</f>
        <v>12</v>
      </c>
      <c r="N214" s="23"/>
      <c r="O214" s="23"/>
      <c r="P214" s="23"/>
      <c r="Q214" s="23"/>
      <c r="R214" s="48" t="n">
        <f aca="false">L214+N214+O214+P214+Q214</f>
        <v>12</v>
      </c>
      <c r="S214" s="48" t="n">
        <f aca="false">M214+Q214</f>
        <v>12</v>
      </c>
      <c r="T214" s="24"/>
      <c r="U214" s="24"/>
      <c r="V214" s="24"/>
      <c r="W214" s="25"/>
      <c r="X214" s="48" t="n">
        <f aca="false">R214+T214+U214+V214+W214</f>
        <v>12</v>
      </c>
      <c r="Y214" s="48" t="n">
        <f aca="false">S214+W214</f>
        <v>12</v>
      </c>
      <c r="Z214" s="24"/>
      <c r="AA214" s="24"/>
      <c r="AB214" s="24"/>
      <c r="AC214" s="25"/>
      <c r="AD214" s="48" t="n">
        <f aca="false">X214+Z214+AA214+AB214+AC214</f>
        <v>12</v>
      </c>
      <c r="AE214" s="48" t="n">
        <f aca="false">Y214+AC214</f>
        <v>12</v>
      </c>
      <c r="AF214" s="24"/>
      <c r="AG214" s="24"/>
      <c r="AH214" s="24"/>
      <c r="AI214" s="25"/>
      <c r="AJ214" s="48" t="n">
        <f aca="false">AD214+AF214+AG214+AH214+AI214</f>
        <v>12</v>
      </c>
      <c r="AK214" s="48" t="n">
        <f aca="false">AE214+AI214</f>
        <v>12</v>
      </c>
      <c r="AL214" s="24"/>
      <c r="AM214" s="24"/>
      <c r="AN214" s="24"/>
      <c r="AO214" s="25"/>
      <c r="AP214" s="48" t="n">
        <f aca="false">AJ214+AL214+AM214+AN214+AO214</f>
        <v>12</v>
      </c>
      <c r="AQ214" s="48" t="n">
        <f aca="false">AK214+AO214</f>
        <v>12</v>
      </c>
    </row>
    <row r="215" customFormat="false" ht="66" hidden="false" customHeight="false" outlineLevel="0" collapsed="false">
      <c r="A215" s="45" t="s">
        <v>76</v>
      </c>
      <c r="B215" s="46" t="s">
        <v>22</v>
      </c>
      <c r="C215" s="46" t="s">
        <v>101</v>
      </c>
      <c r="D215" s="51" t="s">
        <v>77</v>
      </c>
      <c r="E215" s="46"/>
      <c r="F215" s="48" t="n">
        <f aca="false">F216+F218+F220</f>
        <v>3093</v>
      </c>
      <c r="G215" s="48" t="n">
        <f aca="false">G216+G218+G220</f>
        <v>3093</v>
      </c>
      <c r="H215" s="48" t="n">
        <f aca="false">H216+H218+H220</f>
        <v>0</v>
      </c>
      <c r="I215" s="48" t="n">
        <f aca="false">I216+I218+I220</f>
        <v>0</v>
      </c>
      <c r="J215" s="48" t="n">
        <f aca="false">J216+J218+J220</f>
        <v>0</v>
      </c>
      <c r="K215" s="48" t="n">
        <f aca="false">K216+K218+K220</f>
        <v>0</v>
      </c>
      <c r="L215" s="48" t="n">
        <f aca="false">L216+L218+L220</f>
        <v>3093</v>
      </c>
      <c r="M215" s="48" t="n">
        <f aca="false">M216+M218+M220</f>
        <v>3093</v>
      </c>
      <c r="N215" s="48" t="n">
        <f aca="false">N216+N218+N220</f>
        <v>0</v>
      </c>
      <c r="O215" s="48" t="n">
        <f aca="false">O216+O218+O220</f>
        <v>0</v>
      </c>
      <c r="P215" s="48" t="n">
        <f aca="false">P216+P218+P220</f>
        <v>0</v>
      </c>
      <c r="Q215" s="48" t="n">
        <f aca="false">Q216+Q218+Q220</f>
        <v>0</v>
      </c>
      <c r="R215" s="48" t="n">
        <f aca="false">R216+R218+R220</f>
        <v>3093</v>
      </c>
      <c r="S215" s="48" t="n">
        <f aca="false">S216+S218+S220</f>
        <v>3093</v>
      </c>
      <c r="T215" s="49" t="n">
        <f aca="false">T216+T218+T220</f>
        <v>0</v>
      </c>
      <c r="U215" s="49" t="n">
        <f aca="false">U216+U218+U220</f>
        <v>0</v>
      </c>
      <c r="V215" s="49" t="n">
        <f aca="false">V216+V218+V220</f>
        <v>0</v>
      </c>
      <c r="W215" s="50" t="n">
        <f aca="false">W216+W218+W220</f>
        <v>0</v>
      </c>
      <c r="X215" s="48" t="n">
        <f aca="false">X216+X218+X220</f>
        <v>3093</v>
      </c>
      <c r="Y215" s="48" t="n">
        <f aca="false">Y216+Y218+Y220</f>
        <v>3093</v>
      </c>
      <c r="Z215" s="49" t="n">
        <f aca="false">Z216+Z218+Z220</f>
        <v>0</v>
      </c>
      <c r="AA215" s="49" t="n">
        <f aca="false">AA216+AA218+AA220</f>
        <v>0</v>
      </c>
      <c r="AB215" s="49" t="n">
        <f aca="false">AB216+AB218+AB220</f>
        <v>0</v>
      </c>
      <c r="AC215" s="50" t="n">
        <f aca="false">AC216+AC218+AC220</f>
        <v>0</v>
      </c>
      <c r="AD215" s="48" t="n">
        <f aca="false">AD216+AD218+AD220</f>
        <v>3093</v>
      </c>
      <c r="AE215" s="48" t="n">
        <f aca="false">AE216+AE218+AE220</f>
        <v>3093</v>
      </c>
      <c r="AF215" s="49" t="n">
        <f aca="false">AF216+AF218+AF220</f>
        <v>0</v>
      </c>
      <c r="AG215" s="49" t="n">
        <f aca="false">AG216+AG218+AG220</f>
        <v>0</v>
      </c>
      <c r="AH215" s="49" t="n">
        <f aca="false">AH216+AH218+AH220</f>
        <v>0</v>
      </c>
      <c r="AI215" s="50" t="n">
        <f aca="false">AI216+AI218+AI220</f>
        <v>0</v>
      </c>
      <c r="AJ215" s="48" t="n">
        <f aca="false">AJ216+AJ218+AJ220</f>
        <v>3093</v>
      </c>
      <c r="AK215" s="48" t="n">
        <f aca="false">AK216+AK218+AK220</f>
        <v>3093</v>
      </c>
      <c r="AL215" s="49" t="n">
        <f aca="false">AL216+AL218+AL220</f>
        <v>0</v>
      </c>
      <c r="AM215" s="49" t="n">
        <f aca="false">AM216+AM218+AM220</f>
        <v>0</v>
      </c>
      <c r="AN215" s="49" t="n">
        <f aca="false">AN216+AN218+AN220</f>
        <v>0</v>
      </c>
      <c r="AO215" s="50" t="n">
        <f aca="false">AO216+AO218+AO220</f>
        <v>0</v>
      </c>
      <c r="AP215" s="48" t="n">
        <f aca="false">AP216+AP218+AP220</f>
        <v>3093</v>
      </c>
      <c r="AQ215" s="48" t="n">
        <f aca="false">AQ216+AQ218+AQ220</f>
        <v>3093</v>
      </c>
    </row>
    <row r="216" customFormat="false" ht="82.5" hidden="false" customHeight="false" outlineLevel="0" collapsed="false">
      <c r="A216" s="45" t="s">
        <v>68</v>
      </c>
      <c r="B216" s="46" t="s">
        <v>22</v>
      </c>
      <c r="C216" s="46" t="s">
        <v>101</v>
      </c>
      <c r="D216" s="51" t="s">
        <v>77</v>
      </c>
      <c r="E216" s="46" t="s">
        <v>31</v>
      </c>
      <c r="F216" s="48" t="n">
        <f aca="false">F217</f>
        <v>1893</v>
      </c>
      <c r="G216" s="48" t="n">
        <f aca="false">G217</f>
        <v>1893</v>
      </c>
      <c r="H216" s="48" t="n">
        <f aca="false">H217</f>
        <v>0</v>
      </c>
      <c r="I216" s="48" t="n">
        <f aca="false">I217</f>
        <v>0</v>
      </c>
      <c r="J216" s="48" t="n">
        <f aca="false">J217</f>
        <v>0</v>
      </c>
      <c r="K216" s="48" t="n">
        <f aca="false">K217</f>
        <v>0</v>
      </c>
      <c r="L216" s="48" t="n">
        <f aca="false">L217</f>
        <v>1893</v>
      </c>
      <c r="M216" s="48" t="n">
        <f aca="false">M217</f>
        <v>1893</v>
      </c>
      <c r="N216" s="48" t="n">
        <f aca="false">N217</f>
        <v>0</v>
      </c>
      <c r="O216" s="48" t="n">
        <f aca="false">O217</f>
        <v>0</v>
      </c>
      <c r="P216" s="48" t="n">
        <f aca="false">P217</f>
        <v>0</v>
      </c>
      <c r="Q216" s="48" t="n">
        <f aca="false">Q217</f>
        <v>0</v>
      </c>
      <c r="R216" s="48" t="n">
        <f aca="false">R217</f>
        <v>1893</v>
      </c>
      <c r="S216" s="48" t="n">
        <f aca="false">S217</f>
        <v>1893</v>
      </c>
      <c r="T216" s="49" t="n">
        <f aca="false">T217</f>
        <v>0</v>
      </c>
      <c r="U216" s="49" t="n">
        <f aca="false">U217</f>
        <v>0</v>
      </c>
      <c r="V216" s="49" t="n">
        <f aca="false">V217</f>
        <v>0</v>
      </c>
      <c r="W216" s="50" t="n">
        <f aca="false">W217</f>
        <v>0</v>
      </c>
      <c r="X216" s="48" t="n">
        <f aca="false">X217</f>
        <v>1893</v>
      </c>
      <c r="Y216" s="48" t="n">
        <f aca="false">Y217</f>
        <v>1893</v>
      </c>
      <c r="Z216" s="49" t="n">
        <f aca="false">Z217</f>
        <v>0</v>
      </c>
      <c r="AA216" s="49" t="n">
        <f aca="false">AA217</f>
        <v>0</v>
      </c>
      <c r="AB216" s="49" t="n">
        <f aca="false">AB217</f>
        <v>0</v>
      </c>
      <c r="AC216" s="50" t="n">
        <f aca="false">AC217</f>
        <v>0</v>
      </c>
      <c r="AD216" s="48" t="n">
        <f aca="false">AD217</f>
        <v>1893</v>
      </c>
      <c r="AE216" s="48" t="n">
        <f aca="false">AE217</f>
        <v>1893</v>
      </c>
      <c r="AF216" s="49" t="n">
        <f aca="false">AF217</f>
        <v>0</v>
      </c>
      <c r="AG216" s="49" t="n">
        <f aca="false">AG217</f>
        <v>0</v>
      </c>
      <c r="AH216" s="49" t="n">
        <f aca="false">AH217</f>
        <v>0</v>
      </c>
      <c r="AI216" s="50" t="n">
        <f aca="false">AI217</f>
        <v>0</v>
      </c>
      <c r="AJ216" s="48" t="n">
        <f aca="false">AJ217</f>
        <v>1893</v>
      </c>
      <c r="AK216" s="48" t="n">
        <f aca="false">AK217</f>
        <v>1893</v>
      </c>
      <c r="AL216" s="49" t="n">
        <f aca="false">AL217</f>
        <v>0</v>
      </c>
      <c r="AM216" s="49" t="n">
        <f aca="false">AM217</f>
        <v>0</v>
      </c>
      <c r="AN216" s="49" t="n">
        <f aca="false">AN217</f>
        <v>0</v>
      </c>
      <c r="AO216" s="50" t="n">
        <f aca="false">AO217</f>
        <v>0</v>
      </c>
      <c r="AP216" s="48" t="n">
        <f aca="false">AP217</f>
        <v>1893</v>
      </c>
      <c r="AQ216" s="48" t="n">
        <f aca="false">AQ217</f>
        <v>1893</v>
      </c>
    </row>
    <row r="217" customFormat="false" ht="33" hidden="false" customHeight="false" outlineLevel="0" collapsed="false">
      <c r="A217" s="45" t="s">
        <v>149</v>
      </c>
      <c r="B217" s="46" t="s">
        <v>22</v>
      </c>
      <c r="C217" s="46" t="s">
        <v>101</v>
      </c>
      <c r="D217" s="51" t="s">
        <v>77</v>
      </c>
      <c r="E217" s="46" t="s">
        <v>150</v>
      </c>
      <c r="F217" s="48" t="n">
        <v>1893</v>
      </c>
      <c r="G217" s="48" t="n">
        <v>1893</v>
      </c>
      <c r="H217" s="23"/>
      <c r="I217" s="23"/>
      <c r="J217" s="23"/>
      <c r="K217" s="23"/>
      <c r="L217" s="48" t="n">
        <f aca="false">F217+H217+I217+J217+K217</f>
        <v>1893</v>
      </c>
      <c r="M217" s="48" t="n">
        <f aca="false">G217+K217</f>
        <v>1893</v>
      </c>
      <c r="N217" s="23"/>
      <c r="O217" s="23"/>
      <c r="P217" s="23"/>
      <c r="Q217" s="23"/>
      <c r="R217" s="48" t="n">
        <f aca="false">L217+N217+O217+P217+Q217</f>
        <v>1893</v>
      </c>
      <c r="S217" s="48" t="n">
        <f aca="false">M217+Q217</f>
        <v>1893</v>
      </c>
      <c r="T217" s="24"/>
      <c r="U217" s="24"/>
      <c r="V217" s="24"/>
      <c r="W217" s="25"/>
      <c r="X217" s="48" t="n">
        <f aca="false">R217+T217+U217+V217+W217</f>
        <v>1893</v>
      </c>
      <c r="Y217" s="48" t="n">
        <f aca="false">S217+W217</f>
        <v>1893</v>
      </c>
      <c r="Z217" s="24"/>
      <c r="AA217" s="24"/>
      <c r="AB217" s="24"/>
      <c r="AC217" s="25"/>
      <c r="AD217" s="48" t="n">
        <f aca="false">X217+Z217+AA217+AB217+AC217</f>
        <v>1893</v>
      </c>
      <c r="AE217" s="48" t="n">
        <f aca="false">Y217+AC217</f>
        <v>1893</v>
      </c>
      <c r="AF217" s="24"/>
      <c r="AG217" s="24"/>
      <c r="AH217" s="24"/>
      <c r="AI217" s="25"/>
      <c r="AJ217" s="48" t="n">
        <f aca="false">AD217+AF217+AG217+AH217+AI217</f>
        <v>1893</v>
      </c>
      <c r="AK217" s="48" t="n">
        <f aca="false">AE217+AI217</f>
        <v>1893</v>
      </c>
      <c r="AL217" s="24"/>
      <c r="AM217" s="24"/>
      <c r="AN217" s="24"/>
      <c r="AO217" s="25"/>
      <c r="AP217" s="48" t="n">
        <f aca="false">AJ217+AL217+AM217+AN217+AO217</f>
        <v>1893</v>
      </c>
      <c r="AQ217" s="48" t="n">
        <f aca="false">AK217+AO217</f>
        <v>1893</v>
      </c>
    </row>
    <row r="218" customFormat="false" ht="33" hidden="false" customHeight="false" outlineLevel="0" collapsed="false">
      <c r="A218" s="45" t="s">
        <v>69</v>
      </c>
      <c r="B218" s="46" t="s">
        <v>22</v>
      </c>
      <c r="C218" s="46" t="s">
        <v>101</v>
      </c>
      <c r="D218" s="51" t="s">
        <v>77</v>
      </c>
      <c r="E218" s="46" t="s">
        <v>46</v>
      </c>
      <c r="F218" s="48" t="n">
        <f aca="false">F219</f>
        <v>1186</v>
      </c>
      <c r="G218" s="48" t="n">
        <f aca="false">G219</f>
        <v>1186</v>
      </c>
      <c r="H218" s="48" t="n">
        <f aca="false">H219</f>
        <v>0</v>
      </c>
      <c r="I218" s="48" t="n">
        <f aca="false">I219</f>
        <v>0</v>
      </c>
      <c r="J218" s="48" t="n">
        <f aca="false">J219</f>
        <v>0</v>
      </c>
      <c r="K218" s="48" t="n">
        <f aca="false">K219</f>
        <v>0</v>
      </c>
      <c r="L218" s="48" t="n">
        <f aca="false">L219</f>
        <v>1186</v>
      </c>
      <c r="M218" s="48" t="n">
        <f aca="false">M219</f>
        <v>1186</v>
      </c>
      <c r="N218" s="48" t="n">
        <f aca="false">N219</f>
        <v>0</v>
      </c>
      <c r="O218" s="48" t="n">
        <f aca="false">O219</f>
        <v>0</v>
      </c>
      <c r="P218" s="48" t="n">
        <f aca="false">P219</f>
        <v>0</v>
      </c>
      <c r="Q218" s="48" t="n">
        <f aca="false">Q219</f>
        <v>0</v>
      </c>
      <c r="R218" s="48" t="n">
        <f aca="false">R219</f>
        <v>1186</v>
      </c>
      <c r="S218" s="48" t="n">
        <f aca="false">S219</f>
        <v>1186</v>
      </c>
      <c r="T218" s="49" t="n">
        <f aca="false">T219</f>
        <v>0</v>
      </c>
      <c r="U218" s="49" t="n">
        <f aca="false">U219</f>
        <v>0</v>
      </c>
      <c r="V218" s="49" t="n">
        <f aca="false">V219</f>
        <v>0</v>
      </c>
      <c r="W218" s="50" t="n">
        <f aca="false">W219</f>
        <v>0</v>
      </c>
      <c r="X218" s="48" t="n">
        <f aca="false">X219</f>
        <v>1186</v>
      </c>
      <c r="Y218" s="48" t="n">
        <f aca="false">Y219</f>
        <v>1186</v>
      </c>
      <c r="Z218" s="49" t="n">
        <f aca="false">Z219</f>
        <v>0</v>
      </c>
      <c r="AA218" s="49" t="n">
        <f aca="false">AA219</f>
        <v>0</v>
      </c>
      <c r="AB218" s="49" t="n">
        <f aca="false">AB219</f>
        <v>0</v>
      </c>
      <c r="AC218" s="50" t="n">
        <f aca="false">AC219</f>
        <v>0</v>
      </c>
      <c r="AD218" s="48" t="n">
        <f aca="false">AD219</f>
        <v>1186</v>
      </c>
      <c r="AE218" s="48" t="n">
        <f aca="false">AE219</f>
        <v>1186</v>
      </c>
      <c r="AF218" s="49" t="n">
        <f aca="false">AF219</f>
        <v>0</v>
      </c>
      <c r="AG218" s="49" t="n">
        <f aca="false">AG219</f>
        <v>0</v>
      </c>
      <c r="AH218" s="49" t="n">
        <f aca="false">AH219</f>
        <v>0</v>
      </c>
      <c r="AI218" s="50" t="n">
        <f aca="false">AI219</f>
        <v>0</v>
      </c>
      <c r="AJ218" s="48" t="n">
        <f aca="false">AJ219</f>
        <v>1186</v>
      </c>
      <c r="AK218" s="48" t="n">
        <f aca="false">AK219</f>
        <v>1186</v>
      </c>
      <c r="AL218" s="49" t="n">
        <f aca="false">AL219</f>
        <v>0</v>
      </c>
      <c r="AM218" s="49" t="n">
        <f aca="false">AM219</f>
        <v>0</v>
      </c>
      <c r="AN218" s="49" t="n">
        <f aca="false">AN219</f>
        <v>0</v>
      </c>
      <c r="AO218" s="50" t="n">
        <f aca="false">AO219</f>
        <v>0</v>
      </c>
      <c r="AP218" s="48" t="n">
        <f aca="false">AP219</f>
        <v>1186</v>
      </c>
      <c r="AQ218" s="48" t="n">
        <f aca="false">AQ219</f>
        <v>1186</v>
      </c>
    </row>
    <row r="219" customFormat="false" ht="49.5" hidden="false" customHeight="false" outlineLevel="0" collapsed="false">
      <c r="A219" s="45" t="s">
        <v>47</v>
      </c>
      <c r="B219" s="46" t="s">
        <v>22</v>
      </c>
      <c r="C219" s="46" t="s">
        <v>101</v>
      </c>
      <c r="D219" s="51" t="s">
        <v>77</v>
      </c>
      <c r="E219" s="46" t="s">
        <v>48</v>
      </c>
      <c r="F219" s="48" t="n">
        <v>1186</v>
      </c>
      <c r="G219" s="48" t="n">
        <v>1186</v>
      </c>
      <c r="H219" s="23"/>
      <c r="I219" s="23"/>
      <c r="J219" s="23"/>
      <c r="K219" s="23"/>
      <c r="L219" s="48" t="n">
        <f aca="false">F219+H219+I219+J219+K219</f>
        <v>1186</v>
      </c>
      <c r="M219" s="48" t="n">
        <f aca="false">G219+K219</f>
        <v>1186</v>
      </c>
      <c r="N219" s="23"/>
      <c r="O219" s="23"/>
      <c r="P219" s="23"/>
      <c r="Q219" s="23"/>
      <c r="R219" s="48" t="n">
        <f aca="false">L219+N219+O219+P219+Q219</f>
        <v>1186</v>
      </c>
      <c r="S219" s="48" t="n">
        <f aca="false">M219+Q219</f>
        <v>1186</v>
      </c>
      <c r="T219" s="24"/>
      <c r="U219" s="24"/>
      <c r="V219" s="24"/>
      <c r="W219" s="25"/>
      <c r="X219" s="48" t="n">
        <f aca="false">R219+T219+U219+V219+W219</f>
        <v>1186</v>
      </c>
      <c r="Y219" s="48" t="n">
        <f aca="false">S219+W219</f>
        <v>1186</v>
      </c>
      <c r="Z219" s="24"/>
      <c r="AA219" s="24"/>
      <c r="AB219" s="24"/>
      <c r="AC219" s="25"/>
      <c r="AD219" s="48" t="n">
        <f aca="false">X219+Z219+AA219+AB219+AC219</f>
        <v>1186</v>
      </c>
      <c r="AE219" s="48" t="n">
        <f aca="false">Y219+AC219</f>
        <v>1186</v>
      </c>
      <c r="AF219" s="24"/>
      <c r="AG219" s="24"/>
      <c r="AH219" s="24"/>
      <c r="AI219" s="25"/>
      <c r="AJ219" s="48" t="n">
        <f aca="false">AD219+AF219+AG219+AH219+AI219</f>
        <v>1186</v>
      </c>
      <c r="AK219" s="48" t="n">
        <f aca="false">AE219+AI219</f>
        <v>1186</v>
      </c>
      <c r="AL219" s="24"/>
      <c r="AM219" s="24"/>
      <c r="AN219" s="24"/>
      <c r="AO219" s="25"/>
      <c r="AP219" s="48" t="n">
        <f aca="false">AJ219+AL219+AM219+AN219+AO219</f>
        <v>1186</v>
      </c>
      <c r="AQ219" s="48" t="n">
        <f aca="false">AK219+AO219</f>
        <v>1186</v>
      </c>
    </row>
    <row r="220" customFormat="false" ht="16.5" hidden="false" customHeight="false" outlineLevel="0" collapsed="false">
      <c r="A220" s="45" t="s">
        <v>55</v>
      </c>
      <c r="B220" s="46" t="s">
        <v>22</v>
      </c>
      <c r="C220" s="46" t="s">
        <v>101</v>
      </c>
      <c r="D220" s="51" t="s">
        <v>77</v>
      </c>
      <c r="E220" s="46" t="s">
        <v>56</v>
      </c>
      <c r="F220" s="48" t="n">
        <f aca="false">F221</f>
        <v>14</v>
      </c>
      <c r="G220" s="48" t="n">
        <f aca="false">G221</f>
        <v>14</v>
      </c>
      <c r="H220" s="48" t="n">
        <f aca="false">H221</f>
        <v>0</v>
      </c>
      <c r="I220" s="48" t="n">
        <f aca="false">I221</f>
        <v>0</v>
      </c>
      <c r="J220" s="48" t="n">
        <f aca="false">J221</f>
        <v>0</v>
      </c>
      <c r="K220" s="48" t="n">
        <f aca="false">K221</f>
        <v>0</v>
      </c>
      <c r="L220" s="48" t="n">
        <f aca="false">L221</f>
        <v>14</v>
      </c>
      <c r="M220" s="48" t="n">
        <f aca="false">M221</f>
        <v>14</v>
      </c>
      <c r="N220" s="48" t="n">
        <f aca="false">N221</f>
        <v>0</v>
      </c>
      <c r="O220" s="48" t="n">
        <f aca="false">O221</f>
        <v>0</v>
      </c>
      <c r="P220" s="48" t="n">
        <f aca="false">P221</f>
        <v>0</v>
      </c>
      <c r="Q220" s="48" t="n">
        <f aca="false">Q221</f>
        <v>0</v>
      </c>
      <c r="R220" s="48" t="n">
        <f aca="false">R221</f>
        <v>14</v>
      </c>
      <c r="S220" s="48" t="n">
        <f aca="false">S221</f>
        <v>14</v>
      </c>
      <c r="T220" s="49" t="n">
        <f aca="false">T221</f>
        <v>0</v>
      </c>
      <c r="U220" s="49" t="n">
        <f aca="false">U221</f>
        <v>0</v>
      </c>
      <c r="V220" s="49" t="n">
        <f aca="false">V221</f>
        <v>0</v>
      </c>
      <c r="W220" s="50" t="n">
        <f aca="false">W221</f>
        <v>0</v>
      </c>
      <c r="X220" s="48" t="n">
        <f aca="false">X221</f>
        <v>14</v>
      </c>
      <c r="Y220" s="48" t="n">
        <f aca="false">Y221</f>
        <v>14</v>
      </c>
      <c r="Z220" s="49" t="n">
        <f aca="false">Z221</f>
        <v>0</v>
      </c>
      <c r="AA220" s="49" t="n">
        <f aca="false">AA221</f>
        <v>0</v>
      </c>
      <c r="AB220" s="49" t="n">
        <f aca="false">AB221</f>
        <v>0</v>
      </c>
      <c r="AC220" s="50" t="n">
        <f aca="false">AC221</f>
        <v>0</v>
      </c>
      <c r="AD220" s="48" t="n">
        <f aca="false">AD221</f>
        <v>14</v>
      </c>
      <c r="AE220" s="48" t="n">
        <f aca="false">AE221</f>
        <v>14</v>
      </c>
      <c r="AF220" s="49" t="n">
        <f aca="false">AF221</f>
        <v>0</v>
      </c>
      <c r="AG220" s="49" t="n">
        <f aca="false">AG221</f>
        <v>0</v>
      </c>
      <c r="AH220" s="49" t="n">
        <f aca="false">AH221</f>
        <v>0</v>
      </c>
      <c r="AI220" s="50" t="n">
        <f aca="false">AI221</f>
        <v>0</v>
      </c>
      <c r="AJ220" s="48" t="n">
        <f aca="false">AJ221</f>
        <v>14</v>
      </c>
      <c r="AK220" s="48" t="n">
        <f aca="false">AK221</f>
        <v>14</v>
      </c>
      <c r="AL220" s="49" t="n">
        <f aca="false">AL221</f>
        <v>0</v>
      </c>
      <c r="AM220" s="49" t="n">
        <f aca="false">AM221</f>
        <v>0</v>
      </c>
      <c r="AN220" s="49" t="n">
        <f aca="false">AN221</f>
        <v>0</v>
      </c>
      <c r="AO220" s="50" t="n">
        <f aca="false">AO221</f>
        <v>0</v>
      </c>
      <c r="AP220" s="48" t="n">
        <f aca="false">AP221</f>
        <v>14</v>
      </c>
      <c r="AQ220" s="48" t="n">
        <f aca="false">AQ221</f>
        <v>14</v>
      </c>
    </row>
    <row r="221" customFormat="false" ht="16.5" hidden="false" customHeight="false" outlineLevel="0" collapsed="false">
      <c r="A221" s="45" t="s">
        <v>59</v>
      </c>
      <c r="B221" s="46" t="s">
        <v>22</v>
      </c>
      <c r="C221" s="46" t="s">
        <v>101</v>
      </c>
      <c r="D221" s="51" t="s">
        <v>77</v>
      </c>
      <c r="E221" s="46" t="s">
        <v>60</v>
      </c>
      <c r="F221" s="48" t="n">
        <v>14</v>
      </c>
      <c r="G221" s="48" t="n">
        <v>14</v>
      </c>
      <c r="H221" s="23"/>
      <c r="I221" s="23"/>
      <c r="J221" s="23"/>
      <c r="K221" s="23"/>
      <c r="L221" s="48" t="n">
        <f aca="false">F221+H221+I221+J221+K221</f>
        <v>14</v>
      </c>
      <c r="M221" s="48" t="n">
        <f aca="false">G221+K221</f>
        <v>14</v>
      </c>
      <c r="N221" s="23"/>
      <c r="O221" s="23"/>
      <c r="P221" s="23"/>
      <c r="Q221" s="23"/>
      <c r="R221" s="48" t="n">
        <f aca="false">L221+N221+O221+P221+Q221</f>
        <v>14</v>
      </c>
      <c r="S221" s="48" t="n">
        <f aca="false">M221+Q221</f>
        <v>14</v>
      </c>
      <c r="T221" s="24"/>
      <c r="U221" s="24"/>
      <c r="V221" s="24"/>
      <c r="W221" s="25"/>
      <c r="X221" s="48" t="n">
        <f aca="false">R221+T221+U221+V221+W221</f>
        <v>14</v>
      </c>
      <c r="Y221" s="48" t="n">
        <f aca="false">S221+W221</f>
        <v>14</v>
      </c>
      <c r="Z221" s="24"/>
      <c r="AA221" s="24"/>
      <c r="AB221" s="24"/>
      <c r="AC221" s="25"/>
      <c r="AD221" s="48" t="n">
        <f aca="false">X221+Z221+AA221+AB221+AC221</f>
        <v>14</v>
      </c>
      <c r="AE221" s="48" t="n">
        <f aca="false">Y221+AC221</f>
        <v>14</v>
      </c>
      <c r="AF221" s="24"/>
      <c r="AG221" s="24"/>
      <c r="AH221" s="24"/>
      <c r="AI221" s="25"/>
      <c r="AJ221" s="48" t="n">
        <f aca="false">AD221+AF221+AG221+AH221+AI221</f>
        <v>14</v>
      </c>
      <c r="AK221" s="48" t="n">
        <f aca="false">AE221+AI221</f>
        <v>14</v>
      </c>
      <c r="AL221" s="24"/>
      <c r="AM221" s="24"/>
      <c r="AN221" s="24"/>
      <c r="AO221" s="25"/>
      <c r="AP221" s="48" t="n">
        <f aca="false">AJ221+AL221+AM221+AN221+AO221</f>
        <v>14</v>
      </c>
      <c r="AQ221" s="48" t="n">
        <f aca="false">AK221+AO221</f>
        <v>14</v>
      </c>
    </row>
    <row r="222" customFormat="false" ht="49.5" hidden="false" customHeight="false" outlineLevel="0" collapsed="false">
      <c r="A222" s="45" t="s">
        <v>79</v>
      </c>
      <c r="B222" s="46" t="s">
        <v>22</v>
      </c>
      <c r="C222" s="46" t="s">
        <v>101</v>
      </c>
      <c r="D222" s="51" t="s">
        <v>80</v>
      </c>
      <c r="E222" s="46"/>
      <c r="F222" s="48" t="n">
        <f aca="false">F223+F225+F227</f>
        <v>285</v>
      </c>
      <c r="G222" s="48" t="n">
        <f aca="false">G223+G225+G227</f>
        <v>285</v>
      </c>
      <c r="H222" s="48" t="n">
        <f aca="false">H223+H225+H227</f>
        <v>0</v>
      </c>
      <c r="I222" s="48" t="n">
        <f aca="false">I223+I225+I227</f>
        <v>0</v>
      </c>
      <c r="J222" s="48" t="n">
        <f aca="false">J223+J225+J227</f>
        <v>0</v>
      </c>
      <c r="K222" s="48" t="n">
        <f aca="false">K223+K225+K227</f>
        <v>0</v>
      </c>
      <c r="L222" s="48" t="n">
        <f aca="false">L223+L225+L227</f>
        <v>285</v>
      </c>
      <c r="M222" s="48" t="n">
        <f aca="false">M223+M225+M227</f>
        <v>285</v>
      </c>
      <c r="N222" s="48" t="n">
        <f aca="false">N223+N225+N227</f>
        <v>0</v>
      </c>
      <c r="O222" s="48" t="n">
        <f aca="false">O223+O225+O227</f>
        <v>0</v>
      </c>
      <c r="P222" s="48" t="n">
        <f aca="false">P223+P225+P227</f>
        <v>0</v>
      </c>
      <c r="Q222" s="48" t="n">
        <f aca="false">Q223+Q225+Q227</f>
        <v>0</v>
      </c>
      <c r="R222" s="48" t="n">
        <f aca="false">R223+R225+R227</f>
        <v>285</v>
      </c>
      <c r="S222" s="48" t="n">
        <f aca="false">S223+S225+S227</f>
        <v>285</v>
      </c>
      <c r="T222" s="49" t="n">
        <f aca="false">T223+T225+T227</f>
        <v>0</v>
      </c>
      <c r="U222" s="49" t="n">
        <f aca="false">U223+U225+U227</f>
        <v>0</v>
      </c>
      <c r="V222" s="49" t="n">
        <f aca="false">V223+V225+V227</f>
        <v>0</v>
      </c>
      <c r="W222" s="50" t="n">
        <f aca="false">W223+W225+W227</f>
        <v>0</v>
      </c>
      <c r="X222" s="48" t="n">
        <f aca="false">X223+X225+X227</f>
        <v>285</v>
      </c>
      <c r="Y222" s="48" t="n">
        <f aca="false">Y223+Y225+Y227</f>
        <v>285</v>
      </c>
      <c r="Z222" s="49" t="n">
        <f aca="false">Z223+Z225+Z227</f>
        <v>0</v>
      </c>
      <c r="AA222" s="49" t="n">
        <f aca="false">AA223+AA225+AA227</f>
        <v>0</v>
      </c>
      <c r="AB222" s="49" t="n">
        <f aca="false">AB223+AB225+AB227</f>
        <v>0</v>
      </c>
      <c r="AC222" s="50" t="n">
        <f aca="false">AC223+AC225+AC227</f>
        <v>0</v>
      </c>
      <c r="AD222" s="48" t="n">
        <f aca="false">AD223+AD225+AD227</f>
        <v>285</v>
      </c>
      <c r="AE222" s="48" t="n">
        <f aca="false">AE223+AE225+AE227</f>
        <v>285</v>
      </c>
      <c r="AF222" s="49" t="n">
        <f aca="false">AF223+AF225+AF227</f>
        <v>0</v>
      </c>
      <c r="AG222" s="49" t="n">
        <f aca="false">AG223+AG225+AG227</f>
        <v>0</v>
      </c>
      <c r="AH222" s="49" t="n">
        <f aca="false">AH223+AH225+AH227</f>
        <v>0</v>
      </c>
      <c r="AI222" s="50" t="n">
        <f aca="false">AI223+AI225+AI227</f>
        <v>0</v>
      </c>
      <c r="AJ222" s="48" t="n">
        <f aca="false">AJ223+AJ225+AJ227</f>
        <v>285</v>
      </c>
      <c r="AK222" s="48" t="n">
        <f aca="false">AK223+AK225+AK227</f>
        <v>285</v>
      </c>
      <c r="AL222" s="49" t="n">
        <f aca="false">AL223+AL225+AL227</f>
        <v>0</v>
      </c>
      <c r="AM222" s="49" t="n">
        <f aca="false">AM223+AM225+AM227</f>
        <v>0</v>
      </c>
      <c r="AN222" s="49" t="n">
        <f aca="false">AN223+AN225+AN227</f>
        <v>0</v>
      </c>
      <c r="AO222" s="50" t="n">
        <f aca="false">AO223+AO225+AO227</f>
        <v>0</v>
      </c>
      <c r="AP222" s="48" t="n">
        <f aca="false">AP223+AP225+AP227</f>
        <v>285</v>
      </c>
      <c r="AQ222" s="48" t="n">
        <f aca="false">AQ223+AQ225+AQ227</f>
        <v>285</v>
      </c>
    </row>
    <row r="223" customFormat="false" ht="82.5" hidden="false" customHeight="false" outlineLevel="0" collapsed="false">
      <c r="A223" s="45" t="s">
        <v>68</v>
      </c>
      <c r="B223" s="46" t="s">
        <v>22</v>
      </c>
      <c r="C223" s="46" t="s">
        <v>101</v>
      </c>
      <c r="D223" s="51" t="s">
        <v>80</v>
      </c>
      <c r="E223" s="46" t="s">
        <v>31</v>
      </c>
      <c r="F223" s="48" t="n">
        <f aca="false">F224</f>
        <v>138</v>
      </c>
      <c r="G223" s="48" t="n">
        <f aca="false">G224</f>
        <v>138</v>
      </c>
      <c r="H223" s="48" t="n">
        <f aca="false">H224</f>
        <v>0</v>
      </c>
      <c r="I223" s="48" t="n">
        <f aca="false">I224</f>
        <v>0</v>
      </c>
      <c r="J223" s="48" t="n">
        <f aca="false">J224</f>
        <v>0</v>
      </c>
      <c r="K223" s="48" t="n">
        <f aca="false">K224</f>
        <v>0</v>
      </c>
      <c r="L223" s="48" t="n">
        <f aca="false">L224</f>
        <v>138</v>
      </c>
      <c r="M223" s="48" t="n">
        <f aca="false">M224</f>
        <v>138</v>
      </c>
      <c r="N223" s="48" t="n">
        <f aca="false">N224</f>
        <v>0</v>
      </c>
      <c r="O223" s="48" t="n">
        <f aca="false">O224</f>
        <v>0</v>
      </c>
      <c r="P223" s="48" t="n">
        <f aca="false">P224</f>
        <v>0</v>
      </c>
      <c r="Q223" s="48" t="n">
        <f aca="false">Q224</f>
        <v>0</v>
      </c>
      <c r="R223" s="48" t="n">
        <f aca="false">R224</f>
        <v>138</v>
      </c>
      <c r="S223" s="48" t="n">
        <f aca="false">S224</f>
        <v>138</v>
      </c>
      <c r="T223" s="49" t="n">
        <f aca="false">T224</f>
        <v>0</v>
      </c>
      <c r="U223" s="49" t="n">
        <f aca="false">U224</f>
        <v>0</v>
      </c>
      <c r="V223" s="49" t="n">
        <f aca="false">V224</f>
        <v>0</v>
      </c>
      <c r="W223" s="50" t="n">
        <f aca="false">W224</f>
        <v>0</v>
      </c>
      <c r="X223" s="48" t="n">
        <f aca="false">X224</f>
        <v>138</v>
      </c>
      <c r="Y223" s="48" t="n">
        <f aca="false">Y224</f>
        <v>138</v>
      </c>
      <c r="Z223" s="49" t="n">
        <f aca="false">Z224</f>
        <v>0</v>
      </c>
      <c r="AA223" s="49" t="n">
        <f aca="false">AA224</f>
        <v>0</v>
      </c>
      <c r="AB223" s="49" t="n">
        <f aca="false">AB224</f>
        <v>0</v>
      </c>
      <c r="AC223" s="50" t="n">
        <f aca="false">AC224</f>
        <v>0</v>
      </c>
      <c r="AD223" s="48" t="n">
        <f aca="false">AD224</f>
        <v>138</v>
      </c>
      <c r="AE223" s="48" t="n">
        <f aca="false">AE224</f>
        <v>138</v>
      </c>
      <c r="AF223" s="49" t="n">
        <f aca="false">AF224</f>
        <v>0</v>
      </c>
      <c r="AG223" s="49" t="n">
        <f aca="false">AG224</f>
        <v>0</v>
      </c>
      <c r="AH223" s="49" t="n">
        <f aca="false">AH224</f>
        <v>0</v>
      </c>
      <c r="AI223" s="50" t="n">
        <f aca="false">AI224</f>
        <v>0</v>
      </c>
      <c r="AJ223" s="48" t="n">
        <f aca="false">AJ224</f>
        <v>138</v>
      </c>
      <c r="AK223" s="48" t="n">
        <f aca="false">AK224</f>
        <v>138</v>
      </c>
      <c r="AL223" s="49" t="n">
        <f aca="false">AL224</f>
        <v>0</v>
      </c>
      <c r="AM223" s="49" t="n">
        <f aca="false">AM224</f>
        <v>0</v>
      </c>
      <c r="AN223" s="49" t="n">
        <f aca="false">AN224</f>
        <v>0</v>
      </c>
      <c r="AO223" s="50" t="n">
        <f aca="false">AO224</f>
        <v>0</v>
      </c>
      <c r="AP223" s="48" t="n">
        <f aca="false">AP224</f>
        <v>138</v>
      </c>
      <c r="AQ223" s="48" t="n">
        <f aca="false">AQ224</f>
        <v>138</v>
      </c>
    </row>
    <row r="224" customFormat="false" ht="33" hidden="false" customHeight="false" outlineLevel="0" collapsed="false">
      <c r="A224" s="45" t="s">
        <v>149</v>
      </c>
      <c r="B224" s="46" t="s">
        <v>22</v>
      </c>
      <c r="C224" s="46" t="s">
        <v>101</v>
      </c>
      <c r="D224" s="51" t="s">
        <v>80</v>
      </c>
      <c r="E224" s="46" t="s">
        <v>150</v>
      </c>
      <c r="F224" s="48" t="n">
        <v>138</v>
      </c>
      <c r="G224" s="48" t="n">
        <v>138</v>
      </c>
      <c r="H224" s="23"/>
      <c r="I224" s="23"/>
      <c r="J224" s="23"/>
      <c r="K224" s="23"/>
      <c r="L224" s="48" t="n">
        <f aca="false">F224+H224+I224+J224+K224</f>
        <v>138</v>
      </c>
      <c r="M224" s="48" t="n">
        <f aca="false">G224+K224</f>
        <v>138</v>
      </c>
      <c r="N224" s="23"/>
      <c r="O224" s="23"/>
      <c r="P224" s="23"/>
      <c r="Q224" s="23"/>
      <c r="R224" s="48" t="n">
        <f aca="false">L224+N224+O224+P224+Q224</f>
        <v>138</v>
      </c>
      <c r="S224" s="48" t="n">
        <f aca="false">M224+Q224</f>
        <v>138</v>
      </c>
      <c r="T224" s="24"/>
      <c r="U224" s="24"/>
      <c r="V224" s="24"/>
      <c r="W224" s="25"/>
      <c r="X224" s="48" t="n">
        <f aca="false">R224+T224+U224+V224+W224</f>
        <v>138</v>
      </c>
      <c r="Y224" s="48" t="n">
        <f aca="false">S224+W224</f>
        <v>138</v>
      </c>
      <c r="Z224" s="24"/>
      <c r="AA224" s="24"/>
      <c r="AB224" s="24"/>
      <c r="AC224" s="25"/>
      <c r="AD224" s="48" t="n">
        <f aca="false">X224+Z224+AA224+AB224+AC224</f>
        <v>138</v>
      </c>
      <c r="AE224" s="48" t="n">
        <f aca="false">Y224+AC224</f>
        <v>138</v>
      </c>
      <c r="AF224" s="24"/>
      <c r="AG224" s="24"/>
      <c r="AH224" s="24"/>
      <c r="AI224" s="25"/>
      <c r="AJ224" s="48" t="n">
        <f aca="false">AD224+AF224+AG224+AH224+AI224</f>
        <v>138</v>
      </c>
      <c r="AK224" s="48" t="n">
        <f aca="false">AE224+AI224</f>
        <v>138</v>
      </c>
      <c r="AL224" s="24"/>
      <c r="AM224" s="24"/>
      <c r="AN224" s="24"/>
      <c r="AO224" s="25"/>
      <c r="AP224" s="48" t="n">
        <f aca="false">AJ224+AL224+AM224+AN224+AO224</f>
        <v>138</v>
      </c>
      <c r="AQ224" s="48" t="n">
        <f aca="false">AK224+AO224</f>
        <v>138</v>
      </c>
    </row>
    <row r="225" customFormat="false" ht="33" hidden="false" customHeight="false" outlineLevel="0" collapsed="false">
      <c r="A225" s="45" t="s">
        <v>69</v>
      </c>
      <c r="B225" s="46" t="s">
        <v>22</v>
      </c>
      <c r="C225" s="46" t="s">
        <v>101</v>
      </c>
      <c r="D225" s="51" t="s">
        <v>80</v>
      </c>
      <c r="E225" s="46" t="s">
        <v>46</v>
      </c>
      <c r="F225" s="48" t="n">
        <f aca="false">F226</f>
        <v>146</v>
      </c>
      <c r="G225" s="48" t="n">
        <f aca="false">G226</f>
        <v>146</v>
      </c>
      <c r="H225" s="48" t="n">
        <f aca="false">H226</f>
        <v>0</v>
      </c>
      <c r="I225" s="48" t="n">
        <f aca="false">I226</f>
        <v>0</v>
      </c>
      <c r="J225" s="48" t="n">
        <f aca="false">J226</f>
        <v>0</v>
      </c>
      <c r="K225" s="48" t="n">
        <f aca="false">K226</f>
        <v>0</v>
      </c>
      <c r="L225" s="48" t="n">
        <f aca="false">L226</f>
        <v>146</v>
      </c>
      <c r="M225" s="48" t="n">
        <f aca="false">M226</f>
        <v>146</v>
      </c>
      <c r="N225" s="48" t="n">
        <f aca="false">N226</f>
        <v>0</v>
      </c>
      <c r="O225" s="48" t="n">
        <f aca="false">O226</f>
        <v>0</v>
      </c>
      <c r="P225" s="48" t="n">
        <f aca="false">P226</f>
        <v>0</v>
      </c>
      <c r="Q225" s="48" t="n">
        <f aca="false">Q226</f>
        <v>0</v>
      </c>
      <c r="R225" s="48" t="n">
        <f aca="false">R226</f>
        <v>146</v>
      </c>
      <c r="S225" s="48" t="n">
        <f aca="false">S226</f>
        <v>146</v>
      </c>
      <c r="T225" s="49" t="n">
        <f aca="false">T226</f>
        <v>0</v>
      </c>
      <c r="U225" s="49" t="n">
        <f aca="false">U226</f>
        <v>0</v>
      </c>
      <c r="V225" s="49" t="n">
        <f aca="false">V226</f>
        <v>0</v>
      </c>
      <c r="W225" s="50" t="n">
        <f aca="false">W226</f>
        <v>0</v>
      </c>
      <c r="X225" s="48" t="n">
        <f aca="false">X226</f>
        <v>146</v>
      </c>
      <c r="Y225" s="48" t="n">
        <f aca="false">Y226</f>
        <v>146</v>
      </c>
      <c r="Z225" s="49" t="n">
        <f aca="false">Z226</f>
        <v>0</v>
      </c>
      <c r="AA225" s="49" t="n">
        <f aca="false">AA226</f>
        <v>0</v>
      </c>
      <c r="AB225" s="49" t="n">
        <f aca="false">AB226</f>
        <v>0</v>
      </c>
      <c r="AC225" s="50" t="n">
        <f aca="false">AC226</f>
        <v>0</v>
      </c>
      <c r="AD225" s="48" t="n">
        <f aca="false">AD226</f>
        <v>146</v>
      </c>
      <c r="AE225" s="48" t="n">
        <f aca="false">AE226</f>
        <v>146</v>
      </c>
      <c r="AF225" s="49" t="n">
        <f aca="false">AF226</f>
        <v>0</v>
      </c>
      <c r="AG225" s="49" t="n">
        <f aca="false">AG226</f>
        <v>0</v>
      </c>
      <c r="AH225" s="49" t="n">
        <f aca="false">AH226</f>
        <v>0</v>
      </c>
      <c r="AI225" s="50" t="n">
        <f aca="false">AI226</f>
        <v>0</v>
      </c>
      <c r="AJ225" s="48" t="n">
        <f aca="false">AJ226</f>
        <v>146</v>
      </c>
      <c r="AK225" s="48" t="n">
        <f aca="false">AK226</f>
        <v>146</v>
      </c>
      <c r="AL225" s="49" t="n">
        <f aca="false">AL226</f>
        <v>0</v>
      </c>
      <c r="AM225" s="49" t="n">
        <f aca="false">AM226</f>
        <v>0</v>
      </c>
      <c r="AN225" s="49" t="n">
        <f aca="false">AN226</f>
        <v>0</v>
      </c>
      <c r="AO225" s="50" t="n">
        <f aca="false">AO226</f>
        <v>0</v>
      </c>
      <c r="AP225" s="48" t="n">
        <f aca="false">AP226</f>
        <v>146</v>
      </c>
      <c r="AQ225" s="48" t="n">
        <f aca="false">AQ226</f>
        <v>146</v>
      </c>
    </row>
    <row r="226" customFormat="false" ht="49.5" hidden="false" customHeight="false" outlineLevel="0" collapsed="false">
      <c r="A226" s="45" t="s">
        <v>47</v>
      </c>
      <c r="B226" s="46" t="s">
        <v>22</v>
      </c>
      <c r="C226" s="46" t="s">
        <v>101</v>
      </c>
      <c r="D226" s="51" t="s">
        <v>80</v>
      </c>
      <c r="E226" s="46" t="s">
        <v>48</v>
      </c>
      <c r="F226" s="48" t="n">
        <v>146</v>
      </c>
      <c r="G226" s="48" t="n">
        <v>146</v>
      </c>
      <c r="H226" s="23"/>
      <c r="I226" s="23"/>
      <c r="J226" s="23"/>
      <c r="K226" s="23"/>
      <c r="L226" s="48" t="n">
        <f aca="false">F226+H226+I226+J226+K226</f>
        <v>146</v>
      </c>
      <c r="M226" s="48" t="n">
        <f aca="false">G226+K226</f>
        <v>146</v>
      </c>
      <c r="N226" s="23"/>
      <c r="O226" s="23"/>
      <c r="P226" s="23"/>
      <c r="Q226" s="23"/>
      <c r="R226" s="48" t="n">
        <f aca="false">L226+N226+O226+P226+Q226</f>
        <v>146</v>
      </c>
      <c r="S226" s="48" t="n">
        <f aca="false">M226+Q226</f>
        <v>146</v>
      </c>
      <c r="T226" s="24"/>
      <c r="U226" s="24"/>
      <c r="V226" s="24"/>
      <c r="W226" s="25"/>
      <c r="X226" s="48" t="n">
        <f aca="false">R226+T226+U226+V226+W226</f>
        <v>146</v>
      </c>
      <c r="Y226" s="48" t="n">
        <f aca="false">S226+W226</f>
        <v>146</v>
      </c>
      <c r="Z226" s="24"/>
      <c r="AA226" s="24"/>
      <c r="AB226" s="24"/>
      <c r="AC226" s="25"/>
      <c r="AD226" s="48" t="n">
        <f aca="false">X226+Z226+AA226+AB226+AC226</f>
        <v>146</v>
      </c>
      <c r="AE226" s="48" t="n">
        <f aca="false">Y226+AC226</f>
        <v>146</v>
      </c>
      <c r="AF226" s="24"/>
      <c r="AG226" s="24"/>
      <c r="AH226" s="24"/>
      <c r="AI226" s="25"/>
      <c r="AJ226" s="48" t="n">
        <f aca="false">AD226+AF226+AG226+AH226+AI226</f>
        <v>146</v>
      </c>
      <c r="AK226" s="48" t="n">
        <f aca="false">AE226+AI226</f>
        <v>146</v>
      </c>
      <c r="AL226" s="24"/>
      <c r="AM226" s="24"/>
      <c r="AN226" s="24"/>
      <c r="AO226" s="25"/>
      <c r="AP226" s="48" t="n">
        <f aca="false">AJ226+AL226+AM226+AN226+AO226</f>
        <v>146</v>
      </c>
      <c r="AQ226" s="48" t="n">
        <f aca="false">AK226+AO226</f>
        <v>146</v>
      </c>
    </row>
    <row r="227" customFormat="false" ht="16.5" hidden="false" customHeight="false" outlineLevel="0" collapsed="false">
      <c r="A227" s="45" t="s">
        <v>55</v>
      </c>
      <c r="B227" s="46" t="s">
        <v>22</v>
      </c>
      <c r="C227" s="46" t="s">
        <v>101</v>
      </c>
      <c r="D227" s="51" t="s">
        <v>80</v>
      </c>
      <c r="E227" s="46" t="s">
        <v>56</v>
      </c>
      <c r="F227" s="48" t="n">
        <f aca="false">F228</f>
        <v>1</v>
      </c>
      <c r="G227" s="48" t="n">
        <f aca="false">G228</f>
        <v>1</v>
      </c>
      <c r="H227" s="48" t="n">
        <f aca="false">H228</f>
        <v>0</v>
      </c>
      <c r="I227" s="48" t="n">
        <f aca="false">I228</f>
        <v>0</v>
      </c>
      <c r="J227" s="48" t="n">
        <f aca="false">J228</f>
        <v>0</v>
      </c>
      <c r="K227" s="48" t="n">
        <f aca="false">K228</f>
        <v>0</v>
      </c>
      <c r="L227" s="48" t="n">
        <f aca="false">L228</f>
        <v>1</v>
      </c>
      <c r="M227" s="48" t="n">
        <f aca="false">M228</f>
        <v>1</v>
      </c>
      <c r="N227" s="48" t="n">
        <f aca="false">N228</f>
        <v>0</v>
      </c>
      <c r="O227" s="48" t="n">
        <f aca="false">O228</f>
        <v>0</v>
      </c>
      <c r="P227" s="48" t="n">
        <f aca="false">P228</f>
        <v>0</v>
      </c>
      <c r="Q227" s="48" t="n">
        <f aca="false">Q228</f>
        <v>0</v>
      </c>
      <c r="R227" s="48" t="n">
        <f aca="false">R228</f>
        <v>1</v>
      </c>
      <c r="S227" s="48" t="n">
        <f aca="false">S228</f>
        <v>1</v>
      </c>
      <c r="T227" s="49" t="n">
        <f aca="false">T228</f>
        <v>0</v>
      </c>
      <c r="U227" s="49" t="n">
        <f aca="false">U228</f>
        <v>0</v>
      </c>
      <c r="V227" s="49" t="n">
        <f aca="false">V228</f>
        <v>0</v>
      </c>
      <c r="W227" s="50" t="n">
        <f aca="false">W228</f>
        <v>0</v>
      </c>
      <c r="X227" s="48" t="n">
        <f aca="false">X228</f>
        <v>1</v>
      </c>
      <c r="Y227" s="48" t="n">
        <f aca="false">Y228</f>
        <v>1</v>
      </c>
      <c r="Z227" s="49" t="n">
        <f aca="false">Z228</f>
        <v>0</v>
      </c>
      <c r="AA227" s="49" t="n">
        <f aca="false">AA228</f>
        <v>0</v>
      </c>
      <c r="AB227" s="49" t="n">
        <f aca="false">AB228</f>
        <v>0</v>
      </c>
      <c r="AC227" s="50" t="n">
        <f aca="false">AC228</f>
        <v>0</v>
      </c>
      <c r="AD227" s="48" t="n">
        <f aca="false">AD228</f>
        <v>1</v>
      </c>
      <c r="AE227" s="48" t="n">
        <f aca="false">AE228</f>
        <v>1</v>
      </c>
      <c r="AF227" s="49" t="n">
        <f aca="false">AF228</f>
        <v>0</v>
      </c>
      <c r="AG227" s="49" t="n">
        <f aca="false">AG228</f>
        <v>0</v>
      </c>
      <c r="AH227" s="49" t="n">
        <f aca="false">AH228</f>
        <v>0</v>
      </c>
      <c r="AI227" s="50" t="n">
        <f aca="false">AI228</f>
        <v>0</v>
      </c>
      <c r="AJ227" s="48" t="n">
        <f aca="false">AJ228</f>
        <v>1</v>
      </c>
      <c r="AK227" s="48" t="n">
        <f aca="false">AK228</f>
        <v>1</v>
      </c>
      <c r="AL227" s="49" t="n">
        <f aca="false">AL228</f>
        <v>0</v>
      </c>
      <c r="AM227" s="49" t="n">
        <f aca="false">AM228</f>
        <v>0</v>
      </c>
      <c r="AN227" s="49" t="n">
        <f aca="false">AN228</f>
        <v>0</v>
      </c>
      <c r="AO227" s="50" t="n">
        <f aca="false">AO228</f>
        <v>0</v>
      </c>
      <c r="AP227" s="48" t="n">
        <f aca="false">AP228</f>
        <v>1</v>
      </c>
      <c r="AQ227" s="48" t="n">
        <f aca="false">AQ228</f>
        <v>1</v>
      </c>
    </row>
    <row r="228" customFormat="false" ht="16.5" hidden="false" customHeight="false" outlineLevel="0" collapsed="false">
      <c r="A228" s="45" t="s">
        <v>59</v>
      </c>
      <c r="B228" s="46" t="s">
        <v>22</v>
      </c>
      <c r="C228" s="46" t="s">
        <v>101</v>
      </c>
      <c r="D228" s="51" t="s">
        <v>80</v>
      </c>
      <c r="E228" s="46" t="s">
        <v>60</v>
      </c>
      <c r="F228" s="48" t="n">
        <v>1</v>
      </c>
      <c r="G228" s="48" t="n">
        <v>1</v>
      </c>
      <c r="H228" s="23"/>
      <c r="I228" s="23"/>
      <c r="J228" s="23"/>
      <c r="K228" s="23"/>
      <c r="L228" s="48" t="n">
        <f aca="false">F228+H228+I228+J228+K228</f>
        <v>1</v>
      </c>
      <c r="M228" s="48" t="n">
        <f aca="false">G228+K228</f>
        <v>1</v>
      </c>
      <c r="N228" s="23"/>
      <c r="O228" s="23"/>
      <c r="P228" s="23"/>
      <c r="Q228" s="23"/>
      <c r="R228" s="48" t="n">
        <f aca="false">L228+N228+O228+P228+Q228</f>
        <v>1</v>
      </c>
      <c r="S228" s="48" t="n">
        <f aca="false">M228+Q228</f>
        <v>1</v>
      </c>
      <c r="T228" s="24"/>
      <c r="U228" s="24"/>
      <c r="V228" s="24"/>
      <c r="W228" s="25"/>
      <c r="X228" s="48" t="n">
        <f aca="false">R228+T228+U228+V228+W228</f>
        <v>1</v>
      </c>
      <c r="Y228" s="48" t="n">
        <f aca="false">S228+W228</f>
        <v>1</v>
      </c>
      <c r="Z228" s="24"/>
      <c r="AA228" s="24"/>
      <c r="AB228" s="24"/>
      <c r="AC228" s="25"/>
      <c r="AD228" s="48" t="n">
        <f aca="false">X228+Z228+AA228+AB228+AC228</f>
        <v>1</v>
      </c>
      <c r="AE228" s="48" t="n">
        <f aca="false">Y228+AC228</f>
        <v>1</v>
      </c>
      <c r="AF228" s="24"/>
      <c r="AG228" s="24"/>
      <c r="AH228" s="24"/>
      <c r="AI228" s="25"/>
      <c r="AJ228" s="48" t="n">
        <f aca="false">AD228+AF228+AG228+AH228+AI228</f>
        <v>1</v>
      </c>
      <c r="AK228" s="48" t="n">
        <f aca="false">AE228+AI228</f>
        <v>1</v>
      </c>
      <c r="AL228" s="24"/>
      <c r="AM228" s="24"/>
      <c r="AN228" s="24"/>
      <c r="AO228" s="25"/>
      <c r="AP228" s="48" t="n">
        <f aca="false">AJ228+AL228+AM228+AN228+AO228</f>
        <v>1</v>
      </c>
      <c r="AQ228" s="48" t="n">
        <f aca="false">AK228+AO228</f>
        <v>1</v>
      </c>
    </row>
    <row r="229" customFormat="false" ht="16.5" hidden="false" customHeight="false" outlineLevel="0" collapsed="false">
      <c r="A229" s="45" t="s">
        <v>81</v>
      </c>
      <c r="B229" s="46" t="s">
        <v>22</v>
      </c>
      <c r="C229" s="46" t="s">
        <v>101</v>
      </c>
      <c r="D229" s="51" t="s">
        <v>82</v>
      </c>
      <c r="E229" s="46"/>
      <c r="F229" s="48" t="n">
        <f aca="false">F230+F232</f>
        <v>1</v>
      </c>
      <c r="G229" s="48" t="n">
        <f aca="false">G230+G232</f>
        <v>1</v>
      </c>
      <c r="H229" s="48" t="n">
        <f aca="false">H230+H232</f>
        <v>0</v>
      </c>
      <c r="I229" s="48" t="n">
        <f aca="false">I230+I232</f>
        <v>0</v>
      </c>
      <c r="J229" s="48" t="n">
        <f aca="false">J230+J232</f>
        <v>0</v>
      </c>
      <c r="K229" s="48" t="n">
        <f aca="false">K230+K232</f>
        <v>0</v>
      </c>
      <c r="L229" s="48" t="n">
        <f aca="false">L230+L232</f>
        <v>1</v>
      </c>
      <c r="M229" s="48" t="n">
        <f aca="false">M230+M232</f>
        <v>1</v>
      </c>
      <c r="N229" s="48" t="n">
        <f aca="false">N230+N232</f>
        <v>0</v>
      </c>
      <c r="O229" s="48" t="n">
        <f aca="false">O230+O232</f>
        <v>0</v>
      </c>
      <c r="P229" s="48" t="n">
        <f aca="false">P230+P232</f>
        <v>0</v>
      </c>
      <c r="Q229" s="48" t="n">
        <f aca="false">Q230+Q232</f>
        <v>0</v>
      </c>
      <c r="R229" s="48" t="n">
        <f aca="false">R230+R232</f>
        <v>1</v>
      </c>
      <c r="S229" s="48" t="n">
        <f aca="false">S230+S232</f>
        <v>1</v>
      </c>
      <c r="T229" s="49" t="n">
        <f aca="false">T230+T232</f>
        <v>0</v>
      </c>
      <c r="U229" s="49" t="n">
        <f aca="false">U230+U232</f>
        <v>0</v>
      </c>
      <c r="V229" s="49" t="n">
        <f aca="false">V230+V232</f>
        <v>0</v>
      </c>
      <c r="W229" s="50" t="n">
        <f aca="false">W230+W232</f>
        <v>0</v>
      </c>
      <c r="X229" s="48" t="n">
        <f aca="false">X230+X232</f>
        <v>1</v>
      </c>
      <c r="Y229" s="48" t="n">
        <f aca="false">Y230+Y232</f>
        <v>1</v>
      </c>
      <c r="Z229" s="49" t="n">
        <f aca="false">Z230+Z232</f>
        <v>0</v>
      </c>
      <c r="AA229" s="49" t="n">
        <f aca="false">AA230+AA232</f>
        <v>0</v>
      </c>
      <c r="AB229" s="49" t="n">
        <f aca="false">AB230+AB232</f>
        <v>0</v>
      </c>
      <c r="AC229" s="50" t="n">
        <f aca="false">AC230+AC232</f>
        <v>0</v>
      </c>
      <c r="AD229" s="48" t="n">
        <f aca="false">AD230+AD232</f>
        <v>1</v>
      </c>
      <c r="AE229" s="48" t="n">
        <f aca="false">AE230+AE232</f>
        <v>1</v>
      </c>
      <c r="AF229" s="49" t="n">
        <f aca="false">AF230+AF232</f>
        <v>0</v>
      </c>
      <c r="AG229" s="49" t="n">
        <f aca="false">AG230+AG232</f>
        <v>0</v>
      </c>
      <c r="AH229" s="49" t="n">
        <f aca="false">AH230+AH232</f>
        <v>0</v>
      </c>
      <c r="AI229" s="50" t="n">
        <f aca="false">AI230+AI232</f>
        <v>0</v>
      </c>
      <c r="AJ229" s="48" t="n">
        <f aca="false">AJ230+AJ232</f>
        <v>1</v>
      </c>
      <c r="AK229" s="48" t="n">
        <f aca="false">AK230+AK232</f>
        <v>1</v>
      </c>
      <c r="AL229" s="49" t="n">
        <f aca="false">AL230+AL232</f>
        <v>0</v>
      </c>
      <c r="AM229" s="49" t="n">
        <f aca="false">AM230+AM232</f>
        <v>0</v>
      </c>
      <c r="AN229" s="49" t="n">
        <f aca="false">AN230+AN232</f>
        <v>0</v>
      </c>
      <c r="AO229" s="50" t="n">
        <f aca="false">AO230+AO232</f>
        <v>0</v>
      </c>
      <c r="AP229" s="48" t="n">
        <f aca="false">AP230+AP232</f>
        <v>1</v>
      </c>
      <c r="AQ229" s="48" t="n">
        <f aca="false">AQ230+AQ232</f>
        <v>1</v>
      </c>
    </row>
    <row r="230" customFormat="false" ht="33" hidden="true" customHeight="false" outlineLevel="0" collapsed="false">
      <c r="A230" s="45" t="s">
        <v>69</v>
      </c>
      <c r="B230" s="46" t="s">
        <v>22</v>
      </c>
      <c r="C230" s="46" t="s">
        <v>101</v>
      </c>
      <c r="D230" s="51" t="s">
        <v>82</v>
      </c>
      <c r="E230" s="46" t="s">
        <v>46</v>
      </c>
      <c r="F230" s="48" t="n">
        <f aca="false">F231</f>
        <v>0</v>
      </c>
      <c r="G230" s="48" t="n">
        <f aca="false">G231</f>
        <v>0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4"/>
      <c r="U230" s="24"/>
      <c r="V230" s="24"/>
      <c r="W230" s="25"/>
      <c r="X230" s="23"/>
      <c r="Y230" s="23"/>
      <c r="Z230" s="24"/>
      <c r="AA230" s="24"/>
      <c r="AB230" s="24"/>
      <c r="AC230" s="25"/>
      <c r="AD230" s="23"/>
      <c r="AE230" s="23"/>
      <c r="AF230" s="24"/>
      <c r="AG230" s="24"/>
      <c r="AH230" s="24"/>
      <c r="AI230" s="25"/>
      <c r="AJ230" s="23"/>
      <c r="AK230" s="23"/>
      <c r="AL230" s="24"/>
      <c r="AM230" s="24"/>
      <c r="AN230" s="24"/>
      <c r="AO230" s="25"/>
      <c r="AP230" s="23"/>
      <c r="AQ230" s="23"/>
    </row>
    <row r="231" customFormat="false" ht="49.5" hidden="true" customHeight="false" outlineLevel="0" collapsed="false">
      <c r="A231" s="45" t="s">
        <v>47</v>
      </c>
      <c r="B231" s="46" t="s">
        <v>22</v>
      </c>
      <c r="C231" s="46" t="s">
        <v>101</v>
      </c>
      <c r="D231" s="51" t="s">
        <v>82</v>
      </c>
      <c r="E231" s="46" t="s">
        <v>48</v>
      </c>
      <c r="F231" s="48"/>
      <c r="G231" s="48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4"/>
      <c r="U231" s="24"/>
      <c r="V231" s="24"/>
      <c r="W231" s="25"/>
      <c r="X231" s="23"/>
      <c r="Y231" s="23"/>
      <c r="Z231" s="24"/>
      <c r="AA231" s="24"/>
      <c r="AB231" s="24"/>
      <c r="AC231" s="25"/>
      <c r="AD231" s="23"/>
      <c r="AE231" s="23"/>
      <c r="AF231" s="24"/>
      <c r="AG231" s="24"/>
      <c r="AH231" s="24"/>
      <c r="AI231" s="25"/>
      <c r="AJ231" s="23"/>
      <c r="AK231" s="23"/>
      <c r="AL231" s="24"/>
      <c r="AM231" s="24"/>
      <c r="AN231" s="24"/>
      <c r="AO231" s="25"/>
      <c r="AP231" s="23"/>
      <c r="AQ231" s="23"/>
    </row>
    <row r="232" customFormat="false" ht="16.5" hidden="false" customHeight="false" outlineLevel="0" collapsed="false">
      <c r="A232" s="45" t="s">
        <v>55</v>
      </c>
      <c r="B232" s="46" t="s">
        <v>22</v>
      </c>
      <c r="C232" s="46" t="s">
        <v>101</v>
      </c>
      <c r="D232" s="51" t="s">
        <v>82</v>
      </c>
      <c r="E232" s="46" t="s">
        <v>56</v>
      </c>
      <c r="F232" s="48" t="n">
        <f aca="false">F233</f>
        <v>1</v>
      </c>
      <c r="G232" s="48" t="n">
        <f aca="false">G233</f>
        <v>1</v>
      </c>
      <c r="H232" s="48" t="n">
        <f aca="false">H233</f>
        <v>0</v>
      </c>
      <c r="I232" s="48" t="n">
        <f aca="false">I233</f>
        <v>0</v>
      </c>
      <c r="J232" s="48" t="n">
        <f aca="false">J233</f>
        <v>0</v>
      </c>
      <c r="K232" s="48" t="n">
        <f aca="false">K233</f>
        <v>0</v>
      </c>
      <c r="L232" s="48" t="n">
        <f aca="false">L233</f>
        <v>1</v>
      </c>
      <c r="M232" s="48" t="n">
        <f aca="false">M233</f>
        <v>1</v>
      </c>
      <c r="N232" s="48" t="n">
        <f aca="false">N233</f>
        <v>0</v>
      </c>
      <c r="O232" s="48" t="n">
        <f aca="false">O233</f>
        <v>0</v>
      </c>
      <c r="P232" s="48" t="n">
        <f aca="false">P233</f>
        <v>0</v>
      </c>
      <c r="Q232" s="48" t="n">
        <f aca="false">Q233</f>
        <v>0</v>
      </c>
      <c r="R232" s="48" t="n">
        <f aca="false">R233</f>
        <v>1</v>
      </c>
      <c r="S232" s="48" t="n">
        <f aca="false">S233</f>
        <v>1</v>
      </c>
      <c r="T232" s="49" t="n">
        <f aca="false">T233</f>
        <v>0</v>
      </c>
      <c r="U232" s="49" t="n">
        <f aca="false">U233</f>
        <v>0</v>
      </c>
      <c r="V232" s="49" t="n">
        <f aca="false">V233</f>
        <v>0</v>
      </c>
      <c r="W232" s="50" t="n">
        <f aca="false">W233</f>
        <v>0</v>
      </c>
      <c r="X232" s="48" t="n">
        <f aca="false">X233</f>
        <v>1</v>
      </c>
      <c r="Y232" s="48" t="n">
        <f aca="false">Y233</f>
        <v>1</v>
      </c>
      <c r="Z232" s="49" t="n">
        <f aca="false">Z233</f>
        <v>0</v>
      </c>
      <c r="AA232" s="49" t="n">
        <f aca="false">AA233</f>
        <v>0</v>
      </c>
      <c r="AB232" s="49" t="n">
        <f aca="false">AB233</f>
        <v>0</v>
      </c>
      <c r="AC232" s="50" t="n">
        <f aca="false">AC233</f>
        <v>0</v>
      </c>
      <c r="AD232" s="48" t="n">
        <f aca="false">AD233</f>
        <v>1</v>
      </c>
      <c r="AE232" s="48" t="n">
        <f aca="false">AE233</f>
        <v>1</v>
      </c>
      <c r="AF232" s="49" t="n">
        <f aca="false">AF233</f>
        <v>0</v>
      </c>
      <c r="AG232" s="49" t="n">
        <f aca="false">AG233</f>
        <v>0</v>
      </c>
      <c r="AH232" s="49" t="n">
        <f aca="false">AH233</f>
        <v>0</v>
      </c>
      <c r="AI232" s="50" t="n">
        <f aca="false">AI233</f>
        <v>0</v>
      </c>
      <c r="AJ232" s="48" t="n">
        <f aca="false">AJ233</f>
        <v>1</v>
      </c>
      <c r="AK232" s="48" t="n">
        <f aca="false">AK233</f>
        <v>1</v>
      </c>
      <c r="AL232" s="49" t="n">
        <f aca="false">AL233</f>
        <v>0</v>
      </c>
      <c r="AM232" s="49" t="n">
        <f aca="false">AM233</f>
        <v>0</v>
      </c>
      <c r="AN232" s="49" t="n">
        <f aca="false">AN233</f>
        <v>0</v>
      </c>
      <c r="AO232" s="50" t="n">
        <f aca="false">AO233</f>
        <v>0</v>
      </c>
      <c r="AP232" s="48" t="n">
        <f aca="false">AP233</f>
        <v>1</v>
      </c>
      <c r="AQ232" s="48" t="n">
        <f aca="false">AQ233</f>
        <v>1</v>
      </c>
    </row>
    <row r="233" customFormat="false" ht="16.5" hidden="false" customHeight="false" outlineLevel="0" collapsed="false">
      <c r="A233" s="45" t="s">
        <v>59</v>
      </c>
      <c r="B233" s="46" t="s">
        <v>22</v>
      </c>
      <c r="C233" s="46" t="s">
        <v>101</v>
      </c>
      <c r="D233" s="51" t="s">
        <v>82</v>
      </c>
      <c r="E233" s="46" t="s">
        <v>60</v>
      </c>
      <c r="F233" s="48" t="n">
        <v>1</v>
      </c>
      <c r="G233" s="48" t="n">
        <v>1</v>
      </c>
      <c r="H233" s="23"/>
      <c r="I233" s="23"/>
      <c r="J233" s="23"/>
      <c r="K233" s="23"/>
      <c r="L233" s="48" t="n">
        <f aca="false">F233+H233+I233+J233+K233</f>
        <v>1</v>
      </c>
      <c r="M233" s="48" t="n">
        <f aca="false">G233+K233</f>
        <v>1</v>
      </c>
      <c r="N233" s="23"/>
      <c r="O233" s="23"/>
      <c r="P233" s="23"/>
      <c r="Q233" s="23"/>
      <c r="R233" s="48" t="n">
        <f aca="false">L233+N233+O233+P233+Q233</f>
        <v>1</v>
      </c>
      <c r="S233" s="48" t="n">
        <f aca="false">M233+Q233</f>
        <v>1</v>
      </c>
      <c r="T233" s="24"/>
      <c r="U233" s="24"/>
      <c r="V233" s="24"/>
      <c r="W233" s="25"/>
      <c r="X233" s="48" t="n">
        <f aca="false">R233+T233+U233+V233+W233</f>
        <v>1</v>
      </c>
      <c r="Y233" s="48" t="n">
        <f aca="false">S233+W233</f>
        <v>1</v>
      </c>
      <c r="Z233" s="24"/>
      <c r="AA233" s="24"/>
      <c r="AB233" s="24"/>
      <c r="AC233" s="25"/>
      <c r="AD233" s="48" t="n">
        <f aca="false">X233+Z233+AA233+AB233+AC233</f>
        <v>1</v>
      </c>
      <c r="AE233" s="48" t="n">
        <f aca="false">Y233+AC233</f>
        <v>1</v>
      </c>
      <c r="AF233" s="24"/>
      <c r="AG233" s="24"/>
      <c r="AH233" s="24"/>
      <c r="AI233" s="25"/>
      <c r="AJ233" s="48" t="n">
        <f aca="false">AD233+AF233+AG233+AH233+AI233</f>
        <v>1</v>
      </c>
      <c r="AK233" s="48" t="n">
        <f aca="false">AE233+AI233</f>
        <v>1</v>
      </c>
      <c r="AL233" s="24"/>
      <c r="AM233" s="24"/>
      <c r="AN233" s="24"/>
      <c r="AO233" s="25"/>
      <c r="AP233" s="48" t="n">
        <f aca="false">AJ233+AL233+AM233+AN233+AO233</f>
        <v>1</v>
      </c>
      <c r="AQ233" s="48" t="n">
        <f aca="false">AK233+AO233</f>
        <v>1</v>
      </c>
    </row>
    <row r="234" customFormat="false" ht="51" hidden="false" customHeight="false" outlineLevel="0" collapsed="false">
      <c r="A234" s="45" t="s">
        <v>155</v>
      </c>
      <c r="B234" s="46" t="s">
        <v>22</v>
      </c>
      <c r="C234" s="46" t="s">
        <v>101</v>
      </c>
      <c r="D234" s="47" t="s">
        <v>156</v>
      </c>
      <c r="E234" s="61"/>
      <c r="F234" s="48" t="n">
        <f aca="false">F235</f>
        <v>1062</v>
      </c>
      <c r="G234" s="48" t="n">
        <f aca="false">G235</f>
        <v>0</v>
      </c>
      <c r="H234" s="48" t="n">
        <f aca="false">H235</f>
        <v>0</v>
      </c>
      <c r="I234" s="48" t="n">
        <f aca="false">I235</f>
        <v>0</v>
      </c>
      <c r="J234" s="48" t="n">
        <f aca="false">J235</f>
        <v>0</v>
      </c>
      <c r="K234" s="48" t="n">
        <f aca="false">K235</f>
        <v>0</v>
      </c>
      <c r="L234" s="48" t="n">
        <f aca="false">L235</f>
        <v>1062</v>
      </c>
      <c r="M234" s="48" t="n">
        <f aca="false">M235</f>
        <v>0</v>
      </c>
      <c r="N234" s="48" t="n">
        <f aca="false">N235</f>
        <v>0</v>
      </c>
      <c r="O234" s="48" t="n">
        <f aca="false">O235</f>
        <v>0</v>
      </c>
      <c r="P234" s="48" t="n">
        <f aca="false">P235</f>
        <v>0</v>
      </c>
      <c r="Q234" s="48" t="n">
        <f aca="false">Q235</f>
        <v>0</v>
      </c>
      <c r="R234" s="48" t="n">
        <f aca="false">R235</f>
        <v>1062</v>
      </c>
      <c r="S234" s="48" t="n">
        <f aca="false">S235</f>
        <v>0</v>
      </c>
      <c r="T234" s="49" t="n">
        <f aca="false">T235</f>
        <v>0</v>
      </c>
      <c r="U234" s="49" t="n">
        <f aca="false">U235</f>
        <v>0</v>
      </c>
      <c r="V234" s="49" t="n">
        <f aca="false">V235</f>
        <v>0</v>
      </c>
      <c r="W234" s="50" t="n">
        <f aca="false">W235</f>
        <v>0</v>
      </c>
      <c r="X234" s="48" t="n">
        <f aca="false">X235</f>
        <v>1062</v>
      </c>
      <c r="Y234" s="48" t="n">
        <f aca="false">Y235</f>
        <v>0</v>
      </c>
      <c r="Z234" s="49" t="n">
        <f aca="false">Z235</f>
        <v>0</v>
      </c>
      <c r="AA234" s="49" t="n">
        <f aca="false">AA235</f>
        <v>0</v>
      </c>
      <c r="AB234" s="49" t="n">
        <f aca="false">AB235</f>
        <v>0</v>
      </c>
      <c r="AC234" s="50" t="n">
        <f aca="false">AC235</f>
        <v>0</v>
      </c>
      <c r="AD234" s="48" t="n">
        <f aca="false">AD235</f>
        <v>1062</v>
      </c>
      <c r="AE234" s="48" t="n">
        <f aca="false">AE235</f>
        <v>0</v>
      </c>
      <c r="AF234" s="49" t="n">
        <f aca="false">AF235</f>
        <v>0</v>
      </c>
      <c r="AG234" s="49" t="n">
        <f aca="false">AG235</f>
        <v>0</v>
      </c>
      <c r="AH234" s="49" t="n">
        <f aca="false">AH235</f>
        <v>0</v>
      </c>
      <c r="AI234" s="50" t="n">
        <f aca="false">AI235</f>
        <v>0</v>
      </c>
      <c r="AJ234" s="48" t="n">
        <f aca="false">AJ235</f>
        <v>1062</v>
      </c>
      <c r="AK234" s="48" t="n">
        <f aca="false">AK235</f>
        <v>0</v>
      </c>
      <c r="AL234" s="49" t="n">
        <f aca="false">AL235</f>
        <v>0</v>
      </c>
      <c r="AM234" s="49" t="n">
        <f aca="false">AM235</f>
        <v>0</v>
      </c>
      <c r="AN234" s="49" t="n">
        <f aca="false">AN235</f>
        <v>0</v>
      </c>
      <c r="AO234" s="50" t="n">
        <f aca="false">AO235</f>
        <v>0</v>
      </c>
      <c r="AP234" s="48" t="n">
        <f aca="false">AP235</f>
        <v>1062</v>
      </c>
      <c r="AQ234" s="48" t="n">
        <f aca="false">AQ235</f>
        <v>0</v>
      </c>
    </row>
    <row r="235" customFormat="false" ht="33.75" hidden="false" customHeight="true" outlineLevel="0" collapsed="false">
      <c r="A235" s="45" t="s">
        <v>89</v>
      </c>
      <c r="B235" s="46" t="s">
        <v>22</v>
      </c>
      <c r="C235" s="46" t="s">
        <v>101</v>
      </c>
      <c r="D235" s="47" t="s">
        <v>157</v>
      </c>
      <c r="E235" s="61"/>
      <c r="F235" s="48" t="n">
        <f aca="false">F236</f>
        <v>1062</v>
      </c>
      <c r="G235" s="48" t="n">
        <f aca="false">G236</f>
        <v>0</v>
      </c>
      <c r="H235" s="48" t="n">
        <f aca="false">H236</f>
        <v>0</v>
      </c>
      <c r="I235" s="48" t="n">
        <f aca="false">I236</f>
        <v>0</v>
      </c>
      <c r="J235" s="48" t="n">
        <f aca="false">J236</f>
        <v>0</v>
      </c>
      <c r="K235" s="48" t="n">
        <f aca="false">K236</f>
        <v>0</v>
      </c>
      <c r="L235" s="48" t="n">
        <f aca="false">L236</f>
        <v>1062</v>
      </c>
      <c r="M235" s="48" t="n">
        <f aca="false">M236</f>
        <v>0</v>
      </c>
      <c r="N235" s="48" t="n">
        <f aca="false">N236</f>
        <v>0</v>
      </c>
      <c r="O235" s="48" t="n">
        <f aca="false">O236</f>
        <v>0</v>
      </c>
      <c r="P235" s="48" t="n">
        <f aca="false">P236</f>
        <v>0</v>
      </c>
      <c r="Q235" s="48" t="n">
        <f aca="false">Q236</f>
        <v>0</v>
      </c>
      <c r="R235" s="48" t="n">
        <f aca="false">R236</f>
        <v>1062</v>
      </c>
      <c r="S235" s="48" t="n">
        <f aca="false">S236</f>
        <v>0</v>
      </c>
      <c r="T235" s="49" t="n">
        <f aca="false">T236</f>
        <v>0</v>
      </c>
      <c r="U235" s="49" t="n">
        <f aca="false">U236</f>
        <v>0</v>
      </c>
      <c r="V235" s="49" t="n">
        <f aca="false">V236</f>
        <v>0</v>
      </c>
      <c r="W235" s="50" t="n">
        <f aca="false">W236</f>
        <v>0</v>
      </c>
      <c r="X235" s="48" t="n">
        <f aca="false">X236</f>
        <v>1062</v>
      </c>
      <c r="Y235" s="48" t="n">
        <f aca="false">Y236</f>
        <v>0</v>
      </c>
      <c r="Z235" s="49" t="n">
        <f aca="false">Z236</f>
        <v>0</v>
      </c>
      <c r="AA235" s="49" t="n">
        <f aca="false">AA236</f>
        <v>0</v>
      </c>
      <c r="AB235" s="49" t="n">
        <f aca="false">AB236</f>
        <v>0</v>
      </c>
      <c r="AC235" s="50" t="n">
        <f aca="false">AC236</f>
        <v>0</v>
      </c>
      <c r="AD235" s="48" t="n">
        <f aca="false">AD236</f>
        <v>1062</v>
      </c>
      <c r="AE235" s="48" t="n">
        <f aca="false">AE236</f>
        <v>0</v>
      </c>
      <c r="AF235" s="49" t="n">
        <f aca="false">AF236</f>
        <v>0</v>
      </c>
      <c r="AG235" s="49" t="n">
        <f aca="false">AG236</f>
        <v>0</v>
      </c>
      <c r="AH235" s="49" t="n">
        <f aca="false">AH236</f>
        <v>0</v>
      </c>
      <c r="AI235" s="50" t="n">
        <f aca="false">AI236</f>
        <v>0</v>
      </c>
      <c r="AJ235" s="48" t="n">
        <f aca="false">AJ236</f>
        <v>1062</v>
      </c>
      <c r="AK235" s="48" t="n">
        <f aca="false">AK236</f>
        <v>0</v>
      </c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50" t="n">
        <f aca="false">AO236</f>
        <v>0</v>
      </c>
      <c r="AP235" s="48" t="n">
        <f aca="false">AP236</f>
        <v>1062</v>
      </c>
      <c r="AQ235" s="48" t="n">
        <f aca="false">AQ236</f>
        <v>0</v>
      </c>
    </row>
    <row r="236" customFormat="false" ht="33" hidden="false" customHeight="false" outlineLevel="0" collapsed="false">
      <c r="A236" s="45" t="s">
        <v>105</v>
      </c>
      <c r="B236" s="46" t="s">
        <v>22</v>
      </c>
      <c r="C236" s="46" t="s">
        <v>101</v>
      </c>
      <c r="D236" s="47" t="s">
        <v>158</v>
      </c>
      <c r="E236" s="61"/>
      <c r="F236" s="48" t="n">
        <f aca="false">F237</f>
        <v>1062</v>
      </c>
      <c r="G236" s="48" t="n">
        <f aca="false">G237</f>
        <v>0</v>
      </c>
      <c r="H236" s="48" t="n">
        <f aca="false">H237</f>
        <v>0</v>
      </c>
      <c r="I236" s="48" t="n">
        <f aca="false">I237</f>
        <v>0</v>
      </c>
      <c r="J236" s="48" t="n">
        <f aca="false">J237</f>
        <v>0</v>
      </c>
      <c r="K236" s="48" t="n">
        <f aca="false">K237</f>
        <v>0</v>
      </c>
      <c r="L236" s="48" t="n">
        <f aca="false">L237</f>
        <v>1062</v>
      </c>
      <c r="M236" s="48" t="n">
        <f aca="false">M237</f>
        <v>0</v>
      </c>
      <c r="N236" s="48" t="n">
        <f aca="false">N237</f>
        <v>0</v>
      </c>
      <c r="O236" s="48" t="n">
        <f aca="false">O237</f>
        <v>0</v>
      </c>
      <c r="P236" s="48" t="n">
        <f aca="false">P237</f>
        <v>0</v>
      </c>
      <c r="Q236" s="48" t="n">
        <f aca="false">Q237</f>
        <v>0</v>
      </c>
      <c r="R236" s="48" t="n">
        <f aca="false">R237</f>
        <v>1062</v>
      </c>
      <c r="S236" s="48" t="n">
        <f aca="false">S237</f>
        <v>0</v>
      </c>
      <c r="T236" s="49" t="n">
        <f aca="false">T237</f>
        <v>0</v>
      </c>
      <c r="U236" s="49" t="n">
        <f aca="false">U237</f>
        <v>0</v>
      </c>
      <c r="V236" s="49" t="n">
        <f aca="false">V237</f>
        <v>0</v>
      </c>
      <c r="W236" s="50" t="n">
        <f aca="false">W237</f>
        <v>0</v>
      </c>
      <c r="X236" s="48" t="n">
        <f aca="false">X237</f>
        <v>1062</v>
      </c>
      <c r="Y236" s="48" t="n">
        <f aca="false">Y237</f>
        <v>0</v>
      </c>
      <c r="Z236" s="49" t="n">
        <f aca="false">Z237</f>
        <v>0</v>
      </c>
      <c r="AA236" s="49" t="n">
        <f aca="false">AA237</f>
        <v>0</v>
      </c>
      <c r="AB236" s="49" t="n">
        <f aca="false">AB237</f>
        <v>0</v>
      </c>
      <c r="AC236" s="50" t="n">
        <f aca="false">AC237</f>
        <v>0</v>
      </c>
      <c r="AD236" s="48" t="n">
        <f aca="false">AD237</f>
        <v>1062</v>
      </c>
      <c r="AE236" s="48" t="n">
        <f aca="false">AE237</f>
        <v>0</v>
      </c>
      <c r="AF236" s="49" t="n">
        <f aca="false">AF237</f>
        <v>0</v>
      </c>
      <c r="AG236" s="49" t="n">
        <f aca="false">AG237</f>
        <v>0</v>
      </c>
      <c r="AH236" s="49" t="n">
        <f aca="false">AH237</f>
        <v>0</v>
      </c>
      <c r="AI236" s="50" t="n">
        <f aca="false">AI237</f>
        <v>0</v>
      </c>
      <c r="AJ236" s="48" t="n">
        <f aca="false">AJ237</f>
        <v>1062</v>
      </c>
      <c r="AK236" s="48" t="n">
        <f aca="false">AK237</f>
        <v>0</v>
      </c>
      <c r="AL236" s="49" t="n">
        <f aca="false">AL237</f>
        <v>0</v>
      </c>
      <c r="AM236" s="49" t="n">
        <f aca="false">AM237</f>
        <v>0</v>
      </c>
      <c r="AN236" s="49" t="n">
        <f aca="false">AN237</f>
        <v>0</v>
      </c>
      <c r="AO236" s="50" t="n">
        <f aca="false">AO237</f>
        <v>0</v>
      </c>
      <c r="AP236" s="48" t="n">
        <f aca="false">AP237</f>
        <v>1062</v>
      </c>
      <c r="AQ236" s="48" t="n">
        <f aca="false">AQ237</f>
        <v>0</v>
      </c>
    </row>
    <row r="237" customFormat="false" ht="33" hidden="false" customHeight="false" outlineLevel="0" collapsed="false">
      <c r="A237" s="45" t="s">
        <v>45</v>
      </c>
      <c r="B237" s="46" t="s">
        <v>22</v>
      </c>
      <c r="C237" s="46" t="s">
        <v>101</v>
      </c>
      <c r="D237" s="47" t="s">
        <v>158</v>
      </c>
      <c r="E237" s="46" t="s">
        <v>46</v>
      </c>
      <c r="F237" s="48" t="n">
        <f aca="false">F238</f>
        <v>1062</v>
      </c>
      <c r="G237" s="48" t="n">
        <f aca="false">G238</f>
        <v>0</v>
      </c>
      <c r="H237" s="48" t="n">
        <f aca="false">H238</f>
        <v>0</v>
      </c>
      <c r="I237" s="48" t="n">
        <f aca="false">I238</f>
        <v>0</v>
      </c>
      <c r="J237" s="48" t="n">
        <f aca="false">J238</f>
        <v>0</v>
      </c>
      <c r="K237" s="48" t="n">
        <f aca="false">K238</f>
        <v>0</v>
      </c>
      <c r="L237" s="48" t="n">
        <f aca="false">L238</f>
        <v>1062</v>
      </c>
      <c r="M237" s="48" t="n">
        <f aca="false">M238</f>
        <v>0</v>
      </c>
      <c r="N237" s="48" t="n">
        <f aca="false">N238</f>
        <v>0</v>
      </c>
      <c r="O237" s="48" t="n">
        <f aca="false">O238</f>
        <v>0</v>
      </c>
      <c r="P237" s="48" t="n">
        <f aca="false">P238</f>
        <v>0</v>
      </c>
      <c r="Q237" s="48" t="n">
        <f aca="false">Q238</f>
        <v>0</v>
      </c>
      <c r="R237" s="48" t="n">
        <f aca="false">R238</f>
        <v>1062</v>
      </c>
      <c r="S237" s="48" t="n">
        <f aca="false">S238</f>
        <v>0</v>
      </c>
      <c r="T237" s="49" t="n">
        <f aca="false">T238</f>
        <v>0</v>
      </c>
      <c r="U237" s="49" t="n">
        <f aca="false">U238</f>
        <v>0</v>
      </c>
      <c r="V237" s="49" t="n">
        <f aca="false">V238</f>
        <v>0</v>
      </c>
      <c r="W237" s="50" t="n">
        <f aca="false">W238</f>
        <v>0</v>
      </c>
      <c r="X237" s="48" t="n">
        <f aca="false">X238</f>
        <v>1062</v>
      </c>
      <c r="Y237" s="48" t="n">
        <f aca="false">Y238</f>
        <v>0</v>
      </c>
      <c r="Z237" s="49" t="n">
        <f aca="false">Z238</f>
        <v>0</v>
      </c>
      <c r="AA237" s="49" t="n">
        <f aca="false">AA238</f>
        <v>0</v>
      </c>
      <c r="AB237" s="49" t="n">
        <f aca="false">AB238</f>
        <v>0</v>
      </c>
      <c r="AC237" s="50" t="n">
        <f aca="false">AC238</f>
        <v>0</v>
      </c>
      <c r="AD237" s="48" t="n">
        <f aca="false">AD238</f>
        <v>1062</v>
      </c>
      <c r="AE237" s="48" t="n">
        <f aca="false">AE238</f>
        <v>0</v>
      </c>
      <c r="AF237" s="49" t="n">
        <f aca="false">AF238</f>
        <v>0</v>
      </c>
      <c r="AG237" s="49" t="n">
        <f aca="false">AG238</f>
        <v>0</v>
      </c>
      <c r="AH237" s="49" t="n">
        <f aca="false">AH238</f>
        <v>0</v>
      </c>
      <c r="AI237" s="50" t="n">
        <f aca="false">AI238</f>
        <v>0</v>
      </c>
      <c r="AJ237" s="48" t="n">
        <f aca="false">AJ238</f>
        <v>1062</v>
      </c>
      <c r="AK237" s="48" t="n">
        <f aca="false">AK238</f>
        <v>0</v>
      </c>
      <c r="AL237" s="49" t="n">
        <f aca="false">AL238</f>
        <v>0</v>
      </c>
      <c r="AM237" s="49" t="n">
        <f aca="false">AM238</f>
        <v>0</v>
      </c>
      <c r="AN237" s="49" t="n">
        <f aca="false">AN238</f>
        <v>0</v>
      </c>
      <c r="AO237" s="50" t="n">
        <f aca="false">AO238</f>
        <v>0</v>
      </c>
      <c r="AP237" s="48" t="n">
        <f aca="false">AP238</f>
        <v>1062</v>
      </c>
      <c r="AQ237" s="48" t="n">
        <f aca="false">AQ238</f>
        <v>0</v>
      </c>
    </row>
    <row r="238" customFormat="false" ht="49.5" hidden="false" customHeight="false" outlineLevel="0" collapsed="false">
      <c r="A238" s="54" t="s">
        <v>47</v>
      </c>
      <c r="B238" s="46" t="s">
        <v>22</v>
      </c>
      <c r="C238" s="46" t="s">
        <v>101</v>
      </c>
      <c r="D238" s="47" t="s">
        <v>158</v>
      </c>
      <c r="E238" s="46" t="s">
        <v>48</v>
      </c>
      <c r="F238" s="48" t="n">
        <v>1062</v>
      </c>
      <c r="G238" s="48"/>
      <c r="H238" s="23"/>
      <c r="I238" s="23"/>
      <c r="J238" s="23"/>
      <c r="K238" s="23"/>
      <c r="L238" s="48" t="n">
        <f aca="false">F238+H238+I238+J238+K238</f>
        <v>1062</v>
      </c>
      <c r="M238" s="48" t="n">
        <f aca="false">G238+K238</f>
        <v>0</v>
      </c>
      <c r="N238" s="23"/>
      <c r="O238" s="23"/>
      <c r="P238" s="23"/>
      <c r="Q238" s="23"/>
      <c r="R238" s="48" t="n">
        <f aca="false">L238+N238+O238+P238+Q238</f>
        <v>1062</v>
      </c>
      <c r="S238" s="48" t="n">
        <f aca="false">M238+Q238</f>
        <v>0</v>
      </c>
      <c r="T238" s="24"/>
      <c r="U238" s="24"/>
      <c r="V238" s="24"/>
      <c r="W238" s="25"/>
      <c r="X238" s="48" t="n">
        <f aca="false">R238+T238+U238+V238+W238</f>
        <v>1062</v>
      </c>
      <c r="Y238" s="48" t="n">
        <f aca="false">S238+W238</f>
        <v>0</v>
      </c>
      <c r="Z238" s="24"/>
      <c r="AA238" s="24"/>
      <c r="AB238" s="24"/>
      <c r="AC238" s="25"/>
      <c r="AD238" s="48" t="n">
        <f aca="false">X238+Z238+AA238+AB238+AC238</f>
        <v>1062</v>
      </c>
      <c r="AE238" s="48" t="n">
        <f aca="false">Y238+AC238</f>
        <v>0</v>
      </c>
      <c r="AF238" s="24"/>
      <c r="AG238" s="24"/>
      <c r="AH238" s="24"/>
      <c r="AI238" s="25"/>
      <c r="AJ238" s="48" t="n">
        <f aca="false">AD238+AF238+AG238+AH238+AI238</f>
        <v>1062</v>
      </c>
      <c r="AK238" s="48" t="n">
        <f aca="false">AE238+AI238</f>
        <v>0</v>
      </c>
      <c r="AL238" s="24"/>
      <c r="AM238" s="24"/>
      <c r="AN238" s="24"/>
      <c r="AO238" s="25"/>
      <c r="AP238" s="48" t="n">
        <f aca="false">AJ238+AL238+AM238+AN238+AO238</f>
        <v>1062</v>
      </c>
      <c r="AQ238" s="48" t="n">
        <f aca="false">AK238+AO238</f>
        <v>0</v>
      </c>
    </row>
    <row r="239" customFormat="false" ht="82.5" hidden="false" customHeight="false" outlineLevel="0" collapsed="false">
      <c r="A239" s="54" t="s">
        <v>159</v>
      </c>
      <c r="B239" s="46" t="s">
        <v>22</v>
      </c>
      <c r="C239" s="46" t="s">
        <v>101</v>
      </c>
      <c r="D239" s="47" t="s">
        <v>160</v>
      </c>
      <c r="E239" s="46"/>
      <c r="F239" s="48" t="n">
        <f aca="false">F240+F248</f>
        <v>8965</v>
      </c>
      <c r="G239" s="48" t="n">
        <f aca="false">G240+G248</f>
        <v>0</v>
      </c>
      <c r="H239" s="48" t="n">
        <f aca="false">H240+H248</f>
        <v>0</v>
      </c>
      <c r="I239" s="48" t="n">
        <f aca="false">I240+I248</f>
        <v>0</v>
      </c>
      <c r="J239" s="48" t="n">
        <f aca="false">J240+J248</f>
        <v>0</v>
      </c>
      <c r="K239" s="48" t="n">
        <f aca="false">K240+K248</f>
        <v>0</v>
      </c>
      <c r="L239" s="48" t="n">
        <f aca="false">L240+L248</f>
        <v>8965</v>
      </c>
      <c r="M239" s="48" t="n">
        <f aca="false">M240+M248</f>
        <v>0</v>
      </c>
      <c r="N239" s="48" t="n">
        <f aca="false">N240+N248</f>
        <v>0</v>
      </c>
      <c r="O239" s="48" t="n">
        <f aca="false">O240+O248</f>
        <v>0</v>
      </c>
      <c r="P239" s="48" t="n">
        <f aca="false">P240+P248</f>
        <v>0</v>
      </c>
      <c r="Q239" s="48" t="n">
        <f aca="false">Q240+Q248</f>
        <v>31564</v>
      </c>
      <c r="R239" s="48" t="n">
        <f aca="false">R240+R248</f>
        <v>40529</v>
      </c>
      <c r="S239" s="48" t="n">
        <f aca="false">S240+S248</f>
        <v>31564</v>
      </c>
      <c r="T239" s="49" t="n">
        <f aca="false">T240+T248</f>
        <v>0</v>
      </c>
      <c r="U239" s="49" t="n">
        <f aca="false">U240+U248</f>
        <v>-1</v>
      </c>
      <c r="V239" s="49" t="n">
        <f aca="false">V240+V248</f>
        <v>0</v>
      </c>
      <c r="W239" s="50" t="n">
        <f aca="false">W240+W248</f>
        <v>0</v>
      </c>
      <c r="X239" s="48" t="n">
        <f aca="false">X240+X248</f>
        <v>40528</v>
      </c>
      <c r="Y239" s="48" t="n">
        <f aca="false">Y240+Y248</f>
        <v>31564</v>
      </c>
      <c r="Z239" s="49" t="n">
        <f aca="false">Z240+Z248</f>
        <v>0</v>
      </c>
      <c r="AA239" s="49" t="n">
        <f aca="false">AA240+AA248</f>
        <v>0</v>
      </c>
      <c r="AB239" s="49" t="n">
        <f aca="false">AB240+AB248</f>
        <v>0</v>
      </c>
      <c r="AC239" s="50" t="n">
        <f aca="false">AC240+AC248</f>
        <v>0</v>
      </c>
      <c r="AD239" s="48" t="n">
        <f aca="false">AD240+AD248</f>
        <v>40528</v>
      </c>
      <c r="AE239" s="48" t="n">
        <f aca="false">AE240+AE248</f>
        <v>31564</v>
      </c>
      <c r="AF239" s="49" t="n">
        <f aca="false">AF240+AF248</f>
        <v>193</v>
      </c>
      <c r="AG239" s="49" t="n">
        <f aca="false">AG240+AG248</f>
        <v>-2</v>
      </c>
      <c r="AH239" s="49" t="n">
        <f aca="false">AH240+AH248</f>
        <v>0</v>
      </c>
      <c r="AI239" s="50" t="n">
        <f aca="false">AI240+AI248</f>
        <v>0</v>
      </c>
      <c r="AJ239" s="48" t="n">
        <f aca="false">AJ240+AJ248</f>
        <v>40719</v>
      </c>
      <c r="AK239" s="48" t="n">
        <f aca="false">AK240+AK248</f>
        <v>31564</v>
      </c>
      <c r="AL239" s="49" t="n">
        <f aca="false">AL240+AL248</f>
        <v>0</v>
      </c>
      <c r="AM239" s="49" t="n">
        <f aca="false">AM240+AM248</f>
        <v>0</v>
      </c>
      <c r="AN239" s="49" t="n">
        <f aca="false">AN240+AN248</f>
        <v>0</v>
      </c>
      <c r="AO239" s="50" t="n">
        <f aca="false">AO240+AO248</f>
        <v>0</v>
      </c>
      <c r="AP239" s="48" t="n">
        <f aca="false">AP240+AP248</f>
        <v>40719</v>
      </c>
      <c r="AQ239" s="48" t="n">
        <f aca="false">AQ240+AQ248</f>
        <v>31564</v>
      </c>
    </row>
    <row r="240" customFormat="false" ht="33" hidden="false" customHeight="false" outlineLevel="0" collapsed="false">
      <c r="A240" s="54" t="s">
        <v>145</v>
      </c>
      <c r="B240" s="46" t="s">
        <v>22</v>
      </c>
      <c r="C240" s="46" t="s">
        <v>101</v>
      </c>
      <c r="D240" s="47" t="s">
        <v>161</v>
      </c>
      <c r="E240" s="46"/>
      <c r="F240" s="48" t="n">
        <f aca="false">F241</f>
        <v>8965</v>
      </c>
      <c r="G240" s="48" t="n">
        <f aca="false">G241</f>
        <v>0</v>
      </c>
      <c r="H240" s="48" t="n">
        <f aca="false">H241</f>
        <v>0</v>
      </c>
      <c r="I240" s="48" t="n">
        <f aca="false">I241</f>
        <v>0</v>
      </c>
      <c r="J240" s="48" t="n">
        <f aca="false">J241</f>
        <v>0</v>
      </c>
      <c r="K240" s="48" t="n">
        <f aca="false">K241</f>
        <v>0</v>
      </c>
      <c r="L240" s="48" t="n">
        <f aca="false">L241</f>
        <v>8965</v>
      </c>
      <c r="M240" s="48" t="n">
        <f aca="false">M241</f>
        <v>0</v>
      </c>
      <c r="N240" s="48" t="n">
        <f aca="false">N241</f>
        <v>0</v>
      </c>
      <c r="O240" s="48" t="n">
        <f aca="false">O241</f>
        <v>0</v>
      </c>
      <c r="P240" s="48" t="n">
        <f aca="false">P241</f>
        <v>0</v>
      </c>
      <c r="Q240" s="48" t="n">
        <f aca="false">Q241</f>
        <v>0</v>
      </c>
      <c r="R240" s="48" t="n">
        <f aca="false">R241</f>
        <v>8965</v>
      </c>
      <c r="S240" s="48" t="n">
        <f aca="false">S241</f>
        <v>0</v>
      </c>
      <c r="T240" s="49" t="n">
        <f aca="false">T241</f>
        <v>0</v>
      </c>
      <c r="U240" s="49" t="n">
        <f aca="false">U241</f>
        <v>-1</v>
      </c>
      <c r="V240" s="49" t="n">
        <f aca="false">V241</f>
        <v>0</v>
      </c>
      <c r="W240" s="50" t="n">
        <f aca="false">W241</f>
        <v>0</v>
      </c>
      <c r="X240" s="48" t="n">
        <f aca="false">X241</f>
        <v>8964</v>
      </c>
      <c r="Y240" s="48" t="n">
        <f aca="false">Y241</f>
        <v>0</v>
      </c>
      <c r="Z240" s="49" t="n">
        <f aca="false">Z241</f>
        <v>0</v>
      </c>
      <c r="AA240" s="49" t="n">
        <f aca="false">AA241</f>
        <v>0</v>
      </c>
      <c r="AB240" s="49" t="n">
        <f aca="false">AB241</f>
        <v>0</v>
      </c>
      <c r="AC240" s="50" t="n">
        <f aca="false">AC241</f>
        <v>0</v>
      </c>
      <c r="AD240" s="48" t="n">
        <f aca="false">AD241</f>
        <v>8964</v>
      </c>
      <c r="AE240" s="48" t="n">
        <f aca="false">AE241</f>
        <v>0</v>
      </c>
      <c r="AF240" s="49" t="n">
        <f aca="false">AF241</f>
        <v>193</v>
      </c>
      <c r="AG240" s="49" t="n">
        <f aca="false">AG241</f>
        <v>-2</v>
      </c>
      <c r="AH240" s="49" t="n">
        <f aca="false">AH241</f>
        <v>0</v>
      </c>
      <c r="AI240" s="50" t="n">
        <f aca="false">AI241</f>
        <v>0</v>
      </c>
      <c r="AJ240" s="48" t="n">
        <f aca="false">AJ241</f>
        <v>9155</v>
      </c>
      <c r="AK240" s="48" t="n">
        <f aca="false">AK241</f>
        <v>0</v>
      </c>
      <c r="AL240" s="49" t="n">
        <f aca="false">AL241</f>
        <v>0</v>
      </c>
      <c r="AM240" s="49" t="n">
        <f aca="false">AM241</f>
        <v>0</v>
      </c>
      <c r="AN240" s="49" t="n">
        <f aca="false">AN241</f>
        <v>0</v>
      </c>
      <c r="AO240" s="50" t="n">
        <f aca="false">AO241</f>
        <v>0</v>
      </c>
      <c r="AP240" s="48" t="n">
        <f aca="false">AP241</f>
        <v>9155</v>
      </c>
      <c r="AQ240" s="48" t="n">
        <f aca="false">AQ241</f>
        <v>0</v>
      </c>
    </row>
    <row r="241" customFormat="false" ht="33" hidden="false" customHeight="false" outlineLevel="0" collapsed="false">
      <c r="A241" s="54" t="s">
        <v>162</v>
      </c>
      <c r="B241" s="46" t="s">
        <v>22</v>
      </c>
      <c r="C241" s="46" t="s">
        <v>101</v>
      </c>
      <c r="D241" s="47" t="s">
        <v>163</v>
      </c>
      <c r="E241" s="46"/>
      <c r="F241" s="48" t="n">
        <f aca="false">F242+F244+F246</f>
        <v>8965</v>
      </c>
      <c r="G241" s="48" t="n">
        <f aca="false">G242+G244+G246</f>
        <v>0</v>
      </c>
      <c r="H241" s="48" t="n">
        <f aca="false">H242+H244+H246</f>
        <v>0</v>
      </c>
      <c r="I241" s="48" t="n">
        <f aca="false">I242+I244+I246</f>
        <v>0</v>
      </c>
      <c r="J241" s="48" t="n">
        <f aca="false">J242+J244+J246</f>
        <v>0</v>
      </c>
      <c r="K241" s="48" t="n">
        <f aca="false">K242+K244+K246</f>
        <v>0</v>
      </c>
      <c r="L241" s="48" t="n">
        <f aca="false">L242+L244+L246</f>
        <v>8965</v>
      </c>
      <c r="M241" s="48" t="n">
        <f aca="false">M242+M244+M246</f>
        <v>0</v>
      </c>
      <c r="N241" s="48" t="n">
        <f aca="false">N242+N244+N246</f>
        <v>0</v>
      </c>
      <c r="O241" s="48" t="n">
        <f aca="false">O242+O244+O246</f>
        <v>0</v>
      </c>
      <c r="P241" s="48" t="n">
        <f aca="false">P242+P244+P246</f>
        <v>0</v>
      </c>
      <c r="Q241" s="48" t="n">
        <f aca="false">Q242+Q244+Q246</f>
        <v>0</v>
      </c>
      <c r="R241" s="48" t="n">
        <f aca="false">R242+R244+R246</f>
        <v>8965</v>
      </c>
      <c r="S241" s="48" t="n">
        <f aca="false">S242+S244+S246</f>
        <v>0</v>
      </c>
      <c r="T241" s="49" t="n">
        <f aca="false">T242+T244+T246</f>
        <v>0</v>
      </c>
      <c r="U241" s="49" t="n">
        <f aca="false">U242+U244+U246</f>
        <v>-1</v>
      </c>
      <c r="V241" s="49" t="n">
        <f aca="false">V242+V244+V246</f>
        <v>0</v>
      </c>
      <c r="W241" s="50" t="n">
        <f aca="false">W242+W244+W246</f>
        <v>0</v>
      </c>
      <c r="X241" s="48" t="n">
        <f aca="false">X242+X244+X246</f>
        <v>8964</v>
      </c>
      <c r="Y241" s="48" t="n">
        <f aca="false">Y242+Y244+Y246</f>
        <v>0</v>
      </c>
      <c r="Z241" s="49" t="n">
        <f aca="false">Z242+Z244+Z246</f>
        <v>0</v>
      </c>
      <c r="AA241" s="49" t="n">
        <f aca="false">AA242+AA244+AA246</f>
        <v>0</v>
      </c>
      <c r="AB241" s="49" t="n">
        <f aca="false">AB242+AB244+AB246</f>
        <v>0</v>
      </c>
      <c r="AC241" s="50" t="n">
        <f aca="false">AC242+AC244+AC246</f>
        <v>0</v>
      </c>
      <c r="AD241" s="48" t="n">
        <f aca="false">AD242+AD244+AD246</f>
        <v>8964</v>
      </c>
      <c r="AE241" s="48" t="n">
        <f aca="false">AE242+AE244+AE246</f>
        <v>0</v>
      </c>
      <c r="AF241" s="49" t="n">
        <f aca="false">AF242+AF244+AF246</f>
        <v>193</v>
      </c>
      <c r="AG241" s="49" t="n">
        <f aca="false">AG242+AG244+AG246</f>
        <v>-2</v>
      </c>
      <c r="AH241" s="49" t="n">
        <f aca="false">AH242+AH244+AH246</f>
        <v>0</v>
      </c>
      <c r="AI241" s="50" t="n">
        <f aca="false">AI242+AI244+AI246</f>
        <v>0</v>
      </c>
      <c r="AJ241" s="48" t="n">
        <f aca="false">AJ242+AJ244+AJ246</f>
        <v>9155</v>
      </c>
      <c r="AK241" s="48" t="n">
        <f aca="false">AK242+AK244+AK246</f>
        <v>0</v>
      </c>
      <c r="AL241" s="49" t="n">
        <f aca="false">AL242+AL244+AL246</f>
        <v>0</v>
      </c>
      <c r="AM241" s="49" t="n">
        <f aca="false">AM242+AM244+AM246</f>
        <v>0</v>
      </c>
      <c r="AN241" s="49" t="n">
        <f aca="false">AN242+AN244+AN246</f>
        <v>0</v>
      </c>
      <c r="AO241" s="50" t="n">
        <f aca="false">AO242+AO244+AO246</f>
        <v>0</v>
      </c>
      <c r="AP241" s="48" t="n">
        <f aca="false">AP242+AP244+AP246</f>
        <v>9155</v>
      </c>
      <c r="AQ241" s="48" t="n">
        <f aca="false">AQ242+AQ244+AQ246</f>
        <v>0</v>
      </c>
    </row>
    <row r="242" customFormat="false" ht="82.5" hidden="false" customHeight="false" outlineLevel="0" collapsed="false">
      <c r="A242" s="45" t="s">
        <v>30</v>
      </c>
      <c r="B242" s="46" t="s">
        <v>22</v>
      </c>
      <c r="C242" s="46" t="s">
        <v>101</v>
      </c>
      <c r="D242" s="47" t="s">
        <v>163</v>
      </c>
      <c r="E242" s="46" t="s">
        <v>31</v>
      </c>
      <c r="F242" s="48" t="n">
        <f aca="false">F243</f>
        <v>5975</v>
      </c>
      <c r="G242" s="48" t="n">
        <f aca="false">G243</f>
        <v>0</v>
      </c>
      <c r="H242" s="48" t="n">
        <f aca="false">H243</f>
        <v>0</v>
      </c>
      <c r="I242" s="48" t="n">
        <f aca="false">I243</f>
        <v>0</v>
      </c>
      <c r="J242" s="48" t="n">
        <f aca="false">J243</f>
        <v>0</v>
      </c>
      <c r="K242" s="48" t="n">
        <f aca="false">K243</f>
        <v>0</v>
      </c>
      <c r="L242" s="48" t="n">
        <f aca="false">L243</f>
        <v>5975</v>
      </c>
      <c r="M242" s="48" t="n">
        <f aca="false">M243</f>
        <v>0</v>
      </c>
      <c r="N242" s="48" t="n">
        <f aca="false">N243</f>
        <v>0</v>
      </c>
      <c r="O242" s="48" t="n">
        <f aca="false">O243</f>
        <v>0</v>
      </c>
      <c r="P242" s="48" t="n">
        <f aca="false">P243</f>
        <v>0</v>
      </c>
      <c r="Q242" s="48" t="n">
        <f aca="false">Q243</f>
        <v>0</v>
      </c>
      <c r="R242" s="48" t="n">
        <f aca="false">R243</f>
        <v>5975</v>
      </c>
      <c r="S242" s="48" t="n">
        <f aca="false">S243</f>
        <v>0</v>
      </c>
      <c r="T242" s="49" t="n">
        <f aca="false">T243</f>
        <v>0</v>
      </c>
      <c r="U242" s="49" t="n">
        <f aca="false">U243</f>
        <v>0</v>
      </c>
      <c r="V242" s="49" t="n">
        <f aca="false">V243</f>
        <v>0</v>
      </c>
      <c r="W242" s="50" t="n">
        <f aca="false">W243</f>
        <v>0</v>
      </c>
      <c r="X242" s="48" t="n">
        <f aca="false">X243</f>
        <v>5975</v>
      </c>
      <c r="Y242" s="48" t="n">
        <f aca="false">Y243</f>
        <v>0</v>
      </c>
      <c r="Z242" s="49" t="n">
        <f aca="false">Z243</f>
        <v>0</v>
      </c>
      <c r="AA242" s="49" t="n">
        <f aca="false">AA243</f>
        <v>0</v>
      </c>
      <c r="AB242" s="49" t="n">
        <f aca="false">AB243</f>
        <v>0</v>
      </c>
      <c r="AC242" s="50" t="n">
        <f aca="false">AC243</f>
        <v>0</v>
      </c>
      <c r="AD242" s="48" t="n">
        <f aca="false">AD243</f>
        <v>5975</v>
      </c>
      <c r="AE242" s="48" t="n">
        <f aca="false">AE243</f>
        <v>0</v>
      </c>
      <c r="AF242" s="49" t="n">
        <f aca="false">AF243</f>
        <v>0</v>
      </c>
      <c r="AG242" s="49" t="n">
        <f aca="false">AG243</f>
        <v>0</v>
      </c>
      <c r="AH242" s="49" t="n">
        <f aca="false">AH243</f>
        <v>0</v>
      </c>
      <c r="AI242" s="50" t="n">
        <f aca="false">AI243</f>
        <v>0</v>
      </c>
      <c r="AJ242" s="48" t="n">
        <f aca="false">AJ243</f>
        <v>5975</v>
      </c>
      <c r="AK242" s="48" t="n">
        <f aca="false">AK243</f>
        <v>0</v>
      </c>
      <c r="AL242" s="49" t="n">
        <f aca="false">AL243</f>
        <v>0</v>
      </c>
      <c r="AM242" s="49" t="n">
        <f aca="false">AM243</f>
        <v>0</v>
      </c>
      <c r="AN242" s="49" t="n">
        <f aca="false">AN243</f>
        <v>0</v>
      </c>
      <c r="AO242" s="50" t="n">
        <f aca="false">AO243</f>
        <v>0</v>
      </c>
      <c r="AP242" s="48" t="n">
        <f aca="false">AP243</f>
        <v>5975</v>
      </c>
      <c r="AQ242" s="48" t="n">
        <f aca="false">AQ243</f>
        <v>0</v>
      </c>
    </row>
    <row r="243" customFormat="false" ht="33" hidden="false" customHeight="false" outlineLevel="0" collapsed="false">
      <c r="A243" s="54" t="s">
        <v>149</v>
      </c>
      <c r="B243" s="46" t="s">
        <v>22</v>
      </c>
      <c r="C243" s="46" t="s">
        <v>101</v>
      </c>
      <c r="D243" s="47" t="s">
        <v>163</v>
      </c>
      <c r="E243" s="46" t="s">
        <v>150</v>
      </c>
      <c r="F243" s="48" t="n">
        <v>5975</v>
      </c>
      <c r="G243" s="48"/>
      <c r="H243" s="23"/>
      <c r="I243" s="23"/>
      <c r="J243" s="23"/>
      <c r="K243" s="23"/>
      <c r="L243" s="48" t="n">
        <f aca="false">F243+H243+I243+J243+K243</f>
        <v>5975</v>
      </c>
      <c r="M243" s="48" t="n">
        <f aca="false">G243+K243</f>
        <v>0</v>
      </c>
      <c r="N243" s="23"/>
      <c r="O243" s="23"/>
      <c r="P243" s="23"/>
      <c r="Q243" s="23"/>
      <c r="R243" s="48" t="n">
        <f aca="false">L243+N243+O243+P243+Q243</f>
        <v>5975</v>
      </c>
      <c r="S243" s="48" t="n">
        <f aca="false">M243+Q243</f>
        <v>0</v>
      </c>
      <c r="T243" s="24"/>
      <c r="U243" s="24"/>
      <c r="V243" s="24"/>
      <c r="W243" s="25"/>
      <c r="X243" s="48" t="n">
        <f aca="false">R243+T243+U243+V243+W243</f>
        <v>5975</v>
      </c>
      <c r="Y243" s="48" t="n">
        <f aca="false">S243+W243</f>
        <v>0</v>
      </c>
      <c r="Z243" s="24"/>
      <c r="AA243" s="24"/>
      <c r="AB243" s="24"/>
      <c r="AC243" s="25"/>
      <c r="AD243" s="48" t="n">
        <f aca="false">X243+Z243+AA243+AB243+AC243</f>
        <v>5975</v>
      </c>
      <c r="AE243" s="48" t="n">
        <f aca="false">Y243+AC243</f>
        <v>0</v>
      </c>
      <c r="AF243" s="24"/>
      <c r="AG243" s="24"/>
      <c r="AH243" s="24"/>
      <c r="AI243" s="25"/>
      <c r="AJ243" s="48" t="n">
        <f aca="false">AD243+AF243+AG243+AH243+AI243</f>
        <v>5975</v>
      </c>
      <c r="AK243" s="48" t="n">
        <f aca="false">AE243+AI243</f>
        <v>0</v>
      </c>
      <c r="AL243" s="24"/>
      <c r="AM243" s="24"/>
      <c r="AN243" s="24"/>
      <c r="AO243" s="25"/>
      <c r="AP243" s="48" t="n">
        <f aca="false">AJ243+AL243+AM243+AN243+AO243</f>
        <v>5975</v>
      </c>
      <c r="AQ243" s="48" t="n">
        <f aca="false">AK243+AO243</f>
        <v>0</v>
      </c>
    </row>
    <row r="244" customFormat="false" ht="33" hidden="false" customHeight="false" outlineLevel="0" collapsed="false">
      <c r="A244" s="45" t="s">
        <v>45</v>
      </c>
      <c r="B244" s="46" t="s">
        <v>22</v>
      </c>
      <c r="C244" s="46" t="s">
        <v>101</v>
      </c>
      <c r="D244" s="47" t="s">
        <v>163</v>
      </c>
      <c r="E244" s="46" t="s">
        <v>46</v>
      </c>
      <c r="F244" s="48" t="n">
        <f aca="false">F245</f>
        <v>2771</v>
      </c>
      <c r="G244" s="48" t="n">
        <f aca="false">G245</f>
        <v>0</v>
      </c>
      <c r="H244" s="48" t="n">
        <f aca="false">H245</f>
        <v>0</v>
      </c>
      <c r="I244" s="48" t="n">
        <f aca="false">I245</f>
        <v>0</v>
      </c>
      <c r="J244" s="48" t="n">
        <f aca="false">J245</f>
        <v>0</v>
      </c>
      <c r="K244" s="48" t="n">
        <f aca="false">K245</f>
        <v>0</v>
      </c>
      <c r="L244" s="48" t="n">
        <f aca="false">L245</f>
        <v>2771</v>
      </c>
      <c r="M244" s="48" t="n">
        <f aca="false">M245</f>
        <v>0</v>
      </c>
      <c r="N244" s="48" t="n">
        <f aca="false">N245</f>
        <v>0</v>
      </c>
      <c r="O244" s="48" t="n">
        <f aca="false">O245</f>
        <v>0</v>
      </c>
      <c r="P244" s="48" t="n">
        <f aca="false">P245</f>
        <v>0</v>
      </c>
      <c r="Q244" s="48" t="n">
        <f aca="false">Q245</f>
        <v>0</v>
      </c>
      <c r="R244" s="48" t="n">
        <f aca="false">R245</f>
        <v>2771</v>
      </c>
      <c r="S244" s="48" t="n">
        <f aca="false">S245</f>
        <v>0</v>
      </c>
      <c r="T244" s="49" t="n">
        <f aca="false">T245</f>
        <v>0</v>
      </c>
      <c r="U244" s="49" t="n">
        <f aca="false">U245</f>
        <v>0</v>
      </c>
      <c r="V244" s="49" t="n">
        <f aca="false">V245</f>
        <v>0</v>
      </c>
      <c r="W244" s="50" t="n">
        <f aca="false">W245</f>
        <v>0</v>
      </c>
      <c r="X244" s="48" t="n">
        <f aca="false">X245</f>
        <v>2771</v>
      </c>
      <c r="Y244" s="48" t="n">
        <f aca="false">Y245</f>
        <v>0</v>
      </c>
      <c r="Z244" s="49" t="n">
        <f aca="false">Z245</f>
        <v>0</v>
      </c>
      <c r="AA244" s="49" t="n">
        <f aca="false">AA245</f>
        <v>0</v>
      </c>
      <c r="AB244" s="49" t="n">
        <f aca="false">AB245</f>
        <v>0</v>
      </c>
      <c r="AC244" s="50" t="n">
        <f aca="false">AC245</f>
        <v>0</v>
      </c>
      <c r="AD244" s="48" t="n">
        <f aca="false">AD245</f>
        <v>2771</v>
      </c>
      <c r="AE244" s="48" t="n">
        <f aca="false">AE245</f>
        <v>0</v>
      </c>
      <c r="AF244" s="49" t="n">
        <f aca="false">AF245</f>
        <v>193</v>
      </c>
      <c r="AG244" s="49" t="n">
        <f aca="false">AG245</f>
        <v>0</v>
      </c>
      <c r="AH244" s="49" t="n">
        <f aca="false">AH245</f>
        <v>0</v>
      </c>
      <c r="AI244" s="50" t="n">
        <f aca="false">AI245</f>
        <v>0</v>
      </c>
      <c r="AJ244" s="48" t="n">
        <f aca="false">AJ245</f>
        <v>2964</v>
      </c>
      <c r="AK244" s="48" t="n">
        <f aca="false">AK245</f>
        <v>0</v>
      </c>
      <c r="AL244" s="49" t="n">
        <f aca="false">AL245</f>
        <v>0</v>
      </c>
      <c r="AM244" s="49" t="n">
        <f aca="false">AM245</f>
        <v>0</v>
      </c>
      <c r="AN244" s="49" t="n">
        <f aca="false">AN245</f>
        <v>0</v>
      </c>
      <c r="AO244" s="50" t="n">
        <f aca="false">AO245</f>
        <v>0</v>
      </c>
      <c r="AP244" s="48" t="n">
        <f aca="false">AP245</f>
        <v>2964</v>
      </c>
      <c r="AQ244" s="48" t="n">
        <f aca="false">AQ245</f>
        <v>0</v>
      </c>
    </row>
    <row r="245" customFormat="false" ht="49.5" hidden="false" customHeight="false" outlineLevel="0" collapsed="false">
      <c r="A245" s="54" t="s">
        <v>47</v>
      </c>
      <c r="B245" s="46" t="s">
        <v>22</v>
      </c>
      <c r="C245" s="46" t="s">
        <v>101</v>
      </c>
      <c r="D245" s="47" t="s">
        <v>163</v>
      </c>
      <c r="E245" s="46" t="s">
        <v>48</v>
      </c>
      <c r="F245" s="48" t="n">
        <v>2771</v>
      </c>
      <c r="G245" s="48"/>
      <c r="H245" s="23"/>
      <c r="I245" s="23"/>
      <c r="J245" s="23"/>
      <c r="K245" s="23"/>
      <c r="L245" s="48" t="n">
        <f aca="false">F245+H245+I245+J245+K245</f>
        <v>2771</v>
      </c>
      <c r="M245" s="48" t="n">
        <f aca="false">G245+K245</f>
        <v>0</v>
      </c>
      <c r="N245" s="23"/>
      <c r="O245" s="23"/>
      <c r="P245" s="23"/>
      <c r="Q245" s="23"/>
      <c r="R245" s="48" t="n">
        <f aca="false">L245+N245+O245+P245+Q245</f>
        <v>2771</v>
      </c>
      <c r="S245" s="48" t="n">
        <f aca="false">M245+Q245</f>
        <v>0</v>
      </c>
      <c r="T245" s="24"/>
      <c r="U245" s="24"/>
      <c r="V245" s="24"/>
      <c r="W245" s="25"/>
      <c r="X245" s="48" t="n">
        <f aca="false">R245+T245+U245+V245+W245</f>
        <v>2771</v>
      </c>
      <c r="Y245" s="48" t="n">
        <f aca="false">S245+W245</f>
        <v>0</v>
      </c>
      <c r="Z245" s="24"/>
      <c r="AA245" s="24"/>
      <c r="AB245" s="24"/>
      <c r="AC245" s="25"/>
      <c r="AD245" s="48" t="n">
        <f aca="false">X245+Z245+AA245+AB245+AC245</f>
        <v>2771</v>
      </c>
      <c r="AE245" s="48" t="n">
        <f aca="false">Y245+AC245</f>
        <v>0</v>
      </c>
      <c r="AF245" s="56" t="n">
        <v>193</v>
      </c>
      <c r="AG245" s="24"/>
      <c r="AH245" s="24"/>
      <c r="AI245" s="25"/>
      <c r="AJ245" s="48" t="n">
        <f aca="false">AD245+AF245+AG245+AH245+AI245</f>
        <v>2964</v>
      </c>
      <c r="AK245" s="48" t="n">
        <f aca="false">AE245+AI245</f>
        <v>0</v>
      </c>
      <c r="AL245" s="56"/>
      <c r="AM245" s="24"/>
      <c r="AN245" s="24"/>
      <c r="AO245" s="25"/>
      <c r="AP245" s="48" t="n">
        <f aca="false">AJ245+AL245+AM245+AN245+AO245</f>
        <v>2964</v>
      </c>
      <c r="AQ245" s="48" t="n">
        <f aca="false">AK245+AO245</f>
        <v>0</v>
      </c>
    </row>
    <row r="246" customFormat="false" ht="16.5" hidden="false" customHeight="false" outlineLevel="0" collapsed="false">
      <c r="A246" s="45" t="s">
        <v>55</v>
      </c>
      <c r="B246" s="46" t="s">
        <v>22</v>
      </c>
      <c r="C246" s="46" t="s">
        <v>101</v>
      </c>
      <c r="D246" s="47" t="s">
        <v>163</v>
      </c>
      <c r="E246" s="46" t="s">
        <v>56</v>
      </c>
      <c r="F246" s="48" t="n">
        <f aca="false">F247</f>
        <v>219</v>
      </c>
      <c r="G246" s="48" t="n">
        <f aca="false">G247</f>
        <v>0</v>
      </c>
      <c r="H246" s="48" t="n">
        <f aca="false">H247</f>
        <v>0</v>
      </c>
      <c r="I246" s="48" t="n">
        <f aca="false">I247</f>
        <v>0</v>
      </c>
      <c r="J246" s="48" t="n">
        <f aca="false">J247</f>
        <v>0</v>
      </c>
      <c r="K246" s="48" t="n">
        <f aca="false">K247</f>
        <v>0</v>
      </c>
      <c r="L246" s="48" t="n">
        <f aca="false">L247</f>
        <v>219</v>
      </c>
      <c r="M246" s="48" t="n">
        <f aca="false">M247</f>
        <v>0</v>
      </c>
      <c r="N246" s="48" t="n">
        <f aca="false">N247</f>
        <v>0</v>
      </c>
      <c r="O246" s="48" t="n">
        <f aca="false">O247</f>
        <v>0</v>
      </c>
      <c r="P246" s="48" t="n">
        <f aca="false">P247</f>
        <v>0</v>
      </c>
      <c r="Q246" s="48" t="n">
        <f aca="false">Q247</f>
        <v>0</v>
      </c>
      <c r="R246" s="48" t="n">
        <f aca="false">R247</f>
        <v>219</v>
      </c>
      <c r="S246" s="48" t="n">
        <f aca="false">S247</f>
        <v>0</v>
      </c>
      <c r="T246" s="49" t="n">
        <f aca="false">T247</f>
        <v>0</v>
      </c>
      <c r="U246" s="49" t="n">
        <f aca="false">U247</f>
        <v>-1</v>
      </c>
      <c r="V246" s="49" t="n">
        <f aca="false">V247</f>
        <v>0</v>
      </c>
      <c r="W246" s="50" t="n">
        <f aca="false">W247</f>
        <v>0</v>
      </c>
      <c r="X246" s="48" t="n">
        <f aca="false">X247</f>
        <v>218</v>
      </c>
      <c r="Y246" s="48" t="n">
        <f aca="false">Y247</f>
        <v>0</v>
      </c>
      <c r="Z246" s="49" t="n">
        <f aca="false">Z247</f>
        <v>0</v>
      </c>
      <c r="AA246" s="49" t="n">
        <f aca="false">AA247</f>
        <v>0</v>
      </c>
      <c r="AB246" s="49" t="n">
        <f aca="false">AB247</f>
        <v>0</v>
      </c>
      <c r="AC246" s="50" t="n">
        <f aca="false">AC247</f>
        <v>0</v>
      </c>
      <c r="AD246" s="48" t="n">
        <f aca="false">AD247</f>
        <v>218</v>
      </c>
      <c r="AE246" s="48" t="n">
        <f aca="false">AE247</f>
        <v>0</v>
      </c>
      <c r="AF246" s="49" t="n">
        <f aca="false">AF247</f>
        <v>0</v>
      </c>
      <c r="AG246" s="49" t="n">
        <f aca="false">AG247</f>
        <v>-2</v>
      </c>
      <c r="AH246" s="49" t="n">
        <f aca="false">AH247</f>
        <v>0</v>
      </c>
      <c r="AI246" s="50" t="n">
        <f aca="false">AI247</f>
        <v>0</v>
      </c>
      <c r="AJ246" s="48" t="n">
        <f aca="false">AJ247</f>
        <v>216</v>
      </c>
      <c r="AK246" s="48" t="n">
        <f aca="false">AK247</f>
        <v>0</v>
      </c>
      <c r="AL246" s="49" t="n">
        <f aca="false">AL247</f>
        <v>0</v>
      </c>
      <c r="AM246" s="49" t="n">
        <f aca="false">AM247</f>
        <v>0</v>
      </c>
      <c r="AN246" s="49" t="n">
        <f aca="false">AN247</f>
        <v>0</v>
      </c>
      <c r="AO246" s="50" t="n">
        <f aca="false">AO247</f>
        <v>0</v>
      </c>
      <c r="AP246" s="48" t="n">
        <f aca="false">AP247</f>
        <v>216</v>
      </c>
      <c r="AQ246" s="48" t="n">
        <f aca="false">AQ247</f>
        <v>0</v>
      </c>
    </row>
    <row r="247" customFormat="false" ht="16.5" hidden="false" customHeight="false" outlineLevel="0" collapsed="false">
      <c r="A247" s="45" t="s">
        <v>59</v>
      </c>
      <c r="B247" s="46" t="s">
        <v>22</v>
      </c>
      <c r="C247" s="46" t="s">
        <v>101</v>
      </c>
      <c r="D247" s="47" t="s">
        <v>163</v>
      </c>
      <c r="E247" s="46" t="s">
        <v>60</v>
      </c>
      <c r="F247" s="48" t="n">
        <v>219</v>
      </c>
      <c r="G247" s="48"/>
      <c r="H247" s="23"/>
      <c r="I247" s="23"/>
      <c r="J247" s="23"/>
      <c r="K247" s="23"/>
      <c r="L247" s="48" t="n">
        <f aca="false">F247+H247+I247+J247+K247</f>
        <v>219</v>
      </c>
      <c r="M247" s="48" t="n">
        <f aca="false">G247+K247</f>
        <v>0</v>
      </c>
      <c r="N247" s="23"/>
      <c r="O247" s="23"/>
      <c r="P247" s="23"/>
      <c r="Q247" s="23"/>
      <c r="R247" s="48" t="n">
        <f aca="false">L247+N247+O247+P247+Q247</f>
        <v>219</v>
      </c>
      <c r="S247" s="48" t="n">
        <f aca="false">M247+Q247</f>
        <v>0</v>
      </c>
      <c r="T247" s="24"/>
      <c r="U247" s="24" t="n">
        <v>-1</v>
      </c>
      <c r="V247" s="24"/>
      <c r="W247" s="25"/>
      <c r="X247" s="48" t="n">
        <f aca="false">R247+T247+U247+V247+W247</f>
        <v>218</v>
      </c>
      <c r="Y247" s="48" t="n">
        <f aca="false">S247+W247</f>
        <v>0</v>
      </c>
      <c r="Z247" s="24"/>
      <c r="AA247" s="24"/>
      <c r="AB247" s="24"/>
      <c r="AC247" s="25"/>
      <c r="AD247" s="48" t="n">
        <f aca="false">X247+Z247+AA247+AB247+AC247</f>
        <v>218</v>
      </c>
      <c r="AE247" s="48" t="n">
        <f aca="false">Y247+AC247</f>
        <v>0</v>
      </c>
      <c r="AF247" s="24"/>
      <c r="AG247" s="56" t="n">
        <v>-2</v>
      </c>
      <c r="AH247" s="24"/>
      <c r="AI247" s="25"/>
      <c r="AJ247" s="48" t="n">
        <f aca="false">AD247+AF247+AG247+AH247+AI247</f>
        <v>216</v>
      </c>
      <c r="AK247" s="48" t="n">
        <f aca="false">AE247+AI247</f>
        <v>0</v>
      </c>
      <c r="AL247" s="24"/>
      <c r="AM247" s="56"/>
      <c r="AN247" s="24"/>
      <c r="AO247" s="25"/>
      <c r="AP247" s="48" t="n">
        <f aca="false">AJ247+AL247+AM247+AN247+AO247</f>
        <v>216</v>
      </c>
      <c r="AQ247" s="48" t="n">
        <f aca="false">AK247+AO247</f>
        <v>0</v>
      </c>
    </row>
    <row r="248" customFormat="false" ht="49.5" hidden="false" customHeight="false" outlineLevel="0" collapsed="false">
      <c r="A248" s="45" t="s">
        <v>164</v>
      </c>
      <c r="B248" s="46" t="s">
        <v>22</v>
      </c>
      <c r="C248" s="46" t="s">
        <v>101</v>
      </c>
      <c r="D248" s="47" t="s">
        <v>165</v>
      </c>
      <c r="E248" s="46"/>
      <c r="F248" s="48" t="n">
        <f aca="false">F249+F251</f>
        <v>0</v>
      </c>
      <c r="G248" s="48" t="n">
        <f aca="false">G249+G251</f>
        <v>0</v>
      </c>
      <c r="H248" s="23"/>
      <c r="I248" s="23"/>
      <c r="J248" s="23"/>
      <c r="K248" s="23"/>
      <c r="L248" s="48" t="n">
        <f aca="false">L249+L251</f>
        <v>0</v>
      </c>
      <c r="M248" s="48" t="n">
        <f aca="false">M249+M251</f>
        <v>0</v>
      </c>
      <c r="N248" s="48" t="n">
        <f aca="false">N249+N251</f>
        <v>0</v>
      </c>
      <c r="O248" s="48" t="n">
        <f aca="false">O249+O251</f>
        <v>0</v>
      </c>
      <c r="P248" s="48" t="n">
        <f aca="false">P249+P251</f>
        <v>0</v>
      </c>
      <c r="Q248" s="48" t="n">
        <f aca="false">Q249+Q251</f>
        <v>31564</v>
      </c>
      <c r="R248" s="48" t="n">
        <f aca="false">R249+R251</f>
        <v>31564</v>
      </c>
      <c r="S248" s="48" t="n">
        <f aca="false">S249+S251</f>
        <v>31564</v>
      </c>
      <c r="T248" s="49" t="n">
        <f aca="false">T249+T251</f>
        <v>0</v>
      </c>
      <c r="U248" s="49" t="n">
        <f aca="false">U249+U251</f>
        <v>0</v>
      </c>
      <c r="V248" s="49" t="n">
        <f aca="false">V249+V251</f>
        <v>0</v>
      </c>
      <c r="W248" s="50" t="n">
        <f aca="false">W249+W251</f>
        <v>0</v>
      </c>
      <c r="X248" s="48" t="n">
        <f aca="false">X249+X251</f>
        <v>31564</v>
      </c>
      <c r="Y248" s="48" t="n">
        <f aca="false">Y249+Y251</f>
        <v>31564</v>
      </c>
      <c r="Z248" s="49" t="n">
        <f aca="false">Z249+Z251</f>
        <v>0</v>
      </c>
      <c r="AA248" s="49" t="n">
        <f aca="false">AA249+AA251</f>
        <v>0</v>
      </c>
      <c r="AB248" s="49" t="n">
        <f aca="false">AB249+AB251</f>
        <v>0</v>
      </c>
      <c r="AC248" s="50" t="n">
        <f aca="false">AC249+AC251</f>
        <v>0</v>
      </c>
      <c r="AD248" s="48" t="n">
        <f aca="false">AD249+AD251</f>
        <v>31564</v>
      </c>
      <c r="AE248" s="48" t="n">
        <f aca="false">AE249+AE251</f>
        <v>31564</v>
      </c>
      <c r="AF248" s="49" t="n">
        <f aca="false">AF249+AF251</f>
        <v>0</v>
      </c>
      <c r="AG248" s="49" t="n">
        <f aca="false">AG249+AG251</f>
        <v>0</v>
      </c>
      <c r="AH248" s="49" t="n">
        <f aca="false">AH249+AH251</f>
        <v>0</v>
      </c>
      <c r="AI248" s="50" t="n">
        <f aca="false">AI249+AI251</f>
        <v>0</v>
      </c>
      <c r="AJ248" s="48" t="n">
        <f aca="false">AJ249+AJ251</f>
        <v>31564</v>
      </c>
      <c r="AK248" s="48" t="n">
        <f aca="false">AK249+AK251</f>
        <v>31564</v>
      </c>
      <c r="AL248" s="49" t="n">
        <f aca="false">AL249+AL251</f>
        <v>0</v>
      </c>
      <c r="AM248" s="49" t="n">
        <f aca="false">AM249+AM251</f>
        <v>0</v>
      </c>
      <c r="AN248" s="49" t="n">
        <f aca="false">AN249+AN251</f>
        <v>0</v>
      </c>
      <c r="AO248" s="50" t="n">
        <f aca="false">AO249+AO251</f>
        <v>0</v>
      </c>
      <c r="AP248" s="48" t="n">
        <f aca="false">AP249+AP251</f>
        <v>31564</v>
      </c>
      <c r="AQ248" s="48" t="n">
        <f aca="false">AQ249+AQ251</f>
        <v>31564</v>
      </c>
    </row>
    <row r="249" customFormat="false" ht="82.5" hidden="false" customHeight="false" outlineLevel="0" collapsed="false">
      <c r="A249" s="45" t="s">
        <v>30</v>
      </c>
      <c r="B249" s="46" t="s">
        <v>22</v>
      </c>
      <c r="C249" s="46" t="s">
        <v>101</v>
      </c>
      <c r="D249" s="47" t="s">
        <v>165</v>
      </c>
      <c r="E249" s="46" t="s">
        <v>31</v>
      </c>
      <c r="F249" s="48" t="n">
        <f aca="false">F250</f>
        <v>0</v>
      </c>
      <c r="G249" s="48" t="n">
        <f aca="false">G250</f>
        <v>0</v>
      </c>
      <c r="H249" s="48" t="n">
        <f aca="false">H250</f>
        <v>0</v>
      </c>
      <c r="I249" s="48" t="n">
        <f aca="false">I250</f>
        <v>0</v>
      </c>
      <c r="J249" s="48" t="n">
        <f aca="false">J250</f>
        <v>0</v>
      </c>
      <c r="K249" s="48" t="n">
        <f aca="false">K250</f>
        <v>0</v>
      </c>
      <c r="L249" s="48" t="n">
        <f aca="false">L250</f>
        <v>0</v>
      </c>
      <c r="M249" s="48" t="n">
        <f aca="false">M250</f>
        <v>0</v>
      </c>
      <c r="N249" s="48" t="n">
        <f aca="false">N250</f>
        <v>0</v>
      </c>
      <c r="O249" s="48" t="n">
        <f aca="false">O250</f>
        <v>0</v>
      </c>
      <c r="P249" s="48" t="n">
        <f aca="false">P250</f>
        <v>0</v>
      </c>
      <c r="Q249" s="48" t="n">
        <f aca="false">Q250</f>
        <v>31258</v>
      </c>
      <c r="R249" s="48" t="n">
        <f aca="false">R250</f>
        <v>31258</v>
      </c>
      <c r="S249" s="48" t="n">
        <f aca="false">S250</f>
        <v>31258</v>
      </c>
      <c r="T249" s="49" t="n">
        <f aca="false">T250</f>
        <v>0</v>
      </c>
      <c r="U249" s="49" t="n">
        <f aca="false">U250</f>
        <v>0</v>
      </c>
      <c r="V249" s="49" t="n">
        <f aca="false">V250</f>
        <v>0</v>
      </c>
      <c r="W249" s="50" t="n">
        <f aca="false">W250</f>
        <v>0</v>
      </c>
      <c r="X249" s="48" t="n">
        <f aca="false">X250</f>
        <v>31258</v>
      </c>
      <c r="Y249" s="48" t="n">
        <f aca="false">Y250</f>
        <v>31258</v>
      </c>
      <c r="Z249" s="49" t="n">
        <f aca="false">Z250</f>
        <v>0</v>
      </c>
      <c r="AA249" s="49" t="n">
        <f aca="false">AA250</f>
        <v>0</v>
      </c>
      <c r="AB249" s="49" t="n">
        <f aca="false">AB250</f>
        <v>0</v>
      </c>
      <c r="AC249" s="50" t="n">
        <f aca="false">AC250</f>
        <v>0</v>
      </c>
      <c r="AD249" s="48" t="n">
        <f aca="false">AD250</f>
        <v>31258</v>
      </c>
      <c r="AE249" s="48" t="n">
        <f aca="false">AE250</f>
        <v>31258</v>
      </c>
      <c r="AF249" s="49" t="n">
        <f aca="false">AF250</f>
        <v>0</v>
      </c>
      <c r="AG249" s="49" t="n">
        <f aca="false">AG250</f>
        <v>0</v>
      </c>
      <c r="AH249" s="49" t="n">
        <f aca="false">AH250</f>
        <v>0</v>
      </c>
      <c r="AI249" s="50" t="n">
        <f aca="false">AI250</f>
        <v>0</v>
      </c>
      <c r="AJ249" s="48" t="n">
        <f aca="false">AJ250</f>
        <v>31258</v>
      </c>
      <c r="AK249" s="48" t="n">
        <f aca="false">AK250</f>
        <v>31258</v>
      </c>
      <c r="AL249" s="49" t="n">
        <f aca="false">AL250</f>
        <v>0</v>
      </c>
      <c r="AM249" s="49" t="n">
        <f aca="false">AM250</f>
        <v>0</v>
      </c>
      <c r="AN249" s="49" t="n">
        <f aca="false">AN250</f>
        <v>0</v>
      </c>
      <c r="AO249" s="50" t="n">
        <f aca="false">AO250</f>
        <v>0</v>
      </c>
      <c r="AP249" s="48" t="n">
        <f aca="false">AP250</f>
        <v>31258</v>
      </c>
      <c r="AQ249" s="48" t="n">
        <f aca="false">AQ250</f>
        <v>31258</v>
      </c>
    </row>
    <row r="250" customFormat="false" ht="33" hidden="false" customHeight="false" outlineLevel="0" collapsed="false">
      <c r="A250" s="54" t="s">
        <v>149</v>
      </c>
      <c r="B250" s="46" t="s">
        <v>22</v>
      </c>
      <c r="C250" s="46" t="s">
        <v>101</v>
      </c>
      <c r="D250" s="47" t="s">
        <v>165</v>
      </c>
      <c r="E250" s="46" t="s">
        <v>150</v>
      </c>
      <c r="F250" s="48"/>
      <c r="G250" s="48"/>
      <c r="H250" s="23"/>
      <c r="I250" s="23"/>
      <c r="J250" s="23"/>
      <c r="K250" s="23"/>
      <c r="L250" s="23"/>
      <c r="M250" s="23"/>
      <c r="N250" s="23"/>
      <c r="O250" s="23"/>
      <c r="P250" s="23"/>
      <c r="Q250" s="23" t="n">
        <v>31258</v>
      </c>
      <c r="R250" s="48" t="n">
        <f aca="false">L250+N250+O250+P250+Q250</f>
        <v>31258</v>
      </c>
      <c r="S250" s="48" t="n">
        <f aca="false">M250+Q250</f>
        <v>31258</v>
      </c>
      <c r="T250" s="24"/>
      <c r="U250" s="24"/>
      <c r="V250" s="24"/>
      <c r="W250" s="25"/>
      <c r="X250" s="48" t="n">
        <f aca="false">R250+T250+U250+V250+W250</f>
        <v>31258</v>
      </c>
      <c r="Y250" s="48" t="n">
        <f aca="false">S250+W250</f>
        <v>31258</v>
      </c>
      <c r="Z250" s="24"/>
      <c r="AA250" s="24"/>
      <c r="AB250" s="24"/>
      <c r="AC250" s="25"/>
      <c r="AD250" s="48" t="n">
        <f aca="false">X250+Z250+AA250+AB250+AC250</f>
        <v>31258</v>
      </c>
      <c r="AE250" s="48" t="n">
        <f aca="false">Y250+AC250</f>
        <v>31258</v>
      </c>
      <c r="AF250" s="24"/>
      <c r="AG250" s="24"/>
      <c r="AH250" s="24"/>
      <c r="AI250" s="25"/>
      <c r="AJ250" s="48" t="n">
        <f aca="false">AD250+AF250+AG250+AH250+AI250</f>
        <v>31258</v>
      </c>
      <c r="AK250" s="48" t="n">
        <f aca="false">AE250+AI250</f>
        <v>31258</v>
      </c>
      <c r="AL250" s="24"/>
      <c r="AM250" s="24"/>
      <c r="AN250" s="24"/>
      <c r="AO250" s="25"/>
      <c r="AP250" s="48" t="n">
        <f aca="false">AJ250+AL250+AM250+AN250+AO250</f>
        <v>31258</v>
      </c>
      <c r="AQ250" s="48" t="n">
        <f aca="false">AK250+AO250</f>
        <v>31258</v>
      </c>
    </row>
    <row r="251" customFormat="false" ht="33" hidden="false" customHeight="false" outlineLevel="0" collapsed="false">
      <c r="A251" s="45" t="s">
        <v>45</v>
      </c>
      <c r="B251" s="46" t="s">
        <v>22</v>
      </c>
      <c r="C251" s="46" t="s">
        <v>101</v>
      </c>
      <c r="D251" s="47" t="s">
        <v>165</v>
      </c>
      <c r="E251" s="46" t="s">
        <v>46</v>
      </c>
      <c r="F251" s="48" t="n">
        <f aca="false">F252</f>
        <v>0</v>
      </c>
      <c r="G251" s="48" t="n">
        <f aca="false">G252</f>
        <v>0</v>
      </c>
      <c r="H251" s="48" t="n">
        <f aca="false">H252</f>
        <v>0</v>
      </c>
      <c r="I251" s="48" t="n">
        <f aca="false">I252</f>
        <v>0</v>
      </c>
      <c r="J251" s="48" t="n">
        <f aca="false">J252</f>
        <v>0</v>
      </c>
      <c r="K251" s="48" t="n">
        <f aca="false">K252</f>
        <v>0</v>
      </c>
      <c r="L251" s="48" t="n">
        <f aca="false">L252</f>
        <v>0</v>
      </c>
      <c r="M251" s="48" t="n">
        <f aca="false">M252</f>
        <v>0</v>
      </c>
      <c r="N251" s="48" t="n">
        <f aca="false">N252</f>
        <v>0</v>
      </c>
      <c r="O251" s="48" t="n">
        <f aca="false">O252</f>
        <v>0</v>
      </c>
      <c r="P251" s="48" t="n">
        <f aca="false">P252</f>
        <v>0</v>
      </c>
      <c r="Q251" s="48" t="n">
        <f aca="false">Q252</f>
        <v>306</v>
      </c>
      <c r="R251" s="48" t="n">
        <f aca="false">R252</f>
        <v>306</v>
      </c>
      <c r="S251" s="48" t="n">
        <f aca="false">S252</f>
        <v>306</v>
      </c>
      <c r="T251" s="49" t="n">
        <f aca="false">T252</f>
        <v>0</v>
      </c>
      <c r="U251" s="49" t="n">
        <f aca="false">U252</f>
        <v>0</v>
      </c>
      <c r="V251" s="49" t="n">
        <f aca="false">V252</f>
        <v>0</v>
      </c>
      <c r="W251" s="50" t="n">
        <f aca="false">W252</f>
        <v>0</v>
      </c>
      <c r="X251" s="48" t="n">
        <f aca="false">X252</f>
        <v>306</v>
      </c>
      <c r="Y251" s="48" t="n">
        <f aca="false">Y252</f>
        <v>306</v>
      </c>
      <c r="Z251" s="49" t="n">
        <f aca="false">Z252</f>
        <v>0</v>
      </c>
      <c r="AA251" s="49" t="n">
        <f aca="false">AA252</f>
        <v>0</v>
      </c>
      <c r="AB251" s="49" t="n">
        <f aca="false">AB252</f>
        <v>0</v>
      </c>
      <c r="AC251" s="50" t="n">
        <f aca="false">AC252</f>
        <v>0</v>
      </c>
      <c r="AD251" s="48" t="n">
        <f aca="false">AD252</f>
        <v>306</v>
      </c>
      <c r="AE251" s="48" t="n">
        <f aca="false">AE252</f>
        <v>306</v>
      </c>
      <c r="AF251" s="49" t="n">
        <f aca="false">AF252</f>
        <v>0</v>
      </c>
      <c r="AG251" s="49" t="n">
        <f aca="false">AG252</f>
        <v>0</v>
      </c>
      <c r="AH251" s="49" t="n">
        <f aca="false">AH252</f>
        <v>0</v>
      </c>
      <c r="AI251" s="50" t="n">
        <f aca="false">AI252</f>
        <v>0</v>
      </c>
      <c r="AJ251" s="48" t="n">
        <f aca="false">AJ252</f>
        <v>306</v>
      </c>
      <c r="AK251" s="48" t="n">
        <f aca="false">AK252</f>
        <v>306</v>
      </c>
      <c r="AL251" s="49" t="n">
        <f aca="false">AL252</f>
        <v>0</v>
      </c>
      <c r="AM251" s="49" t="n">
        <f aca="false">AM252</f>
        <v>0</v>
      </c>
      <c r="AN251" s="49" t="n">
        <f aca="false">AN252</f>
        <v>0</v>
      </c>
      <c r="AO251" s="50" t="n">
        <f aca="false">AO252</f>
        <v>0</v>
      </c>
      <c r="AP251" s="48" t="n">
        <f aca="false">AP252</f>
        <v>306</v>
      </c>
      <c r="AQ251" s="48" t="n">
        <f aca="false">AQ252</f>
        <v>306</v>
      </c>
    </row>
    <row r="252" customFormat="false" ht="49.5" hidden="false" customHeight="false" outlineLevel="0" collapsed="false">
      <c r="A252" s="54" t="s">
        <v>47</v>
      </c>
      <c r="B252" s="46" t="s">
        <v>22</v>
      </c>
      <c r="C252" s="46" t="s">
        <v>101</v>
      </c>
      <c r="D252" s="47" t="s">
        <v>165</v>
      </c>
      <c r="E252" s="46" t="s">
        <v>48</v>
      </c>
      <c r="F252" s="48"/>
      <c r="G252" s="48"/>
      <c r="H252" s="23"/>
      <c r="I252" s="23"/>
      <c r="J252" s="23"/>
      <c r="K252" s="23"/>
      <c r="L252" s="23"/>
      <c r="M252" s="23"/>
      <c r="N252" s="23"/>
      <c r="O252" s="23"/>
      <c r="P252" s="23"/>
      <c r="Q252" s="23" t="n">
        <v>306</v>
      </c>
      <c r="R252" s="48" t="n">
        <f aca="false">L252+N252+O252+P252+Q252</f>
        <v>306</v>
      </c>
      <c r="S252" s="48" t="n">
        <f aca="false">M252+Q252</f>
        <v>306</v>
      </c>
      <c r="T252" s="24"/>
      <c r="U252" s="24"/>
      <c r="V252" s="24"/>
      <c r="W252" s="25"/>
      <c r="X252" s="48" t="n">
        <f aca="false">R252+T252+U252+V252+W252</f>
        <v>306</v>
      </c>
      <c r="Y252" s="48" t="n">
        <f aca="false">S252+W252</f>
        <v>306</v>
      </c>
      <c r="Z252" s="24"/>
      <c r="AA252" s="24"/>
      <c r="AB252" s="24"/>
      <c r="AC252" s="25"/>
      <c r="AD252" s="48" t="n">
        <f aca="false">X252+Z252+AA252+AB252+AC252</f>
        <v>306</v>
      </c>
      <c r="AE252" s="48" t="n">
        <f aca="false">Y252+AC252</f>
        <v>306</v>
      </c>
      <c r="AF252" s="24"/>
      <c r="AG252" s="24"/>
      <c r="AH252" s="24"/>
      <c r="AI252" s="25"/>
      <c r="AJ252" s="48" t="n">
        <f aca="false">AD252+AF252+AG252+AH252+AI252</f>
        <v>306</v>
      </c>
      <c r="AK252" s="48" t="n">
        <f aca="false">AE252+AI252</f>
        <v>306</v>
      </c>
      <c r="AL252" s="24"/>
      <c r="AM252" s="24"/>
      <c r="AN252" s="24"/>
      <c r="AO252" s="25"/>
      <c r="AP252" s="48" t="n">
        <f aca="false">AJ252+AL252+AM252+AN252+AO252</f>
        <v>306</v>
      </c>
      <c r="AQ252" s="48" t="n">
        <f aca="false">AK252+AO252</f>
        <v>306</v>
      </c>
    </row>
    <row r="253" customFormat="false" ht="16.5" hidden="false" customHeight="false" outlineLevel="0" collapsed="false">
      <c r="A253" s="45" t="s">
        <v>36</v>
      </c>
      <c r="B253" s="90" t="s">
        <v>22</v>
      </c>
      <c r="C253" s="90" t="s">
        <v>101</v>
      </c>
      <c r="D253" s="60" t="s">
        <v>37</v>
      </c>
      <c r="E253" s="90"/>
      <c r="F253" s="48" t="n">
        <f aca="false">F254+F280+F276+F272</f>
        <v>113991</v>
      </c>
      <c r="G253" s="48" t="n">
        <f aca="false">G254+G280+G276+G272</f>
        <v>0</v>
      </c>
      <c r="H253" s="48" t="n">
        <f aca="false">H254+H280+H276+H272</f>
        <v>8606</v>
      </c>
      <c r="I253" s="48" t="n">
        <f aca="false">I254+I280+I276+I272</f>
        <v>0</v>
      </c>
      <c r="J253" s="48" t="n">
        <f aca="false">J254+J280+J276+J272</f>
        <v>0</v>
      </c>
      <c r="K253" s="48" t="n">
        <f aca="false">K254+K280+K276+K272</f>
        <v>411</v>
      </c>
      <c r="L253" s="48" t="n">
        <f aca="false">L254+L280+L276+L272</f>
        <v>123008</v>
      </c>
      <c r="M253" s="48" t="n">
        <f aca="false">M254+M280+M276+M272</f>
        <v>411</v>
      </c>
      <c r="N253" s="48" t="n">
        <f aca="false">N254+N280+N276+N272</f>
        <v>1700</v>
      </c>
      <c r="O253" s="48" t="n">
        <f aca="false">O254+O280+O276+O272</f>
        <v>0</v>
      </c>
      <c r="P253" s="48" t="n">
        <f aca="false">P254+P280+P276+P272</f>
        <v>0</v>
      </c>
      <c r="Q253" s="48" t="n">
        <f aca="false">Q254+Q280+Q276+Q272</f>
        <v>0</v>
      </c>
      <c r="R253" s="48" t="n">
        <f aca="false">R254+R280+R276+R272</f>
        <v>124708</v>
      </c>
      <c r="S253" s="48" t="n">
        <f aca="false">S254+S280+S276+S272</f>
        <v>411</v>
      </c>
      <c r="T253" s="49" t="n">
        <f aca="false">T254+T280+T276+T272</f>
        <v>341</v>
      </c>
      <c r="U253" s="49" t="n">
        <f aca="false">U254+U280+U276+U272</f>
        <v>-5020</v>
      </c>
      <c r="V253" s="49" t="n">
        <f aca="false">V254+V280+V276+V272</f>
        <v>-77</v>
      </c>
      <c r="W253" s="50" t="n">
        <f aca="false">W254+W280+W276+W272</f>
        <v>0</v>
      </c>
      <c r="X253" s="48" t="n">
        <f aca="false">X254+X280+X276+X272</f>
        <v>119952</v>
      </c>
      <c r="Y253" s="48" t="n">
        <f aca="false">Y254+Y280+Y276+Y272</f>
        <v>411</v>
      </c>
      <c r="Z253" s="49" t="n">
        <f aca="false">Z254+Z280+Z276+Z272</f>
        <v>0</v>
      </c>
      <c r="AA253" s="49" t="n">
        <f aca="false">AA254+AA280+AA276+AA272</f>
        <v>0</v>
      </c>
      <c r="AB253" s="49" t="n">
        <f aca="false">AB254+AB280+AB276+AB272</f>
        <v>-81</v>
      </c>
      <c r="AC253" s="50" t="n">
        <f aca="false">AC254+AC280+AC276+AC272</f>
        <v>0</v>
      </c>
      <c r="AD253" s="48" t="n">
        <f aca="false">AD254+AD280+AD276+AD272</f>
        <v>119871</v>
      </c>
      <c r="AE253" s="48" t="n">
        <f aca="false">AE254+AE280+AE276+AE272</f>
        <v>411</v>
      </c>
      <c r="AF253" s="49" t="n">
        <f aca="false">AF254+AF280+AF276+AF272</f>
        <v>10877</v>
      </c>
      <c r="AG253" s="49" t="n">
        <f aca="false">AG254+AG280+AG276+AG272</f>
        <v>-946</v>
      </c>
      <c r="AH253" s="49" t="n">
        <f aca="false">AH254+AH280+AH276+AH272</f>
        <v>0</v>
      </c>
      <c r="AI253" s="50" t="n">
        <f aca="false">AI254+AI280+AI276+AI272</f>
        <v>0</v>
      </c>
      <c r="AJ253" s="48" t="n">
        <f aca="false">AJ254+AJ280+AJ276+AJ272</f>
        <v>129802</v>
      </c>
      <c r="AK253" s="48" t="n">
        <f aca="false">AK254+AK280+AK276+AK272</f>
        <v>411</v>
      </c>
      <c r="AL253" s="49" t="n">
        <f aca="false">AL254+AL280+AL276+AL272</f>
        <v>21319</v>
      </c>
      <c r="AM253" s="49" t="n">
        <f aca="false">AM254+AM280+AM276+AM272</f>
        <v>0</v>
      </c>
      <c r="AN253" s="49" t="n">
        <f aca="false">AN254+AN280+AN276+AN272</f>
        <v>0</v>
      </c>
      <c r="AO253" s="50" t="n">
        <f aca="false">AO254+AO280+AO276+AO272</f>
        <v>0</v>
      </c>
      <c r="AP253" s="48" t="n">
        <f aca="false">AP254+AP280+AP276+AP272</f>
        <v>151121</v>
      </c>
      <c r="AQ253" s="48" t="n">
        <f aca="false">AQ254+AQ280+AQ276+AQ272</f>
        <v>411</v>
      </c>
    </row>
    <row r="254" customFormat="false" ht="16.5" hidden="false" customHeight="false" outlineLevel="0" collapsed="false">
      <c r="A254" s="54" t="s">
        <v>89</v>
      </c>
      <c r="B254" s="90" t="s">
        <v>22</v>
      </c>
      <c r="C254" s="90" t="s">
        <v>101</v>
      </c>
      <c r="D254" s="90" t="s">
        <v>90</v>
      </c>
      <c r="E254" s="90"/>
      <c r="F254" s="48" t="n">
        <f aca="false">F255+F266+F269</f>
        <v>113991</v>
      </c>
      <c r="G254" s="48" t="n">
        <f aca="false">G255+G266+G269</f>
        <v>0</v>
      </c>
      <c r="H254" s="48" t="n">
        <f aca="false">H255+H266+H269</f>
        <v>8606</v>
      </c>
      <c r="I254" s="48" t="n">
        <f aca="false">I255+I266+I269</f>
        <v>0</v>
      </c>
      <c r="J254" s="48" t="n">
        <f aca="false">J255+J266+J269</f>
        <v>0</v>
      </c>
      <c r="K254" s="48" t="n">
        <f aca="false">K255+K266+K269</f>
        <v>0</v>
      </c>
      <c r="L254" s="48" t="n">
        <f aca="false">L255+L266+L269</f>
        <v>122597</v>
      </c>
      <c r="M254" s="48" t="n">
        <f aca="false">M255+M266+M269</f>
        <v>0</v>
      </c>
      <c r="N254" s="48" t="n">
        <f aca="false">N255+N266+N269</f>
        <v>1700</v>
      </c>
      <c r="O254" s="48" t="n">
        <f aca="false">O255+O266+O269</f>
        <v>0</v>
      </c>
      <c r="P254" s="48" t="n">
        <f aca="false">P255+P266+P269</f>
        <v>0</v>
      </c>
      <c r="Q254" s="48" t="n">
        <f aca="false">Q255+Q266+Q269</f>
        <v>0</v>
      </c>
      <c r="R254" s="48" t="n">
        <f aca="false">R255+R266+R269</f>
        <v>124297</v>
      </c>
      <c r="S254" s="48" t="n">
        <f aca="false">S255+S266+S269</f>
        <v>0</v>
      </c>
      <c r="T254" s="49" t="n">
        <f aca="false">T255+T266+T269</f>
        <v>341</v>
      </c>
      <c r="U254" s="49" t="n">
        <f aca="false">U255+U266+U269</f>
        <v>-5021</v>
      </c>
      <c r="V254" s="49" t="n">
        <f aca="false">V255+V266+V269</f>
        <v>-77</v>
      </c>
      <c r="W254" s="50" t="n">
        <f aca="false">W255+W266+W269</f>
        <v>0</v>
      </c>
      <c r="X254" s="48" t="n">
        <f aca="false">X255+X266+X269</f>
        <v>119540</v>
      </c>
      <c r="Y254" s="48" t="n">
        <f aca="false">Y255+Y266+Y269</f>
        <v>0</v>
      </c>
      <c r="Z254" s="49" t="n">
        <f aca="false">Z255+Z266+Z269</f>
        <v>0</v>
      </c>
      <c r="AA254" s="49" t="n">
        <f aca="false">AA255+AA266+AA269</f>
        <v>0</v>
      </c>
      <c r="AB254" s="49" t="n">
        <f aca="false">AB255+AB266+AB269</f>
        <v>-81</v>
      </c>
      <c r="AC254" s="50" t="n">
        <f aca="false">AC255+AC266+AC269</f>
        <v>0</v>
      </c>
      <c r="AD254" s="48" t="n">
        <f aca="false">AD255+AD266+AD269</f>
        <v>119459</v>
      </c>
      <c r="AE254" s="48" t="n">
        <f aca="false">AE255+AE266+AE269</f>
        <v>0</v>
      </c>
      <c r="AF254" s="49" t="n">
        <f aca="false">AF255+AF266+AF269</f>
        <v>10877</v>
      </c>
      <c r="AG254" s="49" t="n">
        <f aca="false">AG255+AG266+AG269</f>
        <v>-948</v>
      </c>
      <c r="AH254" s="49" t="n">
        <f aca="false">AH255+AH266+AH269</f>
        <v>0</v>
      </c>
      <c r="AI254" s="50" t="n">
        <f aca="false">AI255+AI266+AI269</f>
        <v>0</v>
      </c>
      <c r="AJ254" s="48" t="n">
        <f aca="false">AJ255+AJ266+AJ269</f>
        <v>129388</v>
      </c>
      <c r="AK254" s="48" t="n">
        <f aca="false">AK255+AK266+AK269</f>
        <v>0</v>
      </c>
      <c r="AL254" s="49" t="n">
        <f aca="false">AL255+AL266+AL269</f>
        <v>21319</v>
      </c>
      <c r="AM254" s="49" t="n">
        <f aca="false">AM255+AM266+AM269</f>
        <v>0</v>
      </c>
      <c r="AN254" s="49" t="n">
        <f aca="false">AN255+AN266+AN269</f>
        <v>0</v>
      </c>
      <c r="AO254" s="50" t="n">
        <f aca="false">AO255+AO266+AO269</f>
        <v>0</v>
      </c>
      <c r="AP254" s="48" t="n">
        <f aca="false">AP255+AP266+AP269</f>
        <v>150707</v>
      </c>
      <c r="AQ254" s="48" t="n">
        <f aca="false">AQ255+AQ266+AQ269</f>
        <v>0</v>
      </c>
    </row>
    <row r="255" customFormat="false" ht="33" hidden="false" customHeight="false" outlineLevel="0" collapsed="false">
      <c r="A255" s="45" t="s">
        <v>105</v>
      </c>
      <c r="B255" s="90" t="s">
        <v>22</v>
      </c>
      <c r="C255" s="90" t="s">
        <v>101</v>
      </c>
      <c r="D255" s="90" t="s">
        <v>166</v>
      </c>
      <c r="E255" s="46"/>
      <c r="F255" s="48" t="n">
        <f aca="false">F256+F258+F260+F262</f>
        <v>102843</v>
      </c>
      <c r="G255" s="48" t="n">
        <f aca="false">G256+G258+G260+G262</f>
        <v>0</v>
      </c>
      <c r="H255" s="48" t="n">
        <f aca="false">H256+H258+H260+H262</f>
        <v>8606</v>
      </c>
      <c r="I255" s="48" t="n">
        <f aca="false">I256+I258+I260+I262</f>
        <v>0</v>
      </c>
      <c r="J255" s="48" t="n">
        <f aca="false">J256+J258+J260+J262</f>
        <v>0</v>
      </c>
      <c r="K255" s="48" t="n">
        <f aca="false">K256+K258+K260+K262</f>
        <v>0</v>
      </c>
      <c r="L255" s="48" t="n">
        <f aca="false">L256+L258+L260+L262</f>
        <v>111449</v>
      </c>
      <c r="M255" s="48" t="n">
        <f aca="false">M256+M258+M260+M262</f>
        <v>0</v>
      </c>
      <c r="N255" s="48" t="n">
        <f aca="false">N256+N258+N260+N262</f>
        <v>1700</v>
      </c>
      <c r="O255" s="48" t="n">
        <f aca="false">O256+O258+O260+O262</f>
        <v>0</v>
      </c>
      <c r="P255" s="48" t="n">
        <f aca="false">P256+P258+P260+P262</f>
        <v>0</v>
      </c>
      <c r="Q255" s="48" t="n">
        <f aca="false">Q256+Q258+Q260+Q262</f>
        <v>0</v>
      </c>
      <c r="R255" s="48" t="n">
        <f aca="false">R256+R258+R260+R262</f>
        <v>113149</v>
      </c>
      <c r="S255" s="48" t="n">
        <f aca="false">S256+S258+S260+S262</f>
        <v>0</v>
      </c>
      <c r="T255" s="49" t="n">
        <f aca="false">T256+T258+T260+T262</f>
        <v>341</v>
      </c>
      <c r="U255" s="49" t="n">
        <f aca="false">U256+U258+U260+U262</f>
        <v>-4934</v>
      </c>
      <c r="V255" s="49" t="n">
        <f aca="false">V256+V258+V260+V262</f>
        <v>-77</v>
      </c>
      <c r="W255" s="50" t="n">
        <f aca="false">W256+W258+W260+W262</f>
        <v>0</v>
      </c>
      <c r="X255" s="48" t="n">
        <f aca="false">X256+X258+X260+X262</f>
        <v>108479</v>
      </c>
      <c r="Y255" s="48" t="n">
        <f aca="false">Y256+Y258+Y260+Y262</f>
        <v>0</v>
      </c>
      <c r="Z255" s="49" t="n">
        <f aca="false">Z256+Z258+Z260+Z262</f>
        <v>0</v>
      </c>
      <c r="AA255" s="49" t="n">
        <f aca="false">AA256+AA258+AA260+AA262</f>
        <v>0</v>
      </c>
      <c r="AB255" s="49" t="n">
        <f aca="false">AB256+AB258+AB260+AB262</f>
        <v>-78</v>
      </c>
      <c r="AC255" s="50" t="n">
        <f aca="false">AC256+AC258+AC260+AC262</f>
        <v>0</v>
      </c>
      <c r="AD255" s="48" t="n">
        <f aca="false">AD256+AD258+AD260+AD262</f>
        <v>108401</v>
      </c>
      <c r="AE255" s="48" t="n">
        <f aca="false">AE256+AE258+AE260+AE262</f>
        <v>0</v>
      </c>
      <c r="AF255" s="49" t="n">
        <f aca="false">AF256+AF258+AF260+AF262</f>
        <v>10877</v>
      </c>
      <c r="AG255" s="49" t="n">
        <f aca="false">AG256+AG258+AG260+AG262</f>
        <v>-948</v>
      </c>
      <c r="AH255" s="49" t="n">
        <f aca="false">AH256+AH258+AH260+AH262</f>
        <v>0</v>
      </c>
      <c r="AI255" s="50" t="n">
        <f aca="false">AI256+AI258+AI260+AI262</f>
        <v>0</v>
      </c>
      <c r="AJ255" s="48" t="n">
        <f aca="false">AJ256+AJ258+AJ260+AJ262</f>
        <v>118330</v>
      </c>
      <c r="AK255" s="48" t="n">
        <f aca="false">AK256+AK258+AK260+AK262</f>
        <v>0</v>
      </c>
      <c r="AL255" s="49" t="n">
        <f aca="false">AL256+AL258+AL260+AL262</f>
        <v>21319</v>
      </c>
      <c r="AM255" s="49" t="n">
        <f aca="false">AM256+AM258+AM260+AM262</f>
        <v>0</v>
      </c>
      <c r="AN255" s="49" t="n">
        <f aca="false">AN256+AN258+AN260+AN262</f>
        <v>0</v>
      </c>
      <c r="AO255" s="50" t="n">
        <f aca="false">AO256+AO258+AO260+AO262</f>
        <v>0</v>
      </c>
      <c r="AP255" s="48" t="n">
        <f aca="false">AP256+AP258+AP260+AP262</f>
        <v>139649</v>
      </c>
      <c r="AQ255" s="48" t="n">
        <f aca="false">AQ256+AQ258+AQ260+AQ262</f>
        <v>0</v>
      </c>
    </row>
    <row r="256" customFormat="false" ht="82.5" hidden="false" customHeight="false" outlineLevel="0" collapsed="false">
      <c r="A256" s="45" t="s">
        <v>30</v>
      </c>
      <c r="B256" s="90" t="s">
        <v>22</v>
      </c>
      <c r="C256" s="90" t="s">
        <v>101</v>
      </c>
      <c r="D256" s="90" t="s">
        <v>166</v>
      </c>
      <c r="E256" s="46" t="s">
        <v>31</v>
      </c>
      <c r="F256" s="48" t="n">
        <f aca="false">F257</f>
        <v>27053</v>
      </c>
      <c r="G256" s="48" t="n">
        <f aca="false">G257</f>
        <v>0</v>
      </c>
      <c r="H256" s="48" t="n">
        <f aca="false">H257</f>
        <v>0</v>
      </c>
      <c r="I256" s="48" t="n">
        <f aca="false">I257</f>
        <v>0</v>
      </c>
      <c r="J256" s="48" t="n">
        <f aca="false">J257</f>
        <v>0</v>
      </c>
      <c r="K256" s="48" t="n">
        <f aca="false">K257</f>
        <v>0</v>
      </c>
      <c r="L256" s="48" t="n">
        <f aca="false">L257</f>
        <v>27053</v>
      </c>
      <c r="M256" s="48" t="n">
        <f aca="false">M257</f>
        <v>0</v>
      </c>
      <c r="N256" s="48" t="n">
        <f aca="false">N257</f>
        <v>0</v>
      </c>
      <c r="O256" s="48" t="n">
        <f aca="false">O257</f>
        <v>0</v>
      </c>
      <c r="P256" s="48" t="n">
        <f aca="false">P257</f>
        <v>0</v>
      </c>
      <c r="Q256" s="48" t="n">
        <f aca="false">Q257</f>
        <v>0</v>
      </c>
      <c r="R256" s="48" t="n">
        <f aca="false">R257</f>
        <v>27053</v>
      </c>
      <c r="S256" s="48" t="n">
        <f aca="false">S257</f>
        <v>0</v>
      </c>
      <c r="T256" s="49" t="n">
        <f aca="false">T257</f>
        <v>0</v>
      </c>
      <c r="U256" s="49" t="n">
        <f aca="false">U257</f>
        <v>0</v>
      </c>
      <c r="V256" s="49" t="n">
        <f aca="false">V257</f>
        <v>0</v>
      </c>
      <c r="W256" s="50" t="n">
        <f aca="false">W257</f>
        <v>0</v>
      </c>
      <c r="X256" s="48" t="n">
        <f aca="false">X257</f>
        <v>27053</v>
      </c>
      <c r="Y256" s="48" t="n">
        <f aca="false">Y257</f>
        <v>0</v>
      </c>
      <c r="Z256" s="49" t="n">
        <f aca="false">Z257</f>
        <v>0</v>
      </c>
      <c r="AA256" s="49" t="n">
        <f aca="false">AA257</f>
        <v>0</v>
      </c>
      <c r="AB256" s="49" t="n">
        <f aca="false">AB257</f>
        <v>0</v>
      </c>
      <c r="AC256" s="50" t="n">
        <f aca="false">AC257</f>
        <v>0</v>
      </c>
      <c r="AD256" s="48" t="n">
        <f aca="false">AD257</f>
        <v>27053</v>
      </c>
      <c r="AE256" s="48" t="n">
        <f aca="false">AE257</f>
        <v>0</v>
      </c>
      <c r="AF256" s="49" t="n">
        <f aca="false">AF257</f>
        <v>0</v>
      </c>
      <c r="AG256" s="49" t="n">
        <f aca="false">AG257</f>
        <v>0</v>
      </c>
      <c r="AH256" s="49" t="n">
        <f aca="false">AH257</f>
        <v>0</v>
      </c>
      <c r="AI256" s="50" t="n">
        <f aca="false">AI257</f>
        <v>0</v>
      </c>
      <c r="AJ256" s="48" t="n">
        <f aca="false">AJ257</f>
        <v>27053</v>
      </c>
      <c r="AK256" s="48" t="n">
        <f aca="false">AK257</f>
        <v>0</v>
      </c>
      <c r="AL256" s="49" t="n">
        <f aca="false">AL257</f>
        <v>0</v>
      </c>
      <c r="AM256" s="49" t="n">
        <f aca="false">AM257</f>
        <v>0</v>
      </c>
      <c r="AN256" s="49" t="n">
        <f aca="false">AN257</f>
        <v>0</v>
      </c>
      <c r="AO256" s="50" t="n">
        <f aca="false">AO257</f>
        <v>0</v>
      </c>
      <c r="AP256" s="48" t="n">
        <f aca="false">AP257</f>
        <v>27053</v>
      </c>
      <c r="AQ256" s="48" t="n">
        <f aca="false">AQ257</f>
        <v>0</v>
      </c>
    </row>
    <row r="257" customFormat="false" ht="33" hidden="false" customHeight="false" outlineLevel="0" collapsed="false">
      <c r="A257" s="54" t="s">
        <v>32</v>
      </c>
      <c r="B257" s="90" t="s">
        <v>22</v>
      </c>
      <c r="C257" s="90" t="s">
        <v>101</v>
      </c>
      <c r="D257" s="90" t="s">
        <v>166</v>
      </c>
      <c r="E257" s="46" t="s">
        <v>33</v>
      </c>
      <c r="F257" s="48" t="n">
        <f aca="false">165+26888</f>
        <v>27053</v>
      </c>
      <c r="G257" s="48"/>
      <c r="H257" s="23"/>
      <c r="I257" s="23"/>
      <c r="J257" s="23"/>
      <c r="K257" s="23"/>
      <c r="L257" s="48" t="n">
        <f aca="false">F257+H257+I257+J257+K257</f>
        <v>27053</v>
      </c>
      <c r="M257" s="48" t="n">
        <f aca="false">G257+K257</f>
        <v>0</v>
      </c>
      <c r="N257" s="23"/>
      <c r="O257" s="23"/>
      <c r="P257" s="23"/>
      <c r="Q257" s="23"/>
      <c r="R257" s="48" t="n">
        <f aca="false">L257+N257+O257+P257+Q257</f>
        <v>27053</v>
      </c>
      <c r="S257" s="48" t="n">
        <f aca="false">M257+Q257</f>
        <v>0</v>
      </c>
      <c r="T257" s="24"/>
      <c r="U257" s="24"/>
      <c r="V257" s="24"/>
      <c r="W257" s="25"/>
      <c r="X257" s="48" t="n">
        <f aca="false">R257+T257+U257+V257+W257</f>
        <v>27053</v>
      </c>
      <c r="Y257" s="48" t="n">
        <f aca="false">S257+W257</f>
        <v>0</v>
      </c>
      <c r="Z257" s="24"/>
      <c r="AA257" s="24"/>
      <c r="AB257" s="24"/>
      <c r="AC257" s="25"/>
      <c r="AD257" s="48" t="n">
        <f aca="false">X257+Z257+AA257+AB257+AC257</f>
        <v>27053</v>
      </c>
      <c r="AE257" s="48" t="n">
        <f aca="false">Y257+AC257</f>
        <v>0</v>
      </c>
      <c r="AF257" s="24"/>
      <c r="AG257" s="24"/>
      <c r="AH257" s="24"/>
      <c r="AI257" s="25"/>
      <c r="AJ257" s="48" t="n">
        <f aca="false">AD257+AF257+AG257+AH257+AI257</f>
        <v>27053</v>
      </c>
      <c r="AK257" s="48" t="n">
        <f aca="false">AE257+AI257</f>
        <v>0</v>
      </c>
      <c r="AL257" s="24"/>
      <c r="AM257" s="24"/>
      <c r="AN257" s="24"/>
      <c r="AO257" s="25"/>
      <c r="AP257" s="48" t="n">
        <f aca="false">AJ257+AL257+AM257+AN257+AO257</f>
        <v>27053</v>
      </c>
      <c r="AQ257" s="48" t="n">
        <f aca="false">AK257+AO257</f>
        <v>0</v>
      </c>
    </row>
    <row r="258" customFormat="false" ht="33" hidden="false" customHeight="false" outlineLevel="0" collapsed="false">
      <c r="A258" s="45" t="s">
        <v>45</v>
      </c>
      <c r="B258" s="90" t="s">
        <v>22</v>
      </c>
      <c r="C258" s="90" t="s">
        <v>101</v>
      </c>
      <c r="D258" s="90" t="s">
        <v>166</v>
      </c>
      <c r="E258" s="46" t="s">
        <v>46</v>
      </c>
      <c r="F258" s="48" t="n">
        <f aca="false">F259</f>
        <v>17273</v>
      </c>
      <c r="G258" s="48" t="n">
        <f aca="false">G259</f>
        <v>0</v>
      </c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17273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0</v>
      </c>
      <c r="Q258" s="48" t="n">
        <f aca="false">Q259</f>
        <v>0</v>
      </c>
      <c r="R258" s="48" t="n">
        <f aca="false">R259</f>
        <v>17273</v>
      </c>
      <c r="S258" s="48" t="n">
        <f aca="false">S259</f>
        <v>0</v>
      </c>
      <c r="T258" s="49" t="n">
        <f aca="false">T259</f>
        <v>0</v>
      </c>
      <c r="U258" s="49" t="n">
        <f aca="false">U259</f>
        <v>87</v>
      </c>
      <c r="V258" s="49" t="n">
        <f aca="false">V259</f>
        <v>-77</v>
      </c>
      <c r="W258" s="50" t="n">
        <f aca="false">W259</f>
        <v>0</v>
      </c>
      <c r="X258" s="48" t="n">
        <f aca="false">X259</f>
        <v>17283</v>
      </c>
      <c r="Y258" s="48" t="n">
        <f aca="false">Y259</f>
        <v>0</v>
      </c>
      <c r="Z258" s="49" t="n">
        <f aca="false">Z259</f>
        <v>0</v>
      </c>
      <c r="AA258" s="49" t="n">
        <f aca="false">AA259</f>
        <v>0</v>
      </c>
      <c r="AB258" s="49" t="n">
        <f aca="false">AB259</f>
        <v>-78</v>
      </c>
      <c r="AC258" s="50" t="n">
        <f aca="false">AC259</f>
        <v>0</v>
      </c>
      <c r="AD258" s="48" t="n">
        <f aca="false">AD259</f>
        <v>17205</v>
      </c>
      <c r="AE258" s="48" t="n">
        <f aca="false">AE259</f>
        <v>0</v>
      </c>
      <c r="AF258" s="49" t="n">
        <f aca="false">AF259</f>
        <v>0</v>
      </c>
      <c r="AG258" s="49" t="n">
        <f aca="false">AG259</f>
        <v>-948</v>
      </c>
      <c r="AH258" s="49" t="n">
        <f aca="false">AH259</f>
        <v>0</v>
      </c>
      <c r="AI258" s="50" t="n">
        <f aca="false">AI259</f>
        <v>0</v>
      </c>
      <c r="AJ258" s="48" t="n">
        <f aca="false">AJ259</f>
        <v>16257</v>
      </c>
      <c r="AK258" s="48" t="n">
        <f aca="false">AK259</f>
        <v>0</v>
      </c>
      <c r="AL258" s="49" t="n">
        <f aca="false">AL259</f>
        <v>0</v>
      </c>
      <c r="AM258" s="49" t="n">
        <f aca="false">AM259</f>
        <v>0</v>
      </c>
      <c r="AN258" s="49" t="n">
        <f aca="false">AN259</f>
        <v>0</v>
      </c>
      <c r="AO258" s="50" t="n">
        <f aca="false">AO259</f>
        <v>0</v>
      </c>
      <c r="AP258" s="48" t="n">
        <f aca="false">AP259</f>
        <v>16257</v>
      </c>
      <c r="AQ258" s="48" t="n">
        <f aca="false">AQ259</f>
        <v>0</v>
      </c>
    </row>
    <row r="259" customFormat="false" ht="49.5" hidden="false" customHeight="false" outlineLevel="0" collapsed="false">
      <c r="A259" s="54" t="s">
        <v>47</v>
      </c>
      <c r="B259" s="90" t="s">
        <v>22</v>
      </c>
      <c r="C259" s="90" t="s">
        <v>101</v>
      </c>
      <c r="D259" s="90" t="s">
        <v>166</v>
      </c>
      <c r="E259" s="46" t="s">
        <v>48</v>
      </c>
      <c r="F259" s="48" t="n">
        <f aca="false">100+264+5707+11202</f>
        <v>17273</v>
      </c>
      <c r="G259" s="48"/>
      <c r="H259" s="23"/>
      <c r="I259" s="23"/>
      <c r="J259" s="23"/>
      <c r="K259" s="23"/>
      <c r="L259" s="48" t="n">
        <f aca="false">F259+H259+I259+J259+K259</f>
        <v>17273</v>
      </c>
      <c r="M259" s="48" t="n">
        <f aca="false">G259+K259</f>
        <v>0</v>
      </c>
      <c r="N259" s="23"/>
      <c r="O259" s="23"/>
      <c r="P259" s="23"/>
      <c r="Q259" s="23"/>
      <c r="R259" s="48" t="n">
        <f aca="false">L259+N259+O259+P259+Q259</f>
        <v>17273</v>
      </c>
      <c r="S259" s="48" t="n">
        <f aca="false">M259+Q259</f>
        <v>0</v>
      </c>
      <c r="T259" s="24"/>
      <c r="U259" s="49" t="n">
        <v>87</v>
      </c>
      <c r="V259" s="49" t="n">
        <v>-77</v>
      </c>
      <c r="W259" s="25"/>
      <c r="X259" s="48" t="n">
        <f aca="false">R259+T259+U259+V259+W259</f>
        <v>17283</v>
      </c>
      <c r="Y259" s="48" t="n">
        <f aca="false">S259+W259</f>
        <v>0</v>
      </c>
      <c r="Z259" s="24"/>
      <c r="AA259" s="93"/>
      <c r="AB259" s="93" t="n">
        <v>-78</v>
      </c>
      <c r="AC259" s="25"/>
      <c r="AD259" s="48" t="n">
        <f aca="false">X259+Z259+AA259+AB259+AC259</f>
        <v>17205</v>
      </c>
      <c r="AE259" s="48" t="n">
        <f aca="false">Y259+AC259</f>
        <v>0</v>
      </c>
      <c r="AF259" s="24"/>
      <c r="AG259" s="93" t="n">
        <v>-948</v>
      </c>
      <c r="AH259" s="93"/>
      <c r="AI259" s="25"/>
      <c r="AJ259" s="48" t="n">
        <f aca="false">AD259+AF259+AG259+AH259+AI259</f>
        <v>16257</v>
      </c>
      <c r="AK259" s="48" t="n">
        <f aca="false">AE259+AI259</f>
        <v>0</v>
      </c>
      <c r="AL259" s="24"/>
      <c r="AM259" s="93"/>
      <c r="AN259" s="93"/>
      <c r="AO259" s="25"/>
      <c r="AP259" s="48" t="n">
        <f aca="false">AJ259+AL259+AM259+AN259+AO259</f>
        <v>16257</v>
      </c>
      <c r="AQ259" s="48" t="n">
        <f aca="false">AK259+AO259</f>
        <v>0</v>
      </c>
    </row>
    <row r="260" customFormat="false" ht="49.5" hidden="true" customHeight="false" outlineLevel="0" collapsed="false">
      <c r="A260" s="82" t="s">
        <v>117</v>
      </c>
      <c r="B260" s="46" t="s">
        <v>22</v>
      </c>
      <c r="C260" s="46" t="s">
        <v>101</v>
      </c>
      <c r="D260" s="46" t="s">
        <v>166</v>
      </c>
      <c r="E260" s="46" t="s">
        <v>118</v>
      </c>
      <c r="F260" s="48" t="n">
        <f aca="false">F261</f>
        <v>0</v>
      </c>
      <c r="G260" s="48" t="n">
        <f aca="false">G261</f>
        <v>0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4"/>
      <c r="U260" s="49"/>
      <c r="V260" s="24"/>
      <c r="W260" s="25"/>
      <c r="X260" s="23"/>
      <c r="Y260" s="23"/>
      <c r="Z260" s="24"/>
      <c r="AA260" s="49"/>
      <c r="AB260" s="24"/>
      <c r="AC260" s="25"/>
      <c r="AD260" s="23"/>
      <c r="AE260" s="23"/>
      <c r="AF260" s="24"/>
      <c r="AG260" s="49"/>
      <c r="AH260" s="24"/>
      <c r="AI260" s="25"/>
      <c r="AJ260" s="23"/>
      <c r="AK260" s="23"/>
      <c r="AL260" s="24"/>
      <c r="AM260" s="49"/>
      <c r="AN260" s="24"/>
      <c r="AO260" s="25"/>
      <c r="AP260" s="23"/>
      <c r="AQ260" s="23"/>
    </row>
    <row r="261" customFormat="false" ht="16.5" hidden="true" customHeight="false" outlineLevel="0" collapsed="false">
      <c r="A261" s="94" t="s">
        <v>119</v>
      </c>
      <c r="B261" s="46" t="s">
        <v>22</v>
      </c>
      <c r="C261" s="46" t="s">
        <v>101</v>
      </c>
      <c r="D261" s="46" t="s">
        <v>166</v>
      </c>
      <c r="E261" s="46" t="s">
        <v>120</v>
      </c>
      <c r="F261" s="48"/>
      <c r="G261" s="48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4"/>
      <c r="U261" s="49"/>
      <c r="V261" s="24"/>
      <c r="W261" s="25"/>
      <c r="X261" s="23"/>
      <c r="Y261" s="23"/>
      <c r="Z261" s="24"/>
      <c r="AA261" s="49"/>
      <c r="AB261" s="24"/>
      <c r="AC261" s="25"/>
      <c r="AD261" s="23"/>
      <c r="AE261" s="23"/>
      <c r="AF261" s="24"/>
      <c r="AG261" s="49"/>
      <c r="AH261" s="24"/>
      <c r="AI261" s="25"/>
      <c r="AJ261" s="23"/>
      <c r="AK261" s="23"/>
      <c r="AL261" s="24"/>
      <c r="AM261" s="49"/>
      <c r="AN261" s="24"/>
      <c r="AO261" s="25"/>
      <c r="AP261" s="23"/>
      <c r="AQ261" s="23"/>
    </row>
    <row r="262" customFormat="false" ht="16.5" hidden="false" customHeight="false" outlineLevel="0" collapsed="false">
      <c r="A262" s="45" t="s">
        <v>55</v>
      </c>
      <c r="B262" s="90" t="s">
        <v>22</v>
      </c>
      <c r="C262" s="90" t="s">
        <v>101</v>
      </c>
      <c r="D262" s="90" t="s">
        <v>166</v>
      </c>
      <c r="E262" s="46" t="s">
        <v>56</v>
      </c>
      <c r="F262" s="48" t="n">
        <f aca="false">F263+F264+F265</f>
        <v>58517</v>
      </c>
      <c r="G262" s="48" t="n">
        <f aca="false">G263+G264+G265</f>
        <v>0</v>
      </c>
      <c r="H262" s="48" t="n">
        <f aca="false">H263+H264+H265</f>
        <v>8606</v>
      </c>
      <c r="I262" s="48" t="n">
        <f aca="false">I263+I264+I265</f>
        <v>0</v>
      </c>
      <c r="J262" s="48" t="n">
        <f aca="false">J263+J264+J265</f>
        <v>0</v>
      </c>
      <c r="K262" s="48" t="n">
        <f aca="false">K263+K264+K265</f>
        <v>0</v>
      </c>
      <c r="L262" s="48" t="n">
        <f aca="false">L263+L264+L265</f>
        <v>67123</v>
      </c>
      <c r="M262" s="48" t="n">
        <f aca="false">M263+M264+M265</f>
        <v>0</v>
      </c>
      <c r="N262" s="48" t="n">
        <f aca="false">N263+N264+N265</f>
        <v>1700</v>
      </c>
      <c r="O262" s="48" t="n">
        <f aca="false">O263+O264+O265</f>
        <v>0</v>
      </c>
      <c r="P262" s="48" t="n">
        <f aca="false">P263+P264+P265</f>
        <v>0</v>
      </c>
      <c r="Q262" s="48" t="n">
        <f aca="false">Q263+Q264+Q265</f>
        <v>0</v>
      </c>
      <c r="R262" s="48" t="n">
        <f aca="false">R263+R264+R265</f>
        <v>68823</v>
      </c>
      <c r="S262" s="48" t="n">
        <f aca="false">S263+S264+S265</f>
        <v>0</v>
      </c>
      <c r="T262" s="49" t="n">
        <f aca="false">T263+T264+T265</f>
        <v>341</v>
      </c>
      <c r="U262" s="49" t="n">
        <f aca="false">U263+U264+U265</f>
        <v>-5021</v>
      </c>
      <c r="V262" s="49" t="n">
        <f aca="false">V263+V264+V265</f>
        <v>0</v>
      </c>
      <c r="W262" s="50" t="n">
        <f aca="false">W263+W264+W265</f>
        <v>0</v>
      </c>
      <c r="X262" s="48" t="n">
        <f aca="false">X263+X264+X265</f>
        <v>64143</v>
      </c>
      <c r="Y262" s="48" t="n">
        <f aca="false">Y263+Y264+Y265</f>
        <v>0</v>
      </c>
      <c r="Z262" s="49" t="n">
        <f aca="false">Z263+Z264+Z265</f>
        <v>0</v>
      </c>
      <c r="AA262" s="49" t="n">
        <f aca="false">AA263+AA264+AA265</f>
        <v>0</v>
      </c>
      <c r="AB262" s="49" t="n">
        <f aca="false">AB263+AB264+AB265</f>
        <v>0</v>
      </c>
      <c r="AC262" s="50" t="n">
        <f aca="false">AC263+AC264+AC265</f>
        <v>0</v>
      </c>
      <c r="AD262" s="48" t="n">
        <f aca="false">AD263+AD264+AD265</f>
        <v>64143</v>
      </c>
      <c r="AE262" s="48" t="n">
        <f aca="false">AE263+AE264+AE265</f>
        <v>0</v>
      </c>
      <c r="AF262" s="49" t="n">
        <f aca="false">AF263+AF264+AF265</f>
        <v>10877</v>
      </c>
      <c r="AG262" s="49" t="n">
        <f aca="false">AG263+AG264+AG265</f>
        <v>0</v>
      </c>
      <c r="AH262" s="49" t="n">
        <f aca="false">AH263+AH264+AH265</f>
        <v>0</v>
      </c>
      <c r="AI262" s="50" t="n">
        <f aca="false">AI263+AI264+AI265</f>
        <v>0</v>
      </c>
      <c r="AJ262" s="48" t="n">
        <f aca="false">AJ263+AJ264+AJ265</f>
        <v>75020</v>
      </c>
      <c r="AK262" s="48" t="n">
        <f aca="false">AK263+AK264+AK265</f>
        <v>0</v>
      </c>
      <c r="AL262" s="49" t="n">
        <f aca="false">AL263+AL264+AL265</f>
        <v>21319</v>
      </c>
      <c r="AM262" s="49" t="n">
        <f aca="false">AM263+AM264+AM265</f>
        <v>0</v>
      </c>
      <c r="AN262" s="49" t="n">
        <f aca="false">AN263+AN264+AN265</f>
        <v>0</v>
      </c>
      <c r="AO262" s="50" t="n">
        <f aca="false">AO263+AO264+AO265</f>
        <v>0</v>
      </c>
      <c r="AP262" s="48" t="n">
        <f aca="false">AP263+AP264+AP265</f>
        <v>96339</v>
      </c>
      <c r="AQ262" s="48" t="n">
        <f aca="false">AQ263+AQ264+AQ265</f>
        <v>0</v>
      </c>
    </row>
    <row r="263" customFormat="false" ht="16.5" hidden="false" customHeight="false" outlineLevel="0" collapsed="false">
      <c r="A263" s="45" t="s">
        <v>57</v>
      </c>
      <c r="B263" s="90" t="s">
        <v>22</v>
      </c>
      <c r="C263" s="90" t="s">
        <v>101</v>
      </c>
      <c r="D263" s="90" t="s">
        <v>166</v>
      </c>
      <c r="E263" s="46" t="s">
        <v>58</v>
      </c>
      <c r="F263" s="48" t="n">
        <f aca="false">1204+25650+1300+13184+11778+2908</f>
        <v>56024</v>
      </c>
      <c r="G263" s="48"/>
      <c r="H263" s="23" t="n">
        <v>8606</v>
      </c>
      <c r="I263" s="23"/>
      <c r="J263" s="23"/>
      <c r="K263" s="23"/>
      <c r="L263" s="48" t="n">
        <f aca="false">F263+H263+I263+J263+K263</f>
        <v>64630</v>
      </c>
      <c r="M263" s="48" t="n">
        <f aca="false">G263+K263</f>
        <v>0</v>
      </c>
      <c r="N263" s="23" t="n">
        <v>1700</v>
      </c>
      <c r="O263" s="23"/>
      <c r="P263" s="23"/>
      <c r="Q263" s="23"/>
      <c r="R263" s="48" t="n">
        <f aca="false">L263+N263+O263+P263+Q263</f>
        <v>66330</v>
      </c>
      <c r="S263" s="48" t="n">
        <f aca="false">M263+Q263</f>
        <v>0</v>
      </c>
      <c r="T263" s="92" t="n">
        <v>341</v>
      </c>
      <c r="U263" s="95" t="n">
        <f aca="false">-3321-1700</f>
        <v>-5021</v>
      </c>
      <c r="V263" s="24"/>
      <c r="W263" s="25"/>
      <c r="X263" s="48" t="n">
        <f aca="false">R263+T263+U263+V263+W263</f>
        <v>61650</v>
      </c>
      <c r="Y263" s="48" t="n">
        <f aca="false">S263+W263</f>
        <v>0</v>
      </c>
      <c r="Z263" s="92"/>
      <c r="AA263" s="96"/>
      <c r="AB263" s="24"/>
      <c r="AC263" s="25"/>
      <c r="AD263" s="48" t="n">
        <f aca="false">X263+Z263+AA263+AB263+AC263</f>
        <v>61650</v>
      </c>
      <c r="AE263" s="48" t="n">
        <f aca="false">Y263+AC263</f>
        <v>0</v>
      </c>
      <c r="AF263" s="78" t="n">
        <f aca="false">217+10660</f>
        <v>10877</v>
      </c>
      <c r="AG263" s="93" t="n">
        <v>-3</v>
      </c>
      <c r="AH263" s="24"/>
      <c r="AI263" s="25"/>
      <c r="AJ263" s="48" t="n">
        <f aca="false">AD263+AF263+AG263+AH263+AI263</f>
        <v>72524</v>
      </c>
      <c r="AK263" s="48" t="n">
        <f aca="false">AE263+AI263</f>
        <v>0</v>
      </c>
      <c r="AL263" s="78" t="n">
        <v>21319</v>
      </c>
      <c r="AM263" s="93"/>
      <c r="AN263" s="24"/>
      <c r="AO263" s="25"/>
      <c r="AP263" s="48" t="n">
        <f aca="false">AJ263+AL263+AM263+AN263+AO263</f>
        <v>93843</v>
      </c>
      <c r="AQ263" s="48" t="n">
        <f aca="false">AK263+AO263</f>
        <v>0</v>
      </c>
    </row>
    <row r="264" customFormat="false" ht="66" hidden="true" customHeight="false" outlineLevel="0" collapsed="false">
      <c r="A264" s="45" t="s">
        <v>167</v>
      </c>
      <c r="B264" s="90" t="s">
        <v>22</v>
      </c>
      <c r="C264" s="90" t="s">
        <v>101</v>
      </c>
      <c r="D264" s="90" t="s">
        <v>166</v>
      </c>
      <c r="E264" s="46" t="s">
        <v>168</v>
      </c>
      <c r="F264" s="48"/>
      <c r="G264" s="48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4"/>
      <c r="U264" s="24"/>
      <c r="V264" s="24"/>
      <c r="W264" s="25"/>
      <c r="X264" s="23"/>
      <c r="Y264" s="23"/>
      <c r="Z264" s="24"/>
      <c r="AA264" s="24"/>
      <c r="AB264" s="24"/>
      <c r="AC264" s="25"/>
      <c r="AD264" s="23"/>
      <c r="AE264" s="23"/>
      <c r="AF264" s="24"/>
      <c r="AG264" s="24"/>
      <c r="AH264" s="24"/>
      <c r="AI264" s="25"/>
      <c r="AJ264" s="23"/>
      <c r="AK264" s="23"/>
      <c r="AL264" s="24"/>
      <c r="AM264" s="24"/>
      <c r="AN264" s="24"/>
      <c r="AO264" s="25"/>
      <c r="AP264" s="23"/>
      <c r="AQ264" s="23"/>
    </row>
    <row r="265" customFormat="false" ht="16.5" hidden="false" customHeight="false" outlineLevel="0" collapsed="false">
      <c r="A265" s="45" t="s">
        <v>59</v>
      </c>
      <c r="B265" s="90" t="s">
        <v>22</v>
      </c>
      <c r="C265" s="90" t="s">
        <v>101</v>
      </c>
      <c r="D265" s="90" t="s">
        <v>166</v>
      </c>
      <c r="E265" s="46" t="s">
        <v>60</v>
      </c>
      <c r="F265" s="48" t="n">
        <f aca="false">448+1045+1000</f>
        <v>2493</v>
      </c>
      <c r="G265" s="48"/>
      <c r="H265" s="23"/>
      <c r="I265" s="23"/>
      <c r="J265" s="23"/>
      <c r="K265" s="23"/>
      <c r="L265" s="48" t="n">
        <f aca="false">F265+H265+I265+J265+K265</f>
        <v>2493</v>
      </c>
      <c r="M265" s="48" t="n">
        <f aca="false">G265+K265</f>
        <v>0</v>
      </c>
      <c r="N265" s="23"/>
      <c r="O265" s="23"/>
      <c r="P265" s="23"/>
      <c r="Q265" s="23"/>
      <c r="R265" s="48" t="n">
        <f aca="false">L265+N265+O265+P265+Q265</f>
        <v>2493</v>
      </c>
      <c r="S265" s="48" t="n">
        <f aca="false">M265+Q265</f>
        <v>0</v>
      </c>
      <c r="T265" s="24"/>
      <c r="U265" s="24"/>
      <c r="V265" s="24"/>
      <c r="W265" s="25"/>
      <c r="X265" s="48" t="n">
        <f aca="false">R265+T265+U265+V265+W265</f>
        <v>2493</v>
      </c>
      <c r="Y265" s="48" t="n">
        <f aca="false">S265+W265</f>
        <v>0</v>
      </c>
      <c r="Z265" s="24"/>
      <c r="AA265" s="24"/>
      <c r="AB265" s="24"/>
      <c r="AC265" s="25"/>
      <c r="AD265" s="48" t="n">
        <f aca="false">X265+Z265+AA265+AB265+AC265</f>
        <v>2493</v>
      </c>
      <c r="AE265" s="48" t="n">
        <f aca="false">Y265+AC265</f>
        <v>0</v>
      </c>
      <c r="AF265" s="24"/>
      <c r="AG265" s="56" t="n">
        <v>3</v>
      </c>
      <c r="AH265" s="24"/>
      <c r="AI265" s="25"/>
      <c r="AJ265" s="48" t="n">
        <f aca="false">AD265+AF265+AG265+AH265+AI265</f>
        <v>2496</v>
      </c>
      <c r="AK265" s="48" t="n">
        <f aca="false">AE265+AI265</f>
        <v>0</v>
      </c>
      <c r="AL265" s="24"/>
      <c r="AM265" s="56"/>
      <c r="AN265" s="24"/>
      <c r="AO265" s="25"/>
      <c r="AP265" s="48" t="n">
        <f aca="false">AJ265+AL265+AM265+AN265+AO265</f>
        <v>2496</v>
      </c>
      <c r="AQ265" s="48" t="n">
        <f aca="false">AK265+AO265</f>
        <v>0</v>
      </c>
    </row>
    <row r="266" customFormat="false" ht="33" hidden="false" customHeight="false" outlineLevel="0" collapsed="false">
      <c r="A266" s="45" t="s">
        <v>169</v>
      </c>
      <c r="B266" s="90" t="s">
        <v>22</v>
      </c>
      <c r="C266" s="90" t="s">
        <v>101</v>
      </c>
      <c r="D266" s="90" t="s">
        <v>170</v>
      </c>
      <c r="E266" s="46"/>
      <c r="F266" s="48" t="n">
        <f aca="false">F267</f>
        <v>148</v>
      </c>
      <c r="G266" s="48" t="n">
        <f aca="false">G267</f>
        <v>0</v>
      </c>
      <c r="H266" s="48" t="n">
        <f aca="false">H267</f>
        <v>0</v>
      </c>
      <c r="I266" s="48" t="n">
        <f aca="false">I267</f>
        <v>0</v>
      </c>
      <c r="J266" s="48" t="n">
        <f aca="false">J267</f>
        <v>0</v>
      </c>
      <c r="K266" s="48" t="n">
        <f aca="false">K267</f>
        <v>0</v>
      </c>
      <c r="L266" s="48" t="n">
        <f aca="false">L267</f>
        <v>148</v>
      </c>
      <c r="M266" s="48" t="n">
        <f aca="false">M267</f>
        <v>0</v>
      </c>
      <c r="N266" s="48" t="n">
        <f aca="false">N267</f>
        <v>0</v>
      </c>
      <c r="O266" s="48" t="n">
        <f aca="false">O267</f>
        <v>0</v>
      </c>
      <c r="P266" s="48" t="n">
        <f aca="false">P267</f>
        <v>0</v>
      </c>
      <c r="Q266" s="48" t="n">
        <f aca="false">Q267</f>
        <v>0</v>
      </c>
      <c r="R266" s="48" t="n">
        <f aca="false">R267</f>
        <v>148</v>
      </c>
      <c r="S266" s="48" t="n">
        <f aca="false">S267</f>
        <v>0</v>
      </c>
      <c r="T266" s="49" t="n">
        <f aca="false">T267</f>
        <v>0</v>
      </c>
      <c r="U266" s="49" t="n">
        <f aca="false">U267</f>
        <v>-87</v>
      </c>
      <c r="V266" s="49" t="n">
        <f aca="false">V267</f>
        <v>0</v>
      </c>
      <c r="W266" s="50" t="n">
        <f aca="false">W267</f>
        <v>0</v>
      </c>
      <c r="X266" s="48" t="n">
        <f aca="false">X267</f>
        <v>61</v>
      </c>
      <c r="Y266" s="48" t="n">
        <f aca="false">Y267</f>
        <v>0</v>
      </c>
      <c r="Z266" s="49" t="n">
        <f aca="false">Z267</f>
        <v>0</v>
      </c>
      <c r="AA266" s="49" t="n">
        <f aca="false">AA267</f>
        <v>0</v>
      </c>
      <c r="AB266" s="49" t="n">
        <f aca="false">AB267</f>
        <v>-3</v>
      </c>
      <c r="AC266" s="50" t="n">
        <f aca="false">AC267</f>
        <v>0</v>
      </c>
      <c r="AD266" s="48" t="n">
        <f aca="false">AD267</f>
        <v>58</v>
      </c>
      <c r="AE266" s="48" t="n">
        <f aca="false">AE267</f>
        <v>0</v>
      </c>
      <c r="AF266" s="49" t="n">
        <f aca="false">AF267</f>
        <v>0</v>
      </c>
      <c r="AG266" s="49" t="n">
        <f aca="false">AG267</f>
        <v>0</v>
      </c>
      <c r="AH266" s="49" t="n">
        <f aca="false">AH267</f>
        <v>0</v>
      </c>
      <c r="AI266" s="50" t="n">
        <f aca="false">AI267</f>
        <v>0</v>
      </c>
      <c r="AJ266" s="48" t="n">
        <f aca="false">AJ267</f>
        <v>58</v>
      </c>
      <c r="AK266" s="48" t="n">
        <f aca="false">AK267</f>
        <v>0</v>
      </c>
      <c r="AL266" s="49" t="n">
        <f aca="false">AL267</f>
        <v>0</v>
      </c>
      <c r="AM266" s="49" t="n">
        <f aca="false">AM267</f>
        <v>0</v>
      </c>
      <c r="AN266" s="49" t="n">
        <f aca="false">AN267</f>
        <v>0</v>
      </c>
      <c r="AO266" s="50" t="n">
        <f aca="false">AO267</f>
        <v>0</v>
      </c>
      <c r="AP266" s="48" t="n">
        <f aca="false">AP267</f>
        <v>58</v>
      </c>
      <c r="AQ266" s="48" t="n">
        <f aca="false">AQ267</f>
        <v>0</v>
      </c>
    </row>
    <row r="267" customFormat="false" ht="33" hidden="false" customHeight="false" outlineLevel="0" collapsed="false">
      <c r="A267" s="45" t="s">
        <v>45</v>
      </c>
      <c r="B267" s="90" t="s">
        <v>22</v>
      </c>
      <c r="C267" s="90" t="s">
        <v>101</v>
      </c>
      <c r="D267" s="90" t="s">
        <v>170</v>
      </c>
      <c r="E267" s="46" t="s">
        <v>46</v>
      </c>
      <c r="F267" s="48" t="n">
        <f aca="false">F268</f>
        <v>148</v>
      </c>
      <c r="G267" s="48" t="n">
        <f aca="false">G268</f>
        <v>0</v>
      </c>
      <c r="H267" s="48" t="n">
        <f aca="false">H268</f>
        <v>0</v>
      </c>
      <c r="I267" s="48" t="n">
        <f aca="false">I268</f>
        <v>0</v>
      </c>
      <c r="J267" s="48" t="n">
        <f aca="false">J268</f>
        <v>0</v>
      </c>
      <c r="K267" s="48" t="n">
        <f aca="false">K268</f>
        <v>0</v>
      </c>
      <c r="L267" s="48" t="n">
        <f aca="false">L268</f>
        <v>148</v>
      </c>
      <c r="M267" s="48" t="n">
        <f aca="false">M268</f>
        <v>0</v>
      </c>
      <c r="N267" s="48" t="n">
        <f aca="false">N268</f>
        <v>0</v>
      </c>
      <c r="O267" s="48" t="n">
        <f aca="false">O268</f>
        <v>0</v>
      </c>
      <c r="P267" s="48" t="n">
        <f aca="false">P268</f>
        <v>0</v>
      </c>
      <c r="Q267" s="48" t="n">
        <f aca="false">Q268</f>
        <v>0</v>
      </c>
      <c r="R267" s="48" t="n">
        <f aca="false">R268</f>
        <v>148</v>
      </c>
      <c r="S267" s="48" t="n">
        <f aca="false">S268</f>
        <v>0</v>
      </c>
      <c r="T267" s="49" t="n">
        <f aca="false">T268</f>
        <v>0</v>
      </c>
      <c r="U267" s="49" t="n">
        <f aca="false">U268</f>
        <v>-87</v>
      </c>
      <c r="V267" s="49" t="n">
        <f aca="false">V268</f>
        <v>0</v>
      </c>
      <c r="W267" s="50" t="n">
        <f aca="false">W268</f>
        <v>0</v>
      </c>
      <c r="X267" s="48" t="n">
        <f aca="false">X268</f>
        <v>61</v>
      </c>
      <c r="Y267" s="48" t="n">
        <f aca="false">Y268</f>
        <v>0</v>
      </c>
      <c r="Z267" s="49" t="n">
        <f aca="false">Z268</f>
        <v>0</v>
      </c>
      <c r="AA267" s="49" t="n">
        <f aca="false">AA268</f>
        <v>0</v>
      </c>
      <c r="AB267" s="49" t="n">
        <f aca="false">AB268</f>
        <v>-3</v>
      </c>
      <c r="AC267" s="50" t="n">
        <f aca="false">AC268</f>
        <v>0</v>
      </c>
      <c r="AD267" s="48" t="n">
        <f aca="false">AD268</f>
        <v>58</v>
      </c>
      <c r="AE267" s="48" t="n">
        <f aca="false">AE268</f>
        <v>0</v>
      </c>
      <c r="AF267" s="49" t="n">
        <f aca="false">AF268</f>
        <v>0</v>
      </c>
      <c r="AG267" s="49" t="n">
        <f aca="false">AG268</f>
        <v>0</v>
      </c>
      <c r="AH267" s="49" t="n">
        <f aca="false">AH268</f>
        <v>0</v>
      </c>
      <c r="AI267" s="50" t="n">
        <f aca="false">AI268</f>
        <v>0</v>
      </c>
      <c r="AJ267" s="48" t="n">
        <f aca="false">AJ268</f>
        <v>58</v>
      </c>
      <c r="AK267" s="48" t="n">
        <f aca="false">AK268</f>
        <v>0</v>
      </c>
      <c r="AL267" s="49" t="n">
        <f aca="false">AL268</f>
        <v>0</v>
      </c>
      <c r="AM267" s="49" t="n">
        <f aca="false">AM268</f>
        <v>0</v>
      </c>
      <c r="AN267" s="49" t="n">
        <f aca="false">AN268</f>
        <v>0</v>
      </c>
      <c r="AO267" s="50" t="n">
        <f aca="false">AO268</f>
        <v>0</v>
      </c>
      <c r="AP267" s="48" t="n">
        <f aca="false">AP268</f>
        <v>58</v>
      </c>
      <c r="AQ267" s="48" t="n">
        <f aca="false">AQ268</f>
        <v>0</v>
      </c>
    </row>
    <row r="268" customFormat="false" ht="49.5" hidden="false" customHeight="false" outlineLevel="0" collapsed="false">
      <c r="A268" s="54" t="s">
        <v>47</v>
      </c>
      <c r="B268" s="90" t="s">
        <v>22</v>
      </c>
      <c r="C268" s="90" t="s">
        <v>101</v>
      </c>
      <c r="D268" s="90" t="s">
        <v>170</v>
      </c>
      <c r="E268" s="46" t="s">
        <v>48</v>
      </c>
      <c r="F268" s="48" t="n">
        <v>148</v>
      </c>
      <c r="G268" s="48"/>
      <c r="H268" s="23"/>
      <c r="I268" s="23"/>
      <c r="J268" s="23"/>
      <c r="K268" s="23"/>
      <c r="L268" s="48" t="n">
        <f aca="false">F268+H268+I268+J268+K268</f>
        <v>148</v>
      </c>
      <c r="M268" s="48" t="n">
        <f aca="false">G268+K268</f>
        <v>0</v>
      </c>
      <c r="N268" s="23"/>
      <c r="O268" s="23"/>
      <c r="P268" s="23"/>
      <c r="Q268" s="23"/>
      <c r="R268" s="48" t="n">
        <f aca="false">L268+N268+O268+P268+Q268</f>
        <v>148</v>
      </c>
      <c r="S268" s="48" t="n">
        <f aca="false">M268+Q268</f>
        <v>0</v>
      </c>
      <c r="T268" s="24"/>
      <c r="U268" s="49" t="n">
        <v>-87</v>
      </c>
      <c r="V268" s="24"/>
      <c r="W268" s="25"/>
      <c r="X268" s="48" t="n">
        <f aca="false">R268+T268+U268+V268+W268</f>
        <v>61</v>
      </c>
      <c r="Y268" s="48" t="n">
        <f aca="false">S268+W268</f>
        <v>0</v>
      </c>
      <c r="Z268" s="24"/>
      <c r="AA268" s="93"/>
      <c r="AB268" s="56" t="n">
        <v>-3</v>
      </c>
      <c r="AC268" s="25"/>
      <c r="AD268" s="48" t="n">
        <f aca="false">X268+Z268+AA268+AB268+AC268</f>
        <v>58</v>
      </c>
      <c r="AE268" s="48" t="n">
        <f aca="false">Y268+AC268</f>
        <v>0</v>
      </c>
      <c r="AF268" s="24"/>
      <c r="AG268" s="93"/>
      <c r="AH268" s="56"/>
      <c r="AI268" s="25"/>
      <c r="AJ268" s="48" t="n">
        <f aca="false">AD268+AF268+AG268+AH268+AI268</f>
        <v>58</v>
      </c>
      <c r="AK268" s="48" t="n">
        <f aca="false">AE268+AI268</f>
        <v>0</v>
      </c>
      <c r="AL268" s="24"/>
      <c r="AM268" s="93"/>
      <c r="AN268" s="56"/>
      <c r="AO268" s="25"/>
      <c r="AP268" s="48" t="n">
        <f aca="false">AJ268+AL268+AM268+AN268+AO268</f>
        <v>58</v>
      </c>
      <c r="AQ268" s="48" t="n">
        <f aca="false">AK268+AO268</f>
        <v>0</v>
      </c>
    </row>
    <row r="269" customFormat="false" ht="50.25" hidden="false" customHeight="true" outlineLevel="0" collapsed="false">
      <c r="A269" s="45" t="s">
        <v>171</v>
      </c>
      <c r="B269" s="46" t="s">
        <v>22</v>
      </c>
      <c r="C269" s="46" t="s">
        <v>101</v>
      </c>
      <c r="D269" s="46" t="s">
        <v>172</v>
      </c>
      <c r="E269" s="80"/>
      <c r="F269" s="48" t="n">
        <f aca="false">F270</f>
        <v>11000</v>
      </c>
      <c r="G269" s="48" t="n">
        <f aca="false">G270</f>
        <v>0</v>
      </c>
      <c r="H269" s="48" t="n">
        <f aca="false">H270</f>
        <v>0</v>
      </c>
      <c r="I269" s="48" t="n">
        <f aca="false">I270</f>
        <v>0</v>
      </c>
      <c r="J269" s="48" t="n">
        <f aca="false">J270</f>
        <v>0</v>
      </c>
      <c r="K269" s="48" t="n">
        <f aca="false">K270</f>
        <v>0</v>
      </c>
      <c r="L269" s="48" t="n">
        <f aca="false">L270</f>
        <v>11000</v>
      </c>
      <c r="M269" s="48" t="n">
        <f aca="false">M270</f>
        <v>0</v>
      </c>
      <c r="N269" s="48" t="n">
        <f aca="false">N270</f>
        <v>0</v>
      </c>
      <c r="O269" s="48" t="n">
        <f aca="false">O270</f>
        <v>0</v>
      </c>
      <c r="P269" s="48" t="n">
        <f aca="false">P270</f>
        <v>0</v>
      </c>
      <c r="Q269" s="48" t="n">
        <f aca="false">Q270</f>
        <v>0</v>
      </c>
      <c r="R269" s="48" t="n">
        <f aca="false">R270</f>
        <v>11000</v>
      </c>
      <c r="S269" s="48" t="n">
        <f aca="false">S270</f>
        <v>0</v>
      </c>
      <c r="T269" s="49" t="n">
        <f aca="false">T270</f>
        <v>0</v>
      </c>
      <c r="U269" s="49" t="n">
        <f aca="false">U270</f>
        <v>0</v>
      </c>
      <c r="V269" s="49" t="n">
        <f aca="false">V270</f>
        <v>0</v>
      </c>
      <c r="W269" s="50" t="n">
        <f aca="false">W270</f>
        <v>0</v>
      </c>
      <c r="X269" s="48" t="n">
        <f aca="false">X270</f>
        <v>11000</v>
      </c>
      <c r="Y269" s="48" t="n">
        <f aca="false">Y270</f>
        <v>0</v>
      </c>
      <c r="Z269" s="49" t="n">
        <f aca="false">Z270</f>
        <v>0</v>
      </c>
      <c r="AA269" s="49" t="n">
        <f aca="false">AA270</f>
        <v>0</v>
      </c>
      <c r="AB269" s="49" t="n">
        <f aca="false">AB270</f>
        <v>0</v>
      </c>
      <c r="AC269" s="50" t="n">
        <f aca="false">AC270</f>
        <v>0</v>
      </c>
      <c r="AD269" s="48" t="n">
        <f aca="false">AD270</f>
        <v>11000</v>
      </c>
      <c r="AE269" s="48" t="n">
        <f aca="false">AE270</f>
        <v>0</v>
      </c>
      <c r="AF269" s="49" t="n">
        <f aca="false">AF270</f>
        <v>0</v>
      </c>
      <c r="AG269" s="49" t="n">
        <f aca="false">AG270</f>
        <v>0</v>
      </c>
      <c r="AH269" s="49" t="n">
        <f aca="false">AH270</f>
        <v>0</v>
      </c>
      <c r="AI269" s="50" t="n">
        <f aca="false">AI270</f>
        <v>0</v>
      </c>
      <c r="AJ269" s="48" t="n">
        <f aca="false">AJ270</f>
        <v>11000</v>
      </c>
      <c r="AK269" s="48" t="n">
        <f aca="false">AK270</f>
        <v>0</v>
      </c>
      <c r="AL269" s="49" t="n">
        <f aca="false">AL270</f>
        <v>0</v>
      </c>
      <c r="AM269" s="49" t="n">
        <f aca="false">AM270</f>
        <v>0</v>
      </c>
      <c r="AN269" s="49" t="n">
        <f aca="false">AN270</f>
        <v>0</v>
      </c>
      <c r="AO269" s="50" t="n">
        <f aca="false">AO270</f>
        <v>0</v>
      </c>
      <c r="AP269" s="48" t="n">
        <f aca="false">AP270</f>
        <v>11000</v>
      </c>
      <c r="AQ269" s="48" t="n">
        <f aca="false">AQ270</f>
        <v>0</v>
      </c>
    </row>
    <row r="270" customFormat="false" ht="16.5" hidden="false" customHeight="false" outlineLevel="0" collapsed="false">
      <c r="A270" s="45" t="s">
        <v>55</v>
      </c>
      <c r="B270" s="46" t="s">
        <v>22</v>
      </c>
      <c r="C270" s="46" t="s">
        <v>101</v>
      </c>
      <c r="D270" s="46" t="s">
        <v>172</v>
      </c>
      <c r="E270" s="80" t="n">
        <v>800</v>
      </c>
      <c r="F270" s="48" t="n">
        <f aca="false">F271</f>
        <v>11000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0</v>
      </c>
      <c r="K270" s="48" t="n">
        <f aca="false">K271</f>
        <v>0</v>
      </c>
      <c r="L270" s="48" t="n">
        <f aca="false">L271</f>
        <v>11000</v>
      </c>
      <c r="M270" s="48" t="n">
        <f aca="false">M271</f>
        <v>0</v>
      </c>
      <c r="N270" s="48" t="n">
        <f aca="false">N271</f>
        <v>0</v>
      </c>
      <c r="O270" s="48" t="n">
        <f aca="false">O271</f>
        <v>0</v>
      </c>
      <c r="P270" s="48" t="n">
        <f aca="false">P271</f>
        <v>0</v>
      </c>
      <c r="Q270" s="48" t="n">
        <f aca="false">Q271</f>
        <v>0</v>
      </c>
      <c r="R270" s="48" t="n">
        <f aca="false">R271</f>
        <v>11000</v>
      </c>
      <c r="S270" s="48" t="n">
        <f aca="false">S271</f>
        <v>0</v>
      </c>
      <c r="T270" s="49" t="n">
        <f aca="false">T271</f>
        <v>0</v>
      </c>
      <c r="U270" s="49" t="n">
        <f aca="false">U271</f>
        <v>0</v>
      </c>
      <c r="V270" s="49" t="n">
        <f aca="false">V271</f>
        <v>0</v>
      </c>
      <c r="W270" s="50" t="n">
        <f aca="false">W271</f>
        <v>0</v>
      </c>
      <c r="X270" s="48" t="n">
        <f aca="false">X271</f>
        <v>11000</v>
      </c>
      <c r="Y270" s="48" t="n">
        <f aca="false">Y271</f>
        <v>0</v>
      </c>
      <c r="Z270" s="49" t="n">
        <f aca="false">Z271</f>
        <v>0</v>
      </c>
      <c r="AA270" s="49" t="n">
        <f aca="false">AA271</f>
        <v>0</v>
      </c>
      <c r="AB270" s="49" t="n">
        <f aca="false">AB271</f>
        <v>0</v>
      </c>
      <c r="AC270" s="50" t="n">
        <f aca="false">AC271</f>
        <v>0</v>
      </c>
      <c r="AD270" s="48" t="n">
        <f aca="false">AD271</f>
        <v>11000</v>
      </c>
      <c r="AE270" s="48" t="n">
        <f aca="false">AE271</f>
        <v>0</v>
      </c>
      <c r="AF270" s="49" t="n">
        <f aca="false">AF271</f>
        <v>0</v>
      </c>
      <c r="AG270" s="49" t="n">
        <f aca="false">AG271</f>
        <v>0</v>
      </c>
      <c r="AH270" s="49" t="n">
        <f aca="false">AH271</f>
        <v>0</v>
      </c>
      <c r="AI270" s="50" t="n">
        <f aca="false">AI271</f>
        <v>0</v>
      </c>
      <c r="AJ270" s="48" t="n">
        <f aca="false">AJ271</f>
        <v>11000</v>
      </c>
      <c r="AK270" s="48" t="n">
        <f aca="false">AK271</f>
        <v>0</v>
      </c>
      <c r="AL270" s="49" t="n">
        <f aca="false">AL271</f>
        <v>0</v>
      </c>
      <c r="AM270" s="49" t="n">
        <f aca="false">AM271</f>
        <v>0</v>
      </c>
      <c r="AN270" s="49" t="n">
        <f aca="false">AN271</f>
        <v>0</v>
      </c>
      <c r="AO270" s="50" t="n">
        <f aca="false">AO271</f>
        <v>0</v>
      </c>
      <c r="AP270" s="48" t="n">
        <f aca="false">AP271</f>
        <v>11000</v>
      </c>
      <c r="AQ270" s="48" t="n">
        <f aca="false">AQ271</f>
        <v>0</v>
      </c>
    </row>
    <row r="271" customFormat="false" ht="16.5" hidden="false" customHeight="false" outlineLevel="0" collapsed="false">
      <c r="A271" s="45" t="s">
        <v>98</v>
      </c>
      <c r="B271" s="46" t="s">
        <v>22</v>
      </c>
      <c r="C271" s="46" t="s">
        <v>101</v>
      </c>
      <c r="D271" s="46" t="s">
        <v>172</v>
      </c>
      <c r="E271" s="80" t="n">
        <v>870</v>
      </c>
      <c r="F271" s="51" t="n">
        <f aca="false">16186-5186</f>
        <v>11000</v>
      </c>
      <c r="G271" s="48"/>
      <c r="H271" s="23"/>
      <c r="I271" s="23"/>
      <c r="J271" s="23"/>
      <c r="K271" s="23"/>
      <c r="L271" s="48" t="n">
        <f aca="false">F271+H271+I271+J271+K271</f>
        <v>11000</v>
      </c>
      <c r="M271" s="48" t="n">
        <f aca="false">G271+K271</f>
        <v>0</v>
      </c>
      <c r="N271" s="23"/>
      <c r="O271" s="23"/>
      <c r="P271" s="23"/>
      <c r="Q271" s="23"/>
      <c r="R271" s="48" t="n">
        <f aca="false">L271+N271+O271+P271+Q271</f>
        <v>11000</v>
      </c>
      <c r="S271" s="48" t="n">
        <f aca="false">M271+Q271</f>
        <v>0</v>
      </c>
      <c r="T271" s="24"/>
      <c r="U271" s="24"/>
      <c r="V271" s="24"/>
      <c r="W271" s="25"/>
      <c r="X271" s="48" t="n">
        <f aca="false">R271+T271+U271+V271+W271</f>
        <v>11000</v>
      </c>
      <c r="Y271" s="48" t="n">
        <f aca="false">S271+W271</f>
        <v>0</v>
      </c>
      <c r="Z271" s="24"/>
      <c r="AA271" s="24"/>
      <c r="AB271" s="24"/>
      <c r="AC271" s="25"/>
      <c r="AD271" s="48" t="n">
        <f aca="false">X271+Z271+AA271+AB271+AC271</f>
        <v>11000</v>
      </c>
      <c r="AE271" s="48" t="n">
        <f aca="false">Y271+AC271</f>
        <v>0</v>
      </c>
      <c r="AF271" s="24"/>
      <c r="AG271" s="24"/>
      <c r="AH271" s="24"/>
      <c r="AI271" s="25"/>
      <c r="AJ271" s="48" t="n">
        <f aca="false">AD271+AF271+AG271+AH271+AI271</f>
        <v>11000</v>
      </c>
      <c r="AK271" s="48" t="n">
        <f aca="false">AE271+AI271</f>
        <v>0</v>
      </c>
      <c r="AL271" s="24"/>
      <c r="AM271" s="24"/>
      <c r="AN271" s="24"/>
      <c r="AO271" s="25"/>
      <c r="AP271" s="48" t="n">
        <f aca="false">AJ271+AL271+AM271+AN271+AO271</f>
        <v>11000</v>
      </c>
      <c r="AQ271" s="48" t="n">
        <f aca="false">AK271+AO271</f>
        <v>0</v>
      </c>
    </row>
    <row r="272" s="102" customFormat="true" ht="66" hidden="true" customHeight="false" outlineLevel="0" collapsed="false">
      <c r="A272" s="97" t="s">
        <v>173</v>
      </c>
      <c r="B272" s="98" t="s">
        <v>22</v>
      </c>
      <c r="C272" s="98" t="s">
        <v>101</v>
      </c>
      <c r="D272" s="98" t="s">
        <v>174</v>
      </c>
      <c r="E272" s="99"/>
      <c r="F272" s="100" t="n">
        <f aca="false">F273</f>
        <v>0</v>
      </c>
      <c r="G272" s="101" t="n">
        <f aca="false">G273</f>
        <v>0</v>
      </c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25"/>
      <c r="X272" s="101"/>
      <c r="Y272" s="101"/>
      <c r="Z272" s="101"/>
      <c r="AA272" s="101"/>
      <c r="AB272" s="101"/>
      <c r="AC272" s="25"/>
      <c r="AD272" s="101"/>
      <c r="AE272" s="101"/>
      <c r="AF272" s="101"/>
      <c r="AG272" s="101"/>
      <c r="AH272" s="101"/>
      <c r="AI272" s="25"/>
      <c r="AJ272" s="101"/>
      <c r="AK272" s="101"/>
      <c r="AL272" s="101"/>
      <c r="AM272" s="101"/>
      <c r="AN272" s="101"/>
      <c r="AO272" s="25"/>
      <c r="AP272" s="101"/>
      <c r="AQ272" s="101"/>
    </row>
    <row r="273" s="102" customFormat="true" ht="66" hidden="true" customHeight="false" outlineLevel="0" collapsed="false">
      <c r="A273" s="97" t="s">
        <v>175</v>
      </c>
      <c r="B273" s="98" t="s">
        <v>22</v>
      </c>
      <c r="C273" s="98" t="s">
        <v>101</v>
      </c>
      <c r="D273" s="98" t="s">
        <v>176</v>
      </c>
      <c r="E273" s="99"/>
      <c r="F273" s="100" t="n">
        <f aca="false">F274</f>
        <v>0</v>
      </c>
      <c r="G273" s="101" t="n">
        <f aca="false">G274</f>
        <v>0</v>
      </c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25"/>
      <c r="X273" s="101"/>
      <c r="Y273" s="101"/>
      <c r="Z273" s="101"/>
      <c r="AA273" s="101"/>
      <c r="AB273" s="101"/>
      <c r="AC273" s="25"/>
      <c r="AD273" s="101"/>
      <c r="AE273" s="101"/>
      <c r="AF273" s="101"/>
      <c r="AG273" s="101"/>
      <c r="AH273" s="101"/>
      <c r="AI273" s="25"/>
      <c r="AJ273" s="101"/>
      <c r="AK273" s="101"/>
      <c r="AL273" s="101"/>
      <c r="AM273" s="101"/>
      <c r="AN273" s="101"/>
      <c r="AO273" s="25"/>
      <c r="AP273" s="101"/>
      <c r="AQ273" s="101"/>
    </row>
    <row r="274" s="102" customFormat="true" ht="16.5" hidden="true" customHeight="false" outlineLevel="0" collapsed="false">
      <c r="A274" s="97" t="s">
        <v>55</v>
      </c>
      <c r="B274" s="98" t="s">
        <v>22</v>
      </c>
      <c r="C274" s="98" t="s">
        <v>101</v>
      </c>
      <c r="D274" s="98" t="s">
        <v>176</v>
      </c>
      <c r="E274" s="103" t="s">
        <v>56</v>
      </c>
      <c r="F274" s="100" t="n">
        <f aca="false">F275</f>
        <v>0</v>
      </c>
      <c r="G274" s="101" t="n">
        <f aca="false">G275</f>
        <v>0</v>
      </c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25"/>
      <c r="X274" s="101"/>
      <c r="Y274" s="101"/>
      <c r="Z274" s="101"/>
      <c r="AA274" s="101"/>
      <c r="AB274" s="101"/>
      <c r="AC274" s="25"/>
      <c r="AD274" s="101"/>
      <c r="AE274" s="101"/>
      <c r="AF274" s="101"/>
      <c r="AG274" s="101"/>
      <c r="AH274" s="101"/>
      <c r="AI274" s="25"/>
      <c r="AJ274" s="101"/>
      <c r="AK274" s="101"/>
      <c r="AL274" s="101"/>
      <c r="AM274" s="101"/>
      <c r="AN274" s="101"/>
      <c r="AO274" s="25"/>
      <c r="AP274" s="101"/>
      <c r="AQ274" s="101"/>
    </row>
    <row r="275" s="102" customFormat="true" ht="66" hidden="true" customHeight="false" outlineLevel="0" collapsed="false">
      <c r="A275" s="97" t="s">
        <v>177</v>
      </c>
      <c r="B275" s="98" t="s">
        <v>22</v>
      </c>
      <c r="C275" s="98" t="s">
        <v>101</v>
      </c>
      <c r="D275" s="98" t="s">
        <v>176</v>
      </c>
      <c r="E275" s="103" t="s">
        <v>178</v>
      </c>
      <c r="F275" s="100"/>
      <c r="G275" s="100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25"/>
      <c r="X275" s="101"/>
      <c r="Y275" s="101"/>
      <c r="Z275" s="101"/>
      <c r="AA275" s="101"/>
      <c r="AB275" s="101"/>
      <c r="AC275" s="25"/>
      <c r="AD275" s="101"/>
      <c r="AE275" s="101"/>
      <c r="AF275" s="101"/>
      <c r="AG275" s="101"/>
      <c r="AH275" s="101"/>
      <c r="AI275" s="25"/>
      <c r="AJ275" s="101"/>
      <c r="AK275" s="101"/>
      <c r="AL275" s="101"/>
      <c r="AM275" s="101"/>
      <c r="AN275" s="101"/>
      <c r="AO275" s="25"/>
      <c r="AP275" s="101"/>
      <c r="AQ275" s="101"/>
    </row>
    <row r="276" customFormat="false" ht="33" hidden="false" customHeight="false" outlineLevel="0" collapsed="false">
      <c r="A276" s="54" t="s">
        <v>145</v>
      </c>
      <c r="B276" s="46" t="s">
        <v>22</v>
      </c>
      <c r="C276" s="46" t="s">
        <v>101</v>
      </c>
      <c r="D276" s="47" t="s">
        <v>179</v>
      </c>
      <c r="E276" s="80"/>
      <c r="F276" s="48" t="n">
        <f aca="false">F277</f>
        <v>0</v>
      </c>
      <c r="G276" s="48" t="n">
        <f aca="false">G277</f>
        <v>0</v>
      </c>
      <c r="H276" s="23"/>
      <c r="I276" s="23"/>
      <c r="J276" s="23"/>
      <c r="K276" s="23"/>
      <c r="L276" s="23"/>
      <c r="M276" s="23"/>
      <c r="N276" s="23" t="n">
        <f aca="false">N277</f>
        <v>0</v>
      </c>
      <c r="O276" s="23" t="n">
        <f aca="false">O277</f>
        <v>0</v>
      </c>
      <c r="P276" s="23" t="n">
        <f aca="false">P277</f>
        <v>0</v>
      </c>
      <c r="Q276" s="23" t="n">
        <f aca="false">Q277</f>
        <v>0</v>
      </c>
      <c r="R276" s="23" t="n">
        <f aca="false">R277</f>
        <v>0</v>
      </c>
      <c r="S276" s="23" t="n">
        <f aca="false">S277</f>
        <v>0</v>
      </c>
      <c r="T276" s="49" t="n">
        <f aca="false">T277</f>
        <v>0</v>
      </c>
      <c r="U276" s="49" t="n">
        <f aca="false">U277</f>
        <v>1</v>
      </c>
      <c r="V276" s="49" t="n">
        <f aca="false">V277</f>
        <v>0</v>
      </c>
      <c r="W276" s="50" t="n">
        <f aca="false">W277</f>
        <v>0</v>
      </c>
      <c r="X276" s="48" t="n">
        <f aca="false">X277</f>
        <v>1</v>
      </c>
      <c r="Y276" s="23" t="n">
        <f aca="false">Y277</f>
        <v>0</v>
      </c>
      <c r="Z276" s="49" t="n">
        <f aca="false">Z277</f>
        <v>0</v>
      </c>
      <c r="AA276" s="49" t="n">
        <f aca="false">AA277</f>
        <v>0</v>
      </c>
      <c r="AB276" s="49" t="n">
        <f aca="false">AB277</f>
        <v>0</v>
      </c>
      <c r="AC276" s="50" t="n">
        <f aca="false">AC277</f>
        <v>0</v>
      </c>
      <c r="AD276" s="48" t="n">
        <f aca="false">AD277</f>
        <v>1</v>
      </c>
      <c r="AE276" s="23" t="n">
        <f aca="false">AE277</f>
        <v>0</v>
      </c>
      <c r="AF276" s="49" t="n">
        <f aca="false">AF277</f>
        <v>0</v>
      </c>
      <c r="AG276" s="49" t="n">
        <f aca="false">AG277</f>
        <v>2</v>
      </c>
      <c r="AH276" s="49" t="n">
        <f aca="false">AH277</f>
        <v>0</v>
      </c>
      <c r="AI276" s="50" t="n">
        <f aca="false">AI277</f>
        <v>0</v>
      </c>
      <c r="AJ276" s="48" t="n">
        <f aca="false">AJ277</f>
        <v>3</v>
      </c>
      <c r="AK276" s="23" t="n">
        <f aca="false">AK277</f>
        <v>0</v>
      </c>
      <c r="AL276" s="49" t="n">
        <f aca="false">AL277</f>
        <v>0</v>
      </c>
      <c r="AM276" s="49" t="n">
        <f aca="false">AM277</f>
        <v>0</v>
      </c>
      <c r="AN276" s="49" t="n">
        <f aca="false">AN277</f>
        <v>0</v>
      </c>
      <c r="AO276" s="50" t="n">
        <f aca="false">AO277</f>
        <v>0</v>
      </c>
      <c r="AP276" s="48" t="n">
        <f aca="false">AP277</f>
        <v>3</v>
      </c>
      <c r="AQ276" s="23" t="n">
        <f aca="false">AQ277</f>
        <v>0</v>
      </c>
    </row>
    <row r="277" customFormat="false" ht="33" hidden="false" customHeight="false" outlineLevel="0" collapsed="false">
      <c r="A277" s="54" t="s">
        <v>162</v>
      </c>
      <c r="B277" s="46" t="s">
        <v>22</v>
      </c>
      <c r="C277" s="46" t="s">
        <v>101</v>
      </c>
      <c r="D277" s="47" t="s">
        <v>180</v>
      </c>
      <c r="E277" s="80"/>
      <c r="F277" s="48" t="n">
        <f aca="false">F278</f>
        <v>0</v>
      </c>
      <c r="G277" s="48" t="n">
        <f aca="false">G278</f>
        <v>0</v>
      </c>
      <c r="H277" s="23"/>
      <c r="I277" s="23"/>
      <c r="J277" s="23"/>
      <c r="K277" s="23"/>
      <c r="L277" s="23"/>
      <c r="M277" s="23"/>
      <c r="N277" s="23" t="n">
        <f aca="false">N278</f>
        <v>0</v>
      </c>
      <c r="O277" s="23" t="n">
        <f aca="false">O278</f>
        <v>0</v>
      </c>
      <c r="P277" s="23" t="n">
        <f aca="false">P278</f>
        <v>0</v>
      </c>
      <c r="Q277" s="23" t="n">
        <f aca="false">Q278</f>
        <v>0</v>
      </c>
      <c r="R277" s="23" t="n">
        <f aca="false">R278</f>
        <v>0</v>
      </c>
      <c r="S277" s="23" t="n">
        <f aca="false">S278</f>
        <v>0</v>
      </c>
      <c r="T277" s="49" t="n">
        <f aca="false">T278</f>
        <v>0</v>
      </c>
      <c r="U277" s="49" t="n">
        <f aca="false">U278</f>
        <v>1</v>
      </c>
      <c r="V277" s="49" t="n">
        <f aca="false">V278</f>
        <v>0</v>
      </c>
      <c r="W277" s="50" t="n">
        <f aca="false">W278</f>
        <v>0</v>
      </c>
      <c r="X277" s="48" t="n">
        <f aca="false">X278</f>
        <v>1</v>
      </c>
      <c r="Y277" s="23" t="n">
        <f aca="false">Y278</f>
        <v>0</v>
      </c>
      <c r="Z277" s="49" t="n">
        <f aca="false">Z278</f>
        <v>0</v>
      </c>
      <c r="AA277" s="49" t="n">
        <f aca="false">AA278</f>
        <v>0</v>
      </c>
      <c r="AB277" s="49" t="n">
        <f aca="false">AB278</f>
        <v>0</v>
      </c>
      <c r="AC277" s="50" t="n">
        <f aca="false">AC278</f>
        <v>0</v>
      </c>
      <c r="AD277" s="48" t="n">
        <f aca="false">AD278</f>
        <v>1</v>
      </c>
      <c r="AE277" s="23" t="n">
        <f aca="false">AE278</f>
        <v>0</v>
      </c>
      <c r="AF277" s="49" t="n">
        <f aca="false">AF278</f>
        <v>0</v>
      </c>
      <c r="AG277" s="49" t="n">
        <f aca="false">AG278</f>
        <v>2</v>
      </c>
      <c r="AH277" s="49" t="n">
        <f aca="false">AH278</f>
        <v>0</v>
      </c>
      <c r="AI277" s="50" t="n">
        <f aca="false">AI278</f>
        <v>0</v>
      </c>
      <c r="AJ277" s="48" t="n">
        <f aca="false">AJ278</f>
        <v>3</v>
      </c>
      <c r="AK277" s="23" t="n">
        <f aca="false">AK278</f>
        <v>0</v>
      </c>
      <c r="AL277" s="49" t="n">
        <f aca="false">AL278</f>
        <v>0</v>
      </c>
      <c r="AM277" s="49" t="n">
        <f aca="false">AM278</f>
        <v>0</v>
      </c>
      <c r="AN277" s="49" t="n">
        <f aca="false">AN278</f>
        <v>0</v>
      </c>
      <c r="AO277" s="50" t="n">
        <f aca="false">AO278</f>
        <v>0</v>
      </c>
      <c r="AP277" s="48" t="n">
        <f aca="false">AP278</f>
        <v>3</v>
      </c>
      <c r="AQ277" s="23" t="n">
        <f aca="false">AQ278</f>
        <v>0</v>
      </c>
    </row>
    <row r="278" customFormat="false" ht="16.5" hidden="false" customHeight="false" outlineLevel="0" collapsed="false">
      <c r="A278" s="45" t="s">
        <v>55</v>
      </c>
      <c r="B278" s="46" t="s">
        <v>22</v>
      </c>
      <c r="C278" s="46" t="s">
        <v>101</v>
      </c>
      <c r="D278" s="47" t="s">
        <v>180</v>
      </c>
      <c r="E278" s="46" t="s">
        <v>56</v>
      </c>
      <c r="F278" s="48" t="n">
        <f aca="false">F279</f>
        <v>0</v>
      </c>
      <c r="G278" s="48" t="n">
        <f aca="false">G279</f>
        <v>0</v>
      </c>
      <c r="H278" s="23"/>
      <c r="I278" s="23"/>
      <c r="J278" s="23"/>
      <c r="K278" s="23"/>
      <c r="L278" s="23"/>
      <c r="M278" s="23"/>
      <c r="N278" s="23" t="n">
        <f aca="false">N279</f>
        <v>0</v>
      </c>
      <c r="O278" s="23" t="n">
        <f aca="false">O279</f>
        <v>0</v>
      </c>
      <c r="P278" s="23" t="n">
        <f aca="false">P279</f>
        <v>0</v>
      </c>
      <c r="Q278" s="104" t="n">
        <f aca="false">Q279</f>
        <v>0</v>
      </c>
      <c r="R278" s="48" t="n">
        <f aca="false">R279</f>
        <v>0</v>
      </c>
      <c r="S278" s="48" t="n">
        <f aca="false">S279</f>
        <v>0</v>
      </c>
      <c r="T278" s="49" t="n">
        <f aca="false">T279</f>
        <v>0</v>
      </c>
      <c r="U278" s="49" t="n">
        <f aca="false">U279</f>
        <v>1</v>
      </c>
      <c r="V278" s="49" t="n">
        <f aca="false">V279</f>
        <v>0</v>
      </c>
      <c r="W278" s="50" t="n">
        <f aca="false">W279</f>
        <v>0</v>
      </c>
      <c r="X278" s="48" t="n">
        <f aca="false">X279</f>
        <v>1</v>
      </c>
      <c r="Y278" s="48" t="n">
        <f aca="false">Y279</f>
        <v>0</v>
      </c>
      <c r="Z278" s="49" t="n">
        <f aca="false">Z279</f>
        <v>0</v>
      </c>
      <c r="AA278" s="49" t="n">
        <f aca="false">AA279</f>
        <v>0</v>
      </c>
      <c r="AB278" s="49" t="n">
        <f aca="false">AB279</f>
        <v>0</v>
      </c>
      <c r="AC278" s="50" t="n">
        <f aca="false">AC279</f>
        <v>0</v>
      </c>
      <c r="AD278" s="48" t="n">
        <f aca="false">AD279</f>
        <v>1</v>
      </c>
      <c r="AE278" s="48" t="n">
        <f aca="false">AE279</f>
        <v>0</v>
      </c>
      <c r="AF278" s="49" t="n">
        <f aca="false">AF279</f>
        <v>0</v>
      </c>
      <c r="AG278" s="49" t="n">
        <f aca="false">AG279</f>
        <v>2</v>
      </c>
      <c r="AH278" s="49" t="n">
        <f aca="false">AH279</f>
        <v>0</v>
      </c>
      <c r="AI278" s="50" t="n">
        <f aca="false">AI279</f>
        <v>0</v>
      </c>
      <c r="AJ278" s="48" t="n">
        <f aca="false">AJ279</f>
        <v>3</v>
      </c>
      <c r="AK278" s="48" t="n">
        <f aca="false">AK279</f>
        <v>0</v>
      </c>
      <c r="AL278" s="49" t="n">
        <f aca="false">AL279</f>
        <v>0</v>
      </c>
      <c r="AM278" s="49" t="n">
        <f aca="false">AM279</f>
        <v>0</v>
      </c>
      <c r="AN278" s="49" t="n">
        <f aca="false">AN279</f>
        <v>0</v>
      </c>
      <c r="AO278" s="50" t="n">
        <f aca="false">AO279</f>
        <v>0</v>
      </c>
      <c r="AP278" s="48" t="n">
        <f aca="false">AP279</f>
        <v>3</v>
      </c>
      <c r="AQ278" s="48" t="n">
        <f aca="false">AQ279</f>
        <v>0</v>
      </c>
    </row>
    <row r="279" customFormat="false" ht="16.5" hidden="false" customHeight="false" outlineLevel="0" collapsed="false">
      <c r="A279" s="45" t="s">
        <v>57</v>
      </c>
      <c r="B279" s="46" t="s">
        <v>22</v>
      </c>
      <c r="C279" s="46" t="s">
        <v>101</v>
      </c>
      <c r="D279" s="47" t="s">
        <v>180</v>
      </c>
      <c r="E279" s="46" t="s">
        <v>58</v>
      </c>
      <c r="F279" s="48"/>
      <c r="G279" s="48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48" t="n">
        <f aca="false">L279+N279+O279+P279+Q279</f>
        <v>0</v>
      </c>
      <c r="S279" s="48" t="n">
        <f aca="false">M279+Q279</f>
        <v>0</v>
      </c>
      <c r="T279" s="49"/>
      <c r="U279" s="49" t="n">
        <v>1</v>
      </c>
      <c r="V279" s="49"/>
      <c r="W279" s="50"/>
      <c r="X279" s="48" t="n">
        <f aca="false">R279+T279+U279+V279+W279</f>
        <v>1</v>
      </c>
      <c r="Y279" s="48" t="n">
        <f aca="false">S279+W279</f>
        <v>0</v>
      </c>
      <c r="Z279" s="49"/>
      <c r="AA279" s="93"/>
      <c r="AB279" s="49"/>
      <c r="AC279" s="50"/>
      <c r="AD279" s="48" t="n">
        <f aca="false">X279+Z279+AA279+AB279+AC279</f>
        <v>1</v>
      </c>
      <c r="AE279" s="48" t="n">
        <f aca="false">Y279+AC279</f>
        <v>0</v>
      </c>
      <c r="AF279" s="49"/>
      <c r="AG279" s="93" t="n">
        <v>2</v>
      </c>
      <c r="AH279" s="49"/>
      <c r="AI279" s="50"/>
      <c r="AJ279" s="48" t="n">
        <f aca="false">AD279+AF279+AG279+AH279+AI279</f>
        <v>3</v>
      </c>
      <c r="AK279" s="48" t="n">
        <f aca="false">AE279+AI279</f>
        <v>0</v>
      </c>
      <c r="AL279" s="49"/>
      <c r="AM279" s="93"/>
      <c r="AN279" s="49"/>
      <c r="AO279" s="50"/>
      <c r="AP279" s="48" t="n">
        <f aca="false">AJ279+AL279+AM279+AN279+AO279</f>
        <v>3</v>
      </c>
      <c r="AQ279" s="48" t="n">
        <f aca="false">AK279+AO279</f>
        <v>0</v>
      </c>
    </row>
    <row r="280" customFormat="false" ht="66" hidden="false" customHeight="false" outlineLevel="0" collapsed="false">
      <c r="A280" s="45" t="s">
        <v>181</v>
      </c>
      <c r="B280" s="46" t="s">
        <v>22</v>
      </c>
      <c r="C280" s="46" t="s">
        <v>101</v>
      </c>
      <c r="D280" s="46" t="s">
        <v>182</v>
      </c>
      <c r="E280" s="80"/>
      <c r="F280" s="48" t="n">
        <f aca="false">F281</f>
        <v>0</v>
      </c>
      <c r="G280" s="48" t="n">
        <f aca="false">G281</f>
        <v>0</v>
      </c>
      <c r="H280" s="23" t="n">
        <f aca="false">H281</f>
        <v>0</v>
      </c>
      <c r="I280" s="23" t="n">
        <f aca="false">I281</f>
        <v>0</v>
      </c>
      <c r="J280" s="23" t="n">
        <f aca="false">J281</f>
        <v>0</v>
      </c>
      <c r="K280" s="23" t="n">
        <f aca="false">K281</f>
        <v>411</v>
      </c>
      <c r="L280" s="48" t="n">
        <f aca="false">L281</f>
        <v>411</v>
      </c>
      <c r="M280" s="48" t="n">
        <f aca="false">M281</f>
        <v>411</v>
      </c>
      <c r="N280" s="23" t="n">
        <f aca="false">N281</f>
        <v>0</v>
      </c>
      <c r="O280" s="23" t="n">
        <f aca="false">O281</f>
        <v>0</v>
      </c>
      <c r="P280" s="23" t="n">
        <f aca="false">P281</f>
        <v>0</v>
      </c>
      <c r="Q280" s="104" t="n">
        <f aca="false">Q281</f>
        <v>0</v>
      </c>
      <c r="R280" s="48" t="n">
        <f aca="false">R281</f>
        <v>411</v>
      </c>
      <c r="S280" s="48" t="n">
        <f aca="false">S281</f>
        <v>411</v>
      </c>
      <c r="T280" s="24" t="n">
        <f aca="false">T281</f>
        <v>0</v>
      </c>
      <c r="U280" s="24" t="n">
        <f aca="false">U281</f>
        <v>0</v>
      </c>
      <c r="V280" s="24" t="n">
        <f aca="false">V281</f>
        <v>0</v>
      </c>
      <c r="W280" s="105" t="n">
        <f aca="false">W281</f>
        <v>0</v>
      </c>
      <c r="X280" s="48" t="n">
        <f aca="false">X281</f>
        <v>411</v>
      </c>
      <c r="Y280" s="48" t="n">
        <f aca="false">Y281</f>
        <v>411</v>
      </c>
      <c r="Z280" s="24" t="n">
        <f aca="false">Z281</f>
        <v>0</v>
      </c>
      <c r="AA280" s="24" t="n">
        <f aca="false">AA281</f>
        <v>0</v>
      </c>
      <c r="AB280" s="24" t="n">
        <f aca="false">AB281</f>
        <v>0</v>
      </c>
      <c r="AC280" s="105" t="n">
        <f aca="false">AC281</f>
        <v>0</v>
      </c>
      <c r="AD280" s="48" t="n">
        <f aca="false">AD281</f>
        <v>411</v>
      </c>
      <c r="AE280" s="48" t="n">
        <f aca="false">AE281</f>
        <v>411</v>
      </c>
      <c r="AF280" s="24" t="n">
        <f aca="false">AF281</f>
        <v>0</v>
      </c>
      <c r="AG280" s="24" t="n">
        <f aca="false">AG281</f>
        <v>0</v>
      </c>
      <c r="AH280" s="24" t="n">
        <f aca="false">AH281</f>
        <v>0</v>
      </c>
      <c r="AI280" s="105" t="n">
        <f aca="false">AI281</f>
        <v>0</v>
      </c>
      <c r="AJ280" s="48" t="n">
        <f aca="false">AJ281</f>
        <v>411</v>
      </c>
      <c r="AK280" s="48" t="n">
        <f aca="false">AK281</f>
        <v>411</v>
      </c>
      <c r="AL280" s="24" t="n">
        <f aca="false">AL281</f>
        <v>0</v>
      </c>
      <c r="AM280" s="24" t="n">
        <f aca="false">AM281</f>
        <v>0</v>
      </c>
      <c r="AN280" s="24" t="n">
        <f aca="false">AN281</f>
        <v>0</v>
      </c>
      <c r="AO280" s="105" t="n">
        <f aca="false">AO281</f>
        <v>0</v>
      </c>
      <c r="AP280" s="48" t="n">
        <f aca="false">AP281</f>
        <v>411</v>
      </c>
      <c r="AQ280" s="48" t="n">
        <f aca="false">AQ281</f>
        <v>411</v>
      </c>
    </row>
    <row r="281" customFormat="false" ht="33" hidden="false" customHeight="false" outlineLevel="0" collapsed="false">
      <c r="A281" s="45" t="s">
        <v>45</v>
      </c>
      <c r="B281" s="46" t="s">
        <v>22</v>
      </c>
      <c r="C281" s="46" t="s">
        <v>101</v>
      </c>
      <c r="D281" s="46" t="s">
        <v>182</v>
      </c>
      <c r="E281" s="80" t="n">
        <v>200</v>
      </c>
      <c r="F281" s="48" t="n">
        <f aca="false">F282</f>
        <v>0</v>
      </c>
      <c r="G281" s="48" t="n">
        <f aca="false">G282</f>
        <v>0</v>
      </c>
      <c r="H281" s="23" t="n">
        <f aca="false">H282</f>
        <v>0</v>
      </c>
      <c r="I281" s="23" t="n">
        <f aca="false">I282</f>
        <v>0</v>
      </c>
      <c r="J281" s="23" t="n">
        <f aca="false">J282</f>
        <v>0</v>
      </c>
      <c r="K281" s="23" t="n">
        <f aca="false">K282</f>
        <v>411</v>
      </c>
      <c r="L281" s="48" t="n">
        <f aca="false">L282</f>
        <v>411</v>
      </c>
      <c r="M281" s="48" t="n">
        <f aca="false">M282</f>
        <v>411</v>
      </c>
      <c r="N281" s="23" t="n">
        <f aca="false">N282</f>
        <v>0</v>
      </c>
      <c r="O281" s="23" t="n">
        <f aca="false">O282</f>
        <v>0</v>
      </c>
      <c r="P281" s="23" t="n">
        <f aca="false">P282</f>
        <v>0</v>
      </c>
      <c r="Q281" s="104" t="n">
        <f aca="false">Q282</f>
        <v>0</v>
      </c>
      <c r="R281" s="48" t="n">
        <f aca="false">R282</f>
        <v>411</v>
      </c>
      <c r="S281" s="48" t="n">
        <f aca="false">S282</f>
        <v>411</v>
      </c>
      <c r="T281" s="24" t="n">
        <f aca="false">T282</f>
        <v>0</v>
      </c>
      <c r="U281" s="24" t="n">
        <f aca="false">U282</f>
        <v>0</v>
      </c>
      <c r="V281" s="24" t="n">
        <f aca="false">V282</f>
        <v>0</v>
      </c>
      <c r="W281" s="105" t="n">
        <f aca="false">W282</f>
        <v>0</v>
      </c>
      <c r="X281" s="48" t="n">
        <f aca="false">X282</f>
        <v>411</v>
      </c>
      <c r="Y281" s="48" t="n">
        <f aca="false">Y282</f>
        <v>411</v>
      </c>
      <c r="Z281" s="24" t="n">
        <f aca="false">Z282</f>
        <v>0</v>
      </c>
      <c r="AA281" s="24" t="n">
        <f aca="false">AA282</f>
        <v>0</v>
      </c>
      <c r="AB281" s="24" t="n">
        <f aca="false">AB282</f>
        <v>0</v>
      </c>
      <c r="AC281" s="105" t="n">
        <f aca="false">AC282</f>
        <v>0</v>
      </c>
      <c r="AD281" s="48" t="n">
        <f aca="false">AD282</f>
        <v>411</v>
      </c>
      <c r="AE281" s="48" t="n">
        <f aca="false">AE282</f>
        <v>411</v>
      </c>
      <c r="AF281" s="24" t="n">
        <f aca="false">AF282</f>
        <v>0</v>
      </c>
      <c r="AG281" s="24" t="n">
        <f aca="false">AG282</f>
        <v>0</v>
      </c>
      <c r="AH281" s="24" t="n">
        <f aca="false">AH282</f>
        <v>0</v>
      </c>
      <c r="AI281" s="105" t="n">
        <f aca="false">AI282</f>
        <v>0</v>
      </c>
      <c r="AJ281" s="48" t="n">
        <f aca="false">AJ282</f>
        <v>411</v>
      </c>
      <c r="AK281" s="48" t="n">
        <f aca="false">AK282</f>
        <v>411</v>
      </c>
      <c r="AL281" s="24" t="n">
        <f aca="false">AL282</f>
        <v>0</v>
      </c>
      <c r="AM281" s="24" t="n">
        <f aca="false">AM282</f>
        <v>0</v>
      </c>
      <c r="AN281" s="24" t="n">
        <f aca="false">AN282</f>
        <v>0</v>
      </c>
      <c r="AO281" s="105" t="n">
        <f aca="false">AO282</f>
        <v>0</v>
      </c>
      <c r="AP281" s="48" t="n">
        <f aca="false">AP282</f>
        <v>411</v>
      </c>
      <c r="AQ281" s="48" t="n">
        <f aca="false">AQ282</f>
        <v>411</v>
      </c>
    </row>
    <row r="282" customFormat="false" ht="49.5" hidden="false" customHeight="false" outlineLevel="0" collapsed="false">
      <c r="A282" s="54" t="s">
        <v>47</v>
      </c>
      <c r="B282" s="46" t="s">
        <v>22</v>
      </c>
      <c r="C282" s="46" t="s">
        <v>101</v>
      </c>
      <c r="D282" s="46" t="s">
        <v>182</v>
      </c>
      <c r="E282" s="80" t="n">
        <v>240</v>
      </c>
      <c r="F282" s="48"/>
      <c r="G282" s="48"/>
      <c r="H282" s="23"/>
      <c r="I282" s="23"/>
      <c r="J282" s="23"/>
      <c r="K282" s="23" t="n">
        <v>411</v>
      </c>
      <c r="L282" s="48" t="n">
        <f aca="false">F282+H282+I282+J282+K282</f>
        <v>411</v>
      </c>
      <c r="M282" s="48" t="n">
        <f aca="false">G282+K282</f>
        <v>411</v>
      </c>
      <c r="N282" s="23"/>
      <c r="O282" s="23"/>
      <c r="P282" s="23"/>
      <c r="Q282" s="23"/>
      <c r="R282" s="48" t="n">
        <f aca="false">L282+N282+O282+P282+Q282</f>
        <v>411</v>
      </c>
      <c r="S282" s="48" t="n">
        <f aca="false">M282+Q282</f>
        <v>411</v>
      </c>
      <c r="T282" s="24"/>
      <c r="U282" s="24"/>
      <c r="V282" s="24"/>
      <c r="W282" s="25"/>
      <c r="X282" s="48" t="n">
        <f aca="false">R282+T282+U282+V282+W282</f>
        <v>411</v>
      </c>
      <c r="Y282" s="48" t="n">
        <f aca="false">S282+W282</f>
        <v>411</v>
      </c>
      <c r="Z282" s="24"/>
      <c r="AA282" s="24"/>
      <c r="AB282" s="24"/>
      <c r="AC282" s="25"/>
      <c r="AD282" s="48" t="n">
        <f aca="false">X282+Z282+AA282+AB282+AC282</f>
        <v>411</v>
      </c>
      <c r="AE282" s="48" t="n">
        <f aca="false">Y282+AC282</f>
        <v>411</v>
      </c>
      <c r="AF282" s="24"/>
      <c r="AG282" s="24"/>
      <c r="AH282" s="24"/>
      <c r="AI282" s="25"/>
      <c r="AJ282" s="48" t="n">
        <f aca="false">AD282+AF282+AG282+AH282+AI282</f>
        <v>411</v>
      </c>
      <c r="AK282" s="48" t="n">
        <f aca="false">AE282+AI282</f>
        <v>411</v>
      </c>
      <c r="AL282" s="24"/>
      <c r="AM282" s="24"/>
      <c r="AN282" s="24"/>
      <c r="AO282" s="25"/>
      <c r="AP282" s="48" t="n">
        <f aca="false">AJ282+AL282+AM282+AN282+AO282</f>
        <v>411</v>
      </c>
      <c r="AQ282" s="48" t="n">
        <f aca="false">AK282+AO282</f>
        <v>411</v>
      </c>
    </row>
    <row r="283" customFormat="false" ht="16.5" hidden="false" customHeight="false" outlineLevel="0" collapsed="false">
      <c r="A283" s="54"/>
      <c r="B283" s="90"/>
      <c r="C283" s="90"/>
      <c r="D283" s="90"/>
      <c r="E283" s="90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9"/>
      <c r="U283" s="49"/>
      <c r="V283" s="49"/>
      <c r="W283" s="50"/>
      <c r="X283" s="48"/>
      <c r="Y283" s="48"/>
      <c r="Z283" s="49"/>
      <c r="AA283" s="49"/>
      <c r="AB283" s="49"/>
      <c r="AC283" s="50"/>
      <c r="AD283" s="48"/>
      <c r="AE283" s="48"/>
      <c r="AF283" s="49"/>
      <c r="AG283" s="49"/>
      <c r="AH283" s="49"/>
      <c r="AI283" s="50"/>
      <c r="AJ283" s="48"/>
      <c r="AK283" s="48"/>
      <c r="AL283" s="49"/>
      <c r="AM283" s="49"/>
      <c r="AN283" s="49"/>
      <c r="AO283" s="50"/>
      <c r="AP283" s="48"/>
      <c r="AQ283" s="48"/>
    </row>
    <row r="284" s="33" customFormat="true" ht="60.75" hidden="false" customHeight="false" outlineLevel="0" collapsed="false">
      <c r="A284" s="27" t="s">
        <v>183</v>
      </c>
      <c r="B284" s="28" t="s">
        <v>184</v>
      </c>
      <c r="C284" s="28"/>
      <c r="D284" s="29"/>
      <c r="E284" s="28"/>
      <c r="F284" s="30" t="n">
        <f aca="false">F286+F315</f>
        <v>128777</v>
      </c>
      <c r="G284" s="30" t="n">
        <f aca="false">G286+G315</f>
        <v>1213</v>
      </c>
      <c r="H284" s="30" t="n">
        <f aca="false">H286+H315</f>
        <v>1000</v>
      </c>
      <c r="I284" s="30" t="n">
        <f aca="false">I286+I315</f>
        <v>0</v>
      </c>
      <c r="J284" s="30" t="n">
        <f aca="false">J286+J315</f>
        <v>0</v>
      </c>
      <c r="K284" s="30" t="n">
        <f aca="false">K286+K315</f>
        <v>-551</v>
      </c>
      <c r="L284" s="30" t="n">
        <f aca="false">L286+L315</f>
        <v>129226</v>
      </c>
      <c r="M284" s="30" t="n">
        <f aca="false">M286+M315</f>
        <v>662</v>
      </c>
      <c r="N284" s="30" t="n">
        <f aca="false">N286+N315</f>
        <v>2000</v>
      </c>
      <c r="O284" s="30" t="n">
        <f aca="false">O286+O315</f>
        <v>0</v>
      </c>
      <c r="P284" s="30" t="n">
        <f aca="false">P286+P315</f>
        <v>0</v>
      </c>
      <c r="Q284" s="30" t="n">
        <f aca="false">Q286+Q315</f>
        <v>0</v>
      </c>
      <c r="R284" s="30" t="n">
        <f aca="false">R286+R315</f>
        <v>131226</v>
      </c>
      <c r="S284" s="30" t="n">
        <f aca="false">S286+S315</f>
        <v>662</v>
      </c>
      <c r="T284" s="31" t="n">
        <f aca="false">T286+T315</f>
        <v>133</v>
      </c>
      <c r="U284" s="31" t="n">
        <f aca="false">U286+U315</f>
        <v>0</v>
      </c>
      <c r="V284" s="31" t="n">
        <f aca="false">V286+V315</f>
        <v>-73</v>
      </c>
      <c r="W284" s="32" t="n">
        <f aca="false">W286+W315</f>
        <v>0</v>
      </c>
      <c r="X284" s="30" t="n">
        <f aca="false">X286+X315</f>
        <v>131286</v>
      </c>
      <c r="Y284" s="30" t="n">
        <f aca="false">Y286+Y315</f>
        <v>662</v>
      </c>
      <c r="Z284" s="31" t="n">
        <f aca="false">Z286+Z315</f>
        <v>0</v>
      </c>
      <c r="AA284" s="31" t="n">
        <f aca="false">AA286+AA315</f>
        <v>0</v>
      </c>
      <c r="AB284" s="31" t="n">
        <f aca="false">AB286+AB315</f>
        <v>-73</v>
      </c>
      <c r="AC284" s="32" t="n">
        <f aca="false">AC286+AC315</f>
        <v>0</v>
      </c>
      <c r="AD284" s="30" t="n">
        <f aca="false">AD286+AD315</f>
        <v>131213</v>
      </c>
      <c r="AE284" s="30" t="n">
        <f aca="false">AE286+AE315</f>
        <v>662</v>
      </c>
      <c r="AF284" s="31" t="n">
        <f aca="false">AF286+AF315</f>
        <v>0</v>
      </c>
      <c r="AG284" s="31" t="n">
        <f aca="false">AG286+AG315</f>
        <v>0</v>
      </c>
      <c r="AH284" s="31" t="n">
        <f aca="false">AH286+AH315</f>
        <v>0</v>
      </c>
      <c r="AI284" s="32" t="n">
        <f aca="false">AI286+AI315</f>
        <v>0</v>
      </c>
      <c r="AJ284" s="30" t="n">
        <f aca="false">AJ286+AJ315</f>
        <v>131213</v>
      </c>
      <c r="AK284" s="30" t="n">
        <f aca="false">AK286+AK315</f>
        <v>662</v>
      </c>
      <c r="AL284" s="31" t="n">
        <f aca="false">AL286+AL315</f>
        <v>0</v>
      </c>
      <c r="AM284" s="31" t="n">
        <f aca="false">AM286+AM315</f>
        <v>0</v>
      </c>
      <c r="AN284" s="31" t="n">
        <f aca="false">AN286+AN315</f>
        <v>0</v>
      </c>
      <c r="AO284" s="32" t="n">
        <f aca="false">AO286+AO315</f>
        <v>0</v>
      </c>
      <c r="AP284" s="30" t="n">
        <f aca="false">AP286+AP315</f>
        <v>131213</v>
      </c>
      <c r="AQ284" s="30" t="n">
        <f aca="false">AQ286+AQ315</f>
        <v>662</v>
      </c>
    </row>
    <row r="285" s="33" customFormat="true" ht="20.25" hidden="false" customHeight="false" outlineLevel="0" collapsed="false">
      <c r="A285" s="27"/>
      <c r="B285" s="28"/>
      <c r="C285" s="28"/>
      <c r="D285" s="29"/>
      <c r="E285" s="28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S285" s="106"/>
      <c r="T285" s="107"/>
      <c r="U285" s="107"/>
      <c r="V285" s="107"/>
      <c r="W285" s="108"/>
      <c r="X285" s="106"/>
      <c r="Y285" s="106"/>
      <c r="Z285" s="107"/>
      <c r="AA285" s="107"/>
      <c r="AB285" s="107"/>
      <c r="AC285" s="108"/>
      <c r="AD285" s="106"/>
      <c r="AE285" s="106"/>
      <c r="AF285" s="107"/>
      <c r="AG285" s="107"/>
      <c r="AH285" s="107"/>
      <c r="AI285" s="108"/>
      <c r="AJ285" s="106"/>
      <c r="AK285" s="106"/>
      <c r="AL285" s="107"/>
      <c r="AM285" s="107"/>
      <c r="AN285" s="107"/>
      <c r="AO285" s="108"/>
      <c r="AP285" s="106"/>
      <c r="AQ285" s="106"/>
    </row>
    <row r="286" customFormat="false" ht="75" hidden="false" customHeight="false" outlineLevel="0" collapsed="false">
      <c r="A286" s="109" t="s">
        <v>185</v>
      </c>
      <c r="B286" s="39" t="s">
        <v>35</v>
      </c>
      <c r="C286" s="39" t="s">
        <v>186</v>
      </c>
      <c r="D286" s="75"/>
      <c r="E286" s="46"/>
      <c r="F286" s="41" t="n">
        <f aca="false">F292+F301+F306</f>
        <v>79519</v>
      </c>
      <c r="G286" s="41" t="n">
        <f aca="false">G292+G301+G306</f>
        <v>0</v>
      </c>
      <c r="H286" s="41" t="n">
        <f aca="false">H292+H301+H306</f>
        <v>0</v>
      </c>
      <c r="I286" s="41" t="n">
        <f aca="false">I292+I301+I306</f>
        <v>0</v>
      </c>
      <c r="J286" s="41" t="n">
        <f aca="false">J292+J301+J306</f>
        <v>0</v>
      </c>
      <c r="K286" s="41" t="n">
        <f aca="false">K292+K301+K306</f>
        <v>0</v>
      </c>
      <c r="L286" s="41" t="n">
        <f aca="false">L292+L301+L306+L287</f>
        <v>79519</v>
      </c>
      <c r="M286" s="41" t="n">
        <f aca="false">M292+M301+M306+M287</f>
        <v>0</v>
      </c>
      <c r="N286" s="41" t="n">
        <f aca="false">N292+N301+N306+N287</f>
        <v>2000</v>
      </c>
      <c r="O286" s="41" t="n">
        <f aca="false">O292+O301+O306+O287</f>
        <v>0</v>
      </c>
      <c r="P286" s="41" t="n">
        <f aca="false">P292+P301+P306+P287</f>
        <v>0</v>
      </c>
      <c r="Q286" s="41" t="n">
        <f aca="false">Q292+Q301+Q306+Q287</f>
        <v>0</v>
      </c>
      <c r="R286" s="41" t="n">
        <f aca="false">R292+R301+R306+R287</f>
        <v>81519</v>
      </c>
      <c r="S286" s="41" t="n">
        <f aca="false">S292+S301+S306+S287</f>
        <v>0</v>
      </c>
      <c r="T286" s="42" t="n">
        <f aca="false">T292+T301+T306+T287</f>
        <v>133</v>
      </c>
      <c r="U286" s="42" t="n">
        <f aca="false">U292+U301+U306+U287</f>
        <v>0</v>
      </c>
      <c r="V286" s="42" t="n">
        <f aca="false">V292+V301+V306+V287</f>
        <v>-73</v>
      </c>
      <c r="W286" s="43" t="n">
        <f aca="false">W292+W301+W306+W287</f>
        <v>0</v>
      </c>
      <c r="X286" s="41" t="n">
        <f aca="false">X292+X301+X306+X287</f>
        <v>81579</v>
      </c>
      <c r="Y286" s="41" t="n">
        <f aca="false">Y292+Y301+Y306+Y287</f>
        <v>0</v>
      </c>
      <c r="Z286" s="42" t="n">
        <f aca="false">Z292+Z301+Z306+Z287</f>
        <v>0</v>
      </c>
      <c r="AA286" s="42" t="n">
        <f aca="false">AA292+AA301+AA306+AA287</f>
        <v>0</v>
      </c>
      <c r="AB286" s="42" t="n">
        <f aca="false">AB292+AB301+AB306+AB287</f>
        <v>-73</v>
      </c>
      <c r="AC286" s="43" t="n">
        <f aca="false">AC292+AC301+AC306+AC287</f>
        <v>0</v>
      </c>
      <c r="AD286" s="41" t="n">
        <f aca="false">AD292+AD301+AD306+AD287</f>
        <v>81506</v>
      </c>
      <c r="AE286" s="41" t="n">
        <f aca="false">AE292+AE301+AE306+AE287</f>
        <v>0</v>
      </c>
      <c r="AF286" s="42" t="n">
        <f aca="false">AF292+AF301+AF306+AF287</f>
        <v>0</v>
      </c>
      <c r="AG286" s="42" t="n">
        <f aca="false">AG292+AG301+AG306+AG287</f>
        <v>0</v>
      </c>
      <c r="AH286" s="42" t="n">
        <f aca="false">AH292+AH301+AH306+AH287</f>
        <v>0</v>
      </c>
      <c r="AI286" s="43" t="n">
        <f aca="false">AI292+AI301+AI306+AI287</f>
        <v>0</v>
      </c>
      <c r="AJ286" s="41" t="n">
        <f aca="false">AJ292+AJ301+AJ306+AJ287</f>
        <v>81506</v>
      </c>
      <c r="AK286" s="41" t="n">
        <f aca="false">AK292+AK301+AK306+AK287</f>
        <v>0</v>
      </c>
      <c r="AL286" s="42" t="n">
        <f aca="false">AL292+AL301+AL306+AL287</f>
        <v>0</v>
      </c>
      <c r="AM286" s="42" t="n">
        <f aca="false">AM292+AM301+AM306+AM287</f>
        <v>0</v>
      </c>
      <c r="AN286" s="42" t="n">
        <f aca="false">AN292+AN301+AN306+AN287</f>
        <v>0</v>
      </c>
      <c r="AO286" s="43" t="n">
        <f aca="false">AO292+AO301+AO306+AO287</f>
        <v>0</v>
      </c>
      <c r="AP286" s="41" t="n">
        <f aca="false">AP292+AP301+AP306+AP287</f>
        <v>81506</v>
      </c>
      <c r="AQ286" s="41" t="n">
        <f aca="false">AQ292+AQ301+AQ306+AQ287</f>
        <v>0</v>
      </c>
    </row>
    <row r="287" customFormat="false" ht="82.5" hidden="false" customHeight="false" outlineLevel="0" collapsed="false">
      <c r="A287" s="54" t="s">
        <v>159</v>
      </c>
      <c r="B287" s="46" t="s">
        <v>35</v>
      </c>
      <c r="C287" s="46" t="s">
        <v>186</v>
      </c>
      <c r="D287" s="47" t="s">
        <v>160</v>
      </c>
      <c r="E287" s="46"/>
      <c r="F287" s="48" t="n">
        <f aca="false">F288+F297</f>
        <v>11218</v>
      </c>
      <c r="G287" s="48" t="n">
        <f aca="false">G288+G297</f>
        <v>0</v>
      </c>
      <c r="H287" s="48" t="n">
        <f aca="false">H288+H297</f>
        <v>0</v>
      </c>
      <c r="I287" s="48" t="n">
        <f aca="false">I288+I297</f>
        <v>0</v>
      </c>
      <c r="J287" s="48" t="n">
        <f aca="false">J288+J297</f>
        <v>0</v>
      </c>
      <c r="K287" s="48" t="n">
        <f aca="false">K288+K297</f>
        <v>0</v>
      </c>
      <c r="L287" s="48" t="n">
        <f aca="false">L288</f>
        <v>0</v>
      </c>
      <c r="M287" s="48" t="n">
        <f aca="false">M288</f>
        <v>0</v>
      </c>
      <c r="N287" s="48" t="n">
        <f aca="false">N288</f>
        <v>2000</v>
      </c>
      <c r="O287" s="48" t="n">
        <f aca="false">O288</f>
        <v>0</v>
      </c>
      <c r="P287" s="48" t="n">
        <f aca="false">P288</f>
        <v>0</v>
      </c>
      <c r="Q287" s="48" t="n">
        <f aca="false">Q288</f>
        <v>0</v>
      </c>
      <c r="R287" s="48" t="n">
        <f aca="false">R288</f>
        <v>2000</v>
      </c>
      <c r="S287" s="48" t="n">
        <f aca="false">S288</f>
        <v>0</v>
      </c>
      <c r="T287" s="49" t="n">
        <f aca="false">T288</f>
        <v>0</v>
      </c>
      <c r="U287" s="49" t="n">
        <f aca="false">U288</f>
        <v>0</v>
      </c>
      <c r="V287" s="49" t="n">
        <f aca="false">V288</f>
        <v>0</v>
      </c>
      <c r="W287" s="50" t="n">
        <f aca="false">W288</f>
        <v>0</v>
      </c>
      <c r="X287" s="48" t="n">
        <f aca="false">X288</f>
        <v>2000</v>
      </c>
      <c r="Y287" s="48" t="n">
        <f aca="false">Y288</f>
        <v>0</v>
      </c>
      <c r="Z287" s="49" t="n">
        <f aca="false">Z288</f>
        <v>0</v>
      </c>
      <c r="AA287" s="49" t="n">
        <f aca="false">AA288</f>
        <v>0</v>
      </c>
      <c r="AB287" s="49" t="n">
        <f aca="false">AB288</f>
        <v>0</v>
      </c>
      <c r="AC287" s="50" t="n">
        <f aca="false">AC288</f>
        <v>0</v>
      </c>
      <c r="AD287" s="48" t="n">
        <f aca="false">AD288</f>
        <v>2000</v>
      </c>
      <c r="AE287" s="48" t="n">
        <f aca="false">AE288</f>
        <v>0</v>
      </c>
      <c r="AF287" s="49" t="n">
        <f aca="false">AF288</f>
        <v>0</v>
      </c>
      <c r="AG287" s="49" t="n">
        <f aca="false">AG288</f>
        <v>0</v>
      </c>
      <c r="AH287" s="49" t="n">
        <f aca="false">AH288</f>
        <v>0</v>
      </c>
      <c r="AI287" s="50" t="n">
        <f aca="false">AI288</f>
        <v>0</v>
      </c>
      <c r="AJ287" s="48" t="n">
        <f aca="false">AJ288</f>
        <v>2000</v>
      </c>
      <c r="AK287" s="48" t="n">
        <f aca="false">AK288</f>
        <v>0</v>
      </c>
      <c r="AL287" s="49" t="n">
        <f aca="false">AL288</f>
        <v>0</v>
      </c>
      <c r="AM287" s="49" t="n">
        <f aca="false">AM288</f>
        <v>0</v>
      </c>
      <c r="AN287" s="49" t="n">
        <f aca="false">AN288</f>
        <v>0</v>
      </c>
      <c r="AO287" s="50" t="n">
        <f aca="false">AO288</f>
        <v>0</v>
      </c>
      <c r="AP287" s="48" t="n">
        <f aca="false">AP288</f>
        <v>2000</v>
      </c>
      <c r="AQ287" s="48" t="n">
        <f aca="false">AQ288</f>
        <v>0</v>
      </c>
    </row>
    <row r="288" customFormat="false" ht="18.75" hidden="false" customHeight="false" outlineLevel="0" collapsed="false">
      <c r="A288" s="45" t="s">
        <v>187</v>
      </c>
      <c r="B288" s="46" t="s">
        <v>35</v>
      </c>
      <c r="C288" s="46" t="s">
        <v>186</v>
      </c>
      <c r="D288" s="47" t="s">
        <v>188</v>
      </c>
      <c r="E288" s="46"/>
      <c r="F288" s="41"/>
      <c r="G288" s="41"/>
      <c r="H288" s="41"/>
      <c r="I288" s="41"/>
      <c r="J288" s="41"/>
      <c r="K288" s="41"/>
      <c r="L288" s="110" t="n">
        <f aca="false">L289</f>
        <v>0</v>
      </c>
      <c r="M288" s="110" t="n">
        <f aca="false">M289</f>
        <v>0</v>
      </c>
      <c r="N288" s="110" t="n">
        <f aca="false">N289</f>
        <v>2000</v>
      </c>
      <c r="O288" s="110" t="n">
        <f aca="false">O289</f>
        <v>0</v>
      </c>
      <c r="P288" s="110" t="n">
        <f aca="false">P289</f>
        <v>0</v>
      </c>
      <c r="Q288" s="110" t="n">
        <f aca="false">Q289</f>
        <v>0</v>
      </c>
      <c r="R288" s="110" t="n">
        <f aca="false">R289</f>
        <v>2000</v>
      </c>
      <c r="S288" s="110" t="n">
        <f aca="false">S289</f>
        <v>0</v>
      </c>
      <c r="T288" s="111" t="n">
        <f aca="false">T289</f>
        <v>0</v>
      </c>
      <c r="U288" s="111" t="n">
        <f aca="false">U289</f>
        <v>0</v>
      </c>
      <c r="V288" s="111" t="n">
        <f aca="false">V289</f>
        <v>0</v>
      </c>
      <c r="W288" s="112" t="n">
        <f aca="false">W289</f>
        <v>0</v>
      </c>
      <c r="X288" s="110" t="n">
        <f aca="false">X289</f>
        <v>2000</v>
      </c>
      <c r="Y288" s="110" t="n">
        <f aca="false">Y289</f>
        <v>0</v>
      </c>
      <c r="Z288" s="111" t="n">
        <f aca="false">Z289</f>
        <v>0</v>
      </c>
      <c r="AA288" s="111" t="n">
        <f aca="false">AA289</f>
        <v>0</v>
      </c>
      <c r="AB288" s="111" t="n">
        <f aca="false">AB289</f>
        <v>0</v>
      </c>
      <c r="AC288" s="112" t="n">
        <f aca="false">AC289</f>
        <v>0</v>
      </c>
      <c r="AD288" s="110" t="n">
        <f aca="false">AD289</f>
        <v>2000</v>
      </c>
      <c r="AE288" s="110" t="n">
        <f aca="false">AE289</f>
        <v>0</v>
      </c>
      <c r="AF288" s="111" t="n">
        <f aca="false">AF289</f>
        <v>0</v>
      </c>
      <c r="AG288" s="111" t="n">
        <f aca="false">AG289</f>
        <v>0</v>
      </c>
      <c r="AH288" s="111" t="n">
        <f aca="false">AH289</f>
        <v>0</v>
      </c>
      <c r="AI288" s="112" t="n">
        <f aca="false">AI289</f>
        <v>0</v>
      </c>
      <c r="AJ288" s="110" t="n">
        <f aca="false">AJ289</f>
        <v>2000</v>
      </c>
      <c r="AK288" s="110" t="n">
        <f aca="false">AK289</f>
        <v>0</v>
      </c>
      <c r="AL288" s="111" t="n">
        <f aca="false">AL289</f>
        <v>0</v>
      </c>
      <c r="AM288" s="111" t="n">
        <f aca="false">AM289</f>
        <v>0</v>
      </c>
      <c r="AN288" s="111" t="n">
        <f aca="false">AN289</f>
        <v>0</v>
      </c>
      <c r="AO288" s="112" t="n">
        <f aca="false">AO289</f>
        <v>0</v>
      </c>
      <c r="AP288" s="110" t="n">
        <f aca="false">AP289</f>
        <v>2000</v>
      </c>
      <c r="AQ288" s="110" t="n">
        <f aca="false">AQ289</f>
        <v>0</v>
      </c>
    </row>
    <row r="289" customFormat="false" ht="132.75" hidden="false" customHeight="false" outlineLevel="0" collapsed="false">
      <c r="A289" s="72" t="s">
        <v>189</v>
      </c>
      <c r="B289" s="46" t="s">
        <v>35</v>
      </c>
      <c r="C289" s="46" t="s">
        <v>186</v>
      </c>
      <c r="D289" s="47" t="s">
        <v>190</v>
      </c>
      <c r="E289" s="46"/>
      <c r="F289" s="41"/>
      <c r="G289" s="41"/>
      <c r="H289" s="41"/>
      <c r="I289" s="41"/>
      <c r="J289" s="41"/>
      <c r="K289" s="41"/>
      <c r="L289" s="110" t="n">
        <f aca="false">L290</f>
        <v>0</v>
      </c>
      <c r="M289" s="110" t="n">
        <f aca="false">M290</f>
        <v>0</v>
      </c>
      <c r="N289" s="110" t="n">
        <f aca="false">N290</f>
        <v>2000</v>
      </c>
      <c r="O289" s="110" t="n">
        <f aca="false">O290</f>
        <v>0</v>
      </c>
      <c r="P289" s="110" t="n">
        <f aca="false">P290</f>
        <v>0</v>
      </c>
      <c r="Q289" s="110" t="n">
        <f aca="false">Q290</f>
        <v>0</v>
      </c>
      <c r="R289" s="110" t="n">
        <f aca="false">R290</f>
        <v>2000</v>
      </c>
      <c r="S289" s="110" t="n">
        <f aca="false">S290</f>
        <v>0</v>
      </c>
      <c r="T289" s="111" t="n">
        <f aca="false">T290</f>
        <v>0</v>
      </c>
      <c r="U289" s="111" t="n">
        <f aca="false">U290</f>
        <v>0</v>
      </c>
      <c r="V289" s="111" t="n">
        <f aca="false">V290</f>
        <v>0</v>
      </c>
      <c r="W289" s="112" t="n">
        <f aca="false">W290</f>
        <v>0</v>
      </c>
      <c r="X289" s="110" t="n">
        <f aca="false">X290</f>
        <v>2000</v>
      </c>
      <c r="Y289" s="110" t="n">
        <f aca="false">Y290</f>
        <v>0</v>
      </c>
      <c r="Z289" s="111" t="n">
        <f aca="false">Z290</f>
        <v>0</v>
      </c>
      <c r="AA289" s="111" t="n">
        <f aca="false">AA290</f>
        <v>0</v>
      </c>
      <c r="AB289" s="111" t="n">
        <f aca="false">AB290</f>
        <v>0</v>
      </c>
      <c r="AC289" s="112" t="n">
        <f aca="false">AC290</f>
        <v>0</v>
      </c>
      <c r="AD289" s="110" t="n">
        <f aca="false">AD290</f>
        <v>2000</v>
      </c>
      <c r="AE289" s="110" t="n">
        <f aca="false">AE290</f>
        <v>0</v>
      </c>
      <c r="AF289" s="111" t="n">
        <f aca="false">AF290</f>
        <v>0</v>
      </c>
      <c r="AG289" s="111" t="n">
        <f aca="false">AG290</f>
        <v>0</v>
      </c>
      <c r="AH289" s="111" t="n">
        <f aca="false">AH290</f>
        <v>0</v>
      </c>
      <c r="AI289" s="112" t="n">
        <f aca="false">AI290</f>
        <v>0</v>
      </c>
      <c r="AJ289" s="110" t="n">
        <f aca="false">AJ290</f>
        <v>2000</v>
      </c>
      <c r="AK289" s="110" t="n">
        <f aca="false">AK290</f>
        <v>0</v>
      </c>
      <c r="AL289" s="111" t="n">
        <f aca="false">AL290</f>
        <v>0</v>
      </c>
      <c r="AM289" s="111" t="n">
        <f aca="false">AM290</f>
        <v>0</v>
      </c>
      <c r="AN289" s="111" t="n">
        <f aca="false">AN290</f>
        <v>0</v>
      </c>
      <c r="AO289" s="112" t="n">
        <f aca="false">AO290</f>
        <v>0</v>
      </c>
      <c r="AP289" s="110" t="n">
        <f aca="false">AP290</f>
        <v>2000</v>
      </c>
      <c r="AQ289" s="110" t="n">
        <f aca="false">AQ290</f>
        <v>0</v>
      </c>
    </row>
    <row r="290" customFormat="false" ht="50.25" hidden="false" customHeight="false" outlineLevel="0" collapsed="false">
      <c r="A290" s="45" t="s">
        <v>117</v>
      </c>
      <c r="B290" s="46" t="s">
        <v>35</v>
      </c>
      <c r="C290" s="46" t="s">
        <v>186</v>
      </c>
      <c r="D290" s="47" t="s">
        <v>190</v>
      </c>
      <c r="E290" s="46" t="s">
        <v>118</v>
      </c>
      <c r="F290" s="41"/>
      <c r="G290" s="41"/>
      <c r="H290" s="41"/>
      <c r="I290" s="41"/>
      <c r="J290" s="41"/>
      <c r="K290" s="41"/>
      <c r="L290" s="110" t="n">
        <f aca="false">L291</f>
        <v>0</v>
      </c>
      <c r="M290" s="110" t="n">
        <f aca="false">M291</f>
        <v>0</v>
      </c>
      <c r="N290" s="110" t="n">
        <f aca="false">N291</f>
        <v>2000</v>
      </c>
      <c r="O290" s="110" t="n">
        <f aca="false">O291</f>
        <v>0</v>
      </c>
      <c r="P290" s="110" t="n">
        <f aca="false">P291</f>
        <v>0</v>
      </c>
      <c r="Q290" s="110" t="n">
        <f aca="false">Q291</f>
        <v>0</v>
      </c>
      <c r="R290" s="110" t="n">
        <f aca="false">R291</f>
        <v>2000</v>
      </c>
      <c r="S290" s="110" t="n">
        <f aca="false">S291</f>
        <v>0</v>
      </c>
      <c r="T290" s="111" t="n">
        <f aca="false">T291</f>
        <v>0</v>
      </c>
      <c r="U290" s="111" t="n">
        <f aca="false">U291</f>
        <v>0</v>
      </c>
      <c r="V290" s="111" t="n">
        <f aca="false">V291</f>
        <v>0</v>
      </c>
      <c r="W290" s="112" t="n">
        <f aca="false">W291</f>
        <v>0</v>
      </c>
      <c r="X290" s="110" t="n">
        <f aca="false">X291</f>
        <v>2000</v>
      </c>
      <c r="Y290" s="110" t="n">
        <f aca="false">Y291</f>
        <v>0</v>
      </c>
      <c r="Z290" s="111" t="n">
        <f aca="false">Z291</f>
        <v>0</v>
      </c>
      <c r="AA290" s="111" t="n">
        <f aca="false">AA291</f>
        <v>0</v>
      </c>
      <c r="AB290" s="111" t="n">
        <f aca="false">AB291</f>
        <v>0</v>
      </c>
      <c r="AC290" s="112" t="n">
        <f aca="false">AC291</f>
        <v>0</v>
      </c>
      <c r="AD290" s="110" t="n">
        <f aca="false">AD291</f>
        <v>2000</v>
      </c>
      <c r="AE290" s="110" t="n">
        <f aca="false">AE291</f>
        <v>0</v>
      </c>
      <c r="AF290" s="111" t="n">
        <f aca="false">AF291</f>
        <v>0</v>
      </c>
      <c r="AG290" s="111" t="n">
        <f aca="false">AG291</f>
        <v>0</v>
      </c>
      <c r="AH290" s="111" t="n">
        <f aca="false">AH291</f>
        <v>0</v>
      </c>
      <c r="AI290" s="112" t="n">
        <f aca="false">AI291</f>
        <v>0</v>
      </c>
      <c r="AJ290" s="110" t="n">
        <f aca="false">AJ291</f>
        <v>2000</v>
      </c>
      <c r="AK290" s="110" t="n">
        <f aca="false">AK291</f>
        <v>0</v>
      </c>
      <c r="AL290" s="111" t="n">
        <f aca="false">AL291</f>
        <v>0</v>
      </c>
      <c r="AM290" s="111" t="n">
        <f aca="false">AM291</f>
        <v>0</v>
      </c>
      <c r="AN290" s="111" t="n">
        <f aca="false">AN291</f>
        <v>0</v>
      </c>
      <c r="AO290" s="112" t="n">
        <f aca="false">AO291</f>
        <v>0</v>
      </c>
      <c r="AP290" s="110" t="n">
        <f aca="false">AP291</f>
        <v>2000</v>
      </c>
      <c r="AQ290" s="110" t="n">
        <f aca="false">AQ291</f>
        <v>0</v>
      </c>
    </row>
    <row r="291" customFormat="false" ht="66.75" hidden="false" customHeight="false" outlineLevel="0" collapsed="false">
      <c r="A291" s="45" t="s">
        <v>191</v>
      </c>
      <c r="B291" s="46" t="s">
        <v>35</v>
      </c>
      <c r="C291" s="46" t="s">
        <v>186</v>
      </c>
      <c r="D291" s="47" t="s">
        <v>190</v>
      </c>
      <c r="E291" s="46" t="s">
        <v>192</v>
      </c>
      <c r="F291" s="41"/>
      <c r="G291" s="41"/>
      <c r="H291" s="41"/>
      <c r="I291" s="41"/>
      <c r="J291" s="41"/>
      <c r="K291" s="41"/>
      <c r="L291" s="41"/>
      <c r="M291" s="41"/>
      <c r="N291" s="113" t="n">
        <v>2000</v>
      </c>
      <c r="O291" s="41"/>
      <c r="P291" s="41"/>
      <c r="Q291" s="41"/>
      <c r="R291" s="48" t="n">
        <f aca="false">L291+N291+O291+P291+Q291</f>
        <v>2000</v>
      </c>
      <c r="S291" s="48" t="n">
        <f aca="false">M291+Q291</f>
        <v>0</v>
      </c>
      <c r="T291" s="114"/>
      <c r="U291" s="42"/>
      <c r="V291" s="42"/>
      <c r="W291" s="43"/>
      <c r="X291" s="48" t="n">
        <f aca="false">R291+T291+U291+V291+W291</f>
        <v>2000</v>
      </c>
      <c r="Y291" s="48" t="n">
        <f aca="false">S291+W291</f>
        <v>0</v>
      </c>
      <c r="Z291" s="114"/>
      <c r="AA291" s="42"/>
      <c r="AB291" s="42"/>
      <c r="AC291" s="43"/>
      <c r="AD291" s="48" t="n">
        <f aca="false">X291+Z291+AA291+AB291+AC291</f>
        <v>2000</v>
      </c>
      <c r="AE291" s="48" t="n">
        <f aca="false">Y291+AC291</f>
        <v>0</v>
      </c>
      <c r="AF291" s="114"/>
      <c r="AG291" s="42"/>
      <c r="AH291" s="42"/>
      <c r="AI291" s="43"/>
      <c r="AJ291" s="48" t="n">
        <f aca="false">AD291+AF291+AG291+AH291+AI291</f>
        <v>2000</v>
      </c>
      <c r="AK291" s="48" t="n">
        <f aca="false">AE291+AI291</f>
        <v>0</v>
      </c>
      <c r="AL291" s="114"/>
      <c r="AM291" s="42"/>
      <c r="AN291" s="42"/>
      <c r="AO291" s="43"/>
      <c r="AP291" s="48" t="n">
        <f aca="false">AJ291+AL291+AM291+AN291+AO291</f>
        <v>2000</v>
      </c>
      <c r="AQ291" s="48" t="n">
        <f aca="false">AK291+AO291</f>
        <v>0</v>
      </c>
    </row>
    <row r="292" customFormat="false" ht="99.75" hidden="false" customHeight="false" outlineLevel="0" collapsed="false">
      <c r="A292" s="45" t="s">
        <v>107</v>
      </c>
      <c r="B292" s="46" t="s">
        <v>35</v>
      </c>
      <c r="C292" s="46" t="s">
        <v>186</v>
      </c>
      <c r="D292" s="75" t="s">
        <v>108</v>
      </c>
      <c r="E292" s="39"/>
      <c r="F292" s="48" t="n">
        <f aca="false">F293</f>
        <v>79519</v>
      </c>
      <c r="G292" s="48" t="n">
        <f aca="false">G293</f>
        <v>0</v>
      </c>
      <c r="H292" s="48" t="n">
        <f aca="false">H293</f>
        <v>0</v>
      </c>
      <c r="I292" s="48" t="n">
        <f aca="false">I293</f>
        <v>0</v>
      </c>
      <c r="J292" s="48" t="n">
        <f aca="false">J293</f>
        <v>0</v>
      </c>
      <c r="K292" s="48" t="n">
        <f aca="false">K293</f>
        <v>0</v>
      </c>
      <c r="L292" s="48" t="n">
        <f aca="false">L293</f>
        <v>79519</v>
      </c>
      <c r="M292" s="48" t="n">
        <f aca="false">M293</f>
        <v>0</v>
      </c>
      <c r="N292" s="48" t="n">
        <f aca="false">N293</f>
        <v>0</v>
      </c>
      <c r="O292" s="48" t="n">
        <f aca="false">O293</f>
        <v>0</v>
      </c>
      <c r="P292" s="48" t="n">
        <f aca="false">P293</f>
        <v>0</v>
      </c>
      <c r="Q292" s="48" t="n">
        <f aca="false">Q293</f>
        <v>0</v>
      </c>
      <c r="R292" s="48" t="n">
        <f aca="false">R293</f>
        <v>79519</v>
      </c>
      <c r="S292" s="48" t="n">
        <f aca="false">S293</f>
        <v>0</v>
      </c>
      <c r="T292" s="49" t="n">
        <f aca="false">T293</f>
        <v>133</v>
      </c>
      <c r="U292" s="49" t="n">
        <f aca="false">U293</f>
        <v>0</v>
      </c>
      <c r="V292" s="49" t="n">
        <f aca="false">V293</f>
        <v>-73</v>
      </c>
      <c r="W292" s="50" t="n">
        <f aca="false">W293</f>
        <v>0</v>
      </c>
      <c r="X292" s="48" t="n">
        <f aca="false">X293</f>
        <v>79579</v>
      </c>
      <c r="Y292" s="48" t="n">
        <f aca="false">Y293</f>
        <v>0</v>
      </c>
      <c r="Z292" s="49" t="n">
        <f aca="false">Z293</f>
        <v>0</v>
      </c>
      <c r="AA292" s="49" t="n">
        <f aca="false">AA293</f>
        <v>0</v>
      </c>
      <c r="AB292" s="49" t="n">
        <f aca="false">AB293</f>
        <v>-73</v>
      </c>
      <c r="AC292" s="50" t="n">
        <f aca="false">AC293</f>
        <v>0</v>
      </c>
      <c r="AD292" s="48" t="n">
        <f aca="false">AD293</f>
        <v>79506</v>
      </c>
      <c r="AE292" s="48" t="n">
        <f aca="false">AE293</f>
        <v>0</v>
      </c>
      <c r="AF292" s="49" t="n">
        <f aca="false">AF293</f>
        <v>0</v>
      </c>
      <c r="AG292" s="49" t="n">
        <f aca="false">AG293</f>
        <v>0</v>
      </c>
      <c r="AH292" s="49" t="n">
        <f aca="false">AH293</f>
        <v>0</v>
      </c>
      <c r="AI292" s="50" t="n">
        <f aca="false">AI293</f>
        <v>0</v>
      </c>
      <c r="AJ292" s="48" t="n">
        <f aca="false">AJ293</f>
        <v>79506</v>
      </c>
      <c r="AK292" s="48" t="n">
        <f aca="false">AK293</f>
        <v>0</v>
      </c>
      <c r="AL292" s="49" t="n">
        <f aca="false">AL293</f>
        <v>0</v>
      </c>
      <c r="AM292" s="49" t="n">
        <f aca="false">AM293</f>
        <v>0</v>
      </c>
      <c r="AN292" s="49" t="n">
        <f aca="false">AN293</f>
        <v>0</v>
      </c>
      <c r="AO292" s="50" t="n">
        <f aca="false">AO293</f>
        <v>0</v>
      </c>
      <c r="AP292" s="48" t="n">
        <f aca="false">AP293</f>
        <v>79506</v>
      </c>
      <c r="AQ292" s="48" t="n">
        <f aca="false">AQ293</f>
        <v>0</v>
      </c>
    </row>
    <row r="293" customFormat="false" ht="33" hidden="false" customHeight="false" outlineLevel="0" collapsed="false">
      <c r="A293" s="45" t="s">
        <v>145</v>
      </c>
      <c r="B293" s="46" t="s">
        <v>35</v>
      </c>
      <c r="C293" s="46" t="s">
        <v>186</v>
      </c>
      <c r="D293" s="75" t="s">
        <v>193</v>
      </c>
      <c r="E293" s="46"/>
      <c r="F293" s="48" t="n">
        <f aca="false">F294</f>
        <v>79519</v>
      </c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  <c r="L293" s="48" t="n">
        <f aca="false">L294</f>
        <v>79519</v>
      </c>
      <c r="M293" s="48" t="n">
        <f aca="false">M294</f>
        <v>0</v>
      </c>
      <c r="N293" s="48" t="n">
        <f aca="false">N294</f>
        <v>0</v>
      </c>
      <c r="O293" s="48" t="n">
        <f aca="false">O294</f>
        <v>0</v>
      </c>
      <c r="P293" s="48" t="n">
        <f aca="false">P294</f>
        <v>0</v>
      </c>
      <c r="Q293" s="48" t="n">
        <f aca="false">Q294</f>
        <v>0</v>
      </c>
      <c r="R293" s="48" t="n">
        <f aca="false">R294</f>
        <v>79519</v>
      </c>
      <c r="S293" s="48" t="n">
        <f aca="false">S294</f>
        <v>0</v>
      </c>
      <c r="T293" s="49" t="n">
        <f aca="false">T294</f>
        <v>133</v>
      </c>
      <c r="U293" s="49" t="n">
        <f aca="false">U294</f>
        <v>0</v>
      </c>
      <c r="V293" s="49" t="n">
        <f aca="false">V294</f>
        <v>-73</v>
      </c>
      <c r="W293" s="50" t="n">
        <f aca="false">W294</f>
        <v>0</v>
      </c>
      <c r="X293" s="48" t="n">
        <f aca="false">X294</f>
        <v>79579</v>
      </c>
      <c r="Y293" s="48" t="n">
        <f aca="false">Y294</f>
        <v>0</v>
      </c>
      <c r="Z293" s="49" t="n">
        <f aca="false">Z294</f>
        <v>0</v>
      </c>
      <c r="AA293" s="49" t="n">
        <f aca="false">AA294</f>
        <v>0</v>
      </c>
      <c r="AB293" s="49" t="n">
        <f aca="false">AB294</f>
        <v>-73</v>
      </c>
      <c r="AC293" s="50" t="n">
        <f aca="false">AC294</f>
        <v>0</v>
      </c>
      <c r="AD293" s="48" t="n">
        <f aca="false">AD294</f>
        <v>79506</v>
      </c>
      <c r="AE293" s="48" t="n">
        <f aca="false">AE294</f>
        <v>0</v>
      </c>
      <c r="AF293" s="49" t="n">
        <f aca="false">AF294</f>
        <v>0</v>
      </c>
      <c r="AG293" s="49" t="n">
        <f aca="false">AG294</f>
        <v>0</v>
      </c>
      <c r="AH293" s="49" t="n">
        <f aca="false">AH294</f>
        <v>0</v>
      </c>
      <c r="AI293" s="50" t="n">
        <f aca="false">AI294</f>
        <v>0</v>
      </c>
      <c r="AJ293" s="48" t="n">
        <f aca="false">AJ294</f>
        <v>79506</v>
      </c>
      <c r="AK293" s="48" t="n">
        <f aca="false">AK294</f>
        <v>0</v>
      </c>
      <c r="AL293" s="49" t="n">
        <f aca="false">AL294</f>
        <v>0</v>
      </c>
      <c r="AM293" s="49" t="n">
        <f aca="false">AM294</f>
        <v>0</v>
      </c>
      <c r="AN293" s="49" t="n">
        <f aca="false">AN294</f>
        <v>0</v>
      </c>
      <c r="AO293" s="50" t="n">
        <f aca="false">AO294</f>
        <v>0</v>
      </c>
      <c r="AP293" s="48" t="n">
        <f aca="false">AP294</f>
        <v>79506</v>
      </c>
      <c r="AQ293" s="48" t="n">
        <f aca="false">AQ294</f>
        <v>0</v>
      </c>
    </row>
    <row r="294" customFormat="false" ht="66" hidden="false" customHeight="false" outlineLevel="0" collapsed="false">
      <c r="A294" s="45" t="s">
        <v>194</v>
      </c>
      <c r="B294" s="46" t="s">
        <v>35</v>
      </c>
      <c r="C294" s="46" t="s">
        <v>186</v>
      </c>
      <c r="D294" s="75" t="s">
        <v>195</v>
      </c>
      <c r="E294" s="46"/>
      <c r="F294" s="48" t="n">
        <f aca="false">F295+F297+F299</f>
        <v>79519</v>
      </c>
      <c r="G294" s="48" t="n">
        <f aca="false">G295+G297+G299</f>
        <v>0</v>
      </c>
      <c r="H294" s="48" t="n">
        <f aca="false">H295+H297+H299</f>
        <v>0</v>
      </c>
      <c r="I294" s="48" t="n">
        <f aca="false">I295+I297+I299</f>
        <v>0</v>
      </c>
      <c r="J294" s="48" t="n">
        <f aca="false">J295+J297+J299</f>
        <v>0</v>
      </c>
      <c r="K294" s="48" t="n">
        <f aca="false">K295+K297+K299</f>
        <v>0</v>
      </c>
      <c r="L294" s="48" t="n">
        <f aca="false">L295+L297+L299</f>
        <v>79519</v>
      </c>
      <c r="M294" s="48" t="n">
        <f aca="false">M295+M297+M299</f>
        <v>0</v>
      </c>
      <c r="N294" s="48" t="n">
        <f aca="false">N295+N297+N299</f>
        <v>0</v>
      </c>
      <c r="O294" s="48" t="n">
        <f aca="false">O295+O297+O299</f>
        <v>0</v>
      </c>
      <c r="P294" s="48" t="n">
        <f aca="false">P295+P297+P299</f>
        <v>0</v>
      </c>
      <c r="Q294" s="48" t="n">
        <f aca="false">Q295+Q297+Q299</f>
        <v>0</v>
      </c>
      <c r="R294" s="48" t="n">
        <f aca="false">R295+R297+R299</f>
        <v>79519</v>
      </c>
      <c r="S294" s="48" t="n">
        <f aca="false">S295+S297+S299</f>
        <v>0</v>
      </c>
      <c r="T294" s="49" t="n">
        <f aca="false">T295+T297+T299</f>
        <v>133</v>
      </c>
      <c r="U294" s="49" t="n">
        <f aca="false">U295+U297+U299</f>
        <v>0</v>
      </c>
      <c r="V294" s="49" t="n">
        <f aca="false">V295+V297+V299</f>
        <v>-73</v>
      </c>
      <c r="W294" s="50" t="n">
        <f aca="false">W295+W297+W299</f>
        <v>0</v>
      </c>
      <c r="X294" s="48" t="n">
        <f aca="false">X295+X297+X299</f>
        <v>79579</v>
      </c>
      <c r="Y294" s="48" t="n">
        <f aca="false">Y295+Y297+Y299</f>
        <v>0</v>
      </c>
      <c r="Z294" s="49" t="n">
        <f aca="false">Z295+Z297+Z299</f>
        <v>0</v>
      </c>
      <c r="AA294" s="49" t="n">
        <f aca="false">AA295+AA297+AA299</f>
        <v>0</v>
      </c>
      <c r="AB294" s="49" t="n">
        <f aca="false">AB295+AB297+AB299</f>
        <v>-73</v>
      </c>
      <c r="AC294" s="50" t="n">
        <f aca="false">AC295+AC297+AC299</f>
        <v>0</v>
      </c>
      <c r="AD294" s="48" t="n">
        <f aca="false">AD295+AD297+AD299</f>
        <v>79506</v>
      </c>
      <c r="AE294" s="48" t="n">
        <f aca="false">AE295+AE297+AE299</f>
        <v>0</v>
      </c>
      <c r="AF294" s="49" t="n">
        <f aca="false">AF295+AF297+AF299</f>
        <v>0</v>
      </c>
      <c r="AG294" s="49" t="n">
        <f aca="false">AG295+AG297+AG299</f>
        <v>0</v>
      </c>
      <c r="AH294" s="49" t="n">
        <f aca="false">AH295+AH297+AH299</f>
        <v>0</v>
      </c>
      <c r="AI294" s="50" t="n">
        <f aca="false">AI295+AI297+AI299</f>
        <v>0</v>
      </c>
      <c r="AJ294" s="48" t="n">
        <f aca="false">AJ295+AJ297+AJ299</f>
        <v>79506</v>
      </c>
      <c r="AK294" s="48" t="n">
        <f aca="false">AK295+AK297+AK299</f>
        <v>0</v>
      </c>
      <c r="AL294" s="49" t="n">
        <f aca="false">AL295+AL297+AL299</f>
        <v>0</v>
      </c>
      <c r="AM294" s="49" t="n">
        <f aca="false">AM295+AM297+AM299</f>
        <v>0</v>
      </c>
      <c r="AN294" s="49" t="n">
        <f aca="false">AN295+AN297+AN299</f>
        <v>0</v>
      </c>
      <c r="AO294" s="50" t="n">
        <f aca="false">AO295+AO297+AO299</f>
        <v>0</v>
      </c>
      <c r="AP294" s="48" t="n">
        <f aca="false">AP295+AP297+AP299</f>
        <v>79506</v>
      </c>
      <c r="AQ294" s="48" t="n">
        <f aca="false">AQ295+AQ297+AQ299</f>
        <v>0</v>
      </c>
    </row>
    <row r="295" customFormat="false" ht="82.5" hidden="false" customHeight="false" outlineLevel="0" collapsed="false">
      <c r="A295" s="45" t="s">
        <v>30</v>
      </c>
      <c r="B295" s="46" t="s">
        <v>35</v>
      </c>
      <c r="C295" s="46" t="s">
        <v>186</v>
      </c>
      <c r="D295" s="75" t="s">
        <v>195</v>
      </c>
      <c r="E295" s="46" t="s">
        <v>31</v>
      </c>
      <c r="F295" s="48" t="n">
        <f aca="false">F296</f>
        <v>67988</v>
      </c>
      <c r="G295" s="48" t="n">
        <f aca="false">G296</f>
        <v>0</v>
      </c>
      <c r="H295" s="48" t="n">
        <f aca="false">H296</f>
        <v>0</v>
      </c>
      <c r="I295" s="48" t="n">
        <f aca="false">I296</f>
        <v>0</v>
      </c>
      <c r="J295" s="48" t="n">
        <f aca="false">J296</f>
        <v>0</v>
      </c>
      <c r="K295" s="48" t="n">
        <f aca="false">K296</f>
        <v>0</v>
      </c>
      <c r="L295" s="48" t="n">
        <f aca="false">L296</f>
        <v>67988</v>
      </c>
      <c r="M295" s="48" t="n">
        <f aca="false">M296</f>
        <v>0</v>
      </c>
      <c r="N295" s="48" t="n">
        <f aca="false">N296</f>
        <v>0</v>
      </c>
      <c r="O295" s="48" t="n">
        <f aca="false">O296</f>
        <v>0</v>
      </c>
      <c r="P295" s="48" t="n">
        <f aca="false">P296</f>
        <v>0</v>
      </c>
      <c r="Q295" s="48" t="n">
        <f aca="false">Q296</f>
        <v>0</v>
      </c>
      <c r="R295" s="48" t="n">
        <f aca="false">R296</f>
        <v>67988</v>
      </c>
      <c r="S295" s="48" t="n">
        <f aca="false">S296</f>
        <v>0</v>
      </c>
      <c r="T295" s="49" t="n">
        <f aca="false">T296</f>
        <v>0</v>
      </c>
      <c r="U295" s="49" t="n">
        <f aca="false">U296</f>
        <v>0</v>
      </c>
      <c r="V295" s="49" t="n">
        <f aca="false">V296</f>
        <v>0</v>
      </c>
      <c r="W295" s="50" t="n">
        <f aca="false">W296</f>
        <v>0</v>
      </c>
      <c r="X295" s="48" t="n">
        <f aca="false">X296</f>
        <v>67988</v>
      </c>
      <c r="Y295" s="48" t="n">
        <f aca="false">Y296</f>
        <v>0</v>
      </c>
      <c r="Z295" s="49" t="n">
        <f aca="false">Z296</f>
        <v>0</v>
      </c>
      <c r="AA295" s="49" t="n">
        <f aca="false">AA296</f>
        <v>0</v>
      </c>
      <c r="AB295" s="49" t="n">
        <f aca="false">AB296</f>
        <v>0</v>
      </c>
      <c r="AC295" s="50" t="n">
        <f aca="false">AC296</f>
        <v>0</v>
      </c>
      <c r="AD295" s="48" t="n">
        <f aca="false">AD296</f>
        <v>67988</v>
      </c>
      <c r="AE295" s="48" t="n">
        <f aca="false">AE296</f>
        <v>0</v>
      </c>
      <c r="AF295" s="49" t="n">
        <f aca="false">AF296</f>
        <v>0</v>
      </c>
      <c r="AG295" s="49" t="n">
        <f aca="false">AG296</f>
        <v>0</v>
      </c>
      <c r="AH295" s="49" t="n">
        <f aca="false">AH296</f>
        <v>0</v>
      </c>
      <c r="AI295" s="50" t="n">
        <f aca="false">AI296</f>
        <v>0</v>
      </c>
      <c r="AJ295" s="48" t="n">
        <f aca="false">AJ296</f>
        <v>67988</v>
      </c>
      <c r="AK295" s="48" t="n">
        <f aca="false">AK296</f>
        <v>0</v>
      </c>
      <c r="AL295" s="49" t="n">
        <f aca="false">AL296</f>
        <v>0</v>
      </c>
      <c r="AM295" s="49" t="n">
        <f aca="false">AM296</f>
        <v>0</v>
      </c>
      <c r="AN295" s="49" t="n">
        <f aca="false">AN296</f>
        <v>0</v>
      </c>
      <c r="AO295" s="50" t="n">
        <f aca="false">AO296</f>
        <v>0</v>
      </c>
      <c r="AP295" s="48" t="n">
        <f aca="false">AP296</f>
        <v>67988</v>
      </c>
      <c r="AQ295" s="48" t="n">
        <f aca="false">AQ296</f>
        <v>0</v>
      </c>
    </row>
    <row r="296" customFormat="false" ht="33" hidden="false" customHeight="false" outlineLevel="0" collapsed="false">
      <c r="A296" s="54" t="s">
        <v>149</v>
      </c>
      <c r="B296" s="46" t="s">
        <v>35</v>
      </c>
      <c r="C296" s="46" t="s">
        <v>186</v>
      </c>
      <c r="D296" s="75" t="s">
        <v>195</v>
      </c>
      <c r="E296" s="46" t="s">
        <v>150</v>
      </c>
      <c r="F296" s="48" t="n">
        <f aca="false">67925+63</f>
        <v>67988</v>
      </c>
      <c r="G296" s="48"/>
      <c r="H296" s="23"/>
      <c r="I296" s="23"/>
      <c r="J296" s="23"/>
      <c r="K296" s="23"/>
      <c r="L296" s="48" t="n">
        <f aca="false">F296+H296+I296+J296+K296</f>
        <v>67988</v>
      </c>
      <c r="M296" s="48" t="n">
        <f aca="false">G296+K296</f>
        <v>0</v>
      </c>
      <c r="N296" s="23"/>
      <c r="O296" s="23"/>
      <c r="P296" s="23"/>
      <c r="Q296" s="23"/>
      <c r="R296" s="48" t="n">
        <f aca="false">L296+N296+O296+P296+Q296</f>
        <v>67988</v>
      </c>
      <c r="S296" s="48" t="n">
        <f aca="false">M296+Q296</f>
        <v>0</v>
      </c>
      <c r="T296" s="24"/>
      <c r="U296" s="24"/>
      <c r="V296" s="24"/>
      <c r="W296" s="25"/>
      <c r="X296" s="48" t="n">
        <f aca="false">R296+T296+U296+V296+W296</f>
        <v>67988</v>
      </c>
      <c r="Y296" s="48" t="n">
        <f aca="false">S296+W296</f>
        <v>0</v>
      </c>
      <c r="Z296" s="24"/>
      <c r="AA296" s="24"/>
      <c r="AB296" s="24"/>
      <c r="AC296" s="25"/>
      <c r="AD296" s="48" t="n">
        <f aca="false">X296+Z296+AA296+AB296+AC296</f>
        <v>67988</v>
      </c>
      <c r="AE296" s="48" t="n">
        <f aca="false">Y296+AC296</f>
        <v>0</v>
      </c>
      <c r="AF296" s="24"/>
      <c r="AG296" s="24"/>
      <c r="AH296" s="24"/>
      <c r="AI296" s="25"/>
      <c r="AJ296" s="48" t="n">
        <f aca="false">AD296+AF296+AG296+AH296+AI296</f>
        <v>67988</v>
      </c>
      <c r="AK296" s="48" t="n">
        <f aca="false">AE296+AI296</f>
        <v>0</v>
      </c>
      <c r="AL296" s="24"/>
      <c r="AM296" s="24"/>
      <c r="AN296" s="24"/>
      <c r="AO296" s="25"/>
      <c r="AP296" s="48" t="n">
        <f aca="false">AJ296+AL296+AM296+AN296+AO296</f>
        <v>67988</v>
      </c>
      <c r="AQ296" s="48" t="n">
        <f aca="false">AK296+AO296</f>
        <v>0</v>
      </c>
    </row>
    <row r="297" customFormat="false" ht="33" hidden="false" customHeight="false" outlineLevel="0" collapsed="false">
      <c r="A297" s="45" t="s">
        <v>45</v>
      </c>
      <c r="B297" s="46" t="s">
        <v>35</v>
      </c>
      <c r="C297" s="46" t="s">
        <v>186</v>
      </c>
      <c r="D297" s="75" t="s">
        <v>195</v>
      </c>
      <c r="E297" s="46" t="s">
        <v>46</v>
      </c>
      <c r="F297" s="48" t="n">
        <f aca="false">F298</f>
        <v>11218</v>
      </c>
      <c r="G297" s="48" t="n">
        <f aca="false">G298</f>
        <v>0</v>
      </c>
      <c r="H297" s="48" t="n">
        <f aca="false">H298</f>
        <v>0</v>
      </c>
      <c r="I297" s="48" t="n">
        <f aca="false">I298</f>
        <v>0</v>
      </c>
      <c r="J297" s="48" t="n">
        <f aca="false">J298</f>
        <v>0</v>
      </c>
      <c r="K297" s="48" t="n">
        <f aca="false">K298</f>
        <v>0</v>
      </c>
      <c r="L297" s="48" t="n">
        <f aca="false">L298</f>
        <v>11218</v>
      </c>
      <c r="M297" s="48" t="n">
        <f aca="false">M298</f>
        <v>0</v>
      </c>
      <c r="N297" s="48" t="n">
        <f aca="false">N298</f>
        <v>0</v>
      </c>
      <c r="O297" s="48" t="n">
        <f aca="false">O298</f>
        <v>0</v>
      </c>
      <c r="P297" s="48" t="n">
        <f aca="false">P298</f>
        <v>0</v>
      </c>
      <c r="Q297" s="48" t="n">
        <f aca="false">Q298</f>
        <v>0</v>
      </c>
      <c r="R297" s="48" t="n">
        <f aca="false">R298</f>
        <v>11218</v>
      </c>
      <c r="S297" s="48" t="n">
        <f aca="false">S298</f>
        <v>0</v>
      </c>
      <c r="T297" s="49" t="n">
        <f aca="false">T298</f>
        <v>133</v>
      </c>
      <c r="U297" s="49" t="n">
        <f aca="false">U298</f>
        <v>0</v>
      </c>
      <c r="V297" s="49" t="n">
        <f aca="false">V298</f>
        <v>-73</v>
      </c>
      <c r="W297" s="50" t="n">
        <f aca="false">W298</f>
        <v>0</v>
      </c>
      <c r="X297" s="48" t="n">
        <f aca="false">X298</f>
        <v>11278</v>
      </c>
      <c r="Y297" s="48" t="n">
        <f aca="false">Y298</f>
        <v>0</v>
      </c>
      <c r="Z297" s="49" t="n">
        <f aca="false">Z298</f>
        <v>0</v>
      </c>
      <c r="AA297" s="49" t="n">
        <f aca="false">AA298</f>
        <v>0</v>
      </c>
      <c r="AB297" s="49" t="n">
        <f aca="false">AB298</f>
        <v>-73</v>
      </c>
      <c r="AC297" s="50" t="n">
        <f aca="false">AC298</f>
        <v>0</v>
      </c>
      <c r="AD297" s="48" t="n">
        <f aca="false">AD298</f>
        <v>11205</v>
      </c>
      <c r="AE297" s="48" t="n">
        <f aca="false">AE298</f>
        <v>0</v>
      </c>
      <c r="AF297" s="49" t="n">
        <f aca="false">AF298</f>
        <v>0</v>
      </c>
      <c r="AG297" s="49" t="n">
        <f aca="false">AG298</f>
        <v>-74</v>
      </c>
      <c r="AH297" s="49" t="n">
        <f aca="false">AH298</f>
        <v>0</v>
      </c>
      <c r="AI297" s="50" t="n">
        <f aca="false">AI298</f>
        <v>0</v>
      </c>
      <c r="AJ297" s="48" t="n">
        <f aca="false">AJ298</f>
        <v>11131</v>
      </c>
      <c r="AK297" s="48" t="n">
        <f aca="false">AK298</f>
        <v>0</v>
      </c>
      <c r="AL297" s="49" t="n">
        <f aca="false">AL298</f>
        <v>0</v>
      </c>
      <c r="AM297" s="49" t="n">
        <f aca="false">AM298</f>
        <v>0</v>
      </c>
      <c r="AN297" s="49" t="n">
        <f aca="false">AN298</f>
        <v>0</v>
      </c>
      <c r="AO297" s="50" t="n">
        <f aca="false">AO298</f>
        <v>0</v>
      </c>
      <c r="AP297" s="48" t="n">
        <f aca="false">AP298</f>
        <v>11131</v>
      </c>
      <c r="AQ297" s="48" t="n">
        <f aca="false">AQ298</f>
        <v>0</v>
      </c>
    </row>
    <row r="298" customFormat="false" ht="49.5" hidden="false" customHeight="false" outlineLevel="0" collapsed="false">
      <c r="A298" s="54" t="s">
        <v>47</v>
      </c>
      <c r="B298" s="46" t="s">
        <v>35</v>
      </c>
      <c r="C298" s="46" t="s">
        <v>186</v>
      </c>
      <c r="D298" s="75" t="s">
        <v>195</v>
      </c>
      <c r="E298" s="46" t="s">
        <v>48</v>
      </c>
      <c r="F298" s="48" t="n">
        <f aca="false">9718+1200+300</f>
        <v>11218</v>
      </c>
      <c r="G298" s="48"/>
      <c r="H298" s="23"/>
      <c r="I298" s="23"/>
      <c r="J298" s="23"/>
      <c r="K298" s="23"/>
      <c r="L298" s="48" t="n">
        <f aca="false">F298+H298+I298+J298+K298</f>
        <v>11218</v>
      </c>
      <c r="M298" s="48" t="n">
        <f aca="false">G298+K298</f>
        <v>0</v>
      </c>
      <c r="N298" s="23"/>
      <c r="O298" s="23"/>
      <c r="P298" s="23"/>
      <c r="Q298" s="23"/>
      <c r="R298" s="48" t="n">
        <f aca="false">L298+N298+O298+P298+Q298</f>
        <v>11218</v>
      </c>
      <c r="S298" s="48" t="n">
        <f aca="false">M298+Q298</f>
        <v>0</v>
      </c>
      <c r="T298" s="49" t="n">
        <v>133</v>
      </c>
      <c r="U298" s="49"/>
      <c r="V298" s="49" t="n">
        <v>-73</v>
      </c>
      <c r="W298" s="25"/>
      <c r="X298" s="48" t="n">
        <f aca="false">R298+T298+U298+V298+W298</f>
        <v>11278</v>
      </c>
      <c r="Y298" s="48" t="n">
        <f aca="false">S298+W298</f>
        <v>0</v>
      </c>
      <c r="Z298" s="93"/>
      <c r="AA298" s="49"/>
      <c r="AB298" s="93" t="n">
        <v>-73</v>
      </c>
      <c r="AC298" s="25"/>
      <c r="AD298" s="48" t="n">
        <f aca="false">X298+Z298+AA298+AB298+AC298</f>
        <v>11205</v>
      </c>
      <c r="AE298" s="48" t="n">
        <f aca="false">Y298+AC298</f>
        <v>0</v>
      </c>
      <c r="AF298" s="93"/>
      <c r="AG298" s="93" t="n">
        <v>-74</v>
      </c>
      <c r="AH298" s="93"/>
      <c r="AI298" s="25"/>
      <c r="AJ298" s="48" t="n">
        <f aca="false">AD298+AF298+AG298+AH298+AI298</f>
        <v>11131</v>
      </c>
      <c r="AK298" s="48" t="n">
        <f aca="false">AE298+AI298</f>
        <v>0</v>
      </c>
      <c r="AL298" s="93"/>
      <c r="AM298" s="93"/>
      <c r="AN298" s="93"/>
      <c r="AO298" s="25"/>
      <c r="AP298" s="48" t="n">
        <f aca="false">AJ298+AL298+AM298+AN298+AO298</f>
        <v>11131</v>
      </c>
      <c r="AQ298" s="48" t="n">
        <f aca="false">AK298+AO298</f>
        <v>0</v>
      </c>
    </row>
    <row r="299" customFormat="false" ht="16.5" hidden="false" customHeight="false" outlineLevel="0" collapsed="false">
      <c r="A299" s="45" t="s">
        <v>55</v>
      </c>
      <c r="B299" s="46" t="s">
        <v>35</v>
      </c>
      <c r="C299" s="46" t="s">
        <v>186</v>
      </c>
      <c r="D299" s="75" t="s">
        <v>195</v>
      </c>
      <c r="E299" s="46" t="s">
        <v>56</v>
      </c>
      <c r="F299" s="48" t="n">
        <f aca="false">F300</f>
        <v>313</v>
      </c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  <c r="L299" s="48" t="n">
        <f aca="false">L300</f>
        <v>313</v>
      </c>
      <c r="M299" s="48" t="n">
        <f aca="false">M300</f>
        <v>0</v>
      </c>
      <c r="N299" s="48" t="n">
        <f aca="false">N300</f>
        <v>0</v>
      </c>
      <c r="O299" s="48" t="n">
        <f aca="false">O300</f>
        <v>0</v>
      </c>
      <c r="P299" s="48" t="n">
        <f aca="false">P300</f>
        <v>0</v>
      </c>
      <c r="Q299" s="48" t="n">
        <f aca="false">Q300</f>
        <v>0</v>
      </c>
      <c r="R299" s="48" t="n">
        <f aca="false">R300</f>
        <v>313</v>
      </c>
      <c r="S299" s="48" t="n">
        <f aca="false">S300</f>
        <v>0</v>
      </c>
      <c r="T299" s="49" t="n">
        <f aca="false">T300</f>
        <v>0</v>
      </c>
      <c r="U299" s="49" t="n">
        <f aca="false">U300</f>
        <v>0</v>
      </c>
      <c r="V299" s="49" t="n">
        <f aca="false">V300</f>
        <v>0</v>
      </c>
      <c r="W299" s="50" t="n">
        <f aca="false">W300</f>
        <v>0</v>
      </c>
      <c r="X299" s="48" t="n">
        <f aca="false">X300</f>
        <v>313</v>
      </c>
      <c r="Y299" s="48" t="n">
        <f aca="false">Y300</f>
        <v>0</v>
      </c>
      <c r="Z299" s="49" t="n">
        <f aca="false">Z300</f>
        <v>0</v>
      </c>
      <c r="AA299" s="49" t="n">
        <f aca="false">AA300</f>
        <v>0</v>
      </c>
      <c r="AB299" s="49" t="n">
        <f aca="false">AB300</f>
        <v>0</v>
      </c>
      <c r="AC299" s="50" t="n">
        <f aca="false">AC300</f>
        <v>0</v>
      </c>
      <c r="AD299" s="48" t="n">
        <f aca="false">AD300</f>
        <v>313</v>
      </c>
      <c r="AE299" s="48" t="n">
        <f aca="false">AE300</f>
        <v>0</v>
      </c>
      <c r="AF299" s="49" t="n">
        <f aca="false">AF300</f>
        <v>0</v>
      </c>
      <c r="AG299" s="49" t="n">
        <f aca="false">AG300</f>
        <v>74</v>
      </c>
      <c r="AH299" s="49" t="n">
        <f aca="false">AH300</f>
        <v>0</v>
      </c>
      <c r="AI299" s="50" t="n">
        <f aca="false">AI300</f>
        <v>0</v>
      </c>
      <c r="AJ299" s="48" t="n">
        <f aca="false">AJ300</f>
        <v>387</v>
      </c>
      <c r="AK299" s="48" t="n">
        <f aca="false">AK300</f>
        <v>0</v>
      </c>
      <c r="AL299" s="49" t="n">
        <f aca="false">AL300</f>
        <v>0</v>
      </c>
      <c r="AM299" s="49" t="n">
        <f aca="false">AM300</f>
        <v>0</v>
      </c>
      <c r="AN299" s="49" t="n">
        <f aca="false">AN300</f>
        <v>0</v>
      </c>
      <c r="AO299" s="50" t="n">
        <f aca="false">AO300</f>
        <v>0</v>
      </c>
      <c r="AP299" s="48" t="n">
        <f aca="false">AP300</f>
        <v>387</v>
      </c>
      <c r="AQ299" s="48" t="n">
        <f aca="false">AQ300</f>
        <v>0</v>
      </c>
    </row>
    <row r="300" customFormat="false" ht="16.5" hidden="false" customHeight="false" outlineLevel="0" collapsed="false">
      <c r="A300" s="45" t="s">
        <v>59</v>
      </c>
      <c r="B300" s="46" t="s">
        <v>35</v>
      </c>
      <c r="C300" s="46" t="s">
        <v>186</v>
      </c>
      <c r="D300" s="75" t="s">
        <v>195</v>
      </c>
      <c r="E300" s="46" t="s">
        <v>60</v>
      </c>
      <c r="F300" s="48" t="n">
        <v>313</v>
      </c>
      <c r="G300" s="48"/>
      <c r="H300" s="23"/>
      <c r="I300" s="23"/>
      <c r="J300" s="23"/>
      <c r="K300" s="23"/>
      <c r="L300" s="48" t="n">
        <f aca="false">F300+H300+I300+J300+K300</f>
        <v>313</v>
      </c>
      <c r="M300" s="48" t="n">
        <f aca="false">G300+K300</f>
        <v>0</v>
      </c>
      <c r="N300" s="23"/>
      <c r="O300" s="23"/>
      <c r="P300" s="23"/>
      <c r="Q300" s="23"/>
      <c r="R300" s="48" t="n">
        <f aca="false">L300+N300+O300+P300+Q300</f>
        <v>313</v>
      </c>
      <c r="S300" s="48" t="n">
        <f aca="false">M300+Q300</f>
        <v>0</v>
      </c>
      <c r="T300" s="24"/>
      <c r="U300" s="24"/>
      <c r="V300" s="24"/>
      <c r="W300" s="25"/>
      <c r="X300" s="48" t="n">
        <f aca="false">R300+T300+U300+V300+W300</f>
        <v>313</v>
      </c>
      <c r="Y300" s="48" t="n">
        <f aca="false">S300+W300</f>
        <v>0</v>
      </c>
      <c r="Z300" s="24"/>
      <c r="AA300" s="24"/>
      <c r="AB300" s="24"/>
      <c r="AC300" s="25"/>
      <c r="AD300" s="48" t="n">
        <f aca="false">X300+Z300+AA300+AB300+AC300</f>
        <v>313</v>
      </c>
      <c r="AE300" s="48" t="n">
        <f aca="false">Y300+AC300</f>
        <v>0</v>
      </c>
      <c r="AF300" s="24"/>
      <c r="AG300" s="56" t="n">
        <v>74</v>
      </c>
      <c r="AH300" s="24"/>
      <c r="AI300" s="25"/>
      <c r="AJ300" s="48" t="n">
        <f aca="false">AD300+AF300+AG300+AH300+AI300</f>
        <v>387</v>
      </c>
      <c r="AK300" s="48" t="n">
        <f aca="false">AE300+AI300</f>
        <v>0</v>
      </c>
      <c r="AL300" s="24"/>
      <c r="AM300" s="56"/>
      <c r="AN300" s="24"/>
      <c r="AO300" s="25"/>
      <c r="AP300" s="48" t="n">
        <f aca="false">AJ300+AL300+AM300+AN300+AO300</f>
        <v>387</v>
      </c>
      <c r="AQ300" s="48" t="n">
        <f aca="false">AK300+AO300</f>
        <v>0</v>
      </c>
    </row>
    <row r="301" customFormat="false" ht="99" hidden="true" customHeight="false" outlineLevel="0" collapsed="false">
      <c r="A301" s="54" t="s">
        <v>196</v>
      </c>
      <c r="B301" s="46" t="s">
        <v>35</v>
      </c>
      <c r="C301" s="46" t="s">
        <v>186</v>
      </c>
      <c r="D301" s="75" t="s">
        <v>160</v>
      </c>
      <c r="E301" s="46"/>
      <c r="F301" s="48" t="n">
        <f aca="false">F302</f>
        <v>0</v>
      </c>
      <c r="G301" s="48" t="n">
        <f aca="false">G302</f>
        <v>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4"/>
      <c r="U301" s="24"/>
      <c r="V301" s="24"/>
      <c r="W301" s="25"/>
      <c r="X301" s="23"/>
      <c r="Y301" s="23"/>
      <c r="Z301" s="24"/>
      <c r="AA301" s="24"/>
      <c r="AB301" s="24"/>
      <c r="AC301" s="25"/>
      <c r="AD301" s="23"/>
      <c r="AE301" s="23"/>
      <c r="AF301" s="24"/>
      <c r="AG301" s="24"/>
      <c r="AH301" s="24"/>
      <c r="AI301" s="25"/>
      <c r="AJ301" s="23"/>
      <c r="AK301" s="23"/>
      <c r="AL301" s="24"/>
      <c r="AM301" s="24"/>
      <c r="AN301" s="24"/>
      <c r="AO301" s="25"/>
      <c r="AP301" s="23"/>
      <c r="AQ301" s="23"/>
    </row>
    <row r="302" customFormat="false" ht="16.5" hidden="true" customHeight="false" outlineLevel="0" collapsed="false">
      <c r="A302" s="45" t="s">
        <v>187</v>
      </c>
      <c r="B302" s="46" t="s">
        <v>35</v>
      </c>
      <c r="C302" s="46" t="s">
        <v>186</v>
      </c>
      <c r="D302" s="75" t="s">
        <v>188</v>
      </c>
      <c r="E302" s="46"/>
      <c r="F302" s="48" t="n">
        <f aca="false">F303</f>
        <v>0</v>
      </c>
      <c r="G302" s="48" t="n">
        <f aca="false">G303</f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4"/>
      <c r="U302" s="24"/>
      <c r="V302" s="24"/>
      <c r="W302" s="25"/>
      <c r="X302" s="23"/>
      <c r="Y302" s="23"/>
      <c r="Z302" s="24"/>
      <c r="AA302" s="24"/>
      <c r="AB302" s="24"/>
      <c r="AC302" s="25"/>
      <c r="AD302" s="23"/>
      <c r="AE302" s="23"/>
      <c r="AF302" s="24"/>
      <c r="AG302" s="24"/>
      <c r="AH302" s="24"/>
      <c r="AI302" s="25"/>
      <c r="AJ302" s="23"/>
      <c r="AK302" s="23"/>
      <c r="AL302" s="24"/>
      <c r="AM302" s="24"/>
      <c r="AN302" s="24"/>
      <c r="AO302" s="25"/>
      <c r="AP302" s="23"/>
      <c r="AQ302" s="23"/>
    </row>
    <row r="303" customFormat="false" ht="132" hidden="true" customHeight="false" outlineLevel="0" collapsed="false">
      <c r="A303" s="54" t="s">
        <v>189</v>
      </c>
      <c r="B303" s="46" t="s">
        <v>35</v>
      </c>
      <c r="C303" s="46" t="s">
        <v>186</v>
      </c>
      <c r="D303" s="75" t="s">
        <v>190</v>
      </c>
      <c r="E303" s="46"/>
      <c r="F303" s="48" t="n">
        <f aca="false">F304</f>
        <v>0</v>
      </c>
      <c r="G303" s="48" t="n">
        <f aca="false">G304</f>
        <v>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4"/>
      <c r="U303" s="24"/>
      <c r="V303" s="24"/>
      <c r="W303" s="25"/>
      <c r="X303" s="23"/>
      <c r="Y303" s="23"/>
      <c r="Z303" s="24"/>
      <c r="AA303" s="24"/>
      <c r="AB303" s="24"/>
      <c r="AC303" s="25"/>
      <c r="AD303" s="23"/>
      <c r="AE303" s="23"/>
      <c r="AF303" s="24"/>
      <c r="AG303" s="24"/>
      <c r="AH303" s="24"/>
      <c r="AI303" s="25"/>
      <c r="AJ303" s="23"/>
      <c r="AK303" s="23"/>
      <c r="AL303" s="24"/>
      <c r="AM303" s="24"/>
      <c r="AN303" s="24"/>
      <c r="AO303" s="25"/>
      <c r="AP303" s="23"/>
      <c r="AQ303" s="23"/>
    </row>
    <row r="304" customFormat="false" ht="49.5" hidden="true" customHeight="false" outlineLevel="0" collapsed="false">
      <c r="A304" s="54" t="s">
        <v>117</v>
      </c>
      <c r="B304" s="46" t="s">
        <v>35</v>
      </c>
      <c r="C304" s="46" t="s">
        <v>186</v>
      </c>
      <c r="D304" s="75" t="s">
        <v>190</v>
      </c>
      <c r="E304" s="46" t="s">
        <v>118</v>
      </c>
      <c r="F304" s="48" t="n">
        <f aca="false">F305</f>
        <v>0</v>
      </c>
      <c r="G304" s="48" t="n">
        <f aca="false">G305</f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4"/>
      <c r="U304" s="24"/>
      <c r="V304" s="24"/>
      <c r="W304" s="25"/>
      <c r="X304" s="23"/>
      <c r="Y304" s="23"/>
      <c r="Z304" s="24"/>
      <c r="AA304" s="24"/>
      <c r="AB304" s="24"/>
      <c r="AC304" s="25"/>
      <c r="AD304" s="23"/>
      <c r="AE304" s="23"/>
      <c r="AF304" s="24"/>
      <c r="AG304" s="24"/>
      <c r="AH304" s="24"/>
      <c r="AI304" s="25"/>
      <c r="AJ304" s="23"/>
      <c r="AK304" s="23"/>
      <c r="AL304" s="24"/>
      <c r="AM304" s="24"/>
      <c r="AN304" s="24"/>
      <c r="AO304" s="25"/>
      <c r="AP304" s="23"/>
      <c r="AQ304" s="23"/>
    </row>
    <row r="305" customFormat="false" ht="66" hidden="true" customHeight="false" outlineLevel="0" collapsed="false">
      <c r="A305" s="45" t="s">
        <v>191</v>
      </c>
      <c r="B305" s="46" t="s">
        <v>35</v>
      </c>
      <c r="C305" s="46" t="s">
        <v>186</v>
      </c>
      <c r="D305" s="75" t="s">
        <v>190</v>
      </c>
      <c r="E305" s="46" t="s">
        <v>192</v>
      </c>
      <c r="F305" s="48"/>
      <c r="G305" s="48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4"/>
      <c r="U305" s="24"/>
      <c r="V305" s="24"/>
      <c r="W305" s="25"/>
      <c r="X305" s="23"/>
      <c r="Y305" s="23"/>
      <c r="Z305" s="24"/>
      <c r="AA305" s="24"/>
      <c r="AB305" s="24"/>
      <c r="AC305" s="25"/>
      <c r="AD305" s="23"/>
      <c r="AE305" s="23"/>
      <c r="AF305" s="24"/>
      <c r="AG305" s="24"/>
      <c r="AH305" s="24"/>
      <c r="AI305" s="25"/>
      <c r="AJ305" s="23"/>
      <c r="AK305" s="23"/>
      <c r="AL305" s="24"/>
      <c r="AM305" s="24"/>
      <c r="AN305" s="24"/>
      <c r="AO305" s="25"/>
      <c r="AP305" s="23"/>
      <c r="AQ305" s="23"/>
    </row>
    <row r="306" customFormat="false" ht="16.5" hidden="true" customHeight="false" outlineLevel="0" collapsed="false">
      <c r="A306" s="45" t="s">
        <v>36</v>
      </c>
      <c r="B306" s="46" t="s">
        <v>35</v>
      </c>
      <c r="C306" s="46" t="s">
        <v>186</v>
      </c>
      <c r="D306" s="75" t="s">
        <v>37</v>
      </c>
      <c r="E306" s="46"/>
      <c r="F306" s="48" t="n">
        <f aca="false">F307</f>
        <v>0</v>
      </c>
      <c r="G306" s="48" t="n">
        <f aca="false">G307</f>
        <v>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4"/>
      <c r="U306" s="24"/>
      <c r="V306" s="24"/>
      <c r="W306" s="25"/>
      <c r="X306" s="23"/>
      <c r="Y306" s="23"/>
      <c r="Z306" s="24"/>
      <c r="AA306" s="24"/>
      <c r="AB306" s="24"/>
      <c r="AC306" s="25"/>
      <c r="AD306" s="23"/>
      <c r="AE306" s="23"/>
      <c r="AF306" s="24"/>
      <c r="AG306" s="24"/>
      <c r="AH306" s="24"/>
      <c r="AI306" s="25"/>
      <c r="AJ306" s="23"/>
      <c r="AK306" s="23"/>
      <c r="AL306" s="24"/>
      <c r="AM306" s="24"/>
      <c r="AN306" s="24"/>
      <c r="AO306" s="25"/>
      <c r="AP306" s="23"/>
      <c r="AQ306" s="23"/>
    </row>
    <row r="307" customFormat="false" ht="16.5" hidden="true" customHeight="false" outlineLevel="0" collapsed="false">
      <c r="A307" s="45" t="s">
        <v>93</v>
      </c>
      <c r="B307" s="46" t="s">
        <v>35</v>
      </c>
      <c r="C307" s="46" t="s">
        <v>186</v>
      </c>
      <c r="D307" s="75" t="s">
        <v>95</v>
      </c>
      <c r="E307" s="46"/>
      <c r="F307" s="48" t="n">
        <f aca="false">F308</f>
        <v>0</v>
      </c>
      <c r="G307" s="48" t="n">
        <f aca="false">G308</f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4"/>
      <c r="U307" s="24"/>
      <c r="V307" s="24"/>
      <c r="W307" s="25"/>
      <c r="X307" s="23"/>
      <c r="Y307" s="23"/>
      <c r="Z307" s="24"/>
      <c r="AA307" s="24"/>
      <c r="AB307" s="24"/>
      <c r="AC307" s="25"/>
      <c r="AD307" s="23"/>
      <c r="AE307" s="23"/>
      <c r="AF307" s="24"/>
      <c r="AG307" s="24"/>
      <c r="AH307" s="24"/>
      <c r="AI307" s="25"/>
      <c r="AJ307" s="23"/>
      <c r="AK307" s="23"/>
      <c r="AL307" s="24"/>
      <c r="AM307" s="24"/>
      <c r="AN307" s="24"/>
      <c r="AO307" s="25"/>
      <c r="AP307" s="23"/>
      <c r="AQ307" s="23"/>
    </row>
    <row r="308" customFormat="false" ht="49.5" hidden="true" customHeight="false" outlineLevel="0" collapsed="false">
      <c r="A308" s="45" t="s">
        <v>197</v>
      </c>
      <c r="B308" s="46" t="s">
        <v>35</v>
      </c>
      <c r="C308" s="46" t="s">
        <v>186</v>
      </c>
      <c r="D308" s="75" t="s">
        <v>97</v>
      </c>
      <c r="E308" s="46"/>
      <c r="F308" s="48" t="n">
        <f aca="false">F311</f>
        <v>0</v>
      </c>
      <c r="G308" s="48" t="n">
        <f aca="false">G311</f>
        <v>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4"/>
      <c r="U308" s="24"/>
      <c r="V308" s="24"/>
      <c r="W308" s="25"/>
      <c r="X308" s="23"/>
      <c r="Y308" s="23"/>
      <c r="Z308" s="24"/>
      <c r="AA308" s="24"/>
      <c r="AB308" s="24"/>
      <c r="AC308" s="25"/>
      <c r="AD308" s="23"/>
      <c r="AE308" s="23"/>
      <c r="AF308" s="24"/>
      <c r="AG308" s="24"/>
      <c r="AH308" s="24"/>
      <c r="AI308" s="25"/>
      <c r="AJ308" s="23"/>
      <c r="AK308" s="23"/>
      <c r="AL308" s="24"/>
      <c r="AM308" s="24"/>
      <c r="AN308" s="24"/>
      <c r="AO308" s="25"/>
      <c r="AP308" s="23"/>
      <c r="AQ308" s="23"/>
    </row>
    <row r="309" customFormat="false" ht="33" hidden="true" customHeight="false" outlineLevel="0" collapsed="false">
      <c r="A309" s="45" t="s">
        <v>45</v>
      </c>
      <c r="B309" s="46" t="s">
        <v>35</v>
      </c>
      <c r="C309" s="46" t="s">
        <v>186</v>
      </c>
      <c r="D309" s="75" t="s">
        <v>97</v>
      </c>
      <c r="E309" s="46" t="s">
        <v>46</v>
      </c>
      <c r="F309" s="48"/>
      <c r="G309" s="48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4"/>
      <c r="U309" s="24"/>
      <c r="V309" s="24"/>
      <c r="W309" s="25"/>
      <c r="X309" s="23"/>
      <c r="Y309" s="23"/>
      <c r="Z309" s="24"/>
      <c r="AA309" s="24"/>
      <c r="AB309" s="24"/>
      <c r="AC309" s="25"/>
      <c r="AD309" s="23"/>
      <c r="AE309" s="23"/>
      <c r="AF309" s="24"/>
      <c r="AG309" s="24"/>
      <c r="AH309" s="24"/>
      <c r="AI309" s="25"/>
      <c r="AJ309" s="23"/>
      <c r="AK309" s="23"/>
      <c r="AL309" s="24"/>
      <c r="AM309" s="24"/>
      <c r="AN309" s="24"/>
      <c r="AO309" s="25"/>
      <c r="AP309" s="23"/>
      <c r="AQ309" s="23"/>
    </row>
    <row r="310" customFormat="false" ht="49.5" hidden="true" customHeight="false" outlineLevel="0" collapsed="false">
      <c r="A310" s="54" t="s">
        <v>47</v>
      </c>
      <c r="B310" s="46" t="s">
        <v>35</v>
      </c>
      <c r="C310" s="46" t="s">
        <v>186</v>
      </c>
      <c r="D310" s="75" t="s">
        <v>97</v>
      </c>
      <c r="E310" s="46" t="s">
        <v>48</v>
      </c>
      <c r="F310" s="48"/>
      <c r="G310" s="48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4"/>
      <c r="U310" s="24"/>
      <c r="V310" s="24"/>
      <c r="W310" s="25"/>
      <c r="X310" s="23"/>
      <c r="Y310" s="23"/>
      <c r="Z310" s="24"/>
      <c r="AA310" s="24"/>
      <c r="AB310" s="24"/>
      <c r="AC310" s="25"/>
      <c r="AD310" s="23"/>
      <c r="AE310" s="23"/>
      <c r="AF310" s="24"/>
      <c r="AG310" s="24"/>
      <c r="AH310" s="24"/>
      <c r="AI310" s="25"/>
      <c r="AJ310" s="23"/>
      <c r="AK310" s="23"/>
      <c r="AL310" s="24"/>
      <c r="AM310" s="24"/>
      <c r="AN310" s="24"/>
      <c r="AO310" s="25"/>
      <c r="AP310" s="23"/>
      <c r="AQ310" s="23"/>
    </row>
    <row r="311" customFormat="false" ht="49.5" hidden="true" customHeight="false" outlineLevel="0" collapsed="false">
      <c r="A311" s="45" t="s">
        <v>117</v>
      </c>
      <c r="B311" s="46" t="s">
        <v>35</v>
      </c>
      <c r="C311" s="46" t="s">
        <v>186</v>
      </c>
      <c r="D311" s="75" t="s">
        <v>97</v>
      </c>
      <c r="E311" s="46" t="s">
        <v>118</v>
      </c>
      <c r="F311" s="48" t="n">
        <f aca="false">F313</f>
        <v>0</v>
      </c>
      <c r="G311" s="48" t="n">
        <f aca="false">G313</f>
        <v>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4"/>
      <c r="U311" s="24"/>
      <c r="V311" s="24"/>
      <c r="W311" s="25"/>
      <c r="X311" s="23"/>
      <c r="Y311" s="23"/>
      <c r="Z311" s="24"/>
      <c r="AA311" s="24"/>
      <c r="AB311" s="24"/>
      <c r="AC311" s="25"/>
      <c r="AD311" s="23"/>
      <c r="AE311" s="23"/>
      <c r="AF311" s="24"/>
      <c r="AG311" s="24"/>
      <c r="AH311" s="24"/>
      <c r="AI311" s="25"/>
      <c r="AJ311" s="23"/>
      <c r="AK311" s="23"/>
      <c r="AL311" s="24"/>
      <c r="AM311" s="24"/>
      <c r="AN311" s="24"/>
      <c r="AO311" s="25"/>
      <c r="AP311" s="23"/>
      <c r="AQ311" s="23"/>
    </row>
    <row r="312" customFormat="false" ht="16.5" hidden="true" customHeight="false" outlineLevel="0" collapsed="false">
      <c r="A312" s="45" t="s">
        <v>198</v>
      </c>
      <c r="B312" s="46" t="s">
        <v>35</v>
      </c>
      <c r="C312" s="46" t="s">
        <v>186</v>
      </c>
      <c r="D312" s="75" t="s">
        <v>97</v>
      </c>
      <c r="E312" s="46" t="s">
        <v>199</v>
      </c>
      <c r="F312" s="48"/>
      <c r="G312" s="48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4"/>
      <c r="U312" s="24"/>
      <c r="V312" s="24"/>
      <c r="W312" s="25"/>
      <c r="X312" s="23"/>
      <c r="Y312" s="23"/>
      <c r="Z312" s="24"/>
      <c r="AA312" s="24"/>
      <c r="AB312" s="24"/>
      <c r="AC312" s="25"/>
      <c r="AD312" s="23"/>
      <c r="AE312" s="23"/>
      <c r="AF312" s="24"/>
      <c r="AG312" s="24"/>
      <c r="AH312" s="24"/>
      <c r="AI312" s="25"/>
      <c r="AJ312" s="23"/>
      <c r="AK312" s="23"/>
      <c r="AL312" s="24"/>
      <c r="AM312" s="24"/>
      <c r="AN312" s="24"/>
      <c r="AO312" s="25"/>
      <c r="AP312" s="23"/>
      <c r="AQ312" s="23"/>
    </row>
    <row r="313" customFormat="false" ht="16.5" hidden="true" customHeight="false" outlineLevel="0" collapsed="false">
      <c r="A313" s="45" t="s">
        <v>119</v>
      </c>
      <c r="B313" s="46" t="s">
        <v>35</v>
      </c>
      <c r="C313" s="46" t="s">
        <v>186</v>
      </c>
      <c r="D313" s="75" t="s">
        <v>97</v>
      </c>
      <c r="E313" s="46" t="s">
        <v>120</v>
      </c>
      <c r="F313" s="48"/>
      <c r="G313" s="48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4"/>
      <c r="U313" s="24"/>
      <c r="V313" s="24"/>
      <c r="W313" s="25"/>
      <c r="X313" s="23"/>
      <c r="Y313" s="23"/>
      <c r="Z313" s="24"/>
      <c r="AA313" s="24"/>
      <c r="AB313" s="24"/>
      <c r="AC313" s="25"/>
      <c r="AD313" s="23"/>
      <c r="AE313" s="23"/>
      <c r="AF313" s="24"/>
      <c r="AG313" s="24"/>
      <c r="AH313" s="24"/>
      <c r="AI313" s="25"/>
      <c r="AJ313" s="23"/>
      <c r="AK313" s="23"/>
      <c r="AL313" s="24"/>
      <c r="AM313" s="24"/>
      <c r="AN313" s="24"/>
      <c r="AO313" s="25"/>
      <c r="AP313" s="23"/>
      <c r="AQ313" s="23"/>
    </row>
    <row r="314" customFormat="false" ht="16.5" hidden="false" customHeight="false" outlineLevel="0" collapsed="false">
      <c r="A314" s="45"/>
      <c r="B314" s="46"/>
      <c r="C314" s="46"/>
      <c r="D314" s="75"/>
      <c r="E314" s="46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4"/>
      <c r="U314" s="24"/>
      <c r="V314" s="24"/>
      <c r="W314" s="25"/>
      <c r="X314" s="23"/>
      <c r="Y314" s="23"/>
      <c r="Z314" s="24"/>
      <c r="AA314" s="24"/>
      <c r="AB314" s="24"/>
      <c r="AC314" s="25"/>
      <c r="AD314" s="23"/>
      <c r="AE314" s="23"/>
      <c r="AF314" s="24"/>
      <c r="AG314" s="24"/>
      <c r="AH314" s="24"/>
      <c r="AI314" s="25"/>
      <c r="AJ314" s="23"/>
      <c r="AK314" s="23"/>
      <c r="AL314" s="24"/>
      <c r="AM314" s="24"/>
      <c r="AN314" s="24"/>
      <c r="AO314" s="25"/>
      <c r="AP314" s="23"/>
      <c r="AQ314" s="23"/>
    </row>
    <row r="315" customFormat="false" ht="56.25" hidden="false" customHeight="false" outlineLevel="0" collapsed="false">
      <c r="A315" s="38" t="s">
        <v>200</v>
      </c>
      <c r="B315" s="39" t="s">
        <v>35</v>
      </c>
      <c r="C315" s="39" t="s">
        <v>201</v>
      </c>
      <c r="D315" s="75"/>
      <c r="E315" s="46"/>
      <c r="F315" s="41" t="n">
        <f aca="false">F316+F321+F326+F343</f>
        <v>49258</v>
      </c>
      <c r="G315" s="41" t="n">
        <f aca="false">G316+G321+G326+G343</f>
        <v>1213</v>
      </c>
      <c r="H315" s="41" t="n">
        <f aca="false">H316+H321+H326+H343</f>
        <v>1000</v>
      </c>
      <c r="I315" s="41" t="n">
        <f aca="false">I316+I321+I326+I343</f>
        <v>0</v>
      </c>
      <c r="J315" s="41" t="n">
        <f aca="false">J316+J321+J326+J343</f>
        <v>0</v>
      </c>
      <c r="K315" s="41" t="n">
        <f aca="false">K316+K321+K326+K343</f>
        <v>-551</v>
      </c>
      <c r="L315" s="41" t="n">
        <f aca="false">L316+L321+L326+L343</f>
        <v>49707</v>
      </c>
      <c r="M315" s="41" t="n">
        <f aca="false">M316+M321+M326+M343</f>
        <v>662</v>
      </c>
      <c r="N315" s="41" t="n">
        <f aca="false">N316+N321+N326+N343</f>
        <v>0</v>
      </c>
      <c r="O315" s="41" t="n">
        <f aca="false">O316+O321+O326+O343</f>
        <v>0</v>
      </c>
      <c r="P315" s="41" t="n">
        <f aca="false">P316+P321+P326+P343</f>
        <v>0</v>
      </c>
      <c r="Q315" s="41" t="n">
        <f aca="false">Q316+Q321+Q326+Q343</f>
        <v>0</v>
      </c>
      <c r="R315" s="41" t="n">
        <f aca="false">R316+R321+R326+R343</f>
        <v>49707</v>
      </c>
      <c r="S315" s="41" t="n">
        <f aca="false">S316+S321+S326+S343</f>
        <v>662</v>
      </c>
      <c r="T315" s="42" t="n">
        <f aca="false">T316+T321+T326+T343</f>
        <v>0</v>
      </c>
      <c r="U315" s="42" t="n">
        <f aca="false">U316+U321+U326+U343</f>
        <v>0</v>
      </c>
      <c r="V315" s="42" t="n">
        <f aca="false">V316+V321+V326+V343</f>
        <v>0</v>
      </c>
      <c r="W315" s="43" t="n">
        <f aca="false">W316+W321+W326+W343</f>
        <v>0</v>
      </c>
      <c r="X315" s="41" t="n">
        <f aca="false">X316+X321+X326+X343</f>
        <v>49707</v>
      </c>
      <c r="Y315" s="41" t="n">
        <f aca="false">Y316+Y321+Y326+Y343</f>
        <v>662</v>
      </c>
      <c r="Z315" s="42" t="n">
        <f aca="false">Z316+Z321+Z326+Z343</f>
        <v>0</v>
      </c>
      <c r="AA315" s="42" t="n">
        <f aca="false">AA316+AA321+AA326+AA343</f>
        <v>0</v>
      </c>
      <c r="AB315" s="42" t="n">
        <f aca="false">AB316+AB321+AB326+AB343</f>
        <v>0</v>
      </c>
      <c r="AC315" s="43" t="n">
        <f aca="false">AC316+AC321+AC326+AC343</f>
        <v>0</v>
      </c>
      <c r="AD315" s="41" t="n">
        <f aca="false">AD316+AD321+AD326+AD343</f>
        <v>49707</v>
      </c>
      <c r="AE315" s="41" t="n">
        <f aca="false">AE316+AE321+AE326+AE343</f>
        <v>662</v>
      </c>
      <c r="AF315" s="42" t="n">
        <f aca="false">AF316+AF321+AF326+AF343</f>
        <v>0</v>
      </c>
      <c r="AG315" s="42" t="n">
        <f aca="false">AG316+AG321+AG326+AG343</f>
        <v>0</v>
      </c>
      <c r="AH315" s="42" t="n">
        <f aca="false">AH316+AH321+AH326+AH343</f>
        <v>0</v>
      </c>
      <c r="AI315" s="43" t="n">
        <f aca="false">AI316+AI321+AI326+AI343</f>
        <v>0</v>
      </c>
      <c r="AJ315" s="41" t="n">
        <f aca="false">AJ316+AJ321+AJ326+AJ343</f>
        <v>49707</v>
      </c>
      <c r="AK315" s="41" t="n">
        <f aca="false">AK316+AK321+AK326+AK343</f>
        <v>662</v>
      </c>
      <c r="AL315" s="42" t="n">
        <f aca="false">AL316+AL321+AL326+AL343</f>
        <v>0</v>
      </c>
      <c r="AM315" s="42" t="n">
        <f aca="false">AM316+AM321+AM326+AM343</f>
        <v>0</v>
      </c>
      <c r="AN315" s="42" t="n">
        <f aca="false">AN316+AN321+AN326+AN343</f>
        <v>0</v>
      </c>
      <c r="AO315" s="43" t="n">
        <f aca="false">AO316+AO321+AO326+AO343</f>
        <v>0</v>
      </c>
      <c r="AP315" s="41" t="n">
        <f aca="false">AP316+AP321+AP326+AP343</f>
        <v>49707</v>
      </c>
      <c r="AQ315" s="41" t="n">
        <f aca="false">AQ316+AQ321+AQ326+AQ343</f>
        <v>662</v>
      </c>
    </row>
    <row r="316" customFormat="false" ht="49.5" hidden="false" customHeight="false" outlineLevel="0" collapsed="false">
      <c r="A316" s="45" t="s">
        <v>202</v>
      </c>
      <c r="B316" s="46" t="s">
        <v>35</v>
      </c>
      <c r="C316" s="46" t="s">
        <v>201</v>
      </c>
      <c r="D316" s="75" t="s">
        <v>203</v>
      </c>
      <c r="E316" s="46"/>
      <c r="F316" s="48" t="n">
        <f aca="false">F317</f>
        <v>242</v>
      </c>
      <c r="G316" s="48" t="n">
        <f aca="false">G317</f>
        <v>0</v>
      </c>
      <c r="H316" s="48" t="n">
        <f aca="false">H317</f>
        <v>0</v>
      </c>
      <c r="I316" s="48" t="n">
        <f aca="false">I317</f>
        <v>0</v>
      </c>
      <c r="J316" s="48" t="n">
        <f aca="false">J317</f>
        <v>0</v>
      </c>
      <c r="K316" s="48" t="n">
        <f aca="false">K317</f>
        <v>0</v>
      </c>
      <c r="L316" s="48" t="n">
        <f aca="false">L317</f>
        <v>242</v>
      </c>
      <c r="M316" s="48" t="n">
        <f aca="false">M317</f>
        <v>0</v>
      </c>
      <c r="N316" s="48" t="n">
        <f aca="false">N317</f>
        <v>0</v>
      </c>
      <c r="O316" s="48" t="n">
        <f aca="false">O317</f>
        <v>0</v>
      </c>
      <c r="P316" s="48" t="n">
        <f aca="false">P317</f>
        <v>0</v>
      </c>
      <c r="Q316" s="48" t="n">
        <f aca="false">Q317</f>
        <v>0</v>
      </c>
      <c r="R316" s="48" t="n">
        <f aca="false">R317</f>
        <v>242</v>
      </c>
      <c r="S316" s="48" t="n">
        <f aca="false">S317</f>
        <v>0</v>
      </c>
      <c r="T316" s="49" t="n">
        <f aca="false">T317</f>
        <v>0</v>
      </c>
      <c r="U316" s="49" t="n">
        <f aca="false">U317</f>
        <v>0</v>
      </c>
      <c r="V316" s="49" t="n">
        <f aca="false">V317</f>
        <v>0</v>
      </c>
      <c r="W316" s="50" t="n">
        <f aca="false">W317</f>
        <v>0</v>
      </c>
      <c r="X316" s="48" t="n">
        <f aca="false">X317</f>
        <v>242</v>
      </c>
      <c r="Y316" s="48" t="n">
        <f aca="false">Y317</f>
        <v>0</v>
      </c>
      <c r="Z316" s="49" t="n">
        <f aca="false">Z317</f>
        <v>0</v>
      </c>
      <c r="AA316" s="49" t="n">
        <f aca="false">AA317</f>
        <v>0</v>
      </c>
      <c r="AB316" s="49" t="n">
        <f aca="false">AB317</f>
        <v>0</v>
      </c>
      <c r="AC316" s="50" t="n">
        <f aca="false">AC317</f>
        <v>0</v>
      </c>
      <c r="AD316" s="48" t="n">
        <f aca="false">AD317</f>
        <v>242</v>
      </c>
      <c r="AE316" s="48" t="n">
        <f aca="false">AE317</f>
        <v>0</v>
      </c>
      <c r="AF316" s="49" t="n">
        <f aca="false">AF317</f>
        <v>0</v>
      </c>
      <c r="AG316" s="49" t="n">
        <f aca="false">AG317</f>
        <v>-30</v>
      </c>
      <c r="AH316" s="49" t="n">
        <f aca="false">AH317</f>
        <v>0</v>
      </c>
      <c r="AI316" s="50" t="n">
        <f aca="false">AI317</f>
        <v>0</v>
      </c>
      <c r="AJ316" s="48" t="n">
        <f aca="false">AJ317</f>
        <v>212</v>
      </c>
      <c r="AK316" s="48" t="n">
        <f aca="false">AK317</f>
        <v>0</v>
      </c>
      <c r="AL316" s="49" t="n">
        <f aca="false">AL317</f>
        <v>0</v>
      </c>
      <c r="AM316" s="49" t="n">
        <f aca="false">AM317</f>
        <v>0</v>
      </c>
      <c r="AN316" s="49" t="n">
        <f aca="false">AN317</f>
        <v>0</v>
      </c>
      <c r="AO316" s="50" t="n">
        <f aca="false">AO317</f>
        <v>0</v>
      </c>
      <c r="AP316" s="48" t="n">
        <f aca="false">AP317</f>
        <v>212</v>
      </c>
      <c r="AQ316" s="48" t="n">
        <f aca="false">AQ317</f>
        <v>0</v>
      </c>
    </row>
    <row r="317" customFormat="false" ht="34.5" hidden="false" customHeight="true" outlineLevel="0" collapsed="false">
      <c r="A317" s="45" t="s">
        <v>89</v>
      </c>
      <c r="B317" s="46" t="s">
        <v>35</v>
      </c>
      <c r="C317" s="46" t="s">
        <v>201</v>
      </c>
      <c r="D317" s="75" t="s">
        <v>204</v>
      </c>
      <c r="E317" s="46"/>
      <c r="F317" s="48" t="n">
        <f aca="false">F318</f>
        <v>242</v>
      </c>
      <c r="G317" s="48" t="n">
        <f aca="false">G318</f>
        <v>0</v>
      </c>
      <c r="H317" s="48" t="n">
        <f aca="false">H318</f>
        <v>0</v>
      </c>
      <c r="I317" s="48" t="n">
        <f aca="false">I318</f>
        <v>0</v>
      </c>
      <c r="J317" s="48" t="n">
        <f aca="false">J318</f>
        <v>0</v>
      </c>
      <c r="K317" s="48" t="n">
        <f aca="false">K318</f>
        <v>0</v>
      </c>
      <c r="L317" s="48" t="n">
        <f aca="false">L318</f>
        <v>242</v>
      </c>
      <c r="M317" s="48" t="n">
        <f aca="false">M318</f>
        <v>0</v>
      </c>
      <c r="N317" s="48" t="n">
        <f aca="false">N318</f>
        <v>0</v>
      </c>
      <c r="O317" s="48" t="n">
        <f aca="false">O318</f>
        <v>0</v>
      </c>
      <c r="P317" s="48" t="n">
        <f aca="false">P318</f>
        <v>0</v>
      </c>
      <c r="Q317" s="48" t="n">
        <f aca="false">Q318</f>
        <v>0</v>
      </c>
      <c r="R317" s="48" t="n">
        <f aca="false">R318</f>
        <v>242</v>
      </c>
      <c r="S317" s="48" t="n">
        <f aca="false">S318</f>
        <v>0</v>
      </c>
      <c r="T317" s="49" t="n">
        <f aca="false">T318</f>
        <v>0</v>
      </c>
      <c r="U317" s="49" t="n">
        <f aca="false">U318</f>
        <v>0</v>
      </c>
      <c r="V317" s="49" t="n">
        <f aca="false">V318</f>
        <v>0</v>
      </c>
      <c r="W317" s="50" t="n">
        <f aca="false">W318</f>
        <v>0</v>
      </c>
      <c r="X317" s="48" t="n">
        <f aca="false">X318</f>
        <v>242</v>
      </c>
      <c r="Y317" s="48" t="n">
        <f aca="false">Y318</f>
        <v>0</v>
      </c>
      <c r="Z317" s="49" t="n">
        <f aca="false">Z318</f>
        <v>0</v>
      </c>
      <c r="AA317" s="49" t="n">
        <f aca="false">AA318</f>
        <v>0</v>
      </c>
      <c r="AB317" s="49" t="n">
        <f aca="false">AB318</f>
        <v>0</v>
      </c>
      <c r="AC317" s="50" t="n">
        <f aca="false">AC318</f>
        <v>0</v>
      </c>
      <c r="AD317" s="48" t="n">
        <f aca="false">AD318</f>
        <v>242</v>
      </c>
      <c r="AE317" s="48" t="n">
        <f aca="false">AE318</f>
        <v>0</v>
      </c>
      <c r="AF317" s="49" t="n">
        <f aca="false">AF318</f>
        <v>0</v>
      </c>
      <c r="AG317" s="49" t="n">
        <f aca="false">AG318</f>
        <v>-30</v>
      </c>
      <c r="AH317" s="49" t="n">
        <f aca="false">AH318</f>
        <v>0</v>
      </c>
      <c r="AI317" s="50" t="n">
        <f aca="false">AI318</f>
        <v>0</v>
      </c>
      <c r="AJ317" s="48" t="n">
        <f aca="false">AJ318</f>
        <v>212</v>
      </c>
      <c r="AK317" s="48" t="n">
        <f aca="false">AK318</f>
        <v>0</v>
      </c>
      <c r="AL317" s="49" t="n">
        <f aca="false">AL318</f>
        <v>0</v>
      </c>
      <c r="AM317" s="49" t="n">
        <f aca="false">AM318</f>
        <v>0</v>
      </c>
      <c r="AN317" s="49" t="n">
        <f aca="false">AN318</f>
        <v>0</v>
      </c>
      <c r="AO317" s="50" t="n">
        <f aca="false">AO318</f>
        <v>0</v>
      </c>
      <c r="AP317" s="48" t="n">
        <f aca="false">AP318</f>
        <v>212</v>
      </c>
      <c r="AQ317" s="48" t="n">
        <f aca="false">AQ318</f>
        <v>0</v>
      </c>
    </row>
    <row r="318" customFormat="false" ht="49.5" hidden="false" customHeight="false" outlineLevel="0" collapsed="false">
      <c r="A318" s="45" t="s">
        <v>205</v>
      </c>
      <c r="B318" s="46" t="s">
        <v>35</v>
      </c>
      <c r="C318" s="46" t="s">
        <v>201</v>
      </c>
      <c r="D318" s="75" t="s">
        <v>206</v>
      </c>
      <c r="E318" s="46"/>
      <c r="F318" s="48" t="n">
        <f aca="false">F319</f>
        <v>242</v>
      </c>
      <c r="G318" s="48" t="n">
        <f aca="false">G319</f>
        <v>0</v>
      </c>
      <c r="H318" s="48" t="n">
        <f aca="false">H319</f>
        <v>0</v>
      </c>
      <c r="I318" s="48" t="n">
        <f aca="false">I319</f>
        <v>0</v>
      </c>
      <c r="J318" s="48" t="n">
        <f aca="false">J319</f>
        <v>0</v>
      </c>
      <c r="K318" s="48" t="n">
        <f aca="false">K319</f>
        <v>0</v>
      </c>
      <c r="L318" s="48" t="n">
        <f aca="false">L319</f>
        <v>242</v>
      </c>
      <c r="M318" s="48" t="n">
        <f aca="false">M319</f>
        <v>0</v>
      </c>
      <c r="N318" s="48" t="n">
        <f aca="false">N319</f>
        <v>0</v>
      </c>
      <c r="O318" s="48" t="n">
        <f aca="false">O319</f>
        <v>0</v>
      </c>
      <c r="P318" s="48" t="n">
        <f aca="false">P319</f>
        <v>0</v>
      </c>
      <c r="Q318" s="48" t="n">
        <f aca="false">Q319</f>
        <v>0</v>
      </c>
      <c r="R318" s="48" t="n">
        <f aca="false">R319</f>
        <v>242</v>
      </c>
      <c r="S318" s="48" t="n">
        <f aca="false">S319</f>
        <v>0</v>
      </c>
      <c r="T318" s="49" t="n">
        <f aca="false">T319</f>
        <v>0</v>
      </c>
      <c r="U318" s="49" t="n">
        <f aca="false">U319</f>
        <v>0</v>
      </c>
      <c r="V318" s="49" t="n">
        <f aca="false">V319</f>
        <v>0</v>
      </c>
      <c r="W318" s="50" t="n">
        <f aca="false">W319</f>
        <v>0</v>
      </c>
      <c r="X318" s="48" t="n">
        <f aca="false">X319</f>
        <v>242</v>
      </c>
      <c r="Y318" s="48" t="n">
        <f aca="false">Y319</f>
        <v>0</v>
      </c>
      <c r="Z318" s="49" t="n">
        <f aca="false">Z319</f>
        <v>0</v>
      </c>
      <c r="AA318" s="49" t="n">
        <f aca="false">AA319</f>
        <v>0</v>
      </c>
      <c r="AB318" s="49" t="n">
        <f aca="false">AB319</f>
        <v>0</v>
      </c>
      <c r="AC318" s="50" t="n">
        <f aca="false">AC319</f>
        <v>0</v>
      </c>
      <c r="AD318" s="48" t="n">
        <f aca="false">AD319</f>
        <v>242</v>
      </c>
      <c r="AE318" s="48" t="n">
        <f aca="false">AE319</f>
        <v>0</v>
      </c>
      <c r="AF318" s="49" t="n">
        <f aca="false">AF319</f>
        <v>0</v>
      </c>
      <c r="AG318" s="49" t="n">
        <f aca="false">AG319</f>
        <v>-30</v>
      </c>
      <c r="AH318" s="49" t="n">
        <f aca="false">AH319</f>
        <v>0</v>
      </c>
      <c r="AI318" s="50" t="n">
        <f aca="false">AI319</f>
        <v>0</v>
      </c>
      <c r="AJ318" s="48" t="n">
        <f aca="false">AJ319</f>
        <v>212</v>
      </c>
      <c r="AK318" s="48" t="n">
        <f aca="false">AK319</f>
        <v>0</v>
      </c>
      <c r="AL318" s="49" t="n">
        <f aca="false">AL319</f>
        <v>0</v>
      </c>
      <c r="AM318" s="49" t="n">
        <f aca="false">AM319</f>
        <v>0</v>
      </c>
      <c r="AN318" s="49" t="n">
        <f aca="false">AN319</f>
        <v>0</v>
      </c>
      <c r="AO318" s="50" t="n">
        <f aca="false">AO319</f>
        <v>0</v>
      </c>
      <c r="AP318" s="48" t="n">
        <f aca="false">AP319</f>
        <v>212</v>
      </c>
      <c r="AQ318" s="48" t="n">
        <f aca="false">AQ319</f>
        <v>0</v>
      </c>
    </row>
    <row r="319" customFormat="false" ht="33" hidden="false" customHeight="false" outlineLevel="0" collapsed="false">
      <c r="A319" s="45" t="s">
        <v>45</v>
      </c>
      <c r="B319" s="46" t="s">
        <v>35</v>
      </c>
      <c r="C319" s="46" t="s">
        <v>201</v>
      </c>
      <c r="D319" s="75" t="s">
        <v>206</v>
      </c>
      <c r="E319" s="46" t="s">
        <v>46</v>
      </c>
      <c r="F319" s="48" t="n">
        <f aca="false">F320</f>
        <v>242</v>
      </c>
      <c r="G319" s="48" t="n">
        <f aca="false">G320</f>
        <v>0</v>
      </c>
      <c r="H319" s="48" t="n">
        <f aca="false">H320</f>
        <v>0</v>
      </c>
      <c r="I319" s="48" t="n">
        <f aca="false">I320</f>
        <v>0</v>
      </c>
      <c r="J319" s="48" t="n">
        <f aca="false">J320</f>
        <v>0</v>
      </c>
      <c r="K319" s="48" t="n">
        <f aca="false">K320</f>
        <v>0</v>
      </c>
      <c r="L319" s="48" t="n">
        <f aca="false">L320</f>
        <v>242</v>
      </c>
      <c r="M319" s="48" t="n">
        <f aca="false">M320</f>
        <v>0</v>
      </c>
      <c r="N319" s="48" t="n">
        <f aca="false">N320</f>
        <v>0</v>
      </c>
      <c r="O319" s="48" t="n">
        <f aca="false">O320</f>
        <v>0</v>
      </c>
      <c r="P319" s="48" t="n">
        <f aca="false">P320</f>
        <v>0</v>
      </c>
      <c r="Q319" s="48" t="n">
        <f aca="false">Q320</f>
        <v>0</v>
      </c>
      <c r="R319" s="48" t="n">
        <f aca="false">R320</f>
        <v>242</v>
      </c>
      <c r="S319" s="48" t="n">
        <f aca="false">S320</f>
        <v>0</v>
      </c>
      <c r="T319" s="49" t="n">
        <f aca="false">T320</f>
        <v>0</v>
      </c>
      <c r="U319" s="49" t="n">
        <f aca="false">U320</f>
        <v>0</v>
      </c>
      <c r="V319" s="49" t="n">
        <f aca="false">V320</f>
        <v>0</v>
      </c>
      <c r="W319" s="50" t="n">
        <f aca="false">W320</f>
        <v>0</v>
      </c>
      <c r="X319" s="48" t="n">
        <f aca="false">X320</f>
        <v>242</v>
      </c>
      <c r="Y319" s="48" t="n">
        <f aca="false">Y320</f>
        <v>0</v>
      </c>
      <c r="Z319" s="49" t="n">
        <f aca="false">Z320</f>
        <v>0</v>
      </c>
      <c r="AA319" s="49" t="n">
        <f aca="false">AA320</f>
        <v>0</v>
      </c>
      <c r="AB319" s="49" t="n">
        <f aca="false">AB320</f>
        <v>0</v>
      </c>
      <c r="AC319" s="50" t="n">
        <f aca="false">AC320</f>
        <v>0</v>
      </c>
      <c r="AD319" s="48" t="n">
        <f aca="false">AD320</f>
        <v>242</v>
      </c>
      <c r="AE319" s="48" t="n">
        <f aca="false">AE320</f>
        <v>0</v>
      </c>
      <c r="AF319" s="49" t="n">
        <f aca="false">AF320</f>
        <v>0</v>
      </c>
      <c r="AG319" s="49" t="n">
        <f aca="false">AG320</f>
        <v>-30</v>
      </c>
      <c r="AH319" s="49" t="n">
        <f aca="false">AH320</f>
        <v>0</v>
      </c>
      <c r="AI319" s="50" t="n">
        <f aca="false">AI320</f>
        <v>0</v>
      </c>
      <c r="AJ319" s="48" t="n">
        <f aca="false">AJ320</f>
        <v>212</v>
      </c>
      <c r="AK319" s="48" t="n">
        <f aca="false">AK320</f>
        <v>0</v>
      </c>
      <c r="AL319" s="49" t="n">
        <f aca="false">AL320</f>
        <v>0</v>
      </c>
      <c r="AM319" s="49" t="n">
        <f aca="false">AM320</f>
        <v>0</v>
      </c>
      <c r="AN319" s="49" t="n">
        <f aca="false">AN320</f>
        <v>0</v>
      </c>
      <c r="AO319" s="50" t="n">
        <f aca="false">AO320</f>
        <v>0</v>
      </c>
      <c r="AP319" s="48" t="n">
        <f aca="false">AP320</f>
        <v>212</v>
      </c>
      <c r="AQ319" s="48" t="n">
        <f aca="false">AQ320</f>
        <v>0</v>
      </c>
    </row>
    <row r="320" customFormat="false" ht="49.5" hidden="false" customHeight="false" outlineLevel="0" collapsed="false">
      <c r="A320" s="45" t="s">
        <v>47</v>
      </c>
      <c r="B320" s="46" t="s">
        <v>35</v>
      </c>
      <c r="C320" s="46" t="s">
        <v>201</v>
      </c>
      <c r="D320" s="75" t="s">
        <v>206</v>
      </c>
      <c r="E320" s="46" t="s">
        <v>48</v>
      </c>
      <c r="F320" s="48" t="n">
        <v>242</v>
      </c>
      <c r="G320" s="48"/>
      <c r="H320" s="23"/>
      <c r="I320" s="23"/>
      <c r="J320" s="23"/>
      <c r="K320" s="23"/>
      <c r="L320" s="48" t="n">
        <f aca="false">F320+H320+I320+J320+K320</f>
        <v>242</v>
      </c>
      <c r="M320" s="48" t="n">
        <f aca="false">G320+K320</f>
        <v>0</v>
      </c>
      <c r="N320" s="23"/>
      <c r="O320" s="23"/>
      <c r="P320" s="23"/>
      <c r="Q320" s="23"/>
      <c r="R320" s="48" t="n">
        <f aca="false">L320+N320+O320+P320+Q320</f>
        <v>242</v>
      </c>
      <c r="S320" s="48" t="n">
        <f aca="false">M320+Q320</f>
        <v>0</v>
      </c>
      <c r="T320" s="24"/>
      <c r="U320" s="24"/>
      <c r="V320" s="24"/>
      <c r="W320" s="25"/>
      <c r="X320" s="48" t="n">
        <f aca="false">R320+T320+U320+V320+W320</f>
        <v>242</v>
      </c>
      <c r="Y320" s="48" t="n">
        <f aca="false">S320+W320</f>
        <v>0</v>
      </c>
      <c r="Z320" s="24"/>
      <c r="AA320" s="24"/>
      <c r="AB320" s="24"/>
      <c r="AC320" s="25"/>
      <c r="AD320" s="48" t="n">
        <f aca="false">X320+Z320+AA320+AB320+AC320</f>
        <v>242</v>
      </c>
      <c r="AE320" s="48" t="n">
        <f aca="false">Y320+AC320</f>
        <v>0</v>
      </c>
      <c r="AF320" s="24"/>
      <c r="AG320" s="56" t="n">
        <v>-30</v>
      </c>
      <c r="AH320" s="24"/>
      <c r="AI320" s="25"/>
      <c r="AJ320" s="48" t="n">
        <f aca="false">AD320+AF320+AG320+AH320+AI320</f>
        <v>212</v>
      </c>
      <c r="AK320" s="48" t="n">
        <f aca="false">AE320+AI320</f>
        <v>0</v>
      </c>
      <c r="AL320" s="24"/>
      <c r="AM320" s="56"/>
      <c r="AN320" s="24"/>
      <c r="AO320" s="25"/>
      <c r="AP320" s="48" t="n">
        <f aca="false">AJ320+AL320+AM320+AN320+AO320</f>
        <v>212</v>
      </c>
      <c r="AQ320" s="48" t="n">
        <f aca="false">AK320+AO320</f>
        <v>0</v>
      </c>
    </row>
    <row r="321" customFormat="false" ht="99" hidden="true" customHeight="false" outlineLevel="0" collapsed="false">
      <c r="A321" s="45" t="s">
        <v>207</v>
      </c>
      <c r="B321" s="46" t="s">
        <v>35</v>
      </c>
      <c r="C321" s="46" t="s">
        <v>201</v>
      </c>
      <c r="D321" s="75" t="s">
        <v>108</v>
      </c>
      <c r="E321" s="46"/>
      <c r="F321" s="48" t="n">
        <f aca="false">F322</f>
        <v>0</v>
      </c>
      <c r="G321" s="48" t="n">
        <f aca="false">G322</f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4"/>
      <c r="U321" s="24"/>
      <c r="V321" s="24"/>
      <c r="W321" s="25"/>
      <c r="X321" s="23"/>
      <c r="Y321" s="23"/>
      <c r="Z321" s="24"/>
      <c r="AA321" s="24"/>
      <c r="AB321" s="24"/>
      <c r="AC321" s="25"/>
      <c r="AD321" s="23"/>
      <c r="AE321" s="23"/>
      <c r="AF321" s="24"/>
      <c r="AG321" s="24"/>
      <c r="AH321" s="24"/>
      <c r="AI321" s="25"/>
      <c r="AJ321" s="23"/>
      <c r="AK321" s="23"/>
      <c r="AL321" s="24"/>
      <c r="AM321" s="24"/>
      <c r="AN321" s="24"/>
      <c r="AO321" s="25"/>
      <c r="AP321" s="23"/>
      <c r="AQ321" s="23"/>
    </row>
    <row r="322" customFormat="false" ht="16.5" hidden="true" customHeight="false" outlineLevel="0" collapsed="false">
      <c r="A322" s="45" t="s">
        <v>89</v>
      </c>
      <c r="B322" s="46" t="s">
        <v>35</v>
      </c>
      <c r="C322" s="46" t="s">
        <v>201</v>
      </c>
      <c r="D322" s="75" t="s">
        <v>109</v>
      </c>
      <c r="E322" s="46"/>
      <c r="F322" s="48" t="n">
        <f aca="false">F323</f>
        <v>0</v>
      </c>
      <c r="G322" s="48" t="n">
        <f aca="false">G323</f>
        <v>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4"/>
      <c r="U322" s="24"/>
      <c r="V322" s="24"/>
      <c r="W322" s="25"/>
      <c r="X322" s="23"/>
      <c r="Y322" s="23"/>
      <c r="Z322" s="24"/>
      <c r="AA322" s="24"/>
      <c r="AB322" s="24"/>
      <c r="AC322" s="25"/>
      <c r="AD322" s="23"/>
      <c r="AE322" s="23"/>
      <c r="AF322" s="24"/>
      <c r="AG322" s="24"/>
      <c r="AH322" s="24"/>
      <c r="AI322" s="25"/>
      <c r="AJ322" s="23"/>
      <c r="AK322" s="23"/>
      <c r="AL322" s="24"/>
      <c r="AM322" s="24"/>
      <c r="AN322" s="24"/>
      <c r="AO322" s="25"/>
      <c r="AP322" s="23"/>
      <c r="AQ322" s="23"/>
    </row>
    <row r="323" customFormat="false" ht="49.5" hidden="true" customHeight="false" outlineLevel="0" collapsed="false">
      <c r="A323" s="45" t="s">
        <v>208</v>
      </c>
      <c r="B323" s="46" t="s">
        <v>35</v>
      </c>
      <c r="C323" s="46" t="s">
        <v>201</v>
      </c>
      <c r="D323" s="75" t="s">
        <v>209</v>
      </c>
      <c r="E323" s="46"/>
      <c r="F323" s="48" t="n">
        <f aca="false">F324</f>
        <v>0</v>
      </c>
      <c r="G323" s="48" t="n">
        <f aca="false">G324</f>
        <v>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4"/>
      <c r="U323" s="24"/>
      <c r="V323" s="24"/>
      <c r="W323" s="25"/>
      <c r="X323" s="23"/>
      <c r="Y323" s="23"/>
      <c r="Z323" s="24"/>
      <c r="AA323" s="24"/>
      <c r="AB323" s="24"/>
      <c r="AC323" s="25"/>
      <c r="AD323" s="23"/>
      <c r="AE323" s="23"/>
      <c r="AF323" s="24"/>
      <c r="AG323" s="24"/>
      <c r="AH323" s="24"/>
      <c r="AI323" s="25"/>
      <c r="AJ323" s="23"/>
      <c r="AK323" s="23"/>
      <c r="AL323" s="24"/>
      <c r="AM323" s="24"/>
      <c r="AN323" s="24"/>
      <c r="AO323" s="25"/>
      <c r="AP323" s="23"/>
      <c r="AQ323" s="23"/>
    </row>
    <row r="324" customFormat="false" ht="33" hidden="true" customHeight="false" outlineLevel="0" collapsed="false">
      <c r="A324" s="45" t="s">
        <v>45</v>
      </c>
      <c r="B324" s="46" t="s">
        <v>35</v>
      </c>
      <c r="C324" s="46" t="s">
        <v>201</v>
      </c>
      <c r="D324" s="75" t="s">
        <v>209</v>
      </c>
      <c r="E324" s="46" t="s">
        <v>46</v>
      </c>
      <c r="F324" s="48" t="n">
        <f aca="false">F325</f>
        <v>0</v>
      </c>
      <c r="G324" s="48" t="n">
        <f aca="false">G325</f>
        <v>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4"/>
      <c r="U324" s="24"/>
      <c r="V324" s="24"/>
      <c r="W324" s="25"/>
      <c r="X324" s="23"/>
      <c r="Y324" s="23"/>
      <c r="Z324" s="24"/>
      <c r="AA324" s="24"/>
      <c r="AB324" s="24"/>
      <c r="AC324" s="25"/>
      <c r="AD324" s="23"/>
      <c r="AE324" s="23"/>
      <c r="AF324" s="24"/>
      <c r="AG324" s="24"/>
      <c r="AH324" s="24"/>
      <c r="AI324" s="25"/>
      <c r="AJ324" s="23"/>
      <c r="AK324" s="23"/>
      <c r="AL324" s="24"/>
      <c r="AM324" s="24"/>
      <c r="AN324" s="24"/>
      <c r="AO324" s="25"/>
      <c r="AP324" s="23"/>
      <c r="AQ324" s="23"/>
    </row>
    <row r="325" customFormat="false" ht="49.5" hidden="true" customHeight="false" outlineLevel="0" collapsed="false">
      <c r="A325" s="54" t="s">
        <v>47</v>
      </c>
      <c r="B325" s="46" t="s">
        <v>35</v>
      </c>
      <c r="C325" s="46" t="s">
        <v>201</v>
      </c>
      <c r="D325" s="75" t="s">
        <v>209</v>
      </c>
      <c r="E325" s="46" t="s">
        <v>48</v>
      </c>
      <c r="F325" s="48"/>
      <c r="G325" s="48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4"/>
      <c r="U325" s="24"/>
      <c r="V325" s="24"/>
      <c r="W325" s="25"/>
      <c r="X325" s="23"/>
      <c r="Y325" s="23"/>
      <c r="Z325" s="24"/>
      <c r="AA325" s="24"/>
      <c r="AB325" s="24"/>
      <c r="AC325" s="25"/>
      <c r="AD325" s="23"/>
      <c r="AE325" s="23"/>
      <c r="AF325" s="24"/>
      <c r="AG325" s="24"/>
      <c r="AH325" s="24"/>
      <c r="AI325" s="25"/>
      <c r="AJ325" s="23"/>
      <c r="AK325" s="23"/>
      <c r="AL325" s="24"/>
      <c r="AM325" s="24"/>
      <c r="AN325" s="24"/>
      <c r="AO325" s="25"/>
      <c r="AP325" s="23"/>
      <c r="AQ325" s="23"/>
    </row>
    <row r="326" customFormat="false" ht="66" hidden="false" customHeight="false" outlineLevel="0" collapsed="false">
      <c r="A326" s="54" t="s">
        <v>210</v>
      </c>
      <c r="B326" s="46" t="s">
        <v>35</v>
      </c>
      <c r="C326" s="46" t="s">
        <v>201</v>
      </c>
      <c r="D326" s="75" t="s">
        <v>211</v>
      </c>
      <c r="E326" s="46"/>
      <c r="F326" s="48" t="n">
        <f aca="false">F327+F331+F340</f>
        <v>49016</v>
      </c>
      <c r="G326" s="48" t="n">
        <f aca="false">G327+G331+G340</f>
        <v>1213</v>
      </c>
      <c r="H326" s="48" t="n">
        <f aca="false">H327+H331+H340</f>
        <v>1000</v>
      </c>
      <c r="I326" s="48" t="n">
        <f aca="false">I327+I331+I340</f>
        <v>0</v>
      </c>
      <c r="J326" s="48" t="n">
        <f aca="false">J327+J331+J340</f>
        <v>0</v>
      </c>
      <c r="K326" s="48" t="n">
        <f aca="false">K327+K331+K340</f>
        <v>-551</v>
      </c>
      <c r="L326" s="48" t="n">
        <f aca="false">L327+L331+L340</f>
        <v>49465</v>
      </c>
      <c r="M326" s="48" t="n">
        <f aca="false">M327+M331+M340</f>
        <v>662</v>
      </c>
      <c r="N326" s="48" t="n">
        <f aca="false">N327+N331+N340</f>
        <v>0</v>
      </c>
      <c r="O326" s="48" t="n">
        <f aca="false">O327+O331+O340</f>
        <v>0</v>
      </c>
      <c r="P326" s="48" t="n">
        <f aca="false">P327+P331+P340</f>
        <v>0</v>
      </c>
      <c r="Q326" s="48" t="n">
        <f aca="false">Q327+Q331+Q340</f>
        <v>0</v>
      </c>
      <c r="R326" s="48" t="n">
        <f aca="false">R327+R331+R340</f>
        <v>49465</v>
      </c>
      <c r="S326" s="48" t="n">
        <f aca="false">S327+S331+S340</f>
        <v>662</v>
      </c>
      <c r="T326" s="49" t="n">
        <f aca="false">T327+T331+T340</f>
        <v>0</v>
      </c>
      <c r="U326" s="49" t="n">
        <f aca="false">U327+U331+U340</f>
        <v>0</v>
      </c>
      <c r="V326" s="49" t="n">
        <f aca="false">V327+V331+V340</f>
        <v>0</v>
      </c>
      <c r="W326" s="50" t="n">
        <f aca="false">W327+W331+W340</f>
        <v>0</v>
      </c>
      <c r="X326" s="48" t="n">
        <f aca="false">X327+X331+X340</f>
        <v>49465</v>
      </c>
      <c r="Y326" s="48" t="n">
        <f aca="false">Y327+Y331+Y340</f>
        <v>662</v>
      </c>
      <c r="Z326" s="49" t="n">
        <f aca="false">Z327+Z331+Z340</f>
        <v>0</v>
      </c>
      <c r="AA326" s="49" t="n">
        <f aca="false">AA327+AA331+AA340</f>
        <v>0</v>
      </c>
      <c r="AB326" s="49" t="n">
        <f aca="false">AB327+AB331+AB340</f>
        <v>0</v>
      </c>
      <c r="AC326" s="50" t="n">
        <f aca="false">AC327+AC331+AC340</f>
        <v>0</v>
      </c>
      <c r="AD326" s="48" t="n">
        <f aca="false">AD327+AD331+AD340</f>
        <v>49465</v>
      </c>
      <c r="AE326" s="48" t="n">
        <f aca="false">AE327+AE331+AE340</f>
        <v>662</v>
      </c>
      <c r="AF326" s="49" t="n">
        <f aca="false">AF327+AF331+AF340</f>
        <v>0</v>
      </c>
      <c r="AG326" s="49" t="n">
        <f aca="false">AG327+AG331+AG340</f>
        <v>30</v>
      </c>
      <c r="AH326" s="49" t="n">
        <f aca="false">AH327+AH331+AH340</f>
        <v>0</v>
      </c>
      <c r="AI326" s="50" t="n">
        <f aca="false">AI327+AI331+AI340</f>
        <v>0</v>
      </c>
      <c r="AJ326" s="48" t="n">
        <f aca="false">AJ327+AJ331+AJ340</f>
        <v>49495</v>
      </c>
      <c r="AK326" s="48" t="n">
        <f aca="false">AK327+AK331+AK340</f>
        <v>662</v>
      </c>
      <c r="AL326" s="49" t="n">
        <f aca="false">AL327+AL331+AL340</f>
        <v>0</v>
      </c>
      <c r="AM326" s="49" t="n">
        <f aca="false">AM327+AM331+AM340</f>
        <v>0</v>
      </c>
      <c r="AN326" s="49" t="n">
        <f aca="false">AN327+AN331+AN340</f>
        <v>0</v>
      </c>
      <c r="AO326" s="50" t="n">
        <f aca="false">AO327+AO331+AO340</f>
        <v>0</v>
      </c>
      <c r="AP326" s="48" t="n">
        <f aca="false">AP327+AP331+AP340</f>
        <v>49495</v>
      </c>
      <c r="AQ326" s="48" t="n">
        <f aca="false">AQ327+AQ331+AQ340</f>
        <v>662</v>
      </c>
    </row>
    <row r="327" customFormat="false" ht="16.5" hidden="false" customHeight="false" outlineLevel="0" collapsed="false">
      <c r="A327" s="45" t="s">
        <v>187</v>
      </c>
      <c r="B327" s="46" t="s">
        <v>35</v>
      </c>
      <c r="C327" s="46" t="s">
        <v>201</v>
      </c>
      <c r="D327" s="75" t="s">
        <v>212</v>
      </c>
      <c r="E327" s="46"/>
      <c r="F327" s="48" t="n">
        <f aca="false">F328</f>
        <v>0</v>
      </c>
      <c r="G327" s="48" t="n">
        <f aca="false">G328</f>
        <v>0</v>
      </c>
      <c r="H327" s="48" t="n">
        <f aca="false">H328</f>
        <v>1000</v>
      </c>
      <c r="I327" s="48" t="n">
        <f aca="false">I328</f>
        <v>0</v>
      </c>
      <c r="J327" s="48" t="n">
        <f aca="false">J328</f>
        <v>0</v>
      </c>
      <c r="K327" s="48" t="n">
        <f aca="false">K328</f>
        <v>0</v>
      </c>
      <c r="L327" s="48" t="n">
        <f aca="false">L328</f>
        <v>1000</v>
      </c>
      <c r="M327" s="48" t="n">
        <f aca="false">M328</f>
        <v>0</v>
      </c>
      <c r="N327" s="48" t="n">
        <f aca="false">N328</f>
        <v>0</v>
      </c>
      <c r="O327" s="48" t="n">
        <f aca="false">O328</f>
        <v>0</v>
      </c>
      <c r="P327" s="48" t="n">
        <f aca="false">P328</f>
        <v>0</v>
      </c>
      <c r="Q327" s="48" t="n">
        <f aca="false">Q328</f>
        <v>0</v>
      </c>
      <c r="R327" s="48" t="n">
        <f aca="false">R328</f>
        <v>1000</v>
      </c>
      <c r="S327" s="48" t="n">
        <f aca="false">S328</f>
        <v>0</v>
      </c>
      <c r="T327" s="49" t="n">
        <f aca="false">T328</f>
        <v>0</v>
      </c>
      <c r="U327" s="49" t="n">
        <f aca="false">U328</f>
        <v>0</v>
      </c>
      <c r="V327" s="49" t="n">
        <f aca="false">V328</f>
        <v>0</v>
      </c>
      <c r="W327" s="50" t="n">
        <f aca="false">W328</f>
        <v>0</v>
      </c>
      <c r="X327" s="48" t="n">
        <f aca="false">X328</f>
        <v>1000</v>
      </c>
      <c r="Y327" s="48" t="n">
        <f aca="false">Y328</f>
        <v>0</v>
      </c>
      <c r="Z327" s="49" t="n">
        <f aca="false">Z328</f>
        <v>0</v>
      </c>
      <c r="AA327" s="49" t="n">
        <f aca="false">AA328</f>
        <v>0</v>
      </c>
      <c r="AB327" s="49" t="n">
        <f aca="false">AB328</f>
        <v>0</v>
      </c>
      <c r="AC327" s="50" t="n">
        <f aca="false">AC328</f>
        <v>0</v>
      </c>
      <c r="AD327" s="48" t="n">
        <f aca="false">AD328</f>
        <v>1000</v>
      </c>
      <c r="AE327" s="48" t="n">
        <f aca="false">AE328</f>
        <v>0</v>
      </c>
      <c r="AF327" s="49" t="n">
        <f aca="false">AF328</f>
        <v>0</v>
      </c>
      <c r="AG327" s="49" t="n">
        <f aca="false">AG328</f>
        <v>0</v>
      </c>
      <c r="AH327" s="49" t="n">
        <f aca="false">AH328</f>
        <v>0</v>
      </c>
      <c r="AI327" s="50" t="n">
        <f aca="false">AI328</f>
        <v>0</v>
      </c>
      <c r="AJ327" s="48" t="n">
        <f aca="false">AJ328</f>
        <v>1000</v>
      </c>
      <c r="AK327" s="48" t="n">
        <f aca="false">AK328</f>
        <v>0</v>
      </c>
      <c r="AL327" s="49" t="n">
        <f aca="false">AL328</f>
        <v>0</v>
      </c>
      <c r="AM327" s="49" t="n">
        <f aca="false">AM328</f>
        <v>0</v>
      </c>
      <c r="AN327" s="49" t="n">
        <f aca="false">AN328</f>
        <v>0</v>
      </c>
      <c r="AO327" s="50" t="n">
        <f aca="false">AO328</f>
        <v>0</v>
      </c>
      <c r="AP327" s="48" t="n">
        <f aca="false">AP328</f>
        <v>1000</v>
      </c>
      <c r="AQ327" s="48" t="n">
        <f aca="false">AQ328</f>
        <v>0</v>
      </c>
    </row>
    <row r="328" customFormat="false" ht="82.5" hidden="false" customHeight="false" outlineLevel="0" collapsed="false">
      <c r="A328" s="45" t="s">
        <v>213</v>
      </c>
      <c r="B328" s="46" t="s">
        <v>35</v>
      </c>
      <c r="C328" s="46" t="s">
        <v>201</v>
      </c>
      <c r="D328" s="75" t="s">
        <v>214</v>
      </c>
      <c r="E328" s="46"/>
      <c r="F328" s="48" t="n">
        <f aca="false">F329</f>
        <v>0</v>
      </c>
      <c r="G328" s="48" t="n">
        <f aca="false">G329</f>
        <v>0</v>
      </c>
      <c r="H328" s="48" t="n">
        <f aca="false">H329</f>
        <v>1000</v>
      </c>
      <c r="I328" s="48" t="n">
        <f aca="false">I329</f>
        <v>0</v>
      </c>
      <c r="J328" s="48" t="n">
        <f aca="false">J329</f>
        <v>0</v>
      </c>
      <c r="K328" s="48" t="n">
        <f aca="false">K329</f>
        <v>0</v>
      </c>
      <c r="L328" s="48" t="n">
        <f aca="false">L329</f>
        <v>1000</v>
      </c>
      <c r="M328" s="48" t="n">
        <f aca="false">M329</f>
        <v>0</v>
      </c>
      <c r="N328" s="48" t="n">
        <f aca="false">N329</f>
        <v>0</v>
      </c>
      <c r="O328" s="48" t="n">
        <f aca="false">O329</f>
        <v>0</v>
      </c>
      <c r="P328" s="48" t="n">
        <f aca="false">P329</f>
        <v>0</v>
      </c>
      <c r="Q328" s="48" t="n">
        <f aca="false">Q329</f>
        <v>0</v>
      </c>
      <c r="R328" s="48" t="n">
        <f aca="false">R329</f>
        <v>1000</v>
      </c>
      <c r="S328" s="48" t="n">
        <f aca="false">S329</f>
        <v>0</v>
      </c>
      <c r="T328" s="49" t="n">
        <f aca="false">T329</f>
        <v>0</v>
      </c>
      <c r="U328" s="49" t="n">
        <f aca="false">U329</f>
        <v>0</v>
      </c>
      <c r="V328" s="49" t="n">
        <f aca="false">V329</f>
        <v>0</v>
      </c>
      <c r="W328" s="50" t="n">
        <f aca="false">W329</f>
        <v>0</v>
      </c>
      <c r="X328" s="48" t="n">
        <f aca="false">X329</f>
        <v>1000</v>
      </c>
      <c r="Y328" s="48" t="n">
        <f aca="false">Y329</f>
        <v>0</v>
      </c>
      <c r="Z328" s="49" t="n">
        <f aca="false">Z329</f>
        <v>0</v>
      </c>
      <c r="AA328" s="49" t="n">
        <f aca="false">AA329</f>
        <v>0</v>
      </c>
      <c r="AB328" s="49" t="n">
        <f aca="false">AB329</f>
        <v>0</v>
      </c>
      <c r="AC328" s="50" t="n">
        <f aca="false">AC329</f>
        <v>0</v>
      </c>
      <c r="AD328" s="48" t="n">
        <f aca="false">AD329</f>
        <v>1000</v>
      </c>
      <c r="AE328" s="48" t="n">
        <f aca="false">AE329</f>
        <v>0</v>
      </c>
      <c r="AF328" s="49" t="n">
        <f aca="false">AF329</f>
        <v>0</v>
      </c>
      <c r="AG328" s="49" t="n">
        <f aca="false">AG329</f>
        <v>0</v>
      </c>
      <c r="AH328" s="49" t="n">
        <f aca="false">AH329</f>
        <v>0</v>
      </c>
      <c r="AI328" s="50" t="n">
        <f aca="false">AI329</f>
        <v>0</v>
      </c>
      <c r="AJ328" s="48" t="n">
        <f aca="false">AJ329</f>
        <v>1000</v>
      </c>
      <c r="AK328" s="48" t="n">
        <f aca="false">AK329</f>
        <v>0</v>
      </c>
      <c r="AL328" s="49" t="n">
        <f aca="false">AL329</f>
        <v>0</v>
      </c>
      <c r="AM328" s="49" t="n">
        <f aca="false">AM329</f>
        <v>0</v>
      </c>
      <c r="AN328" s="49" t="n">
        <f aca="false">AN329</f>
        <v>0</v>
      </c>
      <c r="AO328" s="50" t="n">
        <f aca="false">AO329</f>
        <v>0</v>
      </c>
      <c r="AP328" s="48" t="n">
        <f aca="false">AP329</f>
        <v>1000</v>
      </c>
      <c r="AQ328" s="48" t="n">
        <f aca="false">AQ329</f>
        <v>0</v>
      </c>
    </row>
    <row r="329" customFormat="false" ht="49.5" hidden="false" customHeight="false" outlineLevel="0" collapsed="false">
      <c r="A329" s="45" t="s">
        <v>117</v>
      </c>
      <c r="B329" s="46" t="s">
        <v>35</v>
      </c>
      <c r="C329" s="46" t="s">
        <v>201</v>
      </c>
      <c r="D329" s="75" t="s">
        <v>214</v>
      </c>
      <c r="E329" s="46" t="s">
        <v>118</v>
      </c>
      <c r="F329" s="48" t="n">
        <f aca="false">F330</f>
        <v>0</v>
      </c>
      <c r="G329" s="48" t="n">
        <f aca="false">G330</f>
        <v>0</v>
      </c>
      <c r="H329" s="48" t="n">
        <f aca="false">H330</f>
        <v>1000</v>
      </c>
      <c r="I329" s="48" t="n">
        <f aca="false">I330</f>
        <v>0</v>
      </c>
      <c r="J329" s="48" t="n">
        <f aca="false">J330</f>
        <v>0</v>
      </c>
      <c r="K329" s="48" t="n">
        <f aca="false">K330</f>
        <v>0</v>
      </c>
      <c r="L329" s="48" t="n">
        <f aca="false">L330</f>
        <v>1000</v>
      </c>
      <c r="M329" s="48" t="n">
        <f aca="false">M330</f>
        <v>0</v>
      </c>
      <c r="N329" s="48" t="n">
        <f aca="false">N330</f>
        <v>0</v>
      </c>
      <c r="O329" s="48" t="n">
        <f aca="false">O330</f>
        <v>0</v>
      </c>
      <c r="P329" s="48" t="n">
        <f aca="false">P330</f>
        <v>0</v>
      </c>
      <c r="Q329" s="48" t="n">
        <f aca="false">Q330</f>
        <v>0</v>
      </c>
      <c r="R329" s="48" t="n">
        <f aca="false">R330</f>
        <v>1000</v>
      </c>
      <c r="S329" s="48" t="n">
        <f aca="false">S330</f>
        <v>0</v>
      </c>
      <c r="T329" s="49" t="n">
        <f aca="false">T330</f>
        <v>0</v>
      </c>
      <c r="U329" s="49" t="n">
        <f aca="false">U330</f>
        <v>0</v>
      </c>
      <c r="V329" s="49" t="n">
        <f aca="false">V330</f>
        <v>0</v>
      </c>
      <c r="W329" s="50" t="n">
        <f aca="false">W330</f>
        <v>0</v>
      </c>
      <c r="X329" s="48" t="n">
        <f aca="false">X330</f>
        <v>1000</v>
      </c>
      <c r="Y329" s="48" t="n">
        <f aca="false">Y330</f>
        <v>0</v>
      </c>
      <c r="Z329" s="49" t="n">
        <f aca="false">Z330</f>
        <v>0</v>
      </c>
      <c r="AA329" s="49" t="n">
        <f aca="false">AA330</f>
        <v>0</v>
      </c>
      <c r="AB329" s="49" t="n">
        <f aca="false">AB330</f>
        <v>0</v>
      </c>
      <c r="AC329" s="50" t="n">
        <f aca="false">AC330</f>
        <v>0</v>
      </c>
      <c r="AD329" s="48" t="n">
        <f aca="false">AD330</f>
        <v>1000</v>
      </c>
      <c r="AE329" s="48" t="n">
        <f aca="false">AE330</f>
        <v>0</v>
      </c>
      <c r="AF329" s="49" t="n">
        <f aca="false">AF330</f>
        <v>0</v>
      </c>
      <c r="AG329" s="49" t="n">
        <f aca="false">AG330</f>
        <v>0</v>
      </c>
      <c r="AH329" s="49" t="n">
        <f aca="false">AH330</f>
        <v>0</v>
      </c>
      <c r="AI329" s="50" t="n">
        <f aca="false">AI330</f>
        <v>0</v>
      </c>
      <c r="AJ329" s="48" t="n">
        <f aca="false">AJ330</f>
        <v>1000</v>
      </c>
      <c r="AK329" s="48" t="n">
        <f aca="false">AK330</f>
        <v>0</v>
      </c>
      <c r="AL329" s="49" t="n">
        <f aca="false">AL330</f>
        <v>0</v>
      </c>
      <c r="AM329" s="49" t="n">
        <f aca="false">AM330</f>
        <v>0</v>
      </c>
      <c r="AN329" s="49" t="n">
        <f aca="false">AN330</f>
        <v>0</v>
      </c>
      <c r="AO329" s="50" t="n">
        <f aca="false">AO330</f>
        <v>0</v>
      </c>
      <c r="AP329" s="48" t="n">
        <f aca="false">AP330</f>
        <v>1000</v>
      </c>
      <c r="AQ329" s="48" t="n">
        <f aca="false">AQ330</f>
        <v>0</v>
      </c>
    </row>
    <row r="330" customFormat="false" ht="66" hidden="false" customHeight="false" outlineLevel="0" collapsed="false">
      <c r="A330" s="45" t="s">
        <v>191</v>
      </c>
      <c r="B330" s="46" t="s">
        <v>35</v>
      </c>
      <c r="C330" s="46" t="s">
        <v>201</v>
      </c>
      <c r="D330" s="75" t="s">
        <v>214</v>
      </c>
      <c r="E330" s="46" t="s">
        <v>192</v>
      </c>
      <c r="F330" s="48"/>
      <c r="G330" s="48"/>
      <c r="H330" s="48" t="n">
        <v>1000</v>
      </c>
      <c r="I330" s="48"/>
      <c r="J330" s="48"/>
      <c r="K330" s="48"/>
      <c r="L330" s="48" t="n">
        <f aca="false">F330+H330+I330+J330+K330</f>
        <v>1000</v>
      </c>
      <c r="M330" s="48" t="n">
        <f aca="false">G330+K330</f>
        <v>0</v>
      </c>
      <c r="N330" s="48"/>
      <c r="O330" s="48"/>
      <c r="P330" s="48"/>
      <c r="Q330" s="48"/>
      <c r="R330" s="48" t="n">
        <f aca="false">L330+N330+O330+P330+Q330</f>
        <v>1000</v>
      </c>
      <c r="S330" s="48" t="n">
        <f aca="false">M330+Q330</f>
        <v>0</v>
      </c>
      <c r="T330" s="49"/>
      <c r="U330" s="49"/>
      <c r="V330" s="49"/>
      <c r="W330" s="50"/>
      <c r="X330" s="48" t="n">
        <f aca="false">R330+T330+U330+V330+W330</f>
        <v>1000</v>
      </c>
      <c r="Y330" s="48" t="n">
        <f aca="false">S330+W330</f>
        <v>0</v>
      </c>
      <c r="Z330" s="49"/>
      <c r="AA330" s="49"/>
      <c r="AB330" s="49"/>
      <c r="AC330" s="50"/>
      <c r="AD330" s="48" t="n">
        <f aca="false">X330+Z330+AA330+AB330+AC330</f>
        <v>1000</v>
      </c>
      <c r="AE330" s="48" t="n">
        <f aca="false">Y330+AC330</f>
        <v>0</v>
      </c>
      <c r="AF330" s="49"/>
      <c r="AG330" s="49"/>
      <c r="AH330" s="49"/>
      <c r="AI330" s="50"/>
      <c r="AJ330" s="48" t="n">
        <f aca="false">AD330+AF330+AG330+AH330+AI330</f>
        <v>1000</v>
      </c>
      <c r="AK330" s="48" t="n">
        <f aca="false">AE330+AI330</f>
        <v>0</v>
      </c>
      <c r="AL330" s="49"/>
      <c r="AM330" s="49"/>
      <c r="AN330" s="49"/>
      <c r="AO330" s="50"/>
      <c r="AP330" s="48" t="n">
        <f aca="false">AJ330+AL330+AM330+AN330+AO330</f>
        <v>1000</v>
      </c>
      <c r="AQ330" s="48" t="n">
        <f aca="false">AK330+AO330</f>
        <v>0</v>
      </c>
    </row>
    <row r="331" customFormat="false" ht="33" hidden="false" customHeight="false" outlineLevel="0" collapsed="false">
      <c r="A331" s="54" t="s">
        <v>145</v>
      </c>
      <c r="B331" s="46" t="s">
        <v>35</v>
      </c>
      <c r="C331" s="46" t="s">
        <v>201</v>
      </c>
      <c r="D331" s="75" t="s">
        <v>215</v>
      </c>
      <c r="E331" s="46"/>
      <c r="F331" s="48" t="n">
        <f aca="false">F332</f>
        <v>47791</v>
      </c>
      <c r="G331" s="48" t="n">
        <f aca="false">G332</f>
        <v>0</v>
      </c>
      <c r="H331" s="48" t="n">
        <f aca="false">H332</f>
        <v>0</v>
      </c>
      <c r="I331" s="48" t="n">
        <f aca="false">I332</f>
        <v>0</v>
      </c>
      <c r="J331" s="48" t="n">
        <f aca="false">J332</f>
        <v>0</v>
      </c>
      <c r="K331" s="48" t="n">
        <f aca="false">K332</f>
        <v>0</v>
      </c>
      <c r="L331" s="48" t="n">
        <f aca="false">L332</f>
        <v>47791</v>
      </c>
      <c r="M331" s="48" t="n">
        <f aca="false">M332</f>
        <v>0</v>
      </c>
      <c r="N331" s="48" t="n">
        <f aca="false">N332</f>
        <v>0</v>
      </c>
      <c r="O331" s="48" t="n">
        <f aca="false">O332</f>
        <v>0</v>
      </c>
      <c r="P331" s="48" t="n">
        <f aca="false">P332</f>
        <v>0</v>
      </c>
      <c r="Q331" s="48" t="n">
        <f aca="false">Q332</f>
        <v>0</v>
      </c>
      <c r="R331" s="48" t="n">
        <f aca="false">R332</f>
        <v>47791</v>
      </c>
      <c r="S331" s="48" t="n">
        <f aca="false">S332</f>
        <v>0</v>
      </c>
      <c r="T331" s="49" t="n">
        <f aca="false">T332</f>
        <v>0</v>
      </c>
      <c r="U331" s="49" t="n">
        <f aca="false">U332</f>
        <v>0</v>
      </c>
      <c r="V331" s="49" t="n">
        <f aca="false">V332</f>
        <v>0</v>
      </c>
      <c r="W331" s="50" t="n">
        <f aca="false">W332</f>
        <v>0</v>
      </c>
      <c r="X331" s="48" t="n">
        <f aca="false">X332</f>
        <v>47791</v>
      </c>
      <c r="Y331" s="48" t="n">
        <f aca="false">Y332</f>
        <v>0</v>
      </c>
      <c r="Z331" s="49" t="n">
        <f aca="false">Z332</f>
        <v>0</v>
      </c>
      <c r="AA331" s="49" t="n">
        <f aca="false">AA332</f>
        <v>0</v>
      </c>
      <c r="AB331" s="49" t="n">
        <f aca="false">AB332</f>
        <v>0</v>
      </c>
      <c r="AC331" s="50" t="n">
        <f aca="false">AC332</f>
        <v>0</v>
      </c>
      <c r="AD331" s="48" t="n">
        <f aca="false">AD332</f>
        <v>47791</v>
      </c>
      <c r="AE331" s="48" t="n">
        <f aca="false">AE332</f>
        <v>0</v>
      </c>
      <c r="AF331" s="49" t="n">
        <f aca="false">AF332</f>
        <v>0</v>
      </c>
      <c r="AG331" s="49" t="n">
        <f aca="false">AG332</f>
        <v>30</v>
      </c>
      <c r="AH331" s="49" t="n">
        <f aca="false">AH332</f>
        <v>0</v>
      </c>
      <c r="AI331" s="50" t="n">
        <f aca="false">AI332</f>
        <v>0</v>
      </c>
      <c r="AJ331" s="48" t="n">
        <f aca="false">AJ332</f>
        <v>47821</v>
      </c>
      <c r="AK331" s="48" t="n">
        <f aca="false">AK332</f>
        <v>0</v>
      </c>
      <c r="AL331" s="49" t="n">
        <f aca="false">AL332</f>
        <v>0</v>
      </c>
      <c r="AM331" s="49" t="n">
        <f aca="false">AM332</f>
        <v>0</v>
      </c>
      <c r="AN331" s="49" t="n">
        <f aca="false">AN332</f>
        <v>0</v>
      </c>
      <c r="AO331" s="50" t="n">
        <f aca="false">AO332</f>
        <v>0</v>
      </c>
      <c r="AP331" s="48" t="n">
        <f aca="false">AP332</f>
        <v>47821</v>
      </c>
      <c r="AQ331" s="48" t="n">
        <f aca="false">AQ332</f>
        <v>0</v>
      </c>
    </row>
    <row r="332" customFormat="false" ht="49.5" hidden="false" customHeight="false" outlineLevel="0" collapsed="false">
      <c r="A332" s="54" t="s">
        <v>216</v>
      </c>
      <c r="B332" s="46" t="s">
        <v>35</v>
      </c>
      <c r="C332" s="46" t="s">
        <v>201</v>
      </c>
      <c r="D332" s="75" t="s">
        <v>217</v>
      </c>
      <c r="E332" s="46"/>
      <c r="F332" s="48" t="n">
        <f aca="false">F333+F335+F337</f>
        <v>47791</v>
      </c>
      <c r="G332" s="48" t="n">
        <f aca="false">G333+G335+G337</f>
        <v>0</v>
      </c>
      <c r="H332" s="48" t="n">
        <f aca="false">H333+H335+H337</f>
        <v>0</v>
      </c>
      <c r="I332" s="48" t="n">
        <f aca="false">I333+I335+I337</f>
        <v>0</v>
      </c>
      <c r="J332" s="48" t="n">
        <f aca="false">J333+J335+J337</f>
        <v>0</v>
      </c>
      <c r="K332" s="48" t="n">
        <f aca="false">K333+K335+K337</f>
        <v>0</v>
      </c>
      <c r="L332" s="48" t="n">
        <f aca="false">L333+L335+L337</f>
        <v>47791</v>
      </c>
      <c r="M332" s="48" t="n">
        <f aca="false">M333+M335+M337</f>
        <v>0</v>
      </c>
      <c r="N332" s="48" t="n">
        <f aca="false">N333+N335+N337</f>
        <v>0</v>
      </c>
      <c r="O332" s="48" t="n">
        <f aca="false">O333+O335+O337</f>
        <v>0</v>
      </c>
      <c r="P332" s="48" t="n">
        <f aca="false">P333+P335+P337</f>
        <v>0</v>
      </c>
      <c r="Q332" s="48" t="n">
        <f aca="false">Q333+Q335+Q337</f>
        <v>0</v>
      </c>
      <c r="R332" s="48" t="n">
        <f aca="false">R333+R335+R337</f>
        <v>47791</v>
      </c>
      <c r="S332" s="48" t="n">
        <f aca="false">S333+S335+S337</f>
        <v>0</v>
      </c>
      <c r="T332" s="49" t="n">
        <f aca="false">T333+T335+T337</f>
        <v>0</v>
      </c>
      <c r="U332" s="49" t="n">
        <f aca="false">U333+U335+U337</f>
        <v>0</v>
      </c>
      <c r="V332" s="49" t="n">
        <f aca="false">V333+V335+V337</f>
        <v>0</v>
      </c>
      <c r="W332" s="50" t="n">
        <f aca="false">W333+W335+W337</f>
        <v>0</v>
      </c>
      <c r="X332" s="48" t="n">
        <f aca="false">X333+X335+X337</f>
        <v>47791</v>
      </c>
      <c r="Y332" s="48" t="n">
        <f aca="false">Y333+Y335+Y337</f>
        <v>0</v>
      </c>
      <c r="Z332" s="49" t="n">
        <f aca="false">Z333+Z335+Z337</f>
        <v>0</v>
      </c>
      <c r="AA332" s="49" t="n">
        <f aca="false">AA333+AA335+AA337</f>
        <v>0</v>
      </c>
      <c r="AB332" s="49" t="n">
        <f aca="false">AB333+AB335+AB337</f>
        <v>0</v>
      </c>
      <c r="AC332" s="50" t="n">
        <f aca="false">AC333+AC335+AC337</f>
        <v>0</v>
      </c>
      <c r="AD332" s="48" t="n">
        <f aca="false">AD333+AD335+AD337</f>
        <v>47791</v>
      </c>
      <c r="AE332" s="48" t="n">
        <f aca="false">AE333+AE335+AE337</f>
        <v>0</v>
      </c>
      <c r="AF332" s="49" t="n">
        <f aca="false">AF333+AF335+AF337</f>
        <v>0</v>
      </c>
      <c r="AG332" s="49" t="n">
        <f aca="false">AG333+AG335+AG337</f>
        <v>30</v>
      </c>
      <c r="AH332" s="49" t="n">
        <f aca="false">AH333+AH335+AH337</f>
        <v>0</v>
      </c>
      <c r="AI332" s="50" t="n">
        <f aca="false">AI333+AI335+AI337</f>
        <v>0</v>
      </c>
      <c r="AJ332" s="48" t="n">
        <f aca="false">AJ333+AJ335+AJ337</f>
        <v>47821</v>
      </c>
      <c r="AK332" s="48" t="n">
        <f aca="false">AK333+AK335+AK337</f>
        <v>0</v>
      </c>
      <c r="AL332" s="49" t="n">
        <f aca="false">AL333+AL335+AL337</f>
        <v>0</v>
      </c>
      <c r="AM332" s="49" t="n">
        <f aca="false">AM333+AM335+AM337</f>
        <v>0</v>
      </c>
      <c r="AN332" s="49" t="n">
        <f aca="false">AN333+AN335+AN337</f>
        <v>0</v>
      </c>
      <c r="AO332" s="50" t="n">
        <f aca="false">AO333+AO335+AO337</f>
        <v>0</v>
      </c>
      <c r="AP332" s="48" t="n">
        <f aca="false">AP333+AP335+AP337</f>
        <v>47821</v>
      </c>
      <c r="AQ332" s="48" t="n">
        <f aca="false">AQ333+AQ335+AQ337</f>
        <v>0</v>
      </c>
    </row>
    <row r="333" customFormat="false" ht="82.5" hidden="false" customHeight="false" outlineLevel="0" collapsed="false">
      <c r="A333" s="45" t="s">
        <v>30</v>
      </c>
      <c r="B333" s="46" t="s">
        <v>35</v>
      </c>
      <c r="C333" s="46" t="s">
        <v>201</v>
      </c>
      <c r="D333" s="75" t="s">
        <v>217</v>
      </c>
      <c r="E333" s="46" t="s">
        <v>31</v>
      </c>
      <c r="F333" s="48" t="n">
        <f aca="false">F334</f>
        <v>45793</v>
      </c>
      <c r="G333" s="48" t="n">
        <f aca="false">G334</f>
        <v>0</v>
      </c>
      <c r="H333" s="48" t="n">
        <f aca="false">H334</f>
        <v>0</v>
      </c>
      <c r="I333" s="48" t="n">
        <f aca="false">I334</f>
        <v>0</v>
      </c>
      <c r="J333" s="48" t="n">
        <f aca="false">J334</f>
        <v>0</v>
      </c>
      <c r="K333" s="48" t="n">
        <f aca="false">K334</f>
        <v>0</v>
      </c>
      <c r="L333" s="48" t="n">
        <f aca="false">L334</f>
        <v>45793</v>
      </c>
      <c r="M333" s="48" t="n">
        <f aca="false">M334</f>
        <v>0</v>
      </c>
      <c r="N333" s="48" t="n">
        <f aca="false">N334</f>
        <v>0</v>
      </c>
      <c r="O333" s="48" t="n">
        <f aca="false">O334</f>
        <v>0</v>
      </c>
      <c r="P333" s="48" t="n">
        <f aca="false">P334</f>
        <v>0</v>
      </c>
      <c r="Q333" s="48" t="n">
        <f aca="false">Q334</f>
        <v>0</v>
      </c>
      <c r="R333" s="48" t="n">
        <f aca="false">R334</f>
        <v>45793</v>
      </c>
      <c r="S333" s="48" t="n">
        <f aca="false">S334</f>
        <v>0</v>
      </c>
      <c r="T333" s="49" t="n">
        <f aca="false">T334</f>
        <v>0</v>
      </c>
      <c r="U333" s="49" t="n">
        <f aca="false">U334</f>
        <v>0</v>
      </c>
      <c r="V333" s="49" t="n">
        <f aca="false">V334</f>
        <v>0</v>
      </c>
      <c r="W333" s="50" t="n">
        <f aca="false">W334</f>
        <v>0</v>
      </c>
      <c r="X333" s="48" t="n">
        <f aca="false">X334</f>
        <v>45793</v>
      </c>
      <c r="Y333" s="48" t="n">
        <f aca="false">Y334</f>
        <v>0</v>
      </c>
      <c r="Z333" s="49" t="n">
        <f aca="false">Z334</f>
        <v>0</v>
      </c>
      <c r="AA333" s="49" t="n">
        <f aca="false">AA334</f>
        <v>0</v>
      </c>
      <c r="AB333" s="49" t="n">
        <f aca="false">AB334</f>
        <v>0</v>
      </c>
      <c r="AC333" s="50" t="n">
        <f aca="false">AC334</f>
        <v>0</v>
      </c>
      <c r="AD333" s="48" t="n">
        <f aca="false">AD334</f>
        <v>45793</v>
      </c>
      <c r="AE333" s="48" t="n">
        <f aca="false">AE334</f>
        <v>0</v>
      </c>
      <c r="AF333" s="49" t="n">
        <f aca="false">AF334</f>
        <v>0</v>
      </c>
      <c r="AG333" s="49" t="n">
        <f aca="false">AG334</f>
        <v>0</v>
      </c>
      <c r="AH333" s="49" t="n">
        <f aca="false">AH334</f>
        <v>0</v>
      </c>
      <c r="AI333" s="50" t="n">
        <f aca="false">AI334</f>
        <v>0</v>
      </c>
      <c r="AJ333" s="48" t="n">
        <f aca="false">AJ334</f>
        <v>45793</v>
      </c>
      <c r="AK333" s="48" t="n">
        <f aca="false">AK334</f>
        <v>0</v>
      </c>
      <c r="AL333" s="49" t="n">
        <f aca="false">AL334</f>
        <v>0</v>
      </c>
      <c r="AM333" s="49" t="n">
        <f aca="false">AM334</f>
        <v>0</v>
      </c>
      <c r="AN333" s="49" t="n">
        <f aca="false">AN334</f>
        <v>0</v>
      </c>
      <c r="AO333" s="50" t="n">
        <f aca="false">AO334</f>
        <v>0</v>
      </c>
      <c r="AP333" s="48" t="n">
        <f aca="false">AP334</f>
        <v>45793</v>
      </c>
      <c r="AQ333" s="48" t="n">
        <f aca="false">AQ334</f>
        <v>0</v>
      </c>
    </row>
    <row r="334" customFormat="false" ht="33" hidden="false" customHeight="false" outlineLevel="0" collapsed="false">
      <c r="A334" s="54" t="s">
        <v>149</v>
      </c>
      <c r="B334" s="46" t="s">
        <v>35</v>
      </c>
      <c r="C334" s="46" t="s">
        <v>201</v>
      </c>
      <c r="D334" s="75" t="s">
        <v>217</v>
      </c>
      <c r="E334" s="46" t="s">
        <v>150</v>
      </c>
      <c r="F334" s="48" t="n">
        <f aca="false">45410+383</f>
        <v>45793</v>
      </c>
      <c r="G334" s="48"/>
      <c r="H334" s="23"/>
      <c r="I334" s="23"/>
      <c r="J334" s="23"/>
      <c r="K334" s="23"/>
      <c r="L334" s="48" t="n">
        <f aca="false">F334+H334+I334+J334+K334</f>
        <v>45793</v>
      </c>
      <c r="M334" s="48" t="n">
        <f aca="false">G334+K334</f>
        <v>0</v>
      </c>
      <c r="N334" s="23"/>
      <c r="O334" s="23"/>
      <c r="P334" s="23"/>
      <c r="Q334" s="23"/>
      <c r="R334" s="48" t="n">
        <f aca="false">L334+N334+O334+P334+Q334</f>
        <v>45793</v>
      </c>
      <c r="S334" s="48" t="n">
        <f aca="false">M334+Q334</f>
        <v>0</v>
      </c>
      <c r="T334" s="24"/>
      <c r="U334" s="24"/>
      <c r="V334" s="24"/>
      <c r="W334" s="25"/>
      <c r="X334" s="48" t="n">
        <f aca="false">R334+T334+U334+V334+W334</f>
        <v>45793</v>
      </c>
      <c r="Y334" s="48" t="n">
        <f aca="false">S334+W334</f>
        <v>0</v>
      </c>
      <c r="Z334" s="24"/>
      <c r="AA334" s="24"/>
      <c r="AB334" s="24"/>
      <c r="AC334" s="25"/>
      <c r="AD334" s="48" t="n">
        <f aca="false">X334+Z334+AA334+AB334+AC334</f>
        <v>45793</v>
      </c>
      <c r="AE334" s="48" t="n">
        <f aca="false">Y334+AC334</f>
        <v>0</v>
      </c>
      <c r="AF334" s="24"/>
      <c r="AG334" s="24"/>
      <c r="AH334" s="24"/>
      <c r="AI334" s="25"/>
      <c r="AJ334" s="48" t="n">
        <f aca="false">AD334+AF334+AG334+AH334+AI334</f>
        <v>45793</v>
      </c>
      <c r="AK334" s="48" t="n">
        <f aca="false">AE334+AI334</f>
        <v>0</v>
      </c>
      <c r="AL334" s="24"/>
      <c r="AM334" s="24"/>
      <c r="AN334" s="24"/>
      <c r="AO334" s="25"/>
      <c r="AP334" s="48" t="n">
        <f aca="false">AJ334+AL334+AM334+AN334+AO334</f>
        <v>45793</v>
      </c>
      <c r="AQ334" s="48" t="n">
        <f aca="false">AK334+AO334</f>
        <v>0</v>
      </c>
    </row>
    <row r="335" customFormat="false" ht="33" hidden="false" customHeight="false" outlineLevel="0" collapsed="false">
      <c r="A335" s="45" t="s">
        <v>45</v>
      </c>
      <c r="B335" s="46" t="s">
        <v>35</v>
      </c>
      <c r="C335" s="46" t="s">
        <v>201</v>
      </c>
      <c r="D335" s="75" t="s">
        <v>217</v>
      </c>
      <c r="E335" s="46" t="s">
        <v>46</v>
      </c>
      <c r="F335" s="48" t="n">
        <f aca="false">F336</f>
        <v>1967</v>
      </c>
      <c r="G335" s="48" t="n">
        <f aca="false">G336</f>
        <v>0</v>
      </c>
      <c r="H335" s="48" t="n">
        <f aca="false">H336</f>
        <v>0</v>
      </c>
      <c r="I335" s="48" t="n">
        <f aca="false">I336</f>
        <v>0</v>
      </c>
      <c r="J335" s="48" t="n">
        <f aca="false">J336</f>
        <v>0</v>
      </c>
      <c r="K335" s="48" t="n">
        <f aca="false">K336</f>
        <v>0</v>
      </c>
      <c r="L335" s="48" t="n">
        <f aca="false">L336</f>
        <v>1967</v>
      </c>
      <c r="M335" s="48" t="n">
        <f aca="false">M336</f>
        <v>0</v>
      </c>
      <c r="N335" s="48" t="n">
        <f aca="false">N336</f>
        <v>0</v>
      </c>
      <c r="O335" s="48" t="n">
        <f aca="false">O336</f>
        <v>0</v>
      </c>
      <c r="P335" s="48" t="n">
        <f aca="false">P336</f>
        <v>0</v>
      </c>
      <c r="Q335" s="48" t="n">
        <f aca="false">Q336</f>
        <v>0</v>
      </c>
      <c r="R335" s="48" t="n">
        <f aca="false">R336</f>
        <v>1967</v>
      </c>
      <c r="S335" s="48" t="n">
        <f aca="false">S336</f>
        <v>0</v>
      </c>
      <c r="T335" s="49" t="n">
        <f aca="false">T336</f>
        <v>0</v>
      </c>
      <c r="U335" s="49" t="n">
        <f aca="false">U336</f>
        <v>-8</v>
      </c>
      <c r="V335" s="49" t="n">
        <f aca="false">V336</f>
        <v>0</v>
      </c>
      <c r="W335" s="50" t="n">
        <f aca="false">W336</f>
        <v>0</v>
      </c>
      <c r="X335" s="48" t="n">
        <f aca="false">X336</f>
        <v>1959</v>
      </c>
      <c r="Y335" s="48" t="n">
        <f aca="false">Y336</f>
        <v>0</v>
      </c>
      <c r="Z335" s="49" t="n">
        <f aca="false">Z336</f>
        <v>0</v>
      </c>
      <c r="AA335" s="49" t="n">
        <f aca="false">AA336</f>
        <v>0</v>
      </c>
      <c r="AB335" s="49" t="n">
        <f aca="false">AB336</f>
        <v>0</v>
      </c>
      <c r="AC335" s="50" t="n">
        <f aca="false">AC336</f>
        <v>0</v>
      </c>
      <c r="AD335" s="48" t="n">
        <f aca="false">AD336</f>
        <v>1959</v>
      </c>
      <c r="AE335" s="48" t="n">
        <f aca="false">AE336</f>
        <v>0</v>
      </c>
      <c r="AF335" s="49" t="n">
        <f aca="false">AF336</f>
        <v>0</v>
      </c>
      <c r="AG335" s="49" t="n">
        <f aca="false">AG336</f>
        <v>30</v>
      </c>
      <c r="AH335" s="49" t="n">
        <f aca="false">AH336</f>
        <v>0</v>
      </c>
      <c r="AI335" s="50" t="n">
        <f aca="false">AI336</f>
        <v>0</v>
      </c>
      <c r="AJ335" s="48" t="n">
        <f aca="false">AJ336</f>
        <v>1989</v>
      </c>
      <c r="AK335" s="48" t="n">
        <f aca="false">AK336</f>
        <v>0</v>
      </c>
      <c r="AL335" s="49" t="n">
        <f aca="false">AL336</f>
        <v>0</v>
      </c>
      <c r="AM335" s="49" t="n">
        <f aca="false">AM336</f>
        <v>0</v>
      </c>
      <c r="AN335" s="49" t="n">
        <f aca="false">AN336</f>
        <v>0</v>
      </c>
      <c r="AO335" s="50" t="n">
        <f aca="false">AO336</f>
        <v>0</v>
      </c>
      <c r="AP335" s="48" t="n">
        <f aca="false">AP336</f>
        <v>1989</v>
      </c>
      <c r="AQ335" s="48" t="n">
        <f aca="false">AQ336</f>
        <v>0</v>
      </c>
    </row>
    <row r="336" customFormat="false" ht="49.5" hidden="false" customHeight="false" outlineLevel="0" collapsed="false">
      <c r="A336" s="54" t="s">
        <v>47</v>
      </c>
      <c r="B336" s="46" t="s">
        <v>35</v>
      </c>
      <c r="C336" s="46" t="s">
        <v>201</v>
      </c>
      <c r="D336" s="75" t="s">
        <v>217</v>
      </c>
      <c r="E336" s="46" t="s">
        <v>48</v>
      </c>
      <c r="F336" s="48" t="n">
        <v>1967</v>
      </c>
      <c r="G336" s="48"/>
      <c r="H336" s="23"/>
      <c r="I336" s="23"/>
      <c r="J336" s="23"/>
      <c r="K336" s="23"/>
      <c r="L336" s="48" t="n">
        <f aca="false">F336+H336+I336+J336+K336</f>
        <v>1967</v>
      </c>
      <c r="M336" s="48" t="n">
        <f aca="false">G336+K336</f>
        <v>0</v>
      </c>
      <c r="N336" s="23"/>
      <c r="O336" s="23"/>
      <c r="P336" s="23"/>
      <c r="Q336" s="23"/>
      <c r="R336" s="48" t="n">
        <f aca="false">L336+N336+O336+P336+Q336</f>
        <v>1967</v>
      </c>
      <c r="S336" s="48" t="n">
        <f aca="false">M336+Q336</f>
        <v>0</v>
      </c>
      <c r="T336" s="24"/>
      <c r="U336" s="49" t="n">
        <v>-8</v>
      </c>
      <c r="V336" s="24"/>
      <c r="W336" s="25"/>
      <c r="X336" s="48" t="n">
        <f aca="false">R336+T336+U336+V336+W336</f>
        <v>1959</v>
      </c>
      <c r="Y336" s="48" t="n">
        <f aca="false">S336+W336</f>
        <v>0</v>
      </c>
      <c r="Z336" s="24"/>
      <c r="AA336" s="93"/>
      <c r="AB336" s="24"/>
      <c r="AC336" s="25"/>
      <c r="AD336" s="48" t="n">
        <f aca="false">X336+Z336+AA336+AB336+AC336</f>
        <v>1959</v>
      </c>
      <c r="AE336" s="48" t="n">
        <f aca="false">Y336+AC336</f>
        <v>0</v>
      </c>
      <c r="AF336" s="24"/>
      <c r="AG336" s="93" t="n">
        <v>30</v>
      </c>
      <c r="AH336" s="24"/>
      <c r="AI336" s="25"/>
      <c r="AJ336" s="48" t="n">
        <f aca="false">AD336+AF336+AG336+AH336+AI336</f>
        <v>1989</v>
      </c>
      <c r="AK336" s="48" t="n">
        <f aca="false">AE336+AI336</f>
        <v>0</v>
      </c>
      <c r="AL336" s="24"/>
      <c r="AM336" s="93"/>
      <c r="AN336" s="24"/>
      <c r="AO336" s="25"/>
      <c r="AP336" s="48" t="n">
        <f aca="false">AJ336+AL336+AM336+AN336+AO336</f>
        <v>1989</v>
      </c>
      <c r="AQ336" s="48" t="n">
        <f aca="false">AK336+AO336</f>
        <v>0</v>
      </c>
    </row>
    <row r="337" customFormat="false" ht="16.5" hidden="false" customHeight="false" outlineLevel="0" collapsed="false">
      <c r="A337" s="45" t="s">
        <v>55</v>
      </c>
      <c r="B337" s="46" t="s">
        <v>35</v>
      </c>
      <c r="C337" s="46" t="s">
        <v>201</v>
      </c>
      <c r="D337" s="75" t="s">
        <v>217</v>
      </c>
      <c r="E337" s="46" t="s">
        <v>56</v>
      </c>
      <c r="F337" s="48" t="n">
        <f aca="false">F338+F339</f>
        <v>31</v>
      </c>
      <c r="G337" s="48" t="n">
        <f aca="false">G338+G339</f>
        <v>0</v>
      </c>
      <c r="H337" s="48" t="n">
        <f aca="false">H338+H339</f>
        <v>0</v>
      </c>
      <c r="I337" s="48" t="n">
        <f aca="false">I338+I339</f>
        <v>0</v>
      </c>
      <c r="J337" s="48" t="n">
        <f aca="false">J338+J339</f>
        <v>0</v>
      </c>
      <c r="K337" s="48" t="n">
        <f aca="false">K338+K339</f>
        <v>0</v>
      </c>
      <c r="L337" s="48" t="n">
        <f aca="false">L338+L339</f>
        <v>31</v>
      </c>
      <c r="M337" s="48" t="n">
        <f aca="false">M338+M339</f>
        <v>0</v>
      </c>
      <c r="N337" s="48" t="n">
        <f aca="false">N338+N339</f>
        <v>0</v>
      </c>
      <c r="O337" s="48" t="n">
        <f aca="false">O338+O339</f>
        <v>0</v>
      </c>
      <c r="P337" s="48" t="n">
        <f aca="false">P338+P339</f>
        <v>0</v>
      </c>
      <c r="Q337" s="48" t="n">
        <f aca="false">Q338+Q339</f>
        <v>0</v>
      </c>
      <c r="R337" s="48" t="n">
        <f aca="false">R338+R339</f>
        <v>31</v>
      </c>
      <c r="S337" s="48" t="n">
        <f aca="false">S338+S339</f>
        <v>0</v>
      </c>
      <c r="T337" s="49" t="n">
        <f aca="false">T338+T339</f>
        <v>0</v>
      </c>
      <c r="U337" s="49" t="n">
        <f aca="false">U338+U339</f>
        <v>8</v>
      </c>
      <c r="V337" s="49" t="n">
        <f aca="false">V338+V339</f>
        <v>0</v>
      </c>
      <c r="W337" s="50" t="n">
        <f aca="false">W338+W339</f>
        <v>0</v>
      </c>
      <c r="X337" s="48" t="n">
        <f aca="false">X338+X339</f>
        <v>39</v>
      </c>
      <c r="Y337" s="48" t="n">
        <f aca="false">Y338+Y339</f>
        <v>0</v>
      </c>
      <c r="Z337" s="49" t="n">
        <f aca="false">Z338+Z339</f>
        <v>0</v>
      </c>
      <c r="AA337" s="49" t="n">
        <f aca="false">AA338+AA339</f>
        <v>0</v>
      </c>
      <c r="AB337" s="49" t="n">
        <f aca="false">AB338+AB339</f>
        <v>0</v>
      </c>
      <c r="AC337" s="50" t="n">
        <f aca="false">AC338+AC339</f>
        <v>0</v>
      </c>
      <c r="AD337" s="48" t="n">
        <f aca="false">AD338+AD339</f>
        <v>39</v>
      </c>
      <c r="AE337" s="48" t="n">
        <f aca="false">AE338+AE339</f>
        <v>0</v>
      </c>
      <c r="AF337" s="49" t="n">
        <f aca="false">AF338+AF339</f>
        <v>0</v>
      </c>
      <c r="AG337" s="49" t="n">
        <f aca="false">AG338+AG339</f>
        <v>0</v>
      </c>
      <c r="AH337" s="49" t="n">
        <f aca="false">AH338+AH339</f>
        <v>0</v>
      </c>
      <c r="AI337" s="50" t="n">
        <f aca="false">AI338+AI339</f>
        <v>0</v>
      </c>
      <c r="AJ337" s="48" t="n">
        <f aca="false">AJ338+AJ339</f>
        <v>39</v>
      </c>
      <c r="AK337" s="48" t="n">
        <f aca="false">AK338+AK339</f>
        <v>0</v>
      </c>
      <c r="AL337" s="49" t="n">
        <f aca="false">AL338+AL339</f>
        <v>0</v>
      </c>
      <c r="AM337" s="49" t="n">
        <f aca="false">AM338+AM339</f>
        <v>0</v>
      </c>
      <c r="AN337" s="49" t="n">
        <f aca="false">AN338+AN339</f>
        <v>0</v>
      </c>
      <c r="AO337" s="50" t="n">
        <f aca="false">AO338+AO339</f>
        <v>0</v>
      </c>
      <c r="AP337" s="48" t="n">
        <f aca="false">AP338+AP339</f>
        <v>39</v>
      </c>
      <c r="AQ337" s="48" t="n">
        <f aca="false">AQ338+AQ339</f>
        <v>0</v>
      </c>
    </row>
    <row r="338" customFormat="false" ht="16.5" hidden="true" customHeight="false" outlineLevel="0" collapsed="false">
      <c r="A338" s="82" t="s">
        <v>57</v>
      </c>
      <c r="B338" s="46" t="s">
        <v>35</v>
      </c>
      <c r="C338" s="46" t="s">
        <v>201</v>
      </c>
      <c r="D338" s="75" t="s">
        <v>217</v>
      </c>
      <c r="E338" s="46" t="s">
        <v>58</v>
      </c>
      <c r="F338" s="48"/>
      <c r="G338" s="48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4"/>
      <c r="U338" s="49"/>
      <c r="V338" s="24"/>
      <c r="W338" s="25"/>
      <c r="X338" s="23"/>
      <c r="Y338" s="23"/>
      <c r="Z338" s="24"/>
      <c r="AA338" s="49"/>
      <c r="AB338" s="24"/>
      <c r="AC338" s="25"/>
      <c r="AD338" s="23"/>
      <c r="AE338" s="23"/>
      <c r="AF338" s="24"/>
      <c r="AG338" s="49"/>
      <c r="AH338" s="24"/>
      <c r="AI338" s="25"/>
      <c r="AJ338" s="23"/>
      <c r="AK338" s="23"/>
      <c r="AL338" s="24"/>
      <c r="AM338" s="49"/>
      <c r="AN338" s="24"/>
      <c r="AO338" s="25"/>
      <c r="AP338" s="23"/>
      <c r="AQ338" s="23"/>
    </row>
    <row r="339" s="53" customFormat="true" ht="16.5" hidden="false" customHeight="false" outlineLevel="0" collapsed="false">
      <c r="A339" s="45" t="s">
        <v>59</v>
      </c>
      <c r="B339" s="46" t="s">
        <v>35</v>
      </c>
      <c r="C339" s="46" t="s">
        <v>201</v>
      </c>
      <c r="D339" s="75" t="s">
        <v>217</v>
      </c>
      <c r="E339" s="46" t="s">
        <v>60</v>
      </c>
      <c r="F339" s="48" t="n">
        <v>31</v>
      </c>
      <c r="G339" s="48"/>
      <c r="H339" s="55"/>
      <c r="I339" s="55"/>
      <c r="J339" s="55"/>
      <c r="K339" s="55"/>
      <c r="L339" s="48" t="n">
        <f aca="false">F339+H339+I339+J339+K339</f>
        <v>31</v>
      </c>
      <c r="M339" s="48" t="n">
        <f aca="false">G339+K339</f>
        <v>0</v>
      </c>
      <c r="N339" s="55"/>
      <c r="O339" s="55"/>
      <c r="P339" s="55"/>
      <c r="Q339" s="55"/>
      <c r="R339" s="48" t="n">
        <f aca="false">L339+N339+O339+P339+Q339</f>
        <v>31</v>
      </c>
      <c r="S339" s="48" t="n">
        <f aca="false">M339+Q339</f>
        <v>0</v>
      </c>
      <c r="T339" s="56"/>
      <c r="U339" s="49" t="n">
        <v>8</v>
      </c>
      <c r="V339" s="56"/>
      <c r="W339" s="57"/>
      <c r="X339" s="48" t="n">
        <f aca="false">R339+T339+U339+V339+W339</f>
        <v>39</v>
      </c>
      <c r="Y339" s="48" t="n">
        <f aca="false">S339+W339</f>
        <v>0</v>
      </c>
      <c r="Z339" s="56"/>
      <c r="AA339" s="93"/>
      <c r="AB339" s="56"/>
      <c r="AC339" s="57"/>
      <c r="AD339" s="48" t="n">
        <f aca="false">X339+Z339+AA339+AB339+AC339</f>
        <v>39</v>
      </c>
      <c r="AE339" s="48" t="n">
        <f aca="false">Y339+AC339</f>
        <v>0</v>
      </c>
      <c r="AF339" s="56"/>
      <c r="AG339" s="93"/>
      <c r="AH339" s="56"/>
      <c r="AI339" s="57"/>
      <c r="AJ339" s="48" t="n">
        <f aca="false">AD339+AF339+AG339+AH339+AI339</f>
        <v>39</v>
      </c>
      <c r="AK339" s="48" t="n">
        <f aca="false">AE339+AI339</f>
        <v>0</v>
      </c>
      <c r="AL339" s="56"/>
      <c r="AM339" s="93"/>
      <c r="AN339" s="56"/>
      <c r="AO339" s="57"/>
      <c r="AP339" s="48" t="n">
        <f aca="false">AJ339+AL339+AM339+AN339+AO339</f>
        <v>39</v>
      </c>
      <c r="AQ339" s="48" t="n">
        <f aca="false">AK339+AO339</f>
        <v>0</v>
      </c>
    </row>
    <row r="340" customFormat="false" ht="16.5" hidden="false" customHeight="false" outlineLevel="0" collapsed="false">
      <c r="A340" s="45" t="s">
        <v>218</v>
      </c>
      <c r="B340" s="46" t="s">
        <v>35</v>
      </c>
      <c r="C340" s="46" t="s">
        <v>201</v>
      </c>
      <c r="D340" s="46" t="s">
        <v>219</v>
      </c>
      <c r="E340" s="46"/>
      <c r="F340" s="48" t="n">
        <f aca="false">F341</f>
        <v>1225</v>
      </c>
      <c r="G340" s="48" t="n">
        <f aca="false">G341</f>
        <v>1213</v>
      </c>
      <c r="H340" s="48" t="n">
        <f aca="false">H341</f>
        <v>0</v>
      </c>
      <c r="I340" s="48" t="n">
        <f aca="false">I341</f>
        <v>0</v>
      </c>
      <c r="J340" s="48" t="n">
        <f aca="false">J341</f>
        <v>0</v>
      </c>
      <c r="K340" s="48" t="n">
        <f aca="false">K341</f>
        <v>-551</v>
      </c>
      <c r="L340" s="48" t="n">
        <f aca="false">L341</f>
        <v>674</v>
      </c>
      <c r="M340" s="48" t="n">
        <f aca="false">M341</f>
        <v>662</v>
      </c>
      <c r="N340" s="48" t="n">
        <f aca="false">N341</f>
        <v>0</v>
      </c>
      <c r="O340" s="48" t="n">
        <f aca="false">O341</f>
        <v>0</v>
      </c>
      <c r="P340" s="48" t="n">
        <f aca="false">P341</f>
        <v>0</v>
      </c>
      <c r="Q340" s="48" t="n">
        <f aca="false">Q341</f>
        <v>0</v>
      </c>
      <c r="R340" s="48" t="n">
        <f aca="false">R341</f>
        <v>674</v>
      </c>
      <c r="S340" s="48" t="n">
        <f aca="false">S341</f>
        <v>662</v>
      </c>
      <c r="T340" s="49" t="n">
        <f aca="false">T341</f>
        <v>0</v>
      </c>
      <c r="U340" s="49" t="n">
        <f aca="false">U341</f>
        <v>0</v>
      </c>
      <c r="V340" s="49" t="n">
        <f aca="false">V341</f>
        <v>0</v>
      </c>
      <c r="W340" s="50" t="n">
        <f aca="false">W341</f>
        <v>0</v>
      </c>
      <c r="X340" s="48" t="n">
        <f aca="false">X341</f>
        <v>674</v>
      </c>
      <c r="Y340" s="48" t="n">
        <f aca="false">Y341</f>
        <v>662</v>
      </c>
      <c r="Z340" s="49" t="n">
        <f aca="false">Z341</f>
        <v>0</v>
      </c>
      <c r="AA340" s="49" t="n">
        <f aca="false">AA341</f>
        <v>0</v>
      </c>
      <c r="AB340" s="49" t="n">
        <f aca="false">AB341</f>
        <v>0</v>
      </c>
      <c r="AC340" s="50" t="n">
        <f aca="false">AC341</f>
        <v>0</v>
      </c>
      <c r="AD340" s="48" t="n">
        <f aca="false">AD341</f>
        <v>674</v>
      </c>
      <c r="AE340" s="48" t="n">
        <f aca="false">AE341</f>
        <v>662</v>
      </c>
      <c r="AF340" s="49" t="n">
        <f aca="false">AF341</f>
        <v>0</v>
      </c>
      <c r="AG340" s="49" t="n">
        <f aca="false">AG341</f>
        <v>0</v>
      </c>
      <c r="AH340" s="49" t="n">
        <f aca="false">AH341</f>
        <v>0</v>
      </c>
      <c r="AI340" s="50" t="n">
        <f aca="false">AI341</f>
        <v>0</v>
      </c>
      <c r="AJ340" s="48" t="n">
        <f aca="false">AJ341</f>
        <v>674</v>
      </c>
      <c r="AK340" s="48" t="n">
        <f aca="false">AK341</f>
        <v>662</v>
      </c>
      <c r="AL340" s="49" t="n">
        <f aca="false">AL341</f>
        <v>0</v>
      </c>
      <c r="AM340" s="49" t="n">
        <f aca="false">AM341</f>
        <v>0</v>
      </c>
      <c r="AN340" s="49" t="n">
        <f aca="false">AN341</f>
        <v>0</v>
      </c>
      <c r="AO340" s="50" t="n">
        <f aca="false">AO341</f>
        <v>0</v>
      </c>
      <c r="AP340" s="48" t="n">
        <f aca="false">AP341</f>
        <v>674</v>
      </c>
      <c r="AQ340" s="48" t="n">
        <f aca="false">AQ341</f>
        <v>662</v>
      </c>
    </row>
    <row r="341" customFormat="false" ht="49.5" hidden="false" customHeight="false" outlineLevel="0" collapsed="false">
      <c r="A341" s="45" t="s">
        <v>117</v>
      </c>
      <c r="B341" s="46" t="s">
        <v>35</v>
      </c>
      <c r="C341" s="46" t="s">
        <v>201</v>
      </c>
      <c r="D341" s="46" t="s">
        <v>219</v>
      </c>
      <c r="E341" s="46" t="s">
        <v>118</v>
      </c>
      <c r="F341" s="48" t="n">
        <f aca="false">F342</f>
        <v>1225</v>
      </c>
      <c r="G341" s="48" t="n">
        <f aca="false">G342</f>
        <v>1213</v>
      </c>
      <c r="H341" s="48" t="n">
        <f aca="false">H342</f>
        <v>0</v>
      </c>
      <c r="I341" s="48" t="n">
        <f aca="false">I342</f>
        <v>0</v>
      </c>
      <c r="J341" s="48" t="n">
        <f aca="false">J342</f>
        <v>0</v>
      </c>
      <c r="K341" s="48" t="n">
        <f aca="false">K342</f>
        <v>-551</v>
      </c>
      <c r="L341" s="48" t="n">
        <f aca="false">L342</f>
        <v>674</v>
      </c>
      <c r="M341" s="48" t="n">
        <f aca="false">M342</f>
        <v>662</v>
      </c>
      <c r="N341" s="48" t="n">
        <f aca="false">N342</f>
        <v>0</v>
      </c>
      <c r="O341" s="48" t="n">
        <f aca="false">O342</f>
        <v>0</v>
      </c>
      <c r="P341" s="48" t="n">
        <f aca="false">P342</f>
        <v>0</v>
      </c>
      <c r="Q341" s="48" t="n">
        <f aca="false">Q342</f>
        <v>0</v>
      </c>
      <c r="R341" s="48" t="n">
        <f aca="false">R342</f>
        <v>674</v>
      </c>
      <c r="S341" s="48" t="n">
        <f aca="false">S342</f>
        <v>662</v>
      </c>
      <c r="T341" s="49" t="n">
        <f aca="false">T342</f>
        <v>0</v>
      </c>
      <c r="U341" s="49" t="n">
        <f aca="false">U342</f>
        <v>0</v>
      </c>
      <c r="V341" s="49" t="n">
        <f aca="false">V342</f>
        <v>0</v>
      </c>
      <c r="W341" s="50" t="n">
        <f aca="false">W342</f>
        <v>0</v>
      </c>
      <c r="X341" s="48" t="n">
        <f aca="false">X342</f>
        <v>674</v>
      </c>
      <c r="Y341" s="48" t="n">
        <f aca="false">Y342</f>
        <v>662</v>
      </c>
      <c r="Z341" s="49" t="n">
        <f aca="false">Z342</f>
        <v>0</v>
      </c>
      <c r="AA341" s="49" t="n">
        <f aca="false">AA342</f>
        <v>0</v>
      </c>
      <c r="AB341" s="49" t="n">
        <f aca="false">AB342</f>
        <v>0</v>
      </c>
      <c r="AC341" s="50" t="n">
        <f aca="false">AC342</f>
        <v>0</v>
      </c>
      <c r="AD341" s="48" t="n">
        <f aca="false">AD342</f>
        <v>674</v>
      </c>
      <c r="AE341" s="48" t="n">
        <f aca="false">AE342</f>
        <v>662</v>
      </c>
      <c r="AF341" s="49" t="n">
        <f aca="false">AF342</f>
        <v>0</v>
      </c>
      <c r="AG341" s="49" t="n">
        <f aca="false">AG342</f>
        <v>0</v>
      </c>
      <c r="AH341" s="49" t="n">
        <f aca="false">AH342</f>
        <v>0</v>
      </c>
      <c r="AI341" s="50" t="n">
        <f aca="false">AI342</f>
        <v>0</v>
      </c>
      <c r="AJ341" s="48" t="n">
        <f aca="false">AJ342</f>
        <v>674</v>
      </c>
      <c r="AK341" s="48" t="n">
        <f aca="false">AK342</f>
        <v>662</v>
      </c>
      <c r="AL341" s="49" t="n">
        <f aca="false">AL342</f>
        <v>0</v>
      </c>
      <c r="AM341" s="49" t="n">
        <f aca="false">AM342</f>
        <v>0</v>
      </c>
      <c r="AN341" s="49" t="n">
        <f aca="false">AN342</f>
        <v>0</v>
      </c>
      <c r="AO341" s="50" t="n">
        <f aca="false">AO342</f>
        <v>0</v>
      </c>
      <c r="AP341" s="48" t="n">
        <f aca="false">AP342</f>
        <v>674</v>
      </c>
      <c r="AQ341" s="48" t="n">
        <f aca="false">AQ342</f>
        <v>662</v>
      </c>
    </row>
    <row r="342" customFormat="false" ht="66" hidden="false" customHeight="false" outlineLevel="0" collapsed="false">
      <c r="A342" s="45" t="s">
        <v>191</v>
      </c>
      <c r="B342" s="46" t="s">
        <v>35</v>
      </c>
      <c r="C342" s="46" t="s">
        <v>201</v>
      </c>
      <c r="D342" s="46" t="s">
        <v>219</v>
      </c>
      <c r="E342" s="46" t="s">
        <v>192</v>
      </c>
      <c r="F342" s="48" t="n">
        <v>1225</v>
      </c>
      <c r="G342" s="48" t="n">
        <v>1213</v>
      </c>
      <c r="H342" s="23"/>
      <c r="I342" s="23"/>
      <c r="J342" s="23"/>
      <c r="K342" s="23" t="n">
        <v>-551</v>
      </c>
      <c r="L342" s="48" t="n">
        <f aca="false">F342+H342+I342+J342+K342</f>
        <v>674</v>
      </c>
      <c r="M342" s="48" t="n">
        <f aca="false">G342+K342</f>
        <v>662</v>
      </c>
      <c r="N342" s="23"/>
      <c r="O342" s="23"/>
      <c r="P342" s="23"/>
      <c r="Q342" s="23"/>
      <c r="R342" s="48" t="n">
        <f aca="false">L342+N342+O342+P342+Q342</f>
        <v>674</v>
      </c>
      <c r="S342" s="48" t="n">
        <f aca="false">M342+Q342</f>
        <v>662</v>
      </c>
      <c r="T342" s="24"/>
      <c r="U342" s="24"/>
      <c r="V342" s="24"/>
      <c r="W342" s="25"/>
      <c r="X342" s="48" t="n">
        <f aca="false">R342+T342+U342+V342+W342</f>
        <v>674</v>
      </c>
      <c r="Y342" s="48" t="n">
        <f aca="false">S342+W342</f>
        <v>662</v>
      </c>
      <c r="Z342" s="24"/>
      <c r="AA342" s="24"/>
      <c r="AB342" s="24"/>
      <c r="AC342" s="25"/>
      <c r="AD342" s="48" t="n">
        <f aca="false">X342+Z342+AA342+AB342+AC342</f>
        <v>674</v>
      </c>
      <c r="AE342" s="48" t="n">
        <f aca="false">Y342+AC342</f>
        <v>662</v>
      </c>
      <c r="AF342" s="24"/>
      <c r="AG342" s="24"/>
      <c r="AH342" s="24"/>
      <c r="AI342" s="25"/>
      <c r="AJ342" s="48" t="n">
        <f aca="false">AD342+AF342+AG342+AH342+AI342</f>
        <v>674</v>
      </c>
      <c r="AK342" s="48" t="n">
        <f aca="false">AE342+AI342</f>
        <v>662</v>
      </c>
      <c r="AL342" s="24"/>
      <c r="AM342" s="24"/>
      <c r="AN342" s="24"/>
      <c r="AO342" s="25"/>
      <c r="AP342" s="48" t="n">
        <f aca="false">AJ342+AL342+AM342+AN342+AO342</f>
        <v>674</v>
      </c>
      <c r="AQ342" s="48" t="n">
        <f aca="false">AK342+AO342</f>
        <v>662</v>
      </c>
    </row>
    <row r="343" customFormat="false" ht="16.5" hidden="true" customHeight="false" outlineLevel="0" collapsed="false">
      <c r="A343" s="45" t="s">
        <v>36</v>
      </c>
      <c r="B343" s="46" t="s">
        <v>35</v>
      </c>
      <c r="C343" s="46" t="s">
        <v>201</v>
      </c>
      <c r="D343" s="46" t="s">
        <v>37</v>
      </c>
      <c r="E343" s="46"/>
      <c r="F343" s="48" t="n">
        <f aca="false">F344</f>
        <v>0</v>
      </c>
      <c r="G343" s="48" t="n">
        <f aca="false">G344</f>
        <v>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4"/>
      <c r="U343" s="24"/>
      <c r="V343" s="24"/>
      <c r="W343" s="25"/>
      <c r="X343" s="23"/>
      <c r="Y343" s="23"/>
      <c r="Z343" s="24"/>
      <c r="AA343" s="24"/>
      <c r="AB343" s="24"/>
      <c r="AC343" s="25"/>
      <c r="AD343" s="23"/>
      <c r="AE343" s="23"/>
      <c r="AF343" s="24"/>
      <c r="AG343" s="24"/>
      <c r="AH343" s="24"/>
      <c r="AI343" s="25"/>
      <c r="AJ343" s="23"/>
      <c r="AK343" s="23"/>
      <c r="AL343" s="24"/>
      <c r="AM343" s="24"/>
      <c r="AN343" s="24"/>
      <c r="AO343" s="25"/>
      <c r="AP343" s="23"/>
      <c r="AQ343" s="23"/>
    </row>
    <row r="344" customFormat="false" ht="33" hidden="true" customHeight="false" outlineLevel="0" collapsed="false">
      <c r="A344" s="54" t="s">
        <v>145</v>
      </c>
      <c r="B344" s="46" t="s">
        <v>35</v>
      </c>
      <c r="C344" s="46" t="s">
        <v>201</v>
      </c>
      <c r="D344" s="46" t="s">
        <v>179</v>
      </c>
      <c r="E344" s="46"/>
      <c r="F344" s="48" t="n">
        <f aca="false">F345</f>
        <v>0</v>
      </c>
      <c r="G344" s="48" t="n">
        <f aca="false">G345</f>
        <v>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4"/>
      <c r="U344" s="24"/>
      <c r="V344" s="24"/>
      <c r="W344" s="25"/>
      <c r="X344" s="23"/>
      <c r="Y344" s="23"/>
      <c r="Z344" s="24"/>
      <c r="AA344" s="24"/>
      <c r="AB344" s="24"/>
      <c r="AC344" s="25"/>
      <c r="AD344" s="23"/>
      <c r="AE344" s="23"/>
      <c r="AF344" s="24"/>
      <c r="AG344" s="24"/>
      <c r="AH344" s="24"/>
      <c r="AI344" s="25"/>
      <c r="AJ344" s="23"/>
      <c r="AK344" s="23"/>
      <c r="AL344" s="24"/>
      <c r="AM344" s="24"/>
      <c r="AN344" s="24"/>
      <c r="AO344" s="25"/>
      <c r="AP344" s="23"/>
      <c r="AQ344" s="23"/>
    </row>
    <row r="345" customFormat="false" ht="49.5" hidden="true" customHeight="false" outlineLevel="0" collapsed="false">
      <c r="A345" s="54" t="s">
        <v>216</v>
      </c>
      <c r="B345" s="46" t="s">
        <v>35</v>
      </c>
      <c r="C345" s="46" t="s">
        <v>201</v>
      </c>
      <c r="D345" s="46" t="s">
        <v>220</v>
      </c>
      <c r="E345" s="46"/>
      <c r="F345" s="48" t="n">
        <f aca="false">F346</f>
        <v>0</v>
      </c>
      <c r="G345" s="48" t="n">
        <f aca="false">G346</f>
        <v>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4"/>
      <c r="U345" s="24"/>
      <c r="V345" s="24"/>
      <c r="W345" s="25"/>
      <c r="X345" s="23"/>
      <c r="Y345" s="23"/>
      <c r="Z345" s="24"/>
      <c r="AA345" s="24"/>
      <c r="AB345" s="24"/>
      <c r="AC345" s="25"/>
      <c r="AD345" s="23"/>
      <c r="AE345" s="23"/>
      <c r="AF345" s="24"/>
      <c r="AG345" s="24"/>
      <c r="AH345" s="24"/>
      <c r="AI345" s="25"/>
      <c r="AJ345" s="23"/>
      <c r="AK345" s="23"/>
      <c r="AL345" s="24"/>
      <c r="AM345" s="24"/>
      <c r="AN345" s="24"/>
      <c r="AO345" s="25"/>
      <c r="AP345" s="23"/>
      <c r="AQ345" s="23"/>
    </row>
    <row r="346" customFormat="false" ht="16.5" hidden="true" customHeight="false" outlineLevel="0" collapsed="false">
      <c r="A346" s="45" t="s">
        <v>55</v>
      </c>
      <c r="B346" s="46" t="s">
        <v>35</v>
      </c>
      <c r="C346" s="46" t="s">
        <v>201</v>
      </c>
      <c r="D346" s="46" t="s">
        <v>220</v>
      </c>
      <c r="E346" s="46" t="s">
        <v>56</v>
      </c>
      <c r="F346" s="48" t="n">
        <f aca="false">F347</f>
        <v>0</v>
      </c>
      <c r="G346" s="48" t="n">
        <f aca="false">G347</f>
        <v>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4"/>
      <c r="U346" s="24"/>
      <c r="V346" s="24"/>
      <c r="W346" s="25"/>
      <c r="X346" s="23"/>
      <c r="Y346" s="23"/>
      <c r="Z346" s="24"/>
      <c r="AA346" s="24"/>
      <c r="AB346" s="24"/>
      <c r="AC346" s="25"/>
      <c r="AD346" s="23"/>
      <c r="AE346" s="23"/>
      <c r="AF346" s="24"/>
      <c r="AG346" s="24"/>
      <c r="AH346" s="24"/>
      <c r="AI346" s="25"/>
      <c r="AJ346" s="23"/>
      <c r="AK346" s="23"/>
      <c r="AL346" s="24"/>
      <c r="AM346" s="24"/>
      <c r="AN346" s="24"/>
      <c r="AO346" s="25"/>
      <c r="AP346" s="23"/>
      <c r="AQ346" s="23"/>
    </row>
    <row r="347" customFormat="false" ht="16.5" hidden="true" customHeight="false" outlineLevel="0" collapsed="false">
      <c r="A347" s="82" t="s">
        <v>57</v>
      </c>
      <c r="B347" s="46" t="s">
        <v>35</v>
      </c>
      <c r="C347" s="46" t="s">
        <v>201</v>
      </c>
      <c r="D347" s="46" t="s">
        <v>220</v>
      </c>
      <c r="E347" s="46" t="s">
        <v>58</v>
      </c>
      <c r="F347" s="48"/>
      <c r="G347" s="48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4"/>
      <c r="U347" s="24"/>
      <c r="V347" s="24"/>
      <c r="W347" s="25"/>
      <c r="X347" s="23"/>
      <c r="Y347" s="23"/>
      <c r="Z347" s="24"/>
      <c r="AA347" s="24"/>
      <c r="AB347" s="24"/>
      <c r="AC347" s="25"/>
      <c r="AD347" s="23"/>
      <c r="AE347" s="23"/>
      <c r="AF347" s="24"/>
      <c r="AG347" s="24"/>
      <c r="AH347" s="24"/>
      <c r="AI347" s="25"/>
      <c r="AJ347" s="23"/>
      <c r="AK347" s="23"/>
      <c r="AL347" s="24"/>
      <c r="AM347" s="24"/>
      <c r="AN347" s="24"/>
      <c r="AO347" s="25"/>
      <c r="AP347" s="23"/>
      <c r="AQ347" s="23"/>
    </row>
    <row r="348" customFormat="false" ht="16.5" hidden="false" customHeight="false" outlineLevel="0" collapsed="false">
      <c r="A348" s="54"/>
      <c r="B348" s="46"/>
      <c r="C348" s="46"/>
      <c r="D348" s="75"/>
      <c r="E348" s="46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4"/>
      <c r="U348" s="24"/>
      <c r="V348" s="24"/>
      <c r="W348" s="25"/>
      <c r="X348" s="23"/>
      <c r="Y348" s="23"/>
      <c r="Z348" s="24"/>
      <c r="AA348" s="24"/>
      <c r="AB348" s="24"/>
      <c r="AC348" s="25"/>
      <c r="AD348" s="23"/>
      <c r="AE348" s="23"/>
      <c r="AF348" s="24"/>
      <c r="AG348" s="24"/>
      <c r="AH348" s="24"/>
      <c r="AI348" s="25"/>
      <c r="AJ348" s="23"/>
      <c r="AK348" s="23"/>
      <c r="AL348" s="24"/>
      <c r="AM348" s="24"/>
      <c r="AN348" s="24"/>
      <c r="AO348" s="25"/>
      <c r="AP348" s="23"/>
      <c r="AQ348" s="23"/>
    </row>
    <row r="349" s="33" customFormat="true" ht="20.25" hidden="false" customHeight="false" outlineLevel="0" collapsed="false">
      <c r="A349" s="27" t="s">
        <v>221</v>
      </c>
      <c r="B349" s="28" t="s">
        <v>222</v>
      </c>
      <c r="C349" s="28"/>
      <c r="D349" s="29"/>
      <c r="E349" s="28"/>
      <c r="F349" s="30" t="n">
        <f aca="false">F358+F412+F439+F510+F351</f>
        <v>1868067</v>
      </c>
      <c r="G349" s="30" t="n">
        <f aca="false">G358+G412+G439+G510+G351</f>
        <v>857061</v>
      </c>
      <c r="H349" s="30" t="n">
        <f aca="false">H358+H412+H439+H510+H351</f>
        <v>3643</v>
      </c>
      <c r="I349" s="30" t="n">
        <f aca="false">I358+I412+I439+I510+I351</f>
        <v>0</v>
      </c>
      <c r="J349" s="30" t="n">
        <f aca="false">J358+J412+J439+J510+J351</f>
        <v>0</v>
      </c>
      <c r="K349" s="30" t="n">
        <f aca="false">K358+K412+K439+K510+K351</f>
        <v>97266</v>
      </c>
      <c r="L349" s="30" t="n">
        <f aca="false">L358+L412+L439+L510+L351</f>
        <v>1968976</v>
      </c>
      <c r="M349" s="30" t="n">
        <f aca="false">M358+M412+M439+M510+M351</f>
        <v>954327</v>
      </c>
      <c r="N349" s="30" t="n">
        <f aca="false">N358+N412+N439+N510+N351</f>
        <v>13487</v>
      </c>
      <c r="O349" s="30" t="n">
        <f aca="false">O358+O412+O439+O510+O351</f>
        <v>-127555</v>
      </c>
      <c r="P349" s="30" t="n">
        <f aca="false">P358+P412+P439+P510+P351</f>
        <v>0</v>
      </c>
      <c r="Q349" s="30" t="n">
        <f aca="false">Q358+Q412+Q439+Q510+Q351</f>
        <v>438230</v>
      </c>
      <c r="R349" s="30" t="n">
        <f aca="false">R358+R412+R439+R510+R351</f>
        <v>2293138</v>
      </c>
      <c r="S349" s="30" t="n">
        <f aca="false">S358+S412+S439+S510+S351</f>
        <v>1392557</v>
      </c>
      <c r="T349" s="31" t="n">
        <f aca="false">T358+T412+T439+T510+T351</f>
        <v>5388</v>
      </c>
      <c r="U349" s="31" t="n">
        <f aca="false">U358+U412+U439+U510+U351</f>
        <v>-164</v>
      </c>
      <c r="V349" s="31" t="n">
        <f aca="false">V358+V412+V439+V510+V351</f>
        <v>-5637</v>
      </c>
      <c r="W349" s="32" t="n">
        <f aca="false">W358+W412+W439+W510+W351</f>
        <v>67994</v>
      </c>
      <c r="X349" s="30" t="n">
        <f aca="false">X358+X412+X439+X510+X351</f>
        <v>2360719</v>
      </c>
      <c r="Y349" s="30" t="n">
        <f aca="false">Y358+Y412+Y439+Y510+Y351</f>
        <v>1460551</v>
      </c>
      <c r="Z349" s="31" t="n">
        <f aca="false">Z358+Z412+Z439+Z510+Z351</f>
        <v>4455</v>
      </c>
      <c r="AA349" s="31" t="n">
        <f aca="false">AA358+AA412+AA439+AA510+AA351</f>
        <v>0</v>
      </c>
      <c r="AB349" s="31" t="n">
        <f aca="false">AB358+AB412+AB439+AB510+AB351</f>
        <v>-6283</v>
      </c>
      <c r="AC349" s="32" t="n">
        <f aca="false">AC358+AC412+AC439+AC510+AC351</f>
        <v>0</v>
      </c>
      <c r="AD349" s="30" t="n">
        <f aca="false">AD358+AD412+AD439+AD510+AD351</f>
        <v>2358891</v>
      </c>
      <c r="AE349" s="30" t="n">
        <f aca="false">AE358+AE412+AE439+AE510+AE351</f>
        <v>1460551</v>
      </c>
      <c r="AF349" s="31" t="n">
        <f aca="false">AF358+AF412+AF439+AF510+AF351</f>
        <v>7394</v>
      </c>
      <c r="AG349" s="31" t="n">
        <f aca="false">AG358+AG412+AG439+AG510+AG351</f>
        <v>-24450</v>
      </c>
      <c r="AH349" s="31" t="n">
        <f aca="false">AH358+AH412+AH439+AH510+AH351</f>
        <v>0</v>
      </c>
      <c r="AI349" s="32" t="n">
        <f aca="false">AI358+AI412+AI439+AI510+AI351</f>
        <v>63000</v>
      </c>
      <c r="AJ349" s="30" t="n">
        <f aca="false">AJ358+AJ412+AJ439+AJ510+AJ351</f>
        <v>2404835</v>
      </c>
      <c r="AK349" s="30" t="n">
        <f aca="false">AK358+AK412+AK439+AK510+AK351</f>
        <v>1523551</v>
      </c>
      <c r="AL349" s="31" t="n">
        <f aca="false">AL358+AL412+AL439+AL510+AL351</f>
        <v>1311</v>
      </c>
      <c r="AM349" s="31" t="n">
        <f aca="false">AM358+AM412+AM439+AM510+AM351</f>
        <v>-7875</v>
      </c>
      <c r="AN349" s="31" t="n">
        <f aca="false">AN358+AN412+AN439+AN510+AN351</f>
        <v>0</v>
      </c>
      <c r="AO349" s="32" t="n">
        <f aca="false">AO358+AO412+AO439+AO510+AO351</f>
        <v>26000</v>
      </c>
      <c r="AP349" s="30" t="n">
        <f aca="false">AP358+AP412+AP439+AP510+AP351</f>
        <v>2424271</v>
      </c>
      <c r="AQ349" s="30" t="n">
        <f aca="false">AQ358+AQ412+AQ439+AQ510+AQ351</f>
        <v>1549551</v>
      </c>
    </row>
    <row r="350" s="33" customFormat="true" ht="20.25" hidden="false" customHeight="false" outlineLevel="0" collapsed="false">
      <c r="A350" s="27"/>
      <c r="B350" s="28"/>
      <c r="C350" s="28"/>
      <c r="D350" s="29"/>
      <c r="E350" s="28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6"/>
      <c r="U350" s="116"/>
      <c r="V350" s="116"/>
      <c r="W350" s="117"/>
      <c r="X350" s="115"/>
      <c r="Y350" s="115"/>
      <c r="Z350" s="116"/>
      <c r="AA350" s="116"/>
      <c r="AB350" s="116"/>
      <c r="AC350" s="117"/>
      <c r="AD350" s="115"/>
      <c r="AE350" s="115"/>
      <c r="AF350" s="116"/>
      <c r="AG350" s="116"/>
      <c r="AH350" s="116"/>
      <c r="AI350" s="117"/>
      <c r="AJ350" s="115"/>
      <c r="AK350" s="115"/>
      <c r="AL350" s="116"/>
      <c r="AM350" s="116"/>
      <c r="AN350" s="116"/>
      <c r="AO350" s="117"/>
      <c r="AP350" s="115"/>
      <c r="AQ350" s="115"/>
    </row>
    <row r="351" s="33" customFormat="true" ht="20.25" hidden="false" customHeight="false" outlineLevel="0" collapsed="false">
      <c r="A351" s="38" t="s">
        <v>223</v>
      </c>
      <c r="B351" s="39" t="s">
        <v>62</v>
      </c>
      <c r="C351" s="39" t="s">
        <v>224</v>
      </c>
      <c r="D351" s="29"/>
      <c r="E351" s="28"/>
      <c r="F351" s="41" t="n">
        <f aca="false">F352</f>
        <v>2679</v>
      </c>
      <c r="G351" s="41" t="n">
        <f aca="false">G352</f>
        <v>2679</v>
      </c>
      <c r="H351" s="41" t="n">
        <f aca="false">H352</f>
        <v>0</v>
      </c>
      <c r="I351" s="41" t="n">
        <f aca="false">I352</f>
        <v>0</v>
      </c>
      <c r="J351" s="41" t="n">
        <f aca="false">J352</f>
        <v>0</v>
      </c>
      <c r="K351" s="41" t="n">
        <f aca="false">K352</f>
        <v>0</v>
      </c>
      <c r="L351" s="41" t="n">
        <f aca="false">L352</f>
        <v>2679</v>
      </c>
      <c r="M351" s="41" t="n">
        <f aca="false">M352</f>
        <v>2679</v>
      </c>
      <c r="N351" s="41" t="n">
        <f aca="false">N352</f>
        <v>0</v>
      </c>
      <c r="O351" s="41" t="n">
        <f aca="false">O352</f>
        <v>0</v>
      </c>
      <c r="P351" s="41" t="n">
        <f aca="false">P352</f>
        <v>0</v>
      </c>
      <c r="Q351" s="41" t="n">
        <f aca="false">Q352</f>
        <v>0</v>
      </c>
      <c r="R351" s="41" t="n">
        <f aca="false">R352</f>
        <v>2679</v>
      </c>
      <c r="S351" s="41" t="n">
        <f aca="false">S352</f>
        <v>2679</v>
      </c>
      <c r="T351" s="42" t="n">
        <f aca="false">T352</f>
        <v>0</v>
      </c>
      <c r="U351" s="42" t="n">
        <f aca="false">U352</f>
        <v>0</v>
      </c>
      <c r="V351" s="42" t="n">
        <f aca="false">V352</f>
        <v>0</v>
      </c>
      <c r="W351" s="43" t="n">
        <f aca="false">W352</f>
        <v>0</v>
      </c>
      <c r="X351" s="41" t="n">
        <f aca="false">X352</f>
        <v>2679</v>
      </c>
      <c r="Y351" s="41" t="n">
        <f aca="false">Y352</f>
        <v>2679</v>
      </c>
      <c r="Z351" s="42" t="n">
        <f aca="false">Z352</f>
        <v>0</v>
      </c>
      <c r="AA351" s="42" t="n">
        <f aca="false">AA352</f>
        <v>0</v>
      </c>
      <c r="AB351" s="42" t="n">
        <f aca="false">AB352</f>
        <v>0</v>
      </c>
      <c r="AC351" s="43" t="n">
        <f aca="false">AC352</f>
        <v>0</v>
      </c>
      <c r="AD351" s="41" t="n">
        <f aca="false">AD352</f>
        <v>2679</v>
      </c>
      <c r="AE351" s="41" t="n">
        <f aca="false">AE352</f>
        <v>2679</v>
      </c>
      <c r="AF351" s="42" t="n">
        <f aca="false">AF352</f>
        <v>0</v>
      </c>
      <c r="AG351" s="42" t="n">
        <f aca="false">AG352</f>
        <v>0</v>
      </c>
      <c r="AH351" s="42" t="n">
        <f aca="false">AH352</f>
        <v>0</v>
      </c>
      <c r="AI351" s="43" t="n">
        <f aca="false">AI352</f>
        <v>0</v>
      </c>
      <c r="AJ351" s="41" t="n">
        <f aca="false">AJ352</f>
        <v>2679</v>
      </c>
      <c r="AK351" s="41" t="n">
        <f aca="false">AK352</f>
        <v>2679</v>
      </c>
      <c r="AL351" s="42" t="n">
        <f aca="false">AL352</f>
        <v>0</v>
      </c>
      <c r="AM351" s="42" t="n">
        <f aca="false">AM352</f>
        <v>0</v>
      </c>
      <c r="AN351" s="42" t="n">
        <f aca="false">AN352</f>
        <v>0</v>
      </c>
      <c r="AO351" s="43" t="n">
        <f aca="false">AO352</f>
        <v>0</v>
      </c>
      <c r="AP351" s="41" t="n">
        <f aca="false">AP352</f>
        <v>2679</v>
      </c>
      <c r="AQ351" s="41" t="n">
        <f aca="false">AQ352</f>
        <v>2679</v>
      </c>
    </row>
    <row r="352" s="33" customFormat="true" ht="33.75" hidden="false" customHeight="false" outlineLevel="0" collapsed="false">
      <c r="A352" s="45" t="s">
        <v>133</v>
      </c>
      <c r="B352" s="46" t="s">
        <v>62</v>
      </c>
      <c r="C352" s="46" t="s">
        <v>224</v>
      </c>
      <c r="D352" s="75" t="s">
        <v>134</v>
      </c>
      <c r="E352" s="45"/>
      <c r="F352" s="48" t="n">
        <f aca="false">F353</f>
        <v>2679</v>
      </c>
      <c r="G352" s="48" t="n">
        <f aca="false">G353</f>
        <v>2679</v>
      </c>
      <c r="H352" s="48" t="n">
        <f aca="false">H353</f>
        <v>0</v>
      </c>
      <c r="I352" s="48" t="n">
        <f aca="false">I353</f>
        <v>0</v>
      </c>
      <c r="J352" s="48" t="n">
        <f aca="false">J353</f>
        <v>0</v>
      </c>
      <c r="K352" s="48" t="n">
        <f aca="false">K353</f>
        <v>0</v>
      </c>
      <c r="L352" s="48" t="n">
        <f aca="false">L353</f>
        <v>2679</v>
      </c>
      <c r="M352" s="48" t="n">
        <f aca="false">M353</f>
        <v>2679</v>
      </c>
      <c r="N352" s="48" t="n">
        <f aca="false">N353</f>
        <v>0</v>
      </c>
      <c r="O352" s="48" t="n">
        <f aca="false">O353</f>
        <v>0</v>
      </c>
      <c r="P352" s="48" t="n">
        <f aca="false">P353</f>
        <v>0</v>
      </c>
      <c r="Q352" s="48" t="n">
        <f aca="false">Q353</f>
        <v>0</v>
      </c>
      <c r="R352" s="48" t="n">
        <f aca="false">R353</f>
        <v>2679</v>
      </c>
      <c r="S352" s="48" t="n">
        <f aca="false">S353</f>
        <v>2679</v>
      </c>
      <c r="T352" s="49" t="n">
        <f aca="false">T353</f>
        <v>0</v>
      </c>
      <c r="U352" s="49" t="n">
        <f aca="false">U353</f>
        <v>0</v>
      </c>
      <c r="V352" s="49" t="n">
        <f aca="false">V353</f>
        <v>0</v>
      </c>
      <c r="W352" s="50" t="n">
        <f aca="false">W353</f>
        <v>0</v>
      </c>
      <c r="X352" s="48" t="n">
        <f aca="false">X353</f>
        <v>2679</v>
      </c>
      <c r="Y352" s="48" t="n">
        <f aca="false">Y353</f>
        <v>2679</v>
      </c>
      <c r="Z352" s="49" t="n">
        <f aca="false">Z353</f>
        <v>0</v>
      </c>
      <c r="AA352" s="49" t="n">
        <f aca="false">AA353</f>
        <v>0</v>
      </c>
      <c r="AB352" s="49" t="n">
        <f aca="false">AB353</f>
        <v>0</v>
      </c>
      <c r="AC352" s="50" t="n">
        <f aca="false">AC353</f>
        <v>0</v>
      </c>
      <c r="AD352" s="48" t="n">
        <f aca="false">AD353</f>
        <v>2679</v>
      </c>
      <c r="AE352" s="48" t="n">
        <f aca="false">AE353</f>
        <v>2679</v>
      </c>
      <c r="AF352" s="49" t="n">
        <f aca="false">AF353</f>
        <v>0</v>
      </c>
      <c r="AG352" s="49" t="n">
        <f aca="false">AG353</f>
        <v>0</v>
      </c>
      <c r="AH352" s="49" t="n">
        <f aca="false">AH353</f>
        <v>0</v>
      </c>
      <c r="AI352" s="50" t="n">
        <f aca="false">AI353</f>
        <v>0</v>
      </c>
      <c r="AJ352" s="48" t="n">
        <f aca="false">AJ353</f>
        <v>2679</v>
      </c>
      <c r="AK352" s="48" t="n">
        <f aca="false">AK353</f>
        <v>2679</v>
      </c>
      <c r="AL352" s="49" t="n">
        <f aca="false">AL353</f>
        <v>0</v>
      </c>
      <c r="AM352" s="49" t="n">
        <f aca="false">AM353</f>
        <v>0</v>
      </c>
      <c r="AN352" s="49" t="n">
        <f aca="false">AN353</f>
        <v>0</v>
      </c>
      <c r="AO352" s="50" t="n">
        <f aca="false">AO353</f>
        <v>0</v>
      </c>
      <c r="AP352" s="48" t="n">
        <f aca="false">AP353</f>
        <v>2679</v>
      </c>
      <c r="AQ352" s="48" t="n">
        <f aca="false">AQ353</f>
        <v>2679</v>
      </c>
    </row>
    <row r="353" s="33" customFormat="true" ht="20.25" hidden="false" customHeight="false" outlineLevel="0" collapsed="false">
      <c r="A353" s="45" t="s">
        <v>64</v>
      </c>
      <c r="B353" s="46" t="s">
        <v>62</v>
      </c>
      <c r="C353" s="46" t="s">
        <v>224</v>
      </c>
      <c r="D353" s="75" t="s">
        <v>225</v>
      </c>
      <c r="E353" s="45"/>
      <c r="F353" s="48" t="n">
        <f aca="false">F354</f>
        <v>2679</v>
      </c>
      <c r="G353" s="48" t="n">
        <f aca="false">G354</f>
        <v>2679</v>
      </c>
      <c r="H353" s="48" t="n">
        <f aca="false">H354</f>
        <v>0</v>
      </c>
      <c r="I353" s="48" t="n">
        <f aca="false">I354</f>
        <v>0</v>
      </c>
      <c r="J353" s="48" t="n">
        <f aca="false">J354</f>
        <v>0</v>
      </c>
      <c r="K353" s="48" t="n">
        <f aca="false">K354</f>
        <v>0</v>
      </c>
      <c r="L353" s="48" t="n">
        <f aca="false">L354</f>
        <v>2679</v>
      </c>
      <c r="M353" s="48" t="n">
        <f aca="false">M354</f>
        <v>2679</v>
      </c>
      <c r="N353" s="48" t="n">
        <f aca="false">N354</f>
        <v>0</v>
      </c>
      <c r="O353" s="48" t="n">
        <f aca="false">O354</f>
        <v>0</v>
      </c>
      <c r="P353" s="48" t="n">
        <f aca="false">P354</f>
        <v>0</v>
      </c>
      <c r="Q353" s="48" t="n">
        <f aca="false">Q354</f>
        <v>0</v>
      </c>
      <c r="R353" s="48" t="n">
        <f aca="false">R354</f>
        <v>2679</v>
      </c>
      <c r="S353" s="48" t="n">
        <f aca="false">S354</f>
        <v>2679</v>
      </c>
      <c r="T353" s="49" t="n">
        <f aca="false">T354</f>
        <v>0</v>
      </c>
      <c r="U353" s="49" t="n">
        <f aca="false">U354</f>
        <v>0</v>
      </c>
      <c r="V353" s="49" t="n">
        <f aca="false">V354</f>
        <v>0</v>
      </c>
      <c r="W353" s="50" t="n">
        <f aca="false">W354</f>
        <v>0</v>
      </c>
      <c r="X353" s="48" t="n">
        <f aca="false">X354</f>
        <v>2679</v>
      </c>
      <c r="Y353" s="48" t="n">
        <f aca="false">Y354</f>
        <v>2679</v>
      </c>
      <c r="Z353" s="49" t="n">
        <f aca="false">Z354</f>
        <v>0</v>
      </c>
      <c r="AA353" s="49" t="n">
        <f aca="false">AA354</f>
        <v>0</v>
      </c>
      <c r="AB353" s="49" t="n">
        <f aca="false">AB354</f>
        <v>0</v>
      </c>
      <c r="AC353" s="50" t="n">
        <f aca="false">AC354</f>
        <v>0</v>
      </c>
      <c r="AD353" s="48" t="n">
        <f aca="false">AD354</f>
        <v>2679</v>
      </c>
      <c r="AE353" s="48" t="n">
        <f aca="false">AE354</f>
        <v>2679</v>
      </c>
      <c r="AF353" s="49" t="n">
        <f aca="false">AF354</f>
        <v>0</v>
      </c>
      <c r="AG353" s="49" t="n">
        <f aca="false">AG354</f>
        <v>0</v>
      </c>
      <c r="AH353" s="49" t="n">
        <f aca="false">AH354</f>
        <v>0</v>
      </c>
      <c r="AI353" s="50" t="n">
        <f aca="false">AI354</f>
        <v>0</v>
      </c>
      <c r="AJ353" s="48" t="n">
        <f aca="false">AJ354</f>
        <v>2679</v>
      </c>
      <c r="AK353" s="48" t="n">
        <f aca="false">AK354</f>
        <v>2679</v>
      </c>
      <c r="AL353" s="49" t="n">
        <f aca="false">AL354</f>
        <v>0</v>
      </c>
      <c r="AM353" s="49" t="n">
        <f aca="false">AM354</f>
        <v>0</v>
      </c>
      <c r="AN353" s="49" t="n">
        <f aca="false">AN354</f>
        <v>0</v>
      </c>
      <c r="AO353" s="50" t="n">
        <f aca="false">AO354</f>
        <v>0</v>
      </c>
      <c r="AP353" s="48" t="n">
        <f aca="false">AP354</f>
        <v>2679</v>
      </c>
      <c r="AQ353" s="48" t="n">
        <f aca="false">AQ354</f>
        <v>2679</v>
      </c>
    </row>
    <row r="354" s="33" customFormat="true" ht="33.75" hidden="false" customHeight="false" outlineLevel="0" collapsed="false">
      <c r="A354" s="45" t="s">
        <v>83</v>
      </c>
      <c r="B354" s="46" t="s">
        <v>62</v>
      </c>
      <c r="C354" s="46" t="s">
        <v>224</v>
      </c>
      <c r="D354" s="75" t="s">
        <v>226</v>
      </c>
      <c r="E354" s="45"/>
      <c r="F354" s="48" t="n">
        <f aca="false">F355</f>
        <v>2679</v>
      </c>
      <c r="G354" s="48" t="n">
        <f aca="false">G355</f>
        <v>2679</v>
      </c>
      <c r="H354" s="48" t="n">
        <f aca="false">H355</f>
        <v>0</v>
      </c>
      <c r="I354" s="48" t="n">
        <f aca="false">I355</f>
        <v>0</v>
      </c>
      <c r="J354" s="48" t="n">
        <f aca="false">J355</f>
        <v>0</v>
      </c>
      <c r="K354" s="48" t="n">
        <f aca="false">K355</f>
        <v>0</v>
      </c>
      <c r="L354" s="48" t="n">
        <f aca="false">L355</f>
        <v>2679</v>
      </c>
      <c r="M354" s="48" t="n">
        <f aca="false">M355</f>
        <v>2679</v>
      </c>
      <c r="N354" s="48" t="n">
        <f aca="false">N355</f>
        <v>0</v>
      </c>
      <c r="O354" s="48" t="n">
        <f aca="false">O355</f>
        <v>0</v>
      </c>
      <c r="P354" s="48" t="n">
        <f aca="false">P355</f>
        <v>0</v>
      </c>
      <c r="Q354" s="48" t="n">
        <f aca="false">Q355</f>
        <v>0</v>
      </c>
      <c r="R354" s="48" t="n">
        <f aca="false">R355</f>
        <v>2679</v>
      </c>
      <c r="S354" s="48" t="n">
        <f aca="false">S355</f>
        <v>2679</v>
      </c>
      <c r="T354" s="49" t="n">
        <f aca="false">T355</f>
        <v>0</v>
      </c>
      <c r="U354" s="49" t="n">
        <f aca="false">U355</f>
        <v>0</v>
      </c>
      <c r="V354" s="49" t="n">
        <f aca="false">V355</f>
        <v>0</v>
      </c>
      <c r="W354" s="50" t="n">
        <f aca="false">W355</f>
        <v>0</v>
      </c>
      <c r="X354" s="48" t="n">
        <f aca="false">X355</f>
        <v>2679</v>
      </c>
      <c r="Y354" s="48" t="n">
        <f aca="false">Y355</f>
        <v>2679</v>
      </c>
      <c r="Z354" s="49" t="n">
        <f aca="false">Z355</f>
        <v>0</v>
      </c>
      <c r="AA354" s="49" t="n">
        <f aca="false">AA355</f>
        <v>0</v>
      </c>
      <c r="AB354" s="49" t="n">
        <f aca="false">AB355</f>
        <v>0</v>
      </c>
      <c r="AC354" s="50" t="n">
        <f aca="false">AC355</f>
        <v>0</v>
      </c>
      <c r="AD354" s="48" t="n">
        <f aca="false">AD355</f>
        <v>2679</v>
      </c>
      <c r="AE354" s="48" t="n">
        <f aca="false">AE355</f>
        <v>2679</v>
      </c>
      <c r="AF354" s="49" t="n">
        <f aca="false">AF355</f>
        <v>0</v>
      </c>
      <c r="AG354" s="49" t="n">
        <f aca="false">AG355</f>
        <v>0</v>
      </c>
      <c r="AH354" s="49" t="n">
        <f aca="false">AH355</f>
        <v>0</v>
      </c>
      <c r="AI354" s="50" t="n">
        <f aca="false">AI355</f>
        <v>0</v>
      </c>
      <c r="AJ354" s="48" t="n">
        <f aca="false">AJ355</f>
        <v>2679</v>
      </c>
      <c r="AK354" s="48" t="n">
        <f aca="false">AK355</f>
        <v>2679</v>
      </c>
      <c r="AL354" s="49" t="n">
        <f aca="false">AL355</f>
        <v>0</v>
      </c>
      <c r="AM354" s="49" t="n">
        <f aca="false">AM355</f>
        <v>0</v>
      </c>
      <c r="AN354" s="49" t="n">
        <f aca="false">AN355</f>
        <v>0</v>
      </c>
      <c r="AO354" s="50" t="n">
        <f aca="false">AO355</f>
        <v>0</v>
      </c>
      <c r="AP354" s="48" t="n">
        <f aca="false">AP355</f>
        <v>2679</v>
      </c>
      <c r="AQ354" s="48" t="n">
        <f aca="false">AQ355</f>
        <v>2679</v>
      </c>
    </row>
    <row r="355" s="33" customFormat="true" ht="33.75" hidden="false" customHeight="false" outlineLevel="0" collapsed="false">
      <c r="A355" s="45" t="s">
        <v>45</v>
      </c>
      <c r="B355" s="46" t="s">
        <v>62</v>
      </c>
      <c r="C355" s="46" t="s">
        <v>224</v>
      </c>
      <c r="D355" s="75" t="s">
        <v>226</v>
      </c>
      <c r="E355" s="46" t="s">
        <v>46</v>
      </c>
      <c r="F355" s="48" t="n">
        <f aca="false">F356</f>
        <v>2679</v>
      </c>
      <c r="G355" s="48" t="n">
        <f aca="false">G356</f>
        <v>2679</v>
      </c>
      <c r="H355" s="48" t="n">
        <f aca="false">H356</f>
        <v>0</v>
      </c>
      <c r="I355" s="48" t="n">
        <f aca="false">I356</f>
        <v>0</v>
      </c>
      <c r="J355" s="48" t="n">
        <f aca="false">J356</f>
        <v>0</v>
      </c>
      <c r="K355" s="48" t="n">
        <f aca="false">K356</f>
        <v>0</v>
      </c>
      <c r="L355" s="48" t="n">
        <f aca="false">L356</f>
        <v>2679</v>
      </c>
      <c r="M355" s="48" t="n">
        <f aca="false">M356</f>
        <v>2679</v>
      </c>
      <c r="N355" s="48" t="n">
        <f aca="false">N356</f>
        <v>0</v>
      </c>
      <c r="O355" s="48" t="n">
        <f aca="false">O356</f>
        <v>0</v>
      </c>
      <c r="P355" s="48" t="n">
        <f aca="false">P356</f>
        <v>0</v>
      </c>
      <c r="Q355" s="48" t="n">
        <f aca="false">Q356</f>
        <v>0</v>
      </c>
      <c r="R355" s="48" t="n">
        <f aca="false">R356</f>
        <v>2679</v>
      </c>
      <c r="S355" s="48" t="n">
        <f aca="false">S356</f>
        <v>2679</v>
      </c>
      <c r="T355" s="49" t="n">
        <f aca="false">T356</f>
        <v>0</v>
      </c>
      <c r="U355" s="49" t="n">
        <f aca="false">U356</f>
        <v>0</v>
      </c>
      <c r="V355" s="49" t="n">
        <f aca="false">V356</f>
        <v>0</v>
      </c>
      <c r="W355" s="50" t="n">
        <f aca="false">W356</f>
        <v>0</v>
      </c>
      <c r="X355" s="48" t="n">
        <f aca="false">X356</f>
        <v>2679</v>
      </c>
      <c r="Y355" s="48" t="n">
        <f aca="false">Y356</f>
        <v>2679</v>
      </c>
      <c r="Z355" s="49" t="n">
        <f aca="false">Z356</f>
        <v>0</v>
      </c>
      <c r="AA355" s="49" t="n">
        <f aca="false">AA356</f>
        <v>0</v>
      </c>
      <c r="AB355" s="49" t="n">
        <f aca="false">AB356</f>
        <v>0</v>
      </c>
      <c r="AC355" s="50" t="n">
        <f aca="false">AC356</f>
        <v>0</v>
      </c>
      <c r="AD355" s="48" t="n">
        <f aca="false">AD356</f>
        <v>2679</v>
      </c>
      <c r="AE355" s="48" t="n">
        <f aca="false">AE356</f>
        <v>2679</v>
      </c>
      <c r="AF355" s="49" t="n">
        <f aca="false">AF356</f>
        <v>0</v>
      </c>
      <c r="AG355" s="49" t="n">
        <f aca="false">AG356</f>
        <v>0</v>
      </c>
      <c r="AH355" s="49" t="n">
        <f aca="false">AH356</f>
        <v>0</v>
      </c>
      <c r="AI355" s="50" t="n">
        <f aca="false">AI356</f>
        <v>0</v>
      </c>
      <c r="AJ355" s="48" t="n">
        <f aca="false">AJ356</f>
        <v>2679</v>
      </c>
      <c r="AK355" s="48" t="n">
        <f aca="false">AK356</f>
        <v>2679</v>
      </c>
      <c r="AL355" s="49" t="n">
        <f aca="false">AL356</f>
        <v>0</v>
      </c>
      <c r="AM355" s="49" t="n">
        <f aca="false">AM356</f>
        <v>0</v>
      </c>
      <c r="AN355" s="49" t="n">
        <f aca="false">AN356</f>
        <v>0</v>
      </c>
      <c r="AO355" s="50" t="n">
        <f aca="false">AO356</f>
        <v>0</v>
      </c>
      <c r="AP355" s="48" t="n">
        <f aca="false">AP356</f>
        <v>2679</v>
      </c>
      <c r="AQ355" s="48" t="n">
        <f aca="false">AQ356</f>
        <v>2679</v>
      </c>
    </row>
    <row r="356" s="33" customFormat="true" ht="50.25" hidden="false" customHeight="false" outlineLevel="0" collapsed="false">
      <c r="A356" s="45" t="s">
        <v>47</v>
      </c>
      <c r="B356" s="46" t="s">
        <v>62</v>
      </c>
      <c r="C356" s="46" t="s">
        <v>224</v>
      </c>
      <c r="D356" s="75" t="s">
        <v>226</v>
      </c>
      <c r="E356" s="46" t="s">
        <v>48</v>
      </c>
      <c r="F356" s="48" t="n">
        <v>2679</v>
      </c>
      <c r="G356" s="48" t="n">
        <v>2679</v>
      </c>
      <c r="H356" s="106"/>
      <c r="I356" s="106"/>
      <c r="J356" s="106"/>
      <c r="K356" s="106"/>
      <c r="L356" s="48" t="n">
        <f aca="false">F356+H356+I356+J356+K356</f>
        <v>2679</v>
      </c>
      <c r="M356" s="48" t="n">
        <f aca="false">G356+K356</f>
        <v>2679</v>
      </c>
      <c r="N356" s="106"/>
      <c r="O356" s="106"/>
      <c r="P356" s="106"/>
      <c r="Q356" s="106"/>
      <c r="R356" s="48" t="n">
        <f aca="false">L356+N356+O356+P356+Q356</f>
        <v>2679</v>
      </c>
      <c r="S356" s="48" t="n">
        <f aca="false">M356+Q356</f>
        <v>2679</v>
      </c>
      <c r="T356" s="107"/>
      <c r="U356" s="107"/>
      <c r="V356" s="107"/>
      <c r="W356" s="108"/>
      <c r="X356" s="48" t="n">
        <f aca="false">R356+T356+U356+V356+W356</f>
        <v>2679</v>
      </c>
      <c r="Y356" s="48" t="n">
        <f aca="false">S356+W356</f>
        <v>2679</v>
      </c>
      <c r="Z356" s="107"/>
      <c r="AA356" s="107"/>
      <c r="AB356" s="107"/>
      <c r="AC356" s="108"/>
      <c r="AD356" s="48" t="n">
        <f aca="false">X356+Z356+AA356+AB356+AC356</f>
        <v>2679</v>
      </c>
      <c r="AE356" s="48" t="n">
        <f aca="false">Y356+AC356</f>
        <v>2679</v>
      </c>
      <c r="AF356" s="107"/>
      <c r="AG356" s="107"/>
      <c r="AH356" s="107"/>
      <c r="AI356" s="108"/>
      <c r="AJ356" s="48" t="n">
        <f aca="false">AD356+AF356+AG356+AH356+AI356</f>
        <v>2679</v>
      </c>
      <c r="AK356" s="48" t="n">
        <f aca="false">AE356+AI356</f>
        <v>2679</v>
      </c>
      <c r="AL356" s="107"/>
      <c r="AM356" s="107"/>
      <c r="AN356" s="107"/>
      <c r="AO356" s="108"/>
      <c r="AP356" s="48" t="n">
        <f aca="false">AJ356+AL356+AM356+AN356+AO356</f>
        <v>2679</v>
      </c>
      <c r="AQ356" s="48" t="n">
        <f aca="false">AK356+AO356</f>
        <v>2679</v>
      </c>
    </row>
    <row r="357" s="33" customFormat="true" ht="20.25" hidden="false" customHeight="false" outlineLevel="0" collapsed="false">
      <c r="A357" s="27"/>
      <c r="B357" s="28"/>
      <c r="C357" s="28"/>
      <c r="D357" s="29"/>
      <c r="E357" s="28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6"/>
      <c r="U357" s="116"/>
      <c r="V357" s="116"/>
      <c r="W357" s="117"/>
      <c r="X357" s="115"/>
      <c r="Y357" s="115"/>
      <c r="Z357" s="116"/>
      <c r="AA357" s="116"/>
      <c r="AB357" s="116"/>
      <c r="AC357" s="117"/>
      <c r="AD357" s="115"/>
      <c r="AE357" s="115"/>
      <c r="AF357" s="116"/>
      <c r="AG357" s="116"/>
      <c r="AH357" s="116"/>
      <c r="AI357" s="117"/>
      <c r="AJ357" s="115"/>
      <c r="AK357" s="115"/>
      <c r="AL357" s="116"/>
      <c r="AM357" s="116"/>
      <c r="AN357" s="116"/>
      <c r="AO357" s="117"/>
      <c r="AP357" s="115"/>
      <c r="AQ357" s="115"/>
    </row>
    <row r="358" s="44" customFormat="true" ht="18.75" hidden="false" customHeight="false" outlineLevel="0" collapsed="false">
      <c r="A358" s="38" t="s">
        <v>227</v>
      </c>
      <c r="B358" s="39" t="s">
        <v>62</v>
      </c>
      <c r="C358" s="39" t="s">
        <v>88</v>
      </c>
      <c r="D358" s="59"/>
      <c r="E358" s="39"/>
      <c r="F358" s="41" t="n">
        <f aca="false">F359</f>
        <v>13016</v>
      </c>
      <c r="G358" s="41" t="n">
        <f aca="false">G359</f>
        <v>0</v>
      </c>
      <c r="H358" s="41" t="n">
        <f aca="false">H359</f>
        <v>0</v>
      </c>
      <c r="I358" s="41" t="n">
        <f aca="false">I359</f>
        <v>0</v>
      </c>
      <c r="J358" s="41" t="n">
        <f aca="false">J359</f>
        <v>0</v>
      </c>
      <c r="K358" s="41" t="n">
        <f aca="false">K359</f>
        <v>717</v>
      </c>
      <c r="L358" s="41" t="n">
        <f aca="false">L359</f>
        <v>13733</v>
      </c>
      <c r="M358" s="41" t="n">
        <f aca="false">M359</f>
        <v>717</v>
      </c>
      <c r="N358" s="41" t="n">
        <f aca="false">N359</f>
        <v>0</v>
      </c>
      <c r="O358" s="41" t="n">
        <f aca="false">O359</f>
        <v>0</v>
      </c>
      <c r="P358" s="41" t="n">
        <f aca="false">P359</f>
        <v>0</v>
      </c>
      <c r="Q358" s="41" t="n">
        <f aca="false">Q359</f>
        <v>5415</v>
      </c>
      <c r="R358" s="41" t="n">
        <f aca="false">R359</f>
        <v>19148</v>
      </c>
      <c r="S358" s="41" t="n">
        <f aca="false">S359</f>
        <v>6132</v>
      </c>
      <c r="T358" s="42" t="n">
        <f aca="false">T359</f>
        <v>65</v>
      </c>
      <c r="U358" s="42" t="n">
        <f aca="false">U359</f>
        <v>0</v>
      </c>
      <c r="V358" s="42" t="n">
        <f aca="false">V359</f>
        <v>-511</v>
      </c>
      <c r="W358" s="43" t="n">
        <f aca="false">W359</f>
        <v>194</v>
      </c>
      <c r="X358" s="41" t="n">
        <f aca="false">X359</f>
        <v>18896</v>
      </c>
      <c r="Y358" s="41" t="n">
        <f aca="false">Y359</f>
        <v>6326</v>
      </c>
      <c r="Z358" s="42" t="n">
        <f aca="false">Z359</f>
        <v>1384</v>
      </c>
      <c r="AA358" s="42" t="n">
        <f aca="false">AA359</f>
        <v>0</v>
      </c>
      <c r="AB358" s="42" t="n">
        <f aca="false">AB359</f>
        <v>-174</v>
      </c>
      <c r="AC358" s="43" t="n">
        <f aca="false">AC359</f>
        <v>0</v>
      </c>
      <c r="AD358" s="41" t="n">
        <f aca="false">AD359</f>
        <v>20106</v>
      </c>
      <c r="AE358" s="41" t="n">
        <f aca="false">AE359</f>
        <v>6326</v>
      </c>
      <c r="AF358" s="42" t="n">
        <f aca="false">AF359</f>
        <v>0</v>
      </c>
      <c r="AG358" s="42" t="n">
        <f aca="false">AG359</f>
        <v>0</v>
      </c>
      <c r="AH358" s="42" t="n">
        <f aca="false">AH359</f>
        <v>0</v>
      </c>
      <c r="AI358" s="43" t="n">
        <f aca="false">AI359</f>
        <v>0</v>
      </c>
      <c r="AJ358" s="41" t="n">
        <f aca="false">AJ359</f>
        <v>20106</v>
      </c>
      <c r="AK358" s="41" t="n">
        <f aca="false">AK359</f>
        <v>6326</v>
      </c>
      <c r="AL358" s="42" t="n">
        <f aca="false">AL359</f>
        <v>0</v>
      </c>
      <c r="AM358" s="42" t="n">
        <f aca="false">AM359</f>
        <v>0</v>
      </c>
      <c r="AN358" s="42" t="n">
        <f aca="false">AN359</f>
        <v>0</v>
      </c>
      <c r="AO358" s="43" t="n">
        <f aca="false">AO359</f>
        <v>0</v>
      </c>
      <c r="AP358" s="41" t="n">
        <f aca="false">AP359</f>
        <v>20106</v>
      </c>
      <c r="AQ358" s="41" t="n">
        <f aca="false">AQ359</f>
        <v>6326</v>
      </c>
    </row>
    <row r="359" s="52" customFormat="true" ht="67.5" hidden="false" customHeight="true" outlineLevel="0" collapsed="false">
      <c r="A359" s="45" t="s">
        <v>228</v>
      </c>
      <c r="B359" s="46" t="s">
        <v>62</v>
      </c>
      <c r="C359" s="46" t="s">
        <v>88</v>
      </c>
      <c r="D359" s="75" t="s">
        <v>229</v>
      </c>
      <c r="E359" s="46"/>
      <c r="F359" s="48" t="n">
        <f aca="false">F360+F364+F368+F376+F379+F384+F389</f>
        <v>13016</v>
      </c>
      <c r="G359" s="48" t="n">
        <f aca="false">G360+G364+G368+G376+G379+G384+G389</f>
        <v>0</v>
      </c>
      <c r="H359" s="48" t="n">
        <f aca="false">H360+H364+H368+H376+H379+H384+H389+H397</f>
        <v>0</v>
      </c>
      <c r="I359" s="48" t="n">
        <f aca="false">I360+I364+I368+I376+I379+I384+I389+I397</f>
        <v>0</v>
      </c>
      <c r="J359" s="48" t="n">
        <f aca="false">J360+J364+J368+J376+J379+J384+J389+J397</f>
        <v>0</v>
      </c>
      <c r="K359" s="48" t="n">
        <f aca="false">K360+K364+K368+K376+K379+K384+K389+K397</f>
        <v>717</v>
      </c>
      <c r="L359" s="48" t="n">
        <f aca="false">L360+L364+L368+L376+L379+L384+L389+L397</f>
        <v>13733</v>
      </c>
      <c r="M359" s="48" t="n">
        <f aca="false">M360+M364+M368+M376+M379+M384+M389+M397</f>
        <v>717</v>
      </c>
      <c r="N359" s="48" t="n">
        <f aca="false">N360+N364+N368+N376+N379+N384+N389+N397</f>
        <v>0</v>
      </c>
      <c r="O359" s="48" t="n">
        <f aca="false">O360+O364+O368+O376+O379+O384+O389+O397</f>
        <v>0</v>
      </c>
      <c r="P359" s="48" t="n">
        <f aca="false">P360+P364+P368+P376+P379+P384+P389+P397</f>
        <v>0</v>
      </c>
      <c r="Q359" s="48" t="n">
        <f aca="false">Q360+Q364+Q368+Q376+Q379+Q384+Q389+Q397</f>
        <v>5415</v>
      </c>
      <c r="R359" s="48" t="n">
        <f aca="false">R360+R364+R368+R376+R379+R384+R389+R397</f>
        <v>19148</v>
      </c>
      <c r="S359" s="48" t="n">
        <f aca="false">S360+S364+S368+S376+S379+S384+S389+S397</f>
        <v>6132</v>
      </c>
      <c r="T359" s="49" t="n">
        <f aca="false">T360+T364+T368+T376+T379+T384+T389+T397+T408</f>
        <v>65</v>
      </c>
      <c r="U359" s="49" t="n">
        <f aca="false">U360+U364+U368+U376+U379+U384+U389+U397+U408</f>
        <v>0</v>
      </c>
      <c r="V359" s="49" t="n">
        <f aca="false">V360+V364+V368+V376+V379+V384+V389+V397+V408</f>
        <v>-511</v>
      </c>
      <c r="W359" s="50" t="n">
        <f aca="false">W360+W364+W368+W376+W379+W384+W389+W397+W408</f>
        <v>194</v>
      </c>
      <c r="X359" s="118" t="n">
        <f aca="false">X360+X364+X368+X376+X379+X384+X389+X397+X408</f>
        <v>18896</v>
      </c>
      <c r="Y359" s="118" t="n">
        <f aca="false">Y360+Y364+Y368+Y376+Y379+Y384+Y389+Y397+Y408</f>
        <v>6326</v>
      </c>
      <c r="Z359" s="49" t="n">
        <f aca="false">Z360+Z364+Z368+Z376+Z379+Z384+Z389+Z397+Z408</f>
        <v>1384</v>
      </c>
      <c r="AA359" s="49" t="n">
        <f aca="false">AA360+AA364+AA368+AA376+AA379+AA384+AA389+AA397+AA408</f>
        <v>0</v>
      </c>
      <c r="AB359" s="49" t="n">
        <f aca="false">AB360+AB364+AB368+AB376+AB379+AB384+AB389+AB397+AB408</f>
        <v>-174</v>
      </c>
      <c r="AC359" s="50" t="n">
        <f aca="false">AC360+AC364+AC368+AC376+AC379+AC384+AC389+AC397+AC408</f>
        <v>0</v>
      </c>
      <c r="AD359" s="118" t="n">
        <f aca="false">AD360+AD364+AD368+AD376+AD379+AD384+AD389+AD397+AD408</f>
        <v>20106</v>
      </c>
      <c r="AE359" s="118" t="n">
        <f aca="false">AE360+AE364+AE368+AE376+AE379+AE384+AE389+AE397+AE408</f>
        <v>6326</v>
      </c>
      <c r="AF359" s="49" t="n">
        <f aca="false">AF360+AF364+AF368+AF376+AF379+AF384+AF389+AF397+AF408</f>
        <v>0</v>
      </c>
      <c r="AG359" s="49" t="n">
        <f aca="false">AG360+AG364+AG368+AG376+AG379+AG384+AG389+AG397+AG408</f>
        <v>0</v>
      </c>
      <c r="AH359" s="49" t="n">
        <f aca="false">AH360+AH364+AH368+AH376+AH379+AH384+AH389+AH397+AH408</f>
        <v>0</v>
      </c>
      <c r="AI359" s="50" t="n">
        <f aca="false">AI360+AI364+AI368+AI376+AI379+AI384+AI389+AI397+AI408</f>
        <v>0</v>
      </c>
      <c r="AJ359" s="118" t="n">
        <f aca="false">AJ360+AJ364+AJ368+AJ376+AJ379+AJ384+AJ389+AJ397+AJ408</f>
        <v>20106</v>
      </c>
      <c r="AK359" s="118" t="n">
        <f aca="false">AK360+AK364+AK368+AK376+AK379+AK384+AK389+AK397+AK408</f>
        <v>6326</v>
      </c>
      <c r="AL359" s="49" t="n">
        <f aca="false">AL360+AL364+AL368+AL376+AL379+AL384+AL389+AL397+AL408</f>
        <v>0</v>
      </c>
      <c r="AM359" s="49" t="n">
        <f aca="false">AM360+AM364+AM368+AM376+AM379+AM384+AM389+AM397+AM408</f>
        <v>0</v>
      </c>
      <c r="AN359" s="49" t="n">
        <f aca="false">AN360+AN364+AN368+AN376+AN379+AN384+AN389+AN397+AN408</f>
        <v>0</v>
      </c>
      <c r="AO359" s="50" t="n">
        <f aca="false">AO360+AO364+AO368+AO376+AO379+AO384+AO389+AO397+AO408</f>
        <v>0</v>
      </c>
      <c r="AP359" s="118" t="n">
        <f aca="false">AP360+AP364+AP368+AP376+AP379+AP384+AP389+AP397+AP408</f>
        <v>20106</v>
      </c>
      <c r="AQ359" s="118" t="n">
        <f aca="false">AQ360+AQ364+AQ368+AQ376+AQ379+AQ384+AQ389+AQ397+AQ408</f>
        <v>6326</v>
      </c>
    </row>
    <row r="360" s="52" customFormat="true" ht="33" hidden="false" customHeight="false" outlineLevel="0" collapsed="false">
      <c r="A360" s="45" t="s">
        <v>113</v>
      </c>
      <c r="B360" s="46" t="s">
        <v>62</v>
      </c>
      <c r="C360" s="46" t="s">
        <v>88</v>
      </c>
      <c r="D360" s="75" t="s">
        <v>230</v>
      </c>
      <c r="E360" s="46"/>
      <c r="F360" s="48" t="n">
        <f aca="false">F361</f>
        <v>4523</v>
      </c>
      <c r="G360" s="48" t="n">
        <f aca="false">G361</f>
        <v>0</v>
      </c>
      <c r="H360" s="48" t="n">
        <f aca="false">H361</f>
        <v>0</v>
      </c>
      <c r="I360" s="48" t="n">
        <f aca="false">I361</f>
        <v>0</v>
      </c>
      <c r="J360" s="48" t="n">
        <f aca="false">J361</f>
        <v>0</v>
      </c>
      <c r="K360" s="48" t="n">
        <f aca="false">K361</f>
        <v>0</v>
      </c>
      <c r="L360" s="48" t="n">
        <f aca="false">L361</f>
        <v>4523</v>
      </c>
      <c r="M360" s="48" t="n">
        <f aca="false">M361</f>
        <v>0</v>
      </c>
      <c r="N360" s="48" t="n">
        <f aca="false">N361</f>
        <v>0</v>
      </c>
      <c r="O360" s="48" t="n">
        <f aca="false">O361</f>
        <v>-344</v>
      </c>
      <c r="P360" s="48" t="n">
        <f aca="false">P361</f>
        <v>0</v>
      </c>
      <c r="Q360" s="48" t="n">
        <f aca="false">Q361</f>
        <v>0</v>
      </c>
      <c r="R360" s="48" t="n">
        <f aca="false">R361</f>
        <v>4179</v>
      </c>
      <c r="S360" s="48" t="n">
        <f aca="false">S361</f>
        <v>0</v>
      </c>
      <c r="T360" s="49" t="n">
        <f aca="false">T361</f>
        <v>0</v>
      </c>
      <c r="U360" s="49" t="n">
        <f aca="false">U361</f>
        <v>0</v>
      </c>
      <c r="V360" s="49" t="n">
        <f aca="false">V361</f>
        <v>0</v>
      </c>
      <c r="W360" s="50" t="n">
        <f aca="false">W361</f>
        <v>0</v>
      </c>
      <c r="X360" s="48" t="n">
        <f aca="false">X361</f>
        <v>4179</v>
      </c>
      <c r="Y360" s="48" t="n">
        <f aca="false">Y361</f>
        <v>0</v>
      </c>
      <c r="Z360" s="49" t="n">
        <f aca="false">Z361</f>
        <v>0</v>
      </c>
      <c r="AA360" s="49" t="n">
        <f aca="false">AA361</f>
        <v>0</v>
      </c>
      <c r="AB360" s="49" t="n">
        <f aca="false">AB361</f>
        <v>0</v>
      </c>
      <c r="AC360" s="50" t="n">
        <f aca="false">AC361</f>
        <v>0</v>
      </c>
      <c r="AD360" s="48" t="n">
        <f aca="false">AD361</f>
        <v>4179</v>
      </c>
      <c r="AE360" s="48" t="n">
        <f aca="false">AE361</f>
        <v>0</v>
      </c>
      <c r="AF360" s="49" t="n">
        <f aca="false">AF361</f>
        <v>0</v>
      </c>
      <c r="AG360" s="49" t="n">
        <f aca="false">AG361</f>
        <v>0</v>
      </c>
      <c r="AH360" s="49" t="n">
        <f aca="false">AH361</f>
        <v>0</v>
      </c>
      <c r="AI360" s="50" t="n">
        <f aca="false">AI361</f>
        <v>0</v>
      </c>
      <c r="AJ360" s="48" t="n">
        <f aca="false">AJ361</f>
        <v>4179</v>
      </c>
      <c r="AK360" s="48" t="n">
        <f aca="false">AK361</f>
        <v>0</v>
      </c>
      <c r="AL360" s="49" t="n">
        <f aca="false">AL361</f>
        <v>0</v>
      </c>
      <c r="AM360" s="49" t="n">
        <f aca="false">AM361</f>
        <v>0</v>
      </c>
      <c r="AN360" s="49" t="n">
        <f aca="false">AN361</f>
        <v>0</v>
      </c>
      <c r="AO360" s="50" t="n">
        <f aca="false">AO361</f>
        <v>0</v>
      </c>
      <c r="AP360" s="48" t="n">
        <f aca="false">AP361</f>
        <v>4179</v>
      </c>
      <c r="AQ360" s="48" t="n">
        <f aca="false">AQ361</f>
        <v>0</v>
      </c>
    </row>
    <row r="361" s="52" customFormat="true" ht="33" hidden="false" customHeight="false" outlineLevel="0" collapsed="false">
      <c r="A361" s="45" t="s">
        <v>231</v>
      </c>
      <c r="B361" s="46" t="s">
        <v>62</v>
      </c>
      <c r="C361" s="46" t="s">
        <v>88</v>
      </c>
      <c r="D361" s="75" t="s">
        <v>232</v>
      </c>
      <c r="E361" s="46"/>
      <c r="F361" s="48" t="n">
        <f aca="false">F362</f>
        <v>4523</v>
      </c>
      <c r="G361" s="48" t="n">
        <f aca="false">G362</f>
        <v>0</v>
      </c>
      <c r="H361" s="48" t="n">
        <f aca="false">H362</f>
        <v>0</v>
      </c>
      <c r="I361" s="48" t="n">
        <f aca="false">I362</f>
        <v>0</v>
      </c>
      <c r="J361" s="48" t="n">
        <f aca="false">J362</f>
        <v>0</v>
      </c>
      <c r="K361" s="48" t="n">
        <f aca="false">K362</f>
        <v>0</v>
      </c>
      <c r="L361" s="48" t="n">
        <f aca="false">L362</f>
        <v>4523</v>
      </c>
      <c r="M361" s="48" t="n">
        <f aca="false">M362</f>
        <v>0</v>
      </c>
      <c r="N361" s="48" t="n">
        <f aca="false">N362</f>
        <v>0</v>
      </c>
      <c r="O361" s="48" t="n">
        <f aca="false">O362</f>
        <v>-344</v>
      </c>
      <c r="P361" s="48" t="n">
        <f aca="false">P362</f>
        <v>0</v>
      </c>
      <c r="Q361" s="48" t="n">
        <f aca="false">Q362</f>
        <v>0</v>
      </c>
      <c r="R361" s="48" t="n">
        <f aca="false">R362</f>
        <v>4179</v>
      </c>
      <c r="S361" s="48" t="n">
        <f aca="false">S362</f>
        <v>0</v>
      </c>
      <c r="T361" s="49" t="n">
        <f aca="false">T362</f>
        <v>0</v>
      </c>
      <c r="U361" s="49" t="n">
        <f aca="false">U362</f>
        <v>0</v>
      </c>
      <c r="V361" s="49" t="n">
        <f aca="false">V362</f>
        <v>0</v>
      </c>
      <c r="W361" s="50" t="n">
        <f aca="false">W362</f>
        <v>0</v>
      </c>
      <c r="X361" s="48" t="n">
        <f aca="false">X362</f>
        <v>4179</v>
      </c>
      <c r="Y361" s="48" t="n">
        <f aca="false">Y362</f>
        <v>0</v>
      </c>
      <c r="Z361" s="49" t="n">
        <f aca="false">Z362</f>
        <v>0</v>
      </c>
      <c r="AA361" s="49" t="n">
        <f aca="false">AA362</f>
        <v>0</v>
      </c>
      <c r="AB361" s="49" t="n">
        <f aca="false">AB362</f>
        <v>0</v>
      </c>
      <c r="AC361" s="50" t="n">
        <f aca="false">AC362</f>
        <v>0</v>
      </c>
      <c r="AD361" s="48" t="n">
        <f aca="false">AD362</f>
        <v>4179</v>
      </c>
      <c r="AE361" s="48" t="n">
        <f aca="false">AE362</f>
        <v>0</v>
      </c>
      <c r="AF361" s="49" t="n">
        <f aca="false">AF362</f>
        <v>0</v>
      </c>
      <c r="AG361" s="49" t="n">
        <f aca="false">AG362</f>
        <v>0</v>
      </c>
      <c r="AH361" s="49" t="n">
        <f aca="false">AH362</f>
        <v>0</v>
      </c>
      <c r="AI361" s="50" t="n">
        <f aca="false">AI362</f>
        <v>0</v>
      </c>
      <c r="AJ361" s="48" t="n">
        <f aca="false">AJ362</f>
        <v>4179</v>
      </c>
      <c r="AK361" s="48" t="n">
        <f aca="false">AK362</f>
        <v>0</v>
      </c>
      <c r="AL361" s="49" t="n">
        <f aca="false">AL362</f>
        <v>0</v>
      </c>
      <c r="AM361" s="49" t="n">
        <f aca="false">AM362</f>
        <v>0</v>
      </c>
      <c r="AN361" s="49" t="n">
        <f aca="false">AN362</f>
        <v>0</v>
      </c>
      <c r="AO361" s="50" t="n">
        <f aca="false">AO362</f>
        <v>0</v>
      </c>
      <c r="AP361" s="48" t="n">
        <f aca="false">AP362</f>
        <v>4179</v>
      </c>
      <c r="AQ361" s="48" t="n">
        <f aca="false">AQ362</f>
        <v>0</v>
      </c>
    </row>
    <row r="362" s="52" customFormat="true" ht="49.5" hidden="false" customHeight="false" outlineLevel="0" collapsed="false">
      <c r="A362" s="45" t="s">
        <v>117</v>
      </c>
      <c r="B362" s="46" t="s">
        <v>62</v>
      </c>
      <c r="C362" s="46" t="s">
        <v>88</v>
      </c>
      <c r="D362" s="75" t="s">
        <v>232</v>
      </c>
      <c r="E362" s="46" t="s">
        <v>118</v>
      </c>
      <c r="F362" s="48" t="n">
        <f aca="false">F363</f>
        <v>4523</v>
      </c>
      <c r="G362" s="48" t="n">
        <f aca="false">G363</f>
        <v>0</v>
      </c>
      <c r="H362" s="48" t="n">
        <f aca="false">H363</f>
        <v>0</v>
      </c>
      <c r="I362" s="48" t="n">
        <f aca="false">I363</f>
        <v>0</v>
      </c>
      <c r="J362" s="48" t="n">
        <f aca="false">J363</f>
        <v>0</v>
      </c>
      <c r="K362" s="48" t="n">
        <f aca="false">K363</f>
        <v>0</v>
      </c>
      <c r="L362" s="48" t="n">
        <f aca="false">L363</f>
        <v>4523</v>
      </c>
      <c r="M362" s="48" t="n">
        <f aca="false">M363</f>
        <v>0</v>
      </c>
      <c r="N362" s="48" t="n">
        <f aca="false">N363</f>
        <v>0</v>
      </c>
      <c r="O362" s="48" t="n">
        <f aca="false">O363</f>
        <v>-344</v>
      </c>
      <c r="P362" s="48" t="n">
        <f aca="false">P363</f>
        <v>0</v>
      </c>
      <c r="Q362" s="48" t="n">
        <f aca="false">Q363</f>
        <v>0</v>
      </c>
      <c r="R362" s="48" t="n">
        <f aca="false">R363</f>
        <v>4179</v>
      </c>
      <c r="S362" s="48" t="n">
        <f aca="false">S363</f>
        <v>0</v>
      </c>
      <c r="T362" s="49" t="n">
        <f aca="false">T363</f>
        <v>0</v>
      </c>
      <c r="U362" s="49" t="n">
        <f aca="false">U363</f>
        <v>0</v>
      </c>
      <c r="V362" s="49" t="n">
        <f aca="false">V363</f>
        <v>0</v>
      </c>
      <c r="W362" s="50" t="n">
        <f aca="false">W363</f>
        <v>0</v>
      </c>
      <c r="X362" s="48" t="n">
        <f aca="false">X363</f>
        <v>4179</v>
      </c>
      <c r="Y362" s="48" t="n">
        <f aca="false">Y363</f>
        <v>0</v>
      </c>
      <c r="Z362" s="49" t="n">
        <f aca="false">Z363</f>
        <v>0</v>
      </c>
      <c r="AA362" s="49" t="n">
        <f aca="false">AA363</f>
        <v>0</v>
      </c>
      <c r="AB362" s="49" t="n">
        <f aca="false">AB363</f>
        <v>0</v>
      </c>
      <c r="AC362" s="50" t="n">
        <f aca="false">AC363</f>
        <v>0</v>
      </c>
      <c r="AD362" s="48" t="n">
        <f aca="false">AD363</f>
        <v>4179</v>
      </c>
      <c r="AE362" s="48" t="n">
        <f aca="false">AE363</f>
        <v>0</v>
      </c>
      <c r="AF362" s="49" t="n">
        <f aca="false">AF363</f>
        <v>0</v>
      </c>
      <c r="AG362" s="49" t="n">
        <f aca="false">AG363</f>
        <v>0</v>
      </c>
      <c r="AH362" s="49" t="n">
        <f aca="false">AH363</f>
        <v>0</v>
      </c>
      <c r="AI362" s="50" t="n">
        <f aca="false">AI363</f>
        <v>0</v>
      </c>
      <c r="AJ362" s="48" t="n">
        <f aca="false">AJ363</f>
        <v>4179</v>
      </c>
      <c r="AK362" s="48" t="n">
        <f aca="false">AK363</f>
        <v>0</v>
      </c>
      <c r="AL362" s="49" t="n">
        <f aca="false">AL363</f>
        <v>0</v>
      </c>
      <c r="AM362" s="49" t="n">
        <f aca="false">AM363</f>
        <v>0</v>
      </c>
      <c r="AN362" s="49" t="n">
        <f aca="false">AN363</f>
        <v>0</v>
      </c>
      <c r="AO362" s="50" t="n">
        <f aca="false">AO363</f>
        <v>0</v>
      </c>
      <c r="AP362" s="48" t="n">
        <f aca="false">AP363</f>
        <v>4179</v>
      </c>
      <c r="AQ362" s="48" t="n">
        <f aca="false">AQ363</f>
        <v>0</v>
      </c>
    </row>
    <row r="363" s="52" customFormat="true" ht="16.5" hidden="false" customHeight="false" outlineLevel="0" collapsed="false">
      <c r="A363" s="45" t="s">
        <v>198</v>
      </c>
      <c r="B363" s="46" t="s">
        <v>62</v>
      </c>
      <c r="C363" s="46" t="s">
        <v>88</v>
      </c>
      <c r="D363" s="75" t="s">
        <v>232</v>
      </c>
      <c r="E363" s="46" t="s">
        <v>199</v>
      </c>
      <c r="F363" s="48" t="n">
        <v>4523</v>
      </c>
      <c r="G363" s="48"/>
      <c r="H363" s="65"/>
      <c r="I363" s="65"/>
      <c r="J363" s="65"/>
      <c r="K363" s="65"/>
      <c r="L363" s="48" t="n">
        <f aca="false">F363+H363+I363+J363+K363</f>
        <v>4523</v>
      </c>
      <c r="M363" s="48" t="n">
        <f aca="false">G363+K363</f>
        <v>0</v>
      </c>
      <c r="N363" s="65"/>
      <c r="O363" s="65" t="n">
        <v>-344</v>
      </c>
      <c r="P363" s="65"/>
      <c r="Q363" s="65"/>
      <c r="R363" s="48" t="n">
        <f aca="false">L363+N363+O363+P363+Q363</f>
        <v>4179</v>
      </c>
      <c r="S363" s="48" t="n">
        <f aca="false">M363+Q363</f>
        <v>0</v>
      </c>
      <c r="T363" s="66"/>
      <c r="U363" s="56"/>
      <c r="V363" s="66"/>
      <c r="W363" s="67"/>
      <c r="X363" s="48" t="n">
        <f aca="false">R363+T363+U363+V363+W363</f>
        <v>4179</v>
      </c>
      <c r="Y363" s="48" t="n">
        <f aca="false">S363+W363</f>
        <v>0</v>
      </c>
      <c r="Z363" s="66"/>
      <c r="AA363" s="56"/>
      <c r="AB363" s="66"/>
      <c r="AC363" s="67"/>
      <c r="AD363" s="48" t="n">
        <f aca="false">X363+Z363+AA363+AB363+AC363</f>
        <v>4179</v>
      </c>
      <c r="AE363" s="48" t="n">
        <f aca="false">Y363+AC363</f>
        <v>0</v>
      </c>
      <c r="AF363" s="66"/>
      <c r="AG363" s="56"/>
      <c r="AH363" s="66"/>
      <c r="AI363" s="67"/>
      <c r="AJ363" s="48" t="n">
        <f aca="false">AD363+AF363+AG363+AH363+AI363</f>
        <v>4179</v>
      </c>
      <c r="AK363" s="48" t="n">
        <f aca="false">AE363+AI363</f>
        <v>0</v>
      </c>
      <c r="AL363" s="66"/>
      <c r="AM363" s="56"/>
      <c r="AN363" s="66"/>
      <c r="AO363" s="67"/>
      <c r="AP363" s="48" t="n">
        <f aca="false">AJ363+AL363+AM363+AN363+AO363</f>
        <v>4179</v>
      </c>
      <c r="AQ363" s="48" t="n">
        <f aca="false">AK363+AO363</f>
        <v>0</v>
      </c>
    </row>
    <row r="364" s="53" customFormat="true" ht="16.5" hidden="true" customHeight="false" outlineLevel="0" collapsed="false">
      <c r="A364" s="45" t="s">
        <v>89</v>
      </c>
      <c r="B364" s="46" t="s">
        <v>62</v>
      </c>
      <c r="C364" s="46" t="s">
        <v>88</v>
      </c>
      <c r="D364" s="75" t="s">
        <v>233</v>
      </c>
      <c r="E364" s="46"/>
      <c r="F364" s="48" t="n">
        <f aca="false">F365</f>
        <v>0</v>
      </c>
      <c r="G364" s="48" t="n">
        <f aca="false">G365</f>
        <v>0</v>
      </c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6"/>
      <c r="U364" s="56"/>
      <c r="V364" s="56"/>
      <c r="W364" s="57"/>
      <c r="X364" s="55"/>
      <c r="Y364" s="55"/>
      <c r="Z364" s="56"/>
      <c r="AA364" s="56"/>
      <c r="AB364" s="56"/>
      <c r="AC364" s="57"/>
      <c r="AD364" s="55"/>
      <c r="AE364" s="55"/>
      <c r="AF364" s="56"/>
      <c r="AG364" s="56"/>
      <c r="AH364" s="56"/>
      <c r="AI364" s="57"/>
      <c r="AJ364" s="55"/>
      <c r="AK364" s="55"/>
      <c r="AL364" s="56"/>
      <c r="AM364" s="56"/>
      <c r="AN364" s="56"/>
      <c r="AO364" s="57"/>
      <c r="AP364" s="55"/>
      <c r="AQ364" s="55"/>
    </row>
    <row r="365" s="53" customFormat="true" ht="16.5" hidden="true" customHeight="false" outlineLevel="0" collapsed="false">
      <c r="A365" s="45" t="s">
        <v>234</v>
      </c>
      <c r="B365" s="46" t="s">
        <v>62</v>
      </c>
      <c r="C365" s="46" t="s">
        <v>88</v>
      </c>
      <c r="D365" s="75" t="s">
        <v>235</v>
      </c>
      <c r="E365" s="46"/>
      <c r="F365" s="48" t="n">
        <f aca="false">F366</f>
        <v>0</v>
      </c>
      <c r="G365" s="48" t="n">
        <f aca="false">G366</f>
        <v>0</v>
      </c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6"/>
      <c r="U365" s="56"/>
      <c r="V365" s="56"/>
      <c r="W365" s="57"/>
      <c r="X365" s="55"/>
      <c r="Y365" s="55"/>
      <c r="Z365" s="56"/>
      <c r="AA365" s="56"/>
      <c r="AB365" s="56"/>
      <c r="AC365" s="57"/>
      <c r="AD365" s="55"/>
      <c r="AE365" s="55"/>
      <c r="AF365" s="56"/>
      <c r="AG365" s="56"/>
      <c r="AH365" s="56"/>
      <c r="AI365" s="57"/>
      <c r="AJ365" s="55"/>
      <c r="AK365" s="55"/>
      <c r="AL365" s="56"/>
      <c r="AM365" s="56"/>
      <c r="AN365" s="56"/>
      <c r="AO365" s="57"/>
      <c r="AP365" s="55"/>
      <c r="AQ365" s="55"/>
    </row>
    <row r="366" s="53" customFormat="true" ht="33" hidden="true" customHeight="false" outlineLevel="0" collapsed="false">
      <c r="A366" s="45" t="s">
        <v>45</v>
      </c>
      <c r="B366" s="46" t="s">
        <v>62</v>
      </c>
      <c r="C366" s="46" t="s">
        <v>88</v>
      </c>
      <c r="D366" s="75" t="s">
        <v>235</v>
      </c>
      <c r="E366" s="46" t="s">
        <v>46</v>
      </c>
      <c r="F366" s="48" t="n">
        <f aca="false">F367</f>
        <v>0</v>
      </c>
      <c r="G366" s="48" t="n">
        <f aca="false">G367</f>
        <v>0</v>
      </c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6"/>
      <c r="U366" s="56"/>
      <c r="V366" s="56"/>
      <c r="W366" s="57"/>
      <c r="X366" s="55"/>
      <c r="Y366" s="55"/>
      <c r="Z366" s="56"/>
      <c r="AA366" s="56"/>
      <c r="AB366" s="56"/>
      <c r="AC366" s="57"/>
      <c r="AD366" s="55"/>
      <c r="AE366" s="55"/>
      <c r="AF366" s="56"/>
      <c r="AG366" s="56"/>
      <c r="AH366" s="56"/>
      <c r="AI366" s="57"/>
      <c r="AJ366" s="55"/>
      <c r="AK366" s="55"/>
      <c r="AL366" s="56"/>
      <c r="AM366" s="56"/>
      <c r="AN366" s="56"/>
      <c r="AO366" s="57"/>
      <c r="AP366" s="55"/>
      <c r="AQ366" s="55"/>
    </row>
    <row r="367" s="53" customFormat="true" ht="49.5" hidden="true" customHeight="false" outlineLevel="0" collapsed="false">
      <c r="A367" s="54" t="s">
        <v>47</v>
      </c>
      <c r="B367" s="46" t="s">
        <v>62</v>
      </c>
      <c r="C367" s="46" t="s">
        <v>88</v>
      </c>
      <c r="D367" s="75" t="s">
        <v>235</v>
      </c>
      <c r="E367" s="46" t="s">
        <v>48</v>
      </c>
      <c r="F367" s="48"/>
      <c r="G367" s="48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6"/>
      <c r="U367" s="56"/>
      <c r="V367" s="56"/>
      <c r="W367" s="57"/>
      <c r="X367" s="55"/>
      <c r="Y367" s="55"/>
      <c r="Z367" s="56"/>
      <c r="AA367" s="56"/>
      <c r="AB367" s="56"/>
      <c r="AC367" s="57"/>
      <c r="AD367" s="55"/>
      <c r="AE367" s="55"/>
      <c r="AF367" s="56"/>
      <c r="AG367" s="56"/>
      <c r="AH367" s="56"/>
      <c r="AI367" s="57"/>
      <c r="AJ367" s="55"/>
      <c r="AK367" s="55"/>
      <c r="AL367" s="56"/>
      <c r="AM367" s="56"/>
      <c r="AN367" s="56"/>
      <c r="AO367" s="57"/>
      <c r="AP367" s="55"/>
      <c r="AQ367" s="55"/>
    </row>
    <row r="368" s="53" customFormat="true" ht="33" hidden="false" customHeight="false" outlineLevel="0" collapsed="false">
      <c r="A368" s="54" t="s">
        <v>145</v>
      </c>
      <c r="B368" s="46" t="s">
        <v>62</v>
      </c>
      <c r="C368" s="46" t="s">
        <v>88</v>
      </c>
      <c r="D368" s="75" t="s">
        <v>236</v>
      </c>
      <c r="E368" s="46"/>
      <c r="F368" s="48" t="n">
        <f aca="false">F369</f>
        <v>8012</v>
      </c>
      <c r="G368" s="48" t="n">
        <f aca="false">G369</f>
        <v>0</v>
      </c>
      <c r="H368" s="48" t="n">
        <f aca="false">H369</f>
        <v>0</v>
      </c>
      <c r="I368" s="48" t="n">
        <f aca="false">I369</f>
        <v>0</v>
      </c>
      <c r="J368" s="48" t="n">
        <f aca="false">J369</f>
        <v>0</v>
      </c>
      <c r="K368" s="48" t="n">
        <f aca="false">K369</f>
        <v>0</v>
      </c>
      <c r="L368" s="48" t="n">
        <f aca="false">L369</f>
        <v>8012</v>
      </c>
      <c r="M368" s="48" t="n">
        <f aca="false">M369</f>
        <v>0</v>
      </c>
      <c r="N368" s="48" t="n">
        <f aca="false">N369</f>
        <v>0</v>
      </c>
      <c r="O368" s="48" t="n">
        <f aca="false">O369</f>
        <v>0</v>
      </c>
      <c r="P368" s="48" t="n">
        <f aca="false">P369</f>
        <v>0</v>
      </c>
      <c r="Q368" s="48" t="n">
        <f aca="false">Q369</f>
        <v>0</v>
      </c>
      <c r="R368" s="48" t="n">
        <f aca="false">R369</f>
        <v>8012</v>
      </c>
      <c r="S368" s="48" t="n">
        <f aca="false">S369</f>
        <v>0</v>
      </c>
      <c r="T368" s="49" t="n">
        <f aca="false">T369</f>
        <v>0</v>
      </c>
      <c r="U368" s="49" t="n">
        <f aca="false">U369</f>
        <v>0</v>
      </c>
      <c r="V368" s="49" t="n">
        <f aca="false">V369</f>
        <v>-511</v>
      </c>
      <c r="W368" s="50" t="n">
        <f aca="false">W369</f>
        <v>0</v>
      </c>
      <c r="X368" s="48" t="n">
        <f aca="false">X369</f>
        <v>7501</v>
      </c>
      <c r="Y368" s="48" t="n">
        <f aca="false">Y369</f>
        <v>0</v>
      </c>
      <c r="Z368" s="49" t="n">
        <f aca="false">Z369</f>
        <v>1384</v>
      </c>
      <c r="AA368" s="49" t="n">
        <f aca="false">AA369</f>
        <v>0</v>
      </c>
      <c r="AB368" s="49" t="n">
        <f aca="false">AB369</f>
        <v>-174</v>
      </c>
      <c r="AC368" s="50" t="n">
        <f aca="false">AC369</f>
        <v>0</v>
      </c>
      <c r="AD368" s="48" t="n">
        <f aca="false">AD369</f>
        <v>8711</v>
      </c>
      <c r="AE368" s="48" t="n">
        <f aca="false">AE369</f>
        <v>0</v>
      </c>
      <c r="AF368" s="49" t="n">
        <f aca="false">AF369</f>
        <v>0</v>
      </c>
      <c r="AG368" s="49" t="n">
        <f aca="false">AG369</f>
        <v>0</v>
      </c>
      <c r="AH368" s="49" t="n">
        <f aca="false">AH369</f>
        <v>0</v>
      </c>
      <c r="AI368" s="50" t="n">
        <f aca="false">AI369</f>
        <v>0</v>
      </c>
      <c r="AJ368" s="48" t="n">
        <f aca="false">AJ369</f>
        <v>8711</v>
      </c>
      <c r="AK368" s="48" t="n">
        <f aca="false">AK369</f>
        <v>0</v>
      </c>
      <c r="AL368" s="49" t="n">
        <f aca="false">AL369</f>
        <v>0</v>
      </c>
      <c r="AM368" s="49" t="n">
        <f aca="false">AM369</f>
        <v>0</v>
      </c>
      <c r="AN368" s="49" t="n">
        <f aca="false">AN369</f>
        <v>0</v>
      </c>
      <c r="AO368" s="50" t="n">
        <f aca="false">AO369</f>
        <v>0</v>
      </c>
      <c r="AP368" s="48" t="n">
        <f aca="false">AP369</f>
        <v>8711</v>
      </c>
      <c r="AQ368" s="48" t="n">
        <f aca="false">AQ369</f>
        <v>0</v>
      </c>
    </row>
    <row r="369" s="53" customFormat="true" ht="33" hidden="false" customHeight="false" outlineLevel="0" collapsed="false">
      <c r="A369" s="54" t="s">
        <v>231</v>
      </c>
      <c r="B369" s="46" t="s">
        <v>62</v>
      </c>
      <c r="C369" s="46" t="s">
        <v>88</v>
      </c>
      <c r="D369" s="75" t="s">
        <v>237</v>
      </c>
      <c r="E369" s="46"/>
      <c r="F369" s="48" t="n">
        <f aca="false">F370+F372+F374</f>
        <v>8012</v>
      </c>
      <c r="G369" s="48" t="n">
        <f aca="false">G370+G372+G374</f>
        <v>0</v>
      </c>
      <c r="H369" s="48" t="n">
        <f aca="false">H370+H372+H374</f>
        <v>0</v>
      </c>
      <c r="I369" s="48" t="n">
        <f aca="false">I370+I372+I374</f>
        <v>0</v>
      </c>
      <c r="J369" s="48" t="n">
        <f aca="false">J370+J372+J374</f>
        <v>0</v>
      </c>
      <c r="K369" s="48" t="n">
        <f aca="false">K370+K372+K374</f>
        <v>0</v>
      </c>
      <c r="L369" s="48" t="n">
        <f aca="false">L370+L372+L374</f>
        <v>8012</v>
      </c>
      <c r="M369" s="48" t="n">
        <f aca="false">M370+M372+M374</f>
        <v>0</v>
      </c>
      <c r="N369" s="48" t="n">
        <f aca="false">N370+N372+N374</f>
        <v>0</v>
      </c>
      <c r="O369" s="48" t="n">
        <f aca="false">O370+O372+O374</f>
        <v>0</v>
      </c>
      <c r="P369" s="48" t="n">
        <f aca="false">P370+P372+P374</f>
        <v>0</v>
      </c>
      <c r="Q369" s="48" t="n">
        <f aca="false">Q370+Q372+Q374</f>
        <v>0</v>
      </c>
      <c r="R369" s="48" t="n">
        <f aca="false">R370+R372+R374</f>
        <v>8012</v>
      </c>
      <c r="S369" s="48" t="n">
        <f aca="false">S370+S372+S374</f>
        <v>0</v>
      </c>
      <c r="T369" s="49" t="n">
        <f aca="false">T370+T372+T374</f>
        <v>0</v>
      </c>
      <c r="U369" s="49" t="n">
        <f aca="false">U370+U372+U374</f>
        <v>0</v>
      </c>
      <c r="V369" s="49" t="n">
        <f aca="false">V370+V372+V374</f>
        <v>-511</v>
      </c>
      <c r="W369" s="50" t="n">
        <f aca="false">W370+W372+W374</f>
        <v>0</v>
      </c>
      <c r="X369" s="48" t="n">
        <f aca="false">X370+X372+X374</f>
        <v>7501</v>
      </c>
      <c r="Y369" s="48" t="n">
        <f aca="false">Y370+Y372+Y374</f>
        <v>0</v>
      </c>
      <c r="Z369" s="49" t="n">
        <f aca="false">Z370+Z372+Z374</f>
        <v>1384</v>
      </c>
      <c r="AA369" s="49" t="n">
        <f aca="false">AA370+AA372+AA374</f>
        <v>0</v>
      </c>
      <c r="AB369" s="49" t="n">
        <f aca="false">AB370+AB372+AB374</f>
        <v>-174</v>
      </c>
      <c r="AC369" s="50" t="n">
        <f aca="false">AC370+AC372+AC374</f>
        <v>0</v>
      </c>
      <c r="AD369" s="48" t="n">
        <f aca="false">AD370+AD372+AD374</f>
        <v>8711</v>
      </c>
      <c r="AE369" s="48" t="n">
        <f aca="false">AE370+AE372+AE374</f>
        <v>0</v>
      </c>
      <c r="AF369" s="49" t="n">
        <f aca="false">AF370+AF372+AF374</f>
        <v>0</v>
      </c>
      <c r="AG369" s="49" t="n">
        <f aca="false">AG370+AG372+AG374</f>
        <v>0</v>
      </c>
      <c r="AH369" s="49" t="n">
        <f aca="false">AH370+AH372+AH374</f>
        <v>0</v>
      </c>
      <c r="AI369" s="50" t="n">
        <f aca="false">AI370+AI372+AI374</f>
        <v>0</v>
      </c>
      <c r="AJ369" s="48" t="n">
        <f aca="false">AJ370+AJ372+AJ374</f>
        <v>8711</v>
      </c>
      <c r="AK369" s="48" t="n">
        <f aca="false">AK370+AK372+AK374</f>
        <v>0</v>
      </c>
      <c r="AL369" s="49" t="n">
        <f aca="false">AL370+AL372+AL374</f>
        <v>0</v>
      </c>
      <c r="AM369" s="49" t="n">
        <f aca="false">AM370+AM372+AM374</f>
        <v>0</v>
      </c>
      <c r="AN369" s="49" t="n">
        <f aca="false">AN370+AN372+AN374</f>
        <v>0</v>
      </c>
      <c r="AO369" s="50" t="n">
        <f aca="false">AO370+AO372+AO374</f>
        <v>0</v>
      </c>
      <c r="AP369" s="48" t="n">
        <f aca="false">AP370+AP372+AP374</f>
        <v>8711</v>
      </c>
      <c r="AQ369" s="48" t="n">
        <f aca="false">AQ370+AQ372+AQ374</f>
        <v>0</v>
      </c>
    </row>
    <row r="370" s="53" customFormat="true" ht="82.5" hidden="false" customHeight="false" outlineLevel="0" collapsed="false">
      <c r="A370" s="45" t="s">
        <v>30</v>
      </c>
      <c r="B370" s="46" t="s">
        <v>62</v>
      </c>
      <c r="C370" s="46" t="s">
        <v>88</v>
      </c>
      <c r="D370" s="75" t="s">
        <v>237</v>
      </c>
      <c r="E370" s="46" t="s">
        <v>31</v>
      </c>
      <c r="F370" s="80" t="n">
        <f aca="false">F371</f>
        <v>4698</v>
      </c>
      <c r="G370" s="80" t="n">
        <f aca="false">G371</f>
        <v>0</v>
      </c>
      <c r="H370" s="80" t="n">
        <f aca="false">H371</f>
        <v>0</v>
      </c>
      <c r="I370" s="80" t="n">
        <f aca="false">I371</f>
        <v>0</v>
      </c>
      <c r="J370" s="80" t="n">
        <f aca="false">J371</f>
        <v>0</v>
      </c>
      <c r="K370" s="80" t="n">
        <f aca="false">K371</f>
        <v>0</v>
      </c>
      <c r="L370" s="48" t="n">
        <f aca="false">L371</f>
        <v>4698</v>
      </c>
      <c r="M370" s="80" t="n">
        <f aca="false">M371</f>
        <v>0</v>
      </c>
      <c r="N370" s="80" t="n">
        <f aca="false">N371</f>
        <v>0</v>
      </c>
      <c r="O370" s="80" t="n">
        <f aca="false">O371</f>
        <v>0</v>
      </c>
      <c r="P370" s="80" t="n">
        <f aca="false">P371</f>
        <v>0</v>
      </c>
      <c r="Q370" s="80" t="n">
        <f aca="false">Q371</f>
        <v>0</v>
      </c>
      <c r="R370" s="48" t="n">
        <f aca="false">R371</f>
        <v>4698</v>
      </c>
      <c r="S370" s="80" t="n">
        <f aca="false">S371</f>
        <v>0</v>
      </c>
      <c r="T370" s="81" t="n">
        <f aca="false">T371</f>
        <v>0</v>
      </c>
      <c r="U370" s="81" t="n">
        <f aca="false">U371</f>
        <v>0</v>
      </c>
      <c r="V370" s="81" t="n">
        <f aca="false">V371</f>
        <v>0</v>
      </c>
      <c r="W370" s="119" t="n">
        <f aca="false">W371</f>
        <v>0</v>
      </c>
      <c r="X370" s="48" t="n">
        <f aca="false">X371</f>
        <v>4698</v>
      </c>
      <c r="Y370" s="80" t="n">
        <f aca="false">Y371</f>
        <v>0</v>
      </c>
      <c r="Z370" s="81" t="n">
        <f aca="false">Z371</f>
        <v>0</v>
      </c>
      <c r="AA370" s="81" t="n">
        <f aca="false">AA371</f>
        <v>0</v>
      </c>
      <c r="AB370" s="81" t="n">
        <f aca="false">AB371</f>
        <v>0</v>
      </c>
      <c r="AC370" s="119" t="n">
        <f aca="false">AC371</f>
        <v>0</v>
      </c>
      <c r="AD370" s="48" t="n">
        <f aca="false">AD371</f>
        <v>4698</v>
      </c>
      <c r="AE370" s="80" t="n">
        <f aca="false">AE371</f>
        <v>0</v>
      </c>
      <c r="AF370" s="81" t="n">
        <f aca="false">AF371</f>
        <v>0</v>
      </c>
      <c r="AG370" s="81" t="n">
        <f aca="false">AG371</f>
        <v>0</v>
      </c>
      <c r="AH370" s="81" t="n">
        <f aca="false">AH371</f>
        <v>0</v>
      </c>
      <c r="AI370" s="119" t="n">
        <f aca="false">AI371</f>
        <v>0</v>
      </c>
      <c r="AJ370" s="48" t="n">
        <f aca="false">AJ371</f>
        <v>4698</v>
      </c>
      <c r="AK370" s="80" t="n">
        <f aca="false">AK371</f>
        <v>0</v>
      </c>
      <c r="AL370" s="81" t="n">
        <f aca="false">AL371</f>
        <v>0</v>
      </c>
      <c r="AM370" s="81" t="n">
        <f aca="false">AM371</f>
        <v>0</v>
      </c>
      <c r="AN370" s="81" t="n">
        <f aca="false">AN371</f>
        <v>0</v>
      </c>
      <c r="AO370" s="119" t="n">
        <f aca="false">AO371</f>
        <v>0</v>
      </c>
      <c r="AP370" s="48" t="n">
        <f aca="false">AP371</f>
        <v>4698</v>
      </c>
      <c r="AQ370" s="80" t="n">
        <f aca="false">AQ371</f>
        <v>0</v>
      </c>
    </row>
    <row r="371" s="53" customFormat="true" ht="33" hidden="false" customHeight="false" outlineLevel="0" collapsed="false">
      <c r="A371" s="54" t="s">
        <v>149</v>
      </c>
      <c r="B371" s="46" t="s">
        <v>62</v>
      </c>
      <c r="C371" s="46" t="s">
        <v>88</v>
      </c>
      <c r="D371" s="75" t="s">
        <v>237</v>
      </c>
      <c r="E371" s="46" t="s">
        <v>150</v>
      </c>
      <c r="F371" s="48" t="n">
        <v>4698</v>
      </c>
      <c r="G371" s="48"/>
      <c r="H371" s="55"/>
      <c r="I371" s="55"/>
      <c r="J371" s="55"/>
      <c r="K371" s="55"/>
      <c r="L371" s="48" t="n">
        <f aca="false">F371+H371+I371+J371+K371</f>
        <v>4698</v>
      </c>
      <c r="M371" s="48" t="n">
        <f aca="false">G371+K371</f>
        <v>0</v>
      </c>
      <c r="N371" s="55"/>
      <c r="O371" s="55"/>
      <c r="P371" s="55"/>
      <c r="Q371" s="55"/>
      <c r="R371" s="48" t="n">
        <f aca="false">L371+N371+O371+P371+Q371</f>
        <v>4698</v>
      </c>
      <c r="S371" s="48" t="n">
        <f aca="false">M371+Q371</f>
        <v>0</v>
      </c>
      <c r="T371" s="56"/>
      <c r="U371" s="56"/>
      <c r="V371" s="56"/>
      <c r="W371" s="57"/>
      <c r="X371" s="48" t="n">
        <f aca="false">R371+T371+U371+V371+W371</f>
        <v>4698</v>
      </c>
      <c r="Y371" s="48" t="n">
        <f aca="false">S371+W371</f>
        <v>0</v>
      </c>
      <c r="Z371" s="56"/>
      <c r="AA371" s="56"/>
      <c r="AB371" s="56"/>
      <c r="AC371" s="57"/>
      <c r="AD371" s="48" t="n">
        <f aca="false">X371+Z371+AA371+AB371+AC371</f>
        <v>4698</v>
      </c>
      <c r="AE371" s="48" t="n">
        <f aca="false">Y371+AC371</f>
        <v>0</v>
      </c>
      <c r="AF371" s="56"/>
      <c r="AG371" s="56"/>
      <c r="AH371" s="56"/>
      <c r="AI371" s="57"/>
      <c r="AJ371" s="48" t="n">
        <f aca="false">AD371+AF371+AG371+AH371+AI371</f>
        <v>4698</v>
      </c>
      <c r="AK371" s="48" t="n">
        <f aca="false">AE371+AI371</f>
        <v>0</v>
      </c>
      <c r="AL371" s="56"/>
      <c r="AM371" s="56"/>
      <c r="AN371" s="56"/>
      <c r="AO371" s="57"/>
      <c r="AP371" s="48" t="n">
        <f aca="false">AJ371+AL371+AM371+AN371+AO371</f>
        <v>4698</v>
      </c>
      <c r="AQ371" s="48" t="n">
        <f aca="false">AK371+AO371</f>
        <v>0</v>
      </c>
    </row>
    <row r="372" s="53" customFormat="true" ht="33" hidden="false" customHeight="false" outlineLevel="0" collapsed="false">
      <c r="A372" s="45" t="s">
        <v>45</v>
      </c>
      <c r="B372" s="46" t="s">
        <v>62</v>
      </c>
      <c r="C372" s="46" t="s">
        <v>88</v>
      </c>
      <c r="D372" s="75" t="s">
        <v>237</v>
      </c>
      <c r="E372" s="46" t="s">
        <v>46</v>
      </c>
      <c r="F372" s="48" t="n">
        <f aca="false">F373</f>
        <v>3219</v>
      </c>
      <c r="G372" s="48" t="n">
        <f aca="false">G373</f>
        <v>0</v>
      </c>
      <c r="H372" s="48" t="n">
        <f aca="false">H373</f>
        <v>0</v>
      </c>
      <c r="I372" s="48" t="n">
        <f aca="false">I373</f>
        <v>0</v>
      </c>
      <c r="J372" s="48" t="n">
        <f aca="false">J373</f>
        <v>0</v>
      </c>
      <c r="K372" s="48" t="n">
        <f aca="false">K373</f>
        <v>0</v>
      </c>
      <c r="L372" s="48" t="n">
        <f aca="false">L373</f>
        <v>3219</v>
      </c>
      <c r="M372" s="48" t="n">
        <f aca="false">M373</f>
        <v>0</v>
      </c>
      <c r="N372" s="48" t="n">
        <f aca="false">N373</f>
        <v>0</v>
      </c>
      <c r="O372" s="48" t="n">
        <f aca="false">O373</f>
        <v>0</v>
      </c>
      <c r="P372" s="48" t="n">
        <f aca="false">P373</f>
        <v>0</v>
      </c>
      <c r="Q372" s="48" t="n">
        <f aca="false">Q373</f>
        <v>0</v>
      </c>
      <c r="R372" s="48" t="n">
        <f aca="false">R373</f>
        <v>3219</v>
      </c>
      <c r="S372" s="48" t="n">
        <f aca="false">S373</f>
        <v>0</v>
      </c>
      <c r="T372" s="49" t="n">
        <f aca="false">T373</f>
        <v>0</v>
      </c>
      <c r="U372" s="49" t="n">
        <f aca="false">U373</f>
        <v>0</v>
      </c>
      <c r="V372" s="49" t="n">
        <f aca="false">V373</f>
        <v>-511</v>
      </c>
      <c r="W372" s="50" t="n">
        <f aca="false">W373</f>
        <v>0</v>
      </c>
      <c r="X372" s="48" t="n">
        <f aca="false">X373</f>
        <v>2708</v>
      </c>
      <c r="Y372" s="48" t="n">
        <f aca="false">Y373</f>
        <v>0</v>
      </c>
      <c r="Z372" s="49" t="n">
        <f aca="false">Z373</f>
        <v>1384</v>
      </c>
      <c r="AA372" s="49" t="n">
        <f aca="false">AA373</f>
        <v>0</v>
      </c>
      <c r="AB372" s="49" t="n">
        <f aca="false">AB373</f>
        <v>-174</v>
      </c>
      <c r="AC372" s="50" t="n">
        <f aca="false">AC373</f>
        <v>0</v>
      </c>
      <c r="AD372" s="48" t="n">
        <f aca="false">AD373</f>
        <v>3918</v>
      </c>
      <c r="AE372" s="48" t="n">
        <f aca="false">AE373</f>
        <v>0</v>
      </c>
      <c r="AF372" s="49" t="n">
        <f aca="false">AF373</f>
        <v>0</v>
      </c>
      <c r="AG372" s="49" t="n">
        <f aca="false">AG373</f>
        <v>0</v>
      </c>
      <c r="AH372" s="49" t="n">
        <f aca="false">AH373</f>
        <v>0</v>
      </c>
      <c r="AI372" s="50" t="n">
        <f aca="false">AI373</f>
        <v>0</v>
      </c>
      <c r="AJ372" s="48" t="n">
        <f aca="false">AJ373</f>
        <v>3918</v>
      </c>
      <c r="AK372" s="48" t="n">
        <f aca="false">AK373</f>
        <v>0</v>
      </c>
      <c r="AL372" s="49" t="n">
        <f aca="false">AL373</f>
        <v>0</v>
      </c>
      <c r="AM372" s="49" t="n">
        <f aca="false">AM373</f>
        <v>0</v>
      </c>
      <c r="AN372" s="49" t="n">
        <f aca="false">AN373</f>
        <v>0</v>
      </c>
      <c r="AO372" s="50" t="n">
        <f aca="false">AO373</f>
        <v>0</v>
      </c>
      <c r="AP372" s="48" t="n">
        <f aca="false">AP373</f>
        <v>3918</v>
      </c>
      <c r="AQ372" s="48" t="n">
        <f aca="false">AQ373</f>
        <v>0</v>
      </c>
    </row>
    <row r="373" s="53" customFormat="true" ht="49.5" hidden="false" customHeight="false" outlineLevel="0" collapsed="false">
      <c r="A373" s="54" t="s">
        <v>47</v>
      </c>
      <c r="B373" s="46" t="s">
        <v>62</v>
      </c>
      <c r="C373" s="46" t="s">
        <v>88</v>
      </c>
      <c r="D373" s="75" t="s">
        <v>237</v>
      </c>
      <c r="E373" s="46" t="s">
        <v>48</v>
      </c>
      <c r="F373" s="48" t="n">
        <v>3219</v>
      </c>
      <c r="G373" s="48"/>
      <c r="H373" s="55"/>
      <c r="I373" s="55"/>
      <c r="J373" s="55"/>
      <c r="K373" s="55"/>
      <c r="L373" s="48" t="n">
        <f aca="false">F373+H373+I373+J373+K373</f>
        <v>3219</v>
      </c>
      <c r="M373" s="48" t="n">
        <f aca="false">G373+K373</f>
        <v>0</v>
      </c>
      <c r="N373" s="55"/>
      <c r="O373" s="55"/>
      <c r="P373" s="55"/>
      <c r="Q373" s="55"/>
      <c r="R373" s="48" t="n">
        <f aca="false">L373+N373+O373+P373+Q373</f>
        <v>3219</v>
      </c>
      <c r="S373" s="48" t="n">
        <f aca="false">M373+Q373</f>
        <v>0</v>
      </c>
      <c r="T373" s="56"/>
      <c r="U373" s="56"/>
      <c r="V373" s="81" t="n">
        <v>-511</v>
      </c>
      <c r="W373" s="57"/>
      <c r="X373" s="48" t="n">
        <f aca="false">R373+T373+U373+V373+W373</f>
        <v>2708</v>
      </c>
      <c r="Y373" s="48" t="n">
        <f aca="false">S373+W373</f>
        <v>0</v>
      </c>
      <c r="Z373" s="56" t="n">
        <v>1384</v>
      </c>
      <c r="AA373" s="56"/>
      <c r="AB373" s="120" t="n">
        <v>-174</v>
      </c>
      <c r="AC373" s="57"/>
      <c r="AD373" s="48" t="n">
        <f aca="false">X373+Z373+AA373+AB373+AC373</f>
        <v>3918</v>
      </c>
      <c r="AE373" s="48" t="n">
        <f aca="false">Y373+AC373</f>
        <v>0</v>
      </c>
      <c r="AF373" s="56"/>
      <c r="AG373" s="56"/>
      <c r="AH373" s="120"/>
      <c r="AI373" s="57"/>
      <c r="AJ373" s="48" t="n">
        <f aca="false">AD373+AF373+AG373+AH373+AI373</f>
        <v>3918</v>
      </c>
      <c r="AK373" s="48" t="n">
        <f aca="false">AE373+AI373</f>
        <v>0</v>
      </c>
      <c r="AL373" s="56"/>
      <c r="AM373" s="56"/>
      <c r="AN373" s="120"/>
      <c r="AO373" s="57"/>
      <c r="AP373" s="48" t="n">
        <f aca="false">AJ373+AL373+AM373+AN373+AO373</f>
        <v>3918</v>
      </c>
      <c r="AQ373" s="48" t="n">
        <f aca="false">AK373+AO373</f>
        <v>0</v>
      </c>
    </row>
    <row r="374" s="53" customFormat="true" ht="16.5" hidden="false" customHeight="false" outlineLevel="0" collapsed="false">
      <c r="A374" s="45" t="s">
        <v>55</v>
      </c>
      <c r="B374" s="46" t="s">
        <v>62</v>
      </c>
      <c r="C374" s="46" t="s">
        <v>88</v>
      </c>
      <c r="D374" s="75" t="s">
        <v>237</v>
      </c>
      <c r="E374" s="46" t="s">
        <v>56</v>
      </c>
      <c r="F374" s="80" t="n">
        <f aca="false">F375</f>
        <v>95</v>
      </c>
      <c r="G374" s="80" t="n">
        <f aca="false">G375</f>
        <v>0</v>
      </c>
      <c r="H374" s="80" t="n">
        <f aca="false">H375</f>
        <v>0</v>
      </c>
      <c r="I374" s="80" t="n">
        <f aca="false">I375</f>
        <v>0</v>
      </c>
      <c r="J374" s="80" t="n">
        <f aca="false">J375</f>
        <v>0</v>
      </c>
      <c r="K374" s="80" t="n">
        <f aca="false">K375</f>
        <v>0</v>
      </c>
      <c r="L374" s="80" t="n">
        <f aca="false">L375</f>
        <v>95</v>
      </c>
      <c r="M374" s="80" t="n">
        <f aca="false">M375</f>
        <v>0</v>
      </c>
      <c r="N374" s="80" t="n">
        <f aca="false">N375</f>
        <v>0</v>
      </c>
      <c r="O374" s="80" t="n">
        <f aca="false">O375</f>
        <v>0</v>
      </c>
      <c r="P374" s="80" t="n">
        <f aca="false">P375</f>
        <v>0</v>
      </c>
      <c r="Q374" s="80" t="n">
        <f aca="false">Q375</f>
        <v>0</v>
      </c>
      <c r="R374" s="80" t="n">
        <f aca="false">R375</f>
        <v>95</v>
      </c>
      <c r="S374" s="80" t="n">
        <f aca="false">S375</f>
        <v>0</v>
      </c>
      <c r="T374" s="81" t="n">
        <f aca="false">T375</f>
        <v>0</v>
      </c>
      <c r="U374" s="81" t="n">
        <f aca="false">U375</f>
        <v>0</v>
      </c>
      <c r="V374" s="81" t="n">
        <f aca="false">V375</f>
        <v>0</v>
      </c>
      <c r="W374" s="119" t="n">
        <f aca="false">W375</f>
        <v>0</v>
      </c>
      <c r="X374" s="80" t="n">
        <f aca="false">X375</f>
        <v>95</v>
      </c>
      <c r="Y374" s="80" t="n">
        <f aca="false">Y375</f>
        <v>0</v>
      </c>
      <c r="Z374" s="81" t="n">
        <f aca="false">Z375</f>
        <v>0</v>
      </c>
      <c r="AA374" s="81" t="n">
        <f aca="false">AA375</f>
        <v>0</v>
      </c>
      <c r="AB374" s="81" t="n">
        <f aca="false">AB375</f>
        <v>0</v>
      </c>
      <c r="AC374" s="119" t="n">
        <f aca="false">AC375</f>
        <v>0</v>
      </c>
      <c r="AD374" s="80" t="n">
        <f aca="false">AD375</f>
        <v>95</v>
      </c>
      <c r="AE374" s="80" t="n">
        <f aca="false">AE375</f>
        <v>0</v>
      </c>
      <c r="AF374" s="81" t="n">
        <f aca="false">AF375</f>
        <v>0</v>
      </c>
      <c r="AG374" s="81" t="n">
        <f aca="false">AG375</f>
        <v>0</v>
      </c>
      <c r="AH374" s="81" t="n">
        <f aca="false">AH375</f>
        <v>0</v>
      </c>
      <c r="AI374" s="119" t="n">
        <f aca="false">AI375</f>
        <v>0</v>
      </c>
      <c r="AJ374" s="80" t="n">
        <f aca="false">AJ375</f>
        <v>95</v>
      </c>
      <c r="AK374" s="80" t="n">
        <f aca="false">AK375</f>
        <v>0</v>
      </c>
      <c r="AL374" s="81" t="n">
        <f aca="false">AL375</f>
        <v>0</v>
      </c>
      <c r="AM374" s="81" t="n">
        <f aca="false">AM375</f>
        <v>0</v>
      </c>
      <c r="AN374" s="81" t="n">
        <f aca="false">AN375</f>
        <v>0</v>
      </c>
      <c r="AO374" s="119" t="n">
        <f aca="false">AO375</f>
        <v>0</v>
      </c>
      <c r="AP374" s="80" t="n">
        <f aca="false">AP375</f>
        <v>95</v>
      </c>
      <c r="AQ374" s="80" t="n">
        <f aca="false">AQ375</f>
        <v>0</v>
      </c>
    </row>
    <row r="375" s="53" customFormat="true" ht="16.5" hidden="false" customHeight="false" outlineLevel="0" collapsed="false">
      <c r="A375" s="45" t="s">
        <v>59</v>
      </c>
      <c r="B375" s="46" t="s">
        <v>62</v>
      </c>
      <c r="C375" s="46" t="s">
        <v>88</v>
      </c>
      <c r="D375" s="75" t="s">
        <v>237</v>
      </c>
      <c r="E375" s="46" t="s">
        <v>60</v>
      </c>
      <c r="F375" s="48" t="n">
        <v>95</v>
      </c>
      <c r="G375" s="48"/>
      <c r="H375" s="55"/>
      <c r="I375" s="55"/>
      <c r="J375" s="55"/>
      <c r="K375" s="55"/>
      <c r="L375" s="48" t="n">
        <f aca="false">F375+H375+I375+J375+K375</f>
        <v>95</v>
      </c>
      <c r="M375" s="48" t="n">
        <f aca="false">G375+K375</f>
        <v>0</v>
      </c>
      <c r="N375" s="55"/>
      <c r="O375" s="55"/>
      <c r="P375" s="55"/>
      <c r="Q375" s="55"/>
      <c r="R375" s="48" t="n">
        <f aca="false">L375+N375+O375+P375+Q375</f>
        <v>95</v>
      </c>
      <c r="S375" s="48" t="n">
        <f aca="false">M375+Q375</f>
        <v>0</v>
      </c>
      <c r="T375" s="56"/>
      <c r="U375" s="56"/>
      <c r="V375" s="56"/>
      <c r="W375" s="57"/>
      <c r="X375" s="48" t="n">
        <f aca="false">R375+T375+U375+V375+W375</f>
        <v>95</v>
      </c>
      <c r="Y375" s="48" t="n">
        <f aca="false">S375+W375</f>
        <v>0</v>
      </c>
      <c r="Z375" s="56"/>
      <c r="AA375" s="56"/>
      <c r="AB375" s="56"/>
      <c r="AC375" s="57"/>
      <c r="AD375" s="48" t="n">
        <f aca="false">X375+Z375+AA375+AB375+AC375</f>
        <v>95</v>
      </c>
      <c r="AE375" s="48" t="n">
        <f aca="false">Y375+AC375</f>
        <v>0</v>
      </c>
      <c r="AF375" s="56"/>
      <c r="AG375" s="56"/>
      <c r="AH375" s="56"/>
      <c r="AI375" s="57"/>
      <c r="AJ375" s="48" t="n">
        <f aca="false">AD375+AF375+AG375+AH375+AI375</f>
        <v>95</v>
      </c>
      <c r="AK375" s="48" t="n">
        <f aca="false">AE375+AI375</f>
        <v>0</v>
      </c>
      <c r="AL375" s="56"/>
      <c r="AM375" s="56"/>
      <c r="AN375" s="56"/>
      <c r="AO375" s="57"/>
      <c r="AP375" s="48" t="n">
        <f aca="false">AJ375+AL375+AM375+AN375+AO375</f>
        <v>95</v>
      </c>
      <c r="AQ375" s="48" t="n">
        <f aca="false">AK375+AO375</f>
        <v>0</v>
      </c>
    </row>
    <row r="376" s="53" customFormat="true" ht="66" hidden="true" customHeight="false" outlineLevel="0" collapsed="false">
      <c r="A376" s="54" t="s">
        <v>238</v>
      </c>
      <c r="B376" s="46" t="s">
        <v>62</v>
      </c>
      <c r="C376" s="46" t="s">
        <v>88</v>
      </c>
      <c r="D376" s="75" t="s">
        <v>239</v>
      </c>
      <c r="E376" s="46"/>
      <c r="F376" s="48" t="n">
        <f aca="false">F377</f>
        <v>0</v>
      </c>
      <c r="G376" s="48" t="n">
        <f aca="false">G377</f>
        <v>0</v>
      </c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6"/>
      <c r="U376" s="56"/>
      <c r="V376" s="56"/>
      <c r="W376" s="57"/>
      <c r="X376" s="55"/>
      <c r="Y376" s="55"/>
      <c r="Z376" s="56"/>
      <c r="AA376" s="56"/>
      <c r="AB376" s="56"/>
      <c r="AC376" s="57"/>
      <c r="AD376" s="55"/>
      <c r="AE376" s="55"/>
      <c r="AF376" s="56"/>
      <c r="AG376" s="56"/>
      <c r="AH376" s="56"/>
      <c r="AI376" s="57"/>
      <c r="AJ376" s="55"/>
      <c r="AK376" s="55"/>
      <c r="AL376" s="56"/>
      <c r="AM376" s="56"/>
      <c r="AN376" s="56"/>
      <c r="AO376" s="57"/>
      <c r="AP376" s="55"/>
      <c r="AQ376" s="55"/>
    </row>
    <row r="377" s="53" customFormat="true" ht="33" hidden="true" customHeight="false" outlineLevel="0" collapsed="false">
      <c r="A377" s="45" t="s">
        <v>45</v>
      </c>
      <c r="B377" s="46" t="s">
        <v>62</v>
      </c>
      <c r="C377" s="46" t="s">
        <v>88</v>
      </c>
      <c r="D377" s="75" t="s">
        <v>239</v>
      </c>
      <c r="E377" s="46" t="s">
        <v>46</v>
      </c>
      <c r="F377" s="48" t="n">
        <f aca="false">F378</f>
        <v>0</v>
      </c>
      <c r="G377" s="48" t="n">
        <f aca="false">G378</f>
        <v>0</v>
      </c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6"/>
      <c r="U377" s="56"/>
      <c r="V377" s="56"/>
      <c r="W377" s="57"/>
      <c r="X377" s="55"/>
      <c r="Y377" s="55"/>
      <c r="Z377" s="56"/>
      <c r="AA377" s="56"/>
      <c r="AB377" s="56"/>
      <c r="AC377" s="57"/>
      <c r="AD377" s="55"/>
      <c r="AE377" s="55"/>
      <c r="AF377" s="56"/>
      <c r="AG377" s="56"/>
      <c r="AH377" s="56"/>
      <c r="AI377" s="57"/>
      <c r="AJ377" s="55"/>
      <c r="AK377" s="55"/>
      <c r="AL377" s="56"/>
      <c r="AM377" s="56"/>
      <c r="AN377" s="56"/>
      <c r="AO377" s="57"/>
      <c r="AP377" s="55"/>
      <c r="AQ377" s="55"/>
    </row>
    <row r="378" s="53" customFormat="true" ht="49.5" hidden="true" customHeight="false" outlineLevel="0" collapsed="false">
      <c r="A378" s="54" t="s">
        <v>47</v>
      </c>
      <c r="B378" s="46" t="s">
        <v>62</v>
      </c>
      <c r="C378" s="46" t="s">
        <v>88</v>
      </c>
      <c r="D378" s="75" t="s">
        <v>239</v>
      </c>
      <c r="E378" s="46" t="s">
        <v>48</v>
      </c>
      <c r="F378" s="48"/>
      <c r="G378" s="48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6"/>
      <c r="U378" s="56"/>
      <c r="V378" s="56"/>
      <c r="W378" s="57"/>
      <c r="X378" s="55"/>
      <c r="Y378" s="55"/>
      <c r="Z378" s="56"/>
      <c r="AA378" s="56"/>
      <c r="AB378" s="56"/>
      <c r="AC378" s="57"/>
      <c r="AD378" s="55"/>
      <c r="AE378" s="55"/>
      <c r="AF378" s="56"/>
      <c r="AG378" s="56"/>
      <c r="AH378" s="56"/>
      <c r="AI378" s="57"/>
      <c r="AJ378" s="55"/>
      <c r="AK378" s="55"/>
      <c r="AL378" s="56"/>
      <c r="AM378" s="56"/>
      <c r="AN378" s="56"/>
      <c r="AO378" s="57"/>
      <c r="AP378" s="55"/>
      <c r="AQ378" s="55"/>
    </row>
    <row r="379" s="53" customFormat="true" ht="66" hidden="false" customHeight="false" outlineLevel="0" collapsed="false">
      <c r="A379" s="54" t="s">
        <v>240</v>
      </c>
      <c r="B379" s="46" t="s">
        <v>62</v>
      </c>
      <c r="C379" s="46" t="s">
        <v>88</v>
      </c>
      <c r="D379" s="75" t="s">
        <v>241</v>
      </c>
      <c r="E379" s="46"/>
      <c r="F379" s="48" t="n">
        <f aca="false">F382</f>
        <v>481</v>
      </c>
      <c r="G379" s="48" t="n">
        <f aca="false">G382</f>
        <v>0</v>
      </c>
      <c r="H379" s="48" t="n">
        <f aca="false">H382</f>
        <v>0</v>
      </c>
      <c r="I379" s="48" t="n">
        <f aca="false">I382</f>
        <v>0</v>
      </c>
      <c r="J379" s="48" t="n">
        <f aca="false">J382</f>
        <v>0</v>
      </c>
      <c r="K379" s="48" t="n">
        <f aca="false">K382</f>
        <v>717</v>
      </c>
      <c r="L379" s="48" t="n">
        <f aca="false">L382</f>
        <v>1198</v>
      </c>
      <c r="M379" s="48" t="n">
        <f aca="false">M382</f>
        <v>717</v>
      </c>
      <c r="N379" s="48" t="n">
        <f aca="false">N382</f>
        <v>0</v>
      </c>
      <c r="O379" s="48" t="n">
        <f aca="false">O382</f>
        <v>-283</v>
      </c>
      <c r="P379" s="48" t="n">
        <f aca="false">P382</f>
        <v>0</v>
      </c>
      <c r="Q379" s="48" t="n">
        <f aca="false">Q382</f>
        <v>770</v>
      </c>
      <c r="R379" s="48" t="n">
        <f aca="false">R382</f>
        <v>1685</v>
      </c>
      <c r="S379" s="48" t="n">
        <f aca="false">S382</f>
        <v>1487</v>
      </c>
      <c r="T379" s="49" t="n">
        <f aca="false">T382</f>
        <v>0</v>
      </c>
      <c r="U379" s="49" t="n">
        <f aca="false">U382</f>
        <v>0</v>
      </c>
      <c r="V379" s="49" t="n">
        <f aca="false">V382</f>
        <v>0</v>
      </c>
      <c r="W379" s="50" t="n">
        <f aca="false">W382</f>
        <v>0</v>
      </c>
      <c r="X379" s="48" t="n">
        <f aca="false">X382</f>
        <v>1685</v>
      </c>
      <c r="Y379" s="48" t="n">
        <f aca="false">Y382</f>
        <v>1487</v>
      </c>
      <c r="Z379" s="49" t="n">
        <f aca="false">Z382</f>
        <v>0</v>
      </c>
      <c r="AA379" s="49" t="n">
        <f aca="false">AA382</f>
        <v>0</v>
      </c>
      <c r="AB379" s="49" t="n">
        <f aca="false">AB382</f>
        <v>0</v>
      </c>
      <c r="AC379" s="50" t="n">
        <f aca="false">AC382</f>
        <v>0</v>
      </c>
      <c r="AD379" s="48" t="n">
        <f aca="false">AD382</f>
        <v>1685</v>
      </c>
      <c r="AE379" s="48" t="n">
        <f aca="false">AE382</f>
        <v>1487</v>
      </c>
      <c r="AF379" s="49" t="n">
        <f aca="false">AF382</f>
        <v>0</v>
      </c>
      <c r="AG379" s="49" t="n">
        <f aca="false">AG382</f>
        <v>0</v>
      </c>
      <c r="AH379" s="49" t="n">
        <f aca="false">AH382</f>
        <v>0</v>
      </c>
      <c r="AI379" s="50" t="n">
        <f aca="false">AI382</f>
        <v>0</v>
      </c>
      <c r="AJ379" s="48" t="n">
        <f aca="false">AJ382</f>
        <v>1685</v>
      </c>
      <c r="AK379" s="48" t="n">
        <f aca="false">AK382</f>
        <v>1487</v>
      </c>
      <c r="AL379" s="49" t="n">
        <f aca="false">AL382</f>
        <v>0</v>
      </c>
      <c r="AM379" s="49" t="n">
        <f aca="false">AM382</f>
        <v>0</v>
      </c>
      <c r="AN379" s="49" t="n">
        <f aca="false">AN382</f>
        <v>0</v>
      </c>
      <c r="AO379" s="50" t="n">
        <f aca="false">AO382</f>
        <v>0</v>
      </c>
      <c r="AP379" s="48" t="n">
        <f aca="false">AP382</f>
        <v>1685</v>
      </c>
      <c r="AQ379" s="48" t="n">
        <f aca="false">AQ382</f>
        <v>1487</v>
      </c>
    </row>
    <row r="380" s="125" customFormat="true" ht="33" hidden="true" customHeight="false" outlineLevel="0" collapsed="false">
      <c r="A380" s="121" t="s">
        <v>45</v>
      </c>
      <c r="B380" s="122" t="s">
        <v>62</v>
      </c>
      <c r="C380" s="122" t="s">
        <v>88</v>
      </c>
      <c r="D380" s="123" t="s">
        <v>241</v>
      </c>
      <c r="E380" s="122" t="s">
        <v>46</v>
      </c>
      <c r="F380" s="124" t="n">
        <f aca="false">F381</f>
        <v>0</v>
      </c>
      <c r="G380" s="124" t="n">
        <f aca="false">G381</f>
        <v>0</v>
      </c>
      <c r="H380" s="124" t="n">
        <f aca="false">H381</f>
        <v>0</v>
      </c>
      <c r="I380" s="124" t="n">
        <f aca="false">I381</f>
        <v>0</v>
      </c>
      <c r="J380" s="124" t="n">
        <f aca="false">J381</f>
        <v>0</v>
      </c>
      <c r="K380" s="124" t="n">
        <f aca="false">K381</f>
        <v>0</v>
      </c>
      <c r="L380" s="124" t="n">
        <f aca="false">L381</f>
        <v>0</v>
      </c>
      <c r="M380" s="124" t="n">
        <f aca="false">M381</f>
        <v>0</v>
      </c>
      <c r="N380" s="124" t="n">
        <f aca="false">N381</f>
        <v>0</v>
      </c>
      <c r="O380" s="124" t="n">
        <f aca="false">O381</f>
        <v>0</v>
      </c>
      <c r="P380" s="124" t="n">
        <f aca="false">P381</f>
        <v>0</v>
      </c>
      <c r="Q380" s="124" t="n">
        <f aca="false">Q381</f>
        <v>0</v>
      </c>
      <c r="R380" s="124" t="n">
        <f aca="false">R381</f>
        <v>0</v>
      </c>
      <c r="S380" s="124" t="n">
        <f aca="false">S381</f>
        <v>0</v>
      </c>
      <c r="T380" s="124" t="n">
        <f aca="false">T381</f>
        <v>0</v>
      </c>
      <c r="U380" s="124" t="n">
        <f aca="false">U381</f>
        <v>0</v>
      </c>
      <c r="V380" s="124" t="n">
        <f aca="false">V381</f>
        <v>0</v>
      </c>
      <c r="W380" s="124" t="n">
        <f aca="false">W381</f>
        <v>0</v>
      </c>
      <c r="X380" s="124" t="n">
        <f aca="false">X381</f>
        <v>0</v>
      </c>
      <c r="Y380" s="124" t="n">
        <f aca="false">Y381</f>
        <v>0</v>
      </c>
      <c r="Z380" s="124" t="n">
        <f aca="false">Z381</f>
        <v>0</v>
      </c>
      <c r="AA380" s="124" t="n">
        <f aca="false">AA381</f>
        <v>0</v>
      </c>
      <c r="AB380" s="124" t="n">
        <f aca="false">AB381</f>
        <v>0</v>
      </c>
      <c r="AC380" s="124" t="n">
        <f aca="false">AC381</f>
        <v>0</v>
      </c>
      <c r="AD380" s="124" t="n">
        <f aca="false">AD381</f>
        <v>0</v>
      </c>
      <c r="AE380" s="124" t="n">
        <f aca="false">AE381</f>
        <v>0</v>
      </c>
      <c r="AF380" s="124" t="n">
        <f aca="false">AF381</f>
        <v>0</v>
      </c>
      <c r="AG380" s="124" t="n">
        <f aca="false">AG381</f>
        <v>0</v>
      </c>
      <c r="AH380" s="124" t="n">
        <f aca="false">AH381</f>
        <v>0</v>
      </c>
      <c r="AI380" s="124" t="n">
        <f aca="false">AI381</f>
        <v>0</v>
      </c>
      <c r="AJ380" s="124" t="n">
        <f aca="false">AJ381</f>
        <v>0</v>
      </c>
      <c r="AK380" s="124" t="n">
        <f aca="false">AK381</f>
        <v>0</v>
      </c>
      <c r="AL380" s="124" t="n">
        <f aca="false">AL381</f>
        <v>0</v>
      </c>
      <c r="AM380" s="124" t="n">
        <f aca="false">AM381</f>
        <v>0</v>
      </c>
      <c r="AN380" s="124" t="n">
        <f aca="false">AN381</f>
        <v>0</v>
      </c>
      <c r="AO380" s="124" t="n">
        <f aca="false">AO381</f>
        <v>0</v>
      </c>
      <c r="AP380" s="124" t="n">
        <f aca="false">AP381</f>
        <v>0</v>
      </c>
      <c r="AQ380" s="124" t="n">
        <f aca="false">AQ381</f>
        <v>0</v>
      </c>
    </row>
    <row r="381" s="125" customFormat="true" ht="49.5" hidden="true" customHeight="false" outlineLevel="0" collapsed="false">
      <c r="A381" s="126" t="s">
        <v>47</v>
      </c>
      <c r="B381" s="122" t="s">
        <v>62</v>
      </c>
      <c r="C381" s="122" t="s">
        <v>88</v>
      </c>
      <c r="D381" s="123" t="s">
        <v>241</v>
      </c>
      <c r="E381" s="122" t="s">
        <v>48</v>
      </c>
      <c r="F381" s="124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  <c r="T381" s="124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  <c r="AG381" s="124"/>
      <c r="AH381" s="124"/>
      <c r="AI381" s="124"/>
      <c r="AJ381" s="124"/>
      <c r="AK381" s="124"/>
      <c r="AL381" s="124"/>
      <c r="AM381" s="124"/>
      <c r="AN381" s="124"/>
      <c r="AO381" s="124"/>
      <c r="AP381" s="124"/>
      <c r="AQ381" s="124"/>
    </row>
    <row r="382" s="53" customFormat="true" ht="49.5" hidden="false" customHeight="false" outlineLevel="0" collapsed="false">
      <c r="A382" s="82" t="s">
        <v>117</v>
      </c>
      <c r="B382" s="46" t="s">
        <v>62</v>
      </c>
      <c r="C382" s="46" t="s">
        <v>88</v>
      </c>
      <c r="D382" s="47" t="s">
        <v>241</v>
      </c>
      <c r="E382" s="46" t="s">
        <v>118</v>
      </c>
      <c r="F382" s="48" t="n">
        <f aca="false">F383</f>
        <v>481</v>
      </c>
      <c r="G382" s="48" t="n">
        <f aca="false">G383</f>
        <v>0</v>
      </c>
      <c r="H382" s="48" t="n">
        <f aca="false">H383</f>
        <v>0</v>
      </c>
      <c r="I382" s="48" t="n">
        <f aca="false">I383</f>
        <v>0</v>
      </c>
      <c r="J382" s="48" t="n">
        <f aca="false">J383</f>
        <v>0</v>
      </c>
      <c r="K382" s="48" t="n">
        <f aca="false">K383</f>
        <v>717</v>
      </c>
      <c r="L382" s="48" t="n">
        <f aca="false">L383</f>
        <v>1198</v>
      </c>
      <c r="M382" s="48" t="n">
        <f aca="false">M383</f>
        <v>717</v>
      </c>
      <c r="N382" s="48" t="n">
        <f aca="false">N383</f>
        <v>0</v>
      </c>
      <c r="O382" s="48" t="n">
        <f aca="false">O383</f>
        <v>-283</v>
      </c>
      <c r="P382" s="48" t="n">
        <f aca="false">P383</f>
        <v>0</v>
      </c>
      <c r="Q382" s="48" t="n">
        <f aca="false">Q383</f>
        <v>770</v>
      </c>
      <c r="R382" s="48" t="n">
        <f aca="false">R383</f>
        <v>1685</v>
      </c>
      <c r="S382" s="48" t="n">
        <f aca="false">S383</f>
        <v>1487</v>
      </c>
      <c r="T382" s="49" t="n">
        <f aca="false">T383</f>
        <v>0</v>
      </c>
      <c r="U382" s="49" t="n">
        <f aca="false">U383</f>
        <v>0</v>
      </c>
      <c r="V382" s="49" t="n">
        <f aca="false">V383</f>
        <v>0</v>
      </c>
      <c r="W382" s="50" t="n">
        <f aca="false">W383</f>
        <v>0</v>
      </c>
      <c r="X382" s="48" t="n">
        <f aca="false">X383</f>
        <v>1685</v>
      </c>
      <c r="Y382" s="48" t="n">
        <f aca="false">Y383</f>
        <v>1487</v>
      </c>
      <c r="Z382" s="49" t="n">
        <f aca="false">Z383</f>
        <v>0</v>
      </c>
      <c r="AA382" s="49" t="n">
        <f aca="false">AA383</f>
        <v>0</v>
      </c>
      <c r="AB382" s="49" t="n">
        <f aca="false">AB383</f>
        <v>0</v>
      </c>
      <c r="AC382" s="50" t="n">
        <f aca="false">AC383</f>
        <v>0</v>
      </c>
      <c r="AD382" s="48" t="n">
        <f aca="false">AD383</f>
        <v>1685</v>
      </c>
      <c r="AE382" s="48" t="n">
        <f aca="false">AE383</f>
        <v>1487</v>
      </c>
      <c r="AF382" s="49" t="n">
        <f aca="false">AF383</f>
        <v>0</v>
      </c>
      <c r="AG382" s="49" t="n">
        <f aca="false">AG383</f>
        <v>0</v>
      </c>
      <c r="AH382" s="49" t="n">
        <f aca="false">AH383</f>
        <v>0</v>
      </c>
      <c r="AI382" s="50" t="n">
        <f aca="false">AI383</f>
        <v>0</v>
      </c>
      <c r="AJ382" s="48" t="n">
        <f aca="false">AJ383</f>
        <v>1685</v>
      </c>
      <c r="AK382" s="48" t="n">
        <f aca="false">AK383</f>
        <v>1487</v>
      </c>
      <c r="AL382" s="49" t="n">
        <f aca="false">AL383</f>
        <v>0</v>
      </c>
      <c r="AM382" s="49" t="n">
        <f aca="false">AM383</f>
        <v>0</v>
      </c>
      <c r="AN382" s="49" t="n">
        <f aca="false">AN383</f>
        <v>0</v>
      </c>
      <c r="AO382" s="50" t="n">
        <f aca="false">AO383</f>
        <v>0</v>
      </c>
      <c r="AP382" s="48" t="n">
        <f aca="false">AP383</f>
        <v>1685</v>
      </c>
      <c r="AQ382" s="48" t="n">
        <f aca="false">AQ383</f>
        <v>1487</v>
      </c>
    </row>
    <row r="383" s="53" customFormat="true" ht="16.5" hidden="false" customHeight="false" outlineLevel="0" collapsed="false">
      <c r="A383" s="82" t="s">
        <v>198</v>
      </c>
      <c r="B383" s="46" t="s">
        <v>62</v>
      </c>
      <c r="C383" s="46" t="s">
        <v>88</v>
      </c>
      <c r="D383" s="47" t="s">
        <v>241</v>
      </c>
      <c r="E383" s="46" t="s">
        <v>199</v>
      </c>
      <c r="F383" s="48" t="n">
        <v>481</v>
      </c>
      <c r="G383" s="48"/>
      <c r="H383" s="55"/>
      <c r="I383" s="55"/>
      <c r="J383" s="55"/>
      <c r="K383" s="55" t="n">
        <v>717</v>
      </c>
      <c r="L383" s="48" t="n">
        <f aca="false">F383+H383+I383+J383+K383</f>
        <v>1198</v>
      </c>
      <c r="M383" s="48" t="n">
        <f aca="false">G383+K383</f>
        <v>717</v>
      </c>
      <c r="N383" s="55"/>
      <c r="O383" s="55" t="n">
        <v>-283</v>
      </c>
      <c r="P383" s="55"/>
      <c r="Q383" s="55" t="n">
        <v>770</v>
      </c>
      <c r="R383" s="48" t="n">
        <f aca="false">L383+N383+O383+P383+Q383</f>
        <v>1685</v>
      </c>
      <c r="S383" s="48" t="n">
        <f aca="false">M383+Q383</f>
        <v>1487</v>
      </c>
      <c r="T383" s="56"/>
      <c r="U383" s="56"/>
      <c r="V383" s="56"/>
      <c r="W383" s="57"/>
      <c r="X383" s="48" t="n">
        <f aca="false">R383+T383+U383+V383+W383</f>
        <v>1685</v>
      </c>
      <c r="Y383" s="48" t="n">
        <f aca="false">S383+W383</f>
        <v>1487</v>
      </c>
      <c r="Z383" s="56"/>
      <c r="AA383" s="56"/>
      <c r="AB383" s="56"/>
      <c r="AC383" s="57"/>
      <c r="AD383" s="48" t="n">
        <f aca="false">X383+Z383+AA383+AB383+AC383</f>
        <v>1685</v>
      </c>
      <c r="AE383" s="48" t="n">
        <f aca="false">Y383+AC383</f>
        <v>1487</v>
      </c>
      <c r="AF383" s="56"/>
      <c r="AG383" s="56"/>
      <c r="AH383" s="56"/>
      <c r="AI383" s="57"/>
      <c r="AJ383" s="48" t="n">
        <f aca="false">AD383+AF383+AG383+AH383+AI383</f>
        <v>1685</v>
      </c>
      <c r="AK383" s="48" t="n">
        <f aca="false">AE383+AI383</f>
        <v>1487</v>
      </c>
      <c r="AL383" s="56"/>
      <c r="AM383" s="56"/>
      <c r="AN383" s="56"/>
      <c r="AO383" s="57"/>
      <c r="AP383" s="48" t="n">
        <f aca="false">AJ383+AL383+AM383+AN383+AO383</f>
        <v>1685</v>
      </c>
      <c r="AQ383" s="48" t="n">
        <f aca="false">AK383+AO383</f>
        <v>1487</v>
      </c>
    </row>
    <row r="384" s="53" customFormat="true" ht="66" hidden="false" customHeight="false" outlineLevel="0" collapsed="false">
      <c r="A384" s="54" t="s">
        <v>242</v>
      </c>
      <c r="B384" s="46" t="s">
        <v>62</v>
      </c>
      <c r="C384" s="46" t="s">
        <v>88</v>
      </c>
      <c r="D384" s="75" t="s">
        <v>243</v>
      </c>
      <c r="E384" s="46"/>
      <c r="F384" s="48" t="n">
        <f aca="false">F385</f>
        <v>0</v>
      </c>
      <c r="G384" s="48" t="n">
        <f aca="false">G385</f>
        <v>0</v>
      </c>
      <c r="H384" s="77" t="n">
        <f aca="false">H385+H387</f>
        <v>0</v>
      </c>
      <c r="I384" s="77" t="n">
        <f aca="false">I385+I387</f>
        <v>0</v>
      </c>
      <c r="J384" s="77" t="n">
        <f aca="false">J385+J387</f>
        <v>0</v>
      </c>
      <c r="K384" s="77" t="n">
        <f aca="false">K385+K387</f>
        <v>0</v>
      </c>
      <c r="L384" s="77" t="n">
        <f aca="false">L385+L387</f>
        <v>0</v>
      </c>
      <c r="M384" s="77" t="n">
        <f aca="false">M385+M387</f>
        <v>0</v>
      </c>
      <c r="N384" s="77" t="n">
        <f aca="false">N385+N387</f>
        <v>0</v>
      </c>
      <c r="O384" s="77" t="n">
        <f aca="false">O385+O387</f>
        <v>264</v>
      </c>
      <c r="P384" s="77" t="n">
        <f aca="false">P385+P387</f>
        <v>0</v>
      </c>
      <c r="Q384" s="77" t="n">
        <f aca="false">Q385+Q387</f>
        <v>2094</v>
      </c>
      <c r="R384" s="48" t="n">
        <f aca="false">R385+R387</f>
        <v>2358</v>
      </c>
      <c r="S384" s="48" t="n">
        <f aca="false">S385+S387</f>
        <v>2094</v>
      </c>
      <c r="T384" s="78" t="n">
        <f aca="false">T385+T387</f>
        <v>0</v>
      </c>
      <c r="U384" s="78" t="n">
        <f aca="false">U385+U387</f>
        <v>0</v>
      </c>
      <c r="V384" s="78" t="n">
        <f aca="false">V385+V387</f>
        <v>0</v>
      </c>
      <c r="W384" s="79" t="n">
        <f aca="false">W385+W387</f>
        <v>0</v>
      </c>
      <c r="X384" s="48" t="n">
        <f aca="false">X385+X387</f>
        <v>2358</v>
      </c>
      <c r="Y384" s="48" t="n">
        <f aca="false">Y385+Y387</f>
        <v>2094</v>
      </c>
      <c r="Z384" s="78" t="n">
        <f aca="false">Z385+Z387</f>
        <v>0</v>
      </c>
      <c r="AA384" s="78" t="n">
        <f aca="false">AA385+AA387</f>
        <v>0</v>
      </c>
      <c r="AB384" s="78" t="n">
        <f aca="false">AB385+AB387</f>
        <v>0</v>
      </c>
      <c r="AC384" s="79" t="n">
        <f aca="false">AC385+AC387</f>
        <v>0</v>
      </c>
      <c r="AD384" s="48" t="n">
        <f aca="false">AD385+AD387</f>
        <v>2358</v>
      </c>
      <c r="AE384" s="48" t="n">
        <f aca="false">AE385+AE387</f>
        <v>2094</v>
      </c>
      <c r="AF384" s="78" t="n">
        <f aca="false">AF385+AF387</f>
        <v>0</v>
      </c>
      <c r="AG384" s="78" t="n">
        <f aca="false">AG385+AG387</f>
        <v>0</v>
      </c>
      <c r="AH384" s="78" t="n">
        <f aca="false">AH385+AH387</f>
        <v>0</v>
      </c>
      <c r="AI384" s="79" t="n">
        <f aca="false">AI385+AI387</f>
        <v>0</v>
      </c>
      <c r="AJ384" s="48" t="n">
        <f aca="false">AJ385+AJ387</f>
        <v>2358</v>
      </c>
      <c r="AK384" s="48" t="n">
        <f aca="false">AK385+AK387</f>
        <v>2094</v>
      </c>
      <c r="AL384" s="78" t="n">
        <f aca="false">AL385+AL387</f>
        <v>0</v>
      </c>
      <c r="AM384" s="78" t="n">
        <f aca="false">AM385+AM387</f>
        <v>0</v>
      </c>
      <c r="AN384" s="78" t="n">
        <f aca="false">AN385+AN387</f>
        <v>0</v>
      </c>
      <c r="AO384" s="79" t="n">
        <f aca="false">AO385+AO387</f>
        <v>0</v>
      </c>
      <c r="AP384" s="48" t="n">
        <f aca="false">AP385+AP387</f>
        <v>2358</v>
      </c>
      <c r="AQ384" s="48" t="n">
        <f aca="false">AQ385+AQ387</f>
        <v>2094</v>
      </c>
    </row>
    <row r="385" s="53" customFormat="true" ht="33" hidden="true" customHeight="false" outlineLevel="0" collapsed="false">
      <c r="A385" s="45" t="s">
        <v>45</v>
      </c>
      <c r="B385" s="46" t="s">
        <v>62</v>
      </c>
      <c r="C385" s="46" t="s">
        <v>88</v>
      </c>
      <c r="D385" s="75" t="s">
        <v>243</v>
      </c>
      <c r="E385" s="46" t="s">
        <v>46</v>
      </c>
      <c r="F385" s="48" t="n">
        <f aca="false">F386</f>
        <v>0</v>
      </c>
      <c r="G385" s="48" t="n">
        <f aca="false">G386</f>
        <v>0</v>
      </c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6"/>
      <c r="U385" s="56"/>
      <c r="V385" s="56"/>
      <c r="W385" s="57"/>
      <c r="X385" s="55"/>
      <c r="Y385" s="55"/>
      <c r="Z385" s="56"/>
      <c r="AA385" s="56"/>
      <c r="AB385" s="56"/>
      <c r="AC385" s="57"/>
      <c r="AD385" s="55"/>
      <c r="AE385" s="55"/>
      <c r="AF385" s="56"/>
      <c r="AG385" s="56"/>
      <c r="AH385" s="56"/>
      <c r="AI385" s="57"/>
      <c r="AJ385" s="55"/>
      <c r="AK385" s="55"/>
      <c r="AL385" s="56"/>
      <c r="AM385" s="56"/>
      <c r="AN385" s="56"/>
      <c r="AO385" s="57"/>
      <c r="AP385" s="55"/>
      <c r="AQ385" s="55"/>
    </row>
    <row r="386" s="53" customFormat="true" ht="49.5" hidden="true" customHeight="false" outlineLevel="0" collapsed="false">
      <c r="A386" s="54" t="s">
        <v>47</v>
      </c>
      <c r="B386" s="46" t="s">
        <v>62</v>
      </c>
      <c r="C386" s="46" t="s">
        <v>88</v>
      </c>
      <c r="D386" s="75" t="s">
        <v>243</v>
      </c>
      <c r="E386" s="46" t="s">
        <v>48</v>
      </c>
      <c r="F386" s="48"/>
      <c r="G386" s="48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6"/>
      <c r="U386" s="56"/>
      <c r="V386" s="56"/>
      <c r="W386" s="57"/>
      <c r="X386" s="55"/>
      <c r="Y386" s="55"/>
      <c r="Z386" s="56"/>
      <c r="AA386" s="56"/>
      <c r="AB386" s="56"/>
      <c r="AC386" s="57"/>
      <c r="AD386" s="55"/>
      <c r="AE386" s="55"/>
      <c r="AF386" s="56"/>
      <c r="AG386" s="56"/>
      <c r="AH386" s="56"/>
      <c r="AI386" s="57"/>
      <c r="AJ386" s="55"/>
      <c r="AK386" s="55"/>
      <c r="AL386" s="56"/>
      <c r="AM386" s="56"/>
      <c r="AN386" s="56"/>
      <c r="AO386" s="57"/>
      <c r="AP386" s="55"/>
      <c r="AQ386" s="55"/>
    </row>
    <row r="387" s="53" customFormat="true" ht="49.5" hidden="false" customHeight="false" outlineLevel="0" collapsed="false">
      <c r="A387" s="82" t="s">
        <v>117</v>
      </c>
      <c r="B387" s="46" t="s">
        <v>62</v>
      </c>
      <c r="C387" s="46" t="s">
        <v>88</v>
      </c>
      <c r="D387" s="75" t="s">
        <v>243</v>
      </c>
      <c r="E387" s="46" t="s">
        <v>118</v>
      </c>
      <c r="F387" s="48"/>
      <c r="G387" s="48"/>
      <c r="H387" s="48" t="n">
        <f aca="false">H388</f>
        <v>0</v>
      </c>
      <c r="I387" s="48" t="n">
        <f aca="false">I388</f>
        <v>0</v>
      </c>
      <c r="J387" s="48" t="n">
        <f aca="false">J388</f>
        <v>0</v>
      </c>
      <c r="K387" s="48" t="n">
        <f aca="false">K388</f>
        <v>0</v>
      </c>
      <c r="L387" s="48" t="n">
        <f aca="false">L388</f>
        <v>0</v>
      </c>
      <c r="M387" s="48" t="n">
        <f aca="false">M388</f>
        <v>0</v>
      </c>
      <c r="N387" s="48" t="n">
        <f aca="false">N388</f>
        <v>0</v>
      </c>
      <c r="O387" s="48" t="n">
        <f aca="false">O388</f>
        <v>264</v>
      </c>
      <c r="P387" s="48" t="n">
        <f aca="false">P388</f>
        <v>0</v>
      </c>
      <c r="Q387" s="48" t="n">
        <f aca="false">Q388</f>
        <v>2094</v>
      </c>
      <c r="R387" s="48" t="n">
        <f aca="false">R388</f>
        <v>2358</v>
      </c>
      <c r="S387" s="48" t="n">
        <f aca="false">S388</f>
        <v>2094</v>
      </c>
      <c r="T387" s="49" t="n">
        <f aca="false">T388</f>
        <v>0</v>
      </c>
      <c r="U387" s="49" t="n">
        <f aca="false">U388</f>
        <v>0</v>
      </c>
      <c r="V387" s="49" t="n">
        <f aca="false">V388</f>
        <v>0</v>
      </c>
      <c r="W387" s="50" t="n">
        <f aca="false">W388</f>
        <v>0</v>
      </c>
      <c r="X387" s="48" t="n">
        <f aca="false">X388</f>
        <v>2358</v>
      </c>
      <c r="Y387" s="48" t="n">
        <f aca="false">Y388</f>
        <v>2094</v>
      </c>
      <c r="Z387" s="49" t="n">
        <f aca="false">Z388</f>
        <v>0</v>
      </c>
      <c r="AA387" s="49" t="n">
        <f aca="false">AA388</f>
        <v>0</v>
      </c>
      <c r="AB387" s="49" t="n">
        <f aca="false">AB388</f>
        <v>0</v>
      </c>
      <c r="AC387" s="50" t="n">
        <f aca="false">AC388</f>
        <v>0</v>
      </c>
      <c r="AD387" s="48" t="n">
        <f aca="false">AD388</f>
        <v>2358</v>
      </c>
      <c r="AE387" s="48" t="n">
        <f aca="false">AE388</f>
        <v>2094</v>
      </c>
      <c r="AF387" s="49" t="n">
        <f aca="false">AF388</f>
        <v>0</v>
      </c>
      <c r="AG387" s="49" t="n">
        <f aca="false">AG388</f>
        <v>0</v>
      </c>
      <c r="AH387" s="49" t="n">
        <f aca="false">AH388</f>
        <v>0</v>
      </c>
      <c r="AI387" s="50" t="n">
        <f aca="false">AI388</f>
        <v>0</v>
      </c>
      <c r="AJ387" s="48" t="n">
        <f aca="false">AJ388</f>
        <v>2358</v>
      </c>
      <c r="AK387" s="48" t="n">
        <f aca="false">AK388</f>
        <v>2094</v>
      </c>
      <c r="AL387" s="49" t="n">
        <f aca="false">AL388</f>
        <v>0</v>
      </c>
      <c r="AM387" s="49" t="n">
        <f aca="false">AM388</f>
        <v>0</v>
      </c>
      <c r="AN387" s="49" t="n">
        <f aca="false">AN388</f>
        <v>0</v>
      </c>
      <c r="AO387" s="50" t="n">
        <f aca="false">AO388</f>
        <v>0</v>
      </c>
      <c r="AP387" s="48" t="n">
        <f aca="false">AP388</f>
        <v>2358</v>
      </c>
      <c r="AQ387" s="48" t="n">
        <f aca="false">AQ388</f>
        <v>2094</v>
      </c>
    </row>
    <row r="388" s="53" customFormat="true" ht="16.5" hidden="false" customHeight="false" outlineLevel="0" collapsed="false">
      <c r="A388" s="82" t="s">
        <v>198</v>
      </c>
      <c r="B388" s="46" t="s">
        <v>62</v>
      </c>
      <c r="C388" s="46" t="s">
        <v>88</v>
      </c>
      <c r="D388" s="75" t="s">
        <v>243</v>
      </c>
      <c r="E388" s="46" t="s">
        <v>199</v>
      </c>
      <c r="F388" s="48"/>
      <c r="G388" s="48"/>
      <c r="H388" s="55"/>
      <c r="I388" s="55"/>
      <c r="J388" s="55"/>
      <c r="K388" s="55"/>
      <c r="L388" s="55"/>
      <c r="M388" s="55"/>
      <c r="N388" s="55"/>
      <c r="O388" s="55" t="n">
        <v>264</v>
      </c>
      <c r="P388" s="55"/>
      <c r="Q388" s="55" t="n">
        <v>2094</v>
      </c>
      <c r="R388" s="48" t="n">
        <f aca="false">L388+N388+O388+P388+Q388</f>
        <v>2358</v>
      </c>
      <c r="S388" s="48" t="n">
        <f aca="false">M388+Q388</f>
        <v>2094</v>
      </c>
      <c r="T388" s="56"/>
      <c r="U388" s="56"/>
      <c r="V388" s="56"/>
      <c r="W388" s="57"/>
      <c r="X388" s="48" t="n">
        <f aca="false">R388+T388+U388+V388+W388</f>
        <v>2358</v>
      </c>
      <c r="Y388" s="48" t="n">
        <f aca="false">S388+W388</f>
        <v>2094</v>
      </c>
      <c r="Z388" s="56"/>
      <c r="AA388" s="56"/>
      <c r="AB388" s="56"/>
      <c r="AC388" s="57"/>
      <c r="AD388" s="48" t="n">
        <f aca="false">X388+Z388+AA388+AB388+AC388</f>
        <v>2358</v>
      </c>
      <c r="AE388" s="48" t="n">
        <f aca="false">Y388+AC388</f>
        <v>2094</v>
      </c>
      <c r="AF388" s="56"/>
      <c r="AG388" s="56"/>
      <c r="AH388" s="56"/>
      <c r="AI388" s="57"/>
      <c r="AJ388" s="48" t="n">
        <f aca="false">AD388+AF388+AG388+AH388+AI388</f>
        <v>2358</v>
      </c>
      <c r="AK388" s="48" t="n">
        <f aca="false">AE388+AI388</f>
        <v>2094</v>
      </c>
      <c r="AL388" s="56"/>
      <c r="AM388" s="56"/>
      <c r="AN388" s="56"/>
      <c r="AO388" s="57"/>
      <c r="AP388" s="48" t="n">
        <f aca="false">AJ388+AL388+AM388+AN388+AO388</f>
        <v>2358</v>
      </c>
      <c r="AQ388" s="48" t="n">
        <f aca="false">AK388+AO388</f>
        <v>2094</v>
      </c>
    </row>
    <row r="389" s="53" customFormat="true" ht="66" hidden="false" customHeight="false" outlineLevel="0" collapsed="false">
      <c r="A389" s="54" t="s">
        <v>244</v>
      </c>
      <c r="B389" s="46" t="s">
        <v>62</v>
      </c>
      <c r="C389" s="46" t="s">
        <v>88</v>
      </c>
      <c r="D389" s="75" t="s">
        <v>245</v>
      </c>
      <c r="E389" s="46"/>
      <c r="F389" s="48" t="n">
        <f aca="false">F390+F392</f>
        <v>0</v>
      </c>
      <c r="G389" s="48" t="n">
        <f aca="false">G390+G392</f>
        <v>0</v>
      </c>
      <c r="H389" s="48" t="n">
        <f aca="false">H390+H392</f>
        <v>0</v>
      </c>
      <c r="I389" s="48" t="n">
        <f aca="false">I390+I392</f>
        <v>0</v>
      </c>
      <c r="J389" s="48" t="n">
        <f aca="false">J390+J392</f>
        <v>0</v>
      </c>
      <c r="K389" s="48" t="n">
        <f aca="false">K390+K392</f>
        <v>0</v>
      </c>
      <c r="L389" s="48" t="n">
        <f aca="false">L390+L392</f>
        <v>0</v>
      </c>
      <c r="M389" s="48" t="n">
        <f aca="false">M390+M392</f>
        <v>0</v>
      </c>
      <c r="N389" s="48" t="n">
        <f aca="false">N390+N392</f>
        <v>0</v>
      </c>
      <c r="O389" s="48" t="n">
        <f aca="false">O390+O392</f>
        <v>39</v>
      </c>
      <c r="P389" s="48" t="n">
        <f aca="false">P390+P392</f>
        <v>0</v>
      </c>
      <c r="Q389" s="48" t="n">
        <f aca="false">Q390+Q392</f>
        <v>36</v>
      </c>
      <c r="R389" s="48" t="n">
        <f aca="false">R390+R392</f>
        <v>75</v>
      </c>
      <c r="S389" s="48" t="n">
        <f aca="false">S390+S392</f>
        <v>36</v>
      </c>
      <c r="T389" s="49" t="n">
        <f aca="false">T390+T392</f>
        <v>0</v>
      </c>
      <c r="U389" s="49" t="n">
        <f aca="false">U390+U392</f>
        <v>0</v>
      </c>
      <c r="V389" s="49" t="n">
        <f aca="false">V390+V392</f>
        <v>0</v>
      </c>
      <c r="W389" s="50" t="n">
        <f aca="false">W390+W392</f>
        <v>0</v>
      </c>
      <c r="X389" s="48" t="n">
        <f aca="false">X390+X392</f>
        <v>75</v>
      </c>
      <c r="Y389" s="48" t="n">
        <f aca="false">Y390+Y392</f>
        <v>36</v>
      </c>
      <c r="Z389" s="49" t="n">
        <f aca="false">Z390+Z392</f>
        <v>0</v>
      </c>
      <c r="AA389" s="49" t="n">
        <f aca="false">AA390+AA392</f>
        <v>0</v>
      </c>
      <c r="AB389" s="49" t="n">
        <f aca="false">AB390+AB392</f>
        <v>0</v>
      </c>
      <c r="AC389" s="50" t="n">
        <f aca="false">AC390+AC392</f>
        <v>0</v>
      </c>
      <c r="AD389" s="48" t="n">
        <f aca="false">AD390+AD392</f>
        <v>75</v>
      </c>
      <c r="AE389" s="48" t="n">
        <f aca="false">AE390+AE392</f>
        <v>36</v>
      </c>
      <c r="AF389" s="49" t="n">
        <f aca="false">AF390+AF392</f>
        <v>0</v>
      </c>
      <c r="AG389" s="49" t="n">
        <f aca="false">AG390+AG392</f>
        <v>0</v>
      </c>
      <c r="AH389" s="49" t="n">
        <f aca="false">AH390+AH392</f>
        <v>0</v>
      </c>
      <c r="AI389" s="50" t="n">
        <f aca="false">AI390+AI392</f>
        <v>0</v>
      </c>
      <c r="AJ389" s="48" t="n">
        <f aca="false">AJ390+AJ392</f>
        <v>75</v>
      </c>
      <c r="AK389" s="48" t="n">
        <f aca="false">AK390+AK392</f>
        <v>36</v>
      </c>
      <c r="AL389" s="49" t="n">
        <f aca="false">AL390+AL392</f>
        <v>0</v>
      </c>
      <c r="AM389" s="49" t="n">
        <f aca="false">AM390+AM392</f>
        <v>0</v>
      </c>
      <c r="AN389" s="49" t="n">
        <f aca="false">AN390+AN392</f>
        <v>0</v>
      </c>
      <c r="AO389" s="50" t="n">
        <f aca="false">AO390+AO392</f>
        <v>0</v>
      </c>
      <c r="AP389" s="48" t="n">
        <f aca="false">AP390+AP392</f>
        <v>75</v>
      </c>
      <c r="AQ389" s="48" t="n">
        <f aca="false">AQ390+AQ392</f>
        <v>36</v>
      </c>
    </row>
    <row r="390" s="53" customFormat="true" ht="33" hidden="true" customHeight="false" outlineLevel="0" collapsed="false">
      <c r="A390" s="45" t="s">
        <v>45</v>
      </c>
      <c r="B390" s="46" t="s">
        <v>62</v>
      </c>
      <c r="C390" s="46" t="s">
        <v>88</v>
      </c>
      <c r="D390" s="75" t="s">
        <v>245</v>
      </c>
      <c r="E390" s="46" t="s">
        <v>46</v>
      </c>
      <c r="F390" s="48" t="n">
        <f aca="false">F391</f>
        <v>0</v>
      </c>
      <c r="G390" s="48" t="n">
        <f aca="false">G391</f>
        <v>0</v>
      </c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6"/>
      <c r="U390" s="56"/>
      <c r="V390" s="56"/>
      <c r="W390" s="57"/>
      <c r="X390" s="55"/>
      <c r="Y390" s="55"/>
      <c r="Z390" s="56"/>
      <c r="AA390" s="56"/>
      <c r="AB390" s="56"/>
      <c r="AC390" s="57"/>
      <c r="AD390" s="55"/>
      <c r="AE390" s="55"/>
      <c r="AF390" s="56"/>
      <c r="AG390" s="56"/>
      <c r="AH390" s="56"/>
      <c r="AI390" s="57"/>
      <c r="AJ390" s="55"/>
      <c r="AK390" s="55"/>
      <c r="AL390" s="56"/>
      <c r="AM390" s="56"/>
      <c r="AN390" s="56"/>
      <c r="AO390" s="57"/>
      <c r="AP390" s="55"/>
      <c r="AQ390" s="55"/>
    </row>
    <row r="391" s="53" customFormat="true" ht="49.5" hidden="true" customHeight="false" outlineLevel="0" collapsed="false">
      <c r="A391" s="54" t="s">
        <v>47</v>
      </c>
      <c r="B391" s="46" t="s">
        <v>62</v>
      </c>
      <c r="C391" s="46" t="s">
        <v>88</v>
      </c>
      <c r="D391" s="75" t="s">
        <v>245</v>
      </c>
      <c r="E391" s="46" t="s">
        <v>48</v>
      </c>
      <c r="F391" s="48"/>
      <c r="G391" s="48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6"/>
      <c r="U391" s="56"/>
      <c r="V391" s="56"/>
      <c r="W391" s="57"/>
      <c r="X391" s="55"/>
      <c r="Y391" s="55"/>
      <c r="Z391" s="56"/>
      <c r="AA391" s="56"/>
      <c r="AB391" s="56"/>
      <c r="AC391" s="57"/>
      <c r="AD391" s="55"/>
      <c r="AE391" s="55"/>
      <c r="AF391" s="56"/>
      <c r="AG391" s="56"/>
      <c r="AH391" s="56"/>
      <c r="AI391" s="57"/>
      <c r="AJ391" s="55"/>
      <c r="AK391" s="55"/>
      <c r="AL391" s="56"/>
      <c r="AM391" s="56"/>
      <c r="AN391" s="56"/>
      <c r="AO391" s="57"/>
      <c r="AP391" s="55"/>
      <c r="AQ391" s="55"/>
    </row>
    <row r="392" s="53" customFormat="true" ht="49.5" hidden="false" customHeight="false" outlineLevel="0" collapsed="false">
      <c r="A392" s="82" t="s">
        <v>117</v>
      </c>
      <c r="B392" s="46" t="s">
        <v>62</v>
      </c>
      <c r="C392" s="46" t="s">
        <v>88</v>
      </c>
      <c r="D392" s="75" t="s">
        <v>245</v>
      </c>
      <c r="E392" s="46" t="s">
        <v>118</v>
      </c>
      <c r="F392" s="48" t="n">
        <f aca="false">F393</f>
        <v>0</v>
      </c>
      <c r="G392" s="48" t="n">
        <f aca="false">G393</f>
        <v>0</v>
      </c>
      <c r="H392" s="48" t="n">
        <f aca="false">H393</f>
        <v>0</v>
      </c>
      <c r="I392" s="48" t="n">
        <f aca="false">I393</f>
        <v>0</v>
      </c>
      <c r="J392" s="48" t="n">
        <f aca="false">J393</f>
        <v>0</v>
      </c>
      <c r="K392" s="48" t="n">
        <f aca="false">K393</f>
        <v>0</v>
      </c>
      <c r="L392" s="48" t="n">
        <f aca="false">L393</f>
        <v>0</v>
      </c>
      <c r="M392" s="48" t="n">
        <f aca="false">M393</f>
        <v>0</v>
      </c>
      <c r="N392" s="48" t="n">
        <f aca="false">N393</f>
        <v>0</v>
      </c>
      <c r="O392" s="48" t="n">
        <f aca="false">O393</f>
        <v>39</v>
      </c>
      <c r="P392" s="48" t="n">
        <f aca="false">P393</f>
        <v>0</v>
      </c>
      <c r="Q392" s="48" t="n">
        <f aca="false">Q393</f>
        <v>36</v>
      </c>
      <c r="R392" s="48" t="n">
        <f aca="false">R393</f>
        <v>75</v>
      </c>
      <c r="S392" s="48" t="n">
        <f aca="false">S393</f>
        <v>36</v>
      </c>
      <c r="T392" s="49" t="n">
        <f aca="false">T393</f>
        <v>0</v>
      </c>
      <c r="U392" s="49" t="n">
        <f aca="false">U393</f>
        <v>0</v>
      </c>
      <c r="V392" s="49" t="n">
        <f aca="false">V393</f>
        <v>0</v>
      </c>
      <c r="W392" s="50" t="n">
        <f aca="false">W393</f>
        <v>0</v>
      </c>
      <c r="X392" s="48" t="n">
        <f aca="false">X393</f>
        <v>75</v>
      </c>
      <c r="Y392" s="48" t="n">
        <f aca="false">Y393</f>
        <v>36</v>
      </c>
      <c r="Z392" s="49" t="n">
        <f aca="false">Z393</f>
        <v>0</v>
      </c>
      <c r="AA392" s="49" t="n">
        <f aca="false">AA393</f>
        <v>0</v>
      </c>
      <c r="AB392" s="49" t="n">
        <f aca="false">AB393</f>
        <v>0</v>
      </c>
      <c r="AC392" s="50" t="n">
        <f aca="false">AC393</f>
        <v>0</v>
      </c>
      <c r="AD392" s="48" t="n">
        <f aca="false">AD393</f>
        <v>75</v>
      </c>
      <c r="AE392" s="48" t="n">
        <f aca="false">AE393</f>
        <v>36</v>
      </c>
      <c r="AF392" s="49" t="n">
        <f aca="false">AF393</f>
        <v>0</v>
      </c>
      <c r="AG392" s="49" t="n">
        <f aca="false">AG393</f>
        <v>0</v>
      </c>
      <c r="AH392" s="49" t="n">
        <f aca="false">AH393</f>
        <v>0</v>
      </c>
      <c r="AI392" s="50" t="n">
        <f aca="false">AI393</f>
        <v>0</v>
      </c>
      <c r="AJ392" s="48" t="n">
        <f aca="false">AJ393</f>
        <v>75</v>
      </c>
      <c r="AK392" s="48" t="n">
        <f aca="false">AK393</f>
        <v>36</v>
      </c>
      <c r="AL392" s="49" t="n">
        <f aca="false">AL393</f>
        <v>0</v>
      </c>
      <c r="AM392" s="49" t="n">
        <f aca="false">AM393</f>
        <v>0</v>
      </c>
      <c r="AN392" s="49" t="n">
        <f aca="false">AN393</f>
        <v>0</v>
      </c>
      <c r="AO392" s="50" t="n">
        <f aca="false">AO393</f>
        <v>0</v>
      </c>
      <c r="AP392" s="48" t="n">
        <f aca="false">AP393</f>
        <v>75</v>
      </c>
      <c r="AQ392" s="48" t="n">
        <f aca="false">AQ393</f>
        <v>36</v>
      </c>
    </row>
    <row r="393" s="53" customFormat="true" ht="16.5" hidden="false" customHeight="false" outlineLevel="0" collapsed="false">
      <c r="A393" s="82" t="s">
        <v>198</v>
      </c>
      <c r="B393" s="46" t="s">
        <v>62</v>
      </c>
      <c r="C393" s="46" t="s">
        <v>88</v>
      </c>
      <c r="D393" s="75" t="s">
        <v>245</v>
      </c>
      <c r="E393" s="46" t="s">
        <v>199</v>
      </c>
      <c r="F393" s="48"/>
      <c r="G393" s="48"/>
      <c r="H393" s="55"/>
      <c r="I393" s="55"/>
      <c r="J393" s="55"/>
      <c r="K393" s="55"/>
      <c r="L393" s="55"/>
      <c r="M393" s="55"/>
      <c r="N393" s="55"/>
      <c r="O393" s="55" t="n">
        <v>39</v>
      </c>
      <c r="P393" s="55"/>
      <c r="Q393" s="55" t="n">
        <v>36</v>
      </c>
      <c r="R393" s="48" t="n">
        <f aca="false">L393+N393+O393+P393+Q393</f>
        <v>75</v>
      </c>
      <c r="S393" s="48" t="n">
        <f aca="false">M393+Q393</f>
        <v>36</v>
      </c>
      <c r="T393" s="56"/>
      <c r="U393" s="56"/>
      <c r="V393" s="56"/>
      <c r="W393" s="57"/>
      <c r="X393" s="48" t="n">
        <f aca="false">R393+T393+U393+V393+W393</f>
        <v>75</v>
      </c>
      <c r="Y393" s="48" t="n">
        <f aca="false">S393+W393</f>
        <v>36</v>
      </c>
      <c r="Z393" s="56"/>
      <c r="AA393" s="56"/>
      <c r="AB393" s="56"/>
      <c r="AC393" s="57"/>
      <c r="AD393" s="48" t="n">
        <f aca="false">X393+Z393+AA393+AB393+AC393</f>
        <v>75</v>
      </c>
      <c r="AE393" s="48" t="n">
        <f aca="false">Y393+AC393</f>
        <v>36</v>
      </c>
      <c r="AF393" s="56"/>
      <c r="AG393" s="56"/>
      <c r="AH393" s="56"/>
      <c r="AI393" s="57"/>
      <c r="AJ393" s="48" t="n">
        <f aca="false">AD393+AF393+AG393+AH393+AI393</f>
        <v>75</v>
      </c>
      <c r="AK393" s="48" t="n">
        <f aca="false">AE393+AI393</f>
        <v>36</v>
      </c>
      <c r="AL393" s="56"/>
      <c r="AM393" s="56"/>
      <c r="AN393" s="56"/>
      <c r="AO393" s="57"/>
      <c r="AP393" s="48" t="n">
        <f aca="false">AJ393+AL393+AM393+AN393+AO393</f>
        <v>75</v>
      </c>
      <c r="AQ393" s="48" t="n">
        <f aca="false">AK393+AO393</f>
        <v>36</v>
      </c>
    </row>
    <row r="394" s="53" customFormat="true" ht="99" hidden="true" customHeight="false" outlineLevel="0" collapsed="false">
      <c r="A394" s="82" t="s">
        <v>246</v>
      </c>
      <c r="B394" s="46" t="s">
        <v>62</v>
      </c>
      <c r="C394" s="46" t="s">
        <v>88</v>
      </c>
      <c r="D394" s="75" t="s">
        <v>247</v>
      </c>
      <c r="E394" s="46"/>
      <c r="F394" s="48"/>
      <c r="G394" s="48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6"/>
      <c r="U394" s="56"/>
      <c r="V394" s="56"/>
      <c r="W394" s="57"/>
      <c r="X394" s="55"/>
      <c r="Y394" s="55"/>
      <c r="Z394" s="56"/>
      <c r="AA394" s="56"/>
      <c r="AB394" s="56"/>
      <c r="AC394" s="57"/>
      <c r="AD394" s="55"/>
      <c r="AE394" s="55"/>
      <c r="AF394" s="56"/>
      <c r="AG394" s="56"/>
      <c r="AH394" s="56"/>
      <c r="AI394" s="57"/>
      <c r="AJ394" s="55"/>
      <c r="AK394" s="55"/>
      <c r="AL394" s="56"/>
      <c r="AM394" s="56"/>
      <c r="AN394" s="56"/>
      <c r="AO394" s="57"/>
      <c r="AP394" s="55"/>
      <c r="AQ394" s="55"/>
    </row>
    <row r="395" s="53" customFormat="true" ht="49.5" hidden="true" customHeight="false" outlineLevel="0" collapsed="false">
      <c r="A395" s="82" t="s">
        <v>117</v>
      </c>
      <c r="B395" s="46" t="s">
        <v>62</v>
      </c>
      <c r="C395" s="46" t="s">
        <v>88</v>
      </c>
      <c r="D395" s="75" t="s">
        <v>247</v>
      </c>
      <c r="E395" s="46" t="s">
        <v>118</v>
      </c>
      <c r="F395" s="48"/>
      <c r="G395" s="48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6"/>
      <c r="U395" s="56"/>
      <c r="V395" s="56"/>
      <c r="W395" s="57"/>
      <c r="X395" s="55"/>
      <c r="Y395" s="55"/>
      <c r="Z395" s="56"/>
      <c r="AA395" s="56"/>
      <c r="AB395" s="56"/>
      <c r="AC395" s="57"/>
      <c r="AD395" s="55"/>
      <c r="AE395" s="55"/>
      <c r="AF395" s="56"/>
      <c r="AG395" s="56"/>
      <c r="AH395" s="56"/>
      <c r="AI395" s="57"/>
      <c r="AJ395" s="55"/>
      <c r="AK395" s="55"/>
      <c r="AL395" s="56"/>
      <c r="AM395" s="56"/>
      <c r="AN395" s="56"/>
      <c r="AO395" s="57"/>
      <c r="AP395" s="55"/>
      <c r="AQ395" s="55"/>
    </row>
    <row r="396" s="53" customFormat="true" ht="16.5" hidden="true" customHeight="false" outlineLevel="0" collapsed="false">
      <c r="A396" s="82" t="s">
        <v>198</v>
      </c>
      <c r="B396" s="46" t="s">
        <v>62</v>
      </c>
      <c r="C396" s="46" t="s">
        <v>88</v>
      </c>
      <c r="D396" s="75" t="s">
        <v>247</v>
      </c>
      <c r="E396" s="46" t="s">
        <v>199</v>
      </c>
      <c r="F396" s="48"/>
      <c r="G396" s="48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6"/>
      <c r="U396" s="56"/>
      <c r="V396" s="56"/>
      <c r="W396" s="57"/>
      <c r="X396" s="55"/>
      <c r="Y396" s="55"/>
      <c r="Z396" s="56"/>
      <c r="AA396" s="56"/>
      <c r="AB396" s="56"/>
      <c r="AC396" s="57"/>
      <c r="AD396" s="55"/>
      <c r="AE396" s="55"/>
      <c r="AF396" s="56"/>
      <c r="AG396" s="56"/>
      <c r="AH396" s="56"/>
      <c r="AI396" s="57"/>
      <c r="AJ396" s="55"/>
      <c r="AK396" s="55"/>
      <c r="AL396" s="56"/>
      <c r="AM396" s="56"/>
      <c r="AN396" s="56"/>
      <c r="AO396" s="57"/>
      <c r="AP396" s="55"/>
      <c r="AQ396" s="55"/>
    </row>
    <row r="397" s="53" customFormat="true" ht="66" hidden="false" customHeight="false" outlineLevel="0" collapsed="false">
      <c r="A397" s="82" t="s">
        <v>248</v>
      </c>
      <c r="B397" s="46" t="s">
        <v>62</v>
      </c>
      <c r="C397" s="46" t="s">
        <v>88</v>
      </c>
      <c r="D397" s="47" t="s">
        <v>249</v>
      </c>
      <c r="E397" s="46"/>
      <c r="F397" s="77" t="n">
        <f aca="false">F398</f>
        <v>0</v>
      </c>
      <c r="G397" s="77" t="n">
        <f aca="false">G398</f>
        <v>0</v>
      </c>
      <c r="H397" s="77" t="n">
        <f aca="false">H398</f>
        <v>0</v>
      </c>
      <c r="I397" s="77" t="n">
        <f aca="false">I398</f>
        <v>0</v>
      </c>
      <c r="J397" s="77" t="n">
        <f aca="false">J398</f>
        <v>0</v>
      </c>
      <c r="K397" s="77" t="n">
        <f aca="false">K398</f>
        <v>0</v>
      </c>
      <c r="L397" s="77" t="n">
        <f aca="false">L398</f>
        <v>0</v>
      </c>
      <c r="M397" s="77" t="n">
        <f aca="false">M398</f>
        <v>0</v>
      </c>
      <c r="N397" s="77" t="n">
        <f aca="false">N398</f>
        <v>0</v>
      </c>
      <c r="O397" s="77" t="n">
        <f aca="false">O398</f>
        <v>324</v>
      </c>
      <c r="P397" s="77" t="n">
        <f aca="false">P398</f>
        <v>0</v>
      </c>
      <c r="Q397" s="77" t="n">
        <f aca="false">Q398</f>
        <v>2515</v>
      </c>
      <c r="R397" s="48" t="n">
        <f aca="false">R398</f>
        <v>2839</v>
      </c>
      <c r="S397" s="48" t="n">
        <f aca="false">S398</f>
        <v>2515</v>
      </c>
      <c r="T397" s="78" t="n">
        <f aca="false">T398</f>
        <v>0</v>
      </c>
      <c r="U397" s="78" t="n">
        <f aca="false">U398</f>
        <v>0</v>
      </c>
      <c r="V397" s="78" t="n">
        <f aca="false">V398</f>
        <v>0</v>
      </c>
      <c r="W397" s="79" t="n">
        <f aca="false">W398</f>
        <v>0</v>
      </c>
      <c r="X397" s="48" t="n">
        <f aca="false">X398</f>
        <v>2839</v>
      </c>
      <c r="Y397" s="48" t="n">
        <f aca="false">Y398</f>
        <v>2515</v>
      </c>
      <c r="Z397" s="78" t="n">
        <f aca="false">Z398</f>
        <v>0</v>
      </c>
      <c r="AA397" s="78" t="n">
        <f aca="false">AA398</f>
        <v>0</v>
      </c>
      <c r="AB397" s="78" t="n">
        <f aca="false">AB398</f>
        <v>0</v>
      </c>
      <c r="AC397" s="79" t="n">
        <f aca="false">AC398</f>
        <v>0</v>
      </c>
      <c r="AD397" s="48" t="n">
        <f aca="false">AD398</f>
        <v>2839</v>
      </c>
      <c r="AE397" s="48" t="n">
        <f aca="false">AE398</f>
        <v>2515</v>
      </c>
      <c r="AF397" s="78" t="n">
        <f aca="false">AF398</f>
        <v>0</v>
      </c>
      <c r="AG397" s="78" t="n">
        <f aca="false">AG398</f>
        <v>0</v>
      </c>
      <c r="AH397" s="78" t="n">
        <f aca="false">AH398</f>
        <v>0</v>
      </c>
      <c r="AI397" s="79" t="n">
        <f aca="false">AI398</f>
        <v>0</v>
      </c>
      <c r="AJ397" s="48" t="n">
        <f aca="false">AJ398</f>
        <v>2839</v>
      </c>
      <c r="AK397" s="48" t="n">
        <f aca="false">AK398</f>
        <v>2515</v>
      </c>
      <c r="AL397" s="78" t="n">
        <f aca="false">AL398</f>
        <v>0</v>
      </c>
      <c r="AM397" s="78" t="n">
        <f aca="false">AM398</f>
        <v>0</v>
      </c>
      <c r="AN397" s="78" t="n">
        <f aca="false">AN398</f>
        <v>0</v>
      </c>
      <c r="AO397" s="79" t="n">
        <f aca="false">AO398</f>
        <v>0</v>
      </c>
      <c r="AP397" s="48" t="n">
        <f aca="false">AP398</f>
        <v>2839</v>
      </c>
      <c r="AQ397" s="48" t="n">
        <f aca="false">AQ398</f>
        <v>2515</v>
      </c>
    </row>
    <row r="398" s="53" customFormat="true" ht="49.5" hidden="false" customHeight="false" outlineLevel="0" collapsed="false">
      <c r="A398" s="82" t="s">
        <v>117</v>
      </c>
      <c r="B398" s="46" t="s">
        <v>62</v>
      </c>
      <c r="C398" s="46" t="s">
        <v>88</v>
      </c>
      <c r="D398" s="47" t="s">
        <v>249</v>
      </c>
      <c r="E398" s="46" t="n">
        <v>600</v>
      </c>
      <c r="F398" s="48" t="n">
        <f aca="false">F399</f>
        <v>0</v>
      </c>
      <c r="G398" s="48" t="n">
        <f aca="false">G399</f>
        <v>0</v>
      </c>
      <c r="H398" s="48" t="n">
        <f aca="false">H399</f>
        <v>0</v>
      </c>
      <c r="I398" s="48" t="n">
        <f aca="false">I399</f>
        <v>0</v>
      </c>
      <c r="J398" s="48" t="n">
        <f aca="false">J399</f>
        <v>0</v>
      </c>
      <c r="K398" s="48" t="n">
        <f aca="false">K399</f>
        <v>0</v>
      </c>
      <c r="L398" s="48" t="n">
        <f aca="false">L399</f>
        <v>0</v>
      </c>
      <c r="M398" s="48" t="n">
        <f aca="false">M399</f>
        <v>0</v>
      </c>
      <c r="N398" s="48" t="n">
        <f aca="false">N399</f>
        <v>0</v>
      </c>
      <c r="O398" s="48" t="n">
        <f aca="false">O399</f>
        <v>324</v>
      </c>
      <c r="P398" s="48" t="n">
        <f aca="false">P399</f>
        <v>0</v>
      </c>
      <c r="Q398" s="48" t="n">
        <f aca="false">Q399</f>
        <v>2515</v>
      </c>
      <c r="R398" s="48" t="n">
        <f aca="false">R399</f>
        <v>2839</v>
      </c>
      <c r="S398" s="48" t="n">
        <f aca="false">S399</f>
        <v>2515</v>
      </c>
      <c r="T398" s="49" t="n">
        <f aca="false">T399</f>
        <v>0</v>
      </c>
      <c r="U398" s="49" t="n">
        <f aca="false">U399</f>
        <v>0</v>
      </c>
      <c r="V398" s="49" t="n">
        <f aca="false">V399</f>
        <v>0</v>
      </c>
      <c r="W398" s="50" t="n">
        <f aca="false">W399</f>
        <v>0</v>
      </c>
      <c r="X398" s="48" t="n">
        <f aca="false">X399</f>
        <v>2839</v>
      </c>
      <c r="Y398" s="48" t="n">
        <f aca="false">Y399</f>
        <v>2515</v>
      </c>
      <c r="Z398" s="49" t="n">
        <f aca="false">Z399</f>
        <v>0</v>
      </c>
      <c r="AA398" s="49" t="n">
        <f aca="false">AA399</f>
        <v>0</v>
      </c>
      <c r="AB398" s="49" t="n">
        <f aca="false">AB399</f>
        <v>0</v>
      </c>
      <c r="AC398" s="50" t="n">
        <f aca="false">AC399</f>
        <v>0</v>
      </c>
      <c r="AD398" s="48" t="n">
        <f aca="false">AD399</f>
        <v>2839</v>
      </c>
      <c r="AE398" s="48" t="n">
        <f aca="false">AE399</f>
        <v>2515</v>
      </c>
      <c r="AF398" s="49" t="n">
        <f aca="false">AF399</f>
        <v>0</v>
      </c>
      <c r="AG398" s="49" t="n">
        <f aca="false">AG399</f>
        <v>0</v>
      </c>
      <c r="AH398" s="49" t="n">
        <f aca="false">AH399</f>
        <v>0</v>
      </c>
      <c r="AI398" s="50" t="n">
        <f aca="false">AI399</f>
        <v>0</v>
      </c>
      <c r="AJ398" s="48" t="n">
        <f aca="false">AJ399</f>
        <v>2839</v>
      </c>
      <c r="AK398" s="48" t="n">
        <f aca="false">AK399</f>
        <v>2515</v>
      </c>
      <c r="AL398" s="49" t="n">
        <f aca="false">AL399</f>
        <v>0</v>
      </c>
      <c r="AM398" s="49" t="n">
        <f aca="false">AM399</f>
        <v>0</v>
      </c>
      <c r="AN398" s="49" t="n">
        <f aca="false">AN399</f>
        <v>0</v>
      </c>
      <c r="AO398" s="50" t="n">
        <f aca="false">AO399</f>
        <v>0</v>
      </c>
      <c r="AP398" s="48" t="n">
        <f aca="false">AP399</f>
        <v>2839</v>
      </c>
      <c r="AQ398" s="48" t="n">
        <f aca="false">AQ399</f>
        <v>2515</v>
      </c>
    </row>
    <row r="399" s="53" customFormat="true" ht="16.5" hidden="false" customHeight="false" outlineLevel="0" collapsed="false">
      <c r="A399" s="82" t="s">
        <v>198</v>
      </c>
      <c r="B399" s="46" t="s">
        <v>62</v>
      </c>
      <c r="C399" s="46" t="s">
        <v>88</v>
      </c>
      <c r="D399" s="47" t="s">
        <v>249</v>
      </c>
      <c r="E399" s="46" t="s">
        <v>199</v>
      </c>
      <c r="F399" s="48"/>
      <c r="G399" s="48"/>
      <c r="H399" s="55"/>
      <c r="I399" s="55"/>
      <c r="J399" s="55"/>
      <c r="K399" s="55"/>
      <c r="L399" s="55"/>
      <c r="M399" s="55"/>
      <c r="N399" s="55"/>
      <c r="O399" s="55" t="n">
        <v>324</v>
      </c>
      <c r="P399" s="55"/>
      <c r="Q399" s="55" t="n">
        <v>2515</v>
      </c>
      <c r="R399" s="48" t="n">
        <f aca="false">L399+N399+O399+P399+Q399</f>
        <v>2839</v>
      </c>
      <c r="S399" s="48" t="n">
        <f aca="false">M399+Q399</f>
        <v>2515</v>
      </c>
      <c r="T399" s="56"/>
      <c r="U399" s="56"/>
      <c r="V399" s="56"/>
      <c r="W399" s="57"/>
      <c r="X399" s="48" t="n">
        <f aca="false">R399+T399+U399+V399+W399</f>
        <v>2839</v>
      </c>
      <c r="Y399" s="48" t="n">
        <f aca="false">S399+W399</f>
        <v>2515</v>
      </c>
      <c r="Z399" s="56"/>
      <c r="AA399" s="56"/>
      <c r="AB399" s="56"/>
      <c r="AC399" s="57"/>
      <c r="AD399" s="48" t="n">
        <f aca="false">X399+Z399+AA399+AB399+AC399</f>
        <v>2839</v>
      </c>
      <c r="AE399" s="48" t="n">
        <f aca="false">Y399+AC399</f>
        <v>2515</v>
      </c>
      <c r="AF399" s="56"/>
      <c r="AG399" s="56"/>
      <c r="AH399" s="56"/>
      <c r="AI399" s="57"/>
      <c r="AJ399" s="48" t="n">
        <f aca="false">AD399+AF399+AG399+AH399+AI399</f>
        <v>2839</v>
      </c>
      <c r="AK399" s="48" t="n">
        <f aca="false">AE399+AI399</f>
        <v>2515</v>
      </c>
      <c r="AL399" s="56"/>
      <c r="AM399" s="56"/>
      <c r="AN399" s="56"/>
      <c r="AO399" s="57"/>
      <c r="AP399" s="48" t="n">
        <f aca="false">AJ399+AL399+AM399+AN399+AO399</f>
        <v>2839</v>
      </c>
      <c r="AQ399" s="48" t="n">
        <f aca="false">AK399+AO399</f>
        <v>2515</v>
      </c>
    </row>
    <row r="400" s="53" customFormat="true" ht="66" hidden="true" customHeight="false" outlineLevel="0" collapsed="false">
      <c r="A400" s="82" t="s">
        <v>250</v>
      </c>
      <c r="B400" s="46" t="s">
        <v>62</v>
      </c>
      <c r="C400" s="46" t="s">
        <v>88</v>
      </c>
      <c r="D400" s="47" t="s">
        <v>251</v>
      </c>
      <c r="E400" s="46"/>
      <c r="F400" s="48"/>
      <c r="G400" s="48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6"/>
      <c r="U400" s="56"/>
      <c r="V400" s="56"/>
      <c r="W400" s="57"/>
      <c r="X400" s="55"/>
      <c r="Y400" s="55"/>
      <c r="Z400" s="56"/>
      <c r="AA400" s="56"/>
      <c r="AB400" s="56"/>
      <c r="AC400" s="57"/>
      <c r="AD400" s="55"/>
      <c r="AE400" s="55"/>
      <c r="AF400" s="56"/>
      <c r="AG400" s="56"/>
      <c r="AH400" s="56"/>
      <c r="AI400" s="57"/>
      <c r="AJ400" s="55"/>
      <c r="AK400" s="55"/>
      <c r="AL400" s="56"/>
      <c r="AM400" s="56"/>
      <c r="AN400" s="56"/>
      <c r="AO400" s="57"/>
      <c r="AP400" s="55"/>
      <c r="AQ400" s="55"/>
    </row>
    <row r="401" s="53" customFormat="true" ht="33" hidden="true" customHeight="false" outlineLevel="0" collapsed="false">
      <c r="A401" s="82" t="s">
        <v>45</v>
      </c>
      <c r="B401" s="46" t="s">
        <v>62</v>
      </c>
      <c r="C401" s="46" t="s">
        <v>88</v>
      </c>
      <c r="D401" s="47" t="s">
        <v>251</v>
      </c>
      <c r="E401" s="46" t="s">
        <v>46</v>
      </c>
      <c r="F401" s="48"/>
      <c r="G401" s="48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6"/>
      <c r="U401" s="56"/>
      <c r="V401" s="56"/>
      <c r="W401" s="57"/>
      <c r="X401" s="55"/>
      <c r="Y401" s="55"/>
      <c r="Z401" s="56"/>
      <c r="AA401" s="56"/>
      <c r="AB401" s="56"/>
      <c r="AC401" s="57"/>
      <c r="AD401" s="55"/>
      <c r="AE401" s="55"/>
      <c r="AF401" s="56"/>
      <c r="AG401" s="56"/>
      <c r="AH401" s="56"/>
      <c r="AI401" s="57"/>
      <c r="AJ401" s="55"/>
      <c r="AK401" s="55"/>
      <c r="AL401" s="56"/>
      <c r="AM401" s="56"/>
      <c r="AN401" s="56"/>
      <c r="AO401" s="57"/>
      <c r="AP401" s="55"/>
      <c r="AQ401" s="55"/>
    </row>
    <row r="402" s="53" customFormat="true" ht="49.5" hidden="true" customHeight="false" outlineLevel="0" collapsed="false">
      <c r="A402" s="82" t="s">
        <v>47</v>
      </c>
      <c r="B402" s="46" t="s">
        <v>62</v>
      </c>
      <c r="C402" s="46" t="s">
        <v>88</v>
      </c>
      <c r="D402" s="47" t="s">
        <v>251</v>
      </c>
      <c r="E402" s="46" t="s">
        <v>48</v>
      </c>
      <c r="F402" s="48"/>
      <c r="G402" s="48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6"/>
      <c r="U402" s="56"/>
      <c r="V402" s="56"/>
      <c r="W402" s="57"/>
      <c r="X402" s="55"/>
      <c r="Y402" s="55"/>
      <c r="Z402" s="56"/>
      <c r="AA402" s="56"/>
      <c r="AB402" s="56"/>
      <c r="AC402" s="57"/>
      <c r="AD402" s="55"/>
      <c r="AE402" s="55"/>
      <c r="AF402" s="56"/>
      <c r="AG402" s="56"/>
      <c r="AH402" s="56"/>
      <c r="AI402" s="57"/>
      <c r="AJ402" s="55"/>
      <c r="AK402" s="55"/>
      <c r="AL402" s="56"/>
      <c r="AM402" s="56"/>
      <c r="AN402" s="56"/>
      <c r="AO402" s="57"/>
      <c r="AP402" s="55"/>
      <c r="AQ402" s="55"/>
    </row>
    <row r="403" s="53" customFormat="true" ht="49.5" hidden="true" customHeight="false" outlineLevel="0" collapsed="false">
      <c r="A403" s="82" t="s">
        <v>117</v>
      </c>
      <c r="B403" s="46" t="s">
        <v>62</v>
      </c>
      <c r="C403" s="46" t="s">
        <v>88</v>
      </c>
      <c r="D403" s="47" t="s">
        <v>251</v>
      </c>
      <c r="E403" s="46" t="s">
        <v>118</v>
      </c>
      <c r="F403" s="48"/>
      <c r="G403" s="48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6"/>
      <c r="U403" s="56"/>
      <c r="V403" s="56"/>
      <c r="W403" s="57"/>
      <c r="X403" s="55"/>
      <c r="Y403" s="55"/>
      <c r="Z403" s="56"/>
      <c r="AA403" s="56"/>
      <c r="AB403" s="56"/>
      <c r="AC403" s="57"/>
      <c r="AD403" s="55"/>
      <c r="AE403" s="55"/>
      <c r="AF403" s="56"/>
      <c r="AG403" s="56"/>
      <c r="AH403" s="56"/>
      <c r="AI403" s="57"/>
      <c r="AJ403" s="55"/>
      <c r="AK403" s="55"/>
      <c r="AL403" s="56"/>
      <c r="AM403" s="56"/>
      <c r="AN403" s="56"/>
      <c r="AO403" s="57"/>
      <c r="AP403" s="55"/>
      <c r="AQ403" s="55"/>
    </row>
    <row r="404" s="53" customFormat="true" ht="16.5" hidden="true" customHeight="false" outlineLevel="0" collapsed="false">
      <c r="A404" s="82" t="s">
        <v>198</v>
      </c>
      <c r="B404" s="46" t="s">
        <v>62</v>
      </c>
      <c r="C404" s="46" t="s">
        <v>88</v>
      </c>
      <c r="D404" s="47" t="s">
        <v>251</v>
      </c>
      <c r="E404" s="46" t="s">
        <v>199</v>
      </c>
      <c r="F404" s="48"/>
      <c r="G404" s="48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6"/>
      <c r="U404" s="56"/>
      <c r="V404" s="56"/>
      <c r="W404" s="57"/>
      <c r="X404" s="55"/>
      <c r="Y404" s="55"/>
      <c r="Z404" s="56"/>
      <c r="AA404" s="56"/>
      <c r="AB404" s="56"/>
      <c r="AC404" s="57"/>
      <c r="AD404" s="55"/>
      <c r="AE404" s="55"/>
      <c r="AF404" s="56"/>
      <c r="AG404" s="56"/>
      <c r="AH404" s="56"/>
      <c r="AI404" s="57"/>
      <c r="AJ404" s="55"/>
      <c r="AK404" s="55"/>
      <c r="AL404" s="56"/>
      <c r="AM404" s="56"/>
      <c r="AN404" s="56"/>
      <c r="AO404" s="57"/>
      <c r="AP404" s="55"/>
      <c r="AQ404" s="55"/>
    </row>
    <row r="405" s="53" customFormat="true" ht="82.5" hidden="true" customHeight="false" outlineLevel="0" collapsed="false">
      <c r="A405" s="82" t="s">
        <v>252</v>
      </c>
      <c r="B405" s="46" t="s">
        <v>62</v>
      </c>
      <c r="C405" s="46" t="s">
        <v>88</v>
      </c>
      <c r="D405" s="47" t="s">
        <v>253</v>
      </c>
      <c r="E405" s="46"/>
      <c r="F405" s="48"/>
      <c r="G405" s="48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6"/>
      <c r="U405" s="56"/>
      <c r="V405" s="56"/>
      <c r="W405" s="57"/>
      <c r="X405" s="55"/>
      <c r="Y405" s="55"/>
      <c r="Z405" s="56"/>
      <c r="AA405" s="56"/>
      <c r="AB405" s="56"/>
      <c r="AC405" s="57"/>
      <c r="AD405" s="55"/>
      <c r="AE405" s="55"/>
      <c r="AF405" s="56"/>
      <c r="AG405" s="56"/>
      <c r="AH405" s="56"/>
      <c r="AI405" s="57"/>
      <c r="AJ405" s="55"/>
      <c r="AK405" s="55"/>
      <c r="AL405" s="56"/>
      <c r="AM405" s="56"/>
      <c r="AN405" s="56"/>
      <c r="AO405" s="57"/>
      <c r="AP405" s="55"/>
      <c r="AQ405" s="55"/>
    </row>
    <row r="406" s="53" customFormat="true" ht="49.5" hidden="true" customHeight="false" outlineLevel="0" collapsed="false">
      <c r="A406" s="82" t="s">
        <v>117</v>
      </c>
      <c r="B406" s="46" t="s">
        <v>62</v>
      </c>
      <c r="C406" s="46" t="s">
        <v>88</v>
      </c>
      <c r="D406" s="47" t="s">
        <v>253</v>
      </c>
      <c r="E406" s="46" t="s">
        <v>118</v>
      </c>
      <c r="F406" s="48"/>
      <c r="G406" s="48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6"/>
      <c r="U406" s="56"/>
      <c r="V406" s="56"/>
      <c r="W406" s="57"/>
      <c r="X406" s="55"/>
      <c r="Y406" s="55"/>
      <c r="Z406" s="56"/>
      <c r="AA406" s="56"/>
      <c r="AB406" s="56"/>
      <c r="AC406" s="57"/>
      <c r="AD406" s="55"/>
      <c r="AE406" s="55"/>
      <c r="AF406" s="56"/>
      <c r="AG406" s="56"/>
      <c r="AH406" s="56"/>
      <c r="AI406" s="57"/>
      <c r="AJ406" s="55"/>
      <c r="AK406" s="55"/>
      <c r="AL406" s="56"/>
      <c r="AM406" s="56"/>
      <c r="AN406" s="56"/>
      <c r="AO406" s="57"/>
      <c r="AP406" s="55"/>
      <c r="AQ406" s="55"/>
    </row>
    <row r="407" s="53" customFormat="true" ht="16.5" hidden="true" customHeight="false" outlineLevel="0" collapsed="false">
      <c r="A407" s="82" t="s">
        <v>198</v>
      </c>
      <c r="B407" s="46" t="s">
        <v>62</v>
      </c>
      <c r="C407" s="46" t="s">
        <v>88</v>
      </c>
      <c r="D407" s="47" t="s">
        <v>253</v>
      </c>
      <c r="E407" s="46" t="s">
        <v>199</v>
      </c>
      <c r="F407" s="48"/>
      <c r="G407" s="48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6"/>
      <c r="U407" s="56"/>
      <c r="V407" s="56"/>
      <c r="W407" s="57"/>
      <c r="X407" s="55"/>
      <c r="Y407" s="55"/>
      <c r="Z407" s="56"/>
      <c r="AA407" s="56"/>
      <c r="AB407" s="56"/>
      <c r="AC407" s="57"/>
      <c r="AD407" s="55"/>
      <c r="AE407" s="55"/>
      <c r="AF407" s="56"/>
      <c r="AG407" s="56"/>
      <c r="AH407" s="56"/>
      <c r="AI407" s="57"/>
      <c r="AJ407" s="55"/>
      <c r="AK407" s="55"/>
      <c r="AL407" s="56"/>
      <c r="AM407" s="56"/>
      <c r="AN407" s="56"/>
      <c r="AO407" s="57"/>
      <c r="AP407" s="55"/>
      <c r="AQ407" s="55"/>
    </row>
    <row r="408" s="53" customFormat="true" ht="101.25" hidden="false" customHeight="true" outlineLevel="0" collapsed="false">
      <c r="A408" s="45" t="s">
        <v>254</v>
      </c>
      <c r="B408" s="46" t="s">
        <v>62</v>
      </c>
      <c r="C408" s="46" t="s">
        <v>88</v>
      </c>
      <c r="D408" s="47" t="s">
        <v>255</v>
      </c>
      <c r="E408" s="46"/>
      <c r="F408" s="48"/>
      <c r="G408" s="48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119" t="n">
        <f aca="false">T409</f>
        <v>65</v>
      </c>
      <c r="U408" s="119" t="n">
        <f aca="false">U409</f>
        <v>0</v>
      </c>
      <c r="V408" s="119" t="n">
        <f aca="false">V409</f>
        <v>0</v>
      </c>
      <c r="W408" s="119" t="n">
        <f aca="false">W409</f>
        <v>194</v>
      </c>
      <c r="X408" s="48" t="n">
        <f aca="false">X409</f>
        <v>259</v>
      </c>
      <c r="Y408" s="48" t="n">
        <f aca="false">Y409</f>
        <v>194</v>
      </c>
      <c r="Z408" s="119" t="n">
        <f aca="false">Z409</f>
        <v>0</v>
      </c>
      <c r="AA408" s="119" t="n">
        <f aca="false">AA409</f>
        <v>0</v>
      </c>
      <c r="AB408" s="119" t="n">
        <f aca="false">AB409</f>
        <v>0</v>
      </c>
      <c r="AC408" s="119" t="n">
        <f aca="false">AC409</f>
        <v>0</v>
      </c>
      <c r="AD408" s="48" t="n">
        <f aca="false">AD409</f>
        <v>259</v>
      </c>
      <c r="AE408" s="48" t="n">
        <f aca="false">AE409</f>
        <v>194</v>
      </c>
      <c r="AF408" s="119" t="n">
        <f aca="false">AF409</f>
        <v>0</v>
      </c>
      <c r="AG408" s="119" t="n">
        <f aca="false">AG409</f>
        <v>0</v>
      </c>
      <c r="AH408" s="119" t="n">
        <f aca="false">AH409</f>
        <v>0</v>
      </c>
      <c r="AI408" s="119" t="n">
        <f aca="false">AI409</f>
        <v>0</v>
      </c>
      <c r="AJ408" s="48" t="n">
        <f aca="false">AJ409</f>
        <v>259</v>
      </c>
      <c r="AK408" s="48" t="n">
        <f aca="false">AK409</f>
        <v>194</v>
      </c>
      <c r="AL408" s="119" t="n">
        <f aca="false">AL409</f>
        <v>0</v>
      </c>
      <c r="AM408" s="119" t="n">
        <f aca="false">AM409</f>
        <v>0</v>
      </c>
      <c r="AN408" s="119" t="n">
        <f aca="false">AN409</f>
        <v>0</v>
      </c>
      <c r="AO408" s="119" t="n">
        <f aca="false">AO409</f>
        <v>0</v>
      </c>
      <c r="AP408" s="48" t="n">
        <f aca="false">AP409</f>
        <v>259</v>
      </c>
      <c r="AQ408" s="48" t="n">
        <f aca="false">AQ409</f>
        <v>194</v>
      </c>
    </row>
    <row r="409" s="53" customFormat="true" ht="33" hidden="false" customHeight="false" outlineLevel="0" collapsed="false">
      <c r="A409" s="82" t="s">
        <v>45</v>
      </c>
      <c r="B409" s="46" t="s">
        <v>62</v>
      </c>
      <c r="C409" s="46" t="s">
        <v>88</v>
      </c>
      <c r="D409" s="47" t="s">
        <v>255</v>
      </c>
      <c r="E409" s="46" t="s">
        <v>46</v>
      </c>
      <c r="F409" s="48"/>
      <c r="G409" s="48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119" t="n">
        <f aca="false">T410</f>
        <v>65</v>
      </c>
      <c r="U409" s="119" t="n">
        <f aca="false">U410</f>
        <v>0</v>
      </c>
      <c r="V409" s="119" t="n">
        <f aca="false">V410</f>
        <v>0</v>
      </c>
      <c r="W409" s="119" t="n">
        <f aca="false">W410</f>
        <v>194</v>
      </c>
      <c r="X409" s="48" t="n">
        <f aca="false">X410</f>
        <v>259</v>
      </c>
      <c r="Y409" s="48" t="n">
        <f aca="false">Y410</f>
        <v>194</v>
      </c>
      <c r="Z409" s="119" t="n">
        <f aca="false">Z410</f>
        <v>0</v>
      </c>
      <c r="AA409" s="119" t="n">
        <f aca="false">AA410</f>
        <v>0</v>
      </c>
      <c r="AB409" s="119" t="n">
        <f aca="false">AB410</f>
        <v>0</v>
      </c>
      <c r="AC409" s="119" t="n">
        <f aca="false">AC410</f>
        <v>0</v>
      </c>
      <c r="AD409" s="48" t="n">
        <f aca="false">AD410</f>
        <v>259</v>
      </c>
      <c r="AE409" s="48" t="n">
        <f aca="false">AE410</f>
        <v>194</v>
      </c>
      <c r="AF409" s="119" t="n">
        <f aca="false">AF410</f>
        <v>0</v>
      </c>
      <c r="AG409" s="119" t="n">
        <f aca="false">AG410</f>
        <v>0</v>
      </c>
      <c r="AH409" s="119" t="n">
        <f aca="false">AH410</f>
        <v>0</v>
      </c>
      <c r="AI409" s="119" t="n">
        <f aca="false">AI410</f>
        <v>0</v>
      </c>
      <c r="AJ409" s="48" t="n">
        <f aca="false">AJ410</f>
        <v>259</v>
      </c>
      <c r="AK409" s="48" t="n">
        <f aca="false">AK410</f>
        <v>194</v>
      </c>
      <c r="AL409" s="119" t="n">
        <f aca="false">AL410</f>
        <v>0</v>
      </c>
      <c r="AM409" s="119" t="n">
        <f aca="false">AM410</f>
        <v>0</v>
      </c>
      <c r="AN409" s="119" t="n">
        <f aca="false">AN410</f>
        <v>0</v>
      </c>
      <c r="AO409" s="119" t="n">
        <f aca="false">AO410</f>
        <v>0</v>
      </c>
      <c r="AP409" s="48" t="n">
        <f aca="false">AP410</f>
        <v>259</v>
      </c>
      <c r="AQ409" s="48" t="n">
        <f aca="false">AQ410</f>
        <v>194</v>
      </c>
    </row>
    <row r="410" s="53" customFormat="true" ht="49.5" hidden="false" customHeight="false" outlineLevel="0" collapsed="false">
      <c r="A410" s="82" t="s">
        <v>47</v>
      </c>
      <c r="B410" s="46" t="s">
        <v>62</v>
      </c>
      <c r="C410" s="46" t="s">
        <v>88</v>
      </c>
      <c r="D410" s="47" t="s">
        <v>255</v>
      </c>
      <c r="E410" s="46" t="s">
        <v>48</v>
      </c>
      <c r="F410" s="48"/>
      <c r="G410" s="48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119" t="n">
        <v>65</v>
      </c>
      <c r="U410" s="119"/>
      <c r="V410" s="119"/>
      <c r="W410" s="119" t="n">
        <v>194</v>
      </c>
      <c r="X410" s="118" t="n">
        <f aca="false">R410+T410+U410+V410+W410</f>
        <v>259</v>
      </c>
      <c r="Y410" s="118" t="n">
        <f aca="false">S410+W410</f>
        <v>194</v>
      </c>
      <c r="Z410" s="127"/>
      <c r="AA410" s="119"/>
      <c r="AB410" s="119"/>
      <c r="AC410" s="127"/>
      <c r="AD410" s="118" t="n">
        <f aca="false">X410+Z410+AA410+AB410+AC410</f>
        <v>259</v>
      </c>
      <c r="AE410" s="118" t="n">
        <f aca="false">Y410+AC410</f>
        <v>194</v>
      </c>
      <c r="AF410" s="127"/>
      <c r="AG410" s="119"/>
      <c r="AH410" s="119"/>
      <c r="AI410" s="127"/>
      <c r="AJ410" s="118" t="n">
        <f aca="false">AD410+AF410+AG410+AH410+AI410</f>
        <v>259</v>
      </c>
      <c r="AK410" s="118" t="n">
        <f aca="false">AE410+AI410</f>
        <v>194</v>
      </c>
      <c r="AL410" s="127"/>
      <c r="AM410" s="119"/>
      <c r="AN410" s="119"/>
      <c r="AO410" s="127"/>
      <c r="AP410" s="118" t="n">
        <f aca="false">AJ410+AL410+AM410+AN410+AO410</f>
        <v>259</v>
      </c>
      <c r="AQ410" s="118" t="n">
        <f aca="false">AK410+AO410</f>
        <v>194</v>
      </c>
    </row>
    <row r="411" s="53" customFormat="true" ht="16.5" hidden="false" customHeight="false" outlineLevel="0" collapsed="false">
      <c r="A411" s="45"/>
      <c r="B411" s="46"/>
      <c r="C411" s="46"/>
      <c r="D411" s="75"/>
      <c r="E411" s="46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6"/>
      <c r="U411" s="56"/>
      <c r="V411" s="56"/>
      <c r="W411" s="57"/>
      <c r="X411" s="55"/>
      <c r="Y411" s="55"/>
      <c r="Z411" s="56"/>
      <c r="AA411" s="56"/>
      <c r="AB411" s="56"/>
      <c r="AC411" s="57"/>
      <c r="AD411" s="55"/>
      <c r="AE411" s="55"/>
      <c r="AF411" s="56"/>
      <c r="AG411" s="56"/>
      <c r="AH411" s="56"/>
      <c r="AI411" s="57"/>
      <c r="AJ411" s="55"/>
      <c r="AK411" s="55"/>
      <c r="AL411" s="56"/>
      <c r="AM411" s="56"/>
      <c r="AN411" s="56"/>
      <c r="AO411" s="57"/>
      <c r="AP411" s="55"/>
      <c r="AQ411" s="55"/>
    </row>
    <row r="412" s="53" customFormat="true" ht="18.75" hidden="false" customHeight="false" outlineLevel="0" collapsed="false">
      <c r="A412" s="38" t="s">
        <v>256</v>
      </c>
      <c r="B412" s="39" t="s">
        <v>62</v>
      </c>
      <c r="C412" s="39" t="s">
        <v>257</v>
      </c>
      <c r="D412" s="59"/>
      <c r="E412" s="39"/>
      <c r="F412" s="41" t="n">
        <f aca="false">F413</f>
        <v>241256</v>
      </c>
      <c r="G412" s="41" t="n">
        <f aca="false">G413</f>
        <v>0</v>
      </c>
      <c r="H412" s="41" t="n">
        <f aca="false">H413</f>
        <v>0</v>
      </c>
      <c r="I412" s="41" t="n">
        <f aca="false">I413</f>
        <v>0</v>
      </c>
      <c r="J412" s="41" t="n">
        <f aca="false">J413</f>
        <v>0</v>
      </c>
      <c r="K412" s="41" t="n">
        <f aca="false">K413</f>
        <v>75306</v>
      </c>
      <c r="L412" s="41" t="n">
        <f aca="false">L413</f>
        <v>316562</v>
      </c>
      <c r="M412" s="41" t="n">
        <f aca="false">M413</f>
        <v>75306</v>
      </c>
      <c r="N412" s="41" t="n">
        <f aca="false">N413</f>
        <v>0</v>
      </c>
      <c r="O412" s="41" t="n">
        <f aca="false">O413</f>
        <v>0</v>
      </c>
      <c r="P412" s="41" t="n">
        <f aca="false">P413</f>
        <v>0</v>
      </c>
      <c r="Q412" s="41" t="n">
        <f aca="false">Q413</f>
        <v>0</v>
      </c>
      <c r="R412" s="41" t="n">
        <f aca="false">R413</f>
        <v>316562</v>
      </c>
      <c r="S412" s="41" t="n">
        <f aca="false">S413</f>
        <v>75306</v>
      </c>
      <c r="T412" s="42" t="n">
        <f aca="false">T413</f>
        <v>0</v>
      </c>
      <c r="U412" s="42" t="n">
        <f aca="false">U413</f>
        <v>0</v>
      </c>
      <c r="V412" s="42" t="n">
        <f aca="false">V413</f>
        <v>0</v>
      </c>
      <c r="W412" s="43" t="n">
        <f aca="false">W413</f>
        <v>0</v>
      </c>
      <c r="X412" s="41" t="n">
        <f aca="false">X413</f>
        <v>316562</v>
      </c>
      <c r="Y412" s="41" t="n">
        <f aca="false">Y413</f>
        <v>75306</v>
      </c>
      <c r="Z412" s="42" t="n">
        <f aca="false">Z413</f>
        <v>0</v>
      </c>
      <c r="AA412" s="42" t="n">
        <f aca="false">AA413</f>
        <v>0</v>
      </c>
      <c r="AB412" s="42" t="n">
        <f aca="false">AB413</f>
        <v>0</v>
      </c>
      <c r="AC412" s="43" t="n">
        <f aca="false">AC413</f>
        <v>0</v>
      </c>
      <c r="AD412" s="41" t="n">
        <f aca="false">AD413</f>
        <v>316562</v>
      </c>
      <c r="AE412" s="41" t="n">
        <f aca="false">AE413</f>
        <v>75306</v>
      </c>
      <c r="AF412" s="42" t="n">
        <f aca="false">AF413</f>
        <v>0</v>
      </c>
      <c r="AG412" s="42" t="n">
        <f aca="false">AG413</f>
        <v>-290</v>
      </c>
      <c r="AH412" s="42" t="n">
        <f aca="false">AH413</f>
        <v>0</v>
      </c>
      <c r="AI412" s="43" t="n">
        <f aca="false">AI413</f>
        <v>0</v>
      </c>
      <c r="AJ412" s="41" t="n">
        <f aca="false">AJ413</f>
        <v>316272</v>
      </c>
      <c r="AK412" s="41" t="n">
        <f aca="false">AK413</f>
        <v>75306</v>
      </c>
      <c r="AL412" s="42" t="n">
        <f aca="false">AL413</f>
        <v>0</v>
      </c>
      <c r="AM412" s="42" t="n">
        <f aca="false">AM413</f>
        <v>0</v>
      </c>
      <c r="AN412" s="42" t="n">
        <f aca="false">AN413</f>
        <v>0</v>
      </c>
      <c r="AO412" s="43" t="n">
        <f aca="false">AO413</f>
        <v>0</v>
      </c>
      <c r="AP412" s="41" t="n">
        <f aca="false">AP413</f>
        <v>316272</v>
      </c>
      <c r="AQ412" s="41" t="n">
        <f aca="false">AQ413</f>
        <v>75306</v>
      </c>
    </row>
    <row r="413" s="53" customFormat="true" ht="50.25" hidden="false" customHeight="false" outlineLevel="0" collapsed="false">
      <c r="A413" s="45" t="s">
        <v>258</v>
      </c>
      <c r="B413" s="46" t="s">
        <v>62</v>
      </c>
      <c r="C413" s="46" t="s">
        <v>257</v>
      </c>
      <c r="D413" s="75" t="s">
        <v>259</v>
      </c>
      <c r="E413" s="39"/>
      <c r="F413" s="48" t="n">
        <f aca="false">F414</f>
        <v>241256</v>
      </c>
      <c r="G413" s="48" t="n">
        <f aca="false">G414</f>
        <v>0</v>
      </c>
      <c r="H413" s="48" t="n">
        <f aca="false">H414</f>
        <v>0</v>
      </c>
      <c r="I413" s="48" t="n">
        <f aca="false">I414</f>
        <v>0</v>
      </c>
      <c r="J413" s="48" t="n">
        <f aca="false">J414</f>
        <v>0</v>
      </c>
      <c r="K413" s="48" t="n">
        <f aca="false">K414</f>
        <v>75306</v>
      </c>
      <c r="L413" s="48" t="n">
        <f aca="false">L414</f>
        <v>316562</v>
      </c>
      <c r="M413" s="48" t="n">
        <f aca="false">M414</f>
        <v>75306</v>
      </c>
      <c r="N413" s="48" t="n">
        <f aca="false">N414</f>
        <v>0</v>
      </c>
      <c r="O413" s="48" t="n">
        <f aca="false">O414</f>
        <v>0</v>
      </c>
      <c r="P413" s="48" t="n">
        <f aca="false">P414</f>
        <v>0</v>
      </c>
      <c r="Q413" s="48" t="n">
        <f aca="false">Q414</f>
        <v>0</v>
      </c>
      <c r="R413" s="48" t="n">
        <f aca="false">R414</f>
        <v>316562</v>
      </c>
      <c r="S413" s="48" t="n">
        <f aca="false">S414</f>
        <v>75306</v>
      </c>
      <c r="T413" s="49" t="n">
        <f aca="false">T414</f>
        <v>0</v>
      </c>
      <c r="U413" s="49" t="n">
        <f aca="false">U414</f>
        <v>0</v>
      </c>
      <c r="V413" s="49" t="n">
        <f aca="false">V414</f>
        <v>0</v>
      </c>
      <c r="W413" s="50" t="n">
        <f aca="false">W414</f>
        <v>0</v>
      </c>
      <c r="X413" s="48" t="n">
        <f aca="false">X414</f>
        <v>316562</v>
      </c>
      <c r="Y413" s="48" t="n">
        <f aca="false">Y414</f>
        <v>75306</v>
      </c>
      <c r="Z413" s="49" t="n">
        <f aca="false">Z414</f>
        <v>0</v>
      </c>
      <c r="AA413" s="49" t="n">
        <f aca="false">AA414</f>
        <v>0</v>
      </c>
      <c r="AB413" s="49" t="n">
        <f aca="false">AB414</f>
        <v>0</v>
      </c>
      <c r="AC413" s="50" t="n">
        <f aca="false">AC414</f>
        <v>0</v>
      </c>
      <c r="AD413" s="48" t="n">
        <f aca="false">AD414</f>
        <v>316562</v>
      </c>
      <c r="AE413" s="48" t="n">
        <f aca="false">AE414</f>
        <v>75306</v>
      </c>
      <c r="AF413" s="49" t="n">
        <f aca="false">AF414</f>
        <v>0</v>
      </c>
      <c r="AG413" s="49" t="n">
        <f aca="false">AG414</f>
        <v>-290</v>
      </c>
      <c r="AH413" s="49" t="n">
        <f aca="false">AH414</f>
        <v>0</v>
      </c>
      <c r="AI413" s="50" t="n">
        <f aca="false">AI414</f>
        <v>0</v>
      </c>
      <c r="AJ413" s="48" t="n">
        <f aca="false">AJ414</f>
        <v>316272</v>
      </c>
      <c r="AK413" s="48" t="n">
        <f aca="false">AK414</f>
        <v>75306</v>
      </c>
      <c r="AL413" s="49" t="n">
        <f aca="false">AL414</f>
        <v>0</v>
      </c>
      <c r="AM413" s="49" t="n">
        <f aca="false">AM414</f>
        <v>0</v>
      </c>
      <c r="AN413" s="49" t="n">
        <f aca="false">AN414</f>
        <v>0</v>
      </c>
      <c r="AO413" s="50" t="n">
        <f aca="false">AO414</f>
        <v>0</v>
      </c>
      <c r="AP413" s="48" t="n">
        <f aca="false">AP414</f>
        <v>316272</v>
      </c>
      <c r="AQ413" s="48" t="n">
        <f aca="false">AQ414</f>
        <v>75306</v>
      </c>
    </row>
    <row r="414" s="53" customFormat="true" ht="50.25" hidden="false" customHeight="false" outlineLevel="0" collapsed="false">
      <c r="A414" s="45" t="s">
        <v>260</v>
      </c>
      <c r="B414" s="46" t="s">
        <v>62</v>
      </c>
      <c r="C414" s="46" t="s">
        <v>257</v>
      </c>
      <c r="D414" s="75" t="s">
        <v>261</v>
      </c>
      <c r="E414" s="39"/>
      <c r="F414" s="48" t="n">
        <f aca="false">F415+F419+F435</f>
        <v>241256</v>
      </c>
      <c r="G414" s="48" t="n">
        <f aca="false">G415+G419+G435</f>
        <v>0</v>
      </c>
      <c r="H414" s="48" t="n">
        <f aca="false">H415+H419+H435</f>
        <v>0</v>
      </c>
      <c r="I414" s="48" t="n">
        <f aca="false">I415+I419+I435</f>
        <v>0</v>
      </c>
      <c r="J414" s="48" t="n">
        <f aca="false">J415+J419+J435</f>
        <v>0</v>
      </c>
      <c r="K414" s="48" t="n">
        <f aca="false">K415+K419+K435</f>
        <v>75306</v>
      </c>
      <c r="L414" s="48" t="n">
        <f aca="false">L415+L419+L435</f>
        <v>316562</v>
      </c>
      <c r="M414" s="48" t="n">
        <f aca="false">M415+M419+M435</f>
        <v>75306</v>
      </c>
      <c r="N414" s="48" t="n">
        <f aca="false">N415+N419+N435</f>
        <v>0</v>
      </c>
      <c r="O414" s="48" t="n">
        <f aca="false">O415+O419+O435</f>
        <v>0</v>
      </c>
      <c r="P414" s="48" t="n">
        <f aca="false">P415+P419+P435</f>
        <v>0</v>
      </c>
      <c r="Q414" s="48" t="n">
        <f aca="false">Q415+Q419+Q435</f>
        <v>0</v>
      </c>
      <c r="R414" s="48" t="n">
        <f aca="false">R415+R419+R435</f>
        <v>316562</v>
      </c>
      <c r="S414" s="48" t="n">
        <f aca="false">S415+S419+S435</f>
        <v>75306</v>
      </c>
      <c r="T414" s="49" t="n">
        <f aca="false">T415+T419+T435</f>
        <v>0</v>
      </c>
      <c r="U414" s="49" t="n">
        <f aca="false">U415+U419+U435</f>
        <v>0</v>
      </c>
      <c r="V414" s="49" t="n">
        <f aca="false">V415+V419+V435</f>
        <v>0</v>
      </c>
      <c r="W414" s="50" t="n">
        <f aca="false">W415+W419+W435</f>
        <v>0</v>
      </c>
      <c r="X414" s="48" t="n">
        <f aca="false">X415+X419+X435</f>
        <v>316562</v>
      </c>
      <c r="Y414" s="48" t="n">
        <f aca="false">Y415+Y419+Y435</f>
        <v>75306</v>
      </c>
      <c r="Z414" s="49" t="n">
        <f aca="false">Z415+Z419+Z435</f>
        <v>0</v>
      </c>
      <c r="AA414" s="49" t="n">
        <f aca="false">AA415+AA419+AA435</f>
        <v>0</v>
      </c>
      <c r="AB414" s="49" t="n">
        <f aca="false">AB415+AB419+AB435</f>
        <v>0</v>
      </c>
      <c r="AC414" s="50" t="n">
        <f aca="false">AC415+AC419+AC435</f>
        <v>0</v>
      </c>
      <c r="AD414" s="48" t="n">
        <f aca="false">AD415+AD419+AD435</f>
        <v>316562</v>
      </c>
      <c r="AE414" s="48" t="n">
        <f aca="false">AE415+AE419+AE435</f>
        <v>75306</v>
      </c>
      <c r="AF414" s="49" t="n">
        <f aca="false">AF415+AF419+AF435</f>
        <v>0</v>
      </c>
      <c r="AG414" s="49" t="n">
        <f aca="false">AG415+AG419+AG435</f>
        <v>-290</v>
      </c>
      <c r="AH414" s="49" t="n">
        <f aca="false">AH415+AH419+AH435</f>
        <v>0</v>
      </c>
      <c r="AI414" s="50" t="n">
        <f aca="false">AI415+AI419+AI435</f>
        <v>0</v>
      </c>
      <c r="AJ414" s="48" t="n">
        <f aca="false">AJ415+AJ419+AJ435</f>
        <v>316272</v>
      </c>
      <c r="AK414" s="48" t="n">
        <f aca="false">AK415+AK419+AK435</f>
        <v>75306</v>
      </c>
      <c r="AL414" s="49" t="n">
        <f aca="false">AL415+AL419+AL435</f>
        <v>0</v>
      </c>
      <c r="AM414" s="49" t="n">
        <f aca="false">AM415+AM419+AM435</f>
        <v>0</v>
      </c>
      <c r="AN414" s="49" t="n">
        <f aca="false">AN415+AN419+AN435</f>
        <v>0</v>
      </c>
      <c r="AO414" s="50" t="n">
        <f aca="false">AO415+AO419+AO435</f>
        <v>0</v>
      </c>
      <c r="AP414" s="48" t="n">
        <f aca="false">AP415+AP419+AP435</f>
        <v>316272</v>
      </c>
      <c r="AQ414" s="48" t="n">
        <f aca="false">AQ415+AQ419+AQ435</f>
        <v>75306</v>
      </c>
    </row>
    <row r="415" s="53" customFormat="true" ht="36.75" hidden="false" customHeight="true" outlineLevel="0" collapsed="false">
      <c r="A415" s="45" t="s">
        <v>89</v>
      </c>
      <c r="B415" s="46" t="s">
        <v>62</v>
      </c>
      <c r="C415" s="46" t="s">
        <v>257</v>
      </c>
      <c r="D415" s="75" t="s">
        <v>262</v>
      </c>
      <c r="E415" s="39"/>
      <c r="F415" s="48" t="n">
        <f aca="false">F416</f>
        <v>214752</v>
      </c>
      <c r="G415" s="48" t="n">
        <f aca="false">G416</f>
        <v>0</v>
      </c>
      <c r="H415" s="48" t="n">
        <f aca="false">H416</f>
        <v>0</v>
      </c>
      <c r="I415" s="48" t="n">
        <f aca="false">I416</f>
        <v>0</v>
      </c>
      <c r="J415" s="48" t="n">
        <f aca="false">J416</f>
        <v>0</v>
      </c>
      <c r="K415" s="48" t="n">
        <f aca="false">K416</f>
        <v>0</v>
      </c>
      <c r="L415" s="48" t="n">
        <f aca="false">L416</f>
        <v>214752</v>
      </c>
      <c r="M415" s="48" t="n">
        <f aca="false">M416</f>
        <v>0</v>
      </c>
      <c r="N415" s="48" t="n">
        <f aca="false">N416</f>
        <v>0</v>
      </c>
      <c r="O415" s="48" t="n">
        <f aca="false">O416</f>
        <v>0</v>
      </c>
      <c r="P415" s="48" t="n">
        <f aca="false">P416</f>
        <v>0</v>
      </c>
      <c r="Q415" s="48" t="n">
        <f aca="false">Q416</f>
        <v>0</v>
      </c>
      <c r="R415" s="48" t="n">
        <f aca="false">R416</f>
        <v>214752</v>
      </c>
      <c r="S415" s="48" t="n">
        <f aca="false">S416</f>
        <v>0</v>
      </c>
      <c r="T415" s="49" t="n">
        <f aca="false">T416</f>
        <v>0</v>
      </c>
      <c r="U415" s="49" t="n">
        <f aca="false">U416</f>
        <v>0</v>
      </c>
      <c r="V415" s="49" t="n">
        <f aca="false">V416</f>
        <v>0</v>
      </c>
      <c r="W415" s="50" t="n">
        <f aca="false">W416</f>
        <v>0</v>
      </c>
      <c r="X415" s="48" t="n">
        <f aca="false">X416</f>
        <v>214752</v>
      </c>
      <c r="Y415" s="48" t="n">
        <f aca="false">Y416</f>
        <v>0</v>
      </c>
      <c r="Z415" s="49" t="n">
        <f aca="false">Z416</f>
        <v>0</v>
      </c>
      <c r="AA415" s="49" t="n">
        <f aca="false">AA416</f>
        <v>0</v>
      </c>
      <c r="AB415" s="49" t="n">
        <f aca="false">AB416</f>
        <v>0</v>
      </c>
      <c r="AC415" s="50" t="n">
        <f aca="false">AC416</f>
        <v>0</v>
      </c>
      <c r="AD415" s="48" t="n">
        <f aca="false">AD416</f>
        <v>214752</v>
      </c>
      <c r="AE415" s="48" t="n">
        <f aca="false">AE416</f>
        <v>0</v>
      </c>
      <c r="AF415" s="49" t="n">
        <f aca="false">AF416</f>
        <v>0</v>
      </c>
      <c r="AG415" s="49" t="n">
        <f aca="false">AG416</f>
        <v>-290</v>
      </c>
      <c r="AH415" s="49" t="n">
        <f aca="false">AH416</f>
        <v>0</v>
      </c>
      <c r="AI415" s="50" t="n">
        <f aca="false">AI416</f>
        <v>0</v>
      </c>
      <c r="AJ415" s="48" t="n">
        <f aca="false">AJ416</f>
        <v>214462</v>
      </c>
      <c r="AK415" s="48" t="n">
        <f aca="false">AK416</f>
        <v>0</v>
      </c>
      <c r="AL415" s="49" t="n">
        <f aca="false">AL416</f>
        <v>0</v>
      </c>
      <c r="AM415" s="49" t="n">
        <f aca="false">AM416</f>
        <v>0</v>
      </c>
      <c r="AN415" s="49" t="n">
        <f aca="false">AN416</f>
        <v>0</v>
      </c>
      <c r="AO415" s="50" t="n">
        <f aca="false">AO416</f>
        <v>0</v>
      </c>
      <c r="AP415" s="48" t="n">
        <f aca="false">AP416</f>
        <v>214462</v>
      </c>
      <c r="AQ415" s="48" t="n">
        <f aca="false">AQ416</f>
        <v>0</v>
      </c>
    </row>
    <row r="416" s="53" customFormat="true" ht="18.75" hidden="false" customHeight="false" outlineLevel="0" collapsed="false">
      <c r="A416" s="72" t="s">
        <v>263</v>
      </c>
      <c r="B416" s="46" t="s">
        <v>62</v>
      </c>
      <c r="C416" s="46" t="s">
        <v>257</v>
      </c>
      <c r="D416" s="75" t="s">
        <v>264</v>
      </c>
      <c r="E416" s="39"/>
      <c r="F416" s="48" t="n">
        <f aca="false">F417</f>
        <v>214752</v>
      </c>
      <c r="G416" s="48" t="n">
        <f aca="false">G417</f>
        <v>0</v>
      </c>
      <c r="H416" s="48" t="n">
        <f aca="false">H417</f>
        <v>0</v>
      </c>
      <c r="I416" s="48" t="n">
        <f aca="false">I417</f>
        <v>0</v>
      </c>
      <c r="J416" s="48" t="n">
        <f aca="false">J417</f>
        <v>0</v>
      </c>
      <c r="K416" s="48" t="n">
        <f aca="false">K417</f>
        <v>0</v>
      </c>
      <c r="L416" s="48" t="n">
        <f aca="false">L417</f>
        <v>214752</v>
      </c>
      <c r="M416" s="48" t="n">
        <f aca="false">M417</f>
        <v>0</v>
      </c>
      <c r="N416" s="48" t="n">
        <f aca="false">N417</f>
        <v>0</v>
      </c>
      <c r="O416" s="48" t="n">
        <f aca="false">O417</f>
        <v>0</v>
      </c>
      <c r="P416" s="48" t="n">
        <f aca="false">P417</f>
        <v>0</v>
      </c>
      <c r="Q416" s="48" t="n">
        <f aca="false">Q417</f>
        <v>0</v>
      </c>
      <c r="R416" s="48" t="n">
        <f aca="false">R417</f>
        <v>214752</v>
      </c>
      <c r="S416" s="48" t="n">
        <f aca="false">S417</f>
        <v>0</v>
      </c>
      <c r="T416" s="49" t="n">
        <f aca="false">T417</f>
        <v>0</v>
      </c>
      <c r="U416" s="49" t="n">
        <f aca="false">U417</f>
        <v>0</v>
      </c>
      <c r="V416" s="49" t="n">
        <f aca="false">V417</f>
        <v>0</v>
      </c>
      <c r="W416" s="50" t="n">
        <f aca="false">W417</f>
        <v>0</v>
      </c>
      <c r="X416" s="48" t="n">
        <f aca="false">X417</f>
        <v>214752</v>
      </c>
      <c r="Y416" s="48" t="n">
        <f aca="false">Y417</f>
        <v>0</v>
      </c>
      <c r="Z416" s="49" t="n">
        <f aca="false">Z417</f>
        <v>0</v>
      </c>
      <c r="AA416" s="49" t="n">
        <f aca="false">AA417</f>
        <v>0</v>
      </c>
      <c r="AB416" s="49" t="n">
        <f aca="false">AB417</f>
        <v>0</v>
      </c>
      <c r="AC416" s="50" t="n">
        <f aca="false">AC417</f>
        <v>0</v>
      </c>
      <c r="AD416" s="48" t="n">
        <f aca="false">AD417</f>
        <v>214752</v>
      </c>
      <c r="AE416" s="48" t="n">
        <f aca="false">AE417</f>
        <v>0</v>
      </c>
      <c r="AF416" s="49" t="n">
        <f aca="false">AF417</f>
        <v>0</v>
      </c>
      <c r="AG416" s="49" t="n">
        <f aca="false">AG417</f>
        <v>-290</v>
      </c>
      <c r="AH416" s="49" t="n">
        <f aca="false">AH417</f>
        <v>0</v>
      </c>
      <c r="AI416" s="50" t="n">
        <f aca="false">AI417</f>
        <v>0</v>
      </c>
      <c r="AJ416" s="48" t="n">
        <f aca="false">AJ417</f>
        <v>214462</v>
      </c>
      <c r="AK416" s="48" t="n">
        <f aca="false">AK417</f>
        <v>0</v>
      </c>
      <c r="AL416" s="49" t="n">
        <f aca="false">AL417</f>
        <v>0</v>
      </c>
      <c r="AM416" s="49" t="n">
        <f aca="false">AM417</f>
        <v>0</v>
      </c>
      <c r="AN416" s="49" t="n">
        <f aca="false">AN417</f>
        <v>0</v>
      </c>
      <c r="AO416" s="50" t="n">
        <f aca="false">AO417</f>
        <v>0</v>
      </c>
      <c r="AP416" s="48" t="n">
        <f aca="false">AP417</f>
        <v>214462</v>
      </c>
      <c r="AQ416" s="48" t="n">
        <f aca="false">AQ417</f>
        <v>0</v>
      </c>
    </row>
    <row r="417" s="53" customFormat="true" ht="33" hidden="false" customHeight="false" outlineLevel="0" collapsed="false">
      <c r="A417" s="45" t="s">
        <v>45</v>
      </c>
      <c r="B417" s="46" t="s">
        <v>62</v>
      </c>
      <c r="C417" s="46" t="s">
        <v>257</v>
      </c>
      <c r="D417" s="75" t="s">
        <v>264</v>
      </c>
      <c r="E417" s="46" t="s">
        <v>46</v>
      </c>
      <c r="F417" s="48" t="n">
        <f aca="false">F418</f>
        <v>214752</v>
      </c>
      <c r="G417" s="48" t="n">
        <f aca="false">G418</f>
        <v>0</v>
      </c>
      <c r="H417" s="48" t="n">
        <f aca="false">H418</f>
        <v>0</v>
      </c>
      <c r="I417" s="48" t="n">
        <f aca="false">I418</f>
        <v>0</v>
      </c>
      <c r="J417" s="48" t="n">
        <f aca="false">J418</f>
        <v>0</v>
      </c>
      <c r="K417" s="48" t="n">
        <f aca="false">K418</f>
        <v>0</v>
      </c>
      <c r="L417" s="48" t="n">
        <f aca="false">L418</f>
        <v>214752</v>
      </c>
      <c r="M417" s="48" t="n">
        <f aca="false">M418</f>
        <v>0</v>
      </c>
      <c r="N417" s="48" t="n">
        <f aca="false">N418</f>
        <v>0</v>
      </c>
      <c r="O417" s="48" t="n">
        <f aca="false">O418</f>
        <v>0</v>
      </c>
      <c r="P417" s="48" t="n">
        <f aca="false">P418</f>
        <v>0</v>
      </c>
      <c r="Q417" s="48" t="n">
        <f aca="false">Q418</f>
        <v>0</v>
      </c>
      <c r="R417" s="48" t="n">
        <f aca="false">R418</f>
        <v>214752</v>
      </c>
      <c r="S417" s="48" t="n">
        <f aca="false">S418</f>
        <v>0</v>
      </c>
      <c r="T417" s="49" t="n">
        <f aca="false">T418</f>
        <v>0</v>
      </c>
      <c r="U417" s="49" t="n">
        <f aca="false">U418</f>
        <v>0</v>
      </c>
      <c r="V417" s="49" t="n">
        <f aca="false">V418</f>
        <v>0</v>
      </c>
      <c r="W417" s="50" t="n">
        <f aca="false">W418</f>
        <v>0</v>
      </c>
      <c r="X417" s="48" t="n">
        <f aca="false">X418</f>
        <v>214752</v>
      </c>
      <c r="Y417" s="48" t="n">
        <f aca="false">Y418</f>
        <v>0</v>
      </c>
      <c r="Z417" s="49" t="n">
        <f aca="false">Z418</f>
        <v>0</v>
      </c>
      <c r="AA417" s="49" t="n">
        <f aca="false">AA418</f>
        <v>0</v>
      </c>
      <c r="AB417" s="49" t="n">
        <f aca="false">AB418</f>
        <v>0</v>
      </c>
      <c r="AC417" s="50" t="n">
        <f aca="false">AC418</f>
        <v>0</v>
      </c>
      <c r="AD417" s="48" t="n">
        <f aca="false">AD418</f>
        <v>214752</v>
      </c>
      <c r="AE417" s="48" t="n">
        <f aca="false">AE418</f>
        <v>0</v>
      </c>
      <c r="AF417" s="49" t="n">
        <f aca="false">AF418</f>
        <v>0</v>
      </c>
      <c r="AG417" s="49" t="n">
        <f aca="false">AG418</f>
        <v>-290</v>
      </c>
      <c r="AH417" s="49" t="n">
        <f aca="false">AH418</f>
        <v>0</v>
      </c>
      <c r="AI417" s="50" t="n">
        <f aca="false">AI418</f>
        <v>0</v>
      </c>
      <c r="AJ417" s="48" t="n">
        <f aca="false">AJ418</f>
        <v>214462</v>
      </c>
      <c r="AK417" s="48" t="n">
        <f aca="false">AK418</f>
        <v>0</v>
      </c>
      <c r="AL417" s="49" t="n">
        <f aca="false">AL418</f>
        <v>0</v>
      </c>
      <c r="AM417" s="49" t="n">
        <f aca="false">AM418</f>
        <v>0</v>
      </c>
      <c r="AN417" s="49" t="n">
        <f aca="false">AN418</f>
        <v>0</v>
      </c>
      <c r="AO417" s="50" t="n">
        <f aca="false">AO418</f>
        <v>0</v>
      </c>
      <c r="AP417" s="48" t="n">
        <f aca="false">AP418</f>
        <v>214462</v>
      </c>
      <c r="AQ417" s="48" t="n">
        <f aca="false">AQ418</f>
        <v>0</v>
      </c>
    </row>
    <row r="418" s="53" customFormat="true" ht="49.5" hidden="false" customHeight="false" outlineLevel="0" collapsed="false">
      <c r="A418" s="45" t="s">
        <v>47</v>
      </c>
      <c r="B418" s="46" t="s">
        <v>62</v>
      </c>
      <c r="C418" s="46" t="s">
        <v>257</v>
      </c>
      <c r="D418" s="75" t="s">
        <v>264</v>
      </c>
      <c r="E418" s="46" t="s">
        <v>48</v>
      </c>
      <c r="F418" s="48" t="n">
        <v>214752</v>
      </c>
      <c r="G418" s="48"/>
      <c r="H418" s="55"/>
      <c r="I418" s="55"/>
      <c r="J418" s="55"/>
      <c r="K418" s="55"/>
      <c r="L418" s="48" t="n">
        <f aca="false">F418+H418+I418+J418+K418</f>
        <v>214752</v>
      </c>
      <c r="M418" s="48" t="n">
        <f aca="false">G418+K418</f>
        <v>0</v>
      </c>
      <c r="N418" s="55"/>
      <c r="O418" s="55"/>
      <c r="P418" s="55"/>
      <c r="Q418" s="55"/>
      <c r="R418" s="48" t="n">
        <f aca="false">L418+N418+O418+P418+Q418</f>
        <v>214752</v>
      </c>
      <c r="S418" s="48" t="n">
        <f aca="false">M418+Q418</f>
        <v>0</v>
      </c>
      <c r="T418" s="56"/>
      <c r="U418" s="56"/>
      <c r="V418" s="56"/>
      <c r="W418" s="57"/>
      <c r="X418" s="48" t="n">
        <f aca="false">R418+T418+U418+V418+W418</f>
        <v>214752</v>
      </c>
      <c r="Y418" s="48" t="n">
        <f aca="false">S418+W418</f>
        <v>0</v>
      </c>
      <c r="Z418" s="56"/>
      <c r="AA418" s="56"/>
      <c r="AB418" s="56"/>
      <c r="AC418" s="57"/>
      <c r="AD418" s="48" t="n">
        <f aca="false">X418+Z418+AA418+AB418+AC418</f>
        <v>214752</v>
      </c>
      <c r="AE418" s="48" t="n">
        <f aca="false">Y418+AC418</f>
        <v>0</v>
      </c>
      <c r="AF418" s="56"/>
      <c r="AG418" s="56" t="n">
        <v>-290</v>
      </c>
      <c r="AH418" s="56"/>
      <c r="AI418" s="57"/>
      <c r="AJ418" s="48" t="n">
        <f aca="false">AD418+AF418+AG418+AH418+AI418</f>
        <v>214462</v>
      </c>
      <c r="AK418" s="48" t="n">
        <f aca="false">AE418+AI418</f>
        <v>0</v>
      </c>
      <c r="AL418" s="56"/>
      <c r="AM418" s="56"/>
      <c r="AN418" s="56"/>
      <c r="AO418" s="57"/>
      <c r="AP418" s="48" t="n">
        <f aca="false">AJ418+AL418+AM418+AN418+AO418</f>
        <v>214462</v>
      </c>
      <c r="AQ418" s="48" t="n">
        <f aca="false">AK418+AO418</f>
        <v>0</v>
      </c>
    </row>
    <row r="419" s="53" customFormat="true" ht="66.75" hidden="false" customHeight="false" outlineLevel="0" collapsed="false">
      <c r="A419" s="45" t="s">
        <v>265</v>
      </c>
      <c r="B419" s="46" t="s">
        <v>62</v>
      </c>
      <c r="C419" s="46" t="s">
        <v>257</v>
      </c>
      <c r="D419" s="75" t="s">
        <v>266</v>
      </c>
      <c r="E419" s="39"/>
      <c r="F419" s="48" t="n">
        <f aca="false">F423+F426+F429+F432+F420</f>
        <v>25743</v>
      </c>
      <c r="G419" s="48" t="n">
        <f aca="false">G423+G426+G429+G432+G420</f>
        <v>0</v>
      </c>
      <c r="H419" s="48" t="n">
        <f aca="false">H423+H426+H429+H432+H420</f>
        <v>0</v>
      </c>
      <c r="I419" s="48" t="n">
        <f aca="false">I423+I426+I429+I432+I420</f>
        <v>0</v>
      </c>
      <c r="J419" s="48" t="n">
        <f aca="false">J423+J426+J429+J432+J420</f>
        <v>0</v>
      </c>
      <c r="K419" s="48" t="n">
        <f aca="false">K423+K426+K429+K432+K420</f>
        <v>0</v>
      </c>
      <c r="L419" s="48" t="n">
        <f aca="false">L423+L426+L429+L432+L420</f>
        <v>25743</v>
      </c>
      <c r="M419" s="48" t="n">
        <f aca="false">M423+M426+M429+M432+M420</f>
        <v>0</v>
      </c>
      <c r="N419" s="48" t="n">
        <f aca="false">N423+N426+N429+N432+N420</f>
        <v>0</v>
      </c>
      <c r="O419" s="48" t="n">
        <f aca="false">O423+O426+O429+O432+O420</f>
        <v>0</v>
      </c>
      <c r="P419" s="48" t="n">
        <f aca="false">P423+P426+P429+P432+P420</f>
        <v>0</v>
      </c>
      <c r="Q419" s="48" t="n">
        <f aca="false">Q423+Q426+Q429+Q432+Q420</f>
        <v>0</v>
      </c>
      <c r="R419" s="48" t="n">
        <f aca="false">R423+R426+R429+R432+R420</f>
        <v>25743</v>
      </c>
      <c r="S419" s="48" t="n">
        <f aca="false">S423+S426+S429+S432+S420</f>
        <v>0</v>
      </c>
      <c r="T419" s="49" t="n">
        <f aca="false">T423+T426+T429+T432+T420</f>
        <v>0</v>
      </c>
      <c r="U419" s="49" t="n">
        <f aca="false">U423+U426+U429+U432+U420</f>
        <v>0</v>
      </c>
      <c r="V419" s="49" t="n">
        <f aca="false">V423+V426+V429+V432+V420</f>
        <v>0</v>
      </c>
      <c r="W419" s="50" t="n">
        <f aca="false">W423+W426+W429+W432+W420</f>
        <v>0</v>
      </c>
      <c r="X419" s="48" t="n">
        <f aca="false">X423+X426+X429+X432+X420</f>
        <v>25743</v>
      </c>
      <c r="Y419" s="48" t="n">
        <f aca="false">Y423+Y426+Y429+Y432+Y420</f>
        <v>0</v>
      </c>
      <c r="Z419" s="49" t="n">
        <f aca="false">Z423+Z426+Z429+Z432+Z420</f>
        <v>0</v>
      </c>
      <c r="AA419" s="49" t="n">
        <f aca="false">AA423+AA426+AA429+AA432+AA420</f>
        <v>0</v>
      </c>
      <c r="AB419" s="49" t="n">
        <f aca="false">AB423+AB426+AB429+AB432+AB420</f>
        <v>0</v>
      </c>
      <c r="AC419" s="50" t="n">
        <f aca="false">AC423+AC426+AC429+AC432+AC420</f>
        <v>0</v>
      </c>
      <c r="AD419" s="48" t="n">
        <f aca="false">AD423+AD426+AD429+AD432+AD420</f>
        <v>25743</v>
      </c>
      <c r="AE419" s="48" t="n">
        <f aca="false">AE423+AE426+AE429+AE432+AE420</f>
        <v>0</v>
      </c>
      <c r="AF419" s="49" t="n">
        <f aca="false">AF423+AF426+AF429+AF432+AF420</f>
        <v>0</v>
      </c>
      <c r="AG419" s="49" t="n">
        <f aca="false">AG423+AG426+AG429+AG432+AG420</f>
        <v>0</v>
      </c>
      <c r="AH419" s="49" t="n">
        <f aca="false">AH423+AH426+AH429+AH432+AH420</f>
        <v>0</v>
      </c>
      <c r="AI419" s="50" t="n">
        <f aca="false">AI423+AI426+AI429+AI432+AI420</f>
        <v>0</v>
      </c>
      <c r="AJ419" s="48" t="n">
        <f aca="false">AJ423+AJ426+AJ429+AJ432+AJ420</f>
        <v>25743</v>
      </c>
      <c r="AK419" s="48" t="n">
        <f aca="false">AK423+AK426+AK429+AK432+AK420</f>
        <v>0</v>
      </c>
      <c r="AL419" s="49" t="n">
        <f aca="false">AL423+AL426+AL429+AL432+AL420</f>
        <v>0</v>
      </c>
      <c r="AM419" s="49" t="n">
        <f aca="false">AM423+AM426+AM429+AM432+AM420</f>
        <v>0</v>
      </c>
      <c r="AN419" s="49" t="n">
        <f aca="false">AN423+AN426+AN429+AN432+AN420</f>
        <v>0</v>
      </c>
      <c r="AO419" s="50" t="n">
        <f aca="false">AO423+AO426+AO429+AO432+AO420</f>
        <v>0</v>
      </c>
      <c r="AP419" s="48" t="n">
        <f aca="false">AP423+AP426+AP429+AP432+AP420</f>
        <v>25743</v>
      </c>
      <c r="AQ419" s="48" t="n">
        <f aca="false">AQ423+AQ426+AQ429+AQ432+AQ420</f>
        <v>0</v>
      </c>
    </row>
    <row r="420" s="53" customFormat="true" ht="66.75" hidden="true" customHeight="false" outlineLevel="0" collapsed="false">
      <c r="A420" s="45" t="s">
        <v>175</v>
      </c>
      <c r="B420" s="46" t="s">
        <v>62</v>
      </c>
      <c r="C420" s="46" t="s">
        <v>257</v>
      </c>
      <c r="D420" s="75" t="s">
        <v>267</v>
      </c>
      <c r="E420" s="39"/>
      <c r="F420" s="48" t="n">
        <f aca="false">F421</f>
        <v>0</v>
      </c>
      <c r="G420" s="48" t="n">
        <f aca="false">G421</f>
        <v>0</v>
      </c>
      <c r="H420" s="48" t="n">
        <f aca="false">H421</f>
        <v>0</v>
      </c>
      <c r="I420" s="48" t="n">
        <f aca="false">I421</f>
        <v>0</v>
      </c>
      <c r="J420" s="48" t="n">
        <f aca="false">J421</f>
        <v>0</v>
      </c>
      <c r="K420" s="48" t="n">
        <f aca="false">K421</f>
        <v>0</v>
      </c>
      <c r="L420" s="48" t="n">
        <f aca="false">L421</f>
        <v>0</v>
      </c>
      <c r="M420" s="48" t="n">
        <f aca="false">M421</f>
        <v>0</v>
      </c>
      <c r="N420" s="48" t="n">
        <f aca="false">N421</f>
        <v>0</v>
      </c>
      <c r="O420" s="48" t="n">
        <f aca="false">O421</f>
        <v>0</v>
      </c>
      <c r="P420" s="48" t="n">
        <f aca="false">P421</f>
        <v>0</v>
      </c>
      <c r="Q420" s="48" t="n">
        <f aca="false">Q421</f>
        <v>0</v>
      </c>
      <c r="R420" s="48" t="n">
        <f aca="false">R421</f>
        <v>0</v>
      </c>
      <c r="S420" s="48" t="n">
        <f aca="false">S421</f>
        <v>0</v>
      </c>
      <c r="T420" s="49" t="n">
        <f aca="false">T421</f>
        <v>0</v>
      </c>
      <c r="U420" s="49" t="n">
        <f aca="false">U421</f>
        <v>0</v>
      </c>
      <c r="V420" s="49" t="n">
        <f aca="false">V421</f>
        <v>0</v>
      </c>
      <c r="W420" s="50" t="n">
        <f aca="false">W421</f>
        <v>0</v>
      </c>
      <c r="X420" s="48" t="n">
        <f aca="false">X421</f>
        <v>0</v>
      </c>
      <c r="Y420" s="48" t="n">
        <f aca="false">Y421</f>
        <v>0</v>
      </c>
      <c r="Z420" s="49" t="n">
        <f aca="false">Z421</f>
        <v>0</v>
      </c>
      <c r="AA420" s="49" t="n">
        <f aca="false">AA421</f>
        <v>0</v>
      </c>
      <c r="AB420" s="49" t="n">
        <f aca="false">AB421</f>
        <v>0</v>
      </c>
      <c r="AC420" s="50" t="n">
        <f aca="false">AC421</f>
        <v>0</v>
      </c>
      <c r="AD420" s="48" t="n">
        <f aca="false">AD421</f>
        <v>0</v>
      </c>
      <c r="AE420" s="48" t="n">
        <f aca="false">AE421</f>
        <v>0</v>
      </c>
      <c r="AF420" s="49" t="n">
        <f aca="false">AF421</f>
        <v>0</v>
      </c>
      <c r="AG420" s="49" t="n">
        <f aca="false">AG421</f>
        <v>0</v>
      </c>
      <c r="AH420" s="49" t="n">
        <f aca="false">AH421</f>
        <v>0</v>
      </c>
      <c r="AI420" s="50" t="n">
        <f aca="false">AI421</f>
        <v>0</v>
      </c>
      <c r="AJ420" s="48" t="n">
        <f aca="false">AJ421</f>
        <v>0</v>
      </c>
      <c r="AK420" s="48" t="n">
        <f aca="false">AK421</f>
        <v>0</v>
      </c>
      <c r="AL420" s="49" t="n">
        <f aca="false">AL421</f>
        <v>0</v>
      </c>
      <c r="AM420" s="49" t="n">
        <f aca="false">AM421</f>
        <v>0</v>
      </c>
      <c r="AN420" s="49" t="n">
        <f aca="false">AN421</f>
        <v>0</v>
      </c>
      <c r="AO420" s="50" t="n">
        <f aca="false">AO421</f>
        <v>0</v>
      </c>
      <c r="AP420" s="48" t="n">
        <f aca="false">AP421</f>
        <v>0</v>
      </c>
      <c r="AQ420" s="48" t="n">
        <f aca="false">AQ421</f>
        <v>0</v>
      </c>
    </row>
    <row r="421" s="53" customFormat="true" ht="16.5" hidden="true" customHeight="false" outlineLevel="0" collapsed="false">
      <c r="A421" s="54" t="s">
        <v>55</v>
      </c>
      <c r="B421" s="46" t="s">
        <v>62</v>
      </c>
      <c r="C421" s="46" t="s">
        <v>257</v>
      </c>
      <c r="D421" s="75" t="s">
        <v>267</v>
      </c>
      <c r="E421" s="46" t="s">
        <v>56</v>
      </c>
      <c r="F421" s="48" t="n">
        <f aca="false">F422</f>
        <v>0</v>
      </c>
      <c r="G421" s="48" t="n">
        <f aca="false">G422</f>
        <v>0</v>
      </c>
      <c r="H421" s="48" t="n">
        <f aca="false">H422</f>
        <v>0</v>
      </c>
      <c r="I421" s="48" t="n">
        <f aca="false">I422</f>
        <v>0</v>
      </c>
      <c r="J421" s="48" t="n">
        <f aca="false">J422</f>
        <v>0</v>
      </c>
      <c r="K421" s="48" t="n">
        <f aca="false">K422</f>
        <v>0</v>
      </c>
      <c r="L421" s="48" t="n">
        <f aca="false">L422</f>
        <v>0</v>
      </c>
      <c r="M421" s="48" t="n">
        <f aca="false">M422</f>
        <v>0</v>
      </c>
      <c r="N421" s="48" t="n">
        <f aca="false">N422</f>
        <v>0</v>
      </c>
      <c r="O421" s="48" t="n">
        <f aca="false">O422</f>
        <v>0</v>
      </c>
      <c r="P421" s="48" t="n">
        <f aca="false">P422</f>
        <v>0</v>
      </c>
      <c r="Q421" s="48" t="n">
        <f aca="false">Q422</f>
        <v>0</v>
      </c>
      <c r="R421" s="48" t="n">
        <f aca="false">R422</f>
        <v>0</v>
      </c>
      <c r="S421" s="48" t="n">
        <f aca="false">S422</f>
        <v>0</v>
      </c>
      <c r="T421" s="49" t="n">
        <f aca="false">T422</f>
        <v>0</v>
      </c>
      <c r="U421" s="49" t="n">
        <f aca="false">U422</f>
        <v>0</v>
      </c>
      <c r="V421" s="49" t="n">
        <f aca="false">V422</f>
        <v>0</v>
      </c>
      <c r="W421" s="50" t="n">
        <f aca="false">W422</f>
        <v>0</v>
      </c>
      <c r="X421" s="48" t="n">
        <f aca="false">X422</f>
        <v>0</v>
      </c>
      <c r="Y421" s="48" t="n">
        <f aca="false">Y422</f>
        <v>0</v>
      </c>
      <c r="Z421" s="49" t="n">
        <f aca="false">Z422</f>
        <v>0</v>
      </c>
      <c r="AA421" s="49" t="n">
        <f aca="false">AA422</f>
        <v>0</v>
      </c>
      <c r="AB421" s="49" t="n">
        <f aca="false">AB422</f>
        <v>0</v>
      </c>
      <c r="AC421" s="50" t="n">
        <f aca="false">AC422</f>
        <v>0</v>
      </c>
      <c r="AD421" s="48" t="n">
        <f aca="false">AD422</f>
        <v>0</v>
      </c>
      <c r="AE421" s="48" t="n">
        <f aca="false">AE422</f>
        <v>0</v>
      </c>
      <c r="AF421" s="49" t="n">
        <f aca="false">AF422</f>
        <v>0</v>
      </c>
      <c r="AG421" s="49" t="n">
        <f aca="false">AG422</f>
        <v>0</v>
      </c>
      <c r="AH421" s="49" t="n">
        <f aca="false">AH422</f>
        <v>0</v>
      </c>
      <c r="AI421" s="50" t="n">
        <f aca="false">AI422</f>
        <v>0</v>
      </c>
      <c r="AJ421" s="48" t="n">
        <f aca="false">AJ422</f>
        <v>0</v>
      </c>
      <c r="AK421" s="48" t="n">
        <f aca="false">AK422</f>
        <v>0</v>
      </c>
      <c r="AL421" s="49" t="n">
        <f aca="false">AL422</f>
        <v>0</v>
      </c>
      <c r="AM421" s="49" t="n">
        <f aca="false">AM422</f>
        <v>0</v>
      </c>
      <c r="AN421" s="49" t="n">
        <f aca="false">AN422</f>
        <v>0</v>
      </c>
      <c r="AO421" s="50" t="n">
        <f aca="false">AO422</f>
        <v>0</v>
      </c>
      <c r="AP421" s="48" t="n">
        <f aca="false">AP422</f>
        <v>0</v>
      </c>
      <c r="AQ421" s="48" t="n">
        <f aca="false">AQ422</f>
        <v>0</v>
      </c>
    </row>
    <row r="422" s="53" customFormat="true" ht="66" hidden="true" customHeight="false" outlineLevel="0" collapsed="false">
      <c r="A422" s="45" t="s">
        <v>177</v>
      </c>
      <c r="B422" s="46" t="s">
        <v>62</v>
      </c>
      <c r="C422" s="46" t="s">
        <v>257</v>
      </c>
      <c r="D422" s="75" t="s">
        <v>267</v>
      </c>
      <c r="E422" s="46" t="s">
        <v>178</v>
      </c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9"/>
      <c r="U422" s="49"/>
      <c r="V422" s="49"/>
      <c r="W422" s="50"/>
      <c r="X422" s="48"/>
      <c r="Y422" s="48"/>
      <c r="Z422" s="49"/>
      <c r="AA422" s="49"/>
      <c r="AB422" s="49"/>
      <c r="AC422" s="50"/>
      <c r="AD422" s="48"/>
      <c r="AE422" s="48"/>
      <c r="AF422" s="49"/>
      <c r="AG422" s="49"/>
      <c r="AH422" s="49"/>
      <c r="AI422" s="50"/>
      <c r="AJ422" s="48"/>
      <c r="AK422" s="48"/>
      <c r="AL422" s="49"/>
      <c r="AM422" s="49"/>
      <c r="AN422" s="49"/>
      <c r="AO422" s="50"/>
      <c r="AP422" s="48"/>
      <c r="AQ422" s="48"/>
    </row>
    <row r="423" s="53" customFormat="true" ht="50.25" hidden="true" customHeight="false" outlineLevel="0" collapsed="false">
      <c r="A423" s="45" t="s">
        <v>268</v>
      </c>
      <c r="B423" s="46" t="s">
        <v>62</v>
      </c>
      <c r="C423" s="46" t="s">
        <v>257</v>
      </c>
      <c r="D423" s="75" t="s">
        <v>269</v>
      </c>
      <c r="E423" s="39"/>
      <c r="F423" s="48" t="n">
        <f aca="false">F424</f>
        <v>0</v>
      </c>
      <c r="G423" s="48" t="n">
        <f aca="false">G424</f>
        <v>0</v>
      </c>
      <c r="H423" s="48" t="n">
        <f aca="false">H424</f>
        <v>0</v>
      </c>
      <c r="I423" s="48" t="n">
        <f aca="false">I424</f>
        <v>0</v>
      </c>
      <c r="J423" s="48" t="n">
        <f aca="false">J424</f>
        <v>0</v>
      </c>
      <c r="K423" s="48" t="n">
        <f aca="false">K424</f>
        <v>0</v>
      </c>
      <c r="L423" s="48" t="n">
        <f aca="false">L424</f>
        <v>0</v>
      </c>
      <c r="M423" s="48" t="n">
        <f aca="false">M424</f>
        <v>0</v>
      </c>
      <c r="N423" s="48" t="n">
        <f aca="false">N424</f>
        <v>0</v>
      </c>
      <c r="O423" s="48" t="n">
        <f aca="false">O424</f>
        <v>0</v>
      </c>
      <c r="P423" s="48" t="n">
        <f aca="false">P424</f>
        <v>0</v>
      </c>
      <c r="Q423" s="48" t="n">
        <f aca="false">Q424</f>
        <v>0</v>
      </c>
      <c r="R423" s="48" t="n">
        <f aca="false">R424</f>
        <v>0</v>
      </c>
      <c r="S423" s="48" t="n">
        <f aca="false">S424</f>
        <v>0</v>
      </c>
      <c r="T423" s="49" t="n">
        <f aca="false">T424</f>
        <v>0</v>
      </c>
      <c r="U423" s="49" t="n">
        <f aca="false">U424</f>
        <v>0</v>
      </c>
      <c r="V423" s="49" t="n">
        <f aca="false">V424</f>
        <v>0</v>
      </c>
      <c r="W423" s="50" t="n">
        <f aca="false">W424</f>
        <v>0</v>
      </c>
      <c r="X423" s="48" t="n">
        <f aca="false">X424</f>
        <v>0</v>
      </c>
      <c r="Y423" s="48" t="n">
        <f aca="false">Y424</f>
        <v>0</v>
      </c>
      <c r="Z423" s="49" t="n">
        <f aca="false">Z424</f>
        <v>0</v>
      </c>
      <c r="AA423" s="49" t="n">
        <f aca="false">AA424</f>
        <v>0</v>
      </c>
      <c r="AB423" s="49" t="n">
        <f aca="false">AB424</f>
        <v>0</v>
      </c>
      <c r="AC423" s="50" t="n">
        <f aca="false">AC424</f>
        <v>0</v>
      </c>
      <c r="AD423" s="48" t="n">
        <f aca="false">AD424</f>
        <v>0</v>
      </c>
      <c r="AE423" s="48" t="n">
        <f aca="false">AE424</f>
        <v>0</v>
      </c>
      <c r="AF423" s="49" t="n">
        <f aca="false">AF424</f>
        <v>0</v>
      </c>
      <c r="AG423" s="49" t="n">
        <f aca="false">AG424</f>
        <v>0</v>
      </c>
      <c r="AH423" s="49" t="n">
        <f aca="false">AH424</f>
        <v>0</v>
      </c>
      <c r="AI423" s="50" t="n">
        <f aca="false">AI424</f>
        <v>0</v>
      </c>
      <c r="AJ423" s="48" t="n">
        <f aca="false">AJ424</f>
        <v>0</v>
      </c>
      <c r="AK423" s="48" t="n">
        <f aca="false">AK424</f>
        <v>0</v>
      </c>
      <c r="AL423" s="49" t="n">
        <f aca="false">AL424</f>
        <v>0</v>
      </c>
      <c r="AM423" s="49" t="n">
        <f aca="false">AM424</f>
        <v>0</v>
      </c>
      <c r="AN423" s="49" t="n">
        <f aca="false">AN424</f>
        <v>0</v>
      </c>
      <c r="AO423" s="50" t="n">
        <f aca="false">AO424</f>
        <v>0</v>
      </c>
      <c r="AP423" s="48" t="n">
        <f aca="false">AP424</f>
        <v>0</v>
      </c>
      <c r="AQ423" s="48" t="n">
        <f aca="false">AQ424</f>
        <v>0</v>
      </c>
    </row>
    <row r="424" s="53" customFormat="true" ht="16.5" hidden="true" customHeight="false" outlineLevel="0" collapsed="false">
      <c r="A424" s="54" t="s">
        <v>55</v>
      </c>
      <c r="B424" s="46" t="s">
        <v>62</v>
      </c>
      <c r="C424" s="46" t="s">
        <v>257</v>
      </c>
      <c r="D424" s="75" t="s">
        <v>269</v>
      </c>
      <c r="E424" s="46" t="s">
        <v>56</v>
      </c>
      <c r="F424" s="48" t="n">
        <f aca="false">F425</f>
        <v>0</v>
      </c>
      <c r="G424" s="48" t="n">
        <f aca="false">G425</f>
        <v>0</v>
      </c>
      <c r="H424" s="48" t="n">
        <f aca="false">H425</f>
        <v>0</v>
      </c>
      <c r="I424" s="48" t="n">
        <f aca="false">I425</f>
        <v>0</v>
      </c>
      <c r="J424" s="48" t="n">
        <f aca="false">J425</f>
        <v>0</v>
      </c>
      <c r="K424" s="48" t="n">
        <f aca="false">K425</f>
        <v>0</v>
      </c>
      <c r="L424" s="48" t="n">
        <f aca="false">L425</f>
        <v>0</v>
      </c>
      <c r="M424" s="48" t="n">
        <f aca="false">M425</f>
        <v>0</v>
      </c>
      <c r="N424" s="48" t="n">
        <f aca="false">N425</f>
        <v>0</v>
      </c>
      <c r="O424" s="48" t="n">
        <f aca="false">O425</f>
        <v>0</v>
      </c>
      <c r="P424" s="48" t="n">
        <f aca="false">P425</f>
        <v>0</v>
      </c>
      <c r="Q424" s="48" t="n">
        <f aca="false">Q425</f>
        <v>0</v>
      </c>
      <c r="R424" s="48" t="n">
        <f aca="false">R425</f>
        <v>0</v>
      </c>
      <c r="S424" s="48" t="n">
        <f aca="false">S425</f>
        <v>0</v>
      </c>
      <c r="T424" s="49" t="n">
        <f aca="false">T425</f>
        <v>0</v>
      </c>
      <c r="U424" s="49" t="n">
        <f aca="false">U425</f>
        <v>0</v>
      </c>
      <c r="V424" s="49" t="n">
        <f aca="false">V425</f>
        <v>0</v>
      </c>
      <c r="W424" s="50" t="n">
        <f aca="false">W425</f>
        <v>0</v>
      </c>
      <c r="X424" s="48" t="n">
        <f aca="false">X425</f>
        <v>0</v>
      </c>
      <c r="Y424" s="48" t="n">
        <f aca="false">Y425</f>
        <v>0</v>
      </c>
      <c r="Z424" s="49" t="n">
        <f aca="false">Z425</f>
        <v>0</v>
      </c>
      <c r="AA424" s="49" t="n">
        <f aca="false">AA425</f>
        <v>0</v>
      </c>
      <c r="AB424" s="49" t="n">
        <f aca="false">AB425</f>
        <v>0</v>
      </c>
      <c r="AC424" s="50" t="n">
        <f aca="false">AC425</f>
        <v>0</v>
      </c>
      <c r="AD424" s="48" t="n">
        <f aca="false">AD425</f>
        <v>0</v>
      </c>
      <c r="AE424" s="48" t="n">
        <f aca="false">AE425</f>
        <v>0</v>
      </c>
      <c r="AF424" s="49" t="n">
        <f aca="false">AF425</f>
        <v>0</v>
      </c>
      <c r="AG424" s="49" t="n">
        <f aca="false">AG425</f>
        <v>0</v>
      </c>
      <c r="AH424" s="49" t="n">
        <f aca="false">AH425</f>
        <v>0</v>
      </c>
      <c r="AI424" s="50" t="n">
        <f aca="false">AI425</f>
        <v>0</v>
      </c>
      <c r="AJ424" s="48" t="n">
        <f aca="false">AJ425</f>
        <v>0</v>
      </c>
      <c r="AK424" s="48" t="n">
        <f aca="false">AK425</f>
        <v>0</v>
      </c>
      <c r="AL424" s="49" t="n">
        <f aca="false">AL425</f>
        <v>0</v>
      </c>
      <c r="AM424" s="49" t="n">
        <f aca="false">AM425</f>
        <v>0</v>
      </c>
      <c r="AN424" s="49" t="n">
        <f aca="false">AN425</f>
        <v>0</v>
      </c>
      <c r="AO424" s="50" t="n">
        <f aca="false">AO425</f>
        <v>0</v>
      </c>
      <c r="AP424" s="48" t="n">
        <f aca="false">AP425</f>
        <v>0</v>
      </c>
      <c r="AQ424" s="48" t="n">
        <f aca="false">AQ425</f>
        <v>0</v>
      </c>
    </row>
    <row r="425" s="53" customFormat="true" ht="66" hidden="true" customHeight="false" outlineLevel="0" collapsed="false">
      <c r="A425" s="45" t="s">
        <v>177</v>
      </c>
      <c r="B425" s="46" t="s">
        <v>62</v>
      </c>
      <c r="C425" s="46" t="s">
        <v>257</v>
      </c>
      <c r="D425" s="75" t="s">
        <v>269</v>
      </c>
      <c r="E425" s="46" t="s">
        <v>178</v>
      </c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9"/>
      <c r="U425" s="49"/>
      <c r="V425" s="49"/>
      <c r="W425" s="50"/>
      <c r="X425" s="48"/>
      <c r="Y425" s="48"/>
      <c r="Z425" s="49"/>
      <c r="AA425" s="49"/>
      <c r="AB425" s="49"/>
      <c r="AC425" s="50"/>
      <c r="AD425" s="48"/>
      <c r="AE425" s="48"/>
      <c r="AF425" s="49"/>
      <c r="AG425" s="49"/>
      <c r="AH425" s="49"/>
      <c r="AI425" s="50"/>
      <c r="AJ425" s="48"/>
      <c r="AK425" s="48"/>
      <c r="AL425" s="49"/>
      <c r="AM425" s="49"/>
      <c r="AN425" s="49"/>
      <c r="AO425" s="50"/>
      <c r="AP425" s="48"/>
      <c r="AQ425" s="48"/>
    </row>
    <row r="426" s="53" customFormat="true" ht="66" hidden="false" customHeight="false" outlineLevel="0" collapsed="false">
      <c r="A426" s="54" t="s">
        <v>270</v>
      </c>
      <c r="B426" s="46" t="s">
        <v>62</v>
      </c>
      <c r="C426" s="46" t="s">
        <v>257</v>
      </c>
      <c r="D426" s="75" t="s">
        <v>271</v>
      </c>
      <c r="E426" s="46"/>
      <c r="F426" s="48" t="n">
        <f aca="false">F427</f>
        <v>11647</v>
      </c>
      <c r="G426" s="48" t="n">
        <f aca="false">G427</f>
        <v>0</v>
      </c>
      <c r="H426" s="48" t="n">
        <f aca="false">H427</f>
        <v>0</v>
      </c>
      <c r="I426" s="48" t="n">
        <f aca="false">I427</f>
        <v>0</v>
      </c>
      <c r="J426" s="48" t="n">
        <f aca="false">J427</f>
        <v>0</v>
      </c>
      <c r="K426" s="48" t="n">
        <f aca="false">K427</f>
        <v>0</v>
      </c>
      <c r="L426" s="48" t="n">
        <f aca="false">L427</f>
        <v>11647</v>
      </c>
      <c r="M426" s="48" t="n">
        <f aca="false">M427</f>
        <v>0</v>
      </c>
      <c r="N426" s="48" t="n">
        <f aca="false">N427</f>
        <v>0</v>
      </c>
      <c r="O426" s="48" t="n">
        <f aca="false">O427</f>
        <v>0</v>
      </c>
      <c r="P426" s="48" t="n">
        <f aca="false">P427</f>
        <v>0</v>
      </c>
      <c r="Q426" s="48" t="n">
        <f aca="false">Q427</f>
        <v>0</v>
      </c>
      <c r="R426" s="48" t="n">
        <f aca="false">R427</f>
        <v>11647</v>
      </c>
      <c r="S426" s="48" t="n">
        <f aca="false">S427</f>
        <v>0</v>
      </c>
      <c r="T426" s="49" t="n">
        <f aca="false">T427</f>
        <v>0</v>
      </c>
      <c r="U426" s="49" t="n">
        <f aca="false">U427</f>
        <v>0</v>
      </c>
      <c r="V426" s="49" t="n">
        <f aca="false">V427</f>
        <v>0</v>
      </c>
      <c r="W426" s="50" t="n">
        <f aca="false">W427</f>
        <v>0</v>
      </c>
      <c r="X426" s="48" t="n">
        <f aca="false">X427</f>
        <v>11647</v>
      </c>
      <c r="Y426" s="48" t="n">
        <f aca="false">Y427</f>
        <v>0</v>
      </c>
      <c r="Z426" s="49" t="n">
        <f aca="false">Z427</f>
        <v>0</v>
      </c>
      <c r="AA426" s="49" t="n">
        <f aca="false">AA427</f>
        <v>0</v>
      </c>
      <c r="AB426" s="49" t="n">
        <f aca="false">AB427</f>
        <v>0</v>
      </c>
      <c r="AC426" s="50" t="n">
        <f aca="false">AC427</f>
        <v>0</v>
      </c>
      <c r="AD426" s="48" t="n">
        <f aca="false">AD427</f>
        <v>11647</v>
      </c>
      <c r="AE426" s="48" t="n">
        <f aca="false">AE427</f>
        <v>0</v>
      </c>
      <c r="AF426" s="49" t="n">
        <f aca="false">AF427</f>
        <v>0</v>
      </c>
      <c r="AG426" s="49" t="n">
        <f aca="false">AG427</f>
        <v>0</v>
      </c>
      <c r="AH426" s="49" t="n">
        <f aca="false">AH427</f>
        <v>0</v>
      </c>
      <c r="AI426" s="50" t="n">
        <f aca="false">AI427</f>
        <v>0</v>
      </c>
      <c r="AJ426" s="48" t="n">
        <f aca="false">AJ427</f>
        <v>11647</v>
      </c>
      <c r="AK426" s="48" t="n">
        <f aca="false">AK427</f>
        <v>0</v>
      </c>
      <c r="AL426" s="49" t="n">
        <f aca="false">AL427</f>
        <v>0</v>
      </c>
      <c r="AM426" s="49" t="n">
        <f aca="false">AM427</f>
        <v>0</v>
      </c>
      <c r="AN426" s="49" t="n">
        <f aca="false">AN427</f>
        <v>0</v>
      </c>
      <c r="AO426" s="50" t="n">
        <f aca="false">AO427</f>
        <v>0</v>
      </c>
      <c r="AP426" s="48" t="n">
        <f aca="false">AP427</f>
        <v>11647</v>
      </c>
      <c r="AQ426" s="48" t="n">
        <f aca="false">AQ427</f>
        <v>0</v>
      </c>
    </row>
    <row r="427" s="53" customFormat="true" ht="16.5" hidden="false" customHeight="false" outlineLevel="0" collapsed="false">
      <c r="A427" s="54" t="s">
        <v>55</v>
      </c>
      <c r="B427" s="46" t="s">
        <v>62</v>
      </c>
      <c r="C427" s="46" t="s">
        <v>257</v>
      </c>
      <c r="D427" s="75" t="s">
        <v>271</v>
      </c>
      <c r="E427" s="46" t="s">
        <v>56</v>
      </c>
      <c r="F427" s="48" t="n">
        <f aca="false">F428</f>
        <v>11647</v>
      </c>
      <c r="G427" s="48" t="n">
        <f aca="false">G428</f>
        <v>0</v>
      </c>
      <c r="H427" s="48" t="n">
        <f aca="false">H428</f>
        <v>0</v>
      </c>
      <c r="I427" s="48" t="n">
        <f aca="false">I428</f>
        <v>0</v>
      </c>
      <c r="J427" s="48" t="n">
        <f aca="false">J428</f>
        <v>0</v>
      </c>
      <c r="K427" s="48" t="n">
        <f aca="false">K428</f>
        <v>0</v>
      </c>
      <c r="L427" s="48" t="n">
        <f aca="false">L428</f>
        <v>11647</v>
      </c>
      <c r="M427" s="48" t="n">
        <f aca="false">M428</f>
        <v>0</v>
      </c>
      <c r="N427" s="48" t="n">
        <f aca="false">N428</f>
        <v>0</v>
      </c>
      <c r="O427" s="48" t="n">
        <f aca="false">O428</f>
        <v>0</v>
      </c>
      <c r="P427" s="48" t="n">
        <f aca="false">P428</f>
        <v>0</v>
      </c>
      <c r="Q427" s="48" t="n">
        <f aca="false">Q428</f>
        <v>0</v>
      </c>
      <c r="R427" s="48" t="n">
        <f aca="false">R428</f>
        <v>11647</v>
      </c>
      <c r="S427" s="48" t="n">
        <f aca="false">S428</f>
        <v>0</v>
      </c>
      <c r="T427" s="49" t="n">
        <f aca="false">T428</f>
        <v>0</v>
      </c>
      <c r="U427" s="49" t="n">
        <f aca="false">U428</f>
        <v>0</v>
      </c>
      <c r="V427" s="49" t="n">
        <f aca="false">V428</f>
        <v>0</v>
      </c>
      <c r="W427" s="50" t="n">
        <f aca="false">W428</f>
        <v>0</v>
      </c>
      <c r="X427" s="48" t="n">
        <f aca="false">X428</f>
        <v>11647</v>
      </c>
      <c r="Y427" s="48" t="n">
        <f aca="false">Y428</f>
        <v>0</v>
      </c>
      <c r="Z427" s="49" t="n">
        <f aca="false">Z428</f>
        <v>0</v>
      </c>
      <c r="AA427" s="49" t="n">
        <f aca="false">AA428</f>
        <v>0</v>
      </c>
      <c r="AB427" s="49" t="n">
        <f aca="false">AB428</f>
        <v>0</v>
      </c>
      <c r="AC427" s="50" t="n">
        <f aca="false">AC428</f>
        <v>0</v>
      </c>
      <c r="AD427" s="48" t="n">
        <f aca="false">AD428</f>
        <v>11647</v>
      </c>
      <c r="AE427" s="48" t="n">
        <f aca="false">AE428</f>
        <v>0</v>
      </c>
      <c r="AF427" s="49" t="n">
        <f aca="false">AF428</f>
        <v>0</v>
      </c>
      <c r="AG427" s="49" t="n">
        <f aca="false">AG428</f>
        <v>0</v>
      </c>
      <c r="AH427" s="49" t="n">
        <f aca="false">AH428</f>
        <v>0</v>
      </c>
      <c r="AI427" s="50" t="n">
        <f aca="false">AI428</f>
        <v>0</v>
      </c>
      <c r="AJ427" s="48" t="n">
        <f aca="false">AJ428</f>
        <v>11647</v>
      </c>
      <c r="AK427" s="48" t="n">
        <f aca="false">AK428</f>
        <v>0</v>
      </c>
      <c r="AL427" s="49" t="n">
        <f aca="false">AL428</f>
        <v>0</v>
      </c>
      <c r="AM427" s="49" t="n">
        <f aca="false">AM428</f>
        <v>0</v>
      </c>
      <c r="AN427" s="49" t="n">
        <f aca="false">AN428</f>
        <v>0</v>
      </c>
      <c r="AO427" s="50" t="n">
        <f aca="false">AO428</f>
        <v>0</v>
      </c>
      <c r="AP427" s="48" t="n">
        <f aca="false">AP428</f>
        <v>11647</v>
      </c>
      <c r="AQ427" s="48" t="n">
        <f aca="false">AQ428</f>
        <v>0</v>
      </c>
    </row>
    <row r="428" s="53" customFormat="true" ht="66" hidden="false" customHeight="false" outlineLevel="0" collapsed="false">
      <c r="A428" s="45" t="s">
        <v>177</v>
      </c>
      <c r="B428" s="46" t="s">
        <v>62</v>
      </c>
      <c r="C428" s="46" t="s">
        <v>257</v>
      </c>
      <c r="D428" s="75" t="s">
        <v>271</v>
      </c>
      <c r="E428" s="46" t="s">
        <v>178</v>
      </c>
      <c r="F428" s="48" t="n">
        <v>11647</v>
      </c>
      <c r="G428" s="48"/>
      <c r="H428" s="55"/>
      <c r="I428" s="55"/>
      <c r="J428" s="55"/>
      <c r="K428" s="55"/>
      <c r="L428" s="48" t="n">
        <f aca="false">F428+H428+I428+J428+K428</f>
        <v>11647</v>
      </c>
      <c r="M428" s="48" t="n">
        <f aca="false">G428+K428</f>
        <v>0</v>
      </c>
      <c r="N428" s="55"/>
      <c r="O428" s="55"/>
      <c r="P428" s="55"/>
      <c r="Q428" s="55"/>
      <c r="R428" s="48" t="n">
        <f aca="false">L428+N428+O428+P428+Q428</f>
        <v>11647</v>
      </c>
      <c r="S428" s="48" t="n">
        <f aca="false">M428+Q428</f>
        <v>0</v>
      </c>
      <c r="T428" s="56"/>
      <c r="U428" s="56"/>
      <c r="V428" s="56"/>
      <c r="W428" s="57"/>
      <c r="X428" s="48" t="n">
        <f aca="false">R428+T428+U428+V428+W428</f>
        <v>11647</v>
      </c>
      <c r="Y428" s="48" t="n">
        <f aca="false">S428+W428</f>
        <v>0</v>
      </c>
      <c r="Z428" s="56"/>
      <c r="AA428" s="56"/>
      <c r="AB428" s="56"/>
      <c r="AC428" s="57"/>
      <c r="AD428" s="48" t="n">
        <f aca="false">X428+Z428+AA428+AB428+AC428</f>
        <v>11647</v>
      </c>
      <c r="AE428" s="48" t="n">
        <f aca="false">Y428+AC428</f>
        <v>0</v>
      </c>
      <c r="AF428" s="56"/>
      <c r="AG428" s="56"/>
      <c r="AH428" s="56"/>
      <c r="AI428" s="57"/>
      <c r="AJ428" s="48" t="n">
        <f aca="false">AD428+AF428+AG428+AH428+AI428</f>
        <v>11647</v>
      </c>
      <c r="AK428" s="48" t="n">
        <f aca="false">AE428+AI428</f>
        <v>0</v>
      </c>
      <c r="AL428" s="56"/>
      <c r="AM428" s="56"/>
      <c r="AN428" s="56"/>
      <c r="AO428" s="57"/>
      <c r="AP428" s="48" t="n">
        <f aca="false">AJ428+AL428+AM428+AN428+AO428</f>
        <v>11647</v>
      </c>
      <c r="AQ428" s="48" t="n">
        <f aca="false">AK428+AO428</f>
        <v>0</v>
      </c>
    </row>
    <row r="429" s="53" customFormat="true" ht="115.5" hidden="false" customHeight="false" outlineLevel="0" collapsed="false">
      <c r="A429" s="45" t="s">
        <v>272</v>
      </c>
      <c r="B429" s="46" t="s">
        <v>62</v>
      </c>
      <c r="C429" s="46" t="s">
        <v>257</v>
      </c>
      <c r="D429" s="75" t="s">
        <v>273</v>
      </c>
      <c r="E429" s="46"/>
      <c r="F429" s="48" t="n">
        <f aca="false">F430</f>
        <v>1909</v>
      </c>
      <c r="G429" s="48" t="n">
        <f aca="false">G430</f>
        <v>0</v>
      </c>
      <c r="H429" s="48" t="n">
        <f aca="false">H430</f>
        <v>0</v>
      </c>
      <c r="I429" s="48" t="n">
        <f aca="false">I430</f>
        <v>0</v>
      </c>
      <c r="J429" s="48" t="n">
        <f aca="false">J430</f>
        <v>0</v>
      </c>
      <c r="K429" s="48" t="n">
        <f aca="false">K430</f>
        <v>0</v>
      </c>
      <c r="L429" s="48" t="n">
        <f aca="false">L430</f>
        <v>1909</v>
      </c>
      <c r="M429" s="48" t="n">
        <f aca="false">M430</f>
        <v>0</v>
      </c>
      <c r="N429" s="48" t="n">
        <f aca="false">N430</f>
        <v>0</v>
      </c>
      <c r="O429" s="48" t="n">
        <f aca="false">O430</f>
        <v>0</v>
      </c>
      <c r="P429" s="48" t="n">
        <f aca="false">P430</f>
        <v>0</v>
      </c>
      <c r="Q429" s="48" t="n">
        <f aca="false">Q430</f>
        <v>0</v>
      </c>
      <c r="R429" s="48" t="n">
        <f aca="false">R430</f>
        <v>1909</v>
      </c>
      <c r="S429" s="48" t="n">
        <f aca="false">S430</f>
        <v>0</v>
      </c>
      <c r="T429" s="49" t="n">
        <f aca="false">T430</f>
        <v>0</v>
      </c>
      <c r="U429" s="49" t="n">
        <f aca="false">U430</f>
        <v>0</v>
      </c>
      <c r="V429" s="49" t="n">
        <f aca="false">V430</f>
        <v>0</v>
      </c>
      <c r="W429" s="50" t="n">
        <f aca="false">W430</f>
        <v>0</v>
      </c>
      <c r="X429" s="48" t="n">
        <f aca="false">X430</f>
        <v>1909</v>
      </c>
      <c r="Y429" s="48" t="n">
        <f aca="false">Y430</f>
        <v>0</v>
      </c>
      <c r="Z429" s="49" t="n">
        <f aca="false">Z430</f>
        <v>0</v>
      </c>
      <c r="AA429" s="49" t="n">
        <f aca="false">AA430</f>
        <v>0</v>
      </c>
      <c r="AB429" s="49" t="n">
        <f aca="false">AB430</f>
        <v>0</v>
      </c>
      <c r="AC429" s="50" t="n">
        <f aca="false">AC430</f>
        <v>0</v>
      </c>
      <c r="AD429" s="48" t="n">
        <f aca="false">AD430</f>
        <v>1909</v>
      </c>
      <c r="AE429" s="48" t="n">
        <f aca="false">AE430</f>
        <v>0</v>
      </c>
      <c r="AF429" s="49" t="n">
        <f aca="false">AF430</f>
        <v>0</v>
      </c>
      <c r="AG429" s="49" t="n">
        <f aca="false">AG430</f>
        <v>0</v>
      </c>
      <c r="AH429" s="49" t="n">
        <f aca="false">AH430</f>
        <v>0</v>
      </c>
      <c r="AI429" s="50" t="n">
        <f aca="false">AI430</f>
        <v>0</v>
      </c>
      <c r="AJ429" s="48" t="n">
        <f aca="false">AJ430</f>
        <v>1909</v>
      </c>
      <c r="AK429" s="48" t="n">
        <f aca="false">AK430</f>
        <v>0</v>
      </c>
      <c r="AL429" s="49" t="n">
        <f aca="false">AL430</f>
        <v>0</v>
      </c>
      <c r="AM429" s="49" t="n">
        <f aca="false">AM430</f>
        <v>0</v>
      </c>
      <c r="AN429" s="49" t="n">
        <f aca="false">AN430</f>
        <v>0</v>
      </c>
      <c r="AO429" s="50" t="n">
        <f aca="false">AO430</f>
        <v>0</v>
      </c>
      <c r="AP429" s="48" t="n">
        <f aca="false">AP430</f>
        <v>1909</v>
      </c>
      <c r="AQ429" s="48" t="n">
        <f aca="false">AQ430</f>
        <v>0</v>
      </c>
    </row>
    <row r="430" s="53" customFormat="true" ht="16.5" hidden="false" customHeight="false" outlineLevel="0" collapsed="false">
      <c r="A430" s="54" t="s">
        <v>55</v>
      </c>
      <c r="B430" s="46" t="s">
        <v>62</v>
      </c>
      <c r="C430" s="46" t="s">
        <v>257</v>
      </c>
      <c r="D430" s="75" t="s">
        <v>273</v>
      </c>
      <c r="E430" s="46" t="s">
        <v>56</v>
      </c>
      <c r="F430" s="48" t="n">
        <f aca="false">F431</f>
        <v>1909</v>
      </c>
      <c r="G430" s="48" t="n">
        <f aca="false">G431</f>
        <v>0</v>
      </c>
      <c r="H430" s="48" t="n">
        <f aca="false">H431</f>
        <v>0</v>
      </c>
      <c r="I430" s="48" t="n">
        <f aca="false">I431</f>
        <v>0</v>
      </c>
      <c r="J430" s="48" t="n">
        <f aca="false">J431</f>
        <v>0</v>
      </c>
      <c r="K430" s="48" t="n">
        <f aca="false">K431</f>
        <v>0</v>
      </c>
      <c r="L430" s="48" t="n">
        <f aca="false">L431</f>
        <v>1909</v>
      </c>
      <c r="M430" s="48" t="n">
        <f aca="false">M431</f>
        <v>0</v>
      </c>
      <c r="N430" s="48" t="n">
        <f aca="false">N431</f>
        <v>0</v>
      </c>
      <c r="O430" s="48" t="n">
        <f aca="false">O431</f>
        <v>0</v>
      </c>
      <c r="P430" s="48" t="n">
        <f aca="false">P431</f>
        <v>0</v>
      </c>
      <c r="Q430" s="48" t="n">
        <f aca="false">Q431</f>
        <v>0</v>
      </c>
      <c r="R430" s="48" t="n">
        <f aca="false">R431</f>
        <v>1909</v>
      </c>
      <c r="S430" s="48" t="n">
        <f aca="false">S431</f>
        <v>0</v>
      </c>
      <c r="T430" s="49" t="n">
        <f aca="false">T431</f>
        <v>0</v>
      </c>
      <c r="U430" s="49" t="n">
        <f aca="false">U431</f>
        <v>0</v>
      </c>
      <c r="V430" s="49" t="n">
        <f aca="false">V431</f>
        <v>0</v>
      </c>
      <c r="W430" s="50" t="n">
        <f aca="false">W431</f>
        <v>0</v>
      </c>
      <c r="X430" s="48" t="n">
        <f aca="false">X431</f>
        <v>1909</v>
      </c>
      <c r="Y430" s="48" t="n">
        <f aca="false">Y431</f>
        <v>0</v>
      </c>
      <c r="Z430" s="49" t="n">
        <f aca="false">Z431</f>
        <v>0</v>
      </c>
      <c r="AA430" s="49" t="n">
        <f aca="false">AA431</f>
        <v>0</v>
      </c>
      <c r="AB430" s="49" t="n">
        <f aca="false">AB431</f>
        <v>0</v>
      </c>
      <c r="AC430" s="50" t="n">
        <f aca="false">AC431</f>
        <v>0</v>
      </c>
      <c r="AD430" s="48" t="n">
        <f aca="false">AD431</f>
        <v>1909</v>
      </c>
      <c r="AE430" s="48" t="n">
        <f aca="false">AE431</f>
        <v>0</v>
      </c>
      <c r="AF430" s="49" t="n">
        <f aca="false">AF431</f>
        <v>0</v>
      </c>
      <c r="AG430" s="49" t="n">
        <f aca="false">AG431</f>
        <v>0</v>
      </c>
      <c r="AH430" s="49" t="n">
        <f aca="false">AH431</f>
        <v>0</v>
      </c>
      <c r="AI430" s="50" t="n">
        <f aca="false">AI431</f>
        <v>0</v>
      </c>
      <c r="AJ430" s="48" t="n">
        <f aca="false">AJ431</f>
        <v>1909</v>
      </c>
      <c r="AK430" s="48" t="n">
        <f aca="false">AK431</f>
        <v>0</v>
      </c>
      <c r="AL430" s="49" t="n">
        <f aca="false">AL431</f>
        <v>0</v>
      </c>
      <c r="AM430" s="49" t="n">
        <f aca="false">AM431</f>
        <v>0</v>
      </c>
      <c r="AN430" s="49" t="n">
        <f aca="false">AN431</f>
        <v>0</v>
      </c>
      <c r="AO430" s="50" t="n">
        <f aca="false">AO431</f>
        <v>0</v>
      </c>
      <c r="AP430" s="48" t="n">
        <f aca="false">AP431</f>
        <v>1909</v>
      </c>
      <c r="AQ430" s="48" t="n">
        <f aca="false">AQ431</f>
        <v>0</v>
      </c>
    </row>
    <row r="431" s="53" customFormat="true" ht="66" hidden="false" customHeight="false" outlineLevel="0" collapsed="false">
      <c r="A431" s="45" t="s">
        <v>177</v>
      </c>
      <c r="B431" s="46" t="s">
        <v>62</v>
      </c>
      <c r="C431" s="46" t="s">
        <v>257</v>
      </c>
      <c r="D431" s="75" t="s">
        <v>273</v>
      </c>
      <c r="E431" s="46" t="s">
        <v>178</v>
      </c>
      <c r="F431" s="48" t="n">
        <v>1909</v>
      </c>
      <c r="G431" s="48"/>
      <c r="H431" s="55"/>
      <c r="I431" s="55"/>
      <c r="J431" s="55"/>
      <c r="K431" s="55"/>
      <c r="L431" s="48" t="n">
        <f aca="false">F431+H431+I431+J431+K431</f>
        <v>1909</v>
      </c>
      <c r="M431" s="48" t="n">
        <f aca="false">G431+K431</f>
        <v>0</v>
      </c>
      <c r="N431" s="55"/>
      <c r="O431" s="55"/>
      <c r="P431" s="55"/>
      <c r="Q431" s="55"/>
      <c r="R431" s="48" t="n">
        <f aca="false">L431+N431+O431+P431+Q431</f>
        <v>1909</v>
      </c>
      <c r="S431" s="48" t="n">
        <f aca="false">M431+Q431</f>
        <v>0</v>
      </c>
      <c r="T431" s="56"/>
      <c r="U431" s="56"/>
      <c r="V431" s="56"/>
      <c r="W431" s="57"/>
      <c r="X431" s="48" t="n">
        <f aca="false">R431+T431+U431+V431+W431</f>
        <v>1909</v>
      </c>
      <c r="Y431" s="48" t="n">
        <f aca="false">S431+W431</f>
        <v>0</v>
      </c>
      <c r="Z431" s="56"/>
      <c r="AA431" s="56"/>
      <c r="AB431" s="56"/>
      <c r="AC431" s="57"/>
      <c r="AD431" s="48" t="n">
        <f aca="false">X431+Z431+AA431+AB431+AC431</f>
        <v>1909</v>
      </c>
      <c r="AE431" s="48" t="n">
        <f aca="false">Y431+AC431</f>
        <v>0</v>
      </c>
      <c r="AF431" s="56"/>
      <c r="AG431" s="56"/>
      <c r="AH431" s="56"/>
      <c r="AI431" s="57"/>
      <c r="AJ431" s="48" t="n">
        <f aca="false">AD431+AF431+AG431+AH431+AI431</f>
        <v>1909</v>
      </c>
      <c r="AK431" s="48" t="n">
        <f aca="false">AE431+AI431</f>
        <v>0</v>
      </c>
      <c r="AL431" s="56"/>
      <c r="AM431" s="56"/>
      <c r="AN431" s="56"/>
      <c r="AO431" s="57"/>
      <c r="AP431" s="48" t="n">
        <f aca="false">AJ431+AL431+AM431+AN431+AO431</f>
        <v>1909</v>
      </c>
      <c r="AQ431" s="48" t="n">
        <f aca="false">AK431+AO431</f>
        <v>0</v>
      </c>
    </row>
    <row r="432" s="53" customFormat="true" ht="115.5" hidden="false" customHeight="false" outlineLevel="0" collapsed="false">
      <c r="A432" s="45" t="s">
        <v>274</v>
      </c>
      <c r="B432" s="46" t="s">
        <v>62</v>
      </c>
      <c r="C432" s="46" t="s">
        <v>257</v>
      </c>
      <c r="D432" s="75" t="s">
        <v>275</v>
      </c>
      <c r="E432" s="46"/>
      <c r="F432" s="48" t="n">
        <f aca="false">F433</f>
        <v>12187</v>
      </c>
      <c r="G432" s="48" t="n">
        <f aca="false">G433</f>
        <v>0</v>
      </c>
      <c r="H432" s="48" t="n">
        <f aca="false">H433</f>
        <v>0</v>
      </c>
      <c r="I432" s="48" t="n">
        <f aca="false">I433</f>
        <v>0</v>
      </c>
      <c r="J432" s="48" t="n">
        <f aca="false">J433</f>
        <v>0</v>
      </c>
      <c r="K432" s="48" t="n">
        <f aca="false">K433</f>
        <v>0</v>
      </c>
      <c r="L432" s="48" t="n">
        <f aca="false">L433</f>
        <v>12187</v>
      </c>
      <c r="M432" s="48" t="n">
        <f aca="false">M433</f>
        <v>0</v>
      </c>
      <c r="N432" s="48" t="n">
        <f aca="false">N433</f>
        <v>0</v>
      </c>
      <c r="O432" s="48" t="n">
        <f aca="false">O433</f>
        <v>0</v>
      </c>
      <c r="P432" s="48" t="n">
        <f aca="false">P433</f>
        <v>0</v>
      </c>
      <c r="Q432" s="48" t="n">
        <f aca="false">Q433</f>
        <v>0</v>
      </c>
      <c r="R432" s="48" t="n">
        <f aca="false">R433</f>
        <v>12187</v>
      </c>
      <c r="S432" s="48" t="n">
        <f aca="false">S433</f>
        <v>0</v>
      </c>
      <c r="T432" s="49" t="n">
        <f aca="false">T433</f>
        <v>0</v>
      </c>
      <c r="U432" s="49" t="n">
        <f aca="false">U433</f>
        <v>0</v>
      </c>
      <c r="V432" s="49" t="n">
        <f aca="false">V433</f>
        <v>0</v>
      </c>
      <c r="W432" s="50" t="n">
        <f aca="false">W433</f>
        <v>0</v>
      </c>
      <c r="X432" s="48" t="n">
        <f aca="false">X433</f>
        <v>12187</v>
      </c>
      <c r="Y432" s="48" t="n">
        <f aca="false">Y433</f>
        <v>0</v>
      </c>
      <c r="Z432" s="49" t="n">
        <f aca="false">Z433</f>
        <v>0</v>
      </c>
      <c r="AA432" s="49" t="n">
        <f aca="false">AA433</f>
        <v>0</v>
      </c>
      <c r="AB432" s="49" t="n">
        <f aca="false">AB433</f>
        <v>0</v>
      </c>
      <c r="AC432" s="50" t="n">
        <f aca="false">AC433</f>
        <v>0</v>
      </c>
      <c r="AD432" s="48" t="n">
        <f aca="false">AD433</f>
        <v>12187</v>
      </c>
      <c r="AE432" s="48" t="n">
        <f aca="false">AE433</f>
        <v>0</v>
      </c>
      <c r="AF432" s="49" t="n">
        <f aca="false">AF433</f>
        <v>0</v>
      </c>
      <c r="AG432" s="49" t="n">
        <f aca="false">AG433</f>
        <v>0</v>
      </c>
      <c r="AH432" s="49" t="n">
        <f aca="false">AH433</f>
        <v>0</v>
      </c>
      <c r="AI432" s="50" t="n">
        <f aca="false">AI433</f>
        <v>0</v>
      </c>
      <c r="AJ432" s="48" t="n">
        <f aca="false">AJ433</f>
        <v>12187</v>
      </c>
      <c r="AK432" s="48" t="n">
        <f aca="false">AK433</f>
        <v>0</v>
      </c>
      <c r="AL432" s="49" t="n">
        <f aca="false">AL433</f>
        <v>0</v>
      </c>
      <c r="AM432" s="49" t="n">
        <f aca="false">AM433</f>
        <v>0</v>
      </c>
      <c r="AN432" s="49" t="n">
        <f aca="false">AN433</f>
        <v>0</v>
      </c>
      <c r="AO432" s="50" t="n">
        <f aca="false">AO433</f>
        <v>0</v>
      </c>
      <c r="AP432" s="48" t="n">
        <f aca="false">AP433</f>
        <v>12187</v>
      </c>
      <c r="AQ432" s="48" t="n">
        <f aca="false">AQ433</f>
        <v>0</v>
      </c>
    </row>
    <row r="433" s="53" customFormat="true" ht="16.5" hidden="false" customHeight="false" outlineLevel="0" collapsed="false">
      <c r="A433" s="54" t="s">
        <v>55</v>
      </c>
      <c r="B433" s="46" t="s">
        <v>62</v>
      </c>
      <c r="C433" s="46" t="s">
        <v>257</v>
      </c>
      <c r="D433" s="75" t="s">
        <v>275</v>
      </c>
      <c r="E433" s="46" t="s">
        <v>56</v>
      </c>
      <c r="F433" s="48" t="n">
        <f aca="false">F434</f>
        <v>12187</v>
      </c>
      <c r="G433" s="48" t="n">
        <f aca="false">G434</f>
        <v>0</v>
      </c>
      <c r="H433" s="48" t="n">
        <f aca="false">H434</f>
        <v>0</v>
      </c>
      <c r="I433" s="48" t="n">
        <f aca="false">I434</f>
        <v>0</v>
      </c>
      <c r="J433" s="48" t="n">
        <f aca="false">J434</f>
        <v>0</v>
      </c>
      <c r="K433" s="48" t="n">
        <f aca="false">K434</f>
        <v>0</v>
      </c>
      <c r="L433" s="48" t="n">
        <f aca="false">L434</f>
        <v>12187</v>
      </c>
      <c r="M433" s="48" t="n">
        <f aca="false">M434</f>
        <v>0</v>
      </c>
      <c r="N433" s="48" t="n">
        <f aca="false">N434</f>
        <v>0</v>
      </c>
      <c r="O433" s="48" t="n">
        <f aca="false">O434</f>
        <v>0</v>
      </c>
      <c r="P433" s="48" t="n">
        <f aca="false">P434</f>
        <v>0</v>
      </c>
      <c r="Q433" s="48" t="n">
        <f aca="false">Q434</f>
        <v>0</v>
      </c>
      <c r="R433" s="48" t="n">
        <f aca="false">R434</f>
        <v>12187</v>
      </c>
      <c r="S433" s="48" t="n">
        <f aca="false">S434</f>
        <v>0</v>
      </c>
      <c r="T433" s="49" t="n">
        <f aca="false">T434</f>
        <v>0</v>
      </c>
      <c r="U433" s="49" t="n">
        <f aca="false">U434</f>
        <v>0</v>
      </c>
      <c r="V433" s="49" t="n">
        <f aca="false">V434</f>
        <v>0</v>
      </c>
      <c r="W433" s="50" t="n">
        <f aca="false">W434</f>
        <v>0</v>
      </c>
      <c r="X433" s="48" t="n">
        <f aca="false">X434</f>
        <v>12187</v>
      </c>
      <c r="Y433" s="48" t="n">
        <f aca="false">Y434</f>
        <v>0</v>
      </c>
      <c r="Z433" s="49" t="n">
        <f aca="false">Z434</f>
        <v>0</v>
      </c>
      <c r="AA433" s="49" t="n">
        <f aca="false">AA434</f>
        <v>0</v>
      </c>
      <c r="AB433" s="49" t="n">
        <f aca="false">AB434</f>
        <v>0</v>
      </c>
      <c r="AC433" s="50" t="n">
        <f aca="false">AC434</f>
        <v>0</v>
      </c>
      <c r="AD433" s="48" t="n">
        <f aca="false">AD434</f>
        <v>12187</v>
      </c>
      <c r="AE433" s="48" t="n">
        <f aca="false">AE434</f>
        <v>0</v>
      </c>
      <c r="AF433" s="49" t="n">
        <f aca="false">AF434</f>
        <v>0</v>
      </c>
      <c r="AG433" s="49" t="n">
        <f aca="false">AG434</f>
        <v>0</v>
      </c>
      <c r="AH433" s="49" t="n">
        <f aca="false">AH434</f>
        <v>0</v>
      </c>
      <c r="AI433" s="50" t="n">
        <f aca="false">AI434</f>
        <v>0</v>
      </c>
      <c r="AJ433" s="48" t="n">
        <f aca="false">AJ434</f>
        <v>12187</v>
      </c>
      <c r="AK433" s="48" t="n">
        <f aca="false">AK434</f>
        <v>0</v>
      </c>
      <c r="AL433" s="49" t="n">
        <f aca="false">AL434</f>
        <v>0</v>
      </c>
      <c r="AM433" s="49" t="n">
        <f aca="false">AM434</f>
        <v>0</v>
      </c>
      <c r="AN433" s="49" t="n">
        <f aca="false">AN434</f>
        <v>0</v>
      </c>
      <c r="AO433" s="50" t="n">
        <f aca="false">AO434</f>
        <v>0</v>
      </c>
      <c r="AP433" s="48" t="n">
        <f aca="false">AP434</f>
        <v>12187</v>
      </c>
      <c r="AQ433" s="48" t="n">
        <f aca="false">AQ434</f>
        <v>0</v>
      </c>
    </row>
    <row r="434" s="53" customFormat="true" ht="66" hidden="false" customHeight="false" outlineLevel="0" collapsed="false">
      <c r="A434" s="45" t="s">
        <v>177</v>
      </c>
      <c r="B434" s="46" t="s">
        <v>62</v>
      </c>
      <c r="C434" s="46" t="s">
        <v>257</v>
      </c>
      <c r="D434" s="75" t="s">
        <v>275</v>
      </c>
      <c r="E434" s="46" t="s">
        <v>178</v>
      </c>
      <c r="F434" s="48" t="n">
        <v>12187</v>
      </c>
      <c r="G434" s="48"/>
      <c r="H434" s="55"/>
      <c r="I434" s="55"/>
      <c r="J434" s="55"/>
      <c r="K434" s="55"/>
      <c r="L434" s="48" t="n">
        <f aca="false">F434+H434+I434+J434+K434</f>
        <v>12187</v>
      </c>
      <c r="M434" s="48" t="n">
        <f aca="false">G434+K434</f>
        <v>0</v>
      </c>
      <c r="N434" s="55"/>
      <c r="O434" s="55"/>
      <c r="P434" s="55"/>
      <c r="Q434" s="55"/>
      <c r="R434" s="48" t="n">
        <f aca="false">L434+N434+O434+P434+Q434</f>
        <v>12187</v>
      </c>
      <c r="S434" s="48" t="n">
        <f aca="false">M434+Q434</f>
        <v>0</v>
      </c>
      <c r="T434" s="56"/>
      <c r="U434" s="56"/>
      <c r="V434" s="56"/>
      <c r="W434" s="57"/>
      <c r="X434" s="48" t="n">
        <f aca="false">R434+T434+U434+V434+W434</f>
        <v>12187</v>
      </c>
      <c r="Y434" s="48" t="n">
        <f aca="false">S434+W434</f>
        <v>0</v>
      </c>
      <c r="Z434" s="56"/>
      <c r="AA434" s="56"/>
      <c r="AB434" s="56"/>
      <c r="AC434" s="57"/>
      <c r="AD434" s="48" t="n">
        <f aca="false">X434+Z434+AA434+AB434+AC434</f>
        <v>12187</v>
      </c>
      <c r="AE434" s="48" t="n">
        <f aca="false">Y434+AC434</f>
        <v>0</v>
      </c>
      <c r="AF434" s="56"/>
      <c r="AG434" s="56"/>
      <c r="AH434" s="56"/>
      <c r="AI434" s="57"/>
      <c r="AJ434" s="48" t="n">
        <f aca="false">AD434+AF434+AG434+AH434+AI434</f>
        <v>12187</v>
      </c>
      <c r="AK434" s="48" t="n">
        <f aca="false">AE434+AI434</f>
        <v>0</v>
      </c>
      <c r="AL434" s="56"/>
      <c r="AM434" s="56"/>
      <c r="AN434" s="56"/>
      <c r="AO434" s="57"/>
      <c r="AP434" s="48" t="n">
        <f aca="false">AJ434+AL434+AM434+AN434+AO434</f>
        <v>12187</v>
      </c>
      <c r="AQ434" s="48" t="n">
        <f aca="false">AK434+AO434</f>
        <v>0</v>
      </c>
    </row>
    <row r="435" s="53" customFormat="true" ht="66" hidden="false" customHeight="false" outlineLevel="0" collapsed="false">
      <c r="A435" s="45" t="s">
        <v>276</v>
      </c>
      <c r="B435" s="128" t="s">
        <v>62</v>
      </c>
      <c r="C435" s="46" t="s">
        <v>257</v>
      </c>
      <c r="D435" s="47" t="s">
        <v>277</v>
      </c>
      <c r="E435" s="129"/>
      <c r="F435" s="48" t="n">
        <f aca="false">F436</f>
        <v>761</v>
      </c>
      <c r="G435" s="48" t="n">
        <f aca="false">G436</f>
        <v>0</v>
      </c>
      <c r="H435" s="48" t="n">
        <f aca="false">H436</f>
        <v>0</v>
      </c>
      <c r="I435" s="48" t="n">
        <f aca="false">I436</f>
        <v>0</v>
      </c>
      <c r="J435" s="48" t="n">
        <f aca="false">J436</f>
        <v>0</v>
      </c>
      <c r="K435" s="48" t="n">
        <f aca="false">K436</f>
        <v>75306</v>
      </c>
      <c r="L435" s="48" t="n">
        <f aca="false">L436</f>
        <v>76067</v>
      </c>
      <c r="M435" s="48" t="n">
        <f aca="false">M436</f>
        <v>75306</v>
      </c>
      <c r="N435" s="48" t="n">
        <f aca="false">N436</f>
        <v>0</v>
      </c>
      <c r="O435" s="48" t="n">
        <f aca="false">O436</f>
        <v>0</v>
      </c>
      <c r="P435" s="48" t="n">
        <f aca="false">P436</f>
        <v>0</v>
      </c>
      <c r="Q435" s="48" t="n">
        <f aca="false">Q436</f>
        <v>0</v>
      </c>
      <c r="R435" s="48" t="n">
        <f aca="false">R436</f>
        <v>76067</v>
      </c>
      <c r="S435" s="48" t="n">
        <f aca="false">S436</f>
        <v>75306</v>
      </c>
      <c r="T435" s="49" t="n">
        <f aca="false">T436</f>
        <v>0</v>
      </c>
      <c r="U435" s="49" t="n">
        <f aca="false">U436</f>
        <v>0</v>
      </c>
      <c r="V435" s="49" t="n">
        <f aca="false">V436</f>
        <v>0</v>
      </c>
      <c r="W435" s="50" t="n">
        <f aca="false">W436</f>
        <v>0</v>
      </c>
      <c r="X435" s="48" t="n">
        <f aca="false">X436</f>
        <v>76067</v>
      </c>
      <c r="Y435" s="48" t="n">
        <f aca="false">Y436</f>
        <v>75306</v>
      </c>
      <c r="Z435" s="49" t="n">
        <f aca="false">Z436</f>
        <v>0</v>
      </c>
      <c r="AA435" s="49" t="n">
        <f aca="false">AA436</f>
        <v>0</v>
      </c>
      <c r="AB435" s="49" t="n">
        <f aca="false">AB436</f>
        <v>0</v>
      </c>
      <c r="AC435" s="50" t="n">
        <f aca="false">AC436</f>
        <v>0</v>
      </c>
      <c r="AD435" s="48" t="n">
        <f aca="false">AD436</f>
        <v>76067</v>
      </c>
      <c r="AE435" s="48" t="n">
        <f aca="false">AE436</f>
        <v>75306</v>
      </c>
      <c r="AF435" s="49" t="n">
        <f aca="false">AF436</f>
        <v>0</v>
      </c>
      <c r="AG435" s="49" t="n">
        <f aca="false">AG436</f>
        <v>0</v>
      </c>
      <c r="AH435" s="49" t="n">
        <f aca="false">AH436</f>
        <v>0</v>
      </c>
      <c r="AI435" s="50" t="n">
        <f aca="false">AI436</f>
        <v>0</v>
      </c>
      <c r="AJ435" s="48" t="n">
        <f aca="false">AJ436</f>
        <v>76067</v>
      </c>
      <c r="AK435" s="48" t="n">
        <f aca="false">AK436</f>
        <v>75306</v>
      </c>
      <c r="AL435" s="49" t="n">
        <f aca="false">AL436</f>
        <v>0</v>
      </c>
      <c r="AM435" s="49" t="n">
        <f aca="false">AM436</f>
        <v>0</v>
      </c>
      <c r="AN435" s="49" t="n">
        <f aca="false">AN436</f>
        <v>0</v>
      </c>
      <c r="AO435" s="50" t="n">
        <f aca="false">AO436</f>
        <v>0</v>
      </c>
      <c r="AP435" s="48" t="n">
        <f aca="false">AP436</f>
        <v>76067</v>
      </c>
      <c r="AQ435" s="48" t="n">
        <f aca="false">AQ436</f>
        <v>75306</v>
      </c>
    </row>
    <row r="436" s="53" customFormat="true" ht="16.5" hidden="false" customHeight="false" outlineLevel="0" collapsed="false">
      <c r="A436" s="45" t="s">
        <v>55</v>
      </c>
      <c r="B436" s="128" t="s">
        <v>62</v>
      </c>
      <c r="C436" s="46" t="s">
        <v>257</v>
      </c>
      <c r="D436" s="47" t="s">
        <v>277</v>
      </c>
      <c r="E436" s="80" t="n">
        <v>800</v>
      </c>
      <c r="F436" s="48" t="n">
        <f aca="false">F437</f>
        <v>761</v>
      </c>
      <c r="G436" s="48" t="n">
        <f aca="false">G437</f>
        <v>0</v>
      </c>
      <c r="H436" s="48" t="n">
        <f aca="false">H437</f>
        <v>0</v>
      </c>
      <c r="I436" s="48" t="n">
        <f aca="false">I437</f>
        <v>0</v>
      </c>
      <c r="J436" s="48" t="n">
        <f aca="false">J437</f>
        <v>0</v>
      </c>
      <c r="K436" s="48" t="n">
        <f aca="false">K437</f>
        <v>75306</v>
      </c>
      <c r="L436" s="48" t="n">
        <f aca="false">L437</f>
        <v>76067</v>
      </c>
      <c r="M436" s="48" t="n">
        <f aca="false">M437</f>
        <v>75306</v>
      </c>
      <c r="N436" s="48" t="n">
        <f aca="false">N437</f>
        <v>0</v>
      </c>
      <c r="O436" s="48" t="n">
        <f aca="false">O437</f>
        <v>0</v>
      </c>
      <c r="P436" s="48" t="n">
        <f aca="false">P437</f>
        <v>0</v>
      </c>
      <c r="Q436" s="48" t="n">
        <f aca="false">Q437</f>
        <v>0</v>
      </c>
      <c r="R436" s="48" t="n">
        <f aca="false">R437</f>
        <v>76067</v>
      </c>
      <c r="S436" s="48" t="n">
        <f aca="false">S437</f>
        <v>75306</v>
      </c>
      <c r="T436" s="49" t="n">
        <f aca="false">T437</f>
        <v>0</v>
      </c>
      <c r="U436" s="49" t="n">
        <f aca="false">U437</f>
        <v>0</v>
      </c>
      <c r="V436" s="49" t="n">
        <f aca="false">V437</f>
        <v>0</v>
      </c>
      <c r="W436" s="50" t="n">
        <f aca="false">W437</f>
        <v>0</v>
      </c>
      <c r="X436" s="48" t="n">
        <f aca="false">X437</f>
        <v>76067</v>
      </c>
      <c r="Y436" s="48" t="n">
        <f aca="false">Y437</f>
        <v>75306</v>
      </c>
      <c r="Z436" s="49" t="n">
        <f aca="false">Z437</f>
        <v>0</v>
      </c>
      <c r="AA436" s="49" t="n">
        <f aca="false">AA437</f>
        <v>0</v>
      </c>
      <c r="AB436" s="49" t="n">
        <f aca="false">AB437</f>
        <v>0</v>
      </c>
      <c r="AC436" s="50" t="n">
        <f aca="false">AC437</f>
        <v>0</v>
      </c>
      <c r="AD436" s="48" t="n">
        <f aca="false">AD437</f>
        <v>76067</v>
      </c>
      <c r="AE436" s="48" t="n">
        <f aca="false">AE437</f>
        <v>75306</v>
      </c>
      <c r="AF436" s="49" t="n">
        <f aca="false">AF437</f>
        <v>0</v>
      </c>
      <c r="AG436" s="49" t="n">
        <f aca="false">AG437</f>
        <v>0</v>
      </c>
      <c r="AH436" s="49" t="n">
        <f aca="false">AH437</f>
        <v>0</v>
      </c>
      <c r="AI436" s="50" t="n">
        <f aca="false">AI437</f>
        <v>0</v>
      </c>
      <c r="AJ436" s="48" t="n">
        <f aca="false">AJ437</f>
        <v>76067</v>
      </c>
      <c r="AK436" s="48" t="n">
        <f aca="false">AK437</f>
        <v>75306</v>
      </c>
      <c r="AL436" s="49" t="n">
        <f aca="false">AL437</f>
        <v>0</v>
      </c>
      <c r="AM436" s="49" t="n">
        <f aca="false">AM437</f>
        <v>0</v>
      </c>
      <c r="AN436" s="49" t="n">
        <f aca="false">AN437</f>
        <v>0</v>
      </c>
      <c r="AO436" s="50" t="n">
        <f aca="false">AO437</f>
        <v>0</v>
      </c>
      <c r="AP436" s="48" t="n">
        <f aca="false">AP437</f>
        <v>76067</v>
      </c>
      <c r="AQ436" s="48" t="n">
        <f aca="false">AQ437</f>
        <v>75306</v>
      </c>
    </row>
    <row r="437" s="53" customFormat="true" ht="66" hidden="false" customHeight="false" outlineLevel="0" collapsed="false">
      <c r="A437" s="45" t="s">
        <v>177</v>
      </c>
      <c r="B437" s="128" t="s">
        <v>62</v>
      </c>
      <c r="C437" s="46" t="s">
        <v>257</v>
      </c>
      <c r="D437" s="47" t="s">
        <v>277</v>
      </c>
      <c r="E437" s="80" t="n">
        <v>810</v>
      </c>
      <c r="F437" s="48" t="n">
        <v>761</v>
      </c>
      <c r="G437" s="48"/>
      <c r="H437" s="55"/>
      <c r="I437" s="55"/>
      <c r="J437" s="55"/>
      <c r="K437" s="55" t="n">
        <v>75306</v>
      </c>
      <c r="L437" s="48" t="n">
        <f aca="false">F437+H437+I437+J437+K437</f>
        <v>76067</v>
      </c>
      <c r="M437" s="48" t="n">
        <f aca="false">G437+K437</f>
        <v>75306</v>
      </c>
      <c r="N437" s="55"/>
      <c r="O437" s="55"/>
      <c r="P437" s="55"/>
      <c r="Q437" s="55"/>
      <c r="R437" s="48" t="n">
        <f aca="false">L437+N437+O437+P437+Q437</f>
        <v>76067</v>
      </c>
      <c r="S437" s="48" t="n">
        <f aca="false">M437+Q437</f>
        <v>75306</v>
      </c>
      <c r="T437" s="56"/>
      <c r="U437" s="56"/>
      <c r="V437" s="56"/>
      <c r="W437" s="57"/>
      <c r="X437" s="48" t="n">
        <f aca="false">R437+T437+U437+V437+W437</f>
        <v>76067</v>
      </c>
      <c r="Y437" s="48" t="n">
        <f aca="false">S437+W437</f>
        <v>75306</v>
      </c>
      <c r="Z437" s="56"/>
      <c r="AA437" s="56"/>
      <c r="AB437" s="56"/>
      <c r="AC437" s="57"/>
      <c r="AD437" s="48" t="n">
        <f aca="false">X437+Z437+AA437+AB437+AC437</f>
        <v>76067</v>
      </c>
      <c r="AE437" s="48" t="n">
        <f aca="false">Y437+AC437</f>
        <v>75306</v>
      </c>
      <c r="AF437" s="56"/>
      <c r="AG437" s="56"/>
      <c r="AH437" s="56"/>
      <c r="AI437" s="57"/>
      <c r="AJ437" s="48" t="n">
        <f aca="false">AD437+AF437+AG437+AH437+AI437</f>
        <v>76067</v>
      </c>
      <c r="AK437" s="48" t="n">
        <f aca="false">AE437+AI437</f>
        <v>75306</v>
      </c>
      <c r="AL437" s="56"/>
      <c r="AM437" s="56"/>
      <c r="AN437" s="56"/>
      <c r="AO437" s="57"/>
      <c r="AP437" s="48" t="n">
        <f aca="false">AJ437+AL437+AM437+AN437+AO437</f>
        <v>76067</v>
      </c>
      <c r="AQ437" s="48" t="n">
        <f aca="false">AK437+AO437</f>
        <v>75306</v>
      </c>
    </row>
    <row r="438" s="53" customFormat="true" ht="16.5" hidden="false" customHeight="false" outlineLevel="0" collapsed="false">
      <c r="A438" s="45"/>
      <c r="B438" s="46"/>
      <c r="C438" s="46"/>
      <c r="D438" s="75"/>
      <c r="E438" s="46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6"/>
      <c r="U438" s="56"/>
      <c r="V438" s="56"/>
      <c r="W438" s="57"/>
      <c r="X438" s="55"/>
      <c r="Y438" s="55"/>
      <c r="Z438" s="56"/>
      <c r="AA438" s="56"/>
      <c r="AB438" s="56"/>
      <c r="AC438" s="57"/>
      <c r="AD438" s="55"/>
      <c r="AE438" s="55"/>
      <c r="AF438" s="56"/>
      <c r="AG438" s="56"/>
      <c r="AH438" s="56"/>
      <c r="AI438" s="57"/>
      <c r="AJ438" s="55"/>
      <c r="AK438" s="55"/>
      <c r="AL438" s="56"/>
      <c r="AM438" s="56"/>
      <c r="AN438" s="56"/>
      <c r="AO438" s="57"/>
      <c r="AP438" s="55"/>
      <c r="AQ438" s="55"/>
    </row>
    <row r="439" s="53" customFormat="true" ht="18.75" hidden="false" customHeight="false" outlineLevel="0" collapsed="false">
      <c r="A439" s="38" t="s">
        <v>278</v>
      </c>
      <c r="B439" s="39" t="s">
        <v>62</v>
      </c>
      <c r="C439" s="39" t="s">
        <v>279</v>
      </c>
      <c r="D439" s="59"/>
      <c r="E439" s="39"/>
      <c r="F439" s="41" t="n">
        <f aca="false">F440+F445+F500</f>
        <v>1546716</v>
      </c>
      <c r="G439" s="41" t="n">
        <f aca="false">G440+G445+G500</f>
        <v>854382</v>
      </c>
      <c r="H439" s="41" t="n">
        <f aca="false">H440+H445+H500</f>
        <v>0</v>
      </c>
      <c r="I439" s="41" t="n">
        <f aca="false">I440+I445+I500</f>
        <v>0</v>
      </c>
      <c r="J439" s="41" t="n">
        <f aca="false">J440+J445+J500</f>
        <v>0</v>
      </c>
      <c r="K439" s="41" t="n">
        <f aca="false">K440+K445+K500</f>
        <v>21243</v>
      </c>
      <c r="L439" s="41" t="n">
        <f aca="false">L440+L445+L500</f>
        <v>1567959</v>
      </c>
      <c r="M439" s="41" t="n">
        <f aca="false">M440+M445+M500</f>
        <v>875625</v>
      </c>
      <c r="N439" s="41" t="n">
        <f aca="false">N440+N445+N500</f>
        <v>13487</v>
      </c>
      <c r="O439" s="41" t="n">
        <f aca="false">O440+O445+O500</f>
        <v>-125000</v>
      </c>
      <c r="P439" s="41" t="n">
        <f aca="false">P440+P445+P500</f>
        <v>0</v>
      </c>
      <c r="Q439" s="41" t="n">
        <f aca="false">Q440+Q445+Q500</f>
        <v>432815</v>
      </c>
      <c r="R439" s="41" t="n">
        <f aca="false">R440+R445+R500</f>
        <v>1889261</v>
      </c>
      <c r="S439" s="41" t="n">
        <f aca="false">S440+S445+S500</f>
        <v>1308440</v>
      </c>
      <c r="T439" s="42" t="n">
        <f aca="false">T440+T445+T500</f>
        <v>4739</v>
      </c>
      <c r="U439" s="42" t="n">
        <f aca="false">U440+U445+U500</f>
        <v>0</v>
      </c>
      <c r="V439" s="42" t="n">
        <f aca="false">V440+V445+V500</f>
        <v>-2082</v>
      </c>
      <c r="W439" s="43" t="n">
        <f aca="false">W440+W445+W500</f>
        <v>67800</v>
      </c>
      <c r="X439" s="41" t="n">
        <f aca="false">X440+X445+X500</f>
        <v>1959718</v>
      </c>
      <c r="Y439" s="41" t="n">
        <f aca="false">Y440+Y445+Y500</f>
        <v>1376240</v>
      </c>
      <c r="Z439" s="42" t="n">
        <f aca="false">Z440+Z445+Z500</f>
        <v>3071</v>
      </c>
      <c r="AA439" s="42" t="n">
        <f aca="false">AA440+AA445+AA500</f>
        <v>0</v>
      </c>
      <c r="AB439" s="42" t="n">
        <f aca="false">AB440+AB445+AB500</f>
        <v>-3064</v>
      </c>
      <c r="AC439" s="43" t="n">
        <f aca="false">AC440+AC445+AC500</f>
        <v>0</v>
      </c>
      <c r="AD439" s="41" t="n">
        <f aca="false">AD440+AD445+AD500</f>
        <v>1959725</v>
      </c>
      <c r="AE439" s="41" t="n">
        <f aca="false">AE440+AE445+AE500</f>
        <v>1376240</v>
      </c>
      <c r="AF439" s="42" t="n">
        <f aca="false">AF440+AF445+AF500</f>
        <v>7394</v>
      </c>
      <c r="AG439" s="42" t="n">
        <f aca="false">AG440+AG445+AG500</f>
        <v>-24160</v>
      </c>
      <c r="AH439" s="42" t="n">
        <f aca="false">AH440+AH445+AH500</f>
        <v>0</v>
      </c>
      <c r="AI439" s="43" t="n">
        <f aca="false">AI440+AI445+AI500</f>
        <v>63000</v>
      </c>
      <c r="AJ439" s="41" t="n">
        <f aca="false">AJ440+AJ445+AJ500</f>
        <v>2005959</v>
      </c>
      <c r="AK439" s="41" t="n">
        <f aca="false">AK440+AK445+AK500</f>
        <v>1439240</v>
      </c>
      <c r="AL439" s="42" t="n">
        <f aca="false">AL440+AL445+AL500</f>
        <v>1311</v>
      </c>
      <c r="AM439" s="42" t="n">
        <f aca="false">AM440+AM445+AM500</f>
        <v>-7875</v>
      </c>
      <c r="AN439" s="42" t="n">
        <f aca="false">AN440+AN445+AN500</f>
        <v>0</v>
      </c>
      <c r="AO439" s="43" t="n">
        <f aca="false">AO440+AO445+AO500</f>
        <v>26000</v>
      </c>
      <c r="AP439" s="41" t="n">
        <f aca="false">AP440+AP445+AP500</f>
        <v>2025395</v>
      </c>
      <c r="AQ439" s="41" t="n">
        <f aca="false">AQ440+AQ445+AQ500</f>
        <v>1465240</v>
      </c>
    </row>
    <row r="440" s="53" customFormat="true" ht="82.5" hidden="true" customHeight="false" outlineLevel="0" collapsed="false">
      <c r="A440" s="45" t="s">
        <v>280</v>
      </c>
      <c r="B440" s="46" t="s">
        <v>62</v>
      </c>
      <c r="C440" s="46" t="s">
        <v>279</v>
      </c>
      <c r="D440" s="75" t="s">
        <v>281</v>
      </c>
      <c r="E440" s="46"/>
      <c r="F440" s="48" t="n">
        <f aca="false">F441</f>
        <v>0</v>
      </c>
      <c r="G440" s="48" t="n">
        <f aca="false">G441</f>
        <v>0</v>
      </c>
      <c r="H440" s="48" t="n">
        <f aca="false">H441</f>
        <v>0</v>
      </c>
      <c r="I440" s="48" t="n">
        <f aca="false">I441</f>
        <v>0</v>
      </c>
      <c r="J440" s="48" t="n">
        <f aca="false">J441</f>
        <v>0</v>
      </c>
      <c r="K440" s="48" t="n">
        <f aca="false">K441</f>
        <v>0</v>
      </c>
      <c r="L440" s="48" t="n">
        <f aca="false">L441</f>
        <v>0</v>
      </c>
      <c r="M440" s="48" t="n">
        <f aca="false">M441</f>
        <v>0</v>
      </c>
      <c r="N440" s="48" t="n">
        <f aca="false">N441</f>
        <v>0</v>
      </c>
      <c r="O440" s="48" t="n">
        <f aca="false">O441</f>
        <v>0</v>
      </c>
      <c r="P440" s="48" t="n">
        <f aca="false">P441</f>
        <v>0</v>
      </c>
      <c r="Q440" s="48" t="n">
        <f aca="false">Q441</f>
        <v>0</v>
      </c>
      <c r="R440" s="48" t="n">
        <f aca="false">R441</f>
        <v>0</v>
      </c>
      <c r="S440" s="48" t="n">
        <f aca="false">S441</f>
        <v>0</v>
      </c>
      <c r="T440" s="49" t="n">
        <f aca="false">T441</f>
        <v>0</v>
      </c>
      <c r="U440" s="49" t="n">
        <f aca="false">U441</f>
        <v>0</v>
      </c>
      <c r="V440" s="49" t="n">
        <f aca="false">V441</f>
        <v>0</v>
      </c>
      <c r="W440" s="50" t="n">
        <f aca="false">W441</f>
        <v>0</v>
      </c>
      <c r="X440" s="48" t="n">
        <f aca="false">X441</f>
        <v>0</v>
      </c>
      <c r="Y440" s="48" t="n">
        <f aca="false">Y441</f>
        <v>0</v>
      </c>
      <c r="Z440" s="49" t="n">
        <f aca="false">Z441</f>
        <v>0</v>
      </c>
      <c r="AA440" s="49" t="n">
        <f aca="false">AA441</f>
        <v>0</v>
      </c>
      <c r="AB440" s="49" t="n">
        <f aca="false">AB441</f>
        <v>0</v>
      </c>
      <c r="AC440" s="50" t="n">
        <f aca="false">AC441</f>
        <v>0</v>
      </c>
      <c r="AD440" s="48" t="n">
        <f aca="false">AD441</f>
        <v>0</v>
      </c>
      <c r="AE440" s="48" t="n">
        <f aca="false">AE441</f>
        <v>0</v>
      </c>
      <c r="AF440" s="49" t="n">
        <f aca="false">AF441</f>
        <v>0</v>
      </c>
      <c r="AG440" s="49" t="n">
        <f aca="false">AG441</f>
        <v>0</v>
      </c>
      <c r="AH440" s="49" t="n">
        <f aca="false">AH441</f>
        <v>0</v>
      </c>
      <c r="AI440" s="50" t="n">
        <f aca="false">AI441</f>
        <v>0</v>
      </c>
      <c r="AJ440" s="48" t="n">
        <f aca="false">AJ441</f>
        <v>0</v>
      </c>
      <c r="AK440" s="48" t="n">
        <f aca="false">AK441</f>
        <v>0</v>
      </c>
      <c r="AL440" s="49" t="n">
        <f aca="false">AL441</f>
        <v>0</v>
      </c>
      <c r="AM440" s="49" t="n">
        <f aca="false">AM441</f>
        <v>0</v>
      </c>
      <c r="AN440" s="49" t="n">
        <f aca="false">AN441</f>
        <v>0</v>
      </c>
      <c r="AO440" s="50" t="n">
        <f aca="false">AO441</f>
        <v>0</v>
      </c>
      <c r="AP440" s="48" t="n">
        <f aca="false">AP441</f>
        <v>0</v>
      </c>
      <c r="AQ440" s="48" t="n">
        <f aca="false">AQ441</f>
        <v>0</v>
      </c>
    </row>
    <row r="441" s="53" customFormat="true" ht="16.5" hidden="true" customHeight="false" outlineLevel="0" collapsed="false">
      <c r="A441" s="130" t="s">
        <v>89</v>
      </c>
      <c r="B441" s="46" t="s">
        <v>62</v>
      </c>
      <c r="C441" s="46" t="s">
        <v>279</v>
      </c>
      <c r="D441" s="75" t="s">
        <v>282</v>
      </c>
      <c r="E441" s="46"/>
      <c r="F441" s="48" t="n">
        <f aca="false">F442</f>
        <v>0</v>
      </c>
      <c r="G441" s="48" t="n">
        <f aca="false">G442</f>
        <v>0</v>
      </c>
      <c r="H441" s="48" t="n">
        <f aca="false">H442</f>
        <v>0</v>
      </c>
      <c r="I441" s="48" t="n">
        <f aca="false">I442</f>
        <v>0</v>
      </c>
      <c r="J441" s="48" t="n">
        <f aca="false">J442</f>
        <v>0</v>
      </c>
      <c r="K441" s="48" t="n">
        <f aca="false">K442</f>
        <v>0</v>
      </c>
      <c r="L441" s="48" t="n">
        <f aca="false">L442</f>
        <v>0</v>
      </c>
      <c r="M441" s="48" t="n">
        <f aca="false">M442</f>
        <v>0</v>
      </c>
      <c r="N441" s="48" t="n">
        <f aca="false">N442</f>
        <v>0</v>
      </c>
      <c r="O441" s="48" t="n">
        <f aca="false">O442</f>
        <v>0</v>
      </c>
      <c r="P441" s="48" t="n">
        <f aca="false">P442</f>
        <v>0</v>
      </c>
      <c r="Q441" s="48" t="n">
        <f aca="false">Q442</f>
        <v>0</v>
      </c>
      <c r="R441" s="48" t="n">
        <f aca="false">R442</f>
        <v>0</v>
      </c>
      <c r="S441" s="48" t="n">
        <f aca="false">S442</f>
        <v>0</v>
      </c>
      <c r="T441" s="49" t="n">
        <f aca="false">T442</f>
        <v>0</v>
      </c>
      <c r="U441" s="49" t="n">
        <f aca="false">U442</f>
        <v>0</v>
      </c>
      <c r="V441" s="49" t="n">
        <f aca="false">V442</f>
        <v>0</v>
      </c>
      <c r="W441" s="50" t="n">
        <f aca="false">W442</f>
        <v>0</v>
      </c>
      <c r="X441" s="48" t="n">
        <f aca="false">X442</f>
        <v>0</v>
      </c>
      <c r="Y441" s="48" t="n">
        <f aca="false">Y442</f>
        <v>0</v>
      </c>
      <c r="Z441" s="49" t="n">
        <f aca="false">Z442</f>
        <v>0</v>
      </c>
      <c r="AA441" s="49" t="n">
        <f aca="false">AA442</f>
        <v>0</v>
      </c>
      <c r="AB441" s="49" t="n">
        <f aca="false">AB442</f>
        <v>0</v>
      </c>
      <c r="AC441" s="50" t="n">
        <f aca="false">AC442</f>
        <v>0</v>
      </c>
      <c r="AD441" s="48" t="n">
        <f aca="false">AD442</f>
        <v>0</v>
      </c>
      <c r="AE441" s="48" t="n">
        <f aca="false">AE442</f>
        <v>0</v>
      </c>
      <c r="AF441" s="49" t="n">
        <f aca="false">AF442</f>
        <v>0</v>
      </c>
      <c r="AG441" s="49" t="n">
        <f aca="false">AG442</f>
        <v>0</v>
      </c>
      <c r="AH441" s="49" t="n">
        <f aca="false">AH442</f>
        <v>0</v>
      </c>
      <c r="AI441" s="50" t="n">
        <f aca="false">AI442</f>
        <v>0</v>
      </c>
      <c r="AJ441" s="48" t="n">
        <f aca="false">AJ442</f>
        <v>0</v>
      </c>
      <c r="AK441" s="48" t="n">
        <f aca="false">AK442</f>
        <v>0</v>
      </c>
      <c r="AL441" s="49" t="n">
        <f aca="false">AL442</f>
        <v>0</v>
      </c>
      <c r="AM441" s="49" t="n">
        <f aca="false">AM442</f>
        <v>0</v>
      </c>
      <c r="AN441" s="49" t="n">
        <f aca="false">AN442</f>
        <v>0</v>
      </c>
      <c r="AO441" s="50" t="n">
        <f aca="false">AO442</f>
        <v>0</v>
      </c>
      <c r="AP441" s="48" t="n">
        <f aca="false">AP442</f>
        <v>0</v>
      </c>
      <c r="AQ441" s="48" t="n">
        <f aca="false">AQ442</f>
        <v>0</v>
      </c>
    </row>
    <row r="442" s="53" customFormat="true" ht="16.5" hidden="true" customHeight="false" outlineLevel="0" collapsed="false">
      <c r="A442" s="45" t="s">
        <v>283</v>
      </c>
      <c r="B442" s="46" t="s">
        <v>62</v>
      </c>
      <c r="C442" s="46" t="s">
        <v>279</v>
      </c>
      <c r="D442" s="75" t="s">
        <v>284</v>
      </c>
      <c r="E442" s="46"/>
      <c r="F442" s="48" t="n">
        <f aca="false">F443</f>
        <v>0</v>
      </c>
      <c r="G442" s="48" t="n">
        <f aca="false">G443</f>
        <v>0</v>
      </c>
      <c r="H442" s="48" t="n">
        <f aca="false">H443</f>
        <v>0</v>
      </c>
      <c r="I442" s="48" t="n">
        <f aca="false">I443</f>
        <v>0</v>
      </c>
      <c r="J442" s="48" t="n">
        <f aca="false">J443</f>
        <v>0</v>
      </c>
      <c r="K442" s="48" t="n">
        <f aca="false">K443</f>
        <v>0</v>
      </c>
      <c r="L442" s="48" t="n">
        <f aca="false">L443</f>
        <v>0</v>
      </c>
      <c r="M442" s="48" t="n">
        <f aca="false">M443</f>
        <v>0</v>
      </c>
      <c r="N442" s="48" t="n">
        <f aca="false">N443</f>
        <v>0</v>
      </c>
      <c r="O442" s="48" t="n">
        <f aca="false">O443</f>
        <v>0</v>
      </c>
      <c r="P442" s="48" t="n">
        <f aca="false">P443</f>
        <v>0</v>
      </c>
      <c r="Q442" s="48" t="n">
        <f aca="false">Q443</f>
        <v>0</v>
      </c>
      <c r="R442" s="48" t="n">
        <f aca="false">R443</f>
        <v>0</v>
      </c>
      <c r="S442" s="48" t="n">
        <f aca="false">S443</f>
        <v>0</v>
      </c>
      <c r="T442" s="49" t="n">
        <f aca="false">T443</f>
        <v>0</v>
      </c>
      <c r="U442" s="49" t="n">
        <f aca="false">U443</f>
        <v>0</v>
      </c>
      <c r="V442" s="49" t="n">
        <f aca="false">V443</f>
        <v>0</v>
      </c>
      <c r="W442" s="50" t="n">
        <f aca="false">W443</f>
        <v>0</v>
      </c>
      <c r="X442" s="48" t="n">
        <f aca="false">X443</f>
        <v>0</v>
      </c>
      <c r="Y442" s="48" t="n">
        <f aca="false">Y443</f>
        <v>0</v>
      </c>
      <c r="Z442" s="49" t="n">
        <f aca="false">Z443</f>
        <v>0</v>
      </c>
      <c r="AA442" s="49" t="n">
        <f aca="false">AA443</f>
        <v>0</v>
      </c>
      <c r="AB442" s="49" t="n">
        <f aca="false">AB443</f>
        <v>0</v>
      </c>
      <c r="AC442" s="50" t="n">
        <f aca="false">AC443</f>
        <v>0</v>
      </c>
      <c r="AD442" s="48" t="n">
        <f aca="false">AD443</f>
        <v>0</v>
      </c>
      <c r="AE442" s="48" t="n">
        <f aca="false">AE443</f>
        <v>0</v>
      </c>
      <c r="AF442" s="49" t="n">
        <f aca="false">AF443</f>
        <v>0</v>
      </c>
      <c r="AG442" s="49" t="n">
        <f aca="false">AG443</f>
        <v>0</v>
      </c>
      <c r="AH442" s="49" t="n">
        <f aca="false">AH443</f>
        <v>0</v>
      </c>
      <c r="AI442" s="50" t="n">
        <f aca="false">AI443</f>
        <v>0</v>
      </c>
      <c r="AJ442" s="48" t="n">
        <f aca="false">AJ443</f>
        <v>0</v>
      </c>
      <c r="AK442" s="48" t="n">
        <f aca="false">AK443</f>
        <v>0</v>
      </c>
      <c r="AL442" s="49" t="n">
        <f aca="false">AL443</f>
        <v>0</v>
      </c>
      <c r="AM442" s="49" t="n">
        <f aca="false">AM443</f>
        <v>0</v>
      </c>
      <c r="AN442" s="49" t="n">
        <f aca="false">AN443</f>
        <v>0</v>
      </c>
      <c r="AO442" s="50" t="n">
        <f aca="false">AO443</f>
        <v>0</v>
      </c>
      <c r="AP442" s="48" t="n">
        <f aca="false">AP443</f>
        <v>0</v>
      </c>
      <c r="AQ442" s="48" t="n">
        <f aca="false">AQ443</f>
        <v>0</v>
      </c>
    </row>
    <row r="443" s="53" customFormat="true" ht="33" hidden="true" customHeight="false" outlineLevel="0" collapsed="false">
      <c r="A443" s="45" t="s">
        <v>45</v>
      </c>
      <c r="B443" s="46" t="s">
        <v>62</v>
      </c>
      <c r="C443" s="46" t="s">
        <v>279</v>
      </c>
      <c r="D443" s="75" t="s">
        <v>284</v>
      </c>
      <c r="E443" s="46" t="s">
        <v>46</v>
      </c>
      <c r="F443" s="48" t="n">
        <f aca="false">F444</f>
        <v>0</v>
      </c>
      <c r="G443" s="48" t="n">
        <f aca="false">G444</f>
        <v>0</v>
      </c>
      <c r="H443" s="48" t="n">
        <f aca="false">H444</f>
        <v>0</v>
      </c>
      <c r="I443" s="48" t="n">
        <f aca="false">I444</f>
        <v>0</v>
      </c>
      <c r="J443" s="48" t="n">
        <f aca="false">J444</f>
        <v>0</v>
      </c>
      <c r="K443" s="48" t="n">
        <f aca="false">K444</f>
        <v>0</v>
      </c>
      <c r="L443" s="48" t="n">
        <f aca="false">L444</f>
        <v>0</v>
      </c>
      <c r="M443" s="48" t="n">
        <f aca="false">M444</f>
        <v>0</v>
      </c>
      <c r="N443" s="48" t="n">
        <f aca="false">N444</f>
        <v>0</v>
      </c>
      <c r="O443" s="48" t="n">
        <f aca="false">O444</f>
        <v>0</v>
      </c>
      <c r="P443" s="48" t="n">
        <f aca="false">P444</f>
        <v>0</v>
      </c>
      <c r="Q443" s="48" t="n">
        <f aca="false">Q444</f>
        <v>0</v>
      </c>
      <c r="R443" s="48" t="n">
        <f aca="false">R444</f>
        <v>0</v>
      </c>
      <c r="S443" s="48" t="n">
        <f aca="false">S444</f>
        <v>0</v>
      </c>
      <c r="T443" s="49" t="n">
        <f aca="false">T444</f>
        <v>0</v>
      </c>
      <c r="U443" s="49" t="n">
        <f aca="false">U444</f>
        <v>0</v>
      </c>
      <c r="V443" s="49" t="n">
        <f aca="false">V444</f>
        <v>0</v>
      </c>
      <c r="W443" s="50" t="n">
        <f aca="false">W444</f>
        <v>0</v>
      </c>
      <c r="X443" s="48" t="n">
        <f aca="false">X444</f>
        <v>0</v>
      </c>
      <c r="Y443" s="48" t="n">
        <f aca="false">Y444</f>
        <v>0</v>
      </c>
      <c r="Z443" s="49" t="n">
        <f aca="false">Z444</f>
        <v>0</v>
      </c>
      <c r="AA443" s="49" t="n">
        <f aca="false">AA444</f>
        <v>0</v>
      </c>
      <c r="AB443" s="49" t="n">
        <f aca="false">AB444</f>
        <v>0</v>
      </c>
      <c r="AC443" s="50" t="n">
        <f aca="false">AC444</f>
        <v>0</v>
      </c>
      <c r="AD443" s="48" t="n">
        <f aca="false">AD444</f>
        <v>0</v>
      </c>
      <c r="AE443" s="48" t="n">
        <f aca="false">AE444</f>
        <v>0</v>
      </c>
      <c r="AF443" s="49" t="n">
        <f aca="false">AF444</f>
        <v>0</v>
      </c>
      <c r="AG443" s="49" t="n">
        <f aca="false">AG444</f>
        <v>0</v>
      </c>
      <c r="AH443" s="49" t="n">
        <f aca="false">AH444</f>
        <v>0</v>
      </c>
      <c r="AI443" s="50" t="n">
        <f aca="false">AI444</f>
        <v>0</v>
      </c>
      <c r="AJ443" s="48" t="n">
        <f aca="false">AJ444</f>
        <v>0</v>
      </c>
      <c r="AK443" s="48" t="n">
        <f aca="false">AK444</f>
        <v>0</v>
      </c>
      <c r="AL443" s="49" t="n">
        <f aca="false">AL444</f>
        <v>0</v>
      </c>
      <c r="AM443" s="49" t="n">
        <f aca="false">AM444</f>
        <v>0</v>
      </c>
      <c r="AN443" s="49" t="n">
        <f aca="false">AN444</f>
        <v>0</v>
      </c>
      <c r="AO443" s="50" t="n">
        <f aca="false">AO444</f>
        <v>0</v>
      </c>
      <c r="AP443" s="48" t="n">
        <f aca="false">AP444</f>
        <v>0</v>
      </c>
      <c r="AQ443" s="48" t="n">
        <f aca="false">AQ444</f>
        <v>0</v>
      </c>
    </row>
    <row r="444" s="53" customFormat="true" ht="49.5" hidden="true" customHeight="false" outlineLevel="0" collapsed="false">
      <c r="A444" s="54" t="s">
        <v>47</v>
      </c>
      <c r="B444" s="46" t="s">
        <v>62</v>
      </c>
      <c r="C444" s="46" t="s">
        <v>279</v>
      </c>
      <c r="D444" s="75" t="s">
        <v>284</v>
      </c>
      <c r="E444" s="46" t="s">
        <v>48</v>
      </c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9"/>
      <c r="U444" s="49"/>
      <c r="V444" s="49"/>
      <c r="W444" s="50"/>
      <c r="X444" s="48"/>
      <c r="Y444" s="48"/>
      <c r="Z444" s="49"/>
      <c r="AA444" s="49"/>
      <c r="AB444" s="49"/>
      <c r="AC444" s="50"/>
      <c r="AD444" s="48"/>
      <c r="AE444" s="48"/>
      <c r="AF444" s="49"/>
      <c r="AG444" s="49"/>
      <c r="AH444" s="49"/>
      <c r="AI444" s="50"/>
      <c r="AJ444" s="48"/>
      <c r="AK444" s="48"/>
      <c r="AL444" s="49"/>
      <c r="AM444" s="49"/>
      <c r="AN444" s="49"/>
      <c r="AO444" s="50"/>
      <c r="AP444" s="48"/>
      <c r="AQ444" s="48"/>
    </row>
    <row r="445" s="53" customFormat="true" ht="50.25" hidden="false" customHeight="false" outlineLevel="0" collapsed="false">
      <c r="A445" s="45" t="s">
        <v>258</v>
      </c>
      <c r="B445" s="46" t="s">
        <v>62</v>
      </c>
      <c r="C445" s="46" t="s">
        <v>279</v>
      </c>
      <c r="D445" s="75" t="s">
        <v>259</v>
      </c>
      <c r="E445" s="39"/>
      <c r="F445" s="48" t="n">
        <f aca="false">F446+F451+F486+F481</f>
        <v>1546016</v>
      </c>
      <c r="G445" s="48" t="n">
        <f aca="false">G446+G451+G486+G481</f>
        <v>854382</v>
      </c>
      <c r="H445" s="48" t="n">
        <f aca="false">H446+H451+H486+H481</f>
        <v>0</v>
      </c>
      <c r="I445" s="48" t="n">
        <f aca="false">I446+I451+I486+I481</f>
        <v>0</v>
      </c>
      <c r="J445" s="48" t="n">
        <f aca="false">J446+J451+J486+J481</f>
        <v>0</v>
      </c>
      <c r="K445" s="48" t="n">
        <f aca="false">K446+K451+K486+K481</f>
        <v>21243</v>
      </c>
      <c r="L445" s="48" t="n">
        <f aca="false">L446+L451+L486+L481</f>
        <v>1567259</v>
      </c>
      <c r="M445" s="48" t="n">
        <f aca="false">M446+M451+M486+M481</f>
        <v>875625</v>
      </c>
      <c r="N445" s="48" t="n">
        <f aca="false">N446+N451+N486+N481</f>
        <v>11487</v>
      </c>
      <c r="O445" s="48" t="n">
        <f aca="false">O446+O451+O486+O481</f>
        <v>-125000</v>
      </c>
      <c r="P445" s="48" t="n">
        <f aca="false">P446+P451+P486+P481</f>
        <v>0</v>
      </c>
      <c r="Q445" s="48" t="n">
        <f aca="false">Q446+Q451+Q486+Q481</f>
        <v>432815</v>
      </c>
      <c r="R445" s="48" t="n">
        <f aca="false">R446+R451+R486+R481</f>
        <v>1886561</v>
      </c>
      <c r="S445" s="48" t="n">
        <f aca="false">S446+S451+S486+S481</f>
        <v>1308440</v>
      </c>
      <c r="T445" s="49" t="n">
        <f aca="false">T446+T451+T486+T481</f>
        <v>4739</v>
      </c>
      <c r="U445" s="49" t="n">
        <f aca="false">U446+U451+U486+U481</f>
        <v>0</v>
      </c>
      <c r="V445" s="49" t="n">
        <f aca="false">V446+V451+V486+V481</f>
        <v>-2082</v>
      </c>
      <c r="W445" s="50" t="n">
        <f aca="false">W446+W451+W486+W481</f>
        <v>67800</v>
      </c>
      <c r="X445" s="48" t="n">
        <f aca="false">X446+X451+X486+X481</f>
        <v>1957018</v>
      </c>
      <c r="Y445" s="48" t="n">
        <f aca="false">Y446+Y451+Y486+Y481</f>
        <v>1376240</v>
      </c>
      <c r="Z445" s="49" t="n">
        <f aca="false">Z446+Z451+Z486+Z481</f>
        <v>3071</v>
      </c>
      <c r="AA445" s="49" t="n">
        <f aca="false">AA446+AA451+AA486+AA481</f>
        <v>0</v>
      </c>
      <c r="AB445" s="49" t="n">
        <f aca="false">AB446+AB451+AB486+AB481</f>
        <v>-3064</v>
      </c>
      <c r="AC445" s="50" t="n">
        <f aca="false">AC446+AC451+AC486+AC481</f>
        <v>0</v>
      </c>
      <c r="AD445" s="48" t="n">
        <f aca="false">AD446+AD451+AD486+AD481</f>
        <v>1957025</v>
      </c>
      <c r="AE445" s="48" t="n">
        <f aca="false">AE446+AE451+AE486+AE481</f>
        <v>1376240</v>
      </c>
      <c r="AF445" s="49" t="n">
        <f aca="false">AF446+AF451+AF486+AF481</f>
        <v>5394</v>
      </c>
      <c r="AG445" s="49" t="n">
        <f aca="false">AG446+AG451+AG486+AG481</f>
        <v>-24160</v>
      </c>
      <c r="AH445" s="49" t="n">
        <f aca="false">AH446+AH451+AH486+AH481</f>
        <v>0</v>
      </c>
      <c r="AI445" s="50" t="n">
        <f aca="false">AI446+AI451+AI486+AI481</f>
        <v>63000</v>
      </c>
      <c r="AJ445" s="48" t="n">
        <f aca="false">AJ446+AJ451+AJ486+AJ481</f>
        <v>2001259</v>
      </c>
      <c r="AK445" s="48" t="n">
        <f aca="false">AK446+AK451+AK486+AK481</f>
        <v>1439240</v>
      </c>
      <c r="AL445" s="49" t="n">
        <f aca="false">AL446+AL451+AL486+AL481</f>
        <v>1311</v>
      </c>
      <c r="AM445" s="49" t="n">
        <f aca="false">AM446+AM451+AM486+AM481</f>
        <v>-7875</v>
      </c>
      <c r="AN445" s="49" t="n">
        <f aca="false">AN446+AN451+AN486+AN481</f>
        <v>0</v>
      </c>
      <c r="AO445" s="50" t="n">
        <f aca="false">AO446+AO451+AO486+AO481</f>
        <v>26000</v>
      </c>
      <c r="AP445" s="48" t="n">
        <f aca="false">AP446+AP451+AP486+AP481</f>
        <v>2020695</v>
      </c>
      <c r="AQ445" s="48" t="n">
        <f aca="false">AQ446+AQ451+AQ486+AQ481</f>
        <v>1465240</v>
      </c>
    </row>
    <row r="446" s="53" customFormat="true" ht="33.75" hidden="false" customHeight="false" outlineLevel="0" collapsed="false">
      <c r="A446" s="45" t="s">
        <v>285</v>
      </c>
      <c r="B446" s="46" t="s">
        <v>62</v>
      </c>
      <c r="C446" s="46" t="s">
        <v>279</v>
      </c>
      <c r="D446" s="75" t="s">
        <v>286</v>
      </c>
      <c r="E446" s="39"/>
      <c r="F446" s="48" t="n">
        <f aca="false">F447</f>
        <v>430022</v>
      </c>
      <c r="G446" s="48" t="n">
        <f aca="false">G447</f>
        <v>0</v>
      </c>
      <c r="H446" s="48" t="n">
        <f aca="false">H447</f>
        <v>0</v>
      </c>
      <c r="I446" s="48" t="n">
        <f aca="false">I447</f>
        <v>0</v>
      </c>
      <c r="J446" s="48" t="n">
        <f aca="false">J447</f>
        <v>0</v>
      </c>
      <c r="K446" s="48" t="n">
        <f aca="false">K447</f>
        <v>0</v>
      </c>
      <c r="L446" s="48" t="n">
        <f aca="false">L447</f>
        <v>430022</v>
      </c>
      <c r="M446" s="48" t="n">
        <f aca="false">M447</f>
        <v>0</v>
      </c>
      <c r="N446" s="48" t="n">
        <f aca="false">N447</f>
        <v>0</v>
      </c>
      <c r="O446" s="48" t="n">
        <f aca="false">O447</f>
        <v>-125000</v>
      </c>
      <c r="P446" s="48" t="n">
        <f aca="false">P447</f>
        <v>0</v>
      </c>
      <c r="Q446" s="48" t="n">
        <f aca="false">Q447</f>
        <v>0</v>
      </c>
      <c r="R446" s="48" t="n">
        <f aca="false">R447</f>
        <v>305022</v>
      </c>
      <c r="S446" s="48" t="n">
        <f aca="false">S447</f>
        <v>0</v>
      </c>
      <c r="T446" s="49" t="n">
        <f aca="false">T447</f>
        <v>0</v>
      </c>
      <c r="U446" s="49" t="n">
        <f aca="false">U447</f>
        <v>0</v>
      </c>
      <c r="V446" s="49" t="n">
        <f aca="false">V447</f>
        <v>-257</v>
      </c>
      <c r="W446" s="50" t="n">
        <f aca="false">W447</f>
        <v>0</v>
      </c>
      <c r="X446" s="48" t="n">
        <f aca="false">X447</f>
        <v>304765</v>
      </c>
      <c r="Y446" s="48" t="n">
        <f aca="false">Y447</f>
        <v>0</v>
      </c>
      <c r="Z446" s="49" t="n">
        <f aca="false">Z447</f>
        <v>0</v>
      </c>
      <c r="AA446" s="49" t="n">
        <f aca="false">AA447</f>
        <v>0</v>
      </c>
      <c r="AB446" s="49" t="n">
        <f aca="false">AB447</f>
        <v>-257</v>
      </c>
      <c r="AC446" s="50" t="n">
        <f aca="false">AC447</f>
        <v>0</v>
      </c>
      <c r="AD446" s="48" t="n">
        <f aca="false">AD447</f>
        <v>304508</v>
      </c>
      <c r="AE446" s="48" t="n">
        <f aca="false">AE447</f>
        <v>0</v>
      </c>
      <c r="AF446" s="49" t="n">
        <f aca="false">AF447</f>
        <v>850</v>
      </c>
      <c r="AG446" s="49" t="n">
        <f aca="false">AG447</f>
        <v>-24160</v>
      </c>
      <c r="AH446" s="49" t="n">
        <f aca="false">AH447</f>
        <v>0</v>
      </c>
      <c r="AI446" s="50" t="n">
        <f aca="false">AI447</f>
        <v>0</v>
      </c>
      <c r="AJ446" s="48" t="n">
        <f aca="false">AJ447</f>
        <v>281198</v>
      </c>
      <c r="AK446" s="48" t="n">
        <f aca="false">AK447</f>
        <v>0</v>
      </c>
      <c r="AL446" s="49" t="n">
        <f aca="false">AL447</f>
        <v>0</v>
      </c>
      <c r="AM446" s="49" t="n">
        <f aca="false">AM447</f>
        <v>-92</v>
      </c>
      <c r="AN446" s="49" t="n">
        <f aca="false">AN447</f>
        <v>0</v>
      </c>
      <c r="AO446" s="50" t="n">
        <f aca="false">AO447</f>
        <v>0</v>
      </c>
      <c r="AP446" s="48" t="n">
        <f aca="false">AP447</f>
        <v>281106</v>
      </c>
      <c r="AQ446" s="48" t="n">
        <f aca="false">AQ447</f>
        <v>0</v>
      </c>
    </row>
    <row r="447" s="53" customFormat="true" ht="36.75" hidden="false" customHeight="true" outlineLevel="0" collapsed="false">
      <c r="A447" s="45" t="s">
        <v>89</v>
      </c>
      <c r="B447" s="46" t="s">
        <v>62</v>
      </c>
      <c r="C447" s="46" t="s">
        <v>279</v>
      </c>
      <c r="D447" s="75" t="s">
        <v>287</v>
      </c>
      <c r="E447" s="39"/>
      <c r="F447" s="48" t="n">
        <f aca="false">F448</f>
        <v>430022</v>
      </c>
      <c r="G447" s="48" t="n">
        <f aca="false">G448</f>
        <v>0</v>
      </c>
      <c r="H447" s="48" t="n">
        <f aca="false">H448</f>
        <v>0</v>
      </c>
      <c r="I447" s="48" t="n">
        <f aca="false">I448</f>
        <v>0</v>
      </c>
      <c r="J447" s="48" t="n">
        <f aca="false">J448</f>
        <v>0</v>
      </c>
      <c r="K447" s="48" t="n">
        <f aca="false">K448</f>
        <v>0</v>
      </c>
      <c r="L447" s="48" t="n">
        <f aca="false">L448</f>
        <v>430022</v>
      </c>
      <c r="M447" s="48" t="n">
        <f aca="false">M448</f>
        <v>0</v>
      </c>
      <c r="N447" s="48" t="n">
        <f aca="false">N448</f>
        <v>0</v>
      </c>
      <c r="O447" s="48" t="n">
        <f aca="false">O448</f>
        <v>-125000</v>
      </c>
      <c r="P447" s="48" t="n">
        <f aca="false">P448</f>
        <v>0</v>
      </c>
      <c r="Q447" s="48" t="n">
        <f aca="false">Q448</f>
        <v>0</v>
      </c>
      <c r="R447" s="48" t="n">
        <f aca="false">R448</f>
        <v>305022</v>
      </c>
      <c r="S447" s="48" t="n">
        <f aca="false">S448</f>
        <v>0</v>
      </c>
      <c r="T447" s="49" t="n">
        <f aca="false">T448</f>
        <v>0</v>
      </c>
      <c r="U447" s="49" t="n">
        <f aca="false">U448</f>
        <v>0</v>
      </c>
      <c r="V447" s="49" t="n">
        <f aca="false">V448</f>
        <v>-257</v>
      </c>
      <c r="W447" s="50" t="n">
        <f aca="false">W448</f>
        <v>0</v>
      </c>
      <c r="X447" s="48" t="n">
        <f aca="false">X448</f>
        <v>304765</v>
      </c>
      <c r="Y447" s="48" t="n">
        <f aca="false">Y448</f>
        <v>0</v>
      </c>
      <c r="Z447" s="49" t="n">
        <f aca="false">Z448</f>
        <v>0</v>
      </c>
      <c r="AA447" s="49" t="n">
        <f aca="false">AA448</f>
        <v>0</v>
      </c>
      <c r="AB447" s="49" t="n">
        <f aca="false">AB448</f>
        <v>-257</v>
      </c>
      <c r="AC447" s="50" t="n">
        <f aca="false">AC448</f>
        <v>0</v>
      </c>
      <c r="AD447" s="48" t="n">
        <f aca="false">AD448</f>
        <v>304508</v>
      </c>
      <c r="AE447" s="48" t="n">
        <f aca="false">AE448</f>
        <v>0</v>
      </c>
      <c r="AF447" s="49" t="n">
        <f aca="false">AF448</f>
        <v>850</v>
      </c>
      <c r="AG447" s="49" t="n">
        <f aca="false">AG448</f>
        <v>-24160</v>
      </c>
      <c r="AH447" s="49" t="n">
        <f aca="false">AH448</f>
        <v>0</v>
      </c>
      <c r="AI447" s="50" t="n">
        <f aca="false">AI448</f>
        <v>0</v>
      </c>
      <c r="AJ447" s="48" t="n">
        <f aca="false">AJ448</f>
        <v>281198</v>
      </c>
      <c r="AK447" s="48" t="n">
        <f aca="false">AK448</f>
        <v>0</v>
      </c>
      <c r="AL447" s="49" t="n">
        <f aca="false">AL448</f>
        <v>0</v>
      </c>
      <c r="AM447" s="49" t="n">
        <f aca="false">AM448</f>
        <v>-92</v>
      </c>
      <c r="AN447" s="49" t="n">
        <f aca="false">AN448</f>
        <v>0</v>
      </c>
      <c r="AO447" s="50" t="n">
        <f aca="false">AO448</f>
        <v>0</v>
      </c>
      <c r="AP447" s="48" t="n">
        <f aca="false">AP448</f>
        <v>281106</v>
      </c>
      <c r="AQ447" s="48" t="n">
        <f aca="false">AQ448</f>
        <v>0</v>
      </c>
    </row>
    <row r="448" s="53" customFormat="true" ht="18.75" hidden="false" customHeight="false" outlineLevel="0" collapsed="false">
      <c r="A448" s="45" t="s">
        <v>283</v>
      </c>
      <c r="B448" s="46" t="s">
        <v>62</v>
      </c>
      <c r="C448" s="46" t="s">
        <v>279</v>
      </c>
      <c r="D448" s="75" t="s">
        <v>288</v>
      </c>
      <c r="E448" s="39"/>
      <c r="F448" s="48" t="n">
        <f aca="false">F449</f>
        <v>430022</v>
      </c>
      <c r="G448" s="48" t="n">
        <f aca="false">G449</f>
        <v>0</v>
      </c>
      <c r="H448" s="48" t="n">
        <f aca="false">H449</f>
        <v>0</v>
      </c>
      <c r="I448" s="48" t="n">
        <f aca="false">I449</f>
        <v>0</v>
      </c>
      <c r="J448" s="48" t="n">
        <f aca="false">J449</f>
        <v>0</v>
      </c>
      <c r="K448" s="48" t="n">
        <f aca="false">K449</f>
        <v>0</v>
      </c>
      <c r="L448" s="48" t="n">
        <f aca="false">L449</f>
        <v>430022</v>
      </c>
      <c r="M448" s="48" t="n">
        <f aca="false">M449</f>
        <v>0</v>
      </c>
      <c r="N448" s="48" t="n">
        <f aca="false">N449</f>
        <v>0</v>
      </c>
      <c r="O448" s="48" t="n">
        <f aca="false">O449</f>
        <v>-125000</v>
      </c>
      <c r="P448" s="48" t="n">
        <f aca="false">P449</f>
        <v>0</v>
      </c>
      <c r="Q448" s="48" t="n">
        <f aca="false">Q449</f>
        <v>0</v>
      </c>
      <c r="R448" s="48" t="n">
        <f aca="false">R449</f>
        <v>305022</v>
      </c>
      <c r="S448" s="48" t="n">
        <f aca="false">S449</f>
        <v>0</v>
      </c>
      <c r="T448" s="49" t="n">
        <f aca="false">T449</f>
        <v>0</v>
      </c>
      <c r="U448" s="49" t="n">
        <f aca="false">U449</f>
        <v>0</v>
      </c>
      <c r="V448" s="49" t="n">
        <f aca="false">V449</f>
        <v>-257</v>
      </c>
      <c r="W448" s="50" t="n">
        <f aca="false">W449</f>
        <v>0</v>
      </c>
      <c r="X448" s="48" t="n">
        <f aca="false">X449</f>
        <v>304765</v>
      </c>
      <c r="Y448" s="48" t="n">
        <f aca="false">Y449</f>
        <v>0</v>
      </c>
      <c r="Z448" s="49" t="n">
        <f aca="false">Z449</f>
        <v>0</v>
      </c>
      <c r="AA448" s="49" t="n">
        <f aca="false">AA449</f>
        <v>0</v>
      </c>
      <c r="AB448" s="49" t="n">
        <f aca="false">AB449</f>
        <v>-257</v>
      </c>
      <c r="AC448" s="50" t="n">
        <f aca="false">AC449</f>
        <v>0</v>
      </c>
      <c r="AD448" s="48" t="n">
        <f aca="false">AD449</f>
        <v>304508</v>
      </c>
      <c r="AE448" s="48" t="n">
        <f aca="false">AE449</f>
        <v>0</v>
      </c>
      <c r="AF448" s="49" t="n">
        <f aca="false">AF449</f>
        <v>850</v>
      </c>
      <c r="AG448" s="49" t="n">
        <f aca="false">AG449</f>
        <v>-24160</v>
      </c>
      <c r="AH448" s="49" t="n">
        <f aca="false">AH449</f>
        <v>0</v>
      </c>
      <c r="AI448" s="50" t="n">
        <f aca="false">AI449</f>
        <v>0</v>
      </c>
      <c r="AJ448" s="48" t="n">
        <f aca="false">AJ449</f>
        <v>281198</v>
      </c>
      <c r="AK448" s="48" t="n">
        <f aca="false">AK449</f>
        <v>0</v>
      </c>
      <c r="AL448" s="49" t="n">
        <f aca="false">AL449</f>
        <v>0</v>
      </c>
      <c r="AM448" s="49" t="n">
        <f aca="false">AM449</f>
        <v>-92</v>
      </c>
      <c r="AN448" s="49" t="n">
        <f aca="false">AN449</f>
        <v>0</v>
      </c>
      <c r="AO448" s="50" t="n">
        <f aca="false">AO449</f>
        <v>0</v>
      </c>
      <c r="AP448" s="48" t="n">
        <f aca="false">AP449</f>
        <v>281106</v>
      </c>
      <c r="AQ448" s="48" t="n">
        <f aca="false">AQ449</f>
        <v>0</v>
      </c>
    </row>
    <row r="449" s="53" customFormat="true" ht="33" hidden="false" customHeight="false" outlineLevel="0" collapsed="false">
      <c r="A449" s="45" t="s">
        <v>45</v>
      </c>
      <c r="B449" s="46" t="s">
        <v>62</v>
      </c>
      <c r="C449" s="46" t="s">
        <v>279</v>
      </c>
      <c r="D449" s="75" t="s">
        <v>288</v>
      </c>
      <c r="E449" s="46" t="s">
        <v>46</v>
      </c>
      <c r="F449" s="48" t="n">
        <f aca="false">F450</f>
        <v>430022</v>
      </c>
      <c r="G449" s="48" t="n">
        <f aca="false">G450</f>
        <v>0</v>
      </c>
      <c r="H449" s="48" t="n">
        <f aca="false">H450</f>
        <v>0</v>
      </c>
      <c r="I449" s="48" t="n">
        <f aca="false">I450</f>
        <v>0</v>
      </c>
      <c r="J449" s="48" t="n">
        <f aca="false">J450</f>
        <v>0</v>
      </c>
      <c r="K449" s="48" t="n">
        <f aca="false">K450</f>
        <v>0</v>
      </c>
      <c r="L449" s="48" t="n">
        <f aca="false">L450</f>
        <v>430022</v>
      </c>
      <c r="M449" s="48" t="n">
        <f aca="false">M450</f>
        <v>0</v>
      </c>
      <c r="N449" s="48" t="n">
        <f aca="false">N450</f>
        <v>0</v>
      </c>
      <c r="O449" s="48" t="n">
        <f aca="false">O450</f>
        <v>-125000</v>
      </c>
      <c r="P449" s="48" t="n">
        <f aca="false">P450</f>
        <v>0</v>
      </c>
      <c r="Q449" s="48" t="n">
        <f aca="false">Q450</f>
        <v>0</v>
      </c>
      <c r="R449" s="48" t="n">
        <f aca="false">R450</f>
        <v>305022</v>
      </c>
      <c r="S449" s="48" t="n">
        <f aca="false">S450</f>
        <v>0</v>
      </c>
      <c r="T449" s="49" t="n">
        <f aca="false">T450</f>
        <v>0</v>
      </c>
      <c r="U449" s="49" t="n">
        <f aca="false">U450</f>
        <v>0</v>
      </c>
      <c r="V449" s="49" t="n">
        <f aca="false">V450</f>
        <v>-257</v>
      </c>
      <c r="W449" s="50" t="n">
        <f aca="false">W450</f>
        <v>0</v>
      </c>
      <c r="X449" s="48" t="n">
        <f aca="false">X450</f>
        <v>304765</v>
      </c>
      <c r="Y449" s="48" t="n">
        <f aca="false">Y450</f>
        <v>0</v>
      </c>
      <c r="Z449" s="49" t="n">
        <f aca="false">Z450</f>
        <v>0</v>
      </c>
      <c r="AA449" s="49" t="n">
        <f aca="false">AA450</f>
        <v>0</v>
      </c>
      <c r="AB449" s="49" t="n">
        <f aca="false">AB450</f>
        <v>-257</v>
      </c>
      <c r="AC449" s="50" t="n">
        <f aca="false">AC450</f>
        <v>0</v>
      </c>
      <c r="AD449" s="48" t="n">
        <f aca="false">AD450</f>
        <v>304508</v>
      </c>
      <c r="AE449" s="48" t="n">
        <f aca="false">AE450</f>
        <v>0</v>
      </c>
      <c r="AF449" s="49" t="n">
        <f aca="false">AF450</f>
        <v>850</v>
      </c>
      <c r="AG449" s="49" t="n">
        <f aca="false">AG450</f>
        <v>-24160</v>
      </c>
      <c r="AH449" s="49" t="n">
        <f aca="false">AH450</f>
        <v>0</v>
      </c>
      <c r="AI449" s="50" t="n">
        <f aca="false">AI450</f>
        <v>0</v>
      </c>
      <c r="AJ449" s="48" t="n">
        <f aca="false">AJ450</f>
        <v>281198</v>
      </c>
      <c r="AK449" s="48" t="n">
        <f aca="false">AK450</f>
        <v>0</v>
      </c>
      <c r="AL449" s="49" t="n">
        <f aca="false">AL450</f>
        <v>0</v>
      </c>
      <c r="AM449" s="49" t="n">
        <f aca="false">AM450</f>
        <v>-92</v>
      </c>
      <c r="AN449" s="49" t="n">
        <f aca="false">AN450</f>
        <v>0</v>
      </c>
      <c r="AO449" s="50" t="n">
        <f aca="false">AO450</f>
        <v>0</v>
      </c>
      <c r="AP449" s="48" t="n">
        <f aca="false">AP450</f>
        <v>281106</v>
      </c>
      <c r="AQ449" s="48" t="n">
        <f aca="false">AQ450</f>
        <v>0</v>
      </c>
    </row>
    <row r="450" s="53" customFormat="true" ht="49.5" hidden="false" customHeight="false" outlineLevel="0" collapsed="false">
      <c r="A450" s="54" t="s">
        <v>47</v>
      </c>
      <c r="B450" s="46" t="s">
        <v>62</v>
      </c>
      <c r="C450" s="46" t="s">
        <v>279</v>
      </c>
      <c r="D450" s="75" t="s">
        <v>288</v>
      </c>
      <c r="E450" s="46" t="s">
        <v>48</v>
      </c>
      <c r="F450" s="48" t="n">
        <v>430022</v>
      </c>
      <c r="G450" s="48"/>
      <c r="H450" s="55"/>
      <c r="I450" s="55"/>
      <c r="J450" s="55"/>
      <c r="K450" s="55"/>
      <c r="L450" s="48" t="n">
        <f aca="false">F450+H450+I450+J450+K450</f>
        <v>430022</v>
      </c>
      <c r="M450" s="48" t="n">
        <f aca="false">G450+K450</f>
        <v>0</v>
      </c>
      <c r="N450" s="55"/>
      <c r="O450" s="55" t="n">
        <v>-125000</v>
      </c>
      <c r="P450" s="55"/>
      <c r="Q450" s="55"/>
      <c r="R450" s="48" t="n">
        <f aca="false">L450+N450+O450+P450+Q450</f>
        <v>305022</v>
      </c>
      <c r="S450" s="48" t="n">
        <f aca="false">M450+Q450</f>
        <v>0</v>
      </c>
      <c r="T450" s="56"/>
      <c r="U450" s="56"/>
      <c r="V450" s="49" t="n">
        <v>-257</v>
      </c>
      <c r="W450" s="57"/>
      <c r="X450" s="48" t="n">
        <f aca="false">R450+T450+U450+V450+W450</f>
        <v>304765</v>
      </c>
      <c r="Y450" s="48" t="n">
        <f aca="false">S450+W450</f>
        <v>0</v>
      </c>
      <c r="Z450" s="56"/>
      <c r="AA450" s="56"/>
      <c r="AB450" s="93" t="n">
        <v>-257</v>
      </c>
      <c r="AC450" s="57"/>
      <c r="AD450" s="48" t="n">
        <f aca="false">X450+Z450+AA450+AB450+AC450</f>
        <v>304508</v>
      </c>
      <c r="AE450" s="48" t="n">
        <f aca="false">Y450+AC450</f>
        <v>0</v>
      </c>
      <c r="AF450" s="56" t="n">
        <v>850</v>
      </c>
      <c r="AG450" s="56" t="n">
        <v>-24160</v>
      </c>
      <c r="AH450" s="93"/>
      <c r="AI450" s="57"/>
      <c r="AJ450" s="48" t="n">
        <f aca="false">AD450+AF450+AG450+AH450+AI450</f>
        <v>281198</v>
      </c>
      <c r="AK450" s="48" t="n">
        <f aca="false">AE450+AI450</f>
        <v>0</v>
      </c>
      <c r="AL450" s="56"/>
      <c r="AM450" s="56" t="n">
        <f aca="false">-92</f>
        <v>-92</v>
      </c>
      <c r="AN450" s="93"/>
      <c r="AO450" s="57"/>
      <c r="AP450" s="48" t="n">
        <f aca="false">AJ450+AL450+AM450+AN450+AO450</f>
        <v>281106</v>
      </c>
      <c r="AQ450" s="48" t="n">
        <f aca="false">AK450+AO450</f>
        <v>0</v>
      </c>
    </row>
    <row r="451" s="53" customFormat="true" ht="67.5" hidden="false" customHeight="false" outlineLevel="0" collapsed="false">
      <c r="A451" s="45" t="s">
        <v>289</v>
      </c>
      <c r="B451" s="46" t="s">
        <v>62</v>
      </c>
      <c r="C451" s="46" t="s">
        <v>279</v>
      </c>
      <c r="D451" s="75" t="s">
        <v>290</v>
      </c>
      <c r="E451" s="39"/>
      <c r="F451" s="48" t="n">
        <f aca="false">F452+F462+F467+F476+F470+F473</f>
        <v>942656</v>
      </c>
      <c r="G451" s="48" t="n">
        <f aca="false">G452+G462+G467+G476+G470+G473</f>
        <v>854382</v>
      </c>
      <c r="H451" s="48" t="n">
        <f aca="false">H452+H462+H467+H476+H470+H473</f>
        <v>0</v>
      </c>
      <c r="I451" s="48" t="n">
        <f aca="false">I452+I462+I467+I476+I470+I473</f>
        <v>0</v>
      </c>
      <c r="J451" s="48" t="n">
        <f aca="false">J452+J462+J467+J476+J470+J473</f>
        <v>0</v>
      </c>
      <c r="K451" s="48" t="n">
        <f aca="false">K452+K462+K467+K476+K470+K473</f>
        <v>21243</v>
      </c>
      <c r="L451" s="48" t="n">
        <f aca="false">L452+L462+L467+L476+L470+L473</f>
        <v>963899</v>
      </c>
      <c r="M451" s="48" t="n">
        <f aca="false">M452+M462+M467+M476+M470+M473</f>
        <v>875625</v>
      </c>
      <c r="N451" s="48" t="n">
        <f aca="false">N452+N462+N467+N476+N470+N473</f>
        <v>11487</v>
      </c>
      <c r="O451" s="48" t="n">
        <f aca="false">O452+O462+O467+O476+O470+O473</f>
        <v>0</v>
      </c>
      <c r="P451" s="48" t="n">
        <f aca="false">P452+P462+P467+P476+P470+P473</f>
        <v>0</v>
      </c>
      <c r="Q451" s="48" t="n">
        <f aca="false">Q452+Q462+Q467+Q476+Q470+Q473</f>
        <v>432815</v>
      </c>
      <c r="R451" s="48" t="n">
        <f aca="false">R452+R462+R467+R476+R470+R473</f>
        <v>1408201</v>
      </c>
      <c r="S451" s="48" t="n">
        <f aca="false">S452+S462+S467+S476+S470+S473</f>
        <v>1308440</v>
      </c>
      <c r="T451" s="49" t="n">
        <f aca="false">T452+T462+T467+T476+T470+T473</f>
        <v>4739</v>
      </c>
      <c r="U451" s="49" t="n">
        <f aca="false">U452+U462+U467+U476+U470+U473</f>
        <v>0</v>
      </c>
      <c r="V451" s="49" t="n">
        <f aca="false">V452+V462+V467+V476+V470+V473</f>
        <v>-962</v>
      </c>
      <c r="W451" s="50" t="n">
        <f aca="false">W452+W462+W467+W476+W470+W473</f>
        <v>67800</v>
      </c>
      <c r="X451" s="48" t="n">
        <f aca="false">X452+X462+X467+X476+X470+X473</f>
        <v>1479778</v>
      </c>
      <c r="Y451" s="48" t="n">
        <f aca="false">Y452+Y462+Y467+Y476+Y470+Y473</f>
        <v>1376240</v>
      </c>
      <c r="Z451" s="49" t="n">
        <f aca="false">Z452+Z462+Z467+Z476+Z470+Z473</f>
        <v>1371</v>
      </c>
      <c r="AA451" s="49" t="n">
        <f aca="false">AA452+AA462+AA467+AA476+AA470+AA473</f>
        <v>0</v>
      </c>
      <c r="AB451" s="49" t="n">
        <f aca="false">AB452+AB462+AB467+AB476+AB470+AB473</f>
        <v>-1567</v>
      </c>
      <c r="AC451" s="50" t="n">
        <f aca="false">AC452+AC462+AC467+AC476+AC470+AC473</f>
        <v>0</v>
      </c>
      <c r="AD451" s="48" t="n">
        <f aca="false">AD452+AD462+AD467+AD476+AD470+AD473</f>
        <v>1479582</v>
      </c>
      <c r="AE451" s="48" t="n">
        <f aca="false">AE452+AE462+AE467+AE476+AE470+AE473</f>
        <v>1376240</v>
      </c>
      <c r="AF451" s="49" t="n">
        <f aca="false">AF452+AF462+AF467+AF476+AF470+AF473</f>
        <v>4544</v>
      </c>
      <c r="AG451" s="49" t="n">
        <f aca="false">AG452+AG462+AG467+AG476+AG470+AG473</f>
        <v>0</v>
      </c>
      <c r="AH451" s="49" t="n">
        <f aca="false">AH452+AH462+AH467+AH476+AH470+AH473</f>
        <v>0</v>
      </c>
      <c r="AI451" s="50" t="n">
        <f aca="false">AI452+AI462+AI467+AI476+AI470+AI473</f>
        <v>63000</v>
      </c>
      <c r="AJ451" s="48" t="n">
        <f aca="false">AJ452+AJ462+AJ467+AJ476+AJ470+AJ473</f>
        <v>1547126</v>
      </c>
      <c r="AK451" s="48" t="n">
        <f aca="false">AK452+AK462+AK467+AK476+AK470+AK473</f>
        <v>1439240</v>
      </c>
      <c r="AL451" s="49" t="n">
        <f aca="false">AL452+AL462+AL467+AL476+AL470+AL473</f>
        <v>1311</v>
      </c>
      <c r="AM451" s="49" t="n">
        <f aca="false">AM452+AM462+AM467+AM476+AM470+AM473</f>
        <v>-7392</v>
      </c>
      <c r="AN451" s="49" t="n">
        <f aca="false">AN452+AN462+AN467+AN476+AN470+AN473</f>
        <v>0</v>
      </c>
      <c r="AO451" s="50" t="n">
        <f aca="false">AO452+AO462+AO467+AO476+AO470+AO473</f>
        <v>26000</v>
      </c>
      <c r="AP451" s="48" t="n">
        <f aca="false">AP452+AP462+AP467+AP476+AP470+AP473</f>
        <v>1567045</v>
      </c>
      <c r="AQ451" s="48" t="n">
        <f aca="false">AQ452+AQ462+AQ467+AQ476+AQ470+AQ473</f>
        <v>1465240</v>
      </c>
    </row>
    <row r="452" s="53" customFormat="true" ht="32.25" hidden="false" customHeight="true" outlineLevel="0" collapsed="false">
      <c r="A452" s="130" t="s">
        <v>89</v>
      </c>
      <c r="B452" s="46" t="s">
        <v>62</v>
      </c>
      <c r="C452" s="46" t="s">
        <v>279</v>
      </c>
      <c r="D452" s="75" t="s">
        <v>291</v>
      </c>
      <c r="E452" s="39"/>
      <c r="F452" s="48" t="n">
        <f aca="false">F453+F456</f>
        <v>36704</v>
      </c>
      <c r="G452" s="48" t="n">
        <f aca="false">G453+G456</f>
        <v>0</v>
      </c>
      <c r="H452" s="48" t="n">
        <f aca="false">H453+H456</f>
        <v>0</v>
      </c>
      <c r="I452" s="48" t="n">
        <f aca="false">I453+I456</f>
        <v>-1118</v>
      </c>
      <c r="J452" s="48" t="n">
        <f aca="false">J453+J456</f>
        <v>0</v>
      </c>
      <c r="K452" s="48" t="n">
        <f aca="false">K453+K456</f>
        <v>0</v>
      </c>
      <c r="L452" s="48" t="n">
        <f aca="false">L453+L456</f>
        <v>35586</v>
      </c>
      <c r="M452" s="48" t="n">
        <f aca="false">M453+M456</f>
        <v>0</v>
      </c>
      <c r="N452" s="48" t="n">
        <f aca="false">N453+N456</f>
        <v>4013</v>
      </c>
      <c r="O452" s="48" t="n">
        <f aca="false">O453+O456</f>
        <v>0</v>
      </c>
      <c r="P452" s="48" t="n">
        <f aca="false">P453+P456</f>
        <v>0</v>
      </c>
      <c r="Q452" s="48" t="n">
        <f aca="false">Q453+Q456</f>
        <v>0</v>
      </c>
      <c r="R452" s="48" t="n">
        <f aca="false">R453+R456</f>
        <v>39599</v>
      </c>
      <c r="S452" s="48" t="n">
        <f aca="false">S453+S456</f>
        <v>0</v>
      </c>
      <c r="T452" s="49" t="n">
        <f aca="false">T453+T456</f>
        <v>1320</v>
      </c>
      <c r="U452" s="49" t="n">
        <f aca="false">U453+U456</f>
        <v>0</v>
      </c>
      <c r="V452" s="49" t="n">
        <f aca="false">V453+V456</f>
        <v>-962</v>
      </c>
      <c r="W452" s="50" t="n">
        <f aca="false">W453+W456</f>
        <v>0</v>
      </c>
      <c r="X452" s="48" t="n">
        <f aca="false">X453+X456</f>
        <v>39957</v>
      </c>
      <c r="Y452" s="48" t="n">
        <f aca="false">Y453+Y456</f>
        <v>0</v>
      </c>
      <c r="Z452" s="49" t="n">
        <f aca="false">Z453+Z456</f>
        <v>1371</v>
      </c>
      <c r="AA452" s="49" t="n">
        <f aca="false">AA453+AA456</f>
        <v>0</v>
      </c>
      <c r="AB452" s="49" t="n">
        <f aca="false">AB453+AB456</f>
        <v>-1567</v>
      </c>
      <c r="AC452" s="50" t="n">
        <f aca="false">AC453+AC456</f>
        <v>0</v>
      </c>
      <c r="AD452" s="48" t="n">
        <f aca="false">AD453+AD456</f>
        <v>39761</v>
      </c>
      <c r="AE452" s="48" t="n">
        <f aca="false">AE453+AE456</f>
        <v>0</v>
      </c>
      <c r="AF452" s="49" t="n">
        <f aca="false">AF453+AF456</f>
        <v>1301</v>
      </c>
      <c r="AG452" s="49" t="n">
        <f aca="false">AG453+AG456</f>
        <v>0</v>
      </c>
      <c r="AH452" s="49" t="n">
        <f aca="false">AH453+AH456</f>
        <v>0</v>
      </c>
      <c r="AI452" s="50" t="n">
        <f aca="false">AI453+AI456</f>
        <v>0</v>
      </c>
      <c r="AJ452" s="48" t="n">
        <f aca="false">AJ453+AJ456</f>
        <v>41062</v>
      </c>
      <c r="AK452" s="48" t="n">
        <f aca="false">AK453+AK456</f>
        <v>0</v>
      </c>
      <c r="AL452" s="49" t="n">
        <f aca="false">AL453+AL456</f>
        <v>0</v>
      </c>
      <c r="AM452" s="49" t="n">
        <f aca="false">AM453+AM456</f>
        <v>-7392</v>
      </c>
      <c r="AN452" s="49" t="n">
        <f aca="false">AN453+AN456</f>
        <v>0</v>
      </c>
      <c r="AO452" s="50" t="n">
        <f aca="false">AO453+AO456</f>
        <v>0</v>
      </c>
      <c r="AP452" s="48" t="n">
        <f aca="false">AP453+AP456</f>
        <v>33670</v>
      </c>
      <c r="AQ452" s="48" t="n">
        <f aca="false">AQ453+AQ456</f>
        <v>0</v>
      </c>
    </row>
    <row r="453" s="53" customFormat="true" ht="18.75" hidden="false" customHeight="false" outlineLevel="0" collapsed="false">
      <c r="A453" s="72" t="s">
        <v>292</v>
      </c>
      <c r="B453" s="46" t="s">
        <v>62</v>
      </c>
      <c r="C453" s="46" t="s">
        <v>279</v>
      </c>
      <c r="D453" s="75" t="s">
        <v>293</v>
      </c>
      <c r="E453" s="39"/>
      <c r="F453" s="48" t="n">
        <f aca="false">F454</f>
        <v>29079</v>
      </c>
      <c r="G453" s="48" t="n">
        <f aca="false">G454</f>
        <v>0</v>
      </c>
      <c r="H453" s="48" t="n">
        <f aca="false">H454</f>
        <v>0</v>
      </c>
      <c r="I453" s="48" t="n">
        <f aca="false">I454</f>
        <v>-1118</v>
      </c>
      <c r="J453" s="48" t="n">
        <f aca="false">J454</f>
        <v>0</v>
      </c>
      <c r="K453" s="48" t="n">
        <f aca="false">K454</f>
        <v>0</v>
      </c>
      <c r="L453" s="48" t="n">
        <f aca="false">L454</f>
        <v>27961</v>
      </c>
      <c r="M453" s="48" t="n">
        <f aca="false">M454</f>
        <v>0</v>
      </c>
      <c r="N453" s="48" t="n">
        <f aca="false">N454</f>
        <v>1438</v>
      </c>
      <c r="O453" s="48" t="n">
        <f aca="false">O454</f>
        <v>0</v>
      </c>
      <c r="P453" s="48" t="n">
        <f aca="false">P454</f>
        <v>0</v>
      </c>
      <c r="Q453" s="48" t="n">
        <f aca="false">Q454</f>
        <v>0</v>
      </c>
      <c r="R453" s="48" t="n">
        <f aca="false">R454</f>
        <v>29399</v>
      </c>
      <c r="S453" s="48" t="n">
        <f aca="false">S454</f>
        <v>0</v>
      </c>
      <c r="T453" s="49" t="n">
        <f aca="false">T454</f>
        <v>1320</v>
      </c>
      <c r="U453" s="49" t="n">
        <f aca="false">U454</f>
        <v>0</v>
      </c>
      <c r="V453" s="49" t="n">
        <f aca="false">V454</f>
        <v>0</v>
      </c>
      <c r="W453" s="50" t="n">
        <f aca="false">W454</f>
        <v>0</v>
      </c>
      <c r="X453" s="48" t="n">
        <f aca="false">X454</f>
        <v>30719</v>
      </c>
      <c r="Y453" s="48" t="n">
        <f aca="false">Y454</f>
        <v>0</v>
      </c>
      <c r="Z453" s="49" t="n">
        <f aca="false">Z454</f>
        <v>1371</v>
      </c>
      <c r="AA453" s="49" t="n">
        <f aca="false">AA454</f>
        <v>0</v>
      </c>
      <c r="AB453" s="49" t="n">
        <f aca="false">AB454</f>
        <v>-1072</v>
      </c>
      <c r="AC453" s="50" t="n">
        <f aca="false">AC454</f>
        <v>0</v>
      </c>
      <c r="AD453" s="48" t="n">
        <f aca="false">AD454</f>
        <v>31018</v>
      </c>
      <c r="AE453" s="48" t="n">
        <f aca="false">AE454</f>
        <v>0</v>
      </c>
      <c r="AF453" s="49" t="n">
        <f aca="false">AF454</f>
        <v>0</v>
      </c>
      <c r="AG453" s="49" t="n">
        <f aca="false">AG454</f>
        <v>0</v>
      </c>
      <c r="AH453" s="49" t="n">
        <f aca="false">AH454</f>
        <v>0</v>
      </c>
      <c r="AI453" s="50" t="n">
        <f aca="false">AI454</f>
        <v>0</v>
      </c>
      <c r="AJ453" s="48" t="n">
        <f aca="false">AJ454</f>
        <v>31018</v>
      </c>
      <c r="AK453" s="48" t="n">
        <f aca="false">AK454</f>
        <v>0</v>
      </c>
      <c r="AL453" s="49" t="n">
        <f aca="false">AL454</f>
        <v>0</v>
      </c>
      <c r="AM453" s="49" t="n">
        <f aca="false">AM454</f>
        <v>-6845</v>
      </c>
      <c r="AN453" s="49" t="n">
        <f aca="false">AN454</f>
        <v>0</v>
      </c>
      <c r="AO453" s="50" t="n">
        <f aca="false">AO454</f>
        <v>0</v>
      </c>
      <c r="AP453" s="48" t="n">
        <f aca="false">AP454</f>
        <v>24173</v>
      </c>
      <c r="AQ453" s="48" t="n">
        <f aca="false">AQ454</f>
        <v>0</v>
      </c>
    </row>
    <row r="454" s="53" customFormat="true" ht="33" hidden="false" customHeight="false" outlineLevel="0" collapsed="false">
      <c r="A454" s="45" t="s">
        <v>294</v>
      </c>
      <c r="B454" s="46" t="s">
        <v>62</v>
      </c>
      <c r="C454" s="46" t="s">
        <v>279</v>
      </c>
      <c r="D454" s="75" t="s">
        <v>293</v>
      </c>
      <c r="E454" s="46" t="s">
        <v>295</v>
      </c>
      <c r="F454" s="48" t="n">
        <f aca="false">F455</f>
        <v>29079</v>
      </c>
      <c r="G454" s="48" t="n">
        <f aca="false">G455</f>
        <v>0</v>
      </c>
      <c r="H454" s="48" t="n">
        <f aca="false">H455</f>
        <v>0</v>
      </c>
      <c r="I454" s="48" t="n">
        <f aca="false">I455</f>
        <v>-1118</v>
      </c>
      <c r="J454" s="48" t="n">
        <f aca="false">J455</f>
        <v>0</v>
      </c>
      <c r="K454" s="48" t="n">
        <f aca="false">K455</f>
        <v>0</v>
      </c>
      <c r="L454" s="48" t="n">
        <f aca="false">L455</f>
        <v>27961</v>
      </c>
      <c r="M454" s="48" t="n">
        <f aca="false">M455</f>
        <v>0</v>
      </c>
      <c r="N454" s="48" t="n">
        <f aca="false">N455</f>
        <v>1438</v>
      </c>
      <c r="O454" s="48" t="n">
        <f aca="false">O455</f>
        <v>0</v>
      </c>
      <c r="P454" s="48" t="n">
        <f aca="false">P455</f>
        <v>0</v>
      </c>
      <c r="Q454" s="48" t="n">
        <f aca="false">Q455</f>
        <v>0</v>
      </c>
      <c r="R454" s="48" t="n">
        <f aca="false">R455</f>
        <v>29399</v>
      </c>
      <c r="S454" s="48" t="n">
        <f aca="false">S455</f>
        <v>0</v>
      </c>
      <c r="T454" s="49" t="n">
        <f aca="false">T455</f>
        <v>1320</v>
      </c>
      <c r="U454" s="49" t="n">
        <f aca="false">U455</f>
        <v>0</v>
      </c>
      <c r="V454" s="49" t="n">
        <f aca="false">V455</f>
        <v>0</v>
      </c>
      <c r="W454" s="50" t="n">
        <f aca="false">W455</f>
        <v>0</v>
      </c>
      <c r="X454" s="48" t="n">
        <f aca="false">X455</f>
        <v>30719</v>
      </c>
      <c r="Y454" s="48" t="n">
        <f aca="false">Y455</f>
        <v>0</v>
      </c>
      <c r="Z454" s="49" t="n">
        <f aca="false">Z455</f>
        <v>1371</v>
      </c>
      <c r="AA454" s="49" t="n">
        <f aca="false">AA455</f>
        <v>0</v>
      </c>
      <c r="AB454" s="49" t="n">
        <f aca="false">AB455</f>
        <v>-1072</v>
      </c>
      <c r="AC454" s="50" t="n">
        <f aca="false">AC455</f>
        <v>0</v>
      </c>
      <c r="AD454" s="48" t="n">
        <f aca="false">AD455</f>
        <v>31018</v>
      </c>
      <c r="AE454" s="48" t="n">
        <f aca="false">AE455</f>
        <v>0</v>
      </c>
      <c r="AF454" s="49" t="n">
        <f aca="false">AF455</f>
        <v>0</v>
      </c>
      <c r="AG454" s="49" t="n">
        <f aca="false">AG455</f>
        <v>0</v>
      </c>
      <c r="AH454" s="49" t="n">
        <f aca="false">AH455</f>
        <v>0</v>
      </c>
      <c r="AI454" s="50" t="n">
        <f aca="false">AI455</f>
        <v>0</v>
      </c>
      <c r="AJ454" s="48" t="n">
        <f aca="false">AJ455</f>
        <v>31018</v>
      </c>
      <c r="AK454" s="48" t="n">
        <f aca="false">AK455</f>
        <v>0</v>
      </c>
      <c r="AL454" s="49" t="n">
        <f aca="false">AL455</f>
        <v>0</v>
      </c>
      <c r="AM454" s="49" t="n">
        <f aca="false">AM455</f>
        <v>-6845</v>
      </c>
      <c r="AN454" s="49" t="n">
        <f aca="false">AN455</f>
        <v>0</v>
      </c>
      <c r="AO454" s="50" t="n">
        <f aca="false">AO455</f>
        <v>0</v>
      </c>
      <c r="AP454" s="48" t="n">
        <f aca="false">AP455</f>
        <v>24173</v>
      </c>
      <c r="AQ454" s="48" t="n">
        <f aca="false">AQ455</f>
        <v>0</v>
      </c>
    </row>
    <row r="455" s="53" customFormat="true" ht="16.5" hidden="false" customHeight="false" outlineLevel="0" collapsed="false">
      <c r="A455" s="45" t="s">
        <v>292</v>
      </c>
      <c r="B455" s="46" t="s">
        <v>62</v>
      </c>
      <c r="C455" s="46" t="s">
        <v>279</v>
      </c>
      <c r="D455" s="75" t="s">
        <v>293</v>
      </c>
      <c r="E455" s="46" t="s">
        <v>296</v>
      </c>
      <c r="F455" s="48" t="n">
        <f aca="false">1604+27475</f>
        <v>29079</v>
      </c>
      <c r="G455" s="48"/>
      <c r="H455" s="55"/>
      <c r="I455" s="55" t="n">
        <v>-1118</v>
      </c>
      <c r="J455" s="55"/>
      <c r="K455" s="55"/>
      <c r="L455" s="48" t="n">
        <f aca="false">F455+H455+I455+J455+K455</f>
        <v>27961</v>
      </c>
      <c r="M455" s="48" t="n">
        <f aca="false">G455+K455</f>
        <v>0</v>
      </c>
      <c r="N455" s="55" t="n">
        <v>1438</v>
      </c>
      <c r="O455" s="55"/>
      <c r="P455" s="55"/>
      <c r="Q455" s="55"/>
      <c r="R455" s="48" t="n">
        <f aca="false">L455+N455+O455+P455+Q455</f>
        <v>29399</v>
      </c>
      <c r="S455" s="48" t="n">
        <f aca="false">M455+Q455</f>
        <v>0</v>
      </c>
      <c r="T455" s="49" t="n">
        <v>1320</v>
      </c>
      <c r="U455" s="56"/>
      <c r="V455" s="56"/>
      <c r="W455" s="57"/>
      <c r="X455" s="48" t="n">
        <f aca="false">R455+T455+U455+V455+W455</f>
        <v>30719</v>
      </c>
      <c r="Y455" s="48" t="n">
        <f aca="false">S455+W455</f>
        <v>0</v>
      </c>
      <c r="Z455" s="93" t="n">
        <v>1371</v>
      </c>
      <c r="AA455" s="56"/>
      <c r="AB455" s="56" t="n">
        <v>-1072</v>
      </c>
      <c r="AC455" s="57"/>
      <c r="AD455" s="48" t="n">
        <f aca="false">X455+Z455+AA455+AB455+AC455</f>
        <v>31018</v>
      </c>
      <c r="AE455" s="48" t="n">
        <f aca="false">Y455+AC455</f>
        <v>0</v>
      </c>
      <c r="AF455" s="93" t="n">
        <f aca="false">6945-6945</f>
        <v>0</v>
      </c>
      <c r="AG455" s="56"/>
      <c r="AH455" s="56"/>
      <c r="AI455" s="57"/>
      <c r="AJ455" s="48" t="n">
        <f aca="false">AD455+AF455+AG455+AH455+AI455</f>
        <v>31018</v>
      </c>
      <c r="AK455" s="48" t="n">
        <f aca="false">AE455+AI455</f>
        <v>0</v>
      </c>
      <c r="AL455" s="93" t="n">
        <f aca="false">6945-6945</f>
        <v>0</v>
      </c>
      <c r="AM455" s="56" t="n">
        <f aca="false">-6705-140</f>
        <v>-6845</v>
      </c>
      <c r="AN455" s="56"/>
      <c r="AO455" s="57"/>
      <c r="AP455" s="48" t="n">
        <f aca="false">AJ455+AL455+AM455+AN455+AO455</f>
        <v>24173</v>
      </c>
      <c r="AQ455" s="48" t="n">
        <f aca="false">AK455+AO455</f>
        <v>0</v>
      </c>
    </row>
    <row r="456" s="53" customFormat="true" ht="18.75" hidden="false" customHeight="false" outlineLevel="0" collapsed="false">
      <c r="A456" s="45" t="s">
        <v>283</v>
      </c>
      <c r="B456" s="46" t="s">
        <v>62</v>
      </c>
      <c r="C456" s="46" t="s">
        <v>279</v>
      </c>
      <c r="D456" s="75" t="s">
        <v>297</v>
      </c>
      <c r="E456" s="39"/>
      <c r="F456" s="48" t="n">
        <f aca="false">F457</f>
        <v>7625</v>
      </c>
      <c r="G456" s="48" t="n">
        <f aca="false">G457</f>
        <v>0</v>
      </c>
      <c r="H456" s="48" t="n">
        <f aca="false">H457</f>
        <v>0</v>
      </c>
      <c r="I456" s="48" t="n">
        <f aca="false">I457</f>
        <v>0</v>
      </c>
      <c r="J456" s="48" t="n">
        <f aca="false">J457</f>
        <v>0</v>
      </c>
      <c r="K456" s="48" t="n">
        <f aca="false">K457</f>
        <v>0</v>
      </c>
      <c r="L456" s="48" t="n">
        <f aca="false">L457</f>
        <v>7625</v>
      </c>
      <c r="M456" s="48" t="n">
        <f aca="false">M457</f>
        <v>0</v>
      </c>
      <c r="N456" s="48" t="n">
        <f aca="false">N457</f>
        <v>2575</v>
      </c>
      <c r="O456" s="48" t="n">
        <f aca="false">O457</f>
        <v>0</v>
      </c>
      <c r="P456" s="48" t="n">
        <f aca="false">P457</f>
        <v>0</v>
      </c>
      <c r="Q456" s="48" t="n">
        <f aca="false">Q457</f>
        <v>0</v>
      </c>
      <c r="R456" s="48" t="n">
        <f aca="false">R457</f>
        <v>10200</v>
      </c>
      <c r="S456" s="48" t="n">
        <f aca="false">S457</f>
        <v>0</v>
      </c>
      <c r="T456" s="49" t="n">
        <f aca="false">T457</f>
        <v>0</v>
      </c>
      <c r="U456" s="49" t="n">
        <f aca="false">U457</f>
        <v>0</v>
      </c>
      <c r="V456" s="49" t="n">
        <f aca="false">V457</f>
        <v>-962</v>
      </c>
      <c r="W456" s="50" t="n">
        <f aca="false">W457</f>
        <v>0</v>
      </c>
      <c r="X456" s="48" t="n">
        <f aca="false">X457</f>
        <v>9238</v>
      </c>
      <c r="Y456" s="48" t="n">
        <f aca="false">Y457</f>
        <v>0</v>
      </c>
      <c r="Z456" s="49" t="n">
        <f aca="false">Z457</f>
        <v>0</v>
      </c>
      <c r="AA456" s="49" t="n">
        <f aca="false">AA457</f>
        <v>0</v>
      </c>
      <c r="AB456" s="49" t="n">
        <f aca="false">AB457</f>
        <v>-495</v>
      </c>
      <c r="AC456" s="50" t="n">
        <f aca="false">AC457</f>
        <v>0</v>
      </c>
      <c r="AD456" s="48" t="n">
        <f aca="false">AD457</f>
        <v>8743</v>
      </c>
      <c r="AE456" s="48" t="n">
        <f aca="false">AE457</f>
        <v>0</v>
      </c>
      <c r="AF456" s="49" t="n">
        <f aca="false">AF457</f>
        <v>1301</v>
      </c>
      <c r="AG456" s="49" t="n">
        <f aca="false">AG457</f>
        <v>0</v>
      </c>
      <c r="AH456" s="49" t="n">
        <f aca="false">AH457</f>
        <v>0</v>
      </c>
      <c r="AI456" s="50" t="n">
        <f aca="false">AI457</f>
        <v>0</v>
      </c>
      <c r="AJ456" s="48" t="n">
        <f aca="false">AJ457</f>
        <v>10044</v>
      </c>
      <c r="AK456" s="48" t="n">
        <f aca="false">AK457</f>
        <v>0</v>
      </c>
      <c r="AL456" s="49" t="n">
        <f aca="false">AL457</f>
        <v>0</v>
      </c>
      <c r="AM456" s="49" t="n">
        <f aca="false">AM457</f>
        <v>-547</v>
      </c>
      <c r="AN456" s="49" t="n">
        <f aca="false">AN457</f>
        <v>0</v>
      </c>
      <c r="AO456" s="50" t="n">
        <f aca="false">AO457</f>
        <v>0</v>
      </c>
      <c r="AP456" s="48" t="n">
        <f aca="false">AP457</f>
        <v>9497</v>
      </c>
      <c r="AQ456" s="48" t="n">
        <f aca="false">AQ457</f>
        <v>0</v>
      </c>
    </row>
    <row r="457" s="53" customFormat="true" ht="33" hidden="false" customHeight="false" outlineLevel="0" collapsed="false">
      <c r="A457" s="45" t="s">
        <v>45</v>
      </c>
      <c r="B457" s="46" t="s">
        <v>62</v>
      </c>
      <c r="C457" s="46" t="s">
        <v>279</v>
      </c>
      <c r="D457" s="75" t="s">
        <v>297</v>
      </c>
      <c r="E457" s="46" t="s">
        <v>46</v>
      </c>
      <c r="F457" s="48" t="n">
        <f aca="false">F458</f>
        <v>7625</v>
      </c>
      <c r="G457" s="48" t="n">
        <f aca="false">G458</f>
        <v>0</v>
      </c>
      <c r="H457" s="48" t="n">
        <f aca="false">H458</f>
        <v>0</v>
      </c>
      <c r="I457" s="48" t="n">
        <f aca="false">I458</f>
        <v>0</v>
      </c>
      <c r="J457" s="48" t="n">
        <f aca="false">J458</f>
        <v>0</v>
      </c>
      <c r="K457" s="48" t="n">
        <f aca="false">K458</f>
        <v>0</v>
      </c>
      <c r="L457" s="48" t="n">
        <f aca="false">L458</f>
        <v>7625</v>
      </c>
      <c r="M457" s="48" t="n">
        <f aca="false">M458</f>
        <v>0</v>
      </c>
      <c r="N457" s="48" t="n">
        <f aca="false">N458</f>
        <v>2575</v>
      </c>
      <c r="O457" s="48" t="n">
        <f aca="false">O458</f>
        <v>0</v>
      </c>
      <c r="P457" s="48" t="n">
        <f aca="false">P458</f>
        <v>0</v>
      </c>
      <c r="Q457" s="48" t="n">
        <f aca="false">Q458</f>
        <v>0</v>
      </c>
      <c r="R457" s="48" t="n">
        <f aca="false">R458</f>
        <v>10200</v>
      </c>
      <c r="S457" s="48" t="n">
        <f aca="false">S458</f>
        <v>0</v>
      </c>
      <c r="T457" s="49" t="n">
        <f aca="false">T458</f>
        <v>0</v>
      </c>
      <c r="U457" s="49" t="n">
        <f aca="false">U458</f>
        <v>0</v>
      </c>
      <c r="V457" s="49" t="n">
        <f aca="false">V458</f>
        <v>-962</v>
      </c>
      <c r="W457" s="50" t="n">
        <f aca="false">W458</f>
        <v>0</v>
      </c>
      <c r="X457" s="48" t="n">
        <f aca="false">X458</f>
        <v>9238</v>
      </c>
      <c r="Y457" s="48" t="n">
        <f aca="false">Y458</f>
        <v>0</v>
      </c>
      <c r="Z457" s="49" t="n">
        <f aca="false">Z458</f>
        <v>0</v>
      </c>
      <c r="AA457" s="49" t="n">
        <f aca="false">AA458</f>
        <v>0</v>
      </c>
      <c r="AB457" s="49" t="n">
        <f aca="false">AB458</f>
        <v>-495</v>
      </c>
      <c r="AC457" s="50" t="n">
        <f aca="false">AC458</f>
        <v>0</v>
      </c>
      <c r="AD457" s="48" t="n">
        <f aca="false">AD458</f>
        <v>8743</v>
      </c>
      <c r="AE457" s="48" t="n">
        <f aca="false">AE458</f>
        <v>0</v>
      </c>
      <c r="AF457" s="49" t="n">
        <f aca="false">AF458</f>
        <v>1301</v>
      </c>
      <c r="AG457" s="49" t="n">
        <f aca="false">AG458</f>
        <v>0</v>
      </c>
      <c r="AH457" s="49" t="n">
        <f aca="false">AH458</f>
        <v>0</v>
      </c>
      <c r="AI457" s="50" t="n">
        <f aca="false">AI458</f>
        <v>0</v>
      </c>
      <c r="AJ457" s="48" t="n">
        <f aca="false">AJ458</f>
        <v>10044</v>
      </c>
      <c r="AK457" s="48" t="n">
        <f aca="false">AK458</f>
        <v>0</v>
      </c>
      <c r="AL457" s="49" t="n">
        <f aca="false">AL458</f>
        <v>0</v>
      </c>
      <c r="AM457" s="49" t="n">
        <f aca="false">AM458</f>
        <v>-547</v>
      </c>
      <c r="AN457" s="49" t="n">
        <f aca="false">AN458</f>
        <v>0</v>
      </c>
      <c r="AO457" s="50" t="n">
        <f aca="false">AO458</f>
        <v>0</v>
      </c>
      <c r="AP457" s="48" t="n">
        <f aca="false">AP458</f>
        <v>9497</v>
      </c>
      <c r="AQ457" s="48" t="n">
        <f aca="false">AQ458</f>
        <v>0</v>
      </c>
    </row>
    <row r="458" s="53" customFormat="true" ht="49.5" hidden="false" customHeight="false" outlineLevel="0" collapsed="false">
      <c r="A458" s="54" t="s">
        <v>47</v>
      </c>
      <c r="B458" s="46" t="s">
        <v>62</v>
      </c>
      <c r="C458" s="46" t="s">
        <v>279</v>
      </c>
      <c r="D458" s="75" t="s">
        <v>297</v>
      </c>
      <c r="E458" s="46" t="s">
        <v>48</v>
      </c>
      <c r="F458" s="48" t="n">
        <v>7625</v>
      </c>
      <c r="G458" s="48"/>
      <c r="H458" s="55"/>
      <c r="I458" s="55"/>
      <c r="J458" s="55"/>
      <c r="K458" s="55"/>
      <c r="L458" s="48" t="n">
        <f aca="false">F458+H458+I458+J458+K458</f>
        <v>7625</v>
      </c>
      <c r="M458" s="48" t="n">
        <f aca="false">G458+K458</f>
        <v>0</v>
      </c>
      <c r="N458" s="55" t="n">
        <v>2575</v>
      </c>
      <c r="O458" s="55"/>
      <c r="P458" s="55"/>
      <c r="Q458" s="55"/>
      <c r="R458" s="48" t="n">
        <f aca="false">L458+N458+O458+P458+Q458</f>
        <v>10200</v>
      </c>
      <c r="S458" s="48" t="n">
        <f aca="false">M458+Q458</f>
        <v>0</v>
      </c>
      <c r="T458" s="56"/>
      <c r="U458" s="56"/>
      <c r="V458" s="49" t="n">
        <v>-962</v>
      </c>
      <c r="W458" s="57"/>
      <c r="X458" s="48" t="n">
        <f aca="false">R458+T458+U458+V458+W458</f>
        <v>9238</v>
      </c>
      <c r="Y458" s="48" t="n">
        <f aca="false">S458+W458</f>
        <v>0</v>
      </c>
      <c r="Z458" s="56"/>
      <c r="AA458" s="56"/>
      <c r="AB458" s="93" t="n">
        <v>-495</v>
      </c>
      <c r="AC458" s="57"/>
      <c r="AD458" s="48" t="n">
        <f aca="false">X458+Z458+AA458+AB458+AC458</f>
        <v>8743</v>
      </c>
      <c r="AE458" s="48" t="n">
        <f aca="false">Y458+AC458</f>
        <v>0</v>
      </c>
      <c r="AF458" s="56" t="n">
        <f aca="false">34+1267</f>
        <v>1301</v>
      </c>
      <c r="AG458" s="56"/>
      <c r="AH458" s="93"/>
      <c r="AI458" s="57"/>
      <c r="AJ458" s="48" t="n">
        <f aca="false">AD458+AF458+AG458+AH458+AI458</f>
        <v>10044</v>
      </c>
      <c r="AK458" s="48" t="n">
        <f aca="false">AE458+AI458</f>
        <v>0</v>
      </c>
      <c r="AL458" s="56"/>
      <c r="AM458" s="56" t="n">
        <v>-547</v>
      </c>
      <c r="AN458" s="93"/>
      <c r="AO458" s="57"/>
      <c r="AP458" s="48" t="n">
        <f aca="false">AJ458+AL458+AM458+AN458+AO458</f>
        <v>9497</v>
      </c>
      <c r="AQ458" s="48" t="n">
        <f aca="false">AK458+AO458</f>
        <v>0</v>
      </c>
    </row>
    <row r="459" s="53" customFormat="true" ht="66" hidden="true" customHeight="false" outlineLevel="0" collapsed="false">
      <c r="A459" s="91" t="s">
        <v>298</v>
      </c>
      <c r="B459" s="46" t="s">
        <v>299</v>
      </c>
      <c r="C459" s="46" t="s">
        <v>279</v>
      </c>
      <c r="D459" s="47" t="s">
        <v>300</v>
      </c>
      <c r="E459" s="46"/>
      <c r="F459" s="48"/>
      <c r="G459" s="48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6"/>
      <c r="U459" s="56"/>
      <c r="V459" s="56"/>
      <c r="W459" s="57"/>
      <c r="X459" s="55"/>
      <c r="Y459" s="55"/>
      <c r="Z459" s="56"/>
      <c r="AA459" s="56"/>
      <c r="AB459" s="56"/>
      <c r="AC459" s="57"/>
      <c r="AD459" s="55"/>
      <c r="AE459" s="55"/>
      <c r="AF459" s="56"/>
      <c r="AG459" s="56"/>
      <c r="AH459" s="56"/>
      <c r="AI459" s="57"/>
      <c r="AJ459" s="55"/>
      <c r="AK459" s="55"/>
      <c r="AL459" s="56"/>
      <c r="AM459" s="56"/>
      <c r="AN459" s="56"/>
      <c r="AO459" s="57"/>
      <c r="AP459" s="55"/>
      <c r="AQ459" s="55"/>
    </row>
    <row r="460" s="53" customFormat="true" ht="33" hidden="true" customHeight="false" outlineLevel="0" collapsed="false">
      <c r="A460" s="82" t="s">
        <v>294</v>
      </c>
      <c r="B460" s="46" t="s">
        <v>299</v>
      </c>
      <c r="C460" s="46" t="s">
        <v>279</v>
      </c>
      <c r="D460" s="47" t="s">
        <v>300</v>
      </c>
      <c r="E460" s="46" t="s">
        <v>295</v>
      </c>
      <c r="F460" s="48"/>
      <c r="G460" s="48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6"/>
      <c r="U460" s="56"/>
      <c r="V460" s="56"/>
      <c r="W460" s="57"/>
      <c r="X460" s="55"/>
      <c r="Y460" s="55"/>
      <c r="Z460" s="56"/>
      <c r="AA460" s="56"/>
      <c r="AB460" s="56"/>
      <c r="AC460" s="57"/>
      <c r="AD460" s="55"/>
      <c r="AE460" s="55"/>
      <c r="AF460" s="56"/>
      <c r="AG460" s="56"/>
      <c r="AH460" s="56"/>
      <c r="AI460" s="57"/>
      <c r="AJ460" s="55"/>
      <c r="AK460" s="55"/>
      <c r="AL460" s="56"/>
      <c r="AM460" s="56"/>
      <c r="AN460" s="56"/>
      <c r="AO460" s="57"/>
      <c r="AP460" s="55"/>
      <c r="AQ460" s="55"/>
    </row>
    <row r="461" s="53" customFormat="true" ht="16.5" hidden="true" customHeight="false" outlineLevel="0" collapsed="false">
      <c r="A461" s="82" t="s">
        <v>292</v>
      </c>
      <c r="B461" s="46" t="s">
        <v>299</v>
      </c>
      <c r="C461" s="46" t="s">
        <v>279</v>
      </c>
      <c r="D461" s="47" t="s">
        <v>300</v>
      </c>
      <c r="E461" s="46" t="s">
        <v>296</v>
      </c>
      <c r="F461" s="48"/>
      <c r="G461" s="48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6"/>
      <c r="U461" s="56"/>
      <c r="V461" s="56"/>
      <c r="W461" s="57"/>
      <c r="X461" s="55"/>
      <c r="Y461" s="55"/>
      <c r="Z461" s="56"/>
      <c r="AA461" s="56"/>
      <c r="AB461" s="56"/>
      <c r="AC461" s="57"/>
      <c r="AD461" s="55"/>
      <c r="AE461" s="55"/>
      <c r="AF461" s="56"/>
      <c r="AG461" s="56"/>
      <c r="AH461" s="56"/>
      <c r="AI461" s="57"/>
      <c r="AJ461" s="55"/>
      <c r="AK461" s="55"/>
      <c r="AL461" s="56"/>
      <c r="AM461" s="56"/>
      <c r="AN461" s="56"/>
      <c r="AO461" s="57"/>
      <c r="AP461" s="55"/>
      <c r="AQ461" s="55"/>
    </row>
    <row r="462" s="53" customFormat="true" ht="118.5" hidden="false" customHeight="false" outlineLevel="0" collapsed="false">
      <c r="A462" s="45" t="s">
        <v>301</v>
      </c>
      <c r="B462" s="46" t="s">
        <v>62</v>
      </c>
      <c r="C462" s="46" t="s">
        <v>279</v>
      </c>
      <c r="D462" s="75" t="s">
        <v>302</v>
      </c>
      <c r="E462" s="46"/>
      <c r="F462" s="48" t="n">
        <f aca="false">F463+F465</f>
        <v>14420</v>
      </c>
      <c r="G462" s="48" t="n">
        <f aca="false">G463+G465</f>
        <v>0</v>
      </c>
      <c r="H462" s="48" t="n">
        <f aca="false">H463+H465</f>
        <v>0</v>
      </c>
      <c r="I462" s="48" t="n">
        <f aca="false">I463+I465</f>
        <v>0</v>
      </c>
      <c r="J462" s="48" t="n">
        <f aca="false">J463+J465</f>
        <v>0</v>
      </c>
      <c r="K462" s="48" t="n">
        <f aca="false">K463+K465</f>
        <v>0</v>
      </c>
      <c r="L462" s="48" t="n">
        <f aca="false">L463+L465</f>
        <v>14420</v>
      </c>
      <c r="M462" s="48" t="n">
        <f aca="false">M463+M465</f>
        <v>0</v>
      </c>
      <c r="N462" s="48" t="n">
        <f aca="false">N463+N465</f>
        <v>5799</v>
      </c>
      <c r="O462" s="48" t="n">
        <f aca="false">O463+O465</f>
        <v>0</v>
      </c>
      <c r="P462" s="48" t="n">
        <f aca="false">P463+P465</f>
        <v>0</v>
      </c>
      <c r="Q462" s="48" t="n">
        <f aca="false">Q463+Q465</f>
        <v>401000</v>
      </c>
      <c r="R462" s="48" t="n">
        <f aca="false">R463+R465</f>
        <v>421219</v>
      </c>
      <c r="S462" s="48" t="n">
        <f aca="false">S463+S465</f>
        <v>401000</v>
      </c>
      <c r="T462" s="49" t="n">
        <f aca="false">T463+T465</f>
        <v>3419</v>
      </c>
      <c r="U462" s="49" t="n">
        <f aca="false">U463+U465</f>
        <v>0</v>
      </c>
      <c r="V462" s="49" t="n">
        <f aca="false">V463+V465</f>
        <v>0</v>
      </c>
      <c r="W462" s="50" t="n">
        <f aca="false">W463+W465</f>
        <v>67800</v>
      </c>
      <c r="X462" s="48" t="n">
        <f aca="false">X463+X465</f>
        <v>492438</v>
      </c>
      <c r="Y462" s="48" t="n">
        <f aca="false">Y463+Y465</f>
        <v>468800</v>
      </c>
      <c r="Z462" s="49" t="n">
        <f aca="false">Z463+Z465</f>
        <v>0</v>
      </c>
      <c r="AA462" s="49" t="n">
        <f aca="false">AA463+AA465</f>
        <v>0</v>
      </c>
      <c r="AB462" s="49" t="n">
        <f aca="false">AB463+AB465</f>
        <v>0</v>
      </c>
      <c r="AC462" s="50" t="n">
        <f aca="false">AC463+AC465</f>
        <v>0</v>
      </c>
      <c r="AD462" s="48" t="n">
        <f aca="false">AD463+AD465</f>
        <v>492438</v>
      </c>
      <c r="AE462" s="48" t="n">
        <f aca="false">AE463+AE465</f>
        <v>468800</v>
      </c>
      <c r="AF462" s="49" t="n">
        <f aca="false">AF463+AF465</f>
        <v>1664</v>
      </c>
      <c r="AG462" s="49" t="n">
        <f aca="false">AG463+AG465</f>
        <v>0</v>
      </c>
      <c r="AH462" s="49" t="n">
        <f aca="false">AH463+AH465</f>
        <v>0</v>
      </c>
      <c r="AI462" s="50" t="n">
        <f aca="false">AI463+AI465</f>
        <v>33000</v>
      </c>
      <c r="AJ462" s="48" t="n">
        <f aca="false">AJ463+AJ465</f>
        <v>527102</v>
      </c>
      <c r="AK462" s="48" t="n">
        <f aca="false">AK463+AK465</f>
        <v>501800</v>
      </c>
      <c r="AL462" s="49" t="n">
        <f aca="false">AL463+AL465</f>
        <v>1311</v>
      </c>
      <c r="AM462" s="49" t="n">
        <f aca="false">AM463+AM465</f>
        <v>0</v>
      </c>
      <c r="AN462" s="49" t="n">
        <f aca="false">AN463+AN465</f>
        <v>0</v>
      </c>
      <c r="AO462" s="50" t="n">
        <f aca="false">AO463+AO465</f>
        <v>26000</v>
      </c>
      <c r="AP462" s="48" t="n">
        <f aca="false">AP463+AP465</f>
        <v>554413</v>
      </c>
      <c r="AQ462" s="48" t="n">
        <f aca="false">AQ463+AQ465</f>
        <v>527800</v>
      </c>
    </row>
    <row r="463" s="53" customFormat="true" ht="33" hidden="false" customHeight="false" outlineLevel="0" collapsed="false">
      <c r="A463" s="45" t="s">
        <v>45</v>
      </c>
      <c r="B463" s="46" t="s">
        <v>62</v>
      </c>
      <c r="C463" s="46" t="s">
        <v>279</v>
      </c>
      <c r="D463" s="75" t="s">
        <v>302</v>
      </c>
      <c r="E463" s="46" t="s">
        <v>46</v>
      </c>
      <c r="F463" s="48" t="n">
        <f aca="false">F464</f>
        <v>14420</v>
      </c>
      <c r="G463" s="48" t="n">
        <f aca="false">G464</f>
        <v>0</v>
      </c>
      <c r="H463" s="48" t="n">
        <f aca="false">H464</f>
        <v>0</v>
      </c>
      <c r="I463" s="48" t="n">
        <f aca="false">I464</f>
        <v>0</v>
      </c>
      <c r="J463" s="48" t="n">
        <f aca="false">J464</f>
        <v>0</v>
      </c>
      <c r="K463" s="48" t="n">
        <f aca="false">K464</f>
        <v>0</v>
      </c>
      <c r="L463" s="48" t="n">
        <f aca="false">L464</f>
        <v>14420</v>
      </c>
      <c r="M463" s="48" t="n">
        <f aca="false">M464</f>
        <v>0</v>
      </c>
      <c r="N463" s="48" t="n">
        <f aca="false">N464</f>
        <v>2682</v>
      </c>
      <c r="O463" s="48" t="n">
        <f aca="false">O464</f>
        <v>0</v>
      </c>
      <c r="P463" s="48" t="n">
        <f aca="false">P464</f>
        <v>0</v>
      </c>
      <c r="Q463" s="48" t="n">
        <f aca="false">Q464</f>
        <v>339188</v>
      </c>
      <c r="R463" s="48" t="n">
        <f aca="false">R464</f>
        <v>356290</v>
      </c>
      <c r="S463" s="48" t="n">
        <f aca="false">S464</f>
        <v>339188</v>
      </c>
      <c r="T463" s="49" t="n">
        <f aca="false">T464</f>
        <v>290</v>
      </c>
      <c r="U463" s="49" t="n">
        <f aca="false">U464</f>
        <v>0</v>
      </c>
      <c r="V463" s="49" t="n">
        <f aca="false">V464</f>
        <v>0</v>
      </c>
      <c r="W463" s="50" t="n">
        <f aca="false">W464</f>
        <v>5740</v>
      </c>
      <c r="X463" s="48" t="n">
        <f aca="false">X464</f>
        <v>362320</v>
      </c>
      <c r="Y463" s="48" t="n">
        <f aca="false">Y464</f>
        <v>344928</v>
      </c>
      <c r="Z463" s="49" t="n">
        <f aca="false">Z464</f>
        <v>0</v>
      </c>
      <c r="AA463" s="49" t="n">
        <f aca="false">AA464</f>
        <v>0</v>
      </c>
      <c r="AB463" s="49" t="n">
        <f aca="false">AB464</f>
        <v>0</v>
      </c>
      <c r="AC463" s="50" t="n">
        <f aca="false">AC464</f>
        <v>0</v>
      </c>
      <c r="AD463" s="48" t="n">
        <f aca="false">AD464</f>
        <v>362320</v>
      </c>
      <c r="AE463" s="48" t="n">
        <f aca="false">AE464</f>
        <v>344928</v>
      </c>
      <c r="AF463" s="49" t="n">
        <f aca="false">AF464</f>
        <v>1664</v>
      </c>
      <c r="AG463" s="49" t="n">
        <f aca="false">AG464</f>
        <v>-290</v>
      </c>
      <c r="AH463" s="49" t="n">
        <f aca="false">AH464</f>
        <v>0</v>
      </c>
      <c r="AI463" s="50" t="n">
        <f aca="false">AI464</f>
        <v>27260</v>
      </c>
      <c r="AJ463" s="48" t="n">
        <f aca="false">AJ464</f>
        <v>390954</v>
      </c>
      <c r="AK463" s="48" t="n">
        <f aca="false">AK464</f>
        <v>372188</v>
      </c>
      <c r="AL463" s="49" t="n">
        <f aca="false">AL464</f>
        <v>1311</v>
      </c>
      <c r="AM463" s="49" t="n">
        <f aca="false">AM464</f>
        <v>0</v>
      </c>
      <c r="AN463" s="49" t="n">
        <f aca="false">AN464</f>
        <v>0</v>
      </c>
      <c r="AO463" s="50" t="n">
        <f aca="false">AO464</f>
        <v>26000</v>
      </c>
      <c r="AP463" s="48" t="n">
        <f aca="false">AP464</f>
        <v>418265</v>
      </c>
      <c r="AQ463" s="48" t="n">
        <f aca="false">AQ464</f>
        <v>398188</v>
      </c>
    </row>
    <row r="464" s="53" customFormat="true" ht="49.5" hidden="false" customHeight="false" outlineLevel="0" collapsed="false">
      <c r="A464" s="54" t="s">
        <v>47</v>
      </c>
      <c r="B464" s="46" t="s">
        <v>62</v>
      </c>
      <c r="C464" s="46" t="s">
        <v>279</v>
      </c>
      <c r="D464" s="75" t="s">
        <v>302</v>
      </c>
      <c r="E464" s="46" t="s">
        <v>48</v>
      </c>
      <c r="F464" s="48" t="n">
        <v>14420</v>
      </c>
      <c r="G464" s="48"/>
      <c r="H464" s="55"/>
      <c r="I464" s="55"/>
      <c r="J464" s="55"/>
      <c r="K464" s="55"/>
      <c r="L464" s="48" t="n">
        <f aca="false">F464+H464+I464+J464+K464</f>
        <v>14420</v>
      </c>
      <c r="M464" s="48" t="n">
        <f aca="false">G464+K464</f>
        <v>0</v>
      </c>
      <c r="N464" s="55" t="n">
        <v>2682</v>
      </c>
      <c r="O464" s="55"/>
      <c r="P464" s="55"/>
      <c r="Q464" s="55" t="n">
        <v>339188</v>
      </c>
      <c r="R464" s="48" t="n">
        <f aca="false">L464+N464+O464+P464+Q464</f>
        <v>356290</v>
      </c>
      <c r="S464" s="48" t="n">
        <f aca="false">M464+Q464</f>
        <v>339188</v>
      </c>
      <c r="T464" s="81" t="n">
        <v>290</v>
      </c>
      <c r="U464" s="81"/>
      <c r="V464" s="81"/>
      <c r="W464" s="119" t="n">
        <v>5740</v>
      </c>
      <c r="X464" s="48" t="n">
        <f aca="false">R464+T464+U464+V464+W464</f>
        <v>362320</v>
      </c>
      <c r="Y464" s="48" t="n">
        <f aca="false">S464+W464</f>
        <v>344928</v>
      </c>
      <c r="Z464" s="120"/>
      <c r="AA464" s="81"/>
      <c r="AB464" s="81"/>
      <c r="AC464" s="127"/>
      <c r="AD464" s="48" t="n">
        <f aca="false">X464+Z464+AA464+AB464+AC464</f>
        <v>362320</v>
      </c>
      <c r="AE464" s="48" t="n">
        <f aca="false">Y464+AC464</f>
        <v>344928</v>
      </c>
      <c r="AF464" s="120" t="n">
        <v>1664</v>
      </c>
      <c r="AG464" s="81" t="n">
        <v>-290</v>
      </c>
      <c r="AH464" s="81"/>
      <c r="AI464" s="127" t="n">
        <v>27260</v>
      </c>
      <c r="AJ464" s="48" t="n">
        <f aca="false">AD464+AF464+AG464+AH464+AI464</f>
        <v>390954</v>
      </c>
      <c r="AK464" s="48" t="n">
        <f aca="false">AE464+AI464</f>
        <v>372188</v>
      </c>
      <c r="AL464" s="120" t="n">
        <v>1311</v>
      </c>
      <c r="AM464" s="120"/>
      <c r="AN464" s="81"/>
      <c r="AO464" s="127" t="n">
        <v>26000</v>
      </c>
      <c r="AP464" s="48" t="n">
        <f aca="false">AJ464+AL464+AM464+AN464+AO464</f>
        <v>418265</v>
      </c>
      <c r="AQ464" s="48" t="n">
        <f aca="false">AK464+AO464</f>
        <v>398188</v>
      </c>
    </row>
    <row r="465" s="53" customFormat="true" ht="33" hidden="false" customHeight="false" outlineLevel="0" collapsed="false">
      <c r="A465" s="45" t="s">
        <v>294</v>
      </c>
      <c r="B465" s="46" t="s">
        <v>62</v>
      </c>
      <c r="C465" s="46" t="s">
        <v>279</v>
      </c>
      <c r="D465" s="75" t="s">
        <v>302</v>
      </c>
      <c r="E465" s="46" t="s">
        <v>295</v>
      </c>
      <c r="F465" s="48" t="n">
        <f aca="false">F466</f>
        <v>0</v>
      </c>
      <c r="G465" s="48" t="n">
        <f aca="false">G466</f>
        <v>0</v>
      </c>
      <c r="H465" s="48" t="n">
        <f aca="false">H466</f>
        <v>0</v>
      </c>
      <c r="I465" s="48" t="n">
        <f aca="false">I466</f>
        <v>0</v>
      </c>
      <c r="J465" s="48" t="n">
        <f aca="false">J466</f>
        <v>0</v>
      </c>
      <c r="K465" s="48" t="n">
        <f aca="false">K466</f>
        <v>0</v>
      </c>
      <c r="L465" s="48" t="n">
        <f aca="false">L466</f>
        <v>0</v>
      </c>
      <c r="M465" s="48" t="n">
        <f aca="false">M466</f>
        <v>0</v>
      </c>
      <c r="N465" s="48" t="n">
        <f aca="false">N466</f>
        <v>3117</v>
      </c>
      <c r="O465" s="48" t="n">
        <f aca="false">O466</f>
        <v>0</v>
      </c>
      <c r="P465" s="48" t="n">
        <f aca="false">P466</f>
        <v>0</v>
      </c>
      <c r="Q465" s="48" t="n">
        <f aca="false">Q466</f>
        <v>61812</v>
      </c>
      <c r="R465" s="48" t="n">
        <f aca="false">R466</f>
        <v>64929</v>
      </c>
      <c r="S465" s="48" t="n">
        <f aca="false">S466</f>
        <v>61812</v>
      </c>
      <c r="T465" s="49" t="n">
        <f aca="false">T466</f>
        <v>3129</v>
      </c>
      <c r="U465" s="49" t="n">
        <f aca="false">U466</f>
        <v>0</v>
      </c>
      <c r="V465" s="49" t="n">
        <f aca="false">V466</f>
        <v>0</v>
      </c>
      <c r="W465" s="50" t="n">
        <f aca="false">W466</f>
        <v>62060</v>
      </c>
      <c r="X465" s="48" t="n">
        <f aca="false">X466</f>
        <v>130118</v>
      </c>
      <c r="Y465" s="48" t="n">
        <f aca="false">Y466</f>
        <v>123872</v>
      </c>
      <c r="Z465" s="49" t="n">
        <f aca="false">Z466</f>
        <v>0</v>
      </c>
      <c r="AA465" s="49" t="n">
        <f aca="false">AA466</f>
        <v>0</v>
      </c>
      <c r="AB465" s="49" t="n">
        <f aca="false">AB466</f>
        <v>0</v>
      </c>
      <c r="AC465" s="50" t="n">
        <f aca="false">AC466</f>
        <v>0</v>
      </c>
      <c r="AD465" s="48" t="n">
        <f aca="false">AD466</f>
        <v>130118</v>
      </c>
      <c r="AE465" s="48" t="n">
        <f aca="false">AE466</f>
        <v>123872</v>
      </c>
      <c r="AF465" s="49" t="n">
        <f aca="false">AF466</f>
        <v>0</v>
      </c>
      <c r="AG465" s="49" t="n">
        <f aca="false">AG466</f>
        <v>290</v>
      </c>
      <c r="AH465" s="49" t="n">
        <f aca="false">AH466</f>
        <v>0</v>
      </c>
      <c r="AI465" s="50" t="n">
        <f aca="false">AI466</f>
        <v>5740</v>
      </c>
      <c r="AJ465" s="48" t="n">
        <f aca="false">AJ466</f>
        <v>136148</v>
      </c>
      <c r="AK465" s="48" t="n">
        <f aca="false">AK466</f>
        <v>129612</v>
      </c>
      <c r="AL465" s="49" t="n">
        <f aca="false">AL466</f>
        <v>0</v>
      </c>
      <c r="AM465" s="49" t="n">
        <f aca="false">AM466</f>
        <v>0</v>
      </c>
      <c r="AN465" s="49" t="n">
        <f aca="false">AN466</f>
        <v>0</v>
      </c>
      <c r="AO465" s="50" t="n">
        <f aca="false">AO466</f>
        <v>0</v>
      </c>
      <c r="AP465" s="48" t="n">
        <f aca="false">AP466</f>
        <v>136148</v>
      </c>
      <c r="AQ465" s="48" t="n">
        <f aca="false">AQ466</f>
        <v>129612</v>
      </c>
    </row>
    <row r="466" s="53" customFormat="true" ht="16.5" hidden="false" customHeight="false" outlineLevel="0" collapsed="false">
      <c r="A466" s="45" t="s">
        <v>292</v>
      </c>
      <c r="B466" s="46" t="s">
        <v>62</v>
      </c>
      <c r="C466" s="46" t="s">
        <v>279</v>
      </c>
      <c r="D466" s="75" t="s">
        <v>302</v>
      </c>
      <c r="E466" s="46" t="s">
        <v>296</v>
      </c>
      <c r="F466" s="48"/>
      <c r="G466" s="48"/>
      <c r="H466" s="55"/>
      <c r="I466" s="55"/>
      <c r="J466" s="55"/>
      <c r="K466" s="55"/>
      <c r="L466" s="48" t="n">
        <f aca="false">F466+H466+I466+J466+K466</f>
        <v>0</v>
      </c>
      <c r="M466" s="48" t="n">
        <f aca="false">G466+K466</f>
        <v>0</v>
      </c>
      <c r="N466" s="74" t="n">
        <f aca="false">333+2784</f>
        <v>3117</v>
      </c>
      <c r="O466" s="55"/>
      <c r="P466" s="55"/>
      <c r="Q466" s="74" t="n">
        <f aca="false">6590+55222</f>
        <v>61812</v>
      </c>
      <c r="R466" s="48" t="n">
        <f aca="false">L466+N466+O466+P466+Q466</f>
        <v>64929</v>
      </c>
      <c r="S466" s="48" t="n">
        <f aca="false">M466+Q466</f>
        <v>61812</v>
      </c>
      <c r="T466" s="49" t="n">
        <v>3129</v>
      </c>
      <c r="U466" s="81"/>
      <c r="V466" s="81"/>
      <c r="W466" s="50" t="n">
        <v>62060</v>
      </c>
      <c r="X466" s="48" t="n">
        <f aca="false">R466+T466+U466+V466+W466</f>
        <v>130118</v>
      </c>
      <c r="Y466" s="48" t="n">
        <f aca="false">S466+W466</f>
        <v>123872</v>
      </c>
      <c r="Z466" s="93"/>
      <c r="AA466" s="81"/>
      <c r="AB466" s="81"/>
      <c r="AC466" s="131"/>
      <c r="AD466" s="48" t="n">
        <f aca="false">X466+Z466+AA466+AB466+AC466</f>
        <v>130118</v>
      </c>
      <c r="AE466" s="48" t="n">
        <f aca="false">Y466+AC466</f>
        <v>123872</v>
      </c>
      <c r="AF466" s="93"/>
      <c r="AG466" s="81" t="n">
        <v>290</v>
      </c>
      <c r="AH466" s="81"/>
      <c r="AI466" s="131" t="n">
        <v>5740</v>
      </c>
      <c r="AJ466" s="48" t="n">
        <f aca="false">AD466+AF466+AG466+AH466+AI466</f>
        <v>136148</v>
      </c>
      <c r="AK466" s="48" t="n">
        <f aca="false">AE466+AI466</f>
        <v>129612</v>
      </c>
      <c r="AL466" s="93"/>
      <c r="AM466" s="81"/>
      <c r="AN466" s="81"/>
      <c r="AO466" s="131"/>
      <c r="AP466" s="48" t="n">
        <f aca="false">AJ466+AL466+AM466+AN466+AO466</f>
        <v>136148</v>
      </c>
      <c r="AQ466" s="48" t="n">
        <f aca="false">AK466+AO466</f>
        <v>129612</v>
      </c>
    </row>
    <row r="467" s="53" customFormat="true" ht="33" hidden="false" customHeight="false" outlineLevel="0" collapsed="false">
      <c r="A467" s="45" t="s">
        <v>303</v>
      </c>
      <c r="B467" s="46" t="s">
        <v>62</v>
      </c>
      <c r="C467" s="46" t="s">
        <v>279</v>
      </c>
      <c r="D467" s="75" t="s">
        <v>304</v>
      </c>
      <c r="E467" s="46"/>
      <c r="F467" s="48" t="n">
        <f aca="false">F468</f>
        <v>0</v>
      </c>
      <c r="G467" s="48" t="n">
        <f aca="false">G468</f>
        <v>0</v>
      </c>
      <c r="H467" s="48" t="n">
        <f aca="false">H468</f>
        <v>0</v>
      </c>
      <c r="I467" s="48" t="n">
        <f aca="false">I468</f>
        <v>1118</v>
      </c>
      <c r="J467" s="48" t="n">
        <f aca="false">J468</f>
        <v>0</v>
      </c>
      <c r="K467" s="48" t="n">
        <f aca="false">K468</f>
        <v>21243</v>
      </c>
      <c r="L467" s="48" t="n">
        <f aca="false">L468</f>
        <v>22361</v>
      </c>
      <c r="M467" s="48" t="n">
        <f aca="false">M468</f>
        <v>21243</v>
      </c>
      <c r="N467" s="48" t="n">
        <f aca="false">N468</f>
        <v>1675</v>
      </c>
      <c r="O467" s="48" t="n">
        <f aca="false">O468</f>
        <v>0</v>
      </c>
      <c r="P467" s="48" t="n">
        <f aca="false">P468</f>
        <v>0</v>
      </c>
      <c r="Q467" s="48" t="n">
        <f aca="false">Q468</f>
        <v>31815</v>
      </c>
      <c r="R467" s="48" t="n">
        <f aca="false">R468</f>
        <v>55851</v>
      </c>
      <c r="S467" s="48" t="n">
        <f aca="false">S468</f>
        <v>53058</v>
      </c>
      <c r="T467" s="49" t="n">
        <f aca="false">T468</f>
        <v>0</v>
      </c>
      <c r="U467" s="49" t="n">
        <f aca="false">U468</f>
        <v>0</v>
      </c>
      <c r="V467" s="49" t="n">
        <f aca="false">V468</f>
        <v>0</v>
      </c>
      <c r="W467" s="50" t="n">
        <f aca="false">W468</f>
        <v>0</v>
      </c>
      <c r="X467" s="48" t="n">
        <f aca="false">X468</f>
        <v>55851</v>
      </c>
      <c r="Y467" s="48" t="n">
        <f aca="false">Y468</f>
        <v>53058</v>
      </c>
      <c r="Z467" s="49" t="n">
        <f aca="false">Z468</f>
        <v>0</v>
      </c>
      <c r="AA467" s="49" t="n">
        <f aca="false">AA468</f>
        <v>0</v>
      </c>
      <c r="AB467" s="49" t="n">
        <f aca="false">AB468</f>
        <v>0</v>
      </c>
      <c r="AC467" s="50" t="n">
        <f aca="false">AC468</f>
        <v>0</v>
      </c>
      <c r="AD467" s="48" t="n">
        <f aca="false">AD468</f>
        <v>55851</v>
      </c>
      <c r="AE467" s="48" t="n">
        <f aca="false">AE468</f>
        <v>53058</v>
      </c>
      <c r="AF467" s="49" t="n">
        <f aca="false">AF468</f>
        <v>1579</v>
      </c>
      <c r="AG467" s="49" t="n">
        <f aca="false">AG468</f>
        <v>0</v>
      </c>
      <c r="AH467" s="49" t="n">
        <f aca="false">AH468</f>
        <v>0</v>
      </c>
      <c r="AI467" s="50" t="n">
        <f aca="false">AI468</f>
        <v>30000</v>
      </c>
      <c r="AJ467" s="48" t="n">
        <f aca="false">AJ468</f>
        <v>87430</v>
      </c>
      <c r="AK467" s="48" t="n">
        <f aca="false">AK468</f>
        <v>83058</v>
      </c>
      <c r="AL467" s="49" t="n">
        <f aca="false">AL468</f>
        <v>0</v>
      </c>
      <c r="AM467" s="49" t="n">
        <f aca="false">AM468</f>
        <v>0</v>
      </c>
      <c r="AN467" s="49" t="n">
        <f aca="false">AN468</f>
        <v>0</v>
      </c>
      <c r="AO467" s="50" t="n">
        <f aca="false">AO468</f>
        <v>0</v>
      </c>
      <c r="AP467" s="48" t="n">
        <f aca="false">AP468</f>
        <v>87430</v>
      </c>
      <c r="AQ467" s="48" t="n">
        <f aca="false">AQ468</f>
        <v>83058</v>
      </c>
    </row>
    <row r="468" s="53" customFormat="true" ht="33" hidden="false" customHeight="false" outlineLevel="0" collapsed="false">
      <c r="A468" s="45" t="s">
        <v>294</v>
      </c>
      <c r="B468" s="46" t="s">
        <v>62</v>
      </c>
      <c r="C468" s="46" t="s">
        <v>279</v>
      </c>
      <c r="D468" s="75" t="s">
        <v>304</v>
      </c>
      <c r="E468" s="46" t="s">
        <v>295</v>
      </c>
      <c r="F468" s="48" t="n">
        <f aca="false">F469</f>
        <v>0</v>
      </c>
      <c r="G468" s="48" t="n">
        <f aca="false">G469</f>
        <v>0</v>
      </c>
      <c r="H468" s="48" t="n">
        <f aca="false">H469</f>
        <v>0</v>
      </c>
      <c r="I468" s="48" t="n">
        <f aca="false">I469</f>
        <v>1118</v>
      </c>
      <c r="J468" s="48" t="n">
        <f aca="false">J469</f>
        <v>0</v>
      </c>
      <c r="K468" s="48" t="n">
        <f aca="false">K469</f>
        <v>21243</v>
      </c>
      <c r="L468" s="48" t="n">
        <f aca="false">L469</f>
        <v>22361</v>
      </c>
      <c r="M468" s="48" t="n">
        <f aca="false">M469</f>
        <v>21243</v>
      </c>
      <c r="N468" s="48" t="n">
        <f aca="false">N469</f>
        <v>1675</v>
      </c>
      <c r="O468" s="48" t="n">
        <f aca="false">O469</f>
        <v>0</v>
      </c>
      <c r="P468" s="48" t="n">
        <f aca="false">P469</f>
        <v>0</v>
      </c>
      <c r="Q468" s="48" t="n">
        <f aca="false">Q469</f>
        <v>31815</v>
      </c>
      <c r="R468" s="48" t="n">
        <f aca="false">R469</f>
        <v>55851</v>
      </c>
      <c r="S468" s="48" t="n">
        <f aca="false">S469</f>
        <v>53058</v>
      </c>
      <c r="T468" s="49" t="n">
        <f aca="false">T469</f>
        <v>0</v>
      </c>
      <c r="U468" s="49" t="n">
        <f aca="false">U469</f>
        <v>0</v>
      </c>
      <c r="V468" s="49" t="n">
        <f aca="false">V469</f>
        <v>0</v>
      </c>
      <c r="W468" s="50" t="n">
        <f aca="false">W469</f>
        <v>0</v>
      </c>
      <c r="X468" s="48" t="n">
        <f aca="false">X469</f>
        <v>55851</v>
      </c>
      <c r="Y468" s="48" t="n">
        <f aca="false">Y469</f>
        <v>53058</v>
      </c>
      <c r="Z468" s="49" t="n">
        <f aca="false">Z469</f>
        <v>0</v>
      </c>
      <c r="AA468" s="49" t="n">
        <f aca="false">AA469</f>
        <v>0</v>
      </c>
      <c r="AB468" s="49" t="n">
        <f aca="false">AB469</f>
        <v>0</v>
      </c>
      <c r="AC468" s="50" t="n">
        <f aca="false">AC469</f>
        <v>0</v>
      </c>
      <c r="AD468" s="48" t="n">
        <f aca="false">AD469</f>
        <v>55851</v>
      </c>
      <c r="AE468" s="48" t="n">
        <f aca="false">AE469</f>
        <v>53058</v>
      </c>
      <c r="AF468" s="49" t="n">
        <f aca="false">AF469</f>
        <v>1579</v>
      </c>
      <c r="AG468" s="49" t="n">
        <f aca="false">AG469</f>
        <v>0</v>
      </c>
      <c r="AH468" s="49" t="n">
        <f aca="false">AH469</f>
        <v>0</v>
      </c>
      <c r="AI468" s="50" t="n">
        <f aca="false">AI469</f>
        <v>30000</v>
      </c>
      <c r="AJ468" s="48" t="n">
        <f aca="false">AJ469</f>
        <v>87430</v>
      </c>
      <c r="AK468" s="48" t="n">
        <f aca="false">AK469</f>
        <v>83058</v>
      </c>
      <c r="AL468" s="49" t="n">
        <f aca="false">AL469</f>
        <v>0</v>
      </c>
      <c r="AM468" s="49" t="n">
        <f aca="false">AM469</f>
        <v>0</v>
      </c>
      <c r="AN468" s="49" t="n">
        <f aca="false">AN469</f>
        <v>0</v>
      </c>
      <c r="AO468" s="50" t="n">
        <f aca="false">AO469</f>
        <v>0</v>
      </c>
      <c r="AP468" s="48" t="n">
        <f aca="false">AP469</f>
        <v>87430</v>
      </c>
      <c r="AQ468" s="48" t="n">
        <f aca="false">AQ469</f>
        <v>83058</v>
      </c>
    </row>
    <row r="469" s="53" customFormat="true" ht="16.5" hidden="false" customHeight="false" outlineLevel="0" collapsed="false">
      <c r="A469" s="45" t="s">
        <v>292</v>
      </c>
      <c r="B469" s="46" t="s">
        <v>62</v>
      </c>
      <c r="C469" s="46" t="s">
        <v>279</v>
      </c>
      <c r="D469" s="75" t="s">
        <v>304</v>
      </c>
      <c r="E469" s="46" t="s">
        <v>296</v>
      </c>
      <c r="F469" s="48"/>
      <c r="G469" s="48"/>
      <c r="H469" s="55"/>
      <c r="I469" s="55" t="n">
        <v>1118</v>
      </c>
      <c r="J469" s="55"/>
      <c r="K469" s="55" t="n">
        <v>21243</v>
      </c>
      <c r="L469" s="48" t="n">
        <f aca="false">F469+H469+I469+J469+K469</f>
        <v>22361</v>
      </c>
      <c r="M469" s="48" t="n">
        <f aca="false">G469+K469</f>
        <v>21243</v>
      </c>
      <c r="N469" s="74" t="n">
        <v>1675</v>
      </c>
      <c r="O469" s="55"/>
      <c r="P469" s="55"/>
      <c r="Q469" s="74" t="n">
        <v>31815</v>
      </c>
      <c r="R469" s="48" t="n">
        <f aca="false">L469+N469+O469+P469+Q469</f>
        <v>55851</v>
      </c>
      <c r="S469" s="48" t="n">
        <f aca="false">M469+Q469</f>
        <v>53058</v>
      </c>
      <c r="T469" s="93"/>
      <c r="U469" s="56"/>
      <c r="V469" s="56"/>
      <c r="W469" s="131"/>
      <c r="X469" s="48" t="n">
        <f aca="false">R469+T469+U469+V469+W469</f>
        <v>55851</v>
      </c>
      <c r="Y469" s="48" t="n">
        <f aca="false">S469+W469</f>
        <v>53058</v>
      </c>
      <c r="Z469" s="93"/>
      <c r="AA469" s="56"/>
      <c r="AB469" s="56"/>
      <c r="AC469" s="131"/>
      <c r="AD469" s="48" t="n">
        <f aca="false">X469+Z469+AA469+AB469+AC469</f>
        <v>55851</v>
      </c>
      <c r="AE469" s="48" t="n">
        <f aca="false">Y469+AC469</f>
        <v>53058</v>
      </c>
      <c r="AF469" s="93" t="n">
        <v>1579</v>
      </c>
      <c r="AG469" s="56"/>
      <c r="AH469" s="56"/>
      <c r="AI469" s="131" t="n">
        <v>30000</v>
      </c>
      <c r="AJ469" s="48" t="n">
        <f aca="false">AD469+AF469+AG469+AH469+AI469</f>
        <v>87430</v>
      </c>
      <c r="AK469" s="48" t="n">
        <f aca="false">AE469+AI469</f>
        <v>83058</v>
      </c>
      <c r="AL469" s="93"/>
      <c r="AM469" s="56"/>
      <c r="AN469" s="56"/>
      <c r="AO469" s="131"/>
      <c r="AP469" s="48" t="n">
        <f aca="false">AJ469+AL469+AM469+AN469+AO469</f>
        <v>87430</v>
      </c>
      <c r="AQ469" s="48" t="n">
        <f aca="false">AK469+AO469</f>
        <v>83058</v>
      </c>
    </row>
    <row r="470" s="53" customFormat="true" ht="33" hidden="false" customHeight="false" outlineLevel="0" collapsed="false">
      <c r="A470" s="82" t="s">
        <v>305</v>
      </c>
      <c r="B470" s="46" t="s">
        <v>62</v>
      </c>
      <c r="C470" s="46" t="s">
        <v>279</v>
      </c>
      <c r="D470" s="75" t="s">
        <v>306</v>
      </c>
      <c r="E470" s="46"/>
      <c r="F470" s="48" t="n">
        <f aca="false">F471</f>
        <v>148923</v>
      </c>
      <c r="G470" s="48" t="n">
        <f aca="false">G471</f>
        <v>147434</v>
      </c>
      <c r="H470" s="48" t="n">
        <f aca="false">H471</f>
        <v>0</v>
      </c>
      <c r="I470" s="48" t="n">
        <f aca="false">I471</f>
        <v>0</v>
      </c>
      <c r="J470" s="48" t="n">
        <f aca="false">J471</f>
        <v>0</v>
      </c>
      <c r="K470" s="48" t="n">
        <f aca="false">K471</f>
        <v>0</v>
      </c>
      <c r="L470" s="48" t="n">
        <f aca="false">L471</f>
        <v>148923</v>
      </c>
      <c r="M470" s="48" t="n">
        <f aca="false">M471</f>
        <v>147434</v>
      </c>
      <c r="N470" s="48" t="n">
        <f aca="false">N471</f>
        <v>0</v>
      </c>
      <c r="O470" s="48" t="n">
        <f aca="false">O471</f>
        <v>0</v>
      </c>
      <c r="P470" s="48" t="n">
        <f aca="false">P471</f>
        <v>0</v>
      </c>
      <c r="Q470" s="48" t="n">
        <f aca="false">Q471</f>
        <v>0</v>
      </c>
      <c r="R470" s="48" t="n">
        <f aca="false">R471</f>
        <v>148923</v>
      </c>
      <c r="S470" s="48" t="n">
        <f aca="false">S471</f>
        <v>147434</v>
      </c>
      <c r="T470" s="49" t="n">
        <f aca="false">T471</f>
        <v>0</v>
      </c>
      <c r="U470" s="49" t="n">
        <f aca="false">U471</f>
        <v>0</v>
      </c>
      <c r="V470" s="49" t="n">
        <f aca="false">V471</f>
        <v>0</v>
      </c>
      <c r="W470" s="50" t="n">
        <f aca="false">W471</f>
        <v>0</v>
      </c>
      <c r="X470" s="48" t="n">
        <f aca="false">X471</f>
        <v>148923</v>
      </c>
      <c r="Y470" s="48" t="n">
        <f aca="false">Y471</f>
        <v>147434</v>
      </c>
      <c r="Z470" s="49" t="n">
        <f aca="false">Z471</f>
        <v>0</v>
      </c>
      <c r="AA470" s="49" t="n">
        <f aca="false">AA471</f>
        <v>0</v>
      </c>
      <c r="AB470" s="49" t="n">
        <f aca="false">AB471</f>
        <v>0</v>
      </c>
      <c r="AC470" s="50" t="n">
        <f aca="false">AC471</f>
        <v>0</v>
      </c>
      <c r="AD470" s="48" t="n">
        <f aca="false">AD471</f>
        <v>148923</v>
      </c>
      <c r="AE470" s="48" t="n">
        <f aca="false">AE471</f>
        <v>147434</v>
      </c>
      <c r="AF470" s="49" t="n">
        <f aca="false">AF471</f>
        <v>0</v>
      </c>
      <c r="AG470" s="49" t="n">
        <f aca="false">AG471</f>
        <v>0</v>
      </c>
      <c r="AH470" s="49" t="n">
        <f aca="false">AH471</f>
        <v>0</v>
      </c>
      <c r="AI470" s="50" t="n">
        <f aca="false">AI471</f>
        <v>0</v>
      </c>
      <c r="AJ470" s="48" t="n">
        <f aca="false">AJ471</f>
        <v>148923</v>
      </c>
      <c r="AK470" s="48" t="n">
        <f aca="false">AK471</f>
        <v>147434</v>
      </c>
      <c r="AL470" s="49" t="n">
        <f aca="false">AL471</f>
        <v>0</v>
      </c>
      <c r="AM470" s="49" t="n">
        <f aca="false">AM471</f>
        <v>0</v>
      </c>
      <c r="AN470" s="49" t="n">
        <f aca="false">AN471</f>
        <v>0</v>
      </c>
      <c r="AO470" s="50" t="n">
        <f aca="false">AO471</f>
        <v>0</v>
      </c>
      <c r="AP470" s="48" t="n">
        <f aca="false">AP471</f>
        <v>148923</v>
      </c>
      <c r="AQ470" s="48" t="n">
        <f aca="false">AQ471</f>
        <v>147434</v>
      </c>
    </row>
    <row r="471" s="53" customFormat="true" ht="33" hidden="false" customHeight="false" outlineLevel="0" collapsed="false">
      <c r="A471" s="82" t="s">
        <v>294</v>
      </c>
      <c r="B471" s="46" t="s">
        <v>62</v>
      </c>
      <c r="C471" s="46" t="s">
        <v>279</v>
      </c>
      <c r="D471" s="75" t="s">
        <v>306</v>
      </c>
      <c r="E471" s="46" t="s">
        <v>295</v>
      </c>
      <c r="F471" s="48" t="n">
        <f aca="false">F472</f>
        <v>148923</v>
      </c>
      <c r="G471" s="48" t="n">
        <f aca="false">G472</f>
        <v>147434</v>
      </c>
      <c r="H471" s="48" t="n">
        <f aca="false">H472</f>
        <v>0</v>
      </c>
      <c r="I471" s="48" t="n">
        <f aca="false">I472</f>
        <v>0</v>
      </c>
      <c r="J471" s="48" t="n">
        <f aca="false">J472</f>
        <v>0</v>
      </c>
      <c r="K471" s="48" t="n">
        <f aca="false">K472</f>
        <v>0</v>
      </c>
      <c r="L471" s="48" t="n">
        <f aca="false">L472</f>
        <v>148923</v>
      </c>
      <c r="M471" s="48" t="n">
        <f aca="false">M472</f>
        <v>147434</v>
      </c>
      <c r="N471" s="48" t="n">
        <f aca="false">N472</f>
        <v>0</v>
      </c>
      <c r="O471" s="48" t="n">
        <f aca="false">O472</f>
        <v>0</v>
      </c>
      <c r="P471" s="48" t="n">
        <f aca="false">P472</f>
        <v>0</v>
      </c>
      <c r="Q471" s="48" t="n">
        <f aca="false">Q472</f>
        <v>0</v>
      </c>
      <c r="R471" s="48" t="n">
        <f aca="false">R472</f>
        <v>148923</v>
      </c>
      <c r="S471" s="48" t="n">
        <f aca="false">S472</f>
        <v>147434</v>
      </c>
      <c r="T471" s="49" t="n">
        <f aca="false">T472</f>
        <v>0</v>
      </c>
      <c r="U471" s="49" t="n">
        <f aca="false">U472</f>
        <v>0</v>
      </c>
      <c r="V471" s="49" t="n">
        <f aca="false">V472</f>
        <v>0</v>
      </c>
      <c r="W471" s="50" t="n">
        <f aca="false">W472</f>
        <v>0</v>
      </c>
      <c r="X471" s="48" t="n">
        <f aca="false">X472</f>
        <v>148923</v>
      </c>
      <c r="Y471" s="48" t="n">
        <f aca="false">Y472</f>
        <v>147434</v>
      </c>
      <c r="Z471" s="49" t="n">
        <f aca="false">Z472</f>
        <v>0</v>
      </c>
      <c r="AA471" s="49" t="n">
        <f aca="false">AA472</f>
        <v>0</v>
      </c>
      <c r="AB471" s="49" t="n">
        <f aca="false">AB472</f>
        <v>0</v>
      </c>
      <c r="AC471" s="50" t="n">
        <f aca="false">AC472</f>
        <v>0</v>
      </c>
      <c r="AD471" s="48" t="n">
        <f aca="false">AD472</f>
        <v>148923</v>
      </c>
      <c r="AE471" s="48" t="n">
        <f aca="false">AE472</f>
        <v>147434</v>
      </c>
      <c r="AF471" s="49" t="n">
        <f aca="false">AF472</f>
        <v>0</v>
      </c>
      <c r="AG471" s="49" t="n">
        <f aca="false">AG472</f>
        <v>0</v>
      </c>
      <c r="AH471" s="49" t="n">
        <f aca="false">AH472</f>
        <v>0</v>
      </c>
      <c r="AI471" s="50" t="n">
        <f aca="false">AI472</f>
        <v>0</v>
      </c>
      <c r="AJ471" s="48" t="n">
        <f aca="false">AJ472</f>
        <v>148923</v>
      </c>
      <c r="AK471" s="48" t="n">
        <f aca="false">AK472</f>
        <v>147434</v>
      </c>
      <c r="AL471" s="49" t="n">
        <f aca="false">AL472</f>
        <v>0</v>
      </c>
      <c r="AM471" s="49" t="n">
        <f aca="false">AM472</f>
        <v>0</v>
      </c>
      <c r="AN471" s="49" t="n">
        <f aca="false">AN472</f>
        <v>0</v>
      </c>
      <c r="AO471" s="50" t="n">
        <f aca="false">AO472</f>
        <v>0</v>
      </c>
      <c r="AP471" s="48" t="n">
        <f aca="false">AP472</f>
        <v>148923</v>
      </c>
      <c r="AQ471" s="48" t="n">
        <f aca="false">AQ472</f>
        <v>147434</v>
      </c>
    </row>
    <row r="472" s="53" customFormat="true" ht="16.5" hidden="false" customHeight="false" outlineLevel="0" collapsed="false">
      <c r="A472" s="82" t="s">
        <v>292</v>
      </c>
      <c r="B472" s="46" t="s">
        <v>62</v>
      </c>
      <c r="C472" s="46" t="s">
        <v>279</v>
      </c>
      <c r="D472" s="75" t="s">
        <v>306</v>
      </c>
      <c r="E472" s="46" t="s">
        <v>296</v>
      </c>
      <c r="F472" s="48" t="n">
        <v>148923</v>
      </c>
      <c r="G472" s="48" t="n">
        <v>147434</v>
      </c>
      <c r="H472" s="55"/>
      <c r="I472" s="55"/>
      <c r="J472" s="55"/>
      <c r="K472" s="55"/>
      <c r="L472" s="48" t="n">
        <f aca="false">F472+H472+I472+J472+K472</f>
        <v>148923</v>
      </c>
      <c r="M472" s="48" t="n">
        <f aca="false">G472+K472</f>
        <v>147434</v>
      </c>
      <c r="N472" s="55"/>
      <c r="O472" s="55"/>
      <c r="P472" s="55"/>
      <c r="Q472" s="55"/>
      <c r="R472" s="48" t="n">
        <f aca="false">L472+N472+O472+P472+Q472</f>
        <v>148923</v>
      </c>
      <c r="S472" s="48" t="n">
        <f aca="false">M472+Q472</f>
        <v>147434</v>
      </c>
      <c r="T472" s="56"/>
      <c r="U472" s="56"/>
      <c r="V472" s="56"/>
      <c r="W472" s="57"/>
      <c r="X472" s="48" t="n">
        <f aca="false">R472+T472+U472+V472+W472</f>
        <v>148923</v>
      </c>
      <c r="Y472" s="48" t="n">
        <f aca="false">S472+W472</f>
        <v>147434</v>
      </c>
      <c r="Z472" s="56"/>
      <c r="AA472" s="56"/>
      <c r="AB472" s="56"/>
      <c r="AC472" s="57"/>
      <c r="AD472" s="48" t="n">
        <f aca="false">X472+Z472+AA472+AB472+AC472</f>
        <v>148923</v>
      </c>
      <c r="AE472" s="48" t="n">
        <f aca="false">Y472+AC472</f>
        <v>147434</v>
      </c>
      <c r="AF472" s="56"/>
      <c r="AG472" s="56"/>
      <c r="AH472" s="56"/>
      <c r="AI472" s="57"/>
      <c r="AJ472" s="48" t="n">
        <f aca="false">AD472+AF472+AG472+AH472+AI472</f>
        <v>148923</v>
      </c>
      <c r="AK472" s="48" t="n">
        <f aca="false">AE472+AI472</f>
        <v>147434</v>
      </c>
      <c r="AL472" s="56"/>
      <c r="AM472" s="56"/>
      <c r="AN472" s="56"/>
      <c r="AO472" s="57"/>
      <c r="AP472" s="48" t="n">
        <f aca="false">AJ472+AL472+AM472+AN472+AO472</f>
        <v>148923</v>
      </c>
      <c r="AQ472" s="48" t="n">
        <f aca="false">AK472+AO472</f>
        <v>147434</v>
      </c>
    </row>
    <row r="473" s="53" customFormat="true" ht="33" hidden="false" customHeight="false" outlineLevel="0" collapsed="false">
      <c r="A473" s="82" t="s">
        <v>305</v>
      </c>
      <c r="B473" s="46" t="s">
        <v>62</v>
      </c>
      <c r="C473" s="46" t="s">
        <v>279</v>
      </c>
      <c r="D473" s="75" t="s">
        <v>307</v>
      </c>
      <c r="E473" s="46"/>
      <c r="F473" s="48" t="n">
        <f aca="false">F474</f>
        <v>7314</v>
      </c>
      <c r="G473" s="48" t="n">
        <f aca="false">G474</f>
        <v>6948</v>
      </c>
      <c r="H473" s="48" t="n">
        <f aca="false">H474</f>
        <v>0</v>
      </c>
      <c r="I473" s="48" t="n">
        <f aca="false">I474</f>
        <v>0</v>
      </c>
      <c r="J473" s="48" t="n">
        <f aca="false">J474</f>
        <v>0</v>
      </c>
      <c r="K473" s="48" t="n">
        <f aca="false">K474</f>
        <v>0</v>
      </c>
      <c r="L473" s="48" t="n">
        <f aca="false">L474</f>
        <v>7314</v>
      </c>
      <c r="M473" s="48" t="n">
        <f aca="false">M474</f>
        <v>6948</v>
      </c>
      <c r="N473" s="48" t="n">
        <f aca="false">N474</f>
        <v>0</v>
      </c>
      <c r="O473" s="48" t="n">
        <f aca="false">O474</f>
        <v>0</v>
      </c>
      <c r="P473" s="48" t="n">
        <f aca="false">P474</f>
        <v>0</v>
      </c>
      <c r="Q473" s="48" t="n">
        <f aca="false">Q474</f>
        <v>0</v>
      </c>
      <c r="R473" s="48" t="n">
        <f aca="false">R474</f>
        <v>7314</v>
      </c>
      <c r="S473" s="48" t="n">
        <f aca="false">S474</f>
        <v>6948</v>
      </c>
      <c r="T473" s="49" t="n">
        <f aca="false">T474</f>
        <v>0</v>
      </c>
      <c r="U473" s="49" t="n">
        <f aca="false">U474</f>
        <v>0</v>
      </c>
      <c r="V473" s="49" t="n">
        <f aca="false">V474</f>
        <v>0</v>
      </c>
      <c r="W473" s="50" t="n">
        <f aca="false">W474</f>
        <v>0</v>
      </c>
      <c r="X473" s="48" t="n">
        <f aca="false">X474</f>
        <v>7314</v>
      </c>
      <c r="Y473" s="48" t="n">
        <f aca="false">Y474</f>
        <v>6948</v>
      </c>
      <c r="Z473" s="49" t="n">
        <f aca="false">Z474</f>
        <v>0</v>
      </c>
      <c r="AA473" s="49" t="n">
        <f aca="false">AA474</f>
        <v>0</v>
      </c>
      <c r="AB473" s="49" t="n">
        <f aca="false">AB474</f>
        <v>0</v>
      </c>
      <c r="AC473" s="50" t="n">
        <f aca="false">AC474</f>
        <v>0</v>
      </c>
      <c r="AD473" s="48" t="n">
        <f aca="false">AD474</f>
        <v>7314</v>
      </c>
      <c r="AE473" s="48" t="n">
        <f aca="false">AE474</f>
        <v>6948</v>
      </c>
      <c r="AF473" s="49" t="n">
        <f aca="false">AF474</f>
        <v>0</v>
      </c>
      <c r="AG473" s="49" t="n">
        <f aca="false">AG474</f>
        <v>0</v>
      </c>
      <c r="AH473" s="49" t="n">
        <f aca="false">AH474</f>
        <v>0</v>
      </c>
      <c r="AI473" s="50" t="n">
        <f aca="false">AI474</f>
        <v>0</v>
      </c>
      <c r="AJ473" s="48" t="n">
        <f aca="false">AJ474</f>
        <v>7314</v>
      </c>
      <c r="AK473" s="48" t="n">
        <f aca="false">AK474</f>
        <v>6948</v>
      </c>
      <c r="AL473" s="49" t="n">
        <f aca="false">AL474</f>
        <v>0</v>
      </c>
      <c r="AM473" s="49" t="n">
        <f aca="false">AM474</f>
        <v>0</v>
      </c>
      <c r="AN473" s="49" t="n">
        <f aca="false">AN474</f>
        <v>0</v>
      </c>
      <c r="AO473" s="50" t="n">
        <f aca="false">AO474</f>
        <v>0</v>
      </c>
      <c r="AP473" s="48" t="n">
        <f aca="false">AP474</f>
        <v>7314</v>
      </c>
      <c r="AQ473" s="48" t="n">
        <f aca="false">AQ474</f>
        <v>6948</v>
      </c>
    </row>
    <row r="474" s="53" customFormat="true" ht="33" hidden="false" customHeight="false" outlineLevel="0" collapsed="false">
      <c r="A474" s="82" t="s">
        <v>294</v>
      </c>
      <c r="B474" s="46" t="s">
        <v>62</v>
      </c>
      <c r="C474" s="46" t="s">
        <v>279</v>
      </c>
      <c r="D474" s="75" t="s">
        <v>307</v>
      </c>
      <c r="E474" s="46" t="s">
        <v>295</v>
      </c>
      <c r="F474" s="48" t="n">
        <f aca="false">F475</f>
        <v>7314</v>
      </c>
      <c r="G474" s="48" t="n">
        <f aca="false">G475</f>
        <v>6948</v>
      </c>
      <c r="H474" s="48" t="n">
        <f aca="false">H475</f>
        <v>0</v>
      </c>
      <c r="I474" s="48" t="n">
        <f aca="false">I475</f>
        <v>0</v>
      </c>
      <c r="J474" s="48" t="n">
        <f aca="false">J475</f>
        <v>0</v>
      </c>
      <c r="K474" s="48" t="n">
        <f aca="false">K475</f>
        <v>0</v>
      </c>
      <c r="L474" s="48" t="n">
        <f aca="false">L475</f>
        <v>7314</v>
      </c>
      <c r="M474" s="48" t="n">
        <f aca="false">M475</f>
        <v>6948</v>
      </c>
      <c r="N474" s="48" t="n">
        <f aca="false">N475</f>
        <v>0</v>
      </c>
      <c r="O474" s="48" t="n">
        <f aca="false">O475</f>
        <v>0</v>
      </c>
      <c r="P474" s="48" t="n">
        <f aca="false">P475</f>
        <v>0</v>
      </c>
      <c r="Q474" s="48" t="n">
        <f aca="false">Q475</f>
        <v>0</v>
      </c>
      <c r="R474" s="48" t="n">
        <f aca="false">R475</f>
        <v>7314</v>
      </c>
      <c r="S474" s="48" t="n">
        <f aca="false">S475</f>
        <v>6948</v>
      </c>
      <c r="T474" s="49" t="n">
        <f aca="false">T475</f>
        <v>0</v>
      </c>
      <c r="U474" s="49" t="n">
        <f aca="false">U475</f>
        <v>0</v>
      </c>
      <c r="V474" s="49" t="n">
        <f aca="false">V475</f>
        <v>0</v>
      </c>
      <c r="W474" s="50" t="n">
        <f aca="false">W475</f>
        <v>0</v>
      </c>
      <c r="X474" s="48" t="n">
        <f aca="false">X475</f>
        <v>7314</v>
      </c>
      <c r="Y474" s="48" t="n">
        <f aca="false">Y475</f>
        <v>6948</v>
      </c>
      <c r="Z474" s="49" t="n">
        <f aca="false">Z475</f>
        <v>0</v>
      </c>
      <c r="AA474" s="49" t="n">
        <f aca="false">AA475</f>
        <v>0</v>
      </c>
      <c r="AB474" s="49" t="n">
        <f aca="false">AB475</f>
        <v>0</v>
      </c>
      <c r="AC474" s="50" t="n">
        <f aca="false">AC475</f>
        <v>0</v>
      </c>
      <c r="AD474" s="48" t="n">
        <f aca="false">AD475</f>
        <v>7314</v>
      </c>
      <c r="AE474" s="48" t="n">
        <f aca="false">AE475</f>
        <v>6948</v>
      </c>
      <c r="AF474" s="49" t="n">
        <f aca="false">AF475</f>
        <v>0</v>
      </c>
      <c r="AG474" s="49" t="n">
        <f aca="false">AG475</f>
        <v>0</v>
      </c>
      <c r="AH474" s="49" t="n">
        <f aca="false">AH475</f>
        <v>0</v>
      </c>
      <c r="AI474" s="50" t="n">
        <f aca="false">AI475</f>
        <v>0</v>
      </c>
      <c r="AJ474" s="48" t="n">
        <f aca="false">AJ475</f>
        <v>7314</v>
      </c>
      <c r="AK474" s="48" t="n">
        <f aca="false">AK475</f>
        <v>6948</v>
      </c>
      <c r="AL474" s="49" t="n">
        <f aca="false">AL475</f>
        <v>0</v>
      </c>
      <c r="AM474" s="49" t="n">
        <f aca="false">AM475</f>
        <v>0</v>
      </c>
      <c r="AN474" s="49" t="n">
        <f aca="false">AN475</f>
        <v>0</v>
      </c>
      <c r="AO474" s="50" t="n">
        <f aca="false">AO475</f>
        <v>0</v>
      </c>
      <c r="AP474" s="48" t="n">
        <f aca="false">AP475</f>
        <v>7314</v>
      </c>
      <c r="AQ474" s="48" t="n">
        <f aca="false">AQ475</f>
        <v>6948</v>
      </c>
    </row>
    <row r="475" s="53" customFormat="true" ht="16.5" hidden="false" customHeight="false" outlineLevel="0" collapsed="false">
      <c r="A475" s="82" t="s">
        <v>292</v>
      </c>
      <c r="B475" s="46" t="s">
        <v>62</v>
      </c>
      <c r="C475" s="46" t="s">
        <v>279</v>
      </c>
      <c r="D475" s="75" t="s">
        <v>307</v>
      </c>
      <c r="E475" s="46" t="s">
        <v>296</v>
      </c>
      <c r="F475" s="48" t="n">
        <v>7314</v>
      </c>
      <c r="G475" s="48" t="n">
        <v>6948</v>
      </c>
      <c r="H475" s="55"/>
      <c r="I475" s="55"/>
      <c r="J475" s="55"/>
      <c r="K475" s="55"/>
      <c r="L475" s="48" t="n">
        <f aca="false">F475+H475+I475+J475+K475</f>
        <v>7314</v>
      </c>
      <c r="M475" s="48" t="n">
        <f aca="false">G475+K475</f>
        <v>6948</v>
      </c>
      <c r="N475" s="55"/>
      <c r="O475" s="55"/>
      <c r="P475" s="55"/>
      <c r="Q475" s="55"/>
      <c r="R475" s="48" t="n">
        <f aca="false">L475+N475+O475+P475+Q475</f>
        <v>7314</v>
      </c>
      <c r="S475" s="48" t="n">
        <f aca="false">M475+Q475</f>
        <v>6948</v>
      </c>
      <c r="T475" s="56"/>
      <c r="U475" s="56"/>
      <c r="V475" s="56"/>
      <c r="W475" s="57"/>
      <c r="X475" s="48" t="n">
        <f aca="false">R475+T475+U475+V475+W475</f>
        <v>7314</v>
      </c>
      <c r="Y475" s="48" t="n">
        <f aca="false">S475+W475</f>
        <v>6948</v>
      </c>
      <c r="Z475" s="56"/>
      <c r="AA475" s="56"/>
      <c r="AB475" s="56"/>
      <c r="AC475" s="57"/>
      <c r="AD475" s="48" t="n">
        <f aca="false">X475+Z475+AA475+AB475+AC475</f>
        <v>7314</v>
      </c>
      <c r="AE475" s="48" t="n">
        <f aca="false">Y475+AC475</f>
        <v>6948</v>
      </c>
      <c r="AF475" s="56"/>
      <c r="AG475" s="56"/>
      <c r="AH475" s="56"/>
      <c r="AI475" s="57"/>
      <c r="AJ475" s="48" t="n">
        <f aca="false">AD475+AF475+AG475+AH475+AI475</f>
        <v>7314</v>
      </c>
      <c r="AK475" s="48" t="n">
        <f aca="false">AE475+AI475</f>
        <v>6948</v>
      </c>
      <c r="AL475" s="56"/>
      <c r="AM475" s="56"/>
      <c r="AN475" s="56"/>
      <c r="AO475" s="57"/>
      <c r="AP475" s="48" t="n">
        <f aca="false">AJ475+AL475+AM475+AN475+AO475</f>
        <v>7314</v>
      </c>
      <c r="AQ475" s="48" t="n">
        <f aca="false">AK475+AO475</f>
        <v>6948</v>
      </c>
    </row>
    <row r="476" s="53" customFormat="true" ht="67.5" hidden="false" customHeight="false" outlineLevel="0" collapsed="false">
      <c r="A476" s="82" t="s">
        <v>308</v>
      </c>
      <c r="B476" s="46" t="s">
        <v>62</v>
      </c>
      <c r="C476" s="46" t="s">
        <v>279</v>
      </c>
      <c r="D476" s="47" t="s">
        <v>309</v>
      </c>
      <c r="E476" s="46"/>
      <c r="F476" s="48" t="n">
        <f aca="false">F477+F479</f>
        <v>735295</v>
      </c>
      <c r="G476" s="48" t="n">
        <f aca="false">G477+G479</f>
        <v>700000</v>
      </c>
      <c r="H476" s="48" t="n">
        <f aca="false">H477+H479</f>
        <v>0</v>
      </c>
      <c r="I476" s="48" t="n">
        <f aca="false">I477+I479</f>
        <v>0</v>
      </c>
      <c r="J476" s="48" t="n">
        <f aca="false">J477+J479</f>
        <v>0</v>
      </c>
      <c r="K476" s="48" t="n">
        <f aca="false">K477+K479</f>
        <v>0</v>
      </c>
      <c r="L476" s="48" t="n">
        <f aca="false">L477+L479</f>
        <v>735295</v>
      </c>
      <c r="M476" s="48" t="n">
        <f aca="false">M477+M479</f>
        <v>700000</v>
      </c>
      <c r="N476" s="48" t="n">
        <f aca="false">N477+N479</f>
        <v>0</v>
      </c>
      <c r="O476" s="48" t="n">
        <f aca="false">O477+O479</f>
        <v>0</v>
      </c>
      <c r="P476" s="48" t="n">
        <f aca="false">P477+P479</f>
        <v>0</v>
      </c>
      <c r="Q476" s="48" t="n">
        <f aca="false">Q477+Q479</f>
        <v>0</v>
      </c>
      <c r="R476" s="48" t="n">
        <f aca="false">R477+R479</f>
        <v>735295</v>
      </c>
      <c r="S476" s="48" t="n">
        <f aca="false">S477+S479</f>
        <v>700000</v>
      </c>
      <c r="T476" s="49" t="n">
        <f aca="false">T477+T479</f>
        <v>0</v>
      </c>
      <c r="U476" s="49" t="n">
        <f aca="false">U477+U479</f>
        <v>0</v>
      </c>
      <c r="V476" s="49" t="n">
        <f aca="false">V477+V479</f>
        <v>0</v>
      </c>
      <c r="W476" s="50" t="n">
        <f aca="false">W477+W479</f>
        <v>0</v>
      </c>
      <c r="X476" s="48" t="n">
        <f aca="false">X477+X479</f>
        <v>735295</v>
      </c>
      <c r="Y476" s="48" t="n">
        <f aca="false">Y477+Y479</f>
        <v>700000</v>
      </c>
      <c r="Z476" s="49" t="n">
        <f aca="false">Z477+Z479</f>
        <v>0</v>
      </c>
      <c r="AA476" s="49" t="n">
        <f aca="false">AA477+AA479</f>
        <v>0</v>
      </c>
      <c r="AB476" s="49" t="n">
        <f aca="false">AB477+AB479</f>
        <v>0</v>
      </c>
      <c r="AC476" s="50" t="n">
        <f aca="false">AC477+AC479</f>
        <v>0</v>
      </c>
      <c r="AD476" s="48" t="n">
        <f aca="false">AD477+AD479</f>
        <v>735295</v>
      </c>
      <c r="AE476" s="48" t="n">
        <f aca="false">AE477+AE479</f>
        <v>700000</v>
      </c>
      <c r="AF476" s="49" t="n">
        <f aca="false">AF477+AF479</f>
        <v>0</v>
      </c>
      <c r="AG476" s="49" t="n">
        <f aca="false">AG477+AG479</f>
        <v>0</v>
      </c>
      <c r="AH476" s="49" t="n">
        <f aca="false">AH477+AH479</f>
        <v>0</v>
      </c>
      <c r="AI476" s="50" t="n">
        <f aca="false">AI477+AI479</f>
        <v>0</v>
      </c>
      <c r="AJ476" s="48" t="n">
        <f aca="false">AJ477+AJ479</f>
        <v>735295</v>
      </c>
      <c r="AK476" s="48" t="n">
        <f aca="false">AK477+AK479</f>
        <v>700000</v>
      </c>
      <c r="AL476" s="49" t="n">
        <f aca="false">AL477+AL479</f>
        <v>0</v>
      </c>
      <c r="AM476" s="49" t="n">
        <f aca="false">AM477+AM479</f>
        <v>0</v>
      </c>
      <c r="AN476" s="49" t="n">
        <f aca="false">AN477+AN479</f>
        <v>0</v>
      </c>
      <c r="AO476" s="50" t="n">
        <f aca="false">AO477+AO479</f>
        <v>0</v>
      </c>
      <c r="AP476" s="48" t="n">
        <f aca="false">AP477+AP479</f>
        <v>735295</v>
      </c>
      <c r="AQ476" s="48" t="n">
        <f aca="false">AQ477+AQ479</f>
        <v>700000</v>
      </c>
    </row>
    <row r="477" s="53" customFormat="true" ht="33" hidden="false" customHeight="false" outlineLevel="0" collapsed="false">
      <c r="A477" s="45" t="s">
        <v>45</v>
      </c>
      <c r="B477" s="46" t="s">
        <v>62</v>
      </c>
      <c r="C477" s="46" t="s">
        <v>279</v>
      </c>
      <c r="D477" s="47" t="s">
        <v>309</v>
      </c>
      <c r="E477" s="46" t="s">
        <v>46</v>
      </c>
      <c r="F477" s="48" t="n">
        <f aca="false">F478</f>
        <v>735295</v>
      </c>
      <c r="G477" s="48" t="n">
        <f aca="false">G478</f>
        <v>700000</v>
      </c>
      <c r="H477" s="48" t="n">
        <f aca="false">H478</f>
        <v>0</v>
      </c>
      <c r="I477" s="48" t="n">
        <f aca="false">I478</f>
        <v>0</v>
      </c>
      <c r="J477" s="48" t="n">
        <f aca="false">J478</f>
        <v>0</v>
      </c>
      <c r="K477" s="48" t="n">
        <f aca="false">K478</f>
        <v>0</v>
      </c>
      <c r="L477" s="48" t="n">
        <f aca="false">L478</f>
        <v>735295</v>
      </c>
      <c r="M477" s="48" t="n">
        <f aca="false">M478</f>
        <v>700000</v>
      </c>
      <c r="N477" s="48" t="n">
        <f aca="false">N478</f>
        <v>0</v>
      </c>
      <c r="O477" s="48" t="n">
        <f aca="false">O478</f>
        <v>0</v>
      </c>
      <c r="P477" s="48" t="n">
        <f aca="false">P478</f>
        <v>0</v>
      </c>
      <c r="Q477" s="48" t="n">
        <f aca="false">Q478</f>
        <v>0</v>
      </c>
      <c r="R477" s="48" t="n">
        <f aca="false">R478</f>
        <v>735295</v>
      </c>
      <c r="S477" s="48" t="n">
        <f aca="false">S478</f>
        <v>700000</v>
      </c>
      <c r="T477" s="49" t="n">
        <f aca="false">T478</f>
        <v>0</v>
      </c>
      <c r="U477" s="49" t="n">
        <f aca="false">U478</f>
        <v>0</v>
      </c>
      <c r="V477" s="49" t="n">
        <f aca="false">V478</f>
        <v>0</v>
      </c>
      <c r="W477" s="50" t="n">
        <f aca="false">W478</f>
        <v>0</v>
      </c>
      <c r="X477" s="48" t="n">
        <f aca="false">X478</f>
        <v>735295</v>
      </c>
      <c r="Y477" s="48" t="n">
        <f aca="false">Y478</f>
        <v>700000</v>
      </c>
      <c r="Z477" s="49" t="n">
        <f aca="false">Z478</f>
        <v>0</v>
      </c>
      <c r="AA477" s="49" t="n">
        <f aca="false">AA478</f>
        <v>0</v>
      </c>
      <c r="AB477" s="49" t="n">
        <f aca="false">AB478</f>
        <v>0</v>
      </c>
      <c r="AC477" s="50" t="n">
        <f aca="false">AC478</f>
        <v>0</v>
      </c>
      <c r="AD477" s="48" t="n">
        <f aca="false">AD478</f>
        <v>735295</v>
      </c>
      <c r="AE477" s="48" t="n">
        <f aca="false">AE478</f>
        <v>700000</v>
      </c>
      <c r="AF477" s="49" t="n">
        <f aca="false">AF478</f>
        <v>0</v>
      </c>
      <c r="AG477" s="49" t="n">
        <f aca="false">AG478</f>
        <v>0</v>
      </c>
      <c r="AH477" s="49" t="n">
        <f aca="false">AH478</f>
        <v>0</v>
      </c>
      <c r="AI477" s="50" t="n">
        <f aca="false">AI478</f>
        <v>0</v>
      </c>
      <c r="AJ477" s="48" t="n">
        <f aca="false">AJ478</f>
        <v>735295</v>
      </c>
      <c r="AK477" s="48" t="n">
        <f aca="false">AK478</f>
        <v>700000</v>
      </c>
      <c r="AL477" s="49" t="n">
        <f aca="false">AL478</f>
        <v>0</v>
      </c>
      <c r="AM477" s="49" t="n">
        <f aca="false">AM478</f>
        <v>0</v>
      </c>
      <c r="AN477" s="49" t="n">
        <f aca="false">AN478</f>
        <v>0</v>
      </c>
      <c r="AO477" s="50" t="n">
        <f aca="false">AO478</f>
        <v>0</v>
      </c>
      <c r="AP477" s="48" t="n">
        <f aca="false">AP478</f>
        <v>735295</v>
      </c>
      <c r="AQ477" s="48" t="n">
        <f aca="false">AQ478</f>
        <v>700000</v>
      </c>
    </row>
    <row r="478" s="53" customFormat="true" ht="49.5" hidden="false" customHeight="false" outlineLevel="0" collapsed="false">
      <c r="A478" s="45" t="s">
        <v>47</v>
      </c>
      <c r="B478" s="46" t="s">
        <v>62</v>
      </c>
      <c r="C478" s="46" t="s">
        <v>279</v>
      </c>
      <c r="D478" s="47" t="s">
        <v>309</v>
      </c>
      <c r="E478" s="46" t="s">
        <v>48</v>
      </c>
      <c r="F478" s="48" t="n">
        <v>735295</v>
      </c>
      <c r="G478" s="48" t="n">
        <v>700000</v>
      </c>
      <c r="H478" s="55"/>
      <c r="I478" s="55"/>
      <c r="J478" s="55"/>
      <c r="K478" s="55"/>
      <c r="L478" s="48" t="n">
        <f aca="false">F478+H478+I478+J478+K478</f>
        <v>735295</v>
      </c>
      <c r="M478" s="48" t="n">
        <f aca="false">G478+K478</f>
        <v>700000</v>
      </c>
      <c r="N478" s="55"/>
      <c r="O478" s="55"/>
      <c r="P478" s="55"/>
      <c r="Q478" s="55"/>
      <c r="R478" s="48" t="n">
        <f aca="false">L478+N478+O478+P478+Q478</f>
        <v>735295</v>
      </c>
      <c r="S478" s="48" t="n">
        <f aca="false">M478+Q478</f>
        <v>700000</v>
      </c>
      <c r="T478" s="56"/>
      <c r="U478" s="56"/>
      <c r="V478" s="56"/>
      <c r="W478" s="57"/>
      <c r="X478" s="48" t="n">
        <f aca="false">R478+T478+U478+V478+W478</f>
        <v>735295</v>
      </c>
      <c r="Y478" s="48" t="n">
        <f aca="false">S478+W478</f>
        <v>700000</v>
      </c>
      <c r="Z478" s="56"/>
      <c r="AA478" s="56"/>
      <c r="AB478" s="56"/>
      <c r="AC478" s="57"/>
      <c r="AD478" s="48" t="n">
        <f aca="false">X478+Z478+AA478+AB478+AC478</f>
        <v>735295</v>
      </c>
      <c r="AE478" s="48" t="n">
        <f aca="false">Y478+AC478</f>
        <v>700000</v>
      </c>
      <c r="AF478" s="56"/>
      <c r="AG478" s="56"/>
      <c r="AH478" s="56"/>
      <c r="AI478" s="57"/>
      <c r="AJ478" s="48" t="n">
        <f aca="false">AD478+AF478+AG478+AH478+AI478</f>
        <v>735295</v>
      </c>
      <c r="AK478" s="48" t="n">
        <f aca="false">AE478+AI478</f>
        <v>700000</v>
      </c>
      <c r="AL478" s="56"/>
      <c r="AM478" s="56"/>
      <c r="AN478" s="56"/>
      <c r="AO478" s="57"/>
      <c r="AP478" s="48" t="n">
        <f aca="false">AJ478+AL478+AM478+AN478+AO478</f>
        <v>735295</v>
      </c>
      <c r="AQ478" s="48" t="n">
        <f aca="false">AK478+AO478</f>
        <v>700000</v>
      </c>
    </row>
    <row r="479" s="53" customFormat="true" ht="33" hidden="true" customHeight="false" outlineLevel="0" collapsed="false">
      <c r="A479" s="82" t="s">
        <v>294</v>
      </c>
      <c r="B479" s="46" t="s">
        <v>62</v>
      </c>
      <c r="C479" s="46" t="s">
        <v>279</v>
      </c>
      <c r="D479" s="47" t="s">
        <v>309</v>
      </c>
      <c r="E479" s="46" t="s">
        <v>295</v>
      </c>
      <c r="F479" s="48" t="n">
        <f aca="false">F480</f>
        <v>0</v>
      </c>
      <c r="G479" s="48" t="n">
        <f aca="false">G480</f>
        <v>0</v>
      </c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6"/>
      <c r="U479" s="56"/>
      <c r="V479" s="56"/>
      <c r="W479" s="57"/>
      <c r="X479" s="55"/>
      <c r="Y479" s="55"/>
      <c r="Z479" s="56"/>
      <c r="AA479" s="56"/>
      <c r="AB479" s="56"/>
      <c r="AC479" s="57"/>
      <c r="AD479" s="55"/>
      <c r="AE479" s="55"/>
      <c r="AF479" s="56"/>
      <c r="AG479" s="56"/>
      <c r="AH479" s="56"/>
      <c r="AI479" s="57"/>
      <c r="AJ479" s="55"/>
      <c r="AK479" s="55"/>
      <c r="AL479" s="56"/>
      <c r="AM479" s="56"/>
      <c r="AN479" s="56"/>
      <c r="AO479" s="57"/>
      <c r="AP479" s="55"/>
      <c r="AQ479" s="55"/>
    </row>
    <row r="480" s="53" customFormat="true" ht="16.5" hidden="true" customHeight="false" outlineLevel="0" collapsed="false">
      <c r="A480" s="82" t="s">
        <v>292</v>
      </c>
      <c r="B480" s="46" t="s">
        <v>62</v>
      </c>
      <c r="C480" s="46" t="s">
        <v>279</v>
      </c>
      <c r="D480" s="47" t="s">
        <v>309</v>
      </c>
      <c r="E480" s="46" t="s">
        <v>296</v>
      </c>
      <c r="F480" s="48"/>
      <c r="G480" s="48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6"/>
      <c r="U480" s="56"/>
      <c r="V480" s="56"/>
      <c r="W480" s="57"/>
      <c r="X480" s="55"/>
      <c r="Y480" s="55"/>
      <c r="Z480" s="56"/>
      <c r="AA480" s="56"/>
      <c r="AB480" s="56"/>
      <c r="AC480" s="57"/>
      <c r="AD480" s="55"/>
      <c r="AE480" s="55"/>
      <c r="AF480" s="56"/>
      <c r="AG480" s="56"/>
      <c r="AH480" s="56"/>
      <c r="AI480" s="57"/>
      <c r="AJ480" s="55"/>
      <c r="AK480" s="55"/>
      <c r="AL480" s="56"/>
      <c r="AM480" s="56"/>
      <c r="AN480" s="56"/>
      <c r="AO480" s="57"/>
      <c r="AP480" s="55"/>
      <c r="AQ480" s="55"/>
    </row>
    <row r="481" s="53" customFormat="true" ht="66" hidden="true" customHeight="false" outlineLevel="0" collapsed="false">
      <c r="A481" s="45" t="s">
        <v>310</v>
      </c>
      <c r="B481" s="46" t="s">
        <v>299</v>
      </c>
      <c r="C481" s="46" t="s">
        <v>279</v>
      </c>
      <c r="D481" s="47" t="s">
        <v>311</v>
      </c>
      <c r="E481" s="46"/>
      <c r="F481" s="48" t="n">
        <f aca="false">F482</f>
        <v>0</v>
      </c>
      <c r="G481" s="48" t="n">
        <f aca="false">G482</f>
        <v>0</v>
      </c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6"/>
      <c r="U481" s="56"/>
      <c r="V481" s="56"/>
      <c r="W481" s="57"/>
      <c r="X481" s="55"/>
      <c r="Y481" s="55"/>
      <c r="Z481" s="56"/>
      <c r="AA481" s="56"/>
      <c r="AB481" s="56"/>
      <c r="AC481" s="57"/>
      <c r="AD481" s="55"/>
      <c r="AE481" s="55"/>
      <c r="AF481" s="56"/>
      <c r="AG481" s="56"/>
      <c r="AH481" s="56"/>
      <c r="AI481" s="57"/>
      <c r="AJ481" s="55"/>
      <c r="AK481" s="55"/>
      <c r="AL481" s="56"/>
      <c r="AM481" s="56"/>
      <c r="AN481" s="56"/>
      <c r="AO481" s="57"/>
      <c r="AP481" s="55"/>
      <c r="AQ481" s="55"/>
    </row>
    <row r="482" s="53" customFormat="true" ht="16.5" hidden="true" customHeight="false" outlineLevel="0" collapsed="false">
      <c r="A482" s="82" t="s">
        <v>89</v>
      </c>
      <c r="B482" s="46" t="s">
        <v>299</v>
      </c>
      <c r="C482" s="46" t="s">
        <v>279</v>
      </c>
      <c r="D482" s="46" t="s">
        <v>312</v>
      </c>
      <c r="E482" s="46"/>
      <c r="F482" s="48" t="n">
        <f aca="false">F483</f>
        <v>0</v>
      </c>
      <c r="G482" s="48" t="n">
        <f aca="false">G483</f>
        <v>0</v>
      </c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6"/>
      <c r="U482" s="56"/>
      <c r="V482" s="56"/>
      <c r="W482" s="57"/>
      <c r="X482" s="55"/>
      <c r="Y482" s="55"/>
      <c r="Z482" s="56"/>
      <c r="AA482" s="56"/>
      <c r="AB482" s="56"/>
      <c r="AC482" s="57"/>
      <c r="AD482" s="55"/>
      <c r="AE482" s="55"/>
      <c r="AF482" s="56"/>
      <c r="AG482" s="56"/>
      <c r="AH482" s="56"/>
      <c r="AI482" s="57"/>
      <c r="AJ482" s="55"/>
      <c r="AK482" s="55"/>
      <c r="AL482" s="56"/>
      <c r="AM482" s="56"/>
      <c r="AN482" s="56"/>
      <c r="AO482" s="57"/>
      <c r="AP482" s="55"/>
      <c r="AQ482" s="55"/>
    </row>
    <row r="483" s="53" customFormat="true" ht="16.5" hidden="true" customHeight="false" outlineLevel="0" collapsed="false">
      <c r="A483" s="82" t="s">
        <v>283</v>
      </c>
      <c r="B483" s="46" t="s">
        <v>299</v>
      </c>
      <c r="C483" s="46" t="s">
        <v>279</v>
      </c>
      <c r="D483" s="46" t="s">
        <v>313</v>
      </c>
      <c r="E483" s="46"/>
      <c r="F483" s="48" t="n">
        <f aca="false">F484</f>
        <v>0</v>
      </c>
      <c r="G483" s="48" t="n">
        <f aca="false">G484</f>
        <v>0</v>
      </c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6"/>
      <c r="U483" s="56"/>
      <c r="V483" s="56"/>
      <c r="W483" s="57"/>
      <c r="X483" s="55"/>
      <c r="Y483" s="55"/>
      <c r="Z483" s="56"/>
      <c r="AA483" s="56"/>
      <c r="AB483" s="56"/>
      <c r="AC483" s="57"/>
      <c r="AD483" s="55"/>
      <c r="AE483" s="55"/>
      <c r="AF483" s="56"/>
      <c r="AG483" s="56"/>
      <c r="AH483" s="56"/>
      <c r="AI483" s="57"/>
      <c r="AJ483" s="55"/>
      <c r="AK483" s="55"/>
      <c r="AL483" s="56"/>
      <c r="AM483" s="56"/>
      <c r="AN483" s="56"/>
      <c r="AO483" s="57"/>
      <c r="AP483" s="55"/>
      <c r="AQ483" s="55"/>
    </row>
    <row r="484" s="53" customFormat="true" ht="33" hidden="true" customHeight="false" outlineLevel="0" collapsed="false">
      <c r="A484" s="45" t="s">
        <v>69</v>
      </c>
      <c r="B484" s="46" t="s">
        <v>299</v>
      </c>
      <c r="C484" s="46" t="s">
        <v>279</v>
      </c>
      <c r="D484" s="47" t="s">
        <v>313</v>
      </c>
      <c r="E484" s="46" t="s">
        <v>46</v>
      </c>
      <c r="F484" s="48" t="n">
        <f aca="false">F485</f>
        <v>0</v>
      </c>
      <c r="G484" s="48" t="n">
        <f aca="false">G485</f>
        <v>0</v>
      </c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6"/>
      <c r="U484" s="56"/>
      <c r="V484" s="56"/>
      <c r="W484" s="57"/>
      <c r="X484" s="55"/>
      <c r="Y484" s="55"/>
      <c r="Z484" s="56"/>
      <c r="AA484" s="56"/>
      <c r="AB484" s="56"/>
      <c r="AC484" s="57"/>
      <c r="AD484" s="55"/>
      <c r="AE484" s="55"/>
      <c r="AF484" s="56"/>
      <c r="AG484" s="56"/>
      <c r="AH484" s="56"/>
      <c r="AI484" s="57"/>
      <c r="AJ484" s="55"/>
      <c r="AK484" s="55"/>
      <c r="AL484" s="56"/>
      <c r="AM484" s="56"/>
      <c r="AN484" s="56"/>
      <c r="AO484" s="57"/>
      <c r="AP484" s="55"/>
      <c r="AQ484" s="55"/>
    </row>
    <row r="485" s="53" customFormat="true" ht="49.5" hidden="true" customHeight="false" outlineLevel="0" collapsed="false">
      <c r="A485" s="45" t="s">
        <v>47</v>
      </c>
      <c r="B485" s="46" t="s">
        <v>299</v>
      </c>
      <c r="C485" s="46" t="s">
        <v>279</v>
      </c>
      <c r="D485" s="47" t="s">
        <v>313</v>
      </c>
      <c r="E485" s="46" t="s">
        <v>48</v>
      </c>
      <c r="F485" s="48"/>
      <c r="G485" s="48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6"/>
      <c r="U485" s="56"/>
      <c r="V485" s="56"/>
      <c r="W485" s="57"/>
      <c r="X485" s="55"/>
      <c r="Y485" s="55"/>
      <c r="Z485" s="56"/>
      <c r="AA485" s="56"/>
      <c r="AB485" s="56"/>
      <c r="AC485" s="57"/>
      <c r="AD485" s="55"/>
      <c r="AE485" s="55"/>
      <c r="AF485" s="56"/>
      <c r="AG485" s="56"/>
      <c r="AH485" s="56"/>
      <c r="AI485" s="57"/>
      <c r="AJ485" s="55"/>
      <c r="AK485" s="55"/>
      <c r="AL485" s="56"/>
      <c r="AM485" s="56"/>
      <c r="AN485" s="56"/>
      <c r="AO485" s="57"/>
      <c r="AP485" s="55"/>
      <c r="AQ485" s="55"/>
    </row>
    <row r="486" s="53" customFormat="true" ht="34.5" hidden="false" customHeight="false" outlineLevel="0" collapsed="false">
      <c r="A486" s="45" t="s">
        <v>314</v>
      </c>
      <c r="B486" s="46" t="s">
        <v>62</v>
      </c>
      <c r="C486" s="46" t="s">
        <v>279</v>
      </c>
      <c r="D486" s="75" t="s">
        <v>315</v>
      </c>
      <c r="E486" s="46"/>
      <c r="F486" s="48" t="n">
        <f aca="false">F487+F491</f>
        <v>173338</v>
      </c>
      <c r="G486" s="48" t="n">
        <f aca="false">G487+G491</f>
        <v>0</v>
      </c>
      <c r="H486" s="48" t="n">
        <f aca="false">H487+H491</f>
        <v>0</v>
      </c>
      <c r="I486" s="48" t="n">
        <f aca="false">I487+I491</f>
        <v>0</v>
      </c>
      <c r="J486" s="48" t="n">
        <f aca="false">J487+J491</f>
        <v>0</v>
      </c>
      <c r="K486" s="48" t="n">
        <f aca="false">K487+K491</f>
        <v>0</v>
      </c>
      <c r="L486" s="48" t="n">
        <f aca="false">L487+L491</f>
        <v>173338</v>
      </c>
      <c r="M486" s="48" t="n">
        <f aca="false">M487+M491</f>
        <v>0</v>
      </c>
      <c r="N486" s="48" t="n">
        <f aca="false">N487+N491</f>
        <v>0</v>
      </c>
      <c r="O486" s="48" t="n">
        <f aca="false">O487+O491</f>
        <v>0</v>
      </c>
      <c r="P486" s="48" t="n">
        <f aca="false">P487+P491</f>
        <v>0</v>
      </c>
      <c r="Q486" s="48" t="n">
        <f aca="false">Q487+Q491</f>
        <v>0</v>
      </c>
      <c r="R486" s="48" t="n">
        <f aca="false">R487+R491</f>
        <v>173338</v>
      </c>
      <c r="S486" s="48" t="n">
        <f aca="false">S487+S491</f>
        <v>0</v>
      </c>
      <c r="T486" s="49" t="n">
        <f aca="false">T487+T491</f>
        <v>0</v>
      </c>
      <c r="U486" s="49" t="n">
        <f aca="false">U487+U491</f>
        <v>0</v>
      </c>
      <c r="V486" s="49" t="n">
        <f aca="false">V487+V491</f>
        <v>-863</v>
      </c>
      <c r="W486" s="50" t="n">
        <f aca="false">W487+W491</f>
        <v>0</v>
      </c>
      <c r="X486" s="48" t="n">
        <f aca="false">X487+X491</f>
        <v>172475</v>
      </c>
      <c r="Y486" s="48" t="n">
        <f aca="false">Y487+Y491</f>
        <v>0</v>
      </c>
      <c r="Z486" s="49" t="n">
        <f aca="false">Z487+Z491</f>
        <v>1700</v>
      </c>
      <c r="AA486" s="49" t="n">
        <f aca="false">AA487+AA491</f>
        <v>0</v>
      </c>
      <c r="AB486" s="49" t="n">
        <f aca="false">AB487+AB491</f>
        <v>-1240</v>
      </c>
      <c r="AC486" s="50" t="n">
        <f aca="false">AC487+AC491</f>
        <v>0</v>
      </c>
      <c r="AD486" s="48" t="n">
        <f aca="false">AD487+AD491</f>
        <v>172935</v>
      </c>
      <c r="AE486" s="48" t="n">
        <f aca="false">AE487+AE491</f>
        <v>0</v>
      </c>
      <c r="AF486" s="49" t="n">
        <f aca="false">AF487+AF491</f>
        <v>0</v>
      </c>
      <c r="AG486" s="49" t="n">
        <f aca="false">AG487+AG491</f>
        <v>0</v>
      </c>
      <c r="AH486" s="49" t="n">
        <f aca="false">AH487+AH491</f>
        <v>0</v>
      </c>
      <c r="AI486" s="50" t="n">
        <f aca="false">AI487+AI491</f>
        <v>0</v>
      </c>
      <c r="AJ486" s="48" t="n">
        <f aca="false">AJ487+AJ491</f>
        <v>172935</v>
      </c>
      <c r="AK486" s="48" t="n">
        <f aca="false">AK487+AK491</f>
        <v>0</v>
      </c>
      <c r="AL486" s="49" t="n">
        <f aca="false">AL487+AL491</f>
        <v>0</v>
      </c>
      <c r="AM486" s="49" t="n">
        <f aca="false">AM487+AM491</f>
        <v>-391</v>
      </c>
      <c r="AN486" s="49" t="n">
        <f aca="false">AN487+AN491</f>
        <v>0</v>
      </c>
      <c r="AO486" s="50" t="n">
        <f aca="false">AO487+AO491</f>
        <v>0</v>
      </c>
      <c r="AP486" s="48" t="n">
        <f aca="false">AP487+AP491</f>
        <v>172544</v>
      </c>
      <c r="AQ486" s="48" t="n">
        <f aca="false">AQ487+AQ491</f>
        <v>0</v>
      </c>
    </row>
    <row r="487" s="53" customFormat="true" ht="16.5" hidden="false" customHeight="false" outlineLevel="0" collapsed="false">
      <c r="A487" s="130" t="s">
        <v>89</v>
      </c>
      <c r="B487" s="46" t="s">
        <v>62</v>
      </c>
      <c r="C487" s="46" t="s">
        <v>279</v>
      </c>
      <c r="D487" s="75" t="s">
        <v>316</v>
      </c>
      <c r="E487" s="46"/>
      <c r="F487" s="48" t="n">
        <f aca="false">F488</f>
        <v>91896</v>
      </c>
      <c r="G487" s="48" t="n">
        <f aca="false">G488</f>
        <v>0</v>
      </c>
      <c r="H487" s="48" t="n">
        <f aca="false">H488</f>
        <v>0</v>
      </c>
      <c r="I487" s="48" t="n">
        <f aca="false">I488</f>
        <v>0</v>
      </c>
      <c r="J487" s="48" t="n">
        <f aca="false">J488</f>
        <v>0</v>
      </c>
      <c r="K487" s="48" t="n">
        <f aca="false">K488</f>
        <v>0</v>
      </c>
      <c r="L487" s="48" t="n">
        <f aca="false">L488</f>
        <v>91896</v>
      </c>
      <c r="M487" s="48" t="n">
        <f aca="false">M488</f>
        <v>0</v>
      </c>
      <c r="N487" s="48" t="n">
        <f aca="false">N488</f>
        <v>0</v>
      </c>
      <c r="O487" s="48" t="n">
        <f aca="false">O488</f>
        <v>0</v>
      </c>
      <c r="P487" s="48" t="n">
        <f aca="false">P488</f>
        <v>0</v>
      </c>
      <c r="Q487" s="48" t="n">
        <f aca="false">Q488</f>
        <v>0</v>
      </c>
      <c r="R487" s="48" t="n">
        <f aca="false">R488</f>
        <v>91896</v>
      </c>
      <c r="S487" s="48" t="n">
        <f aca="false">S488</f>
        <v>0</v>
      </c>
      <c r="T487" s="49" t="n">
        <f aca="false">T488</f>
        <v>0</v>
      </c>
      <c r="U487" s="49" t="n">
        <f aca="false">U488</f>
        <v>0</v>
      </c>
      <c r="V487" s="49" t="n">
        <f aca="false">V488</f>
        <v>-850</v>
      </c>
      <c r="W487" s="50" t="n">
        <f aca="false">W488</f>
        <v>0</v>
      </c>
      <c r="X487" s="48" t="n">
        <f aca="false">X488</f>
        <v>91046</v>
      </c>
      <c r="Y487" s="48" t="n">
        <f aca="false">Y488</f>
        <v>0</v>
      </c>
      <c r="Z487" s="49" t="n">
        <f aca="false">Z488</f>
        <v>0</v>
      </c>
      <c r="AA487" s="49" t="n">
        <f aca="false">AA488</f>
        <v>0</v>
      </c>
      <c r="AB487" s="49" t="n">
        <f aca="false">AB488</f>
        <v>-1226</v>
      </c>
      <c r="AC487" s="50" t="n">
        <f aca="false">AC488</f>
        <v>0</v>
      </c>
      <c r="AD487" s="48" t="n">
        <f aca="false">AD488</f>
        <v>89820</v>
      </c>
      <c r="AE487" s="48" t="n">
        <f aca="false">AE488</f>
        <v>0</v>
      </c>
      <c r="AF487" s="49" t="n">
        <f aca="false">AF488</f>
        <v>0</v>
      </c>
      <c r="AG487" s="49" t="n">
        <f aca="false">AG488</f>
        <v>0</v>
      </c>
      <c r="AH487" s="49" t="n">
        <f aca="false">AH488</f>
        <v>0</v>
      </c>
      <c r="AI487" s="50" t="n">
        <f aca="false">AI488</f>
        <v>0</v>
      </c>
      <c r="AJ487" s="48" t="n">
        <f aca="false">AJ488</f>
        <v>89820</v>
      </c>
      <c r="AK487" s="48" t="n">
        <f aca="false">AK488</f>
        <v>0</v>
      </c>
      <c r="AL487" s="49" t="n">
        <f aca="false">AL488</f>
        <v>0</v>
      </c>
      <c r="AM487" s="49" t="n">
        <f aca="false">AM488</f>
        <v>-391</v>
      </c>
      <c r="AN487" s="49" t="n">
        <f aca="false">AN488</f>
        <v>0</v>
      </c>
      <c r="AO487" s="50" t="n">
        <f aca="false">AO488</f>
        <v>0</v>
      </c>
      <c r="AP487" s="48" t="n">
        <f aca="false">AP488</f>
        <v>89429</v>
      </c>
      <c r="AQ487" s="48" t="n">
        <f aca="false">AQ488</f>
        <v>0</v>
      </c>
    </row>
    <row r="488" s="53" customFormat="true" ht="16.5" hidden="false" customHeight="false" outlineLevel="0" collapsed="false">
      <c r="A488" s="45" t="s">
        <v>283</v>
      </c>
      <c r="B488" s="46" t="s">
        <v>62</v>
      </c>
      <c r="C488" s="46" t="s">
        <v>279</v>
      </c>
      <c r="D488" s="75" t="s">
        <v>317</v>
      </c>
      <c r="E488" s="46"/>
      <c r="F488" s="48" t="n">
        <f aca="false">F489</f>
        <v>91896</v>
      </c>
      <c r="G488" s="48" t="n">
        <f aca="false">G489</f>
        <v>0</v>
      </c>
      <c r="H488" s="48" t="n">
        <f aca="false">H489</f>
        <v>0</v>
      </c>
      <c r="I488" s="48" t="n">
        <f aca="false">I489</f>
        <v>0</v>
      </c>
      <c r="J488" s="48" t="n">
        <f aca="false">J489</f>
        <v>0</v>
      </c>
      <c r="K488" s="48" t="n">
        <f aca="false">K489</f>
        <v>0</v>
      </c>
      <c r="L488" s="48" t="n">
        <f aca="false">L489</f>
        <v>91896</v>
      </c>
      <c r="M488" s="48" t="n">
        <f aca="false">M489</f>
        <v>0</v>
      </c>
      <c r="N488" s="48" t="n">
        <f aca="false">N489</f>
        <v>0</v>
      </c>
      <c r="O488" s="48" t="n">
        <f aca="false">O489</f>
        <v>0</v>
      </c>
      <c r="P488" s="48" t="n">
        <f aca="false">P489</f>
        <v>0</v>
      </c>
      <c r="Q488" s="48" t="n">
        <f aca="false">Q489</f>
        <v>0</v>
      </c>
      <c r="R488" s="48" t="n">
        <f aca="false">R489</f>
        <v>91896</v>
      </c>
      <c r="S488" s="48" t="n">
        <f aca="false">S489</f>
        <v>0</v>
      </c>
      <c r="T488" s="49" t="n">
        <f aca="false">T489</f>
        <v>0</v>
      </c>
      <c r="U488" s="49" t="n">
        <f aca="false">U489</f>
        <v>0</v>
      </c>
      <c r="V488" s="49" t="n">
        <f aca="false">V489</f>
        <v>-850</v>
      </c>
      <c r="W488" s="50" t="n">
        <f aca="false">W489</f>
        <v>0</v>
      </c>
      <c r="X488" s="48" t="n">
        <f aca="false">X489</f>
        <v>91046</v>
      </c>
      <c r="Y488" s="48" t="n">
        <f aca="false">Y489</f>
        <v>0</v>
      </c>
      <c r="Z488" s="49" t="n">
        <f aca="false">Z489</f>
        <v>0</v>
      </c>
      <c r="AA488" s="49" t="n">
        <f aca="false">AA489</f>
        <v>0</v>
      </c>
      <c r="AB488" s="49" t="n">
        <f aca="false">AB489</f>
        <v>-1226</v>
      </c>
      <c r="AC488" s="50" t="n">
        <f aca="false">AC489</f>
        <v>0</v>
      </c>
      <c r="AD488" s="48" t="n">
        <f aca="false">AD489</f>
        <v>89820</v>
      </c>
      <c r="AE488" s="48" t="n">
        <f aca="false">AE489</f>
        <v>0</v>
      </c>
      <c r="AF488" s="49" t="n">
        <f aca="false">AF489</f>
        <v>0</v>
      </c>
      <c r="AG488" s="49" t="n">
        <f aca="false">AG489</f>
        <v>0</v>
      </c>
      <c r="AH488" s="49" t="n">
        <f aca="false">AH489</f>
        <v>0</v>
      </c>
      <c r="AI488" s="50" t="n">
        <f aca="false">AI489</f>
        <v>0</v>
      </c>
      <c r="AJ488" s="48" t="n">
        <f aca="false">AJ489</f>
        <v>89820</v>
      </c>
      <c r="AK488" s="48" t="n">
        <f aca="false">AK489</f>
        <v>0</v>
      </c>
      <c r="AL488" s="49" t="n">
        <f aca="false">AL489</f>
        <v>0</v>
      </c>
      <c r="AM488" s="49" t="n">
        <f aca="false">AM489</f>
        <v>-391</v>
      </c>
      <c r="AN488" s="49" t="n">
        <f aca="false">AN489</f>
        <v>0</v>
      </c>
      <c r="AO488" s="50" t="n">
        <f aca="false">AO489</f>
        <v>0</v>
      </c>
      <c r="AP488" s="48" t="n">
        <f aca="false">AP489</f>
        <v>89429</v>
      </c>
      <c r="AQ488" s="48" t="n">
        <f aca="false">AQ489</f>
        <v>0</v>
      </c>
    </row>
    <row r="489" s="53" customFormat="true" ht="33" hidden="false" customHeight="false" outlineLevel="0" collapsed="false">
      <c r="A489" s="45" t="s">
        <v>45</v>
      </c>
      <c r="B489" s="46" t="s">
        <v>62</v>
      </c>
      <c r="C489" s="46" t="s">
        <v>279</v>
      </c>
      <c r="D489" s="75" t="s">
        <v>317</v>
      </c>
      <c r="E489" s="46" t="s">
        <v>46</v>
      </c>
      <c r="F489" s="48" t="n">
        <f aca="false">F490</f>
        <v>91896</v>
      </c>
      <c r="G489" s="48" t="n">
        <f aca="false">G490</f>
        <v>0</v>
      </c>
      <c r="H489" s="48" t="n">
        <f aca="false">H490</f>
        <v>0</v>
      </c>
      <c r="I489" s="48" t="n">
        <f aca="false">I490</f>
        <v>0</v>
      </c>
      <c r="J489" s="48" t="n">
        <f aca="false">J490</f>
        <v>0</v>
      </c>
      <c r="K489" s="48" t="n">
        <f aca="false">K490</f>
        <v>0</v>
      </c>
      <c r="L489" s="48" t="n">
        <f aca="false">L490</f>
        <v>91896</v>
      </c>
      <c r="M489" s="48" t="n">
        <f aca="false">M490</f>
        <v>0</v>
      </c>
      <c r="N489" s="48" t="n">
        <f aca="false">N490</f>
        <v>0</v>
      </c>
      <c r="O489" s="48" t="n">
        <f aca="false">O490</f>
        <v>0</v>
      </c>
      <c r="P489" s="48" t="n">
        <f aca="false">P490</f>
        <v>0</v>
      </c>
      <c r="Q489" s="48" t="n">
        <f aca="false">Q490</f>
        <v>0</v>
      </c>
      <c r="R489" s="48" t="n">
        <f aca="false">R490</f>
        <v>91896</v>
      </c>
      <c r="S489" s="48" t="n">
        <f aca="false">S490</f>
        <v>0</v>
      </c>
      <c r="T489" s="49" t="n">
        <f aca="false">T490</f>
        <v>0</v>
      </c>
      <c r="U489" s="49" t="n">
        <f aca="false">U490</f>
        <v>0</v>
      </c>
      <c r="V489" s="49" t="n">
        <f aca="false">V490</f>
        <v>-850</v>
      </c>
      <c r="W489" s="50" t="n">
        <f aca="false">W490</f>
        <v>0</v>
      </c>
      <c r="X489" s="48" t="n">
        <f aca="false">X490</f>
        <v>91046</v>
      </c>
      <c r="Y489" s="48" t="n">
        <f aca="false">Y490</f>
        <v>0</v>
      </c>
      <c r="Z489" s="49" t="n">
        <f aca="false">Z490</f>
        <v>0</v>
      </c>
      <c r="AA489" s="49" t="n">
        <f aca="false">AA490</f>
        <v>0</v>
      </c>
      <c r="AB489" s="49" t="n">
        <f aca="false">AB490</f>
        <v>-1226</v>
      </c>
      <c r="AC489" s="50" t="n">
        <f aca="false">AC490</f>
        <v>0</v>
      </c>
      <c r="AD489" s="48" t="n">
        <f aca="false">AD490</f>
        <v>89820</v>
      </c>
      <c r="AE489" s="48" t="n">
        <f aca="false">AE490</f>
        <v>0</v>
      </c>
      <c r="AF489" s="49" t="n">
        <f aca="false">AF490</f>
        <v>0</v>
      </c>
      <c r="AG489" s="49" t="n">
        <f aca="false">AG490</f>
        <v>0</v>
      </c>
      <c r="AH489" s="49" t="n">
        <f aca="false">AH490</f>
        <v>0</v>
      </c>
      <c r="AI489" s="50" t="n">
        <f aca="false">AI490</f>
        <v>0</v>
      </c>
      <c r="AJ489" s="48" t="n">
        <f aca="false">AJ490</f>
        <v>89820</v>
      </c>
      <c r="AK489" s="48" t="n">
        <f aca="false">AK490</f>
        <v>0</v>
      </c>
      <c r="AL489" s="49" t="n">
        <f aca="false">AL490</f>
        <v>0</v>
      </c>
      <c r="AM489" s="49" t="n">
        <f aca="false">AM490</f>
        <v>-391</v>
      </c>
      <c r="AN489" s="49" t="n">
        <f aca="false">AN490</f>
        <v>0</v>
      </c>
      <c r="AO489" s="50" t="n">
        <f aca="false">AO490</f>
        <v>0</v>
      </c>
      <c r="AP489" s="48" t="n">
        <f aca="false">AP490</f>
        <v>89429</v>
      </c>
      <c r="AQ489" s="48" t="n">
        <f aca="false">AQ490</f>
        <v>0</v>
      </c>
    </row>
    <row r="490" s="53" customFormat="true" ht="49.5" hidden="false" customHeight="false" outlineLevel="0" collapsed="false">
      <c r="A490" s="54" t="s">
        <v>47</v>
      </c>
      <c r="B490" s="46" t="s">
        <v>62</v>
      </c>
      <c r="C490" s="46" t="s">
        <v>279</v>
      </c>
      <c r="D490" s="75" t="s">
        <v>317</v>
      </c>
      <c r="E490" s="46" t="s">
        <v>48</v>
      </c>
      <c r="F490" s="48" t="n">
        <v>91896</v>
      </c>
      <c r="G490" s="48"/>
      <c r="H490" s="55"/>
      <c r="I490" s="55"/>
      <c r="J490" s="55"/>
      <c r="K490" s="55"/>
      <c r="L490" s="48" t="n">
        <f aca="false">F490+H490+I490+J490+K490</f>
        <v>91896</v>
      </c>
      <c r="M490" s="48" t="n">
        <f aca="false">G490+K490</f>
        <v>0</v>
      </c>
      <c r="N490" s="55"/>
      <c r="O490" s="55"/>
      <c r="P490" s="55"/>
      <c r="Q490" s="55"/>
      <c r="R490" s="48" t="n">
        <f aca="false">L490+N490+O490+P490+Q490</f>
        <v>91896</v>
      </c>
      <c r="S490" s="48" t="n">
        <f aca="false">M490+Q490</f>
        <v>0</v>
      </c>
      <c r="T490" s="56"/>
      <c r="U490" s="56"/>
      <c r="V490" s="81" t="n">
        <v>-850</v>
      </c>
      <c r="W490" s="57"/>
      <c r="X490" s="48" t="n">
        <f aca="false">R490+T490+U490+V490+W490</f>
        <v>91046</v>
      </c>
      <c r="Y490" s="48" t="n">
        <f aca="false">S490+W490</f>
        <v>0</v>
      </c>
      <c r="Z490" s="56"/>
      <c r="AA490" s="56"/>
      <c r="AB490" s="120" t="n">
        <v>-1226</v>
      </c>
      <c r="AC490" s="57"/>
      <c r="AD490" s="48" t="n">
        <f aca="false">X490+Z490+AA490+AB490+AC490</f>
        <v>89820</v>
      </c>
      <c r="AE490" s="48" t="n">
        <f aca="false">Y490+AC490</f>
        <v>0</v>
      </c>
      <c r="AF490" s="56"/>
      <c r="AG490" s="56"/>
      <c r="AH490" s="120"/>
      <c r="AI490" s="57"/>
      <c r="AJ490" s="48" t="n">
        <f aca="false">AD490+AF490+AG490+AH490+AI490</f>
        <v>89820</v>
      </c>
      <c r="AK490" s="48" t="n">
        <f aca="false">AE490+AI490</f>
        <v>0</v>
      </c>
      <c r="AL490" s="56"/>
      <c r="AM490" s="56" t="n">
        <v>-391</v>
      </c>
      <c r="AN490" s="120"/>
      <c r="AO490" s="57"/>
      <c r="AP490" s="48" t="n">
        <f aca="false">AJ490+AL490+AM490+AN490+AO490</f>
        <v>89429</v>
      </c>
      <c r="AQ490" s="48" t="n">
        <f aca="false">AK490+AO490</f>
        <v>0</v>
      </c>
    </row>
    <row r="491" s="53" customFormat="true" ht="33" hidden="false" customHeight="false" outlineLevel="0" collapsed="false">
      <c r="A491" s="45" t="s">
        <v>145</v>
      </c>
      <c r="B491" s="46" t="s">
        <v>62</v>
      </c>
      <c r="C491" s="46" t="s">
        <v>279</v>
      </c>
      <c r="D491" s="75" t="s">
        <v>318</v>
      </c>
      <c r="E491" s="46"/>
      <c r="F491" s="48" t="n">
        <f aca="false">F492</f>
        <v>81442</v>
      </c>
      <c r="G491" s="48" t="n">
        <f aca="false">G492</f>
        <v>0</v>
      </c>
      <c r="H491" s="48" t="n">
        <f aca="false">H492</f>
        <v>0</v>
      </c>
      <c r="I491" s="48" t="n">
        <f aca="false">I492</f>
        <v>0</v>
      </c>
      <c r="J491" s="48" t="n">
        <f aca="false">J492</f>
        <v>0</v>
      </c>
      <c r="K491" s="48" t="n">
        <f aca="false">K492</f>
        <v>0</v>
      </c>
      <c r="L491" s="48" t="n">
        <f aca="false">L492</f>
        <v>81442</v>
      </c>
      <c r="M491" s="48" t="n">
        <f aca="false">M492</f>
        <v>0</v>
      </c>
      <c r="N491" s="48" t="n">
        <f aca="false">N492</f>
        <v>0</v>
      </c>
      <c r="O491" s="48" t="n">
        <f aca="false">O492</f>
        <v>0</v>
      </c>
      <c r="P491" s="48" t="n">
        <f aca="false">P492</f>
        <v>0</v>
      </c>
      <c r="Q491" s="48" t="n">
        <f aca="false">Q492</f>
        <v>0</v>
      </c>
      <c r="R491" s="48" t="n">
        <f aca="false">R492</f>
        <v>81442</v>
      </c>
      <c r="S491" s="48" t="n">
        <f aca="false">S492</f>
        <v>0</v>
      </c>
      <c r="T491" s="49" t="n">
        <f aca="false">T492</f>
        <v>0</v>
      </c>
      <c r="U491" s="49" t="n">
        <f aca="false">U492</f>
        <v>0</v>
      </c>
      <c r="V491" s="49" t="n">
        <f aca="false">V492</f>
        <v>-13</v>
      </c>
      <c r="W491" s="50" t="n">
        <f aca="false">W492</f>
        <v>0</v>
      </c>
      <c r="X491" s="48" t="n">
        <f aca="false">X492</f>
        <v>81429</v>
      </c>
      <c r="Y491" s="48" t="n">
        <f aca="false">Y492</f>
        <v>0</v>
      </c>
      <c r="Z491" s="49" t="n">
        <f aca="false">Z492</f>
        <v>1700</v>
      </c>
      <c r="AA491" s="49" t="n">
        <f aca="false">AA492</f>
        <v>0</v>
      </c>
      <c r="AB491" s="49" t="n">
        <f aca="false">AB492</f>
        <v>-14</v>
      </c>
      <c r="AC491" s="50" t="n">
        <f aca="false">AC492</f>
        <v>0</v>
      </c>
      <c r="AD491" s="48" t="n">
        <f aca="false">AD492</f>
        <v>83115</v>
      </c>
      <c r="AE491" s="48" t="n">
        <f aca="false">AE492</f>
        <v>0</v>
      </c>
      <c r="AF491" s="49" t="n">
        <f aca="false">AF492</f>
        <v>0</v>
      </c>
      <c r="AG491" s="49" t="n">
        <f aca="false">AG492</f>
        <v>0</v>
      </c>
      <c r="AH491" s="49" t="n">
        <f aca="false">AH492</f>
        <v>0</v>
      </c>
      <c r="AI491" s="50" t="n">
        <f aca="false">AI492</f>
        <v>0</v>
      </c>
      <c r="AJ491" s="48" t="n">
        <f aca="false">AJ492</f>
        <v>83115</v>
      </c>
      <c r="AK491" s="48" t="n">
        <f aca="false">AK492</f>
        <v>0</v>
      </c>
      <c r="AL491" s="49" t="n">
        <f aca="false">AL492</f>
        <v>0</v>
      </c>
      <c r="AM491" s="49" t="n">
        <f aca="false">AM492</f>
        <v>0</v>
      </c>
      <c r="AN491" s="49" t="n">
        <f aca="false">AN492</f>
        <v>0</v>
      </c>
      <c r="AO491" s="50" t="n">
        <f aca="false">AO492</f>
        <v>0</v>
      </c>
      <c r="AP491" s="48" t="n">
        <f aca="false">AP492</f>
        <v>83115</v>
      </c>
      <c r="AQ491" s="48" t="n">
        <f aca="false">AQ492</f>
        <v>0</v>
      </c>
    </row>
    <row r="492" s="53" customFormat="true" ht="33" hidden="false" customHeight="false" outlineLevel="0" collapsed="false">
      <c r="A492" s="45" t="s">
        <v>319</v>
      </c>
      <c r="B492" s="46" t="s">
        <v>62</v>
      </c>
      <c r="C492" s="46" t="s">
        <v>279</v>
      </c>
      <c r="D492" s="75" t="s">
        <v>320</v>
      </c>
      <c r="E492" s="46"/>
      <c r="F492" s="48" t="n">
        <f aca="false">F493+F495+F497</f>
        <v>81442</v>
      </c>
      <c r="G492" s="48" t="n">
        <f aca="false">G493+G495+G497</f>
        <v>0</v>
      </c>
      <c r="H492" s="48" t="n">
        <f aca="false">H493+H495+H497</f>
        <v>0</v>
      </c>
      <c r="I492" s="48" t="n">
        <f aca="false">I493+I495+I497</f>
        <v>0</v>
      </c>
      <c r="J492" s="48" t="n">
        <f aca="false">J493+J495+J497</f>
        <v>0</v>
      </c>
      <c r="K492" s="48" t="n">
        <f aca="false">K493+K495+K497</f>
        <v>0</v>
      </c>
      <c r="L492" s="48" t="n">
        <f aca="false">L493+L495+L497</f>
        <v>81442</v>
      </c>
      <c r="M492" s="48" t="n">
        <f aca="false">M493+M495+M497</f>
        <v>0</v>
      </c>
      <c r="N492" s="48" t="n">
        <f aca="false">N493+N495+N497</f>
        <v>0</v>
      </c>
      <c r="O492" s="48" t="n">
        <f aca="false">O493+O495+O497</f>
        <v>0</v>
      </c>
      <c r="P492" s="48" t="n">
        <f aca="false">P493+P495+P497</f>
        <v>0</v>
      </c>
      <c r="Q492" s="48" t="n">
        <f aca="false">Q493+Q495+Q497</f>
        <v>0</v>
      </c>
      <c r="R492" s="48" t="n">
        <f aca="false">R493+R495+R497</f>
        <v>81442</v>
      </c>
      <c r="S492" s="48" t="n">
        <f aca="false">S493+S495+S497</f>
        <v>0</v>
      </c>
      <c r="T492" s="49" t="n">
        <f aca="false">T493+T495+T497</f>
        <v>0</v>
      </c>
      <c r="U492" s="49" t="n">
        <f aca="false">U493+U495+U497</f>
        <v>0</v>
      </c>
      <c r="V492" s="49" t="n">
        <f aca="false">V493+V495+V497</f>
        <v>-13</v>
      </c>
      <c r="W492" s="50" t="n">
        <f aca="false">W493+W495+W497</f>
        <v>0</v>
      </c>
      <c r="X492" s="48" t="n">
        <f aca="false">X493+X495+X497</f>
        <v>81429</v>
      </c>
      <c r="Y492" s="48" t="n">
        <f aca="false">Y493+Y495+Y497</f>
        <v>0</v>
      </c>
      <c r="Z492" s="49" t="n">
        <f aca="false">Z493+Z495+Z497</f>
        <v>1700</v>
      </c>
      <c r="AA492" s="49" t="n">
        <f aca="false">AA493+AA495+AA497</f>
        <v>0</v>
      </c>
      <c r="AB492" s="49" t="n">
        <f aca="false">AB493+AB495+AB497</f>
        <v>-14</v>
      </c>
      <c r="AC492" s="50" t="n">
        <f aca="false">AC493+AC495+AC497</f>
        <v>0</v>
      </c>
      <c r="AD492" s="48" t="n">
        <f aca="false">AD493+AD495+AD497</f>
        <v>83115</v>
      </c>
      <c r="AE492" s="48" t="n">
        <f aca="false">AE493+AE495+AE497</f>
        <v>0</v>
      </c>
      <c r="AF492" s="49" t="n">
        <f aca="false">AF493+AF495+AF497</f>
        <v>0</v>
      </c>
      <c r="AG492" s="49" t="n">
        <f aca="false">AG493+AG495+AG497</f>
        <v>0</v>
      </c>
      <c r="AH492" s="49" t="n">
        <f aca="false">AH493+AH495+AH497</f>
        <v>0</v>
      </c>
      <c r="AI492" s="50" t="n">
        <f aca="false">AI493+AI495+AI497</f>
        <v>0</v>
      </c>
      <c r="AJ492" s="48" t="n">
        <f aca="false">AJ493+AJ495+AJ497</f>
        <v>83115</v>
      </c>
      <c r="AK492" s="48" t="n">
        <f aca="false">AK493+AK495+AK497</f>
        <v>0</v>
      </c>
      <c r="AL492" s="49" t="n">
        <f aca="false">AL493+AL495+AL497</f>
        <v>0</v>
      </c>
      <c r="AM492" s="49" t="n">
        <f aca="false">AM493+AM495+AM497</f>
        <v>0</v>
      </c>
      <c r="AN492" s="49" t="n">
        <f aca="false">AN493+AN495+AN497</f>
        <v>0</v>
      </c>
      <c r="AO492" s="50" t="n">
        <f aca="false">AO493+AO495+AO497</f>
        <v>0</v>
      </c>
      <c r="AP492" s="48" t="n">
        <f aca="false">AP493+AP495+AP497</f>
        <v>83115</v>
      </c>
      <c r="AQ492" s="48" t="n">
        <f aca="false">AQ493+AQ495+AQ497</f>
        <v>0</v>
      </c>
    </row>
    <row r="493" s="53" customFormat="true" ht="82.5" hidden="false" customHeight="false" outlineLevel="0" collapsed="false">
      <c r="A493" s="45" t="s">
        <v>30</v>
      </c>
      <c r="B493" s="46" t="s">
        <v>62</v>
      </c>
      <c r="C493" s="46" t="s">
        <v>279</v>
      </c>
      <c r="D493" s="75" t="s">
        <v>320</v>
      </c>
      <c r="E493" s="46" t="s">
        <v>31</v>
      </c>
      <c r="F493" s="48" t="n">
        <f aca="false">F494</f>
        <v>15284</v>
      </c>
      <c r="G493" s="48" t="n">
        <f aca="false">G494</f>
        <v>0</v>
      </c>
      <c r="H493" s="48" t="n">
        <f aca="false">H494</f>
        <v>0</v>
      </c>
      <c r="I493" s="48" t="n">
        <f aca="false">I494</f>
        <v>0</v>
      </c>
      <c r="J493" s="48" t="n">
        <f aca="false">J494</f>
        <v>0</v>
      </c>
      <c r="K493" s="48" t="n">
        <f aca="false">K494</f>
        <v>0</v>
      </c>
      <c r="L493" s="48" t="n">
        <f aca="false">L494</f>
        <v>15284</v>
      </c>
      <c r="M493" s="48" t="n">
        <f aca="false">M494</f>
        <v>0</v>
      </c>
      <c r="N493" s="48" t="n">
        <f aca="false">N494</f>
        <v>0</v>
      </c>
      <c r="O493" s="48" t="n">
        <f aca="false">O494</f>
        <v>0</v>
      </c>
      <c r="P493" s="48" t="n">
        <f aca="false">P494</f>
        <v>0</v>
      </c>
      <c r="Q493" s="48" t="n">
        <f aca="false">Q494</f>
        <v>0</v>
      </c>
      <c r="R493" s="48" t="n">
        <f aca="false">R494</f>
        <v>15284</v>
      </c>
      <c r="S493" s="48" t="n">
        <f aca="false">S494</f>
        <v>0</v>
      </c>
      <c r="T493" s="49" t="n">
        <f aca="false">T494</f>
        <v>0</v>
      </c>
      <c r="U493" s="49" t="n">
        <f aca="false">U494</f>
        <v>0</v>
      </c>
      <c r="V493" s="49" t="n">
        <f aca="false">V494</f>
        <v>0</v>
      </c>
      <c r="W493" s="50" t="n">
        <f aca="false">W494</f>
        <v>0</v>
      </c>
      <c r="X493" s="48" t="n">
        <f aca="false">X494</f>
        <v>15284</v>
      </c>
      <c r="Y493" s="48" t="n">
        <f aca="false">Y494</f>
        <v>0</v>
      </c>
      <c r="Z493" s="49" t="n">
        <f aca="false">Z494</f>
        <v>0</v>
      </c>
      <c r="AA493" s="49" t="n">
        <f aca="false">AA494</f>
        <v>0</v>
      </c>
      <c r="AB493" s="49" t="n">
        <f aca="false">AB494</f>
        <v>0</v>
      </c>
      <c r="AC493" s="50" t="n">
        <f aca="false">AC494</f>
        <v>0</v>
      </c>
      <c r="AD493" s="48" t="n">
        <f aca="false">AD494</f>
        <v>15284</v>
      </c>
      <c r="AE493" s="48" t="n">
        <f aca="false">AE494</f>
        <v>0</v>
      </c>
      <c r="AF493" s="49" t="n">
        <f aca="false">AF494</f>
        <v>0</v>
      </c>
      <c r="AG493" s="49" t="n">
        <f aca="false">AG494</f>
        <v>0</v>
      </c>
      <c r="AH493" s="49" t="n">
        <f aca="false">AH494</f>
        <v>0</v>
      </c>
      <c r="AI493" s="50" t="n">
        <f aca="false">AI494</f>
        <v>0</v>
      </c>
      <c r="AJ493" s="48" t="n">
        <f aca="false">AJ494</f>
        <v>15284</v>
      </c>
      <c r="AK493" s="48" t="n">
        <f aca="false">AK494</f>
        <v>0</v>
      </c>
      <c r="AL493" s="49" t="n">
        <f aca="false">AL494</f>
        <v>0</v>
      </c>
      <c r="AM493" s="49" t="n">
        <f aca="false">AM494</f>
        <v>0</v>
      </c>
      <c r="AN493" s="49" t="n">
        <f aca="false">AN494</f>
        <v>0</v>
      </c>
      <c r="AO493" s="50" t="n">
        <f aca="false">AO494</f>
        <v>0</v>
      </c>
      <c r="AP493" s="48" t="n">
        <f aca="false">AP494</f>
        <v>15284</v>
      </c>
      <c r="AQ493" s="48" t="n">
        <f aca="false">AQ494</f>
        <v>0</v>
      </c>
    </row>
    <row r="494" s="53" customFormat="true" ht="33" hidden="false" customHeight="false" outlineLevel="0" collapsed="false">
      <c r="A494" s="54" t="s">
        <v>149</v>
      </c>
      <c r="B494" s="46" t="s">
        <v>62</v>
      </c>
      <c r="C494" s="46" t="s">
        <v>279</v>
      </c>
      <c r="D494" s="75" t="s">
        <v>320</v>
      </c>
      <c r="E494" s="46" t="s">
        <v>150</v>
      </c>
      <c r="F494" s="48" t="n">
        <v>15284</v>
      </c>
      <c r="G494" s="48"/>
      <c r="H494" s="55"/>
      <c r="I494" s="55"/>
      <c r="J494" s="55"/>
      <c r="K494" s="55"/>
      <c r="L494" s="48" t="n">
        <f aca="false">F494+H494+I494+J494+K494</f>
        <v>15284</v>
      </c>
      <c r="M494" s="48" t="n">
        <f aca="false">G494+K494</f>
        <v>0</v>
      </c>
      <c r="N494" s="55"/>
      <c r="O494" s="55"/>
      <c r="P494" s="55"/>
      <c r="Q494" s="55"/>
      <c r="R494" s="48" t="n">
        <f aca="false">L494+N494+O494+P494+Q494</f>
        <v>15284</v>
      </c>
      <c r="S494" s="48" t="n">
        <f aca="false">M494+Q494</f>
        <v>0</v>
      </c>
      <c r="T494" s="56"/>
      <c r="U494" s="56"/>
      <c r="V494" s="56"/>
      <c r="W494" s="57"/>
      <c r="X494" s="48" t="n">
        <f aca="false">R494+T494+U494+V494+W494</f>
        <v>15284</v>
      </c>
      <c r="Y494" s="48" t="n">
        <f aca="false">S494+W494</f>
        <v>0</v>
      </c>
      <c r="Z494" s="56"/>
      <c r="AA494" s="56"/>
      <c r="AB494" s="56"/>
      <c r="AC494" s="57"/>
      <c r="AD494" s="48" t="n">
        <f aca="false">X494+Z494+AA494+AB494+AC494</f>
        <v>15284</v>
      </c>
      <c r="AE494" s="48" t="n">
        <f aca="false">Y494+AC494</f>
        <v>0</v>
      </c>
      <c r="AF494" s="56"/>
      <c r="AG494" s="56"/>
      <c r="AH494" s="56"/>
      <c r="AI494" s="57"/>
      <c r="AJ494" s="48" t="n">
        <f aca="false">AD494+AF494+AG494+AH494+AI494</f>
        <v>15284</v>
      </c>
      <c r="AK494" s="48" t="n">
        <f aca="false">AE494+AI494</f>
        <v>0</v>
      </c>
      <c r="AL494" s="56"/>
      <c r="AM494" s="56"/>
      <c r="AN494" s="56"/>
      <c r="AO494" s="57"/>
      <c r="AP494" s="48" t="n">
        <f aca="false">AJ494+AL494+AM494+AN494+AO494</f>
        <v>15284</v>
      </c>
      <c r="AQ494" s="48" t="n">
        <f aca="false">AK494+AO494</f>
        <v>0</v>
      </c>
    </row>
    <row r="495" s="53" customFormat="true" ht="33" hidden="false" customHeight="false" outlineLevel="0" collapsed="false">
      <c r="A495" s="45" t="s">
        <v>45</v>
      </c>
      <c r="B495" s="46" t="s">
        <v>62</v>
      </c>
      <c r="C495" s="46" t="s">
        <v>279</v>
      </c>
      <c r="D495" s="75" t="s">
        <v>320</v>
      </c>
      <c r="E495" s="46" t="s">
        <v>46</v>
      </c>
      <c r="F495" s="48" t="n">
        <f aca="false">F496</f>
        <v>66109</v>
      </c>
      <c r="G495" s="48" t="n">
        <f aca="false">G496</f>
        <v>0</v>
      </c>
      <c r="H495" s="48" t="n">
        <f aca="false">H496</f>
        <v>0</v>
      </c>
      <c r="I495" s="48" t="n">
        <f aca="false">I496</f>
        <v>0</v>
      </c>
      <c r="J495" s="48" t="n">
        <f aca="false">J496</f>
        <v>0</v>
      </c>
      <c r="K495" s="48" t="n">
        <f aca="false">K496</f>
        <v>0</v>
      </c>
      <c r="L495" s="48" t="n">
        <f aca="false">L496</f>
        <v>66109</v>
      </c>
      <c r="M495" s="48" t="n">
        <f aca="false">M496</f>
        <v>0</v>
      </c>
      <c r="N495" s="48" t="n">
        <f aca="false">N496</f>
        <v>0</v>
      </c>
      <c r="O495" s="48" t="n">
        <f aca="false">O496</f>
        <v>0</v>
      </c>
      <c r="P495" s="48" t="n">
        <f aca="false">P496</f>
        <v>0</v>
      </c>
      <c r="Q495" s="48" t="n">
        <f aca="false">Q496</f>
        <v>0</v>
      </c>
      <c r="R495" s="48" t="n">
        <f aca="false">R496</f>
        <v>66109</v>
      </c>
      <c r="S495" s="48" t="n">
        <f aca="false">S496</f>
        <v>0</v>
      </c>
      <c r="T495" s="49" t="n">
        <f aca="false">T496</f>
        <v>0</v>
      </c>
      <c r="U495" s="49" t="n">
        <f aca="false">U496</f>
        <v>0</v>
      </c>
      <c r="V495" s="49" t="n">
        <f aca="false">V496</f>
        <v>-13</v>
      </c>
      <c r="W495" s="50" t="n">
        <f aca="false">W496</f>
        <v>0</v>
      </c>
      <c r="X495" s="48" t="n">
        <f aca="false">X496</f>
        <v>66096</v>
      </c>
      <c r="Y495" s="48" t="n">
        <f aca="false">Y496</f>
        <v>0</v>
      </c>
      <c r="Z495" s="49" t="n">
        <f aca="false">Z496</f>
        <v>1700</v>
      </c>
      <c r="AA495" s="49" t="n">
        <f aca="false">AA496</f>
        <v>0</v>
      </c>
      <c r="AB495" s="49" t="n">
        <f aca="false">AB496</f>
        <v>-14</v>
      </c>
      <c r="AC495" s="50" t="n">
        <f aca="false">AC496</f>
        <v>0</v>
      </c>
      <c r="AD495" s="48" t="n">
        <f aca="false">AD496</f>
        <v>67782</v>
      </c>
      <c r="AE495" s="48" t="n">
        <f aca="false">AE496</f>
        <v>0</v>
      </c>
      <c r="AF495" s="49" t="n">
        <f aca="false">AF496</f>
        <v>0</v>
      </c>
      <c r="AG495" s="49" t="n">
        <f aca="false">AG496</f>
        <v>0</v>
      </c>
      <c r="AH495" s="49" t="n">
        <f aca="false">AH496</f>
        <v>0</v>
      </c>
      <c r="AI495" s="50" t="n">
        <f aca="false">AI496</f>
        <v>0</v>
      </c>
      <c r="AJ495" s="48" t="n">
        <f aca="false">AJ496</f>
        <v>67782</v>
      </c>
      <c r="AK495" s="48" t="n">
        <f aca="false">AK496</f>
        <v>0</v>
      </c>
      <c r="AL495" s="49" t="n">
        <f aca="false">AL496</f>
        <v>0</v>
      </c>
      <c r="AM495" s="49" t="n">
        <f aca="false">AM496</f>
        <v>0</v>
      </c>
      <c r="AN495" s="49" t="n">
        <f aca="false">AN496</f>
        <v>0</v>
      </c>
      <c r="AO495" s="50" t="n">
        <f aca="false">AO496</f>
        <v>0</v>
      </c>
      <c r="AP495" s="48" t="n">
        <f aca="false">AP496</f>
        <v>67782</v>
      </c>
      <c r="AQ495" s="48" t="n">
        <f aca="false">AQ496</f>
        <v>0</v>
      </c>
    </row>
    <row r="496" s="53" customFormat="true" ht="49.5" hidden="false" customHeight="false" outlineLevel="0" collapsed="false">
      <c r="A496" s="54" t="s">
        <v>47</v>
      </c>
      <c r="B496" s="46" t="s">
        <v>62</v>
      </c>
      <c r="C496" s="46" t="s">
        <v>279</v>
      </c>
      <c r="D496" s="75" t="s">
        <v>320</v>
      </c>
      <c r="E496" s="46" t="s">
        <v>48</v>
      </c>
      <c r="F496" s="48" t="n">
        <v>66109</v>
      </c>
      <c r="G496" s="48"/>
      <c r="H496" s="55"/>
      <c r="I496" s="55"/>
      <c r="J496" s="55"/>
      <c r="K496" s="55"/>
      <c r="L496" s="48" t="n">
        <f aca="false">F496+H496+I496+J496+K496</f>
        <v>66109</v>
      </c>
      <c r="M496" s="48" t="n">
        <f aca="false">G496+K496</f>
        <v>0</v>
      </c>
      <c r="N496" s="55"/>
      <c r="O496" s="55"/>
      <c r="P496" s="55"/>
      <c r="Q496" s="55"/>
      <c r="R496" s="48" t="n">
        <f aca="false">L496+N496+O496+P496+Q496</f>
        <v>66109</v>
      </c>
      <c r="S496" s="48" t="n">
        <f aca="false">M496+Q496</f>
        <v>0</v>
      </c>
      <c r="T496" s="56"/>
      <c r="U496" s="56"/>
      <c r="V496" s="81" t="n">
        <v>-13</v>
      </c>
      <c r="W496" s="57"/>
      <c r="X496" s="48" t="n">
        <f aca="false">R496+T496+U496+V496+W496</f>
        <v>66096</v>
      </c>
      <c r="Y496" s="48" t="n">
        <f aca="false">S496+W496</f>
        <v>0</v>
      </c>
      <c r="Z496" s="93" t="n">
        <v>1700</v>
      </c>
      <c r="AA496" s="56"/>
      <c r="AB496" s="120" t="n">
        <v>-14</v>
      </c>
      <c r="AC496" s="57"/>
      <c r="AD496" s="48" t="n">
        <f aca="false">X496+Z496+AA496+AB496+AC496</f>
        <v>67782</v>
      </c>
      <c r="AE496" s="48" t="n">
        <f aca="false">Y496+AC496</f>
        <v>0</v>
      </c>
      <c r="AF496" s="93"/>
      <c r="AG496" s="56"/>
      <c r="AH496" s="120"/>
      <c r="AI496" s="57"/>
      <c r="AJ496" s="48" t="n">
        <f aca="false">AD496+AF496+AG496+AH496+AI496</f>
        <v>67782</v>
      </c>
      <c r="AK496" s="48" t="n">
        <f aca="false">AE496+AI496</f>
        <v>0</v>
      </c>
      <c r="AL496" s="93"/>
      <c r="AM496" s="56"/>
      <c r="AN496" s="120"/>
      <c r="AO496" s="57"/>
      <c r="AP496" s="48" t="n">
        <f aca="false">AJ496+AL496+AM496+AN496+AO496</f>
        <v>67782</v>
      </c>
      <c r="AQ496" s="48" t="n">
        <f aca="false">AK496+AO496</f>
        <v>0</v>
      </c>
    </row>
    <row r="497" s="53" customFormat="true" ht="16.5" hidden="false" customHeight="false" outlineLevel="0" collapsed="false">
      <c r="A497" s="54" t="s">
        <v>55</v>
      </c>
      <c r="B497" s="46" t="s">
        <v>62</v>
      </c>
      <c r="C497" s="46" t="s">
        <v>279</v>
      </c>
      <c r="D497" s="75" t="s">
        <v>320</v>
      </c>
      <c r="E497" s="46" t="s">
        <v>56</v>
      </c>
      <c r="F497" s="48" t="n">
        <f aca="false">F499+F498</f>
        <v>49</v>
      </c>
      <c r="G497" s="48" t="n">
        <f aca="false">G499+G498</f>
        <v>0</v>
      </c>
      <c r="H497" s="48" t="n">
        <f aca="false">H499+H498</f>
        <v>0</v>
      </c>
      <c r="I497" s="48" t="n">
        <f aca="false">I499+I498</f>
        <v>0</v>
      </c>
      <c r="J497" s="48" t="n">
        <f aca="false">J499+J498</f>
        <v>0</v>
      </c>
      <c r="K497" s="48" t="n">
        <f aca="false">K499+K498</f>
        <v>0</v>
      </c>
      <c r="L497" s="48" t="n">
        <f aca="false">L499+L498</f>
        <v>49</v>
      </c>
      <c r="M497" s="48" t="n">
        <f aca="false">M499+M498</f>
        <v>0</v>
      </c>
      <c r="N497" s="48" t="n">
        <f aca="false">N499+N498</f>
        <v>0</v>
      </c>
      <c r="O497" s="48" t="n">
        <f aca="false">O499+O498</f>
        <v>0</v>
      </c>
      <c r="P497" s="48" t="n">
        <f aca="false">P499+P498</f>
        <v>0</v>
      </c>
      <c r="Q497" s="48" t="n">
        <f aca="false">Q499+Q498</f>
        <v>0</v>
      </c>
      <c r="R497" s="48" t="n">
        <f aca="false">R499+R498</f>
        <v>49</v>
      </c>
      <c r="S497" s="48" t="n">
        <f aca="false">S499+S498</f>
        <v>0</v>
      </c>
      <c r="T497" s="49" t="n">
        <f aca="false">T499+T498</f>
        <v>0</v>
      </c>
      <c r="U497" s="49" t="n">
        <f aca="false">U499+U498</f>
        <v>0</v>
      </c>
      <c r="V497" s="49" t="n">
        <f aca="false">V499+V498</f>
        <v>0</v>
      </c>
      <c r="W497" s="50" t="n">
        <f aca="false">W499+W498</f>
        <v>0</v>
      </c>
      <c r="X497" s="48" t="n">
        <f aca="false">X499+X498</f>
        <v>49</v>
      </c>
      <c r="Y497" s="48" t="n">
        <f aca="false">Y499+Y498</f>
        <v>0</v>
      </c>
      <c r="Z497" s="49" t="n">
        <f aca="false">Z499+Z498</f>
        <v>0</v>
      </c>
      <c r="AA497" s="49" t="n">
        <f aca="false">AA499+AA498</f>
        <v>0</v>
      </c>
      <c r="AB497" s="49" t="n">
        <f aca="false">AB499+AB498</f>
        <v>0</v>
      </c>
      <c r="AC497" s="50" t="n">
        <f aca="false">AC499+AC498</f>
        <v>0</v>
      </c>
      <c r="AD497" s="48" t="n">
        <f aca="false">AD499+AD498</f>
        <v>49</v>
      </c>
      <c r="AE497" s="48" t="n">
        <f aca="false">AE499+AE498</f>
        <v>0</v>
      </c>
      <c r="AF497" s="49" t="n">
        <f aca="false">AF499+AF498</f>
        <v>0</v>
      </c>
      <c r="AG497" s="49" t="n">
        <f aca="false">AG499+AG498</f>
        <v>0</v>
      </c>
      <c r="AH497" s="49" t="n">
        <f aca="false">AH499+AH498</f>
        <v>0</v>
      </c>
      <c r="AI497" s="50" t="n">
        <f aca="false">AI499+AI498</f>
        <v>0</v>
      </c>
      <c r="AJ497" s="48" t="n">
        <f aca="false">AJ499+AJ498</f>
        <v>49</v>
      </c>
      <c r="AK497" s="48" t="n">
        <f aca="false">AK499+AK498</f>
        <v>0</v>
      </c>
      <c r="AL497" s="49" t="n">
        <f aca="false">AL499+AL498</f>
        <v>0</v>
      </c>
      <c r="AM497" s="49" t="n">
        <f aca="false">AM499+AM498</f>
        <v>0</v>
      </c>
      <c r="AN497" s="49" t="n">
        <f aca="false">AN499+AN498</f>
        <v>0</v>
      </c>
      <c r="AO497" s="50" t="n">
        <f aca="false">AO499+AO498</f>
        <v>0</v>
      </c>
      <c r="AP497" s="48" t="n">
        <f aca="false">AP499+AP498</f>
        <v>49</v>
      </c>
      <c r="AQ497" s="48" t="n">
        <f aca="false">AQ499+AQ498</f>
        <v>0</v>
      </c>
    </row>
    <row r="498" s="53" customFormat="true" ht="16.5" hidden="true" customHeight="false" outlineLevel="0" collapsed="false">
      <c r="A498" s="54" t="s">
        <v>57</v>
      </c>
      <c r="B498" s="46" t="s">
        <v>62</v>
      </c>
      <c r="C498" s="46" t="s">
        <v>279</v>
      </c>
      <c r="D498" s="75" t="s">
        <v>320</v>
      </c>
      <c r="E498" s="46" t="s">
        <v>58</v>
      </c>
      <c r="F498" s="48"/>
      <c r="G498" s="48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6"/>
      <c r="U498" s="56"/>
      <c r="V498" s="56"/>
      <c r="W498" s="57"/>
      <c r="X498" s="55"/>
      <c r="Y498" s="55"/>
      <c r="Z498" s="56"/>
      <c r="AA498" s="56"/>
      <c r="AB498" s="56"/>
      <c r="AC498" s="57"/>
      <c r="AD498" s="55"/>
      <c r="AE498" s="55"/>
      <c r="AF498" s="56"/>
      <c r="AG498" s="56"/>
      <c r="AH498" s="56"/>
      <c r="AI498" s="57"/>
      <c r="AJ498" s="55"/>
      <c r="AK498" s="55"/>
      <c r="AL498" s="56"/>
      <c r="AM498" s="56"/>
      <c r="AN498" s="56"/>
      <c r="AO498" s="57"/>
      <c r="AP498" s="55"/>
      <c r="AQ498" s="55"/>
    </row>
    <row r="499" s="53" customFormat="true" ht="16.5" hidden="false" customHeight="false" outlineLevel="0" collapsed="false">
      <c r="A499" s="45" t="s">
        <v>59</v>
      </c>
      <c r="B499" s="46" t="s">
        <v>62</v>
      </c>
      <c r="C499" s="46" t="s">
        <v>279</v>
      </c>
      <c r="D499" s="75" t="s">
        <v>320</v>
      </c>
      <c r="E499" s="46" t="s">
        <v>60</v>
      </c>
      <c r="F499" s="48" t="n">
        <v>49</v>
      </c>
      <c r="G499" s="48"/>
      <c r="H499" s="55"/>
      <c r="I499" s="55"/>
      <c r="J499" s="55"/>
      <c r="K499" s="55"/>
      <c r="L499" s="48" t="n">
        <f aca="false">F499+H499+I499+J499+K499</f>
        <v>49</v>
      </c>
      <c r="M499" s="48" t="n">
        <f aca="false">G499+K499</f>
        <v>0</v>
      </c>
      <c r="N499" s="55"/>
      <c r="O499" s="55"/>
      <c r="P499" s="55"/>
      <c r="Q499" s="55"/>
      <c r="R499" s="48" t="n">
        <f aca="false">L499+N499+O499+P499+Q499</f>
        <v>49</v>
      </c>
      <c r="S499" s="48" t="n">
        <f aca="false">M499+Q499</f>
        <v>0</v>
      </c>
      <c r="T499" s="56"/>
      <c r="U499" s="56"/>
      <c r="V499" s="56"/>
      <c r="W499" s="57"/>
      <c r="X499" s="48" t="n">
        <f aca="false">R499+T499+U499+V499+W499</f>
        <v>49</v>
      </c>
      <c r="Y499" s="48" t="n">
        <f aca="false">S499+W499</f>
        <v>0</v>
      </c>
      <c r="Z499" s="56"/>
      <c r="AA499" s="56"/>
      <c r="AB499" s="56"/>
      <c r="AC499" s="57"/>
      <c r="AD499" s="48" t="n">
        <f aca="false">X499+Z499+AA499+AB499+AC499</f>
        <v>49</v>
      </c>
      <c r="AE499" s="48" t="n">
        <f aca="false">Y499+AC499</f>
        <v>0</v>
      </c>
      <c r="AF499" s="56"/>
      <c r="AG499" s="56"/>
      <c r="AH499" s="56"/>
      <c r="AI499" s="57"/>
      <c r="AJ499" s="48" t="n">
        <f aca="false">AD499+AF499+AG499+AH499+AI499</f>
        <v>49</v>
      </c>
      <c r="AK499" s="48" t="n">
        <f aca="false">AE499+AI499</f>
        <v>0</v>
      </c>
      <c r="AL499" s="56"/>
      <c r="AM499" s="56"/>
      <c r="AN499" s="56"/>
      <c r="AO499" s="57"/>
      <c r="AP499" s="48" t="n">
        <f aca="false">AJ499+AL499+AM499+AN499+AO499</f>
        <v>49</v>
      </c>
      <c r="AQ499" s="48" t="n">
        <f aca="false">AK499+AO499</f>
        <v>0</v>
      </c>
    </row>
    <row r="500" s="53" customFormat="true" ht="16.5" hidden="false" customHeight="false" outlineLevel="0" collapsed="false">
      <c r="A500" s="45" t="s">
        <v>36</v>
      </c>
      <c r="B500" s="46" t="s">
        <v>62</v>
      </c>
      <c r="C500" s="46" t="s">
        <v>279</v>
      </c>
      <c r="D500" s="60" t="s">
        <v>37</v>
      </c>
      <c r="E500" s="46"/>
      <c r="F500" s="48" t="n">
        <f aca="false">F501+F505</f>
        <v>700</v>
      </c>
      <c r="G500" s="48" t="n">
        <f aca="false">G501+G505</f>
        <v>0</v>
      </c>
      <c r="H500" s="48" t="n">
        <f aca="false">H501+H505</f>
        <v>0</v>
      </c>
      <c r="I500" s="48" t="n">
        <f aca="false">I501+I505</f>
        <v>0</v>
      </c>
      <c r="J500" s="48" t="n">
        <f aca="false">J501+J505</f>
        <v>0</v>
      </c>
      <c r="K500" s="48" t="n">
        <f aca="false">K501+K505</f>
        <v>0</v>
      </c>
      <c r="L500" s="48" t="n">
        <f aca="false">L501+L505</f>
        <v>700</v>
      </c>
      <c r="M500" s="48" t="n">
        <f aca="false">M501+M505</f>
        <v>0</v>
      </c>
      <c r="N500" s="48" t="n">
        <f aca="false">N501+N505</f>
        <v>2000</v>
      </c>
      <c r="O500" s="48" t="n">
        <f aca="false">O501+O505</f>
        <v>0</v>
      </c>
      <c r="P500" s="48" t="n">
        <f aca="false">P501+P505</f>
        <v>0</v>
      </c>
      <c r="Q500" s="48" t="n">
        <f aca="false">Q501+Q505</f>
        <v>0</v>
      </c>
      <c r="R500" s="48" t="n">
        <f aca="false">R501+R505</f>
        <v>2700</v>
      </c>
      <c r="S500" s="48" t="n">
        <f aca="false">S501+S505</f>
        <v>0</v>
      </c>
      <c r="T500" s="49" t="n">
        <f aca="false">T501+T505</f>
        <v>0</v>
      </c>
      <c r="U500" s="49" t="n">
        <f aca="false">U501+U505</f>
        <v>0</v>
      </c>
      <c r="V500" s="49" t="n">
        <f aca="false">V501+V505</f>
        <v>0</v>
      </c>
      <c r="W500" s="50" t="n">
        <f aca="false">W501+W505</f>
        <v>0</v>
      </c>
      <c r="X500" s="48" t="n">
        <f aca="false">X501+X505</f>
        <v>2700</v>
      </c>
      <c r="Y500" s="48" t="n">
        <f aca="false">Y501+Y505</f>
        <v>0</v>
      </c>
      <c r="Z500" s="49" t="n">
        <f aca="false">Z501+Z505</f>
        <v>0</v>
      </c>
      <c r="AA500" s="49" t="n">
        <f aca="false">AA501+AA505</f>
        <v>0</v>
      </c>
      <c r="AB500" s="49" t="n">
        <f aca="false">AB501+AB505</f>
        <v>0</v>
      </c>
      <c r="AC500" s="50" t="n">
        <f aca="false">AC501+AC505</f>
        <v>0</v>
      </c>
      <c r="AD500" s="48" t="n">
        <f aca="false">AD501+AD505</f>
        <v>2700</v>
      </c>
      <c r="AE500" s="48" t="n">
        <f aca="false">AE501+AE505</f>
        <v>0</v>
      </c>
      <c r="AF500" s="49" t="n">
        <f aca="false">AF501+AF505</f>
        <v>2000</v>
      </c>
      <c r="AG500" s="49" t="n">
        <f aca="false">AG501+AG505</f>
        <v>0</v>
      </c>
      <c r="AH500" s="49" t="n">
        <f aca="false">AH501+AH505</f>
        <v>0</v>
      </c>
      <c r="AI500" s="50" t="n">
        <f aca="false">AI501+AI505</f>
        <v>0</v>
      </c>
      <c r="AJ500" s="48" t="n">
        <f aca="false">AJ501+AJ505</f>
        <v>4700</v>
      </c>
      <c r="AK500" s="48" t="n">
        <f aca="false">AK501+AK505</f>
        <v>0</v>
      </c>
      <c r="AL500" s="49" t="n">
        <f aca="false">AL501+AL505</f>
        <v>0</v>
      </c>
      <c r="AM500" s="49" t="n">
        <f aca="false">AM501+AM505</f>
        <v>0</v>
      </c>
      <c r="AN500" s="49" t="n">
        <f aca="false">AN501+AN505</f>
        <v>0</v>
      </c>
      <c r="AO500" s="50" t="n">
        <f aca="false">AO501+AO505</f>
        <v>0</v>
      </c>
      <c r="AP500" s="48" t="n">
        <f aca="false">AP501+AP505</f>
        <v>4700</v>
      </c>
      <c r="AQ500" s="48" t="n">
        <f aca="false">AQ501+AQ505</f>
        <v>0</v>
      </c>
    </row>
    <row r="501" s="53" customFormat="true" ht="16.5" hidden="true" customHeight="false" outlineLevel="0" collapsed="false">
      <c r="A501" s="130" t="s">
        <v>89</v>
      </c>
      <c r="B501" s="46" t="s">
        <v>62</v>
      </c>
      <c r="C501" s="46" t="s">
        <v>279</v>
      </c>
      <c r="D501" s="46" t="s">
        <v>90</v>
      </c>
      <c r="E501" s="46"/>
      <c r="F501" s="48" t="n">
        <f aca="false">F502</f>
        <v>0</v>
      </c>
      <c r="G501" s="48" t="n">
        <f aca="false">G502</f>
        <v>0</v>
      </c>
      <c r="H501" s="48" t="n">
        <f aca="false">H502</f>
        <v>0</v>
      </c>
      <c r="I501" s="48" t="n">
        <f aca="false">I502</f>
        <v>0</v>
      </c>
      <c r="J501" s="48" t="n">
        <f aca="false">J502</f>
        <v>0</v>
      </c>
      <c r="K501" s="48" t="n">
        <f aca="false">K502</f>
        <v>0</v>
      </c>
      <c r="L501" s="48" t="n">
        <f aca="false">L502</f>
        <v>0</v>
      </c>
      <c r="M501" s="48" t="n">
        <f aca="false">M502</f>
        <v>0</v>
      </c>
      <c r="N501" s="48" t="n">
        <f aca="false">N502</f>
        <v>0</v>
      </c>
      <c r="O501" s="48" t="n">
        <f aca="false">O502</f>
        <v>0</v>
      </c>
      <c r="P501" s="48" t="n">
        <f aca="false">P502</f>
        <v>0</v>
      </c>
      <c r="Q501" s="48" t="n">
        <f aca="false">Q502</f>
        <v>0</v>
      </c>
      <c r="R501" s="48" t="n">
        <f aca="false">R502</f>
        <v>0</v>
      </c>
      <c r="S501" s="48" t="n">
        <f aca="false">S502</f>
        <v>0</v>
      </c>
      <c r="T501" s="49" t="n">
        <f aca="false">T502</f>
        <v>0</v>
      </c>
      <c r="U501" s="49" t="n">
        <f aca="false">U502</f>
        <v>0</v>
      </c>
      <c r="V501" s="49" t="n">
        <f aca="false">V502</f>
        <v>0</v>
      </c>
      <c r="W501" s="50" t="n">
        <f aca="false">W502</f>
        <v>0</v>
      </c>
      <c r="X501" s="48" t="n">
        <f aca="false">X502</f>
        <v>0</v>
      </c>
      <c r="Y501" s="48" t="n">
        <f aca="false">Y502</f>
        <v>0</v>
      </c>
      <c r="Z501" s="49" t="n">
        <f aca="false">Z502</f>
        <v>0</v>
      </c>
      <c r="AA501" s="49" t="n">
        <f aca="false">AA502</f>
        <v>0</v>
      </c>
      <c r="AB501" s="49" t="n">
        <f aca="false">AB502</f>
        <v>0</v>
      </c>
      <c r="AC501" s="50" t="n">
        <f aca="false">AC502</f>
        <v>0</v>
      </c>
      <c r="AD501" s="48" t="n">
        <f aca="false">AD502</f>
        <v>0</v>
      </c>
      <c r="AE501" s="48" t="n">
        <f aca="false">AE502</f>
        <v>0</v>
      </c>
      <c r="AF501" s="49" t="n">
        <f aca="false">AF502</f>
        <v>0</v>
      </c>
      <c r="AG501" s="49" t="n">
        <f aca="false">AG502</f>
        <v>0</v>
      </c>
      <c r="AH501" s="49" t="n">
        <f aca="false">AH502</f>
        <v>0</v>
      </c>
      <c r="AI501" s="50" t="n">
        <f aca="false">AI502</f>
        <v>0</v>
      </c>
      <c r="AJ501" s="48" t="n">
        <f aca="false">AJ502</f>
        <v>0</v>
      </c>
      <c r="AK501" s="48" t="n">
        <f aca="false">AK502</f>
        <v>0</v>
      </c>
      <c r="AL501" s="49" t="n">
        <f aca="false">AL502</f>
        <v>0</v>
      </c>
      <c r="AM501" s="49" t="n">
        <f aca="false">AM502</f>
        <v>0</v>
      </c>
      <c r="AN501" s="49" t="n">
        <f aca="false">AN502</f>
        <v>0</v>
      </c>
      <c r="AO501" s="50" t="n">
        <f aca="false">AO502</f>
        <v>0</v>
      </c>
      <c r="AP501" s="48" t="n">
        <f aca="false">AP502</f>
        <v>0</v>
      </c>
      <c r="AQ501" s="48" t="n">
        <f aca="false">AQ502</f>
        <v>0</v>
      </c>
    </row>
    <row r="502" s="53" customFormat="true" ht="16.5" hidden="true" customHeight="false" outlineLevel="0" collapsed="false">
      <c r="A502" s="45" t="s">
        <v>321</v>
      </c>
      <c r="B502" s="46" t="s">
        <v>62</v>
      </c>
      <c r="C502" s="46" t="s">
        <v>279</v>
      </c>
      <c r="D502" s="46" t="s">
        <v>322</v>
      </c>
      <c r="E502" s="46"/>
      <c r="F502" s="48" t="n">
        <f aca="false">F503</f>
        <v>0</v>
      </c>
      <c r="G502" s="48" t="n">
        <f aca="false">G503</f>
        <v>0</v>
      </c>
      <c r="H502" s="48" t="n">
        <f aca="false">H503</f>
        <v>0</v>
      </c>
      <c r="I502" s="48" t="n">
        <f aca="false">I503</f>
        <v>0</v>
      </c>
      <c r="J502" s="48" t="n">
        <f aca="false">J503</f>
        <v>0</v>
      </c>
      <c r="K502" s="48" t="n">
        <f aca="false">K503</f>
        <v>0</v>
      </c>
      <c r="L502" s="48" t="n">
        <f aca="false">L503</f>
        <v>0</v>
      </c>
      <c r="M502" s="48" t="n">
        <f aca="false">M503</f>
        <v>0</v>
      </c>
      <c r="N502" s="48" t="n">
        <f aca="false">N503</f>
        <v>0</v>
      </c>
      <c r="O502" s="48" t="n">
        <f aca="false">O503</f>
        <v>0</v>
      </c>
      <c r="P502" s="48" t="n">
        <f aca="false">P503</f>
        <v>0</v>
      </c>
      <c r="Q502" s="48" t="n">
        <f aca="false">Q503</f>
        <v>0</v>
      </c>
      <c r="R502" s="48" t="n">
        <f aca="false">R503</f>
        <v>0</v>
      </c>
      <c r="S502" s="48" t="n">
        <f aca="false">S503</f>
        <v>0</v>
      </c>
      <c r="T502" s="49" t="n">
        <f aca="false">T503</f>
        <v>0</v>
      </c>
      <c r="U502" s="49" t="n">
        <f aca="false">U503</f>
        <v>0</v>
      </c>
      <c r="V502" s="49" t="n">
        <f aca="false">V503</f>
        <v>0</v>
      </c>
      <c r="W502" s="50" t="n">
        <f aca="false">W503</f>
        <v>0</v>
      </c>
      <c r="X502" s="48" t="n">
        <f aca="false">X503</f>
        <v>0</v>
      </c>
      <c r="Y502" s="48" t="n">
        <f aca="false">Y503</f>
        <v>0</v>
      </c>
      <c r="Z502" s="49" t="n">
        <f aca="false">Z503</f>
        <v>0</v>
      </c>
      <c r="AA502" s="49" t="n">
        <f aca="false">AA503</f>
        <v>0</v>
      </c>
      <c r="AB502" s="49" t="n">
        <f aca="false">AB503</f>
        <v>0</v>
      </c>
      <c r="AC502" s="50" t="n">
        <f aca="false">AC503</f>
        <v>0</v>
      </c>
      <c r="AD502" s="48" t="n">
        <f aca="false">AD503</f>
        <v>0</v>
      </c>
      <c r="AE502" s="48" t="n">
        <f aca="false">AE503</f>
        <v>0</v>
      </c>
      <c r="AF502" s="49" t="n">
        <f aca="false">AF503</f>
        <v>0</v>
      </c>
      <c r="AG502" s="49" t="n">
        <f aca="false">AG503</f>
        <v>0</v>
      </c>
      <c r="AH502" s="49" t="n">
        <f aca="false">AH503</f>
        <v>0</v>
      </c>
      <c r="AI502" s="50" t="n">
        <f aca="false">AI503</f>
        <v>0</v>
      </c>
      <c r="AJ502" s="48" t="n">
        <f aca="false">AJ503</f>
        <v>0</v>
      </c>
      <c r="AK502" s="48" t="n">
        <f aca="false">AK503</f>
        <v>0</v>
      </c>
      <c r="AL502" s="49" t="n">
        <f aca="false">AL503</f>
        <v>0</v>
      </c>
      <c r="AM502" s="49" t="n">
        <f aca="false">AM503</f>
        <v>0</v>
      </c>
      <c r="AN502" s="49" t="n">
        <f aca="false">AN503</f>
        <v>0</v>
      </c>
      <c r="AO502" s="50" t="n">
        <f aca="false">AO503</f>
        <v>0</v>
      </c>
      <c r="AP502" s="48" t="n">
        <f aca="false">AP503</f>
        <v>0</v>
      </c>
      <c r="AQ502" s="48" t="n">
        <f aca="false">AQ503</f>
        <v>0</v>
      </c>
    </row>
    <row r="503" s="53" customFormat="true" ht="16.5" hidden="true" customHeight="false" outlineLevel="0" collapsed="false">
      <c r="A503" s="54" t="s">
        <v>55</v>
      </c>
      <c r="B503" s="46" t="s">
        <v>62</v>
      </c>
      <c r="C503" s="46" t="s">
        <v>279</v>
      </c>
      <c r="D503" s="46" t="s">
        <v>322</v>
      </c>
      <c r="E503" s="46" t="s">
        <v>56</v>
      </c>
      <c r="F503" s="48" t="n">
        <f aca="false">F504</f>
        <v>0</v>
      </c>
      <c r="G503" s="48" t="n">
        <f aca="false">G504</f>
        <v>0</v>
      </c>
      <c r="H503" s="48" t="n">
        <f aca="false">H504</f>
        <v>0</v>
      </c>
      <c r="I503" s="48" t="n">
        <f aca="false">I504</f>
        <v>0</v>
      </c>
      <c r="J503" s="48" t="n">
        <f aca="false">J504</f>
        <v>0</v>
      </c>
      <c r="K503" s="48" t="n">
        <f aca="false">K504</f>
        <v>0</v>
      </c>
      <c r="L503" s="48" t="n">
        <f aca="false">L504</f>
        <v>0</v>
      </c>
      <c r="M503" s="48" t="n">
        <f aca="false">M504</f>
        <v>0</v>
      </c>
      <c r="N503" s="48" t="n">
        <f aca="false">N504</f>
        <v>0</v>
      </c>
      <c r="O503" s="48" t="n">
        <f aca="false">O504</f>
        <v>0</v>
      </c>
      <c r="P503" s="48" t="n">
        <f aca="false">P504</f>
        <v>0</v>
      </c>
      <c r="Q503" s="48" t="n">
        <f aca="false">Q504</f>
        <v>0</v>
      </c>
      <c r="R503" s="48" t="n">
        <f aca="false">R504</f>
        <v>0</v>
      </c>
      <c r="S503" s="48" t="n">
        <f aca="false">S504</f>
        <v>0</v>
      </c>
      <c r="T503" s="49" t="n">
        <f aca="false">T504</f>
        <v>0</v>
      </c>
      <c r="U503" s="49" t="n">
        <f aca="false">U504</f>
        <v>0</v>
      </c>
      <c r="V503" s="49" t="n">
        <f aca="false">V504</f>
        <v>0</v>
      </c>
      <c r="W503" s="50" t="n">
        <f aca="false">W504</f>
        <v>0</v>
      </c>
      <c r="X503" s="48" t="n">
        <f aca="false">X504</f>
        <v>0</v>
      </c>
      <c r="Y503" s="48" t="n">
        <f aca="false">Y504</f>
        <v>0</v>
      </c>
      <c r="Z503" s="49" t="n">
        <f aca="false">Z504</f>
        <v>0</v>
      </c>
      <c r="AA503" s="49" t="n">
        <f aca="false">AA504</f>
        <v>0</v>
      </c>
      <c r="AB503" s="49" t="n">
        <f aca="false">AB504</f>
        <v>0</v>
      </c>
      <c r="AC503" s="50" t="n">
        <f aca="false">AC504</f>
        <v>0</v>
      </c>
      <c r="AD503" s="48" t="n">
        <f aca="false">AD504</f>
        <v>0</v>
      </c>
      <c r="AE503" s="48" t="n">
        <f aca="false">AE504</f>
        <v>0</v>
      </c>
      <c r="AF503" s="49" t="n">
        <f aca="false">AF504</f>
        <v>0</v>
      </c>
      <c r="AG503" s="49" t="n">
        <f aca="false">AG504</f>
        <v>0</v>
      </c>
      <c r="AH503" s="49" t="n">
        <f aca="false">AH504</f>
        <v>0</v>
      </c>
      <c r="AI503" s="50" t="n">
        <f aca="false">AI504</f>
        <v>0</v>
      </c>
      <c r="AJ503" s="48" t="n">
        <f aca="false">AJ504</f>
        <v>0</v>
      </c>
      <c r="AK503" s="48" t="n">
        <f aca="false">AK504</f>
        <v>0</v>
      </c>
      <c r="AL503" s="49" t="n">
        <f aca="false">AL504</f>
        <v>0</v>
      </c>
      <c r="AM503" s="49" t="n">
        <f aca="false">AM504</f>
        <v>0</v>
      </c>
      <c r="AN503" s="49" t="n">
        <f aca="false">AN504</f>
        <v>0</v>
      </c>
      <c r="AO503" s="50" t="n">
        <f aca="false">AO504</f>
        <v>0</v>
      </c>
      <c r="AP503" s="48" t="n">
        <f aca="false">AP504</f>
        <v>0</v>
      </c>
      <c r="AQ503" s="48" t="n">
        <f aca="false">AQ504</f>
        <v>0</v>
      </c>
    </row>
    <row r="504" s="44" customFormat="true" ht="18.75" hidden="true" customHeight="false" outlineLevel="0" collapsed="false">
      <c r="A504" s="45" t="s">
        <v>59</v>
      </c>
      <c r="B504" s="46" t="s">
        <v>62</v>
      </c>
      <c r="C504" s="46" t="s">
        <v>279</v>
      </c>
      <c r="D504" s="46" t="s">
        <v>322</v>
      </c>
      <c r="E504" s="46" t="s">
        <v>60</v>
      </c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9"/>
      <c r="U504" s="49"/>
      <c r="V504" s="49"/>
      <c r="W504" s="50"/>
      <c r="X504" s="48"/>
      <c r="Y504" s="48"/>
      <c r="Z504" s="49"/>
      <c r="AA504" s="49"/>
      <c r="AB504" s="49"/>
      <c r="AC504" s="50"/>
      <c r="AD504" s="48"/>
      <c r="AE504" s="48"/>
      <c r="AF504" s="49"/>
      <c r="AG504" s="49"/>
      <c r="AH504" s="49"/>
      <c r="AI504" s="50"/>
      <c r="AJ504" s="48"/>
      <c r="AK504" s="48"/>
      <c r="AL504" s="49"/>
      <c r="AM504" s="49"/>
      <c r="AN504" s="49"/>
      <c r="AO504" s="50"/>
      <c r="AP504" s="48"/>
      <c r="AQ504" s="48"/>
    </row>
    <row r="505" s="44" customFormat="true" ht="33.75" hidden="false" customHeight="false" outlineLevel="0" collapsed="false">
      <c r="A505" s="45" t="s">
        <v>145</v>
      </c>
      <c r="B505" s="46" t="s">
        <v>62</v>
      </c>
      <c r="C505" s="46" t="s">
        <v>279</v>
      </c>
      <c r="D505" s="75" t="s">
        <v>179</v>
      </c>
      <c r="E505" s="46"/>
      <c r="F505" s="48" t="n">
        <f aca="false">F506</f>
        <v>700</v>
      </c>
      <c r="G505" s="48" t="n">
        <f aca="false">G506</f>
        <v>0</v>
      </c>
      <c r="H505" s="48" t="n">
        <f aca="false">H506</f>
        <v>0</v>
      </c>
      <c r="I505" s="48" t="n">
        <f aca="false">I506</f>
        <v>0</v>
      </c>
      <c r="J505" s="48" t="n">
        <f aca="false">J506</f>
        <v>0</v>
      </c>
      <c r="K505" s="48" t="n">
        <f aca="false">K506</f>
        <v>0</v>
      </c>
      <c r="L505" s="48" t="n">
        <f aca="false">L506</f>
        <v>700</v>
      </c>
      <c r="M505" s="48" t="n">
        <f aca="false">M506</f>
        <v>0</v>
      </c>
      <c r="N505" s="48" t="n">
        <f aca="false">N506</f>
        <v>2000</v>
      </c>
      <c r="O505" s="48" t="n">
        <f aca="false">O506</f>
        <v>0</v>
      </c>
      <c r="P505" s="48" t="n">
        <f aca="false">P506</f>
        <v>0</v>
      </c>
      <c r="Q505" s="48" t="n">
        <f aca="false">Q506</f>
        <v>0</v>
      </c>
      <c r="R505" s="48" t="n">
        <f aca="false">R506</f>
        <v>2700</v>
      </c>
      <c r="S505" s="48" t="n">
        <f aca="false">S506</f>
        <v>0</v>
      </c>
      <c r="T505" s="49" t="n">
        <f aca="false">T506</f>
        <v>0</v>
      </c>
      <c r="U505" s="49" t="n">
        <f aca="false">U506</f>
        <v>0</v>
      </c>
      <c r="V505" s="49" t="n">
        <f aca="false">V506</f>
        <v>0</v>
      </c>
      <c r="W505" s="50" t="n">
        <f aca="false">W506</f>
        <v>0</v>
      </c>
      <c r="X505" s="48" t="n">
        <f aca="false">X506</f>
        <v>2700</v>
      </c>
      <c r="Y505" s="48" t="n">
        <f aca="false">Y506</f>
        <v>0</v>
      </c>
      <c r="Z505" s="49" t="n">
        <f aca="false">Z506</f>
        <v>0</v>
      </c>
      <c r="AA505" s="49" t="n">
        <f aca="false">AA506</f>
        <v>0</v>
      </c>
      <c r="AB505" s="49" t="n">
        <f aca="false">AB506</f>
        <v>0</v>
      </c>
      <c r="AC505" s="50" t="n">
        <f aca="false">AC506</f>
        <v>0</v>
      </c>
      <c r="AD505" s="48" t="n">
        <f aca="false">AD506</f>
        <v>2700</v>
      </c>
      <c r="AE505" s="48" t="n">
        <f aca="false">AE506</f>
        <v>0</v>
      </c>
      <c r="AF505" s="49" t="n">
        <f aca="false">AF506</f>
        <v>2000</v>
      </c>
      <c r="AG505" s="49" t="n">
        <f aca="false">AG506</f>
        <v>0</v>
      </c>
      <c r="AH505" s="49" t="n">
        <f aca="false">AH506</f>
        <v>0</v>
      </c>
      <c r="AI505" s="50" t="n">
        <f aca="false">AI506</f>
        <v>0</v>
      </c>
      <c r="AJ505" s="48" t="n">
        <f aca="false">AJ506</f>
        <v>4700</v>
      </c>
      <c r="AK505" s="48" t="n">
        <f aca="false">AK506</f>
        <v>0</v>
      </c>
      <c r="AL505" s="49" t="n">
        <f aca="false">AL506</f>
        <v>0</v>
      </c>
      <c r="AM505" s="49" t="n">
        <f aca="false">AM506</f>
        <v>0</v>
      </c>
      <c r="AN505" s="49" t="n">
        <f aca="false">AN506</f>
        <v>0</v>
      </c>
      <c r="AO505" s="50" t="n">
        <f aca="false">AO506</f>
        <v>0</v>
      </c>
      <c r="AP505" s="48" t="n">
        <f aca="false">AP506</f>
        <v>4700</v>
      </c>
      <c r="AQ505" s="48" t="n">
        <f aca="false">AQ506</f>
        <v>0</v>
      </c>
    </row>
    <row r="506" s="44" customFormat="true" ht="33.75" hidden="false" customHeight="false" outlineLevel="0" collapsed="false">
      <c r="A506" s="45" t="s">
        <v>319</v>
      </c>
      <c r="B506" s="46" t="s">
        <v>62</v>
      </c>
      <c r="C506" s="46" t="s">
        <v>279</v>
      </c>
      <c r="D506" s="75" t="s">
        <v>323</v>
      </c>
      <c r="E506" s="46"/>
      <c r="F506" s="48" t="n">
        <f aca="false">F507</f>
        <v>700</v>
      </c>
      <c r="G506" s="48" t="n">
        <f aca="false">G507</f>
        <v>0</v>
      </c>
      <c r="H506" s="48" t="n">
        <f aca="false">H507</f>
        <v>0</v>
      </c>
      <c r="I506" s="48" t="n">
        <f aca="false">I507</f>
        <v>0</v>
      </c>
      <c r="J506" s="48" t="n">
        <f aca="false">J507</f>
        <v>0</v>
      </c>
      <c r="K506" s="48" t="n">
        <f aca="false">K507</f>
        <v>0</v>
      </c>
      <c r="L506" s="48" t="n">
        <f aca="false">L507</f>
        <v>700</v>
      </c>
      <c r="M506" s="48" t="n">
        <f aca="false">M507</f>
        <v>0</v>
      </c>
      <c r="N506" s="48" t="n">
        <f aca="false">N507</f>
        <v>2000</v>
      </c>
      <c r="O506" s="48" t="n">
        <f aca="false">O507</f>
        <v>0</v>
      </c>
      <c r="P506" s="48" t="n">
        <f aca="false">P507</f>
        <v>0</v>
      </c>
      <c r="Q506" s="48" t="n">
        <f aca="false">Q507</f>
        <v>0</v>
      </c>
      <c r="R506" s="48" t="n">
        <f aca="false">R507</f>
        <v>2700</v>
      </c>
      <c r="S506" s="48" t="n">
        <f aca="false">S507</f>
        <v>0</v>
      </c>
      <c r="T506" s="49" t="n">
        <f aca="false">T507</f>
        <v>0</v>
      </c>
      <c r="U506" s="49" t="n">
        <f aca="false">U507</f>
        <v>0</v>
      </c>
      <c r="V506" s="49" t="n">
        <f aca="false">V507</f>
        <v>0</v>
      </c>
      <c r="W506" s="50" t="n">
        <f aca="false">W507</f>
        <v>0</v>
      </c>
      <c r="X506" s="48" t="n">
        <f aca="false">X507</f>
        <v>2700</v>
      </c>
      <c r="Y506" s="48" t="n">
        <f aca="false">Y507</f>
        <v>0</v>
      </c>
      <c r="Z506" s="49" t="n">
        <f aca="false">Z507</f>
        <v>0</v>
      </c>
      <c r="AA506" s="49" t="n">
        <f aca="false">AA507</f>
        <v>0</v>
      </c>
      <c r="AB506" s="49" t="n">
        <f aca="false">AB507</f>
        <v>0</v>
      </c>
      <c r="AC506" s="50" t="n">
        <f aca="false">AC507</f>
        <v>0</v>
      </c>
      <c r="AD506" s="48" t="n">
        <f aca="false">AD507</f>
        <v>2700</v>
      </c>
      <c r="AE506" s="48" t="n">
        <f aca="false">AE507</f>
        <v>0</v>
      </c>
      <c r="AF506" s="49" t="n">
        <f aca="false">AF507</f>
        <v>2000</v>
      </c>
      <c r="AG506" s="49" t="n">
        <f aca="false">AG507</f>
        <v>0</v>
      </c>
      <c r="AH506" s="49" t="n">
        <f aca="false">AH507</f>
        <v>0</v>
      </c>
      <c r="AI506" s="50" t="n">
        <f aca="false">AI507</f>
        <v>0</v>
      </c>
      <c r="AJ506" s="48" t="n">
        <f aca="false">AJ507</f>
        <v>4700</v>
      </c>
      <c r="AK506" s="48" t="n">
        <f aca="false">AK507</f>
        <v>0</v>
      </c>
      <c r="AL506" s="49" t="n">
        <f aca="false">AL507</f>
        <v>0</v>
      </c>
      <c r="AM506" s="49" t="n">
        <f aca="false">AM507</f>
        <v>0</v>
      </c>
      <c r="AN506" s="49" t="n">
        <f aca="false">AN507</f>
        <v>0</v>
      </c>
      <c r="AO506" s="50" t="n">
        <f aca="false">AO507</f>
        <v>0</v>
      </c>
      <c r="AP506" s="48" t="n">
        <f aca="false">AP507</f>
        <v>4700</v>
      </c>
      <c r="AQ506" s="48" t="n">
        <f aca="false">AQ507</f>
        <v>0</v>
      </c>
    </row>
    <row r="507" s="44" customFormat="true" ht="18.75" hidden="false" customHeight="false" outlineLevel="0" collapsed="false">
      <c r="A507" s="54" t="s">
        <v>55</v>
      </c>
      <c r="B507" s="46" t="s">
        <v>62</v>
      </c>
      <c r="C507" s="46" t="s">
        <v>279</v>
      </c>
      <c r="D507" s="75" t="s">
        <v>323</v>
      </c>
      <c r="E507" s="46" t="s">
        <v>56</v>
      </c>
      <c r="F507" s="48" t="n">
        <f aca="false">F508</f>
        <v>700</v>
      </c>
      <c r="G507" s="48" t="n">
        <f aca="false">G508</f>
        <v>0</v>
      </c>
      <c r="H507" s="48" t="n">
        <f aca="false">H508</f>
        <v>0</v>
      </c>
      <c r="I507" s="48" t="n">
        <f aca="false">I508</f>
        <v>0</v>
      </c>
      <c r="J507" s="48" t="n">
        <f aca="false">J508</f>
        <v>0</v>
      </c>
      <c r="K507" s="48" t="n">
        <f aca="false">K508</f>
        <v>0</v>
      </c>
      <c r="L507" s="48" t="n">
        <f aca="false">L508</f>
        <v>700</v>
      </c>
      <c r="M507" s="48" t="n">
        <f aca="false">M508</f>
        <v>0</v>
      </c>
      <c r="N507" s="48" t="n">
        <f aca="false">N508</f>
        <v>2000</v>
      </c>
      <c r="O507" s="48" t="n">
        <f aca="false">O508</f>
        <v>0</v>
      </c>
      <c r="P507" s="48" t="n">
        <f aca="false">P508</f>
        <v>0</v>
      </c>
      <c r="Q507" s="48" t="n">
        <f aca="false">Q508</f>
        <v>0</v>
      </c>
      <c r="R507" s="48" t="n">
        <f aca="false">R508</f>
        <v>2700</v>
      </c>
      <c r="S507" s="48" t="n">
        <f aca="false">S508</f>
        <v>0</v>
      </c>
      <c r="T507" s="49" t="n">
        <f aca="false">T508</f>
        <v>0</v>
      </c>
      <c r="U507" s="49" t="n">
        <f aca="false">U508</f>
        <v>0</v>
      </c>
      <c r="V507" s="49" t="n">
        <f aca="false">V508</f>
        <v>0</v>
      </c>
      <c r="W507" s="50" t="n">
        <f aca="false">W508</f>
        <v>0</v>
      </c>
      <c r="X507" s="48" t="n">
        <f aca="false">X508</f>
        <v>2700</v>
      </c>
      <c r="Y507" s="48" t="n">
        <f aca="false">Y508</f>
        <v>0</v>
      </c>
      <c r="Z507" s="49" t="n">
        <f aca="false">Z508</f>
        <v>0</v>
      </c>
      <c r="AA507" s="49" t="n">
        <f aca="false">AA508</f>
        <v>0</v>
      </c>
      <c r="AB507" s="49" t="n">
        <f aca="false">AB508</f>
        <v>0</v>
      </c>
      <c r="AC507" s="50" t="n">
        <f aca="false">AC508</f>
        <v>0</v>
      </c>
      <c r="AD507" s="48" t="n">
        <f aca="false">AD508</f>
        <v>2700</v>
      </c>
      <c r="AE507" s="48" t="n">
        <f aca="false">AE508</f>
        <v>0</v>
      </c>
      <c r="AF507" s="49" t="n">
        <f aca="false">AF508</f>
        <v>2000</v>
      </c>
      <c r="AG507" s="49" t="n">
        <f aca="false">AG508</f>
        <v>0</v>
      </c>
      <c r="AH507" s="49" t="n">
        <f aca="false">AH508</f>
        <v>0</v>
      </c>
      <c r="AI507" s="50" t="n">
        <f aca="false">AI508</f>
        <v>0</v>
      </c>
      <c r="AJ507" s="48" t="n">
        <f aca="false">AJ508</f>
        <v>4700</v>
      </c>
      <c r="AK507" s="48" t="n">
        <f aca="false">AK508</f>
        <v>0</v>
      </c>
      <c r="AL507" s="49" t="n">
        <f aca="false">AL508</f>
        <v>0</v>
      </c>
      <c r="AM507" s="49" t="n">
        <f aca="false">AM508</f>
        <v>0</v>
      </c>
      <c r="AN507" s="49" t="n">
        <f aca="false">AN508</f>
        <v>0</v>
      </c>
      <c r="AO507" s="50" t="n">
        <f aca="false">AO508</f>
        <v>0</v>
      </c>
      <c r="AP507" s="48" t="n">
        <f aca="false">AP508</f>
        <v>4700</v>
      </c>
      <c r="AQ507" s="48" t="n">
        <f aca="false">AQ508</f>
        <v>0</v>
      </c>
    </row>
    <row r="508" s="44" customFormat="true" ht="18.75" hidden="false" customHeight="false" outlineLevel="0" collapsed="false">
      <c r="A508" s="45" t="s">
        <v>59</v>
      </c>
      <c r="B508" s="46" t="s">
        <v>62</v>
      </c>
      <c r="C508" s="46" t="s">
        <v>279</v>
      </c>
      <c r="D508" s="75" t="s">
        <v>323</v>
      </c>
      <c r="E508" s="46" t="s">
        <v>60</v>
      </c>
      <c r="F508" s="48" t="n">
        <v>700</v>
      </c>
      <c r="G508" s="48"/>
      <c r="H508" s="62"/>
      <c r="I508" s="62"/>
      <c r="J508" s="62"/>
      <c r="K508" s="62"/>
      <c r="L508" s="48" t="n">
        <f aca="false">F508+H508+I508+J508+K508</f>
        <v>700</v>
      </c>
      <c r="M508" s="48" t="n">
        <f aca="false">G508+K508</f>
        <v>0</v>
      </c>
      <c r="N508" s="62" t="n">
        <v>2000</v>
      </c>
      <c r="O508" s="62"/>
      <c r="P508" s="62"/>
      <c r="Q508" s="62"/>
      <c r="R508" s="48" t="n">
        <f aca="false">L508+N508+O508+P508+Q508</f>
        <v>2700</v>
      </c>
      <c r="S508" s="48" t="n">
        <f aca="false">M508+Q508</f>
        <v>0</v>
      </c>
      <c r="T508" s="63"/>
      <c r="U508" s="63"/>
      <c r="V508" s="63"/>
      <c r="W508" s="64"/>
      <c r="X508" s="48" t="n">
        <f aca="false">R508+T508+U508+V508+W508</f>
        <v>2700</v>
      </c>
      <c r="Y508" s="48" t="n">
        <f aca="false">S508+W508</f>
        <v>0</v>
      </c>
      <c r="Z508" s="93"/>
      <c r="AA508" s="63"/>
      <c r="AB508" s="63"/>
      <c r="AC508" s="64"/>
      <c r="AD508" s="48" t="n">
        <f aca="false">X508+Z508+AA508+AB508+AC508</f>
        <v>2700</v>
      </c>
      <c r="AE508" s="48" t="n">
        <f aca="false">Y508+AC508</f>
        <v>0</v>
      </c>
      <c r="AF508" s="93" t="n">
        <v>2000</v>
      </c>
      <c r="AG508" s="63"/>
      <c r="AH508" s="63"/>
      <c r="AI508" s="64"/>
      <c r="AJ508" s="48" t="n">
        <f aca="false">AD508+AF508+AG508+AH508+AI508</f>
        <v>4700</v>
      </c>
      <c r="AK508" s="48" t="n">
        <f aca="false">AE508+AI508</f>
        <v>0</v>
      </c>
      <c r="AL508" s="93"/>
      <c r="AM508" s="63"/>
      <c r="AN508" s="63"/>
      <c r="AO508" s="64"/>
      <c r="AP508" s="48" t="n">
        <f aca="false">AJ508+AL508+AM508+AN508+AO508</f>
        <v>4700</v>
      </c>
      <c r="AQ508" s="48" t="n">
        <f aca="false">AK508+AO508</f>
        <v>0</v>
      </c>
    </row>
    <row r="509" s="44" customFormat="true" ht="18.75" hidden="false" customHeight="false" outlineLevel="0" collapsed="false">
      <c r="A509" s="45"/>
      <c r="B509" s="46"/>
      <c r="C509" s="46"/>
      <c r="D509" s="75"/>
      <c r="E509" s="46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3"/>
      <c r="U509" s="63"/>
      <c r="V509" s="63"/>
      <c r="W509" s="64"/>
      <c r="X509" s="62"/>
      <c r="Y509" s="62"/>
      <c r="Z509" s="63"/>
      <c r="AA509" s="63"/>
      <c r="AB509" s="63"/>
      <c r="AC509" s="64"/>
      <c r="AD509" s="62"/>
      <c r="AE509" s="62"/>
      <c r="AF509" s="63"/>
      <c r="AG509" s="63"/>
      <c r="AH509" s="63"/>
      <c r="AI509" s="64"/>
      <c r="AJ509" s="62"/>
      <c r="AK509" s="62"/>
      <c r="AL509" s="63"/>
      <c r="AM509" s="63"/>
      <c r="AN509" s="63"/>
      <c r="AO509" s="64"/>
      <c r="AP509" s="62"/>
      <c r="AQ509" s="62"/>
    </row>
    <row r="510" s="52" customFormat="true" ht="37.5" hidden="false" customHeight="false" outlineLevel="0" collapsed="false">
      <c r="A510" s="38" t="s">
        <v>324</v>
      </c>
      <c r="B510" s="39" t="s">
        <v>62</v>
      </c>
      <c r="C510" s="39" t="s">
        <v>325</v>
      </c>
      <c r="D510" s="59"/>
      <c r="E510" s="39"/>
      <c r="F510" s="41" t="n">
        <f aca="false">F511+F523+F541+F547+F552</f>
        <v>64400</v>
      </c>
      <c r="G510" s="41" t="n">
        <f aca="false">G511+G523+G541+G547+G552</f>
        <v>0</v>
      </c>
      <c r="H510" s="41" t="n">
        <f aca="false">H511+H523+H541+H547+H552</f>
        <v>3643</v>
      </c>
      <c r="I510" s="41" t="n">
        <f aca="false">I511+I523+I541+I547+I552</f>
        <v>0</v>
      </c>
      <c r="J510" s="41" t="n">
        <f aca="false">J511+J523+J541+J547+J552</f>
        <v>0</v>
      </c>
      <c r="K510" s="41" t="n">
        <f aca="false">K511+K523+K541+K547+K552</f>
        <v>0</v>
      </c>
      <c r="L510" s="41" t="n">
        <f aca="false">L511+L523+L541+L547+L552</f>
        <v>68043</v>
      </c>
      <c r="M510" s="41" t="n">
        <f aca="false">M511+M523+M541+M547+M552</f>
        <v>0</v>
      </c>
      <c r="N510" s="41" t="n">
        <f aca="false">N511+N523+N541+N547+N552</f>
        <v>0</v>
      </c>
      <c r="O510" s="41" t="n">
        <f aca="false">O511+O523+O541+O547+O552</f>
        <v>-2555</v>
      </c>
      <c r="P510" s="41" t="n">
        <f aca="false">P511+P523+P541+P547+P552</f>
        <v>0</v>
      </c>
      <c r="Q510" s="41" t="n">
        <f aca="false">Q511+Q523+Q541+Q547+Q552</f>
        <v>0</v>
      </c>
      <c r="R510" s="41" t="n">
        <f aca="false">R511+R523+R541+R547+R552</f>
        <v>65488</v>
      </c>
      <c r="S510" s="41" t="n">
        <f aca="false">S511+S523+S541+S547+S552</f>
        <v>0</v>
      </c>
      <c r="T510" s="42" t="n">
        <f aca="false">T511+T523+T541+T547+T552</f>
        <v>584</v>
      </c>
      <c r="U510" s="42" t="n">
        <f aca="false">U511+U523+U541+U547+U552</f>
        <v>-164</v>
      </c>
      <c r="V510" s="42" t="n">
        <f aca="false">V511+V523+V541+V547+V552</f>
        <v>-3044</v>
      </c>
      <c r="W510" s="43" t="n">
        <f aca="false">W511+W523+W541+W547+W552</f>
        <v>0</v>
      </c>
      <c r="X510" s="41" t="n">
        <f aca="false">X511+X523+X541+X547+X552</f>
        <v>62864</v>
      </c>
      <c r="Y510" s="41" t="n">
        <f aca="false">Y511+Y523+Y541+Y547+Y552</f>
        <v>0</v>
      </c>
      <c r="Z510" s="42" t="n">
        <f aca="false">Z511+Z523+Z541+Z547+Z552</f>
        <v>0</v>
      </c>
      <c r="AA510" s="42" t="n">
        <f aca="false">AA511+AA523+AA541+AA547+AA552</f>
        <v>0</v>
      </c>
      <c r="AB510" s="42" t="n">
        <f aca="false">AB511+AB523+AB541+AB547+AB552</f>
        <v>-3045</v>
      </c>
      <c r="AC510" s="43" t="n">
        <f aca="false">AC511+AC523+AC541+AC547+AC552</f>
        <v>0</v>
      </c>
      <c r="AD510" s="41" t="n">
        <f aca="false">AD511+AD523+AD541+AD547+AD552</f>
        <v>59819</v>
      </c>
      <c r="AE510" s="41" t="n">
        <f aca="false">AE511+AE523+AE541+AE547+AE552</f>
        <v>0</v>
      </c>
      <c r="AF510" s="42" t="n">
        <f aca="false">AF511+AF523+AF541+AF547+AF552</f>
        <v>0</v>
      </c>
      <c r="AG510" s="42" t="n">
        <f aca="false">AG511+AG523+AG541+AG547+AG552</f>
        <v>0</v>
      </c>
      <c r="AH510" s="42" t="n">
        <f aca="false">AH511+AH523+AH541+AH547+AH552</f>
        <v>0</v>
      </c>
      <c r="AI510" s="43" t="n">
        <f aca="false">AI511+AI523+AI541+AI547+AI552</f>
        <v>0</v>
      </c>
      <c r="AJ510" s="41" t="n">
        <f aca="false">AJ511+AJ523+AJ541+AJ547+AJ552</f>
        <v>59819</v>
      </c>
      <c r="AK510" s="41" t="n">
        <f aca="false">AK511+AK523+AK541+AK547+AK552</f>
        <v>0</v>
      </c>
      <c r="AL510" s="42" t="n">
        <f aca="false">AL511+AL523+AL541+AL547+AL552</f>
        <v>0</v>
      </c>
      <c r="AM510" s="42" t="n">
        <f aca="false">AM511+AM523+AM541+AM547+AM552</f>
        <v>0</v>
      </c>
      <c r="AN510" s="42" t="n">
        <f aca="false">AN511+AN523+AN541+AN547+AN552</f>
        <v>0</v>
      </c>
      <c r="AO510" s="43" t="n">
        <f aca="false">AO511+AO523+AO541+AO547+AO552</f>
        <v>0</v>
      </c>
      <c r="AP510" s="41" t="n">
        <f aca="false">AP511+AP523+AP541+AP547+AP552</f>
        <v>59819</v>
      </c>
      <c r="AQ510" s="41" t="n">
        <f aca="false">AQ511+AQ523+AQ541+AQ547+AQ552</f>
        <v>0</v>
      </c>
    </row>
    <row r="511" s="52" customFormat="true" ht="50.25" hidden="false" customHeight="false" outlineLevel="0" collapsed="false">
      <c r="A511" s="45" t="s">
        <v>326</v>
      </c>
      <c r="B511" s="46" t="s">
        <v>62</v>
      </c>
      <c r="C511" s="46" t="s">
        <v>325</v>
      </c>
      <c r="D511" s="46" t="s">
        <v>327</v>
      </c>
      <c r="E511" s="39"/>
      <c r="F511" s="48" t="n">
        <f aca="false">F512+F516</f>
        <v>36166</v>
      </c>
      <c r="G511" s="48" t="n">
        <f aca="false">G512+G516</f>
        <v>0</v>
      </c>
      <c r="H511" s="48" t="n">
        <f aca="false">H512+H516</f>
        <v>3113</v>
      </c>
      <c r="I511" s="48" t="n">
        <f aca="false">I512+I516</f>
        <v>0</v>
      </c>
      <c r="J511" s="48" t="n">
        <f aca="false">J512+J516</f>
        <v>0</v>
      </c>
      <c r="K511" s="48" t="n">
        <f aca="false">K512+K516</f>
        <v>0</v>
      </c>
      <c r="L511" s="48" t="n">
        <f aca="false">L512+L516</f>
        <v>39279</v>
      </c>
      <c r="M511" s="48" t="n">
        <f aca="false">M512+M516</f>
        <v>0</v>
      </c>
      <c r="N511" s="48" t="n">
        <f aca="false">N512+N516</f>
        <v>0</v>
      </c>
      <c r="O511" s="48" t="n">
        <f aca="false">O512+O516</f>
        <v>-2555</v>
      </c>
      <c r="P511" s="48" t="n">
        <f aca="false">P512+P516</f>
        <v>0</v>
      </c>
      <c r="Q511" s="48" t="n">
        <f aca="false">Q512+Q516</f>
        <v>0</v>
      </c>
      <c r="R511" s="48" t="n">
        <f aca="false">R512+R516</f>
        <v>36724</v>
      </c>
      <c r="S511" s="48" t="n">
        <f aca="false">S512+S516</f>
        <v>0</v>
      </c>
      <c r="T511" s="49" t="n">
        <f aca="false">T512+T516</f>
        <v>0</v>
      </c>
      <c r="U511" s="49" t="n">
        <f aca="false">U512+U516</f>
        <v>430</v>
      </c>
      <c r="V511" s="49" t="n">
        <f aca="false">V512+V516</f>
        <v>-2409</v>
      </c>
      <c r="W511" s="50" t="n">
        <f aca="false">W512+W516</f>
        <v>0</v>
      </c>
      <c r="X511" s="48" t="n">
        <f aca="false">X512+X516</f>
        <v>34745</v>
      </c>
      <c r="Y511" s="48" t="n">
        <f aca="false">Y512+Y516</f>
        <v>0</v>
      </c>
      <c r="Z511" s="49" t="n">
        <f aca="false">Z512+Z516</f>
        <v>0</v>
      </c>
      <c r="AA511" s="49" t="n">
        <f aca="false">AA512+AA516</f>
        <v>0</v>
      </c>
      <c r="AB511" s="49" t="n">
        <f aca="false">AB512+AB516</f>
        <v>-2410</v>
      </c>
      <c r="AC511" s="50" t="n">
        <f aca="false">AC512+AC516</f>
        <v>0</v>
      </c>
      <c r="AD511" s="48" t="n">
        <f aca="false">AD512+AD516</f>
        <v>32335</v>
      </c>
      <c r="AE511" s="48" t="n">
        <f aca="false">AE512+AE516</f>
        <v>0</v>
      </c>
      <c r="AF511" s="49" t="n">
        <f aca="false">AF512+AF516</f>
        <v>0</v>
      </c>
      <c r="AG511" s="49" t="n">
        <f aca="false">AG512+AG516</f>
        <v>0</v>
      </c>
      <c r="AH511" s="49" t="n">
        <f aca="false">AH512+AH516</f>
        <v>0</v>
      </c>
      <c r="AI511" s="50" t="n">
        <f aca="false">AI512+AI516</f>
        <v>0</v>
      </c>
      <c r="AJ511" s="48" t="n">
        <f aca="false">AJ512+AJ516</f>
        <v>32335</v>
      </c>
      <c r="AK511" s="48" t="n">
        <f aca="false">AK512+AK516</f>
        <v>0</v>
      </c>
      <c r="AL511" s="49" t="n">
        <f aca="false">AL512+AL516</f>
        <v>0</v>
      </c>
      <c r="AM511" s="49" t="n">
        <f aca="false">AM512+AM516</f>
        <v>0</v>
      </c>
      <c r="AN511" s="49" t="n">
        <f aca="false">AN512+AN516</f>
        <v>0</v>
      </c>
      <c r="AO511" s="50" t="n">
        <f aca="false">AO512+AO516</f>
        <v>0</v>
      </c>
      <c r="AP511" s="48" t="n">
        <f aca="false">AP512+AP516</f>
        <v>32335</v>
      </c>
      <c r="AQ511" s="48" t="n">
        <f aca="false">AQ512+AQ516</f>
        <v>0</v>
      </c>
    </row>
    <row r="512" s="52" customFormat="true" ht="33.75" hidden="false" customHeight="false" outlineLevel="0" collapsed="false">
      <c r="A512" s="45" t="s">
        <v>113</v>
      </c>
      <c r="B512" s="46" t="s">
        <v>62</v>
      </c>
      <c r="C512" s="46" t="s">
        <v>325</v>
      </c>
      <c r="D512" s="46" t="s">
        <v>328</v>
      </c>
      <c r="E512" s="39"/>
      <c r="F512" s="48" t="n">
        <f aca="false">F513</f>
        <v>9045</v>
      </c>
      <c r="G512" s="48" t="n">
        <f aca="false">G513</f>
        <v>0</v>
      </c>
      <c r="H512" s="48" t="n">
        <f aca="false">H513</f>
        <v>3113</v>
      </c>
      <c r="I512" s="48" t="n">
        <f aca="false">I513</f>
        <v>0</v>
      </c>
      <c r="J512" s="48" t="n">
        <f aca="false">J513</f>
        <v>0</v>
      </c>
      <c r="K512" s="48" t="n">
        <f aca="false">K513</f>
        <v>0</v>
      </c>
      <c r="L512" s="48" t="n">
        <f aca="false">L513</f>
        <v>12158</v>
      </c>
      <c r="M512" s="48" t="n">
        <f aca="false">M513</f>
        <v>0</v>
      </c>
      <c r="N512" s="48" t="n">
        <f aca="false">N513</f>
        <v>0</v>
      </c>
      <c r="O512" s="48" t="n">
        <f aca="false">O513</f>
        <v>0</v>
      </c>
      <c r="P512" s="48" t="n">
        <f aca="false">P513</f>
        <v>0</v>
      </c>
      <c r="Q512" s="48" t="n">
        <f aca="false">Q513</f>
        <v>0</v>
      </c>
      <c r="R512" s="48" t="n">
        <f aca="false">R513</f>
        <v>12158</v>
      </c>
      <c r="S512" s="48" t="n">
        <f aca="false">S513</f>
        <v>0</v>
      </c>
      <c r="T512" s="49" t="n">
        <f aca="false">T513</f>
        <v>0</v>
      </c>
      <c r="U512" s="49" t="n">
        <f aca="false">U513</f>
        <v>0</v>
      </c>
      <c r="V512" s="49" t="n">
        <f aca="false">V513</f>
        <v>0</v>
      </c>
      <c r="W512" s="50" t="n">
        <f aca="false">W513</f>
        <v>0</v>
      </c>
      <c r="X512" s="48" t="n">
        <f aca="false">X513</f>
        <v>12158</v>
      </c>
      <c r="Y512" s="48" t="n">
        <f aca="false">Y513</f>
        <v>0</v>
      </c>
      <c r="Z512" s="49" t="n">
        <f aca="false">Z513</f>
        <v>0</v>
      </c>
      <c r="AA512" s="49" t="n">
        <f aca="false">AA513</f>
        <v>0</v>
      </c>
      <c r="AB512" s="49" t="n">
        <f aca="false">AB513</f>
        <v>0</v>
      </c>
      <c r="AC512" s="50" t="n">
        <f aca="false">AC513</f>
        <v>0</v>
      </c>
      <c r="AD512" s="48" t="n">
        <f aca="false">AD513</f>
        <v>12158</v>
      </c>
      <c r="AE512" s="48" t="n">
        <f aca="false">AE513</f>
        <v>0</v>
      </c>
      <c r="AF512" s="49" t="n">
        <f aca="false">AF513</f>
        <v>0</v>
      </c>
      <c r="AG512" s="49" t="n">
        <f aca="false">AG513</f>
        <v>0</v>
      </c>
      <c r="AH512" s="49" t="n">
        <f aca="false">AH513</f>
        <v>0</v>
      </c>
      <c r="AI512" s="50" t="n">
        <f aca="false">AI513</f>
        <v>0</v>
      </c>
      <c r="AJ512" s="48" t="n">
        <f aca="false">AJ513</f>
        <v>12158</v>
      </c>
      <c r="AK512" s="48" t="n">
        <f aca="false">AK513</f>
        <v>0</v>
      </c>
      <c r="AL512" s="49" t="n">
        <f aca="false">AL513</f>
        <v>0</v>
      </c>
      <c r="AM512" s="49" t="n">
        <f aca="false">AM513</f>
        <v>0</v>
      </c>
      <c r="AN512" s="49" t="n">
        <f aca="false">AN513</f>
        <v>0</v>
      </c>
      <c r="AO512" s="50" t="n">
        <f aca="false">AO513</f>
        <v>0</v>
      </c>
      <c r="AP512" s="48" t="n">
        <f aca="false">AP513</f>
        <v>12158</v>
      </c>
      <c r="AQ512" s="48" t="n">
        <f aca="false">AQ513</f>
        <v>0</v>
      </c>
    </row>
    <row r="513" s="52" customFormat="true" ht="33.75" hidden="false" customHeight="false" outlineLevel="0" collapsed="false">
      <c r="A513" s="45" t="s">
        <v>329</v>
      </c>
      <c r="B513" s="46" t="s">
        <v>62</v>
      </c>
      <c r="C513" s="46" t="s">
        <v>325</v>
      </c>
      <c r="D513" s="46" t="s">
        <v>330</v>
      </c>
      <c r="E513" s="39"/>
      <c r="F513" s="48" t="n">
        <f aca="false">F514</f>
        <v>9045</v>
      </c>
      <c r="G513" s="48" t="n">
        <f aca="false">G514</f>
        <v>0</v>
      </c>
      <c r="H513" s="48" t="n">
        <f aca="false">H514</f>
        <v>3113</v>
      </c>
      <c r="I513" s="48" t="n">
        <f aca="false">I514</f>
        <v>0</v>
      </c>
      <c r="J513" s="48" t="n">
        <f aca="false">J514</f>
        <v>0</v>
      </c>
      <c r="K513" s="48" t="n">
        <f aca="false">K514</f>
        <v>0</v>
      </c>
      <c r="L513" s="48" t="n">
        <f aca="false">L514</f>
        <v>12158</v>
      </c>
      <c r="M513" s="48" t="n">
        <f aca="false">M514</f>
        <v>0</v>
      </c>
      <c r="N513" s="48" t="n">
        <f aca="false">N514</f>
        <v>0</v>
      </c>
      <c r="O513" s="48" t="n">
        <f aca="false">O514</f>
        <v>0</v>
      </c>
      <c r="P513" s="48" t="n">
        <f aca="false">P514</f>
        <v>0</v>
      </c>
      <c r="Q513" s="48" t="n">
        <f aca="false">Q514</f>
        <v>0</v>
      </c>
      <c r="R513" s="48" t="n">
        <f aca="false">R514</f>
        <v>12158</v>
      </c>
      <c r="S513" s="48" t="n">
        <f aca="false">S514</f>
        <v>0</v>
      </c>
      <c r="T513" s="49" t="n">
        <f aca="false">T514</f>
        <v>0</v>
      </c>
      <c r="U513" s="49" t="n">
        <f aca="false">U514</f>
        <v>0</v>
      </c>
      <c r="V513" s="49" t="n">
        <f aca="false">V514</f>
        <v>0</v>
      </c>
      <c r="W513" s="50" t="n">
        <f aca="false">W514</f>
        <v>0</v>
      </c>
      <c r="X513" s="48" t="n">
        <f aca="false">X514</f>
        <v>12158</v>
      </c>
      <c r="Y513" s="48" t="n">
        <f aca="false">Y514</f>
        <v>0</v>
      </c>
      <c r="Z513" s="49" t="n">
        <f aca="false">Z514</f>
        <v>0</v>
      </c>
      <c r="AA513" s="49" t="n">
        <f aca="false">AA514</f>
        <v>0</v>
      </c>
      <c r="AB513" s="49" t="n">
        <f aca="false">AB514</f>
        <v>0</v>
      </c>
      <c r="AC513" s="50" t="n">
        <f aca="false">AC514</f>
        <v>0</v>
      </c>
      <c r="AD513" s="48" t="n">
        <f aca="false">AD514</f>
        <v>12158</v>
      </c>
      <c r="AE513" s="48" t="n">
        <f aca="false">AE514</f>
        <v>0</v>
      </c>
      <c r="AF513" s="49" t="n">
        <f aca="false">AF514</f>
        <v>0</v>
      </c>
      <c r="AG513" s="49" t="n">
        <f aca="false">AG514</f>
        <v>0</v>
      </c>
      <c r="AH513" s="49" t="n">
        <f aca="false">AH514</f>
        <v>0</v>
      </c>
      <c r="AI513" s="50" t="n">
        <f aca="false">AI514</f>
        <v>0</v>
      </c>
      <c r="AJ513" s="48" t="n">
        <f aca="false">AJ514</f>
        <v>12158</v>
      </c>
      <c r="AK513" s="48" t="n">
        <f aca="false">AK514</f>
        <v>0</v>
      </c>
      <c r="AL513" s="49" t="n">
        <f aca="false">AL514</f>
        <v>0</v>
      </c>
      <c r="AM513" s="49" t="n">
        <f aca="false">AM514</f>
        <v>0</v>
      </c>
      <c r="AN513" s="49" t="n">
        <f aca="false">AN514</f>
        <v>0</v>
      </c>
      <c r="AO513" s="50" t="n">
        <f aca="false">AO514</f>
        <v>0</v>
      </c>
      <c r="AP513" s="48" t="n">
        <f aca="false">AP514</f>
        <v>12158</v>
      </c>
      <c r="AQ513" s="48" t="n">
        <f aca="false">AQ514</f>
        <v>0</v>
      </c>
    </row>
    <row r="514" s="52" customFormat="true" ht="50.25" hidden="false" customHeight="false" outlineLevel="0" collapsed="false">
      <c r="A514" s="45" t="s">
        <v>117</v>
      </c>
      <c r="B514" s="46" t="s">
        <v>62</v>
      </c>
      <c r="C514" s="46" t="s">
        <v>325</v>
      </c>
      <c r="D514" s="46" t="s">
        <v>330</v>
      </c>
      <c r="E514" s="132" t="s">
        <v>118</v>
      </c>
      <c r="F514" s="48" t="n">
        <f aca="false">F515</f>
        <v>9045</v>
      </c>
      <c r="G514" s="48" t="n">
        <f aca="false">G515</f>
        <v>0</v>
      </c>
      <c r="H514" s="48" t="n">
        <f aca="false">H515</f>
        <v>3113</v>
      </c>
      <c r="I514" s="48" t="n">
        <f aca="false">I515</f>
        <v>0</v>
      </c>
      <c r="J514" s="48" t="n">
        <f aca="false">J515</f>
        <v>0</v>
      </c>
      <c r="K514" s="48" t="n">
        <f aca="false">K515</f>
        <v>0</v>
      </c>
      <c r="L514" s="48" t="n">
        <f aca="false">L515</f>
        <v>12158</v>
      </c>
      <c r="M514" s="48" t="n">
        <f aca="false">M515</f>
        <v>0</v>
      </c>
      <c r="N514" s="48" t="n">
        <f aca="false">N515</f>
        <v>0</v>
      </c>
      <c r="O514" s="48" t="n">
        <f aca="false">O515</f>
        <v>0</v>
      </c>
      <c r="P514" s="48" t="n">
        <f aca="false">P515</f>
        <v>0</v>
      </c>
      <c r="Q514" s="48" t="n">
        <f aca="false">Q515</f>
        <v>0</v>
      </c>
      <c r="R514" s="48" t="n">
        <f aca="false">R515</f>
        <v>12158</v>
      </c>
      <c r="S514" s="48" t="n">
        <f aca="false">S515</f>
        <v>0</v>
      </c>
      <c r="T514" s="49" t="n">
        <f aca="false">T515</f>
        <v>0</v>
      </c>
      <c r="U514" s="49" t="n">
        <f aca="false">U515</f>
        <v>0</v>
      </c>
      <c r="V514" s="49" t="n">
        <f aca="false">V515</f>
        <v>0</v>
      </c>
      <c r="W514" s="50" t="n">
        <f aca="false">W515</f>
        <v>0</v>
      </c>
      <c r="X514" s="48" t="n">
        <f aca="false">X515</f>
        <v>12158</v>
      </c>
      <c r="Y514" s="48" t="n">
        <f aca="false">Y515</f>
        <v>0</v>
      </c>
      <c r="Z514" s="49" t="n">
        <f aca="false">Z515</f>
        <v>0</v>
      </c>
      <c r="AA514" s="49" t="n">
        <f aca="false">AA515</f>
        <v>0</v>
      </c>
      <c r="AB514" s="49" t="n">
        <f aca="false">AB515</f>
        <v>0</v>
      </c>
      <c r="AC514" s="50" t="n">
        <f aca="false">AC515</f>
        <v>0</v>
      </c>
      <c r="AD514" s="48" t="n">
        <f aca="false">AD515</f>
        <v>12158</v>
      </c>
      <c r="AE514" s="48" t="n">
        <f aca="false">AE515</f>
        <v>0</v>
      </c>
      <c r="AF514" s="49" t="n">
        <f aca="false">AF515</f>
        <v>0</v>
      </c>
      <c r="AG514" s="49" t="n">
        <f aca="false">AG515</f>
        <v>0</v>
      </c>
      <c r="AH514" s="49" t="n">
        <f aca="false">AH515</f>
        <v>0</v>
      </c>
      <c r="AI514" s="50" t="n">
        <f aca="false">AI515</f>
        <v>0</v>
      </c>
      <c r="AJ514" s="48" t="n">
        <f aca="false">AJ515</f>
        <v>12158</v>
      </c>
      <c r="AK514" s="48" t="n">
        <f aca="false">AK515</f>
        <v>0</v>
      </c>
      <c r="AL514" s="49" t="n">
        <f aca="false">AL515</f>
        <v>0</v>
      </c>
      <c r="AM514" s="49" t="n">
        <f aca="false">AM515</f>
        <v>0</v>
      </c>
      <c r="AN514" s="49" t="n">
        <f aca="false">AN515</f>
        <v>0</v>
      </c>
      <c r="AO514" s="50" t="n">
        <f aca="false">AO515</f>
        <v>0</v>
      </c>
      <c r="AP514" s="48" t="n">
        <f aca="false">AP515</f>
        <v>12158</v>
      </c>
      <c r="AQ514" s="48" t="n">
        <f aca="false">AQ515</f>
        <v>0</v>
      </c>
    </row>
    <row r="515" s="52" customFormat="true" ht="18.75" hidden="false" customHeight="false" outlineLevel="0" collapsed="false">
      <c r="A515" s="45" t="s">
        <v>198</v>
      </c>
      <c r="B515" s="46" t="s">
        <v>62</v>
      </c>
      <c r="C515" s="46" t="s">
        <v>325</v>
      </c>
      <c r="D515" s="46" t="s">
        <v>330</v>
      </c>
      <c r="E515" s="132" t="s">
        <v>199</v>
      </c>
      <c r="F515" s="48" t="n">
        <v>9045</v>
      </c>
      <c r="G515" s="48"/>
      <c r="H515" s="55" t="n">
        <v>3113</v>
      </c>
      <c r="I515" s="65"/>
      <c r="J515" s="65"/>
      <c r="K515" s="65"/>
      <c r="L515" s="48" t="n">
        <f aca="false">F515+H515+I515+J515+K515</f>
        <v>12158</v>
      </c>
      <c r="M515" s="48" t="n">
        <f aca="false">G515+K515</f>
        <v>0</v>
      </c>
      <c r="N515" s="55"/>
      <c r="O515" s="65"/>
      <c r="P515" s="65"/>
      <c r="Q515" s="65"/>
      <c r="R515" s="48" t="n">
        <f aca="false">L515+N515+O515+P515+Q515</f>
        <v>12158</v>
      </c>
      <c r="S515" s="48" t="n">
        <f aca="false">M515+Q515</f>
        <v>0</v>
      </c>
      <c r="T515" s="56"/>
      <c r="U515" s="66"/>
      <c r="V515" s="66"/>
      <c r="W515" s="67"/>
      <c r="X515" s="48" t="n">
        <f aca="false">R515+T515+U515+V515+W515</f>
        <v>12158</v>
      </c>
      <c r="Y515" s="48" t="n">
        <f aca="false">S515+W515</f>
        <v>0</v>
      </c>
      <c r="Z515" s="56"/>
      <c r="AA515" s="66"/>
      <c r="AB515" s="66"/>
      <c r="AC515" s="67"/>
      <c r="AD515" s="48" t="n">
        <f aca="false">X515+Z515+AA515+AB515+AC515</f>
        <v>12158</v>
      </c>
      <c r="AE515" s="48" t="n">
        <f aca="false">Y515+AC515</f>
        <v>0</v>
      </c>
      <c r="AF515" s="56"/>
      <c r="AG515" s="66"/>
      <c r="AH515" s="66"/>
      <c r="AI515" s="67"/>
      <c r="AJ515" s="48" t="n">
        <f aca="false">AD515+AF515+AG515+AH515+AI515</f>
        <v>12158</v>
      </c>
      <c r="AK515" s="48" t="n">
        <f aca="false">AE515+AI515</f>
        <v>0</v>
      </c>
      <c r="AL515" s="56"/>
      <c r="AM515" s="66"/>
      <c r="AN515" s="66"/>
      <c r="AO515" s="67"/>
      <c r="AP515" s="48" t="n">
        <f aca="false">AJ515+AL515+AM515+AN515+AO515</f>
        <v>12158</v>
      </c>
      <c r="AQ515" s="48" t="n">
        <f aca="false">AK515+AO515</f>
        <v>0</v>
      </c>
    </row>
    <row r="516" s="52" customFormat="true" ht="16.5" hidden="false" customHeight="false" outlineLevel="0" collapsed="false">
      <c r="A516" s="45" t="s">
        <v>89</v>
      </c>
      <c r="B516" s="46" t="s">
        <v>62</v>
      </c>
      <c r="C516" s="46" t="s">
        <v>325</v>
      </c>
      <c r="D516" s="46" t="s">
        <v>331</v>
      </c>
      <c r="E516" s="46"/>
      <c r="F516" s="48" t="n">
        <f aca="false">F517+F520</f>
        <v>27121</v>
      </c>
      <c r="G516" s="48" t="n">
        <f aca="false">G517+G520</f>
        <v>0</v>
      </c>
      <c r="H516" s="48" t="n">
        <f aca="false">H517+H520</f>
        <v>0</v>
      </c>
      <c r="I516" s="48" t="n">
        <f aca="false">I517+I520</f>
        <v>0</v>
      </c>
      <c r="J516" s="48" t="n">
        <f aca="false">J517+J520</f>
        <v>0</v>
      </c>
      <c r="K516" s="48" t="n">
        <f aca="false">K517+K520</f>
        <v>0</v>
      </c>
      <c r="L516" s="48" t="n">
        <f aca="false">L517+L520</f>
        <v>27121</v>
      </c>
      <c r="M516" s="48" t="n">
        <f aca="false">M517+M520</f>
        <v>0</v>
      </c>
      <c r="N516" s="48" t="n">
        <f aca="false">N517+N520</f>
        <v>0</v>
      </c>
      <c r="O516" s="48" t="n">
        <f aca="false">O517+O520</f>
        <v>-2555</v>
      </c>
      <c r="P516" s="48" t="n">
        <f aca="false">P517+P520</f>
        <v>0</v>
      </c>
      <c r="Q516" s="48" t="n">
        <f aca="false">Q517+Q520</f>
        <v>0</v>
      </c>
      <c r="R516" s="48" t="n">
        <f aca="false">R517+R520</f>
        <v>24566</v>
      </c>
      <c r="S516" s="48" t="n">
        <f aca="false">S517+S520</f>
        <v>0</v>
      </c>
      <c r="T516" s="49" t="n">
        <f aca="false">T517+T520</f>
        <v>0</v>
      </c>
      <c r="U516" s="49" t="n">
        <f aca="false">U517+U520</f>
        <v>430</v>
      </c>
      <c r="V516" s="49" t="n">
        <f aca="false">V517+V520</f>
        <v>-2409</v>
      </c>
      <c r="W516" s="50" t="n">
        <f aca="false">W517+W520</f>
        <v>0</v>
      </c>
      <c r="X516" s="48" t="n">
        <f aca="false">X517+X520</f>
        <v>22587</v>
      </c>
      <c r="Y516" s="48" t="n">
        <f aca="false">Y517+Y520</f>
        <v>0</v>
      </c>
      <c r="Z516" s="49" t="n">
        <f aca="false">Z517+Z520</f>
        <v>0</v>
      </c>
      <c r="AA516" s="49" t="n">
        <f aca="false">AA517+AA520</f>
        <v>0</v>
      </c>
      <c r="AB516" s="49" t="n">
        <f aca="false">AB517+AB520</f>
        <v>-2410</v>
      </c>
      <c r="AC516" s="50" t="n">
        <f aca="false">AC517+AC520</f>
        <v>0</v>
      </c>
      <c r="AD516" s="48" t="n">
        <f aca="false">AD517+AD520</f>
        <v>20177</v>
      </c>
      <c r="AE516" s="48" t="n">
        <f aca="false">AE517+AE520</f>
        <v>0</v>
      </c>
      <c r="AF516" s="49" t="n">
        <f aca="false">AF517+AF520</f>
        <v>0</v>
      </c>
      <c r="AG516" s="49" t="n">
        <f aca="false">AG517+AG520</f>
        <v>0</v>
      </c>
      <c r="AH516" s="49" t="n">
        <f aca="false">AH517+AH520</f>
        <v>0</v>
      </c>
      <c r="AI516" s="50" t="n">
        <f aca="false">AI517+AI520</f>
        <v>0</v>
      </c>
      <c r="AJ516" s="48" t="n">
        <f aca="false">AJ517+AJ520</f>
        <v>20177</v>
      </c>
      <c r="AK516" s="48" t="n">
        <f aca="false">AK517+AK520</f>
        <v>0</v>
      </c>
      <c r="AL516" s="49" t="n">
        <f aca="false">AL517+AL520</f>
        <v>0</v>
      </c>
      <c r="AM516" s="49" t="n">
        <f aca="false">AM517+AM520</f>
        <v>0</v>
      </c>
      <c r="AN516" s="49" t="n">
        <f aca="false">AN517+AN520</f>
        <v>0</v>
      </c>
      <c r="AO516" s="50" t="n">
        <f aca="false">AO517+AO520</f>
        <v>0</v>
      </c>
      <c r="AP516" s="48" t="n">
        <f aca="false">AP517+AP520</f>
        <v>20177</v>
      </c>
      <c r="AQ516" s="48" t="n">
        <f aca="false">AQ517+AQ520</f>
        <v>0</v>
      </c>
    </row>
    <row r="517" s="52" customFormat="true" ht="16.5" hidden="false" customHeight="false" outlineLevel="0" collapsed="false">
      <c r="A517" s="45" t="s">
        <v>332</v>
      </c>
      <c r="B517" s="46" t="s">
        <v>62</v>
      </c>
      <c r="C517" s="46" t="s">
        <v>325</v>
      </c>
      <c r="D517" s="46" t="s">
        <v>333</v>
      </c>
      <c r="E517" s="46"/>
      <c r="F517" s="48" t="n">
        <f aca="false">F518</f>
        <v>26556</v>
      </c>
      <c r="G517" s="48" t="n">
        <f aca="false">G518</f>
        <v>0</v>
      </c>
      <c r="H517" s="48" t="n">
        <f aca="false">H518</f>
        <v>0</v>
      </c>
      <c r="I517" s="48" t="n">
        <f aca="false">I518</f>
        <v>0</v>
      </c>
      <c r="J517" s="48" t="n">
        <f aca="false">J518</f>
        <v>0</v>
      </c>
      <c r="K517" s="48" t="n">
        <f aca="false">K518</f>
        <v>0</v>
      </c>
      <c r="L517" s="48" t="n">
        <f aca="false">L518</f>
        <v>26556</v>
      </c>
      <c r="M517" s="48" t="n">
        <f aca="false">M518</f>
        <v>0</v>
      </c>
      <c r="N517" s="48" t="n">
        <f aca="false">N518</f>
        <v>0</v>
      </c>
      <c r="O517" s="48" t="n">
        <f aca="false">O518</f>
        <v>-2555</v>
      </c>
      <c r="P517" s="48" t="n">
        <f aca="false">P518</f>
        <v>0</v>
      </c>
      <c r="Q517" s="48" t="n">
        <f aca="false">Q518</f>
        <v>0</v>
      </c>
      <c r="R517" s="48" t="n">
        <f aca="false">R518</f>
        <v>24001</v>
      </c>
      <c r="S517" s="48" t="n">
        <f aca="false">S518</f>
        <v>0</v>
      </c>
      <c r="T517" s="49" t="n">
        <f aca="false">T518</f>
        <v>0</v>
      </c>
      <c r="U517" s="49" t="n">
        <f aca="false">U518</f>
        <v>430</v>
      </c>
      <c r="V517" s="49" t="n">
        <f aca="false">V518</f>
        <v>-2409</v>
      </c>
      <c r="W517" s="50" t="n">
        <f aca="false">W518</f>
        <v>0</v>
      </c>
      <c r="X517" s="48" t="n">
        <f aca="false">X518</f>
        <v>22022</v>
      </c>
      <c r="Y517" s="48" t="n">
        <f aca="false">Y518</f>
        <v>0</v>
      </c>
      <c r="Z517" s="49" t="n">
        <f aca="false">Z518</f>
        <v>0</v>
      </c>
      <c r="AA517" s="49" t="n">
        <f aca="false">AA518</f>
        <v>0</v>
      </c>
      <c r="AB517" s="49" t="n">
        <f aca="false">AB518</f>
        <v>-2410</v>
      </c>
      <c r="AC517" s="50" t="n">
        <f aca="false">AC518</f>
        <v>0</v>
      </c>
      <c r="AD517" s="48" t="n">
        <f aca="false">AD518</f>
        <v>19612</v>
      </c>
      <c r="AE517" s="48" t="n">
        <f aca="false">AE518</f>
        <v>0</v>
      </c>
      <c r="AF517" s="49" t="n">
        <f aca="false">AF518</f>
        <v>0</v>
      </c>
      <c r="AG517" s="49" t="n">
        <f aca="false">AG518</f>
        <v>0</v>
      </c>
      <c r="AH517" s="49" t="n">
        <f aca="false">AH518</f>
        <v>0</v>
      </c>
      <c r="AI517" s="50" t="n">
        <f aca="false">AI518</f>
        <v>0</v>
      </c>
      <c r="AJ517" s="48" t="n">
        <f aca="false">AJ518</f>
        <v>19612</v>
      </c>
      <c r="AK517" s="48" t="n">
        <f aca="false">AK518</f>
        <v>0</v>
      </c>
      <c r="AL517" s="49" t="n">
        <f aca="false">AL518</f>
        <v>0</v>
      </c>
      <c r="AM517" s="49" t="n">
        <f aca="false">AM518</f>
        <v>0</v>
      </c>
      <c r="AN517" s="49" t="n">
        <f aca="false">AN518</f>
        <v>0</v>
      </c>
      <c r="AO517" s="50" t="n">
        <f aca="false">AO518</f>
        <v>0</v>
      </c>
      <c r="AP517" s="48" t="n">
        <f aca="false">AP518</f>
        <v>19612</v>
      </c>
      <c r="AQ517" s="48" t="n">
        <f aca="false">AQ518</f>
        <v>0</v>
      </c>
    </row>
    <row r="518" s="52" customFormat="true" ht="33" hidden="false" customHeight="false" outlineLevel="0" collapsed="false">
      <c r="A518" s="45" t="s">
        <v>45</v>
      </c>
      <c r="B518" s="46" t="s">
        <v>62</v>
      </c>
      <c r="C518" s="46" t="s">
        <v>325</v>
      </c>
      <c r="D518" s="46" t="s">
        <v>333</v>
      </c>
      <c r="E518" s="46" t="s">
        <v>46</v>
      </c>
      <c r="F518" s="48" t="n">
        <f aca="false">F519</f>
        <v>26556</v>
      </c>
      <c r="G518" s="48" t="n">
        <f aca="false">G519</f>
        <v>0</v>
      </c>
      <c r="H518" s="48" t="n">
        <f aca="false">H519</f>
        <v>0</v>
      </c>
      <c r="I518" s="48" t="n">
        <f aca="false">I519</f>
        <v>0</v>
      </c>
      <c r="J518" s="48" t="n">
        <f aca="false">J519</f>
        <v>0</v>
      </c>
      <c r="K518" s="48" t="n">
        <f aca="false">K519</f>
        <v>0</v>
      </c>
      <c r="L518" s="48" t="n">
        <f aca="false">L519</f>
        <v>26556</v>
      </c>
      <c r="M518" s="48" t="n">
        <f aca="false">M519</f>
        <v>0</v>
      </c>
      <c r="N518" s="48" t="n">
        <f aca="false">N519</f>
        <v>0</v>
      </c>
      <c r="O518" s="48" t="n">
        <f aca="false">O519</f>
        <v>-2555</v>
      </c>
      <c r="P518" s="48" t="n">
        <f aca="false">P519</f>
        <v>0</v>
      </c>
      <c r="Q518" s="48" t="n">
        <f aca="false">Q519</f>
        <v>0</v>
      </c>
      <c r="R518" s="48" t="n">
        <f aca="false">R519</f>
        <v>24001</v>
      </c>
      <c r="S518" s="48" t="n">
        <f aca="false">S519</f>
        <v>0</v>
      </c>
      <c r="T518" s="49" t="n">
        <f aca="false">T519</f>
        <v>0</v>
      </c>
      <c r="U518" s="49" t="n">
        <f aca="false">U519</f>
        <v>430</v>
      </c>
      <c r="V518" s="49" t="n">
        <f aca="false">V519</f>
        <v>-2409</v>
      </c>
      <c r="W518" s="50" t="n">
        <f aca="false">W519</f>
        <v>0</v>
      </c>
      <c r="X518" s="48" t="n">
        <f aca="false">X519</f>
        <v>22022</v>
      </c>
      <c r="Y518" s="48" t="n">
        <f aca="false">Y519</f>
        <v>0</v>
      </c>
      <c r="Z518" s="49" t="n">
        <f aca="false">Z519</f>
        <v>0</v>
      </c>
      <c r="AA518" s="49" t="n">
        <f aca="false">AA519</f>
        <v>0</v>
      </c>
      <c r="AB518" s="49" t="n">
        <f aca="false">AB519</f>
        <v>-2410</v>
      </c>
      <c r="AC518" s="50" t="n">
        <f aca="false">AC519</f>
        <v>0</v>
      </c>
      <c r="AD518" s="48" t="n">
        <f aca="false">AD519</f>
        <v>19612</v>
      </c>
      <c r="AE518" s="48" t="n">
        <f aca="false">AE519</f>
        <v>0</v>
      </c>
      <c r="AF518" s="49" t="n">
        <f aca="false">AF519</f>
        <v>0</v>
      </c>
      <c r="AG518" s="49" t="n">
        <f aca="false">AG519</f>
        <v>0</v>
      </c>
      <c r="AH518" s="49" t="n">
        <f aca="false">AH519</f>
        <v>0</v>
      </c>
      <c r="AI518" s="50" t="n">
        <f aca="false">AI519</f>
        <v>0</v>
      </c>
      <c r="AJ518" s="48" t="n">
        <f aca="false">AJ519</f>
        <v>19612</v>
      </c>
      <c r="AK518" s="48" t="n">
        <f aca="false">AK519</f>
        <v>0</v>
      </c>
      <c r="AL518" s="49" t="n">
        <f aca="false">AL519</f>
        <v>0</v>
      </c>
      <c r="AM518" s="49" t="n">
        <f aca="false">AM519</f>
        <v>0</v>
      </c>
      <c r="AN518" s="49" t="n">
        <f aca="false">AN519</f>
        <v>0</v>
      </c>
      <c r="AO518" s="50" t="n">
        <f aca="false">AO519</f>
        <v>0</v>
      </c>
      <c r="AP518" s="48" t="n">
        <f aca="false">AP519</f>
        <v>19612</v>
      </c>
      <c r="AQ518" s="48" t="n">
        <f aca="false">AQ519</f>
        <v>0</v>
      </c>
    </row>
    <row r="519" s="52" customFormat="true" ht="49.5" hidden="false" customHeight="false" outlineLevel="0" collapsed="false">
      <c r="A519" s="45" t="s">
        <v>47</v>
      </c>
      <c r="B519" s="46" t="s">
        <v>62</v>
      </c>
      <c r="C519" s="46" t="s">
        <v>325</v>
      </c>
      <c r="D519" s="46" t="s">
        <v>333</v>
      </c>
      <c r="E519" s="46" t="s">
        <v>48</v>
      </c>
      <c r="F519" s="48" t="n">
        <v>26556</v>
      </c>
      <c r="G519" s="48"/>
      <c r="H519" s="65"/>
      <c r="I519" s="65"/>
      <c r="J519" s="65"/>
      <c r="K519" s="65"/>
      <c r="L519" s="48" t="n">
        <f aca="false">F519+H519+I519+J519+K519</f>
        <v>26556</v>
      </c>
      <c r="M519" s="48" t="n">
        <f aca="false">G519+K519</f>
        <v>0</v>
      </c>
      <c r="N519" s="55"/>
      <c r="O519" s="55" t="n">
        <v>-2555</v>
      </c>
      <c r="P519" s="65"/>
      <c r="Q519" s="65"/>
      <c r="R519" s="48" t="n">
        <f aca="false">L519+N519+O519+P519+Q519</f>
        <v>24001</v>
      </c>
      <c r="S519" s="48" t="n">
        <f aca="false">M519+Q519</f>
        <v>0</v>
      </c>
      <c r="T519" s="56"/>
      <c r="U519" s="81" t="n">
        <f aca="false">-1979+2409</f>
        <v>430</v>
      </c>
      <c r="V519" s="81" t="n">
        <v>-2409</v>
      </c>
      <c r="W519" s="67"/>
      <c r="X519" s="48" t="n">
        <f aca="false">R519+T519+U519+V519+W519</f>
        <v>22022</v>
      </c>
      <c r="Y519" s="48" t="n">
        <f aca="false">S519+W519</f>
        <v>0</v>
      </c>
      <c r="Z519" s="56"/>
      <c r="AA519" s="120"/>
      <c r="AB519" s="120" t="n">
        <v>-2410</v>
      </c>
      <c r="AC519" s="67"/>
      <c r="AD519" s="48" t="n">
        <f aca="false">X519+Z519+AA519+AB519+AC519</f>
        <v>19612</v>
      </c>
      <c r="AE519" s="48" t="n">
        <f aca="false">Y519+AC519</f>
        <v>0</v>
      </c>
      <c r="AF519" s="56"/>
      <c r="AG519" s="120"/>
      <c r="AH519" s="120"/>
      <c r="AI519" s="67"/>
      <c r="AJ519" s="48" t="n">
        <f aca="false">AD519+AF519+AG519+AH519+AI519</f>
        <v>19612</v>
      </c>
      <c r="AK519" s="48" t="n">
        <f aca="false">AE519+AI519</f>
        <v>0</v>
      </c>
      <c r="AL519" s="56"/>
      <c r="AM519" s="120"/>
      <c r="AN519" s="120"/>
      <c r="AO519" s="67"/>
      <c r="AP519" s="48" t="n">
        <f aca="false">AJ519+AL519+AM519+AN519+AO519</f>
        <v>19612</v>
      </c>
      <c r="AQ519" s="48" t="n">
        <f aca="false">AK519+AO519</f>
        <v>0</v>
      </c>
    </row>
    <row r="520" s="52" customFormat="true" ht="33" hidden="false" customHeight="false" outlineLevel="0" collapsed="false">
      <c r="A520" s="45" t="s">
        <v>334</v>
      </c>
      <c r="B520" s="46" t="s">
        <v>62</v>
      </c>
      <c r="C520" s="46" t="s">
        <v>325</v>
      </c>
      <c r="D520" s="46" t="s">
        <v>335</v>
      </c>
      <c r="E520" s="46"/>
      <c r="F520" s="48" t="n">
        <f aca="false">F521</f>
        <v>565</v>
      </c>
      <c r="G520" s="48" t="n">
        <f aca="false">G521</f>
        <v>0</v>
      </c>
      <c r="H520" s="48" t="n">
        <f aca="false">H521</f>
        <v>0</v>
      </c>
      <c r="I520" s="48" t="n">
        <f aca="false">I521</f>
        <v>0</v>
      </c>
      <c r="J520" s="48" t="n">
        <f aca="false">J521</f>
        <v>0</v>
      </c>
      <c r="K520" s="48" t="n">
        <f aca="false">K521</f>
        <v>0</v>
      </c>
      <c r="L520" s="48" t="n">
        <f aca="false">L521</f>
        <v>565</v>
      </c>
      <c r="M520" s="48" t="n">
        <f aca="false">M521</f>
        <v>0</v>
      </c>
      <c r="N520" s="48" t="n">
        <f aca="false">N521</f>
        <v>0</v>
      </c>
      <c r="O520" s="48" t="n">
        <f aca="false">O521</f>
        <v>0</v>
      </c>
      <c r="P520" s="48" t="n">
        <f aca="false">P521</f>
        <v>0</v>
      </c>
      <c r="Q520" s="48" t="n">
        <f aca="false">Q521</f>
        <v>0</v>
      </c>
      <c r="R520" s="48" t="n">
        <f aca="false">R521</f>
        <v>565</v>
      </c>
      <c r="S520" s="48" t="n">
        <f aca="false">S521</f>
        <v>0</v>
      </c>
      <c r="T520" s="49" t="n">
        <f aca="false">T521</f>
        <v>0</v>
      </c>
      <c r="U520" s="49" t="n">
        <f aca="false">U521</f>
        <v>0</v>
      </c>
      <c r="V520" s="49" t="n">
        <f aca="false">V521</f>
        <v>0</v>
      </c>
      <c r="W520" s="50" t="n">
        <f aca="false">W521</f>
        <v>0</v>
      </c>
      <c r="X520" s="48" t="n">
        <f aca="false">X521</f>
        <v>565</v>
      </c>
      <c r="Y520" s="48" t="n">
        <f aca="false">Y521</f>
        <v>0</v>
      </c>
      <c r="Z520" s="49" t="n">
        <f aca="false">Z521</f>
        <v>0</v>
      </c>
      <c r="AA520" s="49" t="n">
        <f aca="false">AA521</f>
        <v>0</v>
      </c>
      <c r="AB520" s="49" t="n">
        <f aca="false">AB521</f>
        <v>0</v>
      </c>
      <c r="AC520" s="50" t="n">
        <f aca="false">AC521</f>
        <v>0</v>
      </c>
      <c r="AD520" s="48" t="n">
        <f aca="false">AD521</f>
        <v>565</v>
      </c>
      <c r="AE520" s="48" t="n">
        <f aca="false">AE521</f>
        <v>0</v>
      </c>
      <c r="AF520" s="49" t="n">
        <f aca="false">AF521</f>
        <v>0</v>
      </c>
      <c r="AG520" s="49" t="n">
        <f aca="false">AG521</f>
        <v>0</v>
      </c>
      <c r="AH520" s="49" t="n">
        <f aca="false">AH521</f>
        <v>0</v>
      </c>
      <c r="AI520" s="50" t="n">
        <f aca="false">AI521</f>
        <v>0</v>
      </c>
      <c r="AJ520" s="48" t="n">
        <f aca="false">AJ521</f>
        <v>565</v>
      </c>
      <c r="AK520" s="48" t="n">
        <f aca="false">AK521</f>
        <v>0</v>
      </c>
      <c r="AL520" s="49" t="n">
        <f aca="false">AL521</f>
        <v>0</v>
      </c>
      <c r="AM520" s="49" t="n">
        <f aca="false">AM521</f>
        <v>0</v>
      </c>
      <c r="AN520" s="49" t="n">
        <f aca="false">AN521</f>
        <v>0</v>
      </c>
      <c r="AO520" s="50" t="n">
        <f aca="false">AO521</f>
        <v>0</v>
      </c>
      <c r="AP520" s="48" t="n">
        <f aca="false">AP521</f>
        <v>565</v>
      </c>
      <c r="AQ520" s="48" t="n">
        <f aca="false">AQ521</f>
        <v>0</v>
      </c>
    </row>
    <row r="521" s="52" customFormat="true" ht="49.5" hidden="false" customHeight="false" outlineLevel="0" collapsed="false">
      <c r="A521" s="45" t="s">
        <v>117</v>
      </c>
      <c r="B521" s="46" t="s">
        <v>62</v>
      </c>
      <c r="C521" s="46" t="s">
        <v>325</v>
      </c>
      <c r="D521" s="46" t="s">
        <v>335</v>
      </c>
      <c r="E521" s="46" t="s">
        <v>118</v>
      </c>
      <c r="F521" s="48" t="n">
        <f aca="false">F522</f>
        <v>565</v>
      </c>
      <c r="G521" s="48" t="n">
        <f aca="false">G522</f>
        <v>0</v>
      </c>
      <c r="H521" s="48" t="n">
        <f aca="false">H522</f>
        <v>0</v>
      </c>
      <c r="I521" s="48" t="n">
        <f aca="false">I522</f>
        <v>0</v>
      </c>
      <c r="J521" s="48" t="n">
        <f aca="false">J522</f>
        <v>0</v>
      </c>
      <c r="K521" s="48" t="n">
        <f aca="false">K522</f>
        <v>0</v>
      </c>
      <c r="L521" s="48" t="n">
        <f aca="false">L522</f>
        <v>565</v>
      </c>
      <c r="M521" s="48" t="n">
        <f aca="false">M522</f>
        <v>0</v>
      </c>
      <c r="N521" s="48" t="n">
        <f aca="false">N522</f>
        <v>0</v>
      </c>
      <c r="O521" s="48" t="n">
        <f aca="false">O522</f>
        <v>0</v>
      </c>
      <c r="P521" s="48" t="n">
        <f aca="false">P522</f>
        <v>0</v>
      </c>
      <c r="Q521" s="48" t="n">
        <f aca="false">Q522</f>
        <v>0</v>
      </c>
      <c r="R521" s="48" t="n">
        <f aca="false">R522</f>
        <v>565</v>
      </c>
      <c r="S521" s="48" t="n">
        <f aca="false">S522</f>
        <v>0</v>
      </c>
      <c r="T521" s="49" t="n">
        <f aca="false">T522</f>
        <v>0</v>
      </c>
      <c r="U521" s="49" t="n">
        <f aca="false">U522</f>
        <v>0</v>
      </c>
      <c r="V521" s="49" t="n">
        <f aca="false">V522</f>
        <v>0</v>
      </c>
      <c r="W521" s="50" t="n">
        <f aca="false">W522</f>
        <v>0</v>
      </c>
      <c r="X521" s="48" t="n">
        <f aca="false">X522</f>
        <v>565</v>
      </c>
      <c r="Y521" s="48" t="n">
        <f aca="false">Y522</f>
        <v>0</v>
      </c>
      <c r="Z521" s="49" t="n">
        <f aca="false">Z522</f>
        <v>0</v>
      </c>
      <c r="AA521" s="49" t="n">
        <f aca="false">AA522</f>
        <v>0</v>
      </c>
      <c r="AB521" s="49" t="n">
        <f aca="false">AB522</f>
        <v>0</v>
      </c>
      <c r="AC521" s="50" t="n">
        <f aca="false">AC522</f>
        <v>0</v>
      </c>
      <c r="AD521" s="48" t="n">
        <f aca="false">AD522</f>
        <v>565</v>
      </c>
      <c r="AE521" s="48" t="n">
        <f aca="false">AE522</f>
        <v>0</v>
      </c>
      <c r="AF521" s="49" t="n">
        <f aca="false">AF522</f>
        <v>0</v>
      </c>
      <c r="AG521" s="49" t="n">
        <f aca="false">AG522</f>
        <v>0</v>
      </c>
      <c r="AH521" s="49" t="n">
        <f aca="false">AH522</f>
        <v>0</v>
      </c>
      <c r="AI521" s="50" t="n">
        <f aca="false">AI522</f>
        <v>0</v>
      </c>
      <c r="AJ521" s="48" t="n">
        <f aca="false">AJ522</f>
        <v>565</v>
      </c>
      <c r="AK521" s="48" t="n">
        <f aca="false">AK522</f>
        <v>0</v>
      </c>
      <c r="AL521" s="49" t="n">
        <f aca="false">AL522</f>
        <v>0</v>
      </c>
      <c r="AM521" s="49" t="n">
        <f aca="false">AM522</f>
        <v>0</v>
      </c>
      <c r="AN521" s="49" t="n">
        <f aca="false">AN522</f>
        <v>0</v>
      </c>
      <c r="AO521" s="50" t="n">
        <f aca="false">AO522</f>
        <v>0</v>
      </c>
      <c r="AP521" s="48" t="n">
        <f aca="false">AP522</f>
        <v>565</v>
      </c>
      <c r="AQ521" s="48" t="n">
        <f aca="false">AQ522</f>
        <v>0</v>
      </c>
    </row>
    <row r="522" s="52" customFormat="true" ht="16.5" hidden="false" customHeight="false" outlineLevel="0" collapsed="false">
      <c r="A522" s="45" t="s">
        <v>198</v>
      </c>
      <c r="B522" s="46" t="s">
        <v>62</v>
      </c>
      <c r="C522" s="46" t="s">
        <v>325</v>
      </c>
      <c r="D522" s="46" t="s">
        <v>335</v>
      </c>
      <c r="E522" s="46" t="s">
        <v>199</v>
      </c>
      <c r="F522" s="48" t="n">
        <v>565</v>
      </c>
      <c r="G522" s="48"/>
      <c r="H522" s="65"/>
      <c r="I522" s="65"/>
      <c r="J522" s="65"/>
      <c r="K522" s="65"/>
      <c r="L522" s="48" t="n">
        <f aca="false">F522+H522+I522+J522+K522</f>
        <v>565</v>
      </c>
      <c r="M522" s="48" t="n">
        <f aca="false">G522+K522</f>
        <v>0</v>
      </c>
      <c r="N522" s="65"/>
      <c r="O522" s="65"/>
      <c r="P522" s="65"/>
      <c r="Q522" s="65"/>
      <c r="R522" s="48" t="n">
        <f aca="false">L522+N522+O522+P522+Q522</f>
        <v>565</v>
      </c>
      <c r="S522" s="48" t="n">
        <f aca="false">M522+Q522</f>
        <v>0</v>
      </c>
      <c r="T522" s="66"/>
      <c r="U522" s="66"/>
      <c r="V522" s="66"/>
      <c r="W522" s="67"/>
      <c r="X522" s="48" t="n">
        <f aca="false">R522+T522+U522+V522+W522</f>
        <v>565</v>
      </c>
      <c r="Y522" s="48" t="n">
        <f aca="false">S522+W522</f>
        <v>0</v>
      </c>
      <c r="Z522" s="66"/>
      <c r="AA522" s="66"/>
      <c r="AB522" s="66"/>
      <c r="AC522" s="67"/>
      <c r="AD522" s="48" t="n">
        <f aca="false">X522+Z522+AA522+AB522+AC522</f>
        <v>565</v>
      </c>
      <c r="AE522" s="48" t="n">
        <f aca="false">Y522+AC522</f>
        <v>0</v>
      </c>
      <c r="AF522" s="66"/>
      <c r="AG522" s="66"/>
      <c r="AH522" s="66"/>
      <c r="AI522" s="67"/>
      <c r="AJ522" s="48" t="n">
        <f aca="false">AD522+AF522+AG522+AH522+AI522</f>
        <v>565</v>
      </c>
      <c r="AK522" s="48" t="n">
        <f aca="false">AE522+AI522</f>
        <v>0</v>
      </c>
      <c r="AL522" s="66"/>
      <c r="AM522" s="66"/>
      <c r="AN522" s="66"/>
      <c r="AO522" s="67"/>
      <c r="AP522" s="48" t="n">
        <f aca="false">AJ522+AL522+AM522+AN522+AO522</f>
        <v>565</v>
      </c>
      <c r="AQ522" s="48" t="n">
        <f aca="false">AK522+AO522</f>
        <v>0</v>
      </c>
    </row>
    <row r="523" s="52" customFormat="true" ht="66.75" hidden="false" customHeight="false" outlineLevel="0" collapsed="false">
      <c r="A523" s="45" t="s">
        <v>336</v>
      </c>
      <c r="B523" s="46" t="s">
        <v>62</v>
      </c>
      <c r="C523" s="46" t="s">
        <v>325</v>
      </c>
      <c r="D523" s="75" t="s">
        <v>337</v>
      </c>
      <c r="E523" s="46"/>
      <c r="F523" s="48" t="n">
        <f aca="false">F524+F528+F539+F535</f>
        <v>23569</v>
      </c>
      <c r="G523" s="48" t="n">
        <f aca="false">G524+G528+G539+G535</f>
        <v>0</v>
      </c>
      <c r="H523" s="48" t="n">
        <f aca="false">H524+H528+H539+H535</f>
        <v>530</v>
      </c>
      <c r="I523" s="48" t="n">
        <f aca="false">I524+I528+I539+I535</f>
        <v>0</v>
      </c>
      <c r="J523" s="48" t="n">
        <f aca="false">J524+J528+J539+J535</f>
        <v>0</v>
      </c>
      <c r="K523" s="48" t="n">
        <f aca="false">K524+K528+K539+K535</f>
        <v>0</v>
      </c>
      <c r="L523" s="48" t="n">
        <f aca="false">L524+L528+L539+L535</f>
        <v>24099</v>
      </c>
      <c r="M523" s="48" t="n">
        <f aca="false">M524+M528+M539+M535</f>
        <v>0</v>
      </c>
      <c r="N523" s="48" t="n">
        <f aca="false">N524+N528+N539+N535</f>
        <v>0</v>
      </c>
      <c r="O523" s="48" t="n">
        <f aca="false">O524+O528+O539+O535</f>
        <v>0</v>
      </c>
      <c r="P523" s="48" t="n">
        <f aca="false">P524+P528+P539+P535</f>
        <v>0</v>
      </c>
      <c r="Q523" s="48" t="n">
        <f aca="false">Q524+Q528+Q539+Q535</f>
        <v>0</v>
      </c>
      <c r="R523" s="48" t="n">
        <f aca="false">R524+R528+R539+R535</f>
        <v>24099</v>
      </c>
      <c r="S523" s="48" t="n">
        <f aca="false">S524+S528+S539+S535</f>
        <v>0</v>
      </c>
      <c r="T523" s="49" t="n">
        <f aca="false">T524+T528+T539+T535</f>
        <v>0</v>
      </c>
      <c r="U523" s="49" t="n">
        <f aca="false">U524+U528+U539+U535</f>
        <v>0</v>
      </c>
      <c r="V523" s="49" t="n">
        <f aca="false">V524+V528+V539+V535</f>
        <v>0</v>
      </c>
      <c r="W523" s="50" t="n">
        <f aca="false">W524+W528+W539+W535</f>
        <v>0</v>
      </c>
      <c r="X523" s="48" t="n">
        <f aca="false">X524+X528+X539+X535</f>
        <v>24099</v>
      </c>
      <c r="Y523" s="48" t="n">
        <f aca="false">Y524+Y528+Y539+Y535</f>
        <v>0</v>
      </c>
      <c r="Z523" s="49" t="n">
        <f aca="false">Z524+Z528+Z539+Z535</f>
        <v>0</v>
      </c>
      <c r="AA523" s="49" t="n">
        <f aca="false">AA524+AA528+AA539+AA535</f>
        <v>0</v>
      </c>
      <c r="AB523" s="49" t="n">
        <f aca="false">AB524+AB528+AB539+AB535</f>
        <v>0</v>
      </c>
      <c r="AC523" s="50" t="n">
        <f aca="false">AC524+AC528+AC539+AC535</f>
        <v>0</v>
      </c>
      <c r="AD523" s="48" t="n">
        <f aca="false">AD524+AD528+AD539+AD535</f>
        <v>24099</v>
      </c>
      <c r="AE523" s="48" t="n">
        <f aca="false">AE524+AE528+AE539+AE535</f>
        <v>0</v>
      </c>
      <c r="AF523" s="49" t="n">
        <f aca="false">AF524+AF528+AF539+AF535</f>
        <v>0</v>
      </c>
      <c r="AG523" s="49" t="n">
        <f aca="false">AG524+AG528+AG539+AG535</f>
        <v>0</v>
      </c>
      <c r="AH523" s="49" t="n">
        <f aca="false">AH524+AH528+AH539+AH535</f>
        <v>0</v>
      </c>
      <c r="AI523" s="50" t="n">
        <f aca="false">AI524+AI528+AI539+AI535</f>
        <v>0</v>
      </c>
      <c r="AJ523" s="48" t="n">
        <f aca="false">AJ524+AJ528+AJ539+AJ535</f>
        <v>24099</v>
      </c>
      <c r="AK523" s="48" t="n">
        <f aca="false">AK524+AK528+AK539+AK535</f>
        <v>0</v>
      </c>
      <c r="AL523" s="49" t="n">
        <f aca="false">AL524+AL528+AL539+AL535</f>
        <v>0</v>
      </c>
      <c r="AM523" s="49" t="n">
        <f aca="false">AM524+AM528+AM539+AM535</f>
        <v>0</v>
      </c>
      <c r="AN523" s="49" t="n">
        <f aca="false">AN524+AN528+AN539+AN535</f>
        <v>0</v>
      </c>
      <c r="AO523" s="50" t="n">
        <f aca="false">AO524+AO528+AO539+AO535</f>
        <v>0</v>
      </c>
      <c r="AP523" s="48" t="n">
        <f aca="false">AP524+AP528+AP539+AP535</f>
        <v>24099</v>
      </c>
      <c r="AQ523" s="48" t="n">
        <f aca="false">AQ524+AQ528+AQ539+AQ535</f>
        <v>0</v>
      </c>
    </row>
    <row r="524" s="52" customFormat="true" ht="33" hidden="false" customHeight="false" outlineLevel="0" collapsed="false">
      <c r="A524" s="72" t="s">
        <v>113</v>
      </c>
      <c r="B524" s="46" t="s">
        <v>62</v>
      </c>
      <c r="C524" s="46" t="s">
        <v>325</v>
      </c>
      <c r="D524" s="75" t="s">
        <v>338</v>
      </c>
      <c r="E524" s="46"/>
      <c r="F524" s="48" t="n">
        <f aca="false">F525</f>
        <v>22654</v>
      </c>
      <c r="G524" s="48" t="n">
        <f aca="false">G525</f>
        <v>0</v>
      </c>
      <c r="H524" s="48" t="n">
        <f aca="false">H525</f>
        <v>530</v>
      </c>
      <c r="I524" s="48" t="n">
        <f aca="false">I525</f>
        <v>0</v>
      </c>
      <c r="J524" s="48" t="n">
        <f aca="false">J525</f>
        <v>0</v>
      </c>
      <c r="K524" s="48" t="n">
        <f aca="false">K525</f>
        <v>0</v>
      </c>
      <c r="L524" s="48" t="n">
        <f aca="false">L525</f>
        <v>23184</v>
      </c>
      <c r="M524" s="48" t="n">
        <f aca="false">M525</f>
        <v>0</v>
      </c>
      <c r="N524" s="48" t="n">
        <f aca="false">N525</f>
        <v>0</v>
      </c>
      <c r="O524" s="48" t="n">
        <f aca="false">O525</f>
        <v>0</v>
      </c>
      <c r="P524" s="48" t="n">
        <f aca="false">P525</f>
        <v>0</v>
      </c>
      <c r="Q524" s="48" t="n">
        <f aca="false">Q525</f>
        <v>0</v>
      </c>
      <c r="R524" s="48" t="n">
        <f aca="false">R525</f>
        <v>23184</v>
      </c>
      <c r="S524" s="48" t="n">
        <f aca="false">S525</f>
        <v>0</v>
      </c>
      <c r="T524" s="49" t="n">
        <f aca="false">T525</f>
        <v>0</v>
      </c>
      <c r="U524" s="49" t="n">
        <f aca="false">U525</f>
        <v>0</v>
      </c>
      <c r="V524" s="49" t="n">
        <f aca="false">V525</f>
        <v>0</v>
      </c>
      <c r="W524" s="50" t="n">
        <f aca="false">W525</f>
        <v>0</v>
      </c>
      <c r="X524" s="48" t="n">
        <f aca="false">X525</f>
        <v>23184</v>
      </c>
      <c r="Y524" s="48" t="n">
        <f aca="false">Y525</f>
        <v>0</v>
      </c>
      <c r="Z524" s="49" t="n">
        <f aca="false">Z525</f>
        <v>0</v>
      </c>
      <c r="AA524" s="49" t="n">
        <f aca="false">AA525</f>
        <v>0</v>
      </c>
      <c r="AB524" s="49" t="n">
        <f aca="false">AB525</f>
        <v>0</v>
      </c>
      <c r="AC524" s="50" t="n">
        <f aca="false">AC525</f>
        <v>0</v>
      </c>
      <c r="AD524" s="48" t="n">
        <f aca="false">AD525</f>
        <v>23184</v>
      </c>
      <c r="AE524" s="48" t="n">
        <f aca="false">AE525</f>
        <v>0</v>
      </c>
      <c r="AF524" s="49" t="n">
        <f aca="false">AF525</f>
        <v>0</v>
      </c>
      <c r="AG524" s="49" t="n">
        <f aca="false">AG525</f>
        <v>0</v>
      </c>
      <c r="AH524" s="49" t="n">
        <f aca="false">AH525</f>
        <v>0</v>
      </c>
      <c r="AI524" s="50" t="n">
        <f aca="false">AI525</f>
        <v>0</v>
      </c>
      <c r="AJ524" s="48" t="n">
        <f aca="false">AJ525</f>
        <v>23184</v>
      </c>
      <c r="AK524" s="48" t="n">
        <f aca="false">AK525</f>
        <v>0</v>
      </c>
      <c r="AL524" s="49" t="n">
        <f aca="false">AL525</f>
        <v>0</v>
      </c>
      <c r="AM524" s="49" t="n">
        <f aca="false">AM525</f>
        <v>0</v>
      </c>
      <c r="AN524" s="49" t="n">
        <f aca="false">AN525</f>
        <v>0</v>
      </c>
      <c r="AO524" s="50" t="n">
        <f aca="false">AO525</f>
        <v>0</v>
      </c>
      <c r="AP524" s="48" t="n">
        <f aca="false">AP525</f>
        <v>23184</v>
      </c>
      <c r="AQ524" s="48" t="n">
        <f aca="false">AQ525</f>
        <v>0</v>
      </c>
    </row>
    <row r="525" s="52" customFormat="true" ht="33" hidden="false" customHeight="false" outlineLevel="0" collapsed="false">
      <c r="A525" s="45" t="s">
        <v>339</v>
      </c>
      <c r="B525" s="46" t="s">
        <v>62</v>
      </c>
      <c r="C525" s="46" t="s">
        <v>325</v>
      </c>
      <c r="D525" s="75" t="s">
        <v>340</v>
      </c>
      <c r="E525" s="46"/>
      <c r="F525" s="48" t="n">
        <f aca="false">F526</f>
        <v>22654</v>
      </c>
      <c r="G525" s="48" t="n">
        <f aca="false">G526</f>
        <v>0</v>
      </c>
      <c r="H525" s="48" t="n">
        <f aca="false">H526</f>
        <v>530</v>
      </c>
      <c r="I525" s="48" t="n">
        <f aca="false">I526</f>
        <v>0</v>
      </c>
      <c r="J525" s="48" t="n">
        <f aca="false">J526</f>
        <v>0</v>
      </c>
      <c r="K525" s="48" t="n">
        <f aca="false">K526</f>
        <v>0</v>
      </c>
      <c r="L525" s="48" t="n">
        <f aca="false">L526</f>
        <v>23184</v>
      </c>
      <c r="M525" s="48" t="n">
        <f aca="false">M526</f>
        <v>0</v>
      </c>
      <c r="N525" s="48" t="n">
        <f aca="false">N526</f>
        <v>0</v>
      </c>
      <c r="O525" s="48" t="n">
        <f aca="false">O526</f>
        <v>0</v>
      </c>
      <c r="P525" s="48" t="n">
        <f aca="false">P526</f>
        <v>0</v>
      </c>
      <c r="Q525" s="48" t="n">
        <f aca="false">Q526</f>
        <v>0</v>
      </c>
      <c r="R525" s="48" t="n">
        <f aca="false">R526</f>
        <v>23184</v>
      </c>
      <c r="S525" s="48" t="n">
        <f aca="false">S526</f>
        <v>0</v>
      </c>
      <c r="T525" s="49" t="n">
        <f aca="false">T526</f>
        <v>0</v>
      </c>
      <c r="U525" s="49" t="n">
        <f aca="false">U526</f>
        <v>0</v>
      </c>
      <c r="V525" s="49" t="n">
        <f aca="false">V526</f>
        <v>0</v>
      </c>
      <c r="W525" s="50" t="n">
        <f aca="false">W526</f>
        <v>0</v>
      </c>
      <c r="X525" s="48" t="n">
        <f aca="false">X526</f>
        <v>23184</v>
      </c>
      <c r="Y525" s="48" t="n">
        <f aca="false">Y526</f>
        <v>0</v>
      </c>
      <c r="Z525" s="49" t="n">
        <f aca="false">Z526</f>
        <v>0</v>
      </c>
      <c r="AA525" s="49" t="n">
        <f aca="false">AA526</f>
        <v>0</v>
      </c>
      <c r="AB525" s="49" t="n">
        <f aca="false">AB526</f>
        <v>0</v>
      </c>
      <c r="AC525" s="50" t="n">
        <f aca="false">AC526</f>
        <v>0</v>
      </c>
      <c r="AD525" s="48" t="n">
        <f aca="false">AD526</f>
        <v>23184</v>
      </c>
      <c r="AE525" s="48" t="n">
        <f aca="false">AE526</f>
        <v>0</v>
      </c>
      <c r="AF525" s="49" t="n">
        <f aca="false">AF526</f>
        <v>0</v>
      </c>
      <c r="AG525" s="49" t="n">
        <f aca="false">AG526</f>
        <v>0</v>
      </c>
      <c r="AH525" s="49" t="n">
        <f aca="false">AH526</f>
        <v>0</v>
      </c>
      <c r="AI525" s="50" t="n">
        <f aca="false">AI526</f>
        <v>0</v>
      </c>
      <c r="AJ525" s="48" t="n">
        <f aca="false">AJ526</f>
        <v>23184</v>
      </c>
      <c r="AK525" s="48" t="n">
        <f aca="false">AK526</f>
        <v>0</v>
      </c>
      <c r="AL525" s="49" t="n">
        <f aca="false">AL526</f>
        <v>0</v>
      </c>
      <c r="AM525" s="49" t="n">
        <f aca="false">AM526</f>
        <v>0</v>
      </c>
      <c r="AN525" s="49" t="n">
        <f aca="false">AN526</f>
        <v>0</v>
      </c>
      <c r="AO525" s="50" t="n">
        <f aca="false">AO526</f>
        <v>0</v>
      </c>
      <c r="AP525" s="48" t="n">
        <f aca="false">AP526</f>
        <v>23184</v>
      </c>
      <c r="AQ525" s="48" t="n">
        <f aca="false">AQ526</f>
        <v>0</v>
      </c>
    </row>
    <row r="526" s="52" customFormat="true" ht="49.5" hidden="false" customHeight="false" outlineLevel="0" collapsed="false">
      <c r="A526" s="45" t="s">
        <v>117</v>
      </c>
      <c r="B526" s="46" t="s">
        <v>62</v>
      </c>
      <c r="C526" s="46" t="s">
        <v>325</v>
      </c>
      <c r="D526" s="75" t="s">
        <v>340</v>
      </c>
      <c r="E526" s="46" t="s">
        <v>118</v>
      </c>
      <c r="F526" s="48" t="n">
        <f aca="false">F527</f>
        <v>22654</v>
      </c>
      <c r="G526" s="48" t="n">
        <f aca="false">G527</f>
        <v>0</v>
      </c>
      <c r="H526" s="48" t="n">
        <f aca="false">H527</f>
        <v>530</v>
      </c>
      <c r="I526" s="48" t="n">
        <f aca="false">I527</f>
        <v>0</v>
      </c>
      <c r="J526" s="48" t="n">
        <f aca="false">J527</f>
        <v>0</v>
      </c>
      <c r="K526" s="48" t="n">
        <f aca="false">K527</f>
        <v>0</v>
      </c>
      <c r="L526" s="48" t="n">
        <f aca="false">L527</f>
        <v>23184</v>
      </c>
      <c r="M526" s="48" t="n">
        <f aca="false">M527</f>
        <v>0</v>
      </c>
      <c r="N526" s="48" t="n">
        <f aca="false">N527</f>
        <v>0</v>
      </c>
      <c r="O526" s="48" t="n">
        <f aca="false">O527</f>
        <v>0</v>
      </c>
      <c r="P526" s="48" t="n">
        <f aca="false">P527</f>
        <v>0</v>
      </c>
      <c r="Q526" s="48" t="n">
        <f aca="false">Q527</f>
        <v>0</v>
      </c>
      <c r="R526" s="48" t="n">
        <f aca="false">R527</f>
        <v>23184</v>
      </c>
      <c r="S526" s="48" t="n">
        <f aca="false">S527</f>
        <v>0</v>
      </c>
      <c r="T526" s="49" t="n">
        <f aca="false">T527</f>
        <v>0</v>
      </c>
      <c r="U526" s="49" t="n">
        <f aca="false">U527</f>
        <v>0</v>
      </c>
      <c r="V526" s="49" t="n">
        <f aca="false">V527</f>
        <v>0</v>
      </c>
      <c r="W526" s="50" t="n">
        <f aca="false">W527</f>
        <v>0</v>
      </c>
      <c r="X526" s="48" t="n">
        <f aca="false">X527</f>
        <v>23184</v>
      </c>
      <c r="Y526" s="48" t="n">
        <f aca="false">Y527</f>
        <v>0</v>
      </c>
      <c r="Z526" s="49" t="n">
        <f aca="false">Z527</f>
        <v>0</v>
      </c>
      <c r="AA526" s="49" t="n">
        <f aca="false">AA527</f>
        <v>0</v>
      </c>
      <c r="AB526" s="49" t="n">
        <f aca="false">AB527</f>
        <v>0</v>
      </c>
      <c r="AC526" s="50" t="n">
        <f aca="false">AC527</f>
        <v>0</v>
      </c>
      <c r="AD526" s="48" t="n">
        <f aca="false">AD527</f>
        <v>23184</v>
      </c>
      <c r="AE526" s="48" t="n">
        <f aca="false">AE527</f>
        <v>0</v>
      </c>
      <c r="AF526" s="49" t="n">
        <f aca="false">AF527</f>
        <v>0</v>
      </c>
      <c r="AG526" s="49" t="n">
        <f aca="false">AG527</f>
        <v>0</v>
      </c>
      <c r="AH526" s="49" t="n">
        <f aca="false">AH527</f>
        <v>0</v>
      </c>
      <c r="AI526" s="50" t="n">
        <f aca="false">AI527</f>
        <v>0</v>
      </c>
      <c r="AJ526" s="48" t="n">
        <f aca="false">AJ527</f>
        <v>23184</v>
      </c>
      <c r="AK526" s="48" t="n">
        <f aca="false">AK527</f>
        <v>0</v>
      </c>
      <c r="AL526" s="49" t="n">
        <f aca="false">AL527</f>
        <v>0</v>
      </c>
      <c r="AM526" s="49" t="n">
        <f aca="false">AM527</f>
        <v>0</v>
      </c>
      <c r="AN526" s="49" t="n">
        <f aca="false">AN527</f>
        <v>0</v>
      </c>
      <c r="AO526" s="50" t="n">
        <f aca="false">AO527</f>
        <v>0</v>
      </c>
      <c r="AP526" s="48" t="n">
        <f aca="false">AP527</f>
        <v>23184</v>
      </c>
      <c r="AQ526" s="48" t="n">
        <f aca="false">AQ527</f>
        <v>0</v>
      </c>
    </row>
    <row r="527" s="52" customFormat="true" ht="16.5" hidden="false" customHeight="false" outlineLevel="0" collapsed="false">
      <c r="A527" s="45" t="s">
        <v>119</v>
      </c>
      <c r="B527" s="46" t="s">
        <v>62</v>
      </c>
      <c r="C527" s="46" t="s">
        <v>325</v>
      </c>
      <c r="D527" s="75" t="s">
        <v>340</v>
      </c>
      <c r="E527" s="46" t="s">
        <v>120</v>
      </c>
      <c r="F527" s="48" t="n">
        <f aca="false">22215+39+400</f>
        <v>22654</v>
      </c>
      <c r="G527" s="48"/>
      <c r="H527" s="55" t="n">
        <v>530</v>
      </c>
      <c r="I527" s="65"/>
      <c r="J527" s="65"/>
      <c r="K527" s="65"/>
      <c r="L527" s="48" t="n">
        <f aca="false">F527+H527+I527+J527+K527</f>
        <v>23184</v>
      </c>
      <c r="M527" s="48" t="n">
        <f aca="false">G527+K527</f>
        <v>0</v>
      </c>
      <c r="N527" s="55"/>
      <c r="O527" s="65"/>
      <c r="P527" s="65"/>
      <c r="Q527" s="65"/>
      <c r="R527" s="48" t="n">
        <f aca="false">L527+N527+O527+P527+Q527</f>
        <v>23184</v>
      </c>
      <c r="S527" s="48" t="n">
        <f aca="false">M527+Q527</f>
        <v>0</v>
      </c>
      <c r="T527" s="56"/>
      <c r="U527" s="66"/>
      <c r="V527" s="66"/>
      <c r="W527" s="67"/>
      <c r="X527" s="48" t="n">
        <f aca="false">R527+T527+U527+V527+W527</f>
        <v>23184</v>
      </c>
      <c r="Y527" s="48" t="n">
        <f aca="false">S527+W527</f>
        <v>0</v>
      </c>
      <c r="Z527" s="56"/>
      <c r="AA527" s="66"/>
      <c r="AB527" s="66"/>
      <c r="AC527" s="67"/>
      <c r="AD527" s="48" t="n">
        <f aca="false">X527+Z527+AA527+AB527+AC527</f>
        <v>23184</v>
      </c>
      <c r="AE527" s="48" t="n">
        <f aca="false">Y527+AC527</f>
        <v>0</v>
      </c>
      <c r="AF527" s="56"/>
      <c r="AG527" s="66"/>
      <c r="AH527" s="66"/>
      <c r="AI527" s="67"/>
      <c r="AJ527" s="48" t="n">
        <f aca="false">AD527+AF527+AG527+AH527+AI527</f>
        <v>23184</v>
      </c>
      <c r="AK527" s="48" t="n">
        <f aca="false">AE527+AI527</f>
        <v>0</v>
      </c>
      <c r="AL527" s="56"/>
      <c r="AM527" s="66"/>
      <c r="AN527" s="66"/>
      <c r="AO527" s="67"/>
      <c r="AP527" s="48" t="n">
        <f aca="false">AJ527+AL527+AM527+AN527+AO527</f>
        <v>23184</v>
      </c>
      <c r="AQ527" s="48" t="n">
        <f aca="false">AK527+AO527</f>
        <v>0</v>
      </c>
    </row>
    <row r="528" s="52" customFormat="true" ht="16.5" hidden="false" customHeight="false" outlineLevel="0" collapsed="false">
      <c r="A528" s="45" t="s">
        <v>89</v>
      </c>
      <c r="B528" s="46" t="s">
        <v>62</v>
      </c>
      <c r="C528" s="46" t="s">
        <v>325</v>
      </c>
      <c r="D528" s="75" t="s">
        <v>341</v>
      </c>
      <c r="E528" s="46"/>
      <c r="F528" s="48" t="n">
        <f aca="false">F529</f>
        <v>915</v>
      </c>
      <c r="G528" s="48" t="n">
        <f aca="false">G529</f>
        <v>0</v>
      </c>
      <c r="H528" s="48" t="n">
        <f aca="false">H529</f>
        <v>0</v>
      </c>
      <c r="I528" s="48" t="n">
        <f aca="false">I529</f>
        <v>0</v>
      </c>
      <c r="J528" s="48" t="n">
        <f aca="false">J529</f>
        <v>0</v>
      </c>
      <c r="K528" s="48" t="n">
        <f aca="false">K529</f>
        <v>0</v>
      </c>
      <c r="L528" s="48" t="n">
        <f aca="false">L529</f>
        <v>915</v>
      </c>
      <c r="M528" s="48" t="n">
        <f aca="false">M529</f>
        <v>0</v>
      </c>
      <c r="N528" s="48" t="n">
        <f aca="false">N529</f>
        <v>0</v>
      </c>
      <c r="O528" s="48" t="n">
        <f aca="false">O529</f>
        <v>0</v>
      </c>
      <c r="P528" s="48" t="n">
        <f aca="false">P529</f>
        <v>0</v>
      </c>
      <c r="Q528" s="48" t="n">
        <f aca="false">Q529</f>
        <v>0</v>
      </c>
      <c r="R528" s="48" t="n">
        <f aca="false">R529</f>
        <v>915</v>
      </c>
      <c r="S528" s="48" t="n">
        <f aca="false">S529</f>
        <v>0</v>
      </c>
      <c r="T528" s="49" t="n">
        <f aca="false">T529</f>
        <v>0</v>
      </c>
      <c r="U528" s="49" t="n">
        <f aca="false">U529</f>
        <v>0</v>
      </c>
      <c r="V528" s="49" t="n">
        <f aca="false">V529</f>
        <v>0</v>
      </c>
      <c r="W528" s="50" t="n">
        <f aca="false">W529</f>
        <v>0</v>
      </c>
      <c r="X528" s="48" t="n">
        <f aca="false">X529</f>
        <v>915</v>
      </c>
      <c r="Y528" s="48" t="n">
        <f aca="false">Y529</f>
        <v>0</v>
      </c>
      <c r="Z528" s="49" t="n">
        <f aca="false">Z529</f>
        <v>0</v>
      </c>
      <c r="AA528" s="49" t="n">
        <f aca="false">AA529</f>
        <v>0</v>
      </c>
      <c r="AB528" s="49" t="n">
        <f aca="false">AB529</f>
        <v>0</v>
      </c>
      <c r="AC528" s="50" t="n">
        <f aca="false">AC529</f>
        <v>0</v>
      </c>
      <c r="AD528" s="48" t="n">
        <f aca="false">AD529</f>
        <v>915</v>
      </c>
      <c r="AE528" s="48" t="n">
        <f aca="false">AE529</f>
        <v>0</v>
      </c>
      <c r="AF528" s="49" t="n">
        <f aca="false">AF529</f>
        <v>0</v>
      </c>
      <c r="AG528" s="49" t="n">
        <f aca="false">AG529</f>
        <v>0</v>
      </c>
      <c r="AH528" s="49" t="n">
        <f aca="false">AH529</f>
        <v>0</v>
      </c>
      <c r="AI528" s="50" t="n">
        <f aca="false">AI529</f>
        <v>0</v>
      </c>
      <c r="AJ528" s="48" t="n">
        <f aca="false">AJ529</f>
        <v>915</v>
      </c>
      <c r="AK528" s="48" t="n">
        <f aca="false">AK529</f>
        <v>0</v>
      </c>
      <c r="AL528" s="49" t="n">
        <f aca="false">AL529</f>
        <v>0</v>
      </c>
      <c r="AM528" s="49" t="n">
        <f aca="false">AM529</f>
        <v>0</v>
      </c>
      <c r="AN528" s="49" t="n">
        <f aca="false">AN529</f>
        <v>0</v>
      </c>
      <c r="AO528" s="50" t="n">
        <f aca="false">AO529</f>
        <v>0</v>
      </c>
      <c r="AP528" s="48" t="n">
        <f aca="false">AP529</f>
        <v>915</v>
      </c>
      <c r="AQ528" s="48" t="n">
        <f aca="false">AQ529</f>
        <v>0</v>
      </c>
    </row>
    <row r="529" s="52" customFormat="true" ht="16.5" hidden="false" customHeight="false" outlineLevel="0" collapsed="false">
      <c r="A529" s="45" t="s">
        <v>342</v>
      </c>
      <c r="B529" s="46" t="s">
        <v>62</v>
      </c>
      <c r="C529" s="46" t="s">
        <v>325</v>
      </c>
      <c r="D529" s="75" t="s">
        <v>343</v>
      </c>
      <c r="E529" s="46"/>
      <c r="F529" s="48" t="n">
        <f aca="false">F530+F533</f>
        <v>915</v>
      </c>
      <c r="G529" s="48" t="n">
        <f aca="false">G530+G533</f>
        <v>0</v>
      </c>
      <c r="H529" s="48" t="n">
        <f aca="false">H530+H533</f>
        <v>0</v>
      </c>
      <c r="I529" s="48" t="n">
        <f aca="false">I530+I533</f>
        <v>0</v>
      </c>
      <c r="J529" s="48" t="n">
        <f aca="false">J530+J533</f>
        <v>0</v>
      </c>
      <c r="K529" s="48" t="n">
        <f aca="false">K530+K533</f>
        <v>0</v>
      </c>
      <c r="L529" s="48" t="n">
        <f aca="false">L530+L533</f>
        <v>915</v>
      </c>
      <c r="M529" s="48" t="n">
        <f aca="false">M530+M533</f>
        <v>0</v>
      </c>
      <c r="N529" s="48" t="n">
        <f aca="false">N530+N533</f>
        <v>0</v>
      </c>
      <c r="O529" s="48" t="n">
        <f aca="false">O530+O533</f>
        <v>0</v>
      </c>
      <c r="P529" s="48" t="n">
        <f aca="false">P530+P533</f>
        <v>0</v>
      </c>
      <c r="Q529" s="48" t="n">
        <f aca="false">Q530+Q533</f>
        <v>0</v>
      </c>
      <c r="R529" s="48" t="n">
        <f aca="false">R530+R533</f>
        <v>915</v>
      </c>
      <c r="S529" s="48" t="n">
        <f aca="false">S530+S533</f>
        <v>0</v>
      </c>
      <c r="T529" s="49" t="n">
        <f aca="false">T530+T533</f>
        <v>0</v>
      </c>
      <c r="U529" s="49" t="n">
        <f aca="false">U530+U533</f>
        <v>0</v>
      </c>
      <c r="V529" s="49" t="n">
        <f aca="false">V530+V533</f>
        <v>0</v>
      </c>
      <c r="W529" s="50" t="n">
        <f aca="false">W530+W533</f>
        <v>0</v>
      </c>
      <c r="X529" s="48" t="n">
        <f aca="false">X530+X533</f>
        <v>915</v>
      </c>
      <c r="Y529" s="48" t="n">
        <f aca="false">Y530+Y533</f>
        <v>0</v>
      </c>
      <c r="Z529" s="49" t="n">
        <f aca="false">Z530+Z533</f>
        <v>0</v>
      </c>
      <c r="AA529" s="49" t="n">
        <f aca="false">AA530+AA533</f>
        <v>0</v>
      </c>
      <c r="AB529" s="49" t="n">
        <f aca="false">AB530+AB533</f>
        <v>0</v>
      </c>
      <c r="AC529" s="50" t="n">
        <f aca="false">AC530+AC533</f>
        <v>0</v>
      </c>
      <c r="AD529" s="48" t="n">
        <f aca="false">AD530+AD533</f>
        <v>915</v>
      </c>
      <c r="AE529" s="48" t="n">
        <f aca="false">AE530+AE533</f>
        <v>0</v>
      </c>
      <c r="AF529" s="49" t="n">
        <f aca="false">AF530+AF533</f>
        <v>0</v>
      </c>
      <c r="AG529" s="49" t="n">
        <f aca="false">AG530+AG533</f>
        <v>0</v>
      </c>
      <c r="AH529" s="49" t="n">
        <f aca="false">AH530+AH533</f>
        <v>0</v>
      </c>
      <c r="AI529" s="50" t="n">
        <f aca="false">AI530+AI533</f>
        <v>0</v>
      </c>
      <c r="AJ529" s="48" t="n">
        <f aca="false">AJ530+AJ533</f>
        <v>915</v>
      </c>
      <c r="AK529" s="48" t="n">
        <f aca="false">AK530+AK533</f>
        <v>0</v>
      </c>
      <c r="AL529" s="49" t="n">
        <f aca="false">AL530+AL533</f>
        <v>0</v>
      </c>
      <c r="AM529" s="49" t="n">
        <f aca="false">AM530+AM533</f>
        <v>0</v>
      </c>
      <c r="AN529" s="49" t="n">
        <f aca="false">AN530+AN533</f>
        <v>0</v>
      </c>
      <c r="AO529" s="50" t="n">
        <f aca="false">AO530+AO533</f>
        <v>0</v>
      </c>
      <c r="AP529" s="48" t="n">
        <f aca="false">AP530+AP533</f>
        <v>915</v>
      </c>
      <c r="AQ529" s="48" t="n">
        <f aca="false">AQ530+AQ533</f>
        <v>0</v>
      </c>
    </row>
    <row r="530" s="52" customFormat="true" ht="49.5" hidden="false" customHeight="false" outlineLevel="0" collapsed="false">
      <c r="A530" s="45" t="s">
        <v>117</v>
      </c>
      <c r="B530" s="46" t="s">
        <v>62</v>
      </c>
      <c r="C530" s="46" t="s">
        <v>325</v>
      </c>
      <c r="D530" s="75" t="s">
        <v>343</v>
      </c>
      <c r="E530" s="46" t="s">
        <v>118</v>
      </c>
      <c r="F530" s="48" t="n">
        <f aca="false">F531+F532</f>
        <v>915</v>
      </c>
      <c r="G530" s="48" t="n">
        <f aca="false">G531+G532</f>
        <v>0</v>
      </c>
      <c r="H530" s="48" t="n">
        <f aca="false">H531+H532</f>
        <v>0</v>
      </c>
      <c r="I530" s="48" t="n">
        <f aca="false">I531+I532</f>
        <v>0</v>
      </c>
      <c r="J530" s="48" t="n">
        <f aca="false">J531+J532</f>
        <v>0</v>
      </c>
      <c r="K530" s="48" t="n">
        <f aca="false">K531+K532</f>
        <v>0</v>
      </c>
      <c r="L530" s="48" t="n">
        <f aca="false">L531+L532</f>
        <v>915</v>
      </c>
      <c r="M530" s="48" t="n">
        <f aca="false">M531+M532</f>
        <v>0</v>
      </c>
      <c r="N530" s="48" t="n">
        <f aca="false">N531+N532</f>
        <v>0</v>
      </c>
      <c r="O530" s="48" t="n">
        <f aca="false">O531+O532</f>
        <v>0</v>
      </c>
      <c r="P530" s="48" t="n">
        <f aca="false">P531+P532</f>
        <v>0</v>
      </c>
      <c r="Q530" s="48" t="n">
        <f aca="false">Q531+Q532</f>
        <v>0</v>
      </c>
      <c r="R530" s="48" t="n">
        <f aca="false">R531+R532</f>
        <v>915</v>
      </c>
      <c r="S530" s="48" t="n">
        <f aca="false">S531+S532</f>
        <v>0</v>
      </c>
      <c r="T530" s="49" t="n">
        <f aca="false">T531+T532</f>
        <v>0</v>
      </c>
      <c r="U530" s="49" t="n">
        <f aca="false">U531+U532</f>
        <v>0</v>
      </c>
      <c r="V530" s="49" t="n">
        <f aca="false">V531+V532</f>
        <v>0</v>
      </c>
      <c r="W530" s="50" t="n">
        <f aca="false">W531+W532</f>
        <v>0</v>
      </c>
      <c r="X530" s="48" t="n">
        <f aca="false">X531+X532</f>
        <v>915</v>
      </c>
      <c r="Y530" s="48" t="n">
        <f aca="false">Y531+Y532</f>
        <v>0</v>
      </c>
      <c r="Z530" s="49" t="n">
        <f aca="false">Z531+Z532</f>
        <v>0</v>
      </c>
      <c r="AA530" s="49" t="n">
        <f aca="false">AA531+AA532</f>
        <v>0</v>
      </c>
      <c r="AB530" s="49" t="n">
        <f aca="false">AB531+AB532</f>
        <v>0</v>
      </c>
      <c r="AC530" s="50" t="n">
        <f aca="false">AC531+AC532</f>
        <v>0</v>
      </c>
      <c r="AD530" s="48" t="n">
        <f aca="false">AD531+AD532</f>
        <v>915</v>
      </c>
      <c r="AE530" s="48" t="n">
        <f aca="false">AE531+AE532</f>
        <v>0</v>
      </c>
      <c r="AF530" s="49" t="n">
        <f aca="false">AF531+AF532</f>
        <v>0</v>
      </c>
      <c r="AG530" s="49" t="n">
        <f aca="false">AG531+AG532</f>
        <v>0</v>
      </c>
      <c r="AH530" s="49" t="n">
        <f aca="false">AH531+AH532</f>
        <v>0</v>
      </c>
      <c r="AI530" s="50" t="n">
        <f aca="false">AI531+AI532</f>
        <v>0</v>
      </c>
      <c r="AJ530" s="48" t="n">
        <f aca="false">AJ531+AJ532</f>
        <v>915</v>
      </c>
      <c r="AK530" s="48" t="n">
        <f aca="false">AK531+AK532</f>
        <v>0</v>
      </c>
      <c r="AL530" s="49" t="n">
        <f aca="false">AL531+AL532</f>
        <v>0</v>
      </c>
      <c r="AM530" s="49" t="n">
        <f aca="false">AM531+AM532</f>
        <v>0</v>
      </c>
      <c r="AN530" s="49" t="n">
        <f aca="false">AN531+AN532</f>
        <v>0</v>
      </c>
      <c r="AO530" s="50" t="n">
        <f aca="false">AO531+AO532</f>
        <v>0</v>
      </c>
      <c r="AP530" s="48" t="n">
        <f aca="false">AP531+AP532</f>
        <v>915</v>
      </c>
      <c r="AQ530" s="48" t="n">
        <f aca="false">AQ531+AQ532</f>
        <v>0</v>
      </c>
    </row>
    <row r="531" s="52" customFormat="true" ht="16.5" hidden="false" customHeight="false" outlineLevel="0" collapsed="false">
      <c r="A531" s="45" t="s">
        <v>119</v>
      </c>
      <c r="B531" s="46" t="s">
        <v>62</v>
      </c>
      <c r="C531" s="46" t="s">
        <v>325</v>
      </c>
      <c r="D531" s="75" t="s">
        <v>343</v>
      </c>
      <c r="E531" s="46" t="s">
        <v>120</v>
      </c>
      <c r="F531" s="48" t="n">
        <v>915</v>
      </c>
      <c r="G531" s="48"/>
      <c r="H531" s="65"/>
      <c r="I531" s="65"/>
      <c r="J531" s="65"/>
      <c r="K531" s="65"/>
      <c r="L531" s="48" t="n">
        <f aca="false">F531+H531+I531+J531+K531</f>
        <v>915</v>
      </c>
      <c r="M531" s="48" t="n">
        <f aca="false">G531+K531</f>
        <v>0</v>
      </c>
      <c r="N531" s="65"/>
      <c r="O531" s="65"/>
      <c r="P531" s="65"/>
      <c r="Q531" s="65"/>
      <c r="R531" s="48" t="n">
        <f aca="false">L531+N531+O531+P531+Q531</f>
        <v>915</v>
      </c>
      <c r="S531" s="48" t="n">
        <f aca="false">M531+Q531</f>
        <v>0</v>
      </c>
      <c r="T531" s="66"/>
      <c r="U531" s="66"/>
      <c r="V531" s="66"/>
      <c r="W531" s="67"/>
      <c r="X531" s="48" t="n">
        <f aca="false">R531+T531+U531+V531+W531</f>
        <v>915</v>
      </c>
      <c r="Y531" s="48" t="n">
        <f aca="false">S531+W531</f>
        <v>0</v>
      </c>
      <c r="Z531" s="66"/>
      <c r="AA531" s="66"/>
      <c r="AB531" s="66"/>
      <c r="AC531" s="67"/>
      <c r="AD531" s="48" t="n">
        <f aca="false">X531+Z531+AA531+AB531+AC531</f>
        <v>915</v>
      </c>
      <c r="AE531" s="48" t="n">
        <f aca="false">Y531+AC531</f>
        <v>0</v>
      </c>
      <c r="AF531" s="66"/>
      <c r="AG531" s="66"/>
      <c r="AH531" s="66"/>
      <c r="AI531" s="67"/>
      <c r="AJ531" s="48" t="n">
        <f aca="false">AD531+AF531+AG531+AH531+AI531</f>
        <v>915</v>
      </c>
      <c r="AK531" s="48" t="n">
        <f aca="false">AE531+AI531</f>
        <v>0</v>
      </c>
      <c r="AL531" s="66"/>
      <c r="AM531" s="66"/>
      <c r="AN531" s="66"/>
      <c r="AO531" s="67"/>
      <c r="AP531" s="48" t="n">
        <f aca="false">AJ531+AL531+AM531+AN531+AO531</f>
        <v>915</v>
      </c>
      <c r="AQ531" s="48" t="n">
        <f aca="false">AK531+AO531</f>
        <v>0</v>
      </c>
    </row>
    <row r="532" s="52" customFormat="true" ht="66" hidden="true" customHeight="false" outlineLevel="0" collapsed="false">
      <c r="A532" s="45" t="s">
        <v>191</v>
      </c>
      <c r="B532" s="46" t="s">
        <v>62</v>
      </c>
      <c r="C532" s="46" t="s">
        <v>325</v>
      </c>
      <c r="D532" s="75" t="s">
        <v>343</v>
      </c>
      <c r="E532" s="46" t="s">
        <v>192</v>
      </c>
      <c r="F532" s="48"/>
      <c r="G532" s="48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6"/>
      <c r="U532" s="66"/>
      <c r="V532" s="66"/>
      <c r="W532" s="67"/>
      <c r="X532" s="65"/>
      <c r="Y532" s="65"/>
      <c r="Z532" s="66"/>
      <c r="AA532" s="66"/>
      <c r="AB532" s="66"/>
      <c r="AC532" s="67"/>
      <c r="AD532" s="65"/>
      <c r="AE532" s="65"/>
      <c r="AF532" s="66"/>
      <c r="AG532" s="66"/>
      <c r="AH532" s="66"/>
      <c r="AI532" s="67"/>
      <c r="AJ532" s="65"/>
      <c r="AK532" s="65"/>
      <c r="AL532" s="66"/>
      <c r="AM532" s="66"/>
      <c r="AN532" s="66"/>
      <c r="AO532" s="67"/>
      <c r="AP532" s="65"/>
      <c r="AQ532" s="65"/>
    </row>
    <row r="533" s="52" customFormat="true" ht="16.5" hidden="true" customHeight="false" outlineLevel="0" collapsed="false">
      <c r="A533" s="45" t="s">
        <v>55</v>
      </c>
      <c r="B533" s="46" t="s">
        <v>62</v>
      </c>
      <c r="C533" s="46" t="s">
        <v>325</v>
      </c>
      <c r="D533" s="75" t="s">
        <v>343</v>
      </c>
      <c r="E533" s="46" t="s">
        <v>56</v>
      </c>
      <c r="F533" s="48" t="n">
        <f aca="false">F534</f>
        <v>0</v>
      </c>
      <c r="G533" s="48" t="n">
        <f aca="false">G534</f>
        <v>0</v>
      </c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6"/>
      <c r="U533" s="66"/>
      <c r="V533" s="66"/>
      <c r="W533" s="67"/>
      <c r="X533" s="65"/>
      <c r="Y533" s="65"/>
      <c r="Z533" s="66"/>
      <c r="AA533" s="66"/>
      <c r="AB533" s="66"/>
      <c r="AC533" s="67"/>
      <c r="AD533" s="65"/>
      <c r="AE533" s="65"/>
      <c r="AF533" s="66"/>
      <c r="AG533" s="66"/>
      <c r="AH533" s="66"/>
      <c r="AI533" s="67"/>
      <c r="AJ533" s="65"/>
      <c r="AK533" s="65"/>
      <c r="AL533" s="66"/>
      <c r="AM533" s="66"/>
      <c r="AN533" s="66"/>
      <c r="AO533" s="67"/>
      <c r="AP533" s="65"/>
      <c r="AQ533" s="65"/>
    </row>
    <row r="534" s="52" customFormat="true" ht="66" hidden="true" customHeight="false" outlineLevel="0" collapsed="false">
      <c r="A534" s="45" t="s">
        <v>177</v>
      </c>
      <c r="B534" s="46" t="s">
        <v>62</v>
      </c>
      <c r="C534" s="46" t="s">
        <v>325</v>
      </c>
      <c r="D534" s="75" t="s">
        <v>343</v>
      </c>
      <c r="E534" s="46" t="s">
        <v>178</v>
      </c>
      <c r="F534" s="48"/>
      <c r="G534" s="48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6"/>
      <c r="U534" s="66"/>
      <c r="V534" s="66"/>
      <c r="W534" s="67"/>
      <c r="X534" s="65"/>
      <c r="Y534" s="65"/>
      <c r="Z534" s="66"/>
      <c r="AA534" s="66"/>
      <c r="AB534" s="66"/>
      <c r="AC534" s="67"/>
      <c r="AD534" s="65"/>
      <c r="AE534" s="65"/>
      <c r="AF534" s="66"/>
      <c r="AG534" s="66"/>
      <c r="AH534" s="66"/>
      <c r="AI534" s="67"/>
      <c r="AJ534" s="65"/>
      <c r="AK534" s="65"/>
      <c r="AL534" s="66"/>
      <c r="AM534" s="66"/>
      <c r="AN534" s="66"/>
      <c r="AO534" s="67"/>
      <c r="AP534" s="65"/>
      <c r="AQ534" s="65"/>
    </row>
    <row r="535" s="52" customFormat="true" ht="33" hidden="true" customHeight="false" outlineLevel="0" collapsed="false">
      <c r="A535" s="45" t="s">
        <v>344</v>
      </c>
      <c r="B535" s="46" t="s">
        <v>62</v>
      </c>
      <c r="C535" s="46" t="s">
        <v>325</v>
      </c>
      <c r="D535" s="75" t="s">
        <v>345</v>
      </c>
      <c r="E535" s="46"/>
      <c r="F535" s="48" t="n">
        <f aca="false">F536</f>
        <v>0</v>
      </c>
      <c r="G535" s="48" t="n">
        <f aca="false">G536</f>
        <v>0</v>
      </c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6"/>
      <c r="U535" s="66"/>
      <c r="V535" s="66"/>
      <c r="W535" s="67"/>
      <c r="X535" s="65"/>
      <c r="Y535" s="65"/>
      <c r="Z535" s="66"/>
      <c r="AA535" s="66"/>
      <c r="AB535" s="66"/>
      <c r="AC535" s="67"/>
      <c r="AD535" s="65"/>
      <c r="AE535" s="65"/>
      <c r="AF535" s="66"/>
      <c r="AG535" s="66"/>
      <c r="AH535" s="66"/>
      <c r="AI535" s="67"/>
      <c r="AJ535" s="65"/>
      <c r="AK535" s="65"/>
      <c r="AL535" s="66"/>
      <c r="AM535" s="66"/>
      <c r="AN535" s="66"/>
      <c r="AO535" s="67"/>
      <c r="AP535" s="65"/>
      <c r="AQ535" s="65"/>
    </row>
    <row r="536" s="52" customFormat="true" ht="49.5" hidden="true" customHeight="false" outlineLevel="0" collapsed="false">
      <c r="A536" s="45" t="s">
        <v>117</v>
      </c>
      <c r="B536" s="46" t="s">
        <v>62</v>
      </c>
      <c r="C536" s="46" t="s">
        <v>325</v>
      </c>
      <c r="D536" s="75" t="s">
        <v>345</v>
      </c>
      <c r="E536" s="46" t="s">
        <v>118</v>
      </c>
      <c r="F536" s="48" t="n">
        <f aca="false">F537</f>
        <v>0</v>
      </c>
      <c r="G536" s="48" t="n">
        <f aca="false">G537</f>
        <v>0</v>
      </c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6"/>
      <c r="U536" s="66"/>
      <c r="V536" s="66"/>
      <c r="W536" s="67"/>
      <c r="X536" s="65"/>
      <c r="Y536" s="65"/>
      <c r="Z536" s="66"/>
      <c r="AA536" s="66"/>
      <c r="AB536" s="66"/>
      <c r="AC536" s="67"/>
      <c r="AD536" s="65"/>
      <c r="AE536" s="65"/>
      <c r="AF536" s="66"/>
      <c r="AG536" s="66"/>
      <c r="AH536" s="66"/>
      <c r="AI536" s="67"/>
      <c r="AJ536" s="65"/>
      <c r="AK536" s="65"/>
      <c r="AL536" s="66"/>
      <c r="AM536" s="66"/>
      <c r="AN536" s="66"/>
      <c r="AO536" s="67"/>
      <c r="AP536" s="65"/>
      <c r="AQ536" s="65"/>
    </row>
    <row r="537" s="52" customFormat="true" ht="16.5" hidden="true" customHeight="false" outlineLevel="0" collapsed="false">
      <c r="A537" s="45" t="s">
        <v>119</v>
      </c>
      <c r="B537" s="46" t="s">
        <v>62</v>
      </c>
      <c r="C537" s="46" t="s">
        <v>325</v>
      </c>
      <c r="D537" s="75" t="s">
        <v>345</v>
      </c>
      <c r="E537" s="46" t="s">
        <v>120</v>
      </c>
      <c r="F537" s="48"/>
      <c r="G537" s="48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6"/>
      <c r="U537" s="66"/>
      <c r="V537" s="66"/>
      <c r="W537" s="67"/>
      <c r="X537" s="65"/>
      <c r="Y537" s="65"/>
      <c r="Z537" s="66"/>
      <c r="AA537" s="66"/>
      <c r="AB537" s="66"/>
      <c r="AC537" s="67"/>
      <c r="AD537" s="65"/>
      <c r="AE537" s="65"/>
      <c r="AF537" s="66"/>
      <c r="AG537" s="66"/>
      <c r="AH537" s="66"/>
      <c r="AI537" s="67"/>
      <c r="AJ537" s="65"/>
      <c r="AK537" s="65"/>
      <c r="AL537" s="66"/>
      <c r="AM537" s="66"/>
      <c r="AN537" s="66"/>
      <c r="AO537" s="67"/>
      <c r="AP537" s="65"/>
      <c r="AQ537" s="65"/>
    </row>
    <row r="538" s="52" customFormat="true" ht="66" hidden="true" customHeight="false" outlineLevel="0" collapsed="false">
      <c r="A538" s="45" t="s">
        <v>346</v>
      </c>
      <c r="B538" s="46" t="s">
        <v>62</v>
      </c>
      <c r="C538" s="46" t="s">
        <v>325</v>
      </c>
      <c r="D538" s="75" t="s">
        <v>347</v>
      </c>
      <c r="E538" s="46"/>
      <c r="F538" s="48" t="n">
        <f aca="false">F539</f>
        <v>0</v>
      </c>
      <c r="G538" s="48" t="n">
        <f aca="false">G539</f>
        <v>0</v>
      </c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6"/>
      <c r="U538" s="66"/>
      <c r="V538" s="66"/>
      <c r="W538" s="67"/>
      <c r="X538" s="65"/>
      <c r="Y538" s="65"/>
      <c r="Z538" s="66"/>
      <c r="AA538" s="66"/>
      <c r="AB538" s="66"/>
      <c r="AC538" s="67"/>
      <c r="AD538" s="65"/>
      <c r="AE538" s="65"/>
      <c r="AF538" s="66"/>
      <c r="AG538" s="66"/>
      <c r="AH538" s="66"/>
      <c r="AI538" s="67"/>
      <c r="AJ538" s="65"/>
      <c r="AK538" s="65"/>
      <c r="AL538" s="66"/>
      <c r="AM538" s="66"/>
      <c r="AN538" s="66"/>
      <c r="AO538" s="67"/>
      <c r="AP538" s="65"/>
      <c r="AQ538" s="65"/>
    </row>
    <row r="539" s="52" customFormat="true" ht="16.5" hidden="true" customHeight="false" outlineLevel="0" collapsed="false">
      <c r="A539" s="45" t="s">
        <v>55</v>
      </c>
      <c r="B539" s="46" t="s">
        <v>62</v>
      </c>
      <c r="C539" s="46" t="s">
        <v>325</v>
      </c>
      <c r="D539" s="75" t="s">
        <v>347</v>
      </c>
      <c r="E539" s="46" t="s">
        <v>56</v>
      </c>
      <c r="F539" s="48" t="n">
        <f aca="false">F540</f>
        <v>0</v>
      </c>
      <c r="G539" s="48" t="n">
        <f aca="false">G540</f>
        <v>0</v>
      </c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6"/>
      <c r="U539" s="66"/>
      <c r="V539" s="66"/>
      <c r="W539" s="67"/>
      <c r="X539" s="65"/>
      <c r="Y539" s="65"/>
      <c r="Z539" s="66"/>
      <c r="AA539" s="66"/>
      <c r="AB539" s="66"/>
      <c r="AC539" s="67"/>
      <c r="AD539" s="65"/>
      <c r="AE539" s="65"/>
      <c r="AF539" s="66"/>
      <c r="AG539" s="66"/>
      <c r="AH539" s="66"/>
      <c r="AI539" s="67"/>
      <c r="AJ539" s="65"/>
      <c r="AK539" s="65"/>
      <c r="AL539" s="66"/>
      <c r="AM539" s="66"/>
      <c r="AN539" s="66"/>
      <c r="AO539" s="67"/>
      <c r="AP539" s="65"/>
      <c r="AQ539" s="65"/>
    </row>
    <row r="540" s="52" customFormat="true" ht="66" hidden="true" customHeight="false" outlineLevel="0" collapsed="false">
      <c r="A540" s="45" t="s">
        <v>177</v>
      </c>
      <c r="B540" s="46" t="s">
        <v>62</v>
      </c>
      <c r="C540" s="46" t="s">
        <v>325</v>
      </c>
      <c r="D540" s="75" t="s">
        <v>347</v>
      </c>
      <c r="E540" s="46" t="s">
        <v>178</v>
      </c>
      <c r="F540" s="48"/>
      <c r="G540" s="48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6"/>
      <c r="U540" s="66"/>
      <c r="V540" s="66"/>
      <c r="W540" s="67"/>
      <c r="X540" s="65"/>
      <c r="Y540" s="65"/>
      <c r="Z540" s="66"/>
      <c r="AA540" s="66"/>
      <c r="AB540" s="66"/>
      <c r="AC540" s="67"/>
      <c r="AD540" s="65"/>
      <c r="AE540" s="65"/>
      <c r="AF540" s="66"/>
      <c r="AG540" s="66"/>
      <c r="AH540" s="66"/>
      <c r="AI540" s="67"/>
      <c r="AJ540" s="65"/>
      <c r="AK540" s="65"/>
      <c r="AL540" s="66"/>
      <c r="AM540" s="66"/>
      <c r="AN540" s="66"/>
      <c r="AO540" s="67"/>
      <c r="AP540" s="65"/>
      <c r="AQ540" s="65"/>
    </row>
    <row r="541" s="52" customFormat="true" ht="49.5" hidden="true" customHeight="false" outlineLevel="0" collapsed="false">
      <c r="A541" s="45" t="s">
        <v>348</v>
      </c>
      <c r="B541" s="46" t="s">
        <v>62</v>
      </c>
      <c r="C541" s="46" t="s">
        <v>325</v>
      </c>
      <c r="D541" s="75" t="s">
        <v>259</v>
      </c>
      <c r="E541" s="46"/>
      <c r="F541" s="48" t="n">
        <f aca="false">F542</f>
        <v>0</v>
      </c>
      <c r="G541" s="48" t="n">
        <f aca="false">G542</f>
        <v>0</v>
      </c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6"/>
      <c r="U541" s="66"/>
      <c r="V541" s="66"/>
      <c r="W541" s="67"/>
      <c r="X541" s="65"/>
      <c r="Y541" s="65"/>
      <c r="Z541" s="66"/>
      <c r="AA541" s="66"/>
      <c r="AB541" s="66"/>
      <c r="AC541" s="67"/>
      <c r="AD541" s="65"/>
      <c r="AE541" s="65"/>
      <c r="AF541" s="66"/>
      <c r="AG541" s="66"/>
      <c r="AH541" s="66"/>
      <c r="AI541" s="67"/>
      <c r="AJ541" s="65"/>
      <c r="AK541" s="65"/>
      <c r="AL541" s="66"/>
      <c r="AM541" s="66"/>
      <c r="AN541" s="66"/>
      <c r="AO541" s="67"/>
      <c r="AP541" s="65"/>
      <c r="AQ541" s="65"/>
    </row>
    <row r="542" s="52" customFormat="true" ht="49.5" hidden="true" customHeight="false" outlineLevel="0" collapsed="false">
      <c r="A542" s="45" t="s">
        <v>349</v>
      </c>
      <c r="B542" s="46" t="s">
        <v>62</v>
      </c>
      <c r="C542" s="46" t="s">
        <v>325</v>
      </c>
      <c r="D542" s="75" t="s">
        <v>261</v>
      </c>
      <c r="E542" s="46"/>
      <c r="F542" s="48" t="n">
        <f aca="false">F543</f>
        <v>0</v>
      </c>
      <c r="G542" s="48" t="n">
        <f aca="false">G543</f>
        <v>0</v>
      </c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6"/>
      <c r="U542" s="66"/>
      <c r="V542" s="66"/>
      <c r="W542" s="67"/>
      <c r="X542" s="65"/>
      <c r="Y542" s="65"/>
      <c r="Z542" s="66"/>
      <c r="AA542" s="66"/>
      <c r="AB542" s="66"/>
      <c r="AC542" s="67"/>
      <c r="AD542" s="65"/>
      <c r="AE542" s="65"/>
      <c r="AF542" s="66"/>
      <c r="AG542" s="66"/>
      <c r="AH542" s="66"/>
      <c r="AI542" s="67"/>
      <c r="AJ542" s="65"/>
      <c r="AK542" s="65"/>
      <c r="AL542" s="66"/>
      <c r="AM542" s="66"/>
      <c r="AN542" s="66"/>
      <c r="AO542" s="67"/>
      <c r="AP542" s="65"/>
      <c r="AQ542" s="65"/>
    </row>
    <row r="543" s="52" customFormat="true" ht="16.5" hidden="true" customHeight="false" outlineLevel="0" collapsed="false">
      <c r="A543" s="45" t="s">
        <v>89</v>
      </c>
      <c r="B543" s="46" t="s">
        <v>62</v>
      </c>
      <c r="C543" s="46" t="s">
        <v>325</v>
      </c>
      <c r="D543" s="75" t="s">
        <v>350</v>
      </c>
      <c r="E543" s="46"/>
      <c r="F543" s="48" t="n">
        <f aca="false">F544</f>
        <v>0</v>
      </c>
      <c r="G543" s="48" t="n">
        <f aca="false">G544</f>
        <v>0</v>
      </c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6"/>
      <c r="U543" s="66"/>
      <c r="V543" s="66"/>
      <c r="W543" s="67"/>
      <c r="X543" s="65"/>
      <c r="Y543" s="65"/>
      <c r="Z543" s="66"/>
      <c r="AA543" s="66"/>
      <c r="AB543" s="66"/>
      <c r="AC543" s="67"/>
      <c r="AD543" s="65"/>
      <c r="AE543" s="65"/>
      <c r="AF543" s="66"/>
      <c r="AG543" s="66"/>
      <c r="AH543" s="66"/>
      <c r="AI543" s="67"/>
      <c r="AJ543" s="65"/>
      <c r="AK543" s="65"/>
      <c r="AL543" s="66"/>
      <c r="AM543" s="66"/>
      <c r="AN543" s="66"/>
      <c r="AO543" s="67"/>
      <c r="AP543" s="65"/>
      <c r="AQ543" s="65"/>
    </row>
    <row r="544" s="52" customFormat="true" ht="16.5" hidden="true" customHeight="false" outlineLevel="0" collapsed="false">
      <c r="A544" s="72" t="s">
        <v>263</v>
      </c>
      <c r="B544" s="46" t="s">
        <v>62</v>
      </c>
      <c r="C544" s="46" t="s">
        <v>325</v>
      </c>
      <c r="D544" s="75" t="s">
        <v>351</v>
      </c>
      <c r="E544" s="46"/>
      <c r="F544" s="48" t="n">
        <f aca="false">F545</f>
        <v>0</v>
      </c>
      <c r="G544" s="48" t="n">
        <f aca="false">G545</f>
        <v>0</v>
      </c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6"/>
      <c r="U544" s="66"/>
      <c r="V544" s="66"/>
      <c r="W544" s="67"/>
      <c r="X544" s="65"/>
      <c r="Y544" s="65"/>
      <c r="Z544" s="66"/>
      <c r="AA544" s="66"/>
      <c r="AB544" s="66"/>
      <c r="AC544" s="67"/>
      <c r="AD544" s="65"/>
      <c r="AE544" s="65"/>
      <c r="AF544" s="66"/>
      <c r="AG544" s="66"/>
      <c r="AH544" s="66"/>
      <c r="AI544" s="67"/>
      <c r="AJ544" s="65"/>
      <c r="AK544" s="65"/>
      <c r="AL544" s="66"/>
      <c r="AM544" s="66"/>
      <c r="AN544" s="66"/>
      <c r="AO544" s="67"/>
      <c r="AP544" s="65"/>
      <c r="AQ544" s="65"/>
    </row>
    <row r="545" s="52" customFormat="true" ht="33" hidden="true" customHeight="false" outlineLevel="0" collapsed="false">
      <c r="A545" s="45" t="s">
        <v>45</v>
      </c>
      <c r="B545" s="46" t="s">
        <v>62</v>
      </c>
      <c r="C545" s="46" t="s">
        <v>325</v>
      </c>
      <c r="D545" s="75" t="s">
        <v>351</v>
      </c>
      <c r="E545" s="46" t="s">
        <v>46</v>
      </c>
      <c r="F545" s="48" t="n">
        <f aca="false">F546</f>
        <v>0</v>
      </c>
      <c r="G545" s="48" t="n">
        <f aca="false">G546</f>
        <v>0</v>
      </c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6"/>
      <c r="U545" s="66"/>
      <c r="V545" s="66"/>
      <c r="W545" s="67"/>
      <c r="X545" s="65"/>
      <c r="Y545" s="65"/>
      <c r="Z545" s="66"/>
      <c r="AA545" s="66"/>
      <c r="AB545" s="66"/>
      <c r="AC545" s="67"/>
      <c r="AD545" s="65"/>
      <c r="AE545" s="65"/>
      <c r="AF545" s="66"/>
      <c r="AG545" s="66"/>
      <c r="AH545" s="66"/>
      <c r="AI545" s="67"/>
      <c r="AJ545" s="65"/>
      <c r="AK545" s="65"/>
      <c r="AL545" s="66"/>
      <c r="AM545" s="66"/>
      <c r="AN545" s="66"/>
      <c r="AO545" s="67"/>
      <c r="AP545" s="65"/>
      <c r="AQ545" s="65"/>
    </row>
    <row r="546" s="52" customFormat="true" ht="49.5" hidden="true" customHeight="false" outlineLevel="0" collapsed="false">
      <c r="A546" s="54" t="s">
        <v>47</v>
      </c>
      <c r="B546" s="46" t="s">
        <v>62</v>
      </c>
      <c r="C546" s="46" t="s">
        <v>325</v>
      </c>
      <c r="D546" s="75" t="s">
        <v>351</v>
      </c>
      <c r="E546" s="46" t="s">
        <v>48</v>
      </c>
      <c r="F546" s="48"/>
      <c r="G546" s="48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6"/>
      <c r="U546" s="66"/>
      <c r="V546" s="66"/>
      <c r="W546" s="67"/>
      <c r="X546" s="65"/>
      <c r="Y546" s="65"/>
      <c r="Z546" s="66"/>
      <c r="AA546" s="66"/>
      <c r="AB546" s="66"/>
      <c r="AC546" s="67"/>
      <c r="AD546" s="65"/>
      <c r="AE546" s="65"/>
      <c r="AF546" s="66"/>
      <c r="AG546" s="66"/>
      <c r="AH546" s="66"/>
      <c r="AI546" s="67"/>
      <c r="AJ546" s="65"/>
      <c r="AK546" s="65"/>
      <c r="AL546" s="66"/>
      <c r="AM546" s="66"/>
      <c r="AN546" s="66"/>
      <c r="AO546" s="67"/>
      <c r="AP546" s="65"/>
      <c r="AQ546" s="65"/>
    </row>
    <row r="547" s="52" customFormat="true" ht="49.5" hidden="false" customHeight="false" outlineLevel="0" collapsed="false">
      <c r="A547" s="45" t="s">
        <v>352</v>
      </c>
      <c r="B547" s="46" t="s">
        <v>62</v>
      </c>
      <c r="C547" s="46" t="s">
        <v>325</v>
      </c>
      <c r="D547" s="47" t="s">
        <v>353</v>
      </c>
      <c r="E547" s="46"/>
      <c r="F547" s="48" t="n">
        <f aca="false">F548</f>
        <v>465</v>
      </c>
      <c r="G547" s="48" t="n">
        <f aca="false">G548</f>
        <v>0</v>
      </c>
      <c r="H547" s="48" t="n">
        <f aca="false">H548</f>
        <v>0</v>
      </c>
      <c r="I547" s="48" t="n">
        <f aca="false">I548</f>
        <v>0</v>
      </c>
      <c r="J547" s="48" t="n">
        <f aca="false">J548</f>
        <v>0</v>
      </c>
      <c r="K547" s="48" t="n">
        <f aca="false">K548</f>
        <v>0</v>
      </c>
      <c r="L547" s="48" t="n">
        <f aca="false">L548</f>
        <v>465</v>
      </c>
      <c r="M547" s="48" t="n">
        <f aca="false">M548</f>
        <v>0</v>
      </c>
      <c r="N547" s="48" t="n">
        <f aca="false">N548</f>
        <v>0</v>
      </c>
      <c r="O547" s="48" t="n">
        <f aca="false">O548</f>
        <v>0</v>
      </c>
      <c r="P547" s="48" t="n">
        <f aca="false">P548</f>
        <v>0</v>
      </c>
      <c r="Q547" s="48" t="n">
        <f aca="false">Q548</f>
        <v>0</v>
      </c>
      <c r="R547" s="48" t="n">
        <f aca="false">R548</f>
        <v>465</v>
      </c>
      <c r="S547" s="48" t="n">
        <f aca="false">S548</f>
        <v>0</v>
      </c>
      <c r="T547" s="49" t="n">
        <f aca="false">T548</f>
        <v>0</v>
      </c>
      <c r="U547" s="49" t="n">
        <f aca="false">U548</f>
        <v>0</v>
      </c>
      <c r="V547" s="49" t="n">
        <f aca="false">V548</f>
        <v>0</v>
      </c>
      <c r="W547" s="50" t="n">
        <f aca="false">W548</f>
        <v>0</v>
      </c>
      <c r="X547" s="48" t="n">
        <f aca="false">X548</f>
        <v>465</v>
      </c>
      <c r="Y547" s="48" t="n">
        <f aca="false">Y548</f>
        <v>0</v>
      </c>
      <c r="Z547" s="49" t="n">
        <f aca="false">Z548</f>
        <v>0</v>
      </c>
      <c r="AA547" s="49" t="n">
        <f aca="false">AA548</f>
        <v>0</v>
      </c>
      <c r="AB547" s="49" t="n">
        <f aca="false">AB548</f>
        <v>0</v>
      </c>
      <c r="AC547" s="50" t="n">
        <f aca="false">AC548</f>
        <v>0</v>
      </c>
      <c r="AD547" s="48" t="n">
        <f aca="false">AD548</f>
        <v>465</v>
      </c>
      <c r="AE547" s="48" t="n">
        <f aca="false">AE548</f>
        <v>0</v>
      </c>
      <c r="AF547" s="49" t="n">
        <f aca="false">AF548</f>
        <v>0</v>
      </c>
      <c r="AG547" s="49" t="n">
        <f aca="false">AG548</f>
        <v>0</v>
      </c>
      <c r="AH547" s="49" t="n">
        <f aca="false">AH548</f>
        <v>0</v>
      </c>
      <c r="AI547" s="50" t="n">
        <f aca="false">AI548</f>
        <v>0</v>
      </c>
      <c r="AJ547" s="48" t="n">
        <f aca="false">AJ548</f>
        <v>465</v>
      </c>
      <c r="AK547" s="48" t="n">
        <f aca="false">AK548</f>
        <v>0</v>
      </c>
      <c r="AL547" s="49" t="n">
        <f aca="false">AL548</f>
        <v>0</v>
      </c>
      <c r="AM547" s="49" t="n">
        <f aca="false">AM548</f>
        <v>0</v>
      </c>
      <c r="AN547" s="49" t="n">
        <f aca="false">AN548</f>
        <v>0</v>
      </c>
      <c r="AO547" s="50" t="n">
        <f aca="false">AO548</f>
        <v>0</v>
      </c>
      <c r="AP547" s="48" t="n">
        <f aca="false">AP548</f>
        <v>465</v>
      </c>
      <c r="AQ547" s="48" t="n">
        <f aca="false">AQ548</f>
        <v>0</v>
      </c>
    </row>
    <row r="548" s="52" customFormat="true" ht="16.5" hidden="false" customHeight="false" outlineLevel="0" collapsed="false">
      <c r="A548" s="45" t="s">
        <v>89</v>
      </c>
      <c r="B548" s="46" t="s">
        <v>62</v>
      </c>
      <c r="C548" s="46" t="s">
        <v>325</v>
      </c>
      <c r="D548" s="47" t="s">
        <v>354</v>
      </c>
      <c r="E548" s="46"/>
      <c r="F548" s="48" t="n">
        <f aca="false">F549</f>
        <v>465</v>
      </c>
      <c r="G548" s="48" t="n">
        <f aca="false">G549</f>
        <v>0</v>
      </c>
      <c r="H548" s="48" t="n">
        <f aca="false">H549</f>
        <v>0</v>
      </c>
      <c r="I548" s="48" t="n">
        <f aca="false">I549</f>
        <v>0</v>
      </c>
      <c r="J548" s="48" t="n">
        <f aca="false">J549</f>
        <v>0</v>
      </c>
      <c r="K548" s="48" t="n">
        <f aca="false">K549</f>
        <v>0</v>
      </c>
      <c r="L548" s="48" t="n">
        <f aca="false">L549</f>
        <v>465</v>
      </c>
      <c r="M548" s="48" t="n">
        <f aca="false">M549</f>
        <v>0</v>
      </c>
      <c r="N548" s="48" t="n">
        <f aca="false">N549</f>
        <v>0</v>
      </c>
      <c r="O548" s="48" t="n">
        <f aca="false">O549</f>
        <v>0</v>
      </c>
      <c r="P548" s="48" t="n">
        <f aca="false">P549</f>
        <v>0</v>
      </c>
      <c r="Q548" s="48" t="n">
        <f aca="false">Q549</f>
        <v>0</v>
      </c>
      <c r="R548" s="48" t="n">
        <f aca="false">R549</f>
        <v>465</v>
      </c>
      <c r="S548" s="48" t="n">
        <f aca="false">S549</f>
        <v>0</v>
      </c>
      <c r="T548" s="49" t="n">
        <f aca="false">T549</f>
        <v>0</v>
      </c>
      <c r="U548" s="49" t="n">
        <f aca="false">U549</f>
        <v>0</v>
      </c>
      <c r="V548" s="49" t="n">
        <f aca="false">V549</f>
        <v>0</v>
      </c>
      <c r="W548" s="50" t="n">
        <f aca="false">W549</f>
        <v>0</v>
      </c>
      <c r="X548" s="48" t="n">
        <f aca="false">X549</f>
        <v>465</v>
      </c>
      <c r="Y548" s="48" t="n">
        <f aca="false">Y549</f>
        <v>0</v>
      </c>
      <c r="Z548" s="49" t="n">
        <f aca="false">Z549</f>
        <v>0</v>
      </c>
      <c r="AA548" s="49" t="n">
        <f aca="false">AA549</f>
        <v>0</v>
      </c>
      <c r="AB548" s="49" t="n">
        <f aca="false">AB549</f>
        <v>0</v>
      </c>
      <c r="AC548" s="50" t="n">
        <f aca="false">AC549</f>
        <v>0</v>
      </c>
      <c r="AD548" s="48" t="n">
        <f aca="false">AD549</f>
        <v>465</v>
      </c>
      <c r="AE548" s="48" t="n">
        <f aca="false">AE549</f>
        <v>0</v>
      </c>
      <c r="AF548" s="49" t="n">
        <f aca="false">AF549</f>
        <v>0</v>
      </c>
      <c r="AG548" s="49" t="n">
        <f aca="false">AG549</f>
        <v>0</v>
      </c>
      <c r="AH548" s="49" t="n">
        <f aca="false">AH549</f>
        <v>0</v>
      </c>
      <c r="AI548" s="50" t="n">
        <f aca="false">AI549</f>
        <v>0</v>
      </c>
      <c r="AJ548" s="48" t="n">
        <f aca="false">AJ549</f>
        <v>465</v>
      </c>
      <c r="AK548" s="48" t="n">
        <f aca="false">AK549</f>
        <v>0</v>
      </c>
      <c r="AL548" s="49" t="n">
        <f aca="false">AL549</f>
        <v>0</v>
      </c>
      <c r="AM548" s="49" t="n">
        <f aca="false">AM549</f>
        <v>0</v>
      </c>
      <c r="AN548" s="49" t="n">
        <f aca="false">AN549</f>
        <v>0</v>
      </c>
      <c r="AO548" s="50" t="n">
        <f aca="false">AO549</f>
        <v>0</v>
      </c>
      <c r="AP548" s="48" t="n">
        <f aca="false">AP549</f>
        <v>465</v>
      </c>
      <c r="AQ548" s="48" t="n">
        <f aca="false">AQ549</f>
        <v>0</v>
      </c>
    </row>
    <row r="549" s="52" customFormat="true" ht="16.5" hidden="false" customHeight="false" outlineLevel="0" collapsed="false">
      <c r="A549" s="45" t="s">
        <v>342</v>
      </c>
      <c r="B549" s="46" t="s">
        <v>62</v>
      </c>
      <c r="C549" s="46" t="s">
        <v>325</v>
      </c>
      <c r="D549" s="47" t="s">
        <v>355</v>
      </c>
      <c r="E549" s="46"/>
      <c r="F549" s="48" t="n">
        <f aca="false">F550</f>
        <v>465</v>
      </c>
      <c r="G549" s="48" t="n">
        <f aca="false">G550</f>
        <v>0</v>
      </c>
      <c r="H549" s="48" t="n">
        <f aca="false">H550</f>
        <v>0</v>
      </c>
      <c r="I549" s="48" t="n">
        <f aca="false">I550</f>
        <v>0</v>
      </c>
      <c r="J549" s="48" t="n">
        <f aca="false">J550</f>
        <v>0</v>
      </c>
      <c r="K549" s="48" t="n">
        <f aca="false">K550</f>
        <v>0</v>
      </c>
      <c r="L549" s="48" t="n">
        <f aca="false">L550</f>
        <v>465</v>
      </c>
      <c r="M549" s="48" t="n">
        <f aca="false">M550</f>
        <v>0</v>
      </c>
      <c r="N549" s="48" t="n">
        <f aca="false">N550</f>
        <v>0</v>
      </c>
      <c r="O549" s="48" t="n">
        <f aca="false">O550</f>
        <v>0</v>
      </c>
      <c r="P549" s="48" t="n">
        <f aca="false">P550</f>
        <v>0</v>
      </c>
      <c r="Q549" s="48" t="n">
        <f aca="false">Q550</f>
        <v>0</v>
      </c>
      <c r="R549" s="48" t="n">
        <f aca="false">R550</f>
        <v>465</v>
      </c>
      <c r="S549" s="48" t="n">
        <f aca="false">S550</f>
        <v>0</v>
      </c>
      <c r="T549" s="49" t="n">
        <f aca="false">T550</f>
        <v>0</v>
      </c>
      <c r="U549" s="49" t="n">
        <f aca="false">U550</f>
        <v>0</v>
      </c>
      <c r="V549" s="49" t="n">
        <f aca="false">V550</f>
        <v>0</v>
      </c>
      <c r="W549" s="50" t="n">
        <f aca="false">W550</f>
        <v>0</v>
      </c>
      <c r="X549" s="48" t="n">
        <f aca="false">X550</f>
        <v>465</v>
      </c>
      <c r="Y549" s="48" t="n">
        <f aca="false">Y550</f>
        <v>0</v>
      </c>
      <c r="Z549" s="49" t="n">
        <f aca="false">Z550</f>
        <v>0</v>
      </c>
      <c r="AA549" s="49" t="n">
        <f aca="false">AA550</f>
        <v>0</v>
      </c>
      <c r="AB549" s="49" t="n">
        <f aca="false">AB550</f>
        <v>0</v>
      </c>
      <c r="AC549" s="50" t="n">
        <f aca="false">AC550</f>
        <v>0</v>
      </c>
      <c r="AD549" s="48" t="n">
        <f aca="false">AD550</f>
        <v>465</v>
      </c>
      <c r="AE549" s="48" t="n">
        <f aca="false">AE550</f>
        <v>0</v>
      </c>
      <c r="AF549" s="49" t="n">
        <f aca="false">AF550</f>
        <v>0</v>
      </c>
      <c r="AG549" s="49" t="n">
        <f aca="false">AG550</f>
        <v>0</v>
      </c>
      <c r="AH549" s="49" t="n">
        <f aca="false">AH550</f>
        <v>0</v>
      </c>
      <c r="AI549" s="50" t="n">
        <f aca="false">AI550</f>
        <v>0</v>
      </c>
      <c r="AJ549" s="48" t="n">
        <f aca="false">AJ550</f>
        <v>465</v>
      </c>
      <c r="AK549" s="48" t="n">
        <f aca="false">AK550</f>
        <v>0</v>
      </c>
      <c r="AL549" s="49" t="n">
        <f aca="false">AL550</f>
        <v>0</v>
      </c>
      <c r="AM549" s="49" t="n">
        <f aca="false">AM550</f>
        <v>0</v>
      </c>
      <c r="AN549" s="49" t="n">
        <f aca="false">AN550</f>
        <v>0</v>
      </c>
      <c r="AO549" s="50" t="n">
        <f aca="false">AO550</f>
        <v>0</v>
      </c>
      <c r="AP549" s="48" t="n">
        <f aca="false">AP550</f>
        <v>465</v>
      </c>
      <c r="AQ549" s="48" t="n">
        <f aca="false">AQ550</f>
        <v>0</v>
      </c>
    </row>
    <row r="550" s="52" customFormat="true" ht="33" hidden="false" customHeight="false" outlineLevel="0" collapsed="false">
      <c r="A550" s="45" t="s">
        <v>45</v>
      </c>
      <c r="B550" s="46" t="s">
        <v>62</v>
      </c>
      <c r="C550" s="46" t="s">
        <v>325</v>
      </c>
      <c r="D550" s="47" t="s">
        <v>355</v>
      </c>
      <c r="E550" s="46" t="s">
        <v>46</v>
      </c>
      <c r="F550" s="48" t="n">
        <f aca="false">F551</f>
        <v>465</v>
      </c>
      <c r="G550" s="48" t="n">
        <f aca="false">G551</f>
        <v>0</v>
      </c>
      <c r="H550" s="48" t="n">
        <f aca="false">H551</f>
        <v>0</v>
      </c>
      <c r="I550" s="48" t="n">
        <f aca="false">I551</f>
        <v>0</v>
      </c>
      <c r="J550" s="48" t="n">
        <f aca="false">J551</f>
        <v>0</v>
      </c>
      <c r="K550" s="48" t="n">
        <f aca="false">K551</f>
        <v>0</v>
      </c>
      <c r="L550" s="48" t="n">
        <f aca="false">L551</f>
        <v>465</v>
      </c>
      <c r="M550" s="48" t="n">
        <f aca="false">M551</f>
        <v>0</v>
      </c>
      <c r="N550" s="48" t="n">
        <f aca="false">N551</f>
        <v>0</v>
      </c>
      <c r="O550" s="48" t="n">
        <f aca="false">O551</f>
        <v>0</v>
      </c>
      <c r="P550" s="48" t="n">
        <f aca="false">P551</f>
        <v>0</v>
      </c>
      <c r="Q550" s="48" t="n">
        <f aca="false">Q551</f>
        <v>0</v>
      </c>
      <c r="R550" s="48" t="n">
        <f aca="false">R551</f>
        <v>465</v>
      </c>
      <c r="S550" s="48" t="n">
        <f aca="false">S551</f>
        <v>0</v>
      </c>
      <c r="T550" s="49" t="n">
        <f aca="false">T551</f>
        <v>0</v>
      </c>
      <c r="U550" s="49" t="n">
        <f aca="false">U551</f>
        <v>0</v>
      </c>
      <c r="V550" s="49" t="n">
        <f aca="false">V551</f>
        <v>0</v>
      </c>
      <c r="W550" s="50" t="n">
        <f aca="false">W551</f>
        <v>0</v>
      </c>
      <c r="X550" s="48" t="n">
        <f aca="false">X551</f>
        <v>465</v>
      </c>
      <c r="Y550" s="48" t="n">
        <f aca="false">Y551</f>
        <v>0</v>
      </c>
      <c r="Z550" s="49" t="n">
        <f aca="false">Z551</f>
        <v>0</v>
      </c>
      <c r="AA550" s="49" t="n">
        <f aca="false">AA551</f>
        <v>0</v>
      </c>
      <c r="AB550" s="49" t="n">
        <f aca="false">AB551</f>
        <v>0</v>
      </c>
      <c r="AC550" s="50" t="n">
        <f aca="false">AC551</f>
        <v>0</v>
      </c>
      <c r="AD550" s="48" t="n">
        <f aca="false">AD551</f>
        <v>465</v>
      </c>
      <c r="AE550" s="48" t="n">
        <f aca="false">AE551</f>
        <v>0</v>
      </c>
      <c r="AF550" s="49" t="n">
        <f aca="false">AF551</f>
        <v>0</v>
      </c>
      <c r="AG550" s="49" t="n">
        <f aca="false">AG551</f>
        <v>0</v>
      </c>
      <c r="AH550" s="49" t="n">
        <f aca="false">AH551</f>
        <v>0</v>
      </c>
      <c r="AI550" s="50" t="n">
        <f aca="false">AI551</f>
        <v>0</v>
      </c>
      <c r="AJ550" s="48" t="n">
        <f aca="false">AJ551</f>
        <v>465</v>
      </c>
      <c r="AK550" s="48" t="n">
        <f aca="false">AK551</f>
        <v>0</v>
      </c>
      <c r="AL550" s="49" t="n">
        <f aca="false">AL551</f>
        <v>0</v>
      </c>
      <c r="AM550" s="49" t="n">
        <f aca="false">AM551</f>
        <v>0</v>
      </c>
      <c r="AN550" s="49" t="n">
        <f aca="false">AN551</f>
        <v>0</v>
      </c>
      <c r="AO550" s="50" t="n">
        <f aca="false">AO551</f>
        <v>0</v>
      </c>
      <c r="AP550" s="48" t="n">
        <f aca="false">AP551</f>
        <v>465</v>
      </c>
      <c r="AQ550" s="48" t="n">
        <f aca="false">AQ551</f>
        <v>0</v>
      </c>
    </row>
    <row r="551" s="52" customFormat="true" ht="49.5" hidden="false" customHeight="false" outlineLevel="0" collapsed="false">
      <c r="A551" s="54" t="s">
        <v>47</v>
      </c>
      <c r="B551" s="46" t="s">
        <v>62</v>
      </c>
      <c r="C551" s="46" t="s">
        <v>325</v>
      </c>
      <c r="D551" s="47" t="s">
        <v>355</v>
      </c>
      <c r="E551" s="46" t="s">
        <v>48</v>
      </c>
      <c r="F551" s="48" t="n">
        <v>465</v>
      </c>
      <c r="G551" s="48"/>
      <c r="H551" s="65"/>
      <c r="I551" s="65"/>
      <c r="J551" s="65"/>
      <c r="K551" s="65"/>
      <c r="L551" s="48" t="n">
        <f aca="false">F551+H551+I551+J551+K551</f>
        <v>465</v>
      </c>
      <c r="M551" s="48" t="n">
        <f aca="false">G551+K551</f>
        <v>0</v>
      </c>
      <c r="N551" s="65"/>
      <c r="O551" s="65"/>
      <c r="P551" s="65"/>
      <c r="Q551" s="65"/>
      <c r="R551" s="48" t="n">
        <f aca="false">L551+N551+O551+P551+Q551</f>
        <v>465</v>
      </c>
      <c r="S551" s="48" t="n">
        <f aca="false">M551+Q551</f>
        <v>0</v>
      </c>
      <c r="T551" s="66"/>
      <c r="U551" s="66"/>
      <c r="V551" s="66"/>
      <c r="W551" s="67"/>
      <c r="X551" s="48" t="n">
        <f aca="false">R551+T551+U551+V551+W551</f>
        <v>465</v>
      </c>
      <c r="Y551" s="48" t="n">
        <f aca="false">S551+W551</f>
        <v>0</v>
      </c>
      <c r="Z551" s="66"/>
      <c r="AA551" s="66"/>
      <c r="AB551" s="66"/>
      <c r="AC551" s="67"/>
      <c r="AD551" s="48" t="n">
        <f aca="false">X551+Z551+AA551+AB551+AC551</f>
        <v>465</v>
      </c>
      <c r="AE551" s="48" t="n">
        <f aca="false">Y551+AC551</f>
        <v>0</v>
      </c>
      <c r="AF551" s="66"/>
      <c r="AG551" s="66"/>
      <c r="AH551" s="66"/>
      <c r="AI551" s="67"/>
      <c r="AJ551" s="48" t="n">
        <f aca="false">AD551+AF551+AG551+AH551+AI551</f>
        <v>465</v>
      </c>
      <c r="AK551" s="48" t="n">
        <f aca="false">AE551+AI551</f>
        <v>0</v>
      </c>
      <c r="AL551" s="66"/>
      <c r="AM551" s="66"/>
      <c r="AN551" s="66"/>
      <c r="AO551" s="67"/>
      <c r="AP551" s="48" t="n">
        <f aca="false">AJ551+AL551+AM551+AN551+AO551</f>
        <v>465</v>
      </c>
      <c r="AQ551" s="48" t="n">
        <f aca="false">AK551+AO551</f>
        <v>0</v>
      </c>
    </row>
    <row r="552" s="52" customFormat="true" ht="16.5" hidden="false" customHeight="false" outlineLevel="0" collapsed="false">
      <c r="A552" s="45" t="s">
        <v>36</v>
      </c>
      <c r="B552" s="46" t="s">
        <v>62</v>
      </c>
      <c r="C552" s="46" t="s">
        <v>325</v>
      </c>
      <c r="D552" s="60" t="s">
        <v>37</v>
      </c>
      <c r="E552" s="46"/>
      <c r="F552" s="48" t="n">
        <f aca="false">F553</f>
        <v>4200</v>
      </c>
      <c r="G552" s="48" t="n">
        <f aca="false">G553</f>
        <v>0</v>
      </c>
      <c r="H552" s="48" t="n">
        <f aca="false">H553</f>
        <v>0</v>
      </c>
      <c r="I552" s="48" t="n">
        <f aca="false">I553</f>
        <v>0</v>
      </c>
      <c r="J552" s="48" t="n">
        <f aca="false">J553</f>
        <v>0</v>
      </c>
      <c r="K552" s="48" t="n">
        <f aca="false">K553</f>
        <v>0</v>
      </c>
      <c r="L552" s="48" t="n">
        <f aca="false">L553</f>
        <v>4200</v>
      </c>
      <c r="M552" s="48" t="n">
        <f aca="false">M553</f>
        <v>0</v>
      </c>
      <c r="N552" s="48" t="n">
        <f aca="false">N553</f>
        <v>0</v>
      </c>
      <c r="O552" s="48" t="n">
        <f aca="false">O553</f>
        <v>0</v>
      </c>
      <c r="P552" s="48" t="n">
        <f aca="false">P553</f>
        <v>0</v>
      </c>
      <c r="Q552" s="48" t="n">
        <f aca="false">Q553</f>
        <v>0</v>
      </c>
      <c r="R552" s="48" t="n">
        <f aca="false">R553</f>
        <v>4200</v>
      </c>
      <c r="S552" s="48" t="n">
        <f aca="false">S553</f>
        <v>0</v>
      </c>
      <c r="T552" s="49" t="n">
        <f aca="false">T553</f>
        <v>584</v>
      </c>
      <c r="U552" s="49" t="n">
        <f aca="false">U553</f>
        <v>-594</v>
      </c>
      <c r="V552" s="49" t="n">
        <f aca="false">V553</f>
        <v>-635</v>
      </c>
      <c r="W552" s="50" t="n">
        <f aca="false">W553</f>
        <v>0</v>
      </c>
      <c r="X552" s="48" t="n">
        <f aca="false">X553</f>
        <v>3555</v>
      </c>
      <c r="Y552" s="48" t="n">
        <f aca="false">Y553</f>
        <v>0</v>
      </c>
      <c r="Z552" s="49" t="n">
        <f aca="false">Z553</f>
        <v>0</v>
      </c>
      <c r="AA552" s="49" t="n">
        <f aca="false">AA553</f>
        <v>0</v>
      </c>
      <c r="AB552" s="49" t="n">
        <f aca="false">AB553</f>
        <v>-635</v>
      </c>
      <c r="AC552" s="50" t="n">
        <f aca="false">AC553</f>
        <v>0</v>
      </c>
      <c r="AD552" s="48" t="n">
        <f aca="false">AD553</f>
        <v>2920</v>
      </c>
      <c r="AE552" s="48" t="n">
        <f aca="false">AE553</f>
        <v>0</v>
      </c>
      <c r="AF552" s="49" t="n">
        <f aca="false">AF553</f>
        <v>0</v>
      </c>
      <c r="AG552" s="49" t="n">
        <f aca="false">AG553</f>
        <v>0</v>
      </c>
      <c r="AH552" s="49" t="n">
        <f aca="false">AH553</f>
        <v>0</v>
      </c>
      <c r="AI552" s="50" t="n">
        <f aca="false">AI553</f>
        <v>0</v>
      </c>
      <c r="AJ552" s="48" t="n">
        <f aca="false">AJ553</f>
        <v>2920</v>
      </c>
      <c r="AK552" s="48" t="n">
        <f aca="false">AK553</f>
        <v>0</v>
      </c>
      <c r="AL552" s="49" t="n">
        <f aca="false">AL553</f>
        <v>0</v>
      </c>
      <c r="AM552" s="49" t="n">
        <f aca="false">AM553</f>
        <v>0</v>
      </c>
      <c r="AN552" s="49" t="n">
        <f aca="false">AN553</f>
        <v>0</v>
      </c>
      <c r="AO552" s="50" t="n">
        <f aca="false">AO553</f>
        <v>0</v>
      </c>
      <c r="AP552" s="48" t="n">
        <f aca="false">AP553</f>
        <v>2920</v>
      </c>
      <c r="AQ552" s="48" t="n">
        <f aca="false">AQ553</f>
        <v>0</v>
      </c>
    </row>
    <row r="553" s="53" customFormat="true" ht="33" hidden="false" customHeight="true" outlineLevel="0" collapsed="false">
      <c r="A553" s="130" t="s">
        <v>89</v>
      </c>
      <c r="B553" s="46" t="s">
        <v>62</v>
      </c>
      <c r="C553" s="46" t="s">
        <v>325</v>
      </c>
      <c r="D553" s="46" t="s">
        <v>90</v>
      </c>
      <c r="E553" s="46"/>
      <c r="F553" s="48" t="n">
        <f aca="false">F565+F554+F562</f>
        <v>4200</v>
      </c>
      <c r="G553" s="48" t="n">
        <f aca="false">G565+G554+G562</f>
        <v>0</v>
      </c>
      <c r="H553" s="48" t="n">
        <f aca="false">H565+H554+H562</f>
        <v>0</v>
      </c>
      <c r="I553" s="48" t="n">
        <f aca="false">I565+I554+I562</f>
        <v>0</v>
      </c>
      <c r="J553" s="48" t="n">
        <f aca="false">J565+J554+J562</f>
        <v>0</v>
      </c>
      <c r="K553" s="48" t="n">
        <f aca="false">K565+K554+K562</f>
        <v>0</v>
      </c>
      <c r="L553" s="48" t="n">
        <f aca="false">L565+L554+L562</f>
        <v>4200</v>
      </c>
      <c r="M553" s="48" t="n">
        <f aca="false">M565+M554+M562</f>
        <v>0</v>
      </c>
      <c r="N553" s="48" t="n">
        <f aca="false">N565+N554+N562</f>
        <v>0</v>
      </c>
      <c r="O553" s="48" t="n">
        <f aca="false">O565+O554+O562</f>
        <v>0</v>
      </c>
      <c r="P553" s="48" t="n">
        <f aca="false">P565+P554+P562</f>
        <v>0</v>
      </c>
      <c r="Q553" s="48" t="n">
        <f aca="false">Q565+Q554+Q562</f>
        <v>0</v>
      </c>
      <c r="R553" s="48" t="n">
        <f aca="false">R565+R554+R562</f>
        <v>4200</v>
      </c>
      <c r="S553" s="48" t="n">
        <f aca="false">S565+S554+S562</f>
        <v>0</v>
      </c>
      <c r="T553" s="49" t="n">
        <f aca="false">T565+T554+T562</f>
        <v>584</v>
      </c>
      <c r="U553" s="49" t="n">
        <f aca="false">U565+U554+U562</f>
        <v>-594</v>
      </c>
      <c r="V553" s="49" t="n">
        <f aca="false">V565+V554+V562</f>
        <v>-635</v>
      </c>
      <c r="W553" s="50" t="n">
        <f aca="false">W565+W554+W562</f>
        <v>0</v>
      </c>
      <c r="X553" s="48" t="n">
        <f aca="false">X565+X554+X562</f>
        <v>3555</v>
      </c>
      <c r="Y553" s="48" t="n">
        <f aca="false">Y565+Y554+Y562</f>
        <v>0</v>
      </c>
      <c r="Z553" s="49" t="n">
        <f aca="false">Z565+Z554+Z562</f>
        <v>0</v>
      </c>
      <c r="AA553" s="49" t="n">
        <f aca="false">AA565+AA554+AA562</f>
        <v>0</v>
      </c>
      <c r="AB553" s="49" t="n">
        <f aca="false">AB565+AB554+AB562</f>
        <v>-635</v>
      </c>
      <c r="AC553" s="50" t="n">
        <f aca="false">AC565+AC554+AC562</f>
        <v>0</v>
      </c>
      <c r="AD553" s="48" t="n">
        <f aca="false">AD565+AD554+AD562</f>
        <v>2920</v>
      </c>
      <c r="AE553" s="48" t="n">
        <f aca="false">AE565+AE554+AE562</f>
        <v>0</v>
      </c>
      <c r="AF553" s="49" t="n">
        <f aca="false">AF565+AF554+AF562</f>
        <v>0</v>
      </c>
      <c r="AG553" s="49" t="n">
        <f aca="false">AG565+AG554+AG562</f>
        <v>0</v>
      </c>
      <c r="AH553" s="49" t="n">
        <f aca="false">AH565+AH554+AH562</f>
        <v>0</v>
      </c>
      <c r="AI553" s="50" t="n">
        <f aca="false">AI565+AI554+AI562</f>
        <v>0</v>
      </c>
      <c r="AJ553" s="48" t="n">
        <f aca="false">AJ565+AJ554+AJ562</f>
        <v>2920</v>
      </c>
      <c r="AK553" s="48" t="n">
        <f aca="false">AK565+AK554+AK562</f>
        <v>0</v>
      </c>
      <c r="AL553" s="49" t="n">
        <f aca="false">AL565+AL554+AL562</f>
        <v>0</v>
      </c>
      <c r="AM553" s="49" t="n">
        <f aca="false">AM565+AM554+AM562</f>
        <v>0</v>
      </c>
      <c r="AN553" s="49" t="n">
        <f aca="false">AN565+AN554+AN562</f>
        <v>0</v>
      </c>
      <c r="AO553" s="50" t="n">
        <f aca="false">AO565+AO554+AO562</f>
        <v>0</v>
      </c>
      <c r="AP553" s="48" t="n">
        <f aca="false">AP565+AP554+AP562</f>
        <v>2920</v>
      </c>
      <c r="AQ553" s="48" t="n">
        <f aca="false">AQ565+AQ554+AQ562</f>
        <v>0</v>
      </c>
    </row>
    <row r="554" s="53" customFormat="true" ht="16.5" hidden="false" customHeight="false" outlineLevel="0" collapsed="false">
      <c r="A554" s="130" t="s">
        <v>342</v>
      </c>
      <c r="B554" s="46" t="s">
        <v>62</v>
      </c>
      <c r="C554" s="46" t="s">
        <v>325</v>
      </c>
      <c r="D554" s="46" t="s">
        <v>356</v>
      </c>
      <c r="E554" s="46"/>
      <c r="F554" s="48" t="n">
        <f aca="false">F555+F559</f>
        <v>2234</v>
      </c>
      <c r="G554" s="48" t="n">
        <f aca="false">G555+G559</f>
        <v>0</v>
      </c>
      <c r="H554" s="48" t="n">
        <f aca="false">H555+H559</f>
        <v>0</v>
      </c>
      <c r="I554" s="48" t="n">
        <f aca="false">I555+I559</f>
        <v>0</v>
      </c>
      <c r="J554" s="48" t="n">
        <f aca="false">J555+J559</f>
        <v>0</v>
      </c>
      <c r="K554" s="48" t="n">
        <f aca="false">K555+K559</f>
        <v>0</v>
      </c>
      <c r="L554" s="48" t="n">
        <f aca="false">L555+L559</f>
        <v>2234</v>
      </c>
      <c r="M554" s="48" t="n">
        <f aca="false">M555+M559</f>
        <v>0</v>
      </c>
      <c r="N554" s="48" t="n">
        <f aca="false">N555+N559</f>
        <v>0</v>
      </c>
      <c r="O554" s="48" t="n">
        <f aca="false">O555+O559</f>
        <v>0</v>
      </c>
      <c r="P554" s="48" t="n">
        <f aca="false">P555+P559</f>
        <v>0</v>
      </c>
      <c r="Q554" s="48" t="n">
        <f aca="false">Q555+Q559</f>
        <v>0</v>
      </c>
      <c r="R554" s="48" t="n">
        <f aca="false">R555+R559</f>
        <v>2234</v>
      </c>
      <c r="S554" s="48" t="n">
        <f aca="false">S555+S559</f>
        <v>0</v>
      </c>
      <c r="T554" s="49" t="n">
        <f aca="false">T555+T557+T559</f>
        <v>584</v>
      </c>
      <c r="U554" s="49" t="n">
        <f aca="false">U555+U557+U559</f>
        <v>-964</v>
      </c>
      <c r="V554" s="49" t="n">
        <f aca="false">V555+V557+V559</f>
        <v>-635</v>
      </c>
      <c r="W554" s="50" t="n">
        <f aca="false">W555+W557+W559</f>
        <v>0</v>
      </c>
      <c r="X554" s="118" t="n">
        <f aca="false">X555+X557+X559</f>
        <v>1219</v>
      </c>
      <c r="Y554" s="118" t="n">
        <f aca="false">Y555+Y557+Y559</f>
        <v>0</v>
      </c>
      <c r="Z554" s="49" t="n">
        <f aca="false">Z555+Z557+Z559</f>
        <v>0</v>
      </c>
      <c r="AA554" s="49" t="n">
        <f aca="false">AA555+AA557+AA559</f>
        <v>0</v>
      </c>
      <c r="AB554" s="49" t="n">
        <f aca="false">AB555+AB557+AB559</f>
        <v>-635</v>
      </c>
      <c r="AC554" s="50" t="n">
        <f aca="false">AC555+AC557+AC559</f>
        <v>0</v>
      </c>
      <c r="AD554" s="118" t="n">
        <f aca="false">AD555+AD557+AD559</f>
        <v>584</v>
      </c>
      <c r="AE554" s="118" t="n">
        <f aca="false">AE555+AE557+AE559</f>
        <v>0</v>
      </c>
      <c r="AF554" s="49" t="n">
        <f aca="false">AF555+AF557+AF559</f>
        <v>0</v>
      </c>
      <c r="AG554" s="49" t="n">
        <f aca="false">AG555+AG557+AG559</f>
        <v>0</v>
      </c>
      <c r="AH554" s="49" t="n">
        <f aca="false">AH555+AH557+AH559</f>
        <v>0</v>
      </c>
      <c r="AI554" s="50" t="n">
        <f aca="false">AI555+AI557+AI559</f>
        <v>0</v>
      </c>
      <c r="AJ554" s="118" t="n">
        <f aca="false">AJ555+AJ557+AJ559</f>
        <v>584</v>
      </c>
      <c r="AK554" s="118" t="n">
        <f aca="false">AK555+AK557+AK559</f>
        <v>0</v>
      </c>
      <c r="AL554" s="49" t="n">
        <f aca="false">AL555+AL557+AL559</f>
        <v>0</v>
      </c>
      <c r="AM554" s="49" t="n">
        <f aca="false">AM555+AM557+AM559</f>
        <v>0</v>
      </c>
      <c r="AN554" s="49" t="n">
        <f aca="false">AN555+AN557+AN559</f>
        <v>0</v>
      </c>
      <c r="AO554" s="50" t="n">
        <f aca="false">AO555+AO557+AO559</f>
        <v>0</v>
      </c>
      <c r="AP554" s="118" t="n">
        <f aca="false">AP555+AP557+AP559</f>
        <v>584</v>
      </c>
      <c r="AQ554" s="118" t="n">
        <f aca="false">AQ555+AQ557+AQ559</f>
        <v>0</v>
      </c>
    </row>
    <row r="555" s="125" customFormat="true" ht="33" hidden="true" customHeight="false" outlineLevel="0" collapsed="false">
      <c r="A555" s="121" t="s">
        <v>45</v>
      </c>
      <c r="B555" s="122" t="s">
        <v>62</v>
      </c>
      <c r="C555" s="122" t="s">
        <v>325</v>
      </c>
      <c r="D555" s="122" t="s">
        <v>356</v>
      </c>
      <c r="E555" s="122" t="s">
        <v>46</v>
      </c>
      <c r="F555" s="124" t="n">
        <f aca="false">F556</f>
        <v>2234</v>
      </c>
      <c r="G555" s="124" t="n">
        <f aca="false">G556</f>
        <v>0</v>
      </c>
      <c r="H555" s="124" t="n">
        <f aca="false">H556</f>
        <v>0</v>
      </c>
      <c r="I555" s="124" t="n">
        <f aca="false">I556</f>
        <v>0</v>
      </c>
      <c r="J555" s="124" t="n">
        <f aca="false">J556</f>
        <v>0</v>
      </c>
      <c r="K555" s="124" t="n">
        <f aca="false">K556</f>
        <v>0</v>
      </c>
      <c r="L555" s="124" t="n">
        <f aca="false">L556</f>
        <v>2234</v>
      </c>
      <c r="M555" s="124" t="n">
        <f aca="false">M556</f>
        <v>0</v>
      </c>
      <c r="N555" s="124" t="n">
        <f aca="false">N556</f>
        <v>0</v>
      </c>
      <c r="O555" s="124" t="n">
        <f aca="false">O556</f>
        <v>0</v>
      </c>
      <c r="P555" s="124" t="n">
        <f aca="false">P556</f>
        <v>0</v>
      </c>
      <c r="Q555" s="124" t="n">
        <f aca="false">Q556</f>
        <v>0</v>
      </c>
      <c r="R555" s="124" t="n">
        <f aca="false">R556</f>
        <v>2234</v>
      </c>
      <c r="S555" s="124" t="n">
        <f aca="false">S556</f>
        <v>0</v>
      </c>
      <c r="T555" s="124" t="n">
        <f aca="false">T556</f>
        <v>0</v>
      </c>
      <c r="U555" s="124" t="n">
        <f aca="false">U556</f>
        <v>-964</v>
      </c>
      <c r="V555" s="124" t="n">
        <f aca="false">V556</f>
        <v>-635</v>
      </c>
      <c r="W555" s="124" t="n">
        <f aca="false">W556</f>
        <v>0</v>
      </c>
      <c r="X555" s="124" t="n">
        <f aca="false">X556</f>
        <v>635</v>
      </c>
      <c r="Y555" s="124" t="n">
        <f aca="false">Y556</f>
        <v>0</v>
      </c>
      <c r="Z555" s="124" t="n">
        <f aca="false">Z556</f>
        <v>0</v>
      </c>
      <c r="AA555" s="124" t="n">
        <f aca="false">AA556</f>
        <v>0</v>
      </c>
      <c r="AB555" s="124" t="n">
        <f aca="false">AB556</f>
        <v>-635</v>
      </c>
      <c r="AC555" s="124" t="n">
        <f aca="false">AC556</f>
        <v>0</v>
      </c>
      <c r="AD555" s="124" t="n">
        <f aca="false">AD556</f>
        <v>0</v>
      </c>
      <c r="AE555" s="124" t="n">
        <f aca="false">AE556</f>
        <v>0</v>
      </c>
      <c r="AF555" s="124" t="n">
        <f aca="false">AF556</f>
        <v>0</v>
      </c>
      <c r="AG555" s="124" t="n">
        <f aca="false">AG556</f>
        <v>0</v>
      </c>
      <c r="AH555" s="124" t="n">
        <f aca="false">AH556</f>
        <v>0</v>
      </c>
      <c r="AI555" s="124" t="n">
        <f aca="false">AI556</f>
        <v>0</v>
      </c>
      <c r="AJ555" s="124" t="n">
        <f aca="false">AJ556</f>
        <v>0</v>
      </c>
      <c r="AK555" s="124" t="n">
        <f aca="false">AK556</f>
        <v>0</v>
      </c>
      <c r="AL555" s="124" t="n">
        <f aca="false">AL556</f>
        <v>0</v>
      </c>
      <c r="AM555" s="124" t="n">
        <f aca="false">AM556</f>
        <v>0</v>
      </c>
      <c r="AN555" s="124" t="n">
        <f aca="false">AN556</f>
        <v>0</v>
      </c>
      <c r="AO555" s="124" t="n">
        <f aca="false">AO556</f>
        <v>0</v>
      </c>
      <c r="AP555" s="124" t="n">
        <f aca="false">AP556</f>
        <v>0</v>
      </c>
      <c r="AQ555" s="124" t="n">
        <f aca="false">AQ556</f>
        <v>0</v>
      </c>
    </row>
    <row r="556" s="125" customFormat="true" ht="49.5" hidden="true" customHeight="false" outlineLevel="0" collapsed="false">
      <c r="A556" s="126" t="s">
        <v>47</v>
      </c>
      <c r="B556" s="122" t="s">
        <v>62</v>
      </c>
      <c r="C556" s="122" t="s">
        <v>325</v>
      </c>
      <c r="D556" s="122" t="s">
        <v>356</v>
      </c>
      <c r="E556" s="122" t="s">
        <v>48</v>
      </c>
      <c r="F556" s="124" t="n">
        <v>2234</v>
      </c>
      <c r="G556" s="124"/>
      <c r="H556" s="133"/>
      <c r="I556" s="133"/>
      <c r="J556" s="133"/>
      <c r="K556" s="133"/>
      <c r="L556" s="124" t="n">
        <f aca="false">F556+H556+I556+J556+K556</f>
        <v>2234</v>
      </c>
      <c r="M556" s="124" t="n">
        <f aca="false">G556+K556</f>
        <v>0</v>
      </c>
      <c r="N556" s="133"/>
      <c r="O556" s="133"/>
      <c r="P556" s="133"/>
      <c r="Q556" s="133"/>
      <c r="R556" s="124" t="n">
        <f aca="false">L556+N556+O556+P556+Q556</f>
        <v>2234</v>
      </c>
      <c r="S556" s="124" t="n">
        <f aca="false">M556+Q556</f>
        <v>0</v>
      </c>
      <c r="T556" s="133"/>
      <c r="U556" s="134" t="n">
        <v>-964</v>
      </c>
      <c r="V556" s="134" t="n">
        <v>-635</v>
      </c>
      <c r="W556" s="133"/>
      <c r="X556" s="124" t="n">
        <f aca="false">R556+T556+U556+V556+W556</f>
        <v>635</v>
      </c>
      <c r="Y556" s="124" t="n">
        <f aca="false">S556+W556</f>
        <v>0</v>
      </c>
      <c r="Z556" s="133"/>
      <c r="AA556" s="134"/>
      <c r="AB556" s="133" t="n">
        <v>-635</v>
      </c>
      <c r="AC556" s="133"/>
      <c r="AD556" s="124" t="n">
        <f aca="false">X556+Z556+AA556+AB556+AC556</f>
        <v>0</v>
      </c>
      <c r="AE556" s="124" t="n">
        <f aca="false">Y556+AC556</f>
        <v>0</v>
      </c>
      <c r="AF556" s="133"/>
      <c r="AG556" s="134"/>
      <c r="AH556" s="133"/>
      <c r="AI556" s="133"/>
      <c r="AJ556" s="124" t="n">
        <f aca="false">AD556+AF556+AG556+AH556+AI556</f>
        <v>0</v>
      </c>
      <c r="AK556" s="124" t="n">
        <f aca="false">AE556+AI556</f>
        <v>0</v>
      </c>
      <c r="AL556" s="133"/>
      <c r="AM556" s="134"/>
      <c r="AN556" s="133"/>
      <c r="AO556" s="133"/>
      <c r="AP556" s="124" t="n">
        <f aca="false">AJ556+AL556+AM556+AN556+AO556</f>
        <v>0</v>
      </c>
      <c r="AQ556" s="124" t="n">
        <f aca="false">AK556+AO556</f>
        <v>0</v>
      </c>
    </row>
    <row r="557" s="53" customFormat="true" ht="58.5" hidden="false" customHeight="true" outlineLevel="0" collapsed="false">
      <c r="A557" s="45" t="s">
        <v>117</v>
      </c>
      <c r="B557" s="46" t="s">
        <v>62</v>
      </c>
      <c r="C557" s="46" t="s">
        <v>325</v>
      </c>
      <c r="D557" s="46" t="s">
        <v>356</v>
      </c>
      <c r="E557" s="46" t="s">
        <v>118</v>
      </c>
      <c r="F557" s="48"/>
      <c r="G557" s="48"/>
      <c r="H557" s="55"/>
      <c r="I557" s="55"/>
      <c r="J557" s="55"/>
      <c r="K557" s="55"/>
      <c r="L557" s="48"/>
      <c r="M557" s="48"/>
      <c r="N557" s="55"/>
      <c r="O557" s="55"/>
      <c r="P557" s="55"/>
      <c r="Q557" s="55"/>
      <c r="R557" s="48"/>
      <c r="S557" s="48"/>
      <c r="T557" s="81" t="n">
        <f aca="false">T558</f>
        <v>584</v>
      </c>
      <c r="U557" s="56" t="n">
        <f aca="false">U558</f>
        <v>0</v>
      </c>
      <c r="V557" s="56" t="n">
        <f aca="false">V558</f>
        <v>0</v>
      </c>
      <c r="W557" s="57" t="n">
        <f aca="false">W558</f>
        <v>0</v>
      </c>
      <c r="X557" s="48" t="n">
        <f aca="false">X558</f>
        <v>584</v>
      </c>
      <c r="Y557" s="48" t="n">
        <f aca="false">Y558</f>
        <v>0</v>
      </c>
      <c r="Z557" s="81" t="n">
        <f aca="false">Z558</f>
        <v>0</v>
      </c>
      <c r="AA557" s="56" t="n">
        <f aca="false">AA558</f>
        <v>0</v>
      </c>
      <c r="AB557" s="56" t="n">
        <f aca="false">AB558</f>
        <v>0</v>
      </c>
      <c r="AC557" s="57" t="n">
        <f aca="false">AC558</f>
        <v>0</v>
      </c>
      <c r="AD557" s="48" t="n">
        <f aca="false">AD558</f>
        <v>584</v>
      </c>
      <c r="AE557" s="48" t="n">
        <f aca="false">AE558</f>
        <v>0</v>
      </c>
      <c r="AF557" s="81" t="n">
        <f aca="false">AF558</f>
        <v>0</v>
      </c>
      <c r="AG557" s="56" t="n">
        <f aca="false">AG558</f>
        <v>0</v>
      </c>
      <c r="AH557" s="56" t="n">
        <f aca="false">AH558</f>
        <v>0</v>
      </c>
      <c r="AI557" s="57" t="n">
        <f aca="false">AI558</f>
        <v>0</v>
      </c>
      <c r="AJ557" s="48" t="n">
        <f aca="false">AJ558</f>
        <v>584</v>
      </c>
      <c r="AK557" s="48" t="n">
        <f aca="false">AK558</f>
        <v>0</v>
      </c>
      <c r="AL557" s="81" t="n">
        <f aca="false">AL558</f>
        <v>0</v>
      </c>
      <c r="AM557" s="56" t="n">
        <f aca="false">AM558</f>
        <v>0</v>
      </c>
      <c r="AN557" s="56" t="n">
        <f aca="false">AN558</f>
        <v>0</v>
      </c>
      <c r="AO557" s="57" t="n">
        <f aca="false">AO558</f>
        <v>0</v>
      </c>
      <c r="AP557" s="48" t="n">
        <f aca="false">AP558</f>
        <v>584</v>
      </c>
      <c r="AQ557" s="48" t="n">
        <f aca="false">AQ558</f>
        <v>0</v>
      </c>
    </row>
    <row r="558" s="53" customFormat="true" ht="16.5" hidden="false" customHeight="false" outlineLevel="0" collapsed="false">
      <c r="A558" s="45" t="s">
        <v>119</v>
      </c>
      <c r="B558" s="46" t="s">
        <v>62</v>
      </c>
      <c r="C558" s="46" t="s">
        <v>325</v>
      </c>
      <c r="D558" s="46" t="s">
        <v>356</v>
      </c>
      <c r="E558" s="46" t="s">
        <v>120</v>
      </c>
      <c r="F558" s="48"/>
      <c r="G558" s="48"/>
      <c r="H558" s="55"/>
      <c r="I558" s="55"/>
      <c r="J558" s="55"/>
      <c r="K558" s="55"/>
      <c r="L558" s="48"/>
      <c r="M558" s="48"/>
      <c r="N558" s="55"/>
      <c r="O558" s="55"/>
      <c r="P558" s="55"/>
      <c r="Q558" s="55"/>
      <c r="R558" s="48"/>
      <c r="S558" s="48"/>
      <c r="T558" s="81" t="n">
        <v>584</v>
      </c>
      <c r="U558" s="56"/>
      <c r="V558" s="56"/>
      <c r="W558" s="57"/>
      <c r="X558" s="48" t="n">
        <f aca="false">R558+T558+U558+V558+W558</f>
        <v>584</v>
      </c>
      <c r="Y558" s="48" t="n">
        <f aca="false">S558+W558</f>
        <v>0</v>
      </c>
      <c r="Z558" s="120"/>
      <c r="AA558" s="56"/>
      <c r="AB558" s="56"/>
      <c r="AC558" s="57"/>
      <c r="AD558" s="48" t="n">
        <f aca="false">X558+Z558+AA558+AB558+AC558</f>
        <v>584</v>
      </c>
      <c r="AE558" s="48" t="n">
        <f aca="false">Y558+AC558</f>
        <v>0</v>
      </c>
      <c r="AF558" s="120"/>
      <c r="AG558" s="56"/>
      <c r="AH558" s="56"/>
      <c r="AI558" s="57"/>
      <c r="AJ558" s="48" t="n">
        <f aca="false">AD558+AF558+AG558+AH558+AI558</f>
        <v>584</v>
      </c>
      <c r="AK558" s="48" t="n">
        <f aca="false">AE558+AI558</f>
        <v>0</v>
      </c>
      <c r="AL558" s="120"/>
      <c r="AM558" s="56"/>
      <c r="AN558" s="56"/>
      <c r="AO558" s="57"/>
      <c r="AP558" s="48" t="n">
        <f aca="false">AJ558+AL558+AM558+AN558+AO558</f>
        <v>584</v>
      </c>
      <c r="AQ558" s="48" t="n">
        <f aca="false">AK558+AO558</f>
        <v>0</v>
      </c>
    </row>
    <row r="559" s="53" customFormat="true" ht="16.5" hidden="true" customHeight="false" outlineLevel="0" collapsed="false">
      <c r="A559" s="121" t="s">
        <v>55</v>
      </c>
      <c r="B559" s="122" t="s">
        <v>62</v>
      </c>
      <c r="C559" s="122" t="s">
        <v>325</v>
      </c>
      <c r="D559" s="122" t="s">
        <v>356</v>
      </c>
      <c r="E559" s="122" t="s">
        <v>56</v>
      </c>
      <c r="F559" s="124" t="n">
        <f aca="false">F560+F561</f>
        <v>0</v>
      </c>
      <c r="G559" s="124" t="n">
        <f aca="false">G560+G561</f>
        <v>0</v>
      </c>
      <c r="H559" s="133"/>
      <c r="I559" s="133"/>
      <c r="J559" s="133"/>
      <c r="K559" s="133"/>
      <c r="L559" s="133"/>
      <c r="M559" s="133"/>
      <c r="N559" s="133"/>
      <c r="O559" s="133"/>
      <c r="P559" s="133"/>
      <c r="Q559" s="133"/>
      <c r="R559" s="133"/>
      <c r="S559" s="133"/>
      <c r="T559" s="133"/>
      <c r="U559" s="133"/>
      <c r="V559" s="133"/>
      <c r="W559" s="57"/>
      <c r="X559" s="133"/>
      <c r="Y559" s="133"/>
      <c r="Z559" s="133"/>
      <c r="AA559" s="133"/>
      <c r="AB559" s="133"/>
      <c r="AC559" s="57"/>
      <c r="AD559" s="133"/>
      <c r="AE559" s="133"/>
      <c r="AF559" s="133"/>
      <c r="AG559" s="133"/>
      <c r="AH559" s="133"/>
      <c r="AI559" s="57"/>
      <c r="AJ559" s="133"/>
      <c r="AK559" s="133"/>
      <c r="AL559" s="133"/>
      <c r="AM559" s="133"/>
      <c r="AN559" s="133"/>
      <c r="AO559" s="57"/>
      <c r="AP559" s="133"/>
      <c r="AQ559" s="133"/>
    </row>
    <row r="560" s="53" customFormat="true" ht="16.5" hidden="true" customHeight="false" outlineLevel="0" collapsed="false">
      <c r="A560" s="135" t="s">
        <v>57</v>
      </c>
      <c r="B560" s="122" t="s">
        <v>62</v>
      </c>
      <c r="C560" s="122" t="s">
        <v>325</v>
      </c>
      <c r="D560" s="122" t="s">
        <v>356</v>
      </c>
      <c r="E560" s="122" t="s">
        <v>58</v>
      </c>
      <c r="F560" s="124"/>
      <c r="G560" s="124"/>
      <c r="H560" s="133"/>
      <c r="I560" s="133"/>
      <c r="J560" s="133"/>
      <c r="K560" s="133"/>
      <c r="L560" s="133"/>
      <c r="M560" s="133"/>
      <c r="N560" s="133"/>
      <c r="O560" s="133"/>
      <c r="P560" s="133"/>
      <c r="Q560" s="133"/>
      <c r="R560" s="133"/>
      <c r="S560" s="133"/>
      <c r="T560" s="133"/>
      <c r="U560" s="133"/>
      <c r="V560" s="133"/>
      <c r="W560" s="57"/>
      <c r="X560" s="133"/>
      <c r="Y560" s="133"/>
      <c r="Z560" s="133"/>
      <c r="AA560" s="133"/>
      <c r="AB560" s="133"/>
      <c r="AC560" s="57"/>
      <c r="AD560" s="133"/>
      <c r="AE560" s="133"/>
      <c r="AF560" s="133"/>
      <c r="AG560" s="133"/>
      <c r="AH560" s="133"/>
      <c r="AI560" s="57"/>
      <c r="AJ560" s="133"/>
      <c r="AK560" s="133"/>
      <c r="AL560" s="133"/>
      <c r="AM560" s="133"/>
      <c r="AN560" s="133"/>
      <c r="AO560" s="57"/>
      <c r="AP560" s="133"/>
      <c r="AQ560" s="133"/>
    </row>
    <row r="561" s="53" customFormat="true" ht="16.5" hidden="true" customHeight="false" outlineLevel="0" collapsed="false">
      <c r="A561" s="121" t="s">
        <v>59</v>
      </c>
      <c r="B561" s="122" t="s">
        <v>62</v>
      </c>
      <c r="C561" s="122" t="s">
        <v>325</v>
      </c>
      <c r="D561" s="122" t="s">
        <v>356</v>
      </c>
      <c r="E561" s="122" t="s">
        <v>60</v>
      </c>
      <c r="F561" s="124"/>
      <c r="G561" s="124"/>
      <c r="H561" s="133"/>
      <c r="I561" s="133"/>
      <c r="J561" s="133"/>
      <c r="K561" s="133"/>
      <c r="L561" s="133"/>
      <c r="M561" s="133"/>
      <c r="N561" s="133"/>
      <c r="O561" s="133"/>
      <c r="P561" s="133"/>
      <c r="Q561" s="133"/>
      <c r="R561" s="133"/>
      <c r="S561" s="133"/>
      <c r="T561" s="133"/>
      <c r="U561" s="133"/>
      <c r="V561" s="133"/>
      <c r="W561" s="57"/>
      <c r="X561" s="133"/>
      <c r="Y561" s="133"/>
      <c r="Z561" s="133"/>
      <c r="AA561" s="133"/>
      <c r="AB561" s="133"/>
      <c r="AC561" s="57"/>
      <c r="AD561" s="133"/>
      <c r="AE561" s="133"/>
      <c r="AF561" s="133"/>
      <c r="AG561" s="133"/>
      <c r="AH561" s="133"/>
      <c r="AI561" s="57"/>
      <c r="AJ561" s="133"/>
      <c r="AK561" s="133"/>
      <c r="AL561" s="133"/>
      <c r="AM561" s="133"/>
      <c r="AN561" s="133"/>
      <c r="AO561" s="57"/>
      <c r="AP561" s="133"/>
      <c r="AQ561" s="133"/>
    </row>
    <row r="562" s="53" customFormat="true" ht="16.5" hidden="false" customHeight="false" outlineLevel="0" collapsed="false">
      <c r="A562" s="130" t="s">
        <v>332</v>
      </c>
      <c r="B562" s="46" t="s">
        <v>62</v>
      </c>
      <c r="C562" s="46" t="s">
        <v>325</v>
      </c>
      <c r="D562" s="46" t="s">
        <v>357</v>
      </c>
      <c r="E562" s="46"/>
      <c r="F562" s="48" t="n">
        <f aca="false">F563</f>
        <v>462</v>
      </c>
      <c r="G562" s="48" t="n">
        <f aca="false">G563</f>
        <v>0</v>
      </c>
      <c r="H562" s="48" t="n">
        <f aca="false">H563</f>
        <v>0</v>
      </c>
      <c r="I562" s="48" t="n">
        <f aca="false">I563</f>
        <v>0</v>
      </c>
      <c r="J562" s="48" t="n">
        <f aca="false">J563</f>
        <v>0</v>
      </c>
      <c r="K562" s="48" t="n">
        <f aca="false">K563</f>
        <v>0</v>
      </c>
      <c r="L562" s="48" t="n">
        <f aca="false">L563</f>
        <v>462</v>
      </c>
      <c r="M562" s="48" t="n">
        <f aca="false">M563</f>
        <v>0</v>
      </c>
      <c r="N562" s="48" t="n">
        <f aca="false">N563</f>
        <v>0</v>
      </c>
      <c r="O562" s="48" t="n">
        <f aca="false">O563</f>
        <v>0</v>
      </c>
      <c r="P562" s="48" t="n">
        <f aca="false">P563</f>
        <v>0</v>
      </c>
      <c r="Q562" s="48" t="n">
        <f aca="false">Q563</f>
        <v>0</v>
      </c>
      <c r="R562" s="48" t="n">
        <f aca="false">R563</f>
        <v>462</v>
      </c>
      <c r="S562" s="48" t="n">
        <f aca="false">S563</f>
        <v>0</v>
      </c>
      <c r="T562" s="49" t="n">
        <f aca="false">T563</f>
        <v>0</v>
      </c>
      <c r="U562" s="49" t="n">
        <f aca="false">U563</f>
        <v>-430</v>
      </c>
      <c r="V562" s="49" t="n">
        <f aca="false">V563</f>
        <v>0</v>
      </c>
      <c r="W562" s="50" t="n">
        <f aca="false">W563</f>
        <v>0</v>
      </c>
      <c r="X562" s="48" t="n">
        <f aca="false">X563</f>
        <v>32</v>
      </c>
      <c r="Y562" s="48" t="n">
        <f aca="false">Y563</f>
        <v>0</v>
      </c>
      <c r="Z562" s="49" t="n">
        <f aca="false">Z563</f>
        <v>0</v>
      </c>
      <c r="AA562" s="49" t="n">
        <f aca="false">AA563</f>
        <v>0</v>
      </c>
      <c r="AB562" s="49" t="n">
        <f aca="false">AB563</f>
        <v>0</v>
      </c>
      <c r="AC562" s="50" t="n">
        <f aca="false">AC563</f>
        <v>0</v>
      </c>
      <c r="AD562" s="48" t="n">
        <f aca="false">AD563</f>
        <v>32</v>
      </c>
      <c r="AE562" s="48" t="n">
        <f aca="false">AE563</f>
        <v>0</v>
      </c>
      <c r="AF562" s="49" t="n">
        <f aca="false">AF563</f>
        <v>0</v>
      </c>
      <c r="AG562" s="49" t="n">
        <f aca="false">AG563</f>
        <v>0</v>
      </c>
      <c r="AH562" s="49" t="n">
        <f aca="false">AH563</f>
        <v>0</v>
      </c>
      <c r="AI562" s="50" t="n">
        <f aca="false">AI563</f>
        <v>0</v>
      </c>
      <c r="AJ562" s="48" t="n">
        <f aca="false">AJ563</f>
        <v>32</v>
      </c>
      <c r="AK562" s="48" t="n">
        <f aca="false">AK563</f>
        <v>0</v>
      </c>
      <c r="AL562" s="49" t="n">
        <f aca="false">AL563</f>
        <v>0</v>
      </c>
      <c r="AM562" s="49" t="n">
        <f aca="false">AM563</f>
        <v>0</v>
      </c>
      <c r="AN562" s="49" t="n">
        <f aca="false">AN563</f>
        <v>0</v>
      </c>
      <c r="AO562" s="50" t="n">
        <f aca="false">AO563</f>
        <v>0</v>
      </c>
      <c r="AP562" s="48" t="n">
        <f aca="false">AP563</f>
        <v>32</v>
      </c>
      <c r="AQ562" s="48" t="n">
        <f aca="false">AQ563</f>
        <v>0</v>
      </c>
    </row>
    <row r="563" s="53" customFormat="true" ht="33" hidden="false" customHeight="false" outlineLevel="0" collapsed="false">
      <c r="A563" s="130" t="s">
        <v>69</v>
      </c>
      <c r="B563" s="46" t="s">
        <v>62</v>
      </c>
      <c r="C563" s="46" t="s">
        <v>325</v>
      </c>
      <c r="D563" s="46" t="s">
        <v>357</v>
      </c>
      <c r="E563" s="46" t="s">
        <v>46</v>
      </c>
      <c r="F563" s="48" t="n">
        <f aca="false">F564</f>
        <v>462</v>
      </c>
      <c r="G563" s="48" t="n">
        <f aca="false">G564</f>
        <v>0</v>
      </c>
      <c r="H563" s="48" t="n">
        <f aca="false">H564</f>
        <v>0</v>
      </c>
      <c r="I563" s="48" t="n">
        <f aca="false">I564</f>
        <v>0</v>
      </c>
      <c r="J563" s="48" t="n">
        <f aca="false">J564</f>
        <v>0</v>
      </c>
      <c r="K563" s="48" t="n">
        <f aca="false">K564</f>
        <v>0</v>
      </c>
      <c r="L563" s="48" t="n">
        <f aca="false">L564</f>
        <v>462</v>
      </c>
      <c r="M563" s="48" t="n">
        <f aca="false">M564</f>
        <v>0</v>
      </c>
      <c r="N563" s="48" t="n">
        <f aca="false">N564</f>
        <v>0</v>
      </c>
      <c r="O563" s="48" t="n">
        <f aca="false">O564</f>
        <v>0</v>
      </c>
      <c r="P563" s="48" t="n">
        <f aca="false">P564</f>
        <v>0</v>
      </c>
      <c r="Q563" s="48" t="n">
        <f aca="false">Q564</f>
        <v>0</v>
      </c>
      <c r="R563" s="48" t="n">
        <f aca="false">R564</f>
        <v>462</v>
      </c>
      <c r="S563" s="48" t="n">
        <f aca="false">S564</f>
        <v>0</v>
      </c>
      <c r="T563" s="49" t="n">
        <f aca="false">T564</f>
        <v>0</v>
      </c>
      <c r="U563" s="49" t="n">
        <f aca="false">U564</f>
        <v>-430</v>
      </c>
      <c r="V563" s="49" t="n">
        <f aca="false">V564</f>
        <v>0</v>
      </c>
      <c r="W563" s="50" t="n">
        <f aca="false">W564</f>
        <v>0</v>
      </c>
      <c r="X563" s="48" t="n">
        <f aca="false">X564</f>
        <v>32</v>
      </c>
      <c r="Y563" s="48" t="n">
        <f aca="false">Y564</f>
        <v>0</v>
      </c>
      <c r="Z563" s="49" t="n">
        <f aca="false">Z564</f>
        <v>0</v>
      </c>
      <c r="AA563" s="49" t="n">
        <f aca="false">AA564</f>
        <v>0</v>
      </c>
      <c r="AB563" s="49" t="n">
        <f aca="false">AB564</f>
        <v>0</v>
      </c>
      <c r="AC563" s="50" t="n">
        <f aca="false">AC564</f>
        <v>0</v>
      </c>
      <c r="AD563" s="48" t="n">
        <f aca="false">AD564</f>
        <v>32</v>
      </c>
      <c r="AE563" s="48" t="n">
        <f aca="false">AE564</f>
        <v>0</v>
      </c>
      <c r="AF563" s="49" t="n">
        <f aca="false">AF564</f>
        <v>0</v>
      </c>
      <c r="AG563" s="49" t="n">
        <f aca="false">AG564</f>
        <v>0</v>
      </c>
      <c r="AH563" s="49" t="n">
        <f aca="false">AH564</f>
        <v>0</v>
      </c>
      <c r="AI563" s="50" t="n">
        <f aca="false">AI564</f>
        <v>0</v>
      </c>
      <c r="AJ563" s="48" t="n">
        <f aca="false">AJ564</f>
        <v>32</v>
      </c>
      <c r="AK563" s="48" t="n">
        <f aca="false">AK564</f>
        <v>0</v>
      </c>
      <c r="AL563" s="49" t="n">
        <f aca="false">AL564</f>
        <v>0</v>
      </c>
      <c r="AM563" s="49" t="n">
        <f aca="false">AM564</f>
        <v>0</v>
      </c>
      <c r="AN563" s="49" t="n">
        <f aca="false">AN564</f>
        <v>0</v>
      </c>
      <c r="AO563" s="50" t="n">
        <f aca="false">AO564</f>
        <v>0</v>
      </c>
      <c r="AP563" s="48" t="n">
        <f aca="false">AP564</f>
        <v>32</v>
      </c>
      <c r="AQ563" s="48" t="n">
        <f aca="false">AQ564</f>
        <v>0</v>
      </c>
    </row>
    <row r="564" s="53" customFormat="true" ht="49.5" hidden="false" customHeight="false" outlineLevel="0" collapsed="false">
      <c r="A564" s="130" t="s">
        <v>47</v>
      </c>
      <c r="B564" s="46" t="s">
        <v>62</v>
      </c>
      <c r="C564" s="46" t="s">
        <v>325</v>
      </c>
      <c r="D564" s="46" t="s">
        <v>357</v>
      </c>
      <c r="E564" s="46" t="s">
        <v>48</v>
      </c>
      <c r="F564" s="48" t="n">
        <v>462</v>
      </c>
      <c r="G564" s="48"/>
      <c r="H564" s="55"/>
      <c r="I564" s="55"/>
      <c r="J564" s="55"/>
      <c r="K564" s="55"/>
      <c r="L564" s="48" t="n">
        <f aca="false">F564+H564+I564+J564+K564</f>
        <v>462</v>
      </c>
      <c r="M564" s="48" t="n">
        <f aca="false">G564+K564</f>
        <v>0</v>
      </c>
      <c r="N564" s="55"/>
      <c r="O564" s="55"/>
      <c r="P564" s="55"/>
      <c r="Q564" s="55"/>
      <c r="R564" s="48" t="n">
        <f aca="false">L564+N564+O564+P564+Q564</f>
        <v>462</v>
      </c>
      <c r="S564" s="48" t="n">
        <f aca="false">M564+Q564</f>
        <v>0</v>
      </c>
      <c r="T564" s="56"/>
      <c r="U564" s="56" t="n">
        <v>-430</v>
      </c>
      <c r="V564" s="56"/>
      <c r="W564" s="57"/>
      <c r="X564" s="48" t="n">
        <f aca="false">R564+T564+U564+V564+W564</f>
        <v>32</v>
      </c>
      <c r="Y564" s="48" t="n">
        <f aca="false">S564+W564</f>
        <v>0</v>
      </c>
      <c r="Z564" s="56"/>
      <c r="AA564" s="56"/>
      <c r="AB564" s="56"/>
      <c r="AC564" s="57"/>
      <c r="AD564" s="48" t="n">
        <f aca="false">X564+Z564+AA564+AB564+AC564</f>
        <v>32</v>
      </c>
      <c r="AE564" s="48" t="n">
        <f aca="false">Y564+AC564</f>
        <v>0</v>
      </c>
      <c r="AF564" s="56"/>
      <c r="AG564" s="56"/>
      <c r="AH564" s="56"/>
      <c r="AI564" s="57"/>
      <c r="AJ564" s="48" t="n">
        <f aca="false">AD564+AF564+AG564+AH564+AI564</f>
        <v>32</v>
      </c>
      <c r="AK564" s="48" t="n">
        <f aca="false">AE564+AI564</f>
        <v>0</v>
      </c>
      <c r="AL564" s="56"/>
      <c r="AM564" s="56"/>
      <c r="AN564" s="56"/>
      <c r="AO564" s="57"/>
      <c r="AP564" s="48" t="n">
        <f aca="false">AJ564+AL564+AM564+AN564+AO564</f>
        <v>32</v>
      </c>
      <c r="AQ564" s="48" t="n">
        <f aca="false">AK564+AO564</f>
        <v>0</v>
      </c>
    </row>
    <row r="565" s="53" customFormat="true" ht="16.5" hidden="false" customHeight="false" outlineLevel="0" collapsed="false">
      <c r="A565" s="45" t="s">
        <v>321</v>
      </c>
      <c r="B565" s="46" t="s">
        <v>62</v>
      </c>
      <c r="C565" s="46" t="s">
        <v>325</v>
      </c>
      <c r="D565" s="46" t="s">
        <v>322</v>
      </c>
      <c r="E565" s="46"/>
      <c r="F565" s="48" t="n">
        <f aca="false">F566</f>
        <v>1504</v>
      </c>
      <c r="G565" s="48" t="n">
        <f aca="false">G566</f>
        <v>0</v>
      </c>
      <c r="H565" s="48" t="n">
        <f aca="false">H566</f>
        <v>0</v>
      </c>
      <c r="I565" s="48" t="n">
        <f aca="false">I566</f>
        <v>0</v>
      </c>
      <c r="J565" s="48" t="n">
        <f aca="false">J566</f>
        <v>0</v>
      </c>
      <c r="K565" s="48" t="n">
        <f aca="false">K566</f>
        <v>0</v>
      </c>
      <c r="L565" s="48" t="n">
        <f aca="false">L566</f>
        <v>1504</v>
      </c>
      <c r="M565" s="48" t="n">
        <f aca="false">M566</f>
        <v>0</v>
      </c>
      <c r="N565" s="48" t="n">
        <f aca="false">N566</f>
        <v>0</v>
      </c>
      <c r="O565" s="48" t="n">
        <f aca="false">O566</f>
        <v>0</v>
      </c>
      <c r="P565" s="48" t="n">
        <f aca="false">P566</f>
        <v>0</v>
      </c>
      <c r="Q565" s="48" t="n">
        <f aca="false">Q566</f>
        <v>0</v>
      </c>
      <c r="R565" s="48" t="n">
        <f aca="false">R566</f>
        <v>1504</v>
      </c>
      <c r="S565" s="48" t="n">
        <f aca="false">S566</f>
        <v>0</v>
      </c>
      <c r="T565" s="49" t="n">
        <f aca="false">T566</f>
        <v>0</v>
      </c>
      <c r="U565" s="49" t="n">
        <f aca="false">U566</f>
        <v>800</v>
      </c>
      <c r="V565" s="49" t="n">
        <f aca="false">V566</f>
        <v>0</v>
      </c>
      <c r="W565" s="50" t="n">
        <f aca="false">W566</f>
        <v>0</v>
      </c>
      <c r="X565" s="48" t="n">
        <f aca="false">X566</f>
        <v>2304</v>
      </c>
      <c r="Y565" s="48" t="n">
        <f aca="false">Y566</f>
        <v>0</v>
      </c>
      <c r="Z565" s="49" t="n">
        <f aca="false">Z566</f>
        <v>0</v>
      </c>
      <c r="AA565" s="49" t="n">
        <f aca="false">AA566</f>
        <v>0</v>
      </c>
      <c r="AB565" s="49" t="n">
        <f aca="false">AB566</f>
        <v>0</v>
      </c>
      <c r="AC565" s="50" t="n">
        <f aca="false">AC566</f>
        <v>0</v>
      </c>
      <c r="AD565" s="48" t="n">
        <f aca="false">AD566</f>
        <v>2304</v>
      </c>
      <c r="AE565" s="48" t="n">
        <f aca="false">AE566</f>
        <v>0</v>
      </c>
      <c r="AF565" s="49" t="n">
        <f aca="false">AF566</f>
        <v>0</v>
      </c>
      <c r="AG565" s="49" t="n">
        <f aca="false">AG566</f>
        <v>0</v>
      </c>
      <c r="AH565" s="49" t="n">
        <f aca="false">AH566</f>
        <v>0</v>
      </c>
      <c r="AI565" s="50" t="n">
        <f aca="false">AI566</f>
        <v>0</v>
      </c>
      <c r="AJ565" s="48" t="n">
        <f aca="false">AJ566</f>
        <v>2304</v>
      </c>
      <c r="AK565" s="48" t="n">
        <f aca="false">AK566</f>
        <v>0</v>
      </c>
      <c r="AL565" s="49" t="n">
        <f aca="false">AL566</f>
        <v>0</v>
      </c>
      <c r="AM565" s="49" t="n">
        <f aca="false">AM566</f>
        <v>0</v>
      </c>
      <c r="AN565" s="49" t="n">
        <f aca="false">AN566</f>
        <v>0</v>
      </c>
      <c r="AO565" s="50" t="n">
        <f aca="false">AO566</f>
        <v>0</v>
      </c>
      <c r="AP565" s="48" t="n">
        <f aca="false">AP566</f>
        <v>2304</v>
      </c>
      <c r="AQ565" s="48" t="n">
        <f aca="false">AQ566</f>
        <v>0</v>
      </c>
    </row>
    <row r="566" s="53" customFormat="true" ht="33" hidden="false" customHeight="false" outlineLevel="0" collapsed="false">
      <c r="A566" s="45" t="s">
        <v>45</v>
      </c>
      <c r="B566" s="46" t="s">
        <v>62</v>
      </c>
      <c r="C566" s="46" t="s">
        <v>325</v>
      </c>
      <c r="D566" s="46" t="s">
        <v>322</v>
      </c>
      <c r="E566" s="46" t="s">
        <v>46</v>
      </c>
      <c r="F566" s="48" t="n">
        <f aca="false">F567</f>
        <v>1504</v>
      </c>
      <c r="G566" s="48" t="n">
        <f aca="false">G567</f>
        <v>0</v>
      </c>
      <c r="H566" s="48" t="n">
        <f aca="false">H567</f>
        <v>0</v>
      </c>
      <c r="I566" s="48" t="n">
        <f aca="false">I567</f>
        <v>0</v>
      </c>
      <c r="J566" s="48" t="n">
        <f aca="false">J567</f>
        <v>0</v>
      </c>
      <c r="K566" s="48" t="n">
        <f aca="false">K567</f>
        <v>0</v>
      </c>
      <c r="L566" s="48" t="n">
        <f aca="false">L567</f>
        <v>1504</v>
      </c>
      <c r="M566" s="48" t="n">
        <f aca="false">M567</f>
        <v>0</v>
      </c>
      <c r="N566" s="48" t="n">
        <f aca="false">N567</f>
        <v>0</v>
      </c>
      <c r="O566" s="48" t="n">
        <f aca="false">O567</f>
        <v>0</v>
      </c>
      <c r="P566" s="48" t="n">
        <f aca="false">P567</f>
        <v>0</v>
      </c>
      <c r="Q566" s="48" t="n">
        <f aca="false">Q567</f>
        <v>0</v>
      </c>
      <c r="R566" s="48" t="n">
        <f aca="false">R567</f>
        <v>1504</v>
      </c>
      <c r="S566" s="48" t="n">
        <f aca="false">S567</f>
        <v>0</v>
      </c>
      <c r="T566" s="49" t="n">
        <f aca="false">T567</f>
        <v>0</v>
      </c>
      <c r="U566" s="49" t="n">
        <f aca="false">U567</f>
        <v>800</v>
      </c>
      <c r="V566" s="49" t="n">
        <f aca="false">V567</f>
        <v>0</v>
      </c>
      <c r="W566" s="50" t="n">
        <f aca="false">W567</f>
        <v>0</v>
      </c>
      <c r="X566" s="48" t="n">
        <f aca="false">X567</f>
        <v>2304</v>
      </c>
      <c r="Y566" s="48" t="n">
        <f aca="false">Y567</f>
        <v>0</v>
      </c>
      <c r="Z566" s="49" t="n">
        <f aca="false">Z567</f>
        <v>0</v>
      </c>
      <c r="AA566" s="49" t="n">
        <f aca="false">AA567</f>
        <v>0</v>
      </c>
      <c r="AB566" s="49" t="n">
        <f aca="false">AB567</f>
        <v>0</v>
      </c>
      <c r="AC566" s="50" t="n">
        <f aca="false">AC567</f>
        <v>0</v>
      </c>
      <c r="AD566" s="48" t="n">
        <f aca="false">AD567</f>
        <v>2304</v>
      </c>
      <c r="AE566" s="48" t="n">
        <f aca="false">AE567</f>
        <v>0</v>
      </c>
      <c r="AF566" s="49" t="n">
        <f aca="false">AF567</f>
        <v>0</v>
      </c>
      <c r="AG566" s="49" t="n">
        <f aca="false">AG567</f>
        <v>0</v>
      </c>
      <c r="AH566" s="49" t="n">
        <f aca="false">AH567</f>
        <v>0</v>
      </c>
      <c r="AI566" s="50" t="n">
        <f aca="false">AI567</f>
        <v>0</v>
      </c>
      <c r="AJ566" s="48" t="n">
        <f aca="false">AJ567</f>
        <v>2304</v>
      </c>
      <c r="AK566" s="48" t="n">
        <f aca="false">AK567</f>
        <v>0</v>
      </c>
      <c r="AL566" s="49" t="n">
        <f aca="false">AL567</f>
        <v>0</v>
      </c>
      <c r="AM566" s="49" t="n">
        <f aca="false">AM567</f>
        <v>0</v>
      </c>
      <c r="AN566" s="49" t="n">
        <f aca="false">AN567</f>
        <v>0</v>
      </c>
      <c r="AO566" s="50" t="n">
        <f aca="false">AO567</f>
        <v>0</v>
      </c>
      <c r="AP566" s="48" t="n">
        <f aca="false">AP567</f>
        <v>2304</v>
      </c>
      <c r="AQ566" s="48" t="n">
        <f aca="false">AQ567</f>
        <v>0</v>
      </c>
    </row>
    <row r="567" s="53" customFormat="true" ht="49.5" hidden="false" customHeight="false" outlineLevel="0" collapsed="false">
      <c r="A567" s="54" t="s">
        <v>47</v>
      </c>
      <c r="B567" s="46" t="s">
        <v>62</v>
      </c>
      <c r="C567" s="46" t="s">
        <v>325</v>
      </c>
      <c r="D567" s="46" t="s">
        <v>322</v>
      </c>
      <c r="E567" s="46" t="s">
        <v>48</v>
      </c>
      <c r="F567" s="48" t="n">
        <v>1504</v>
      </c>
      <c r="G567" s="48"/>
      <c r="H567" s="55"/>
      <c r="I567" s="55"/>
      <c r="J567" s="55"/>
      <c r="K567" s="55"/>
      <c r="L567" s="48" t="n">
        <f aca="false">F567+H567+I567+J567+K567</f>
        <v>1504</v>
      </c>
      <c r="M567" s="48" t="n">
        <f aca="false">G567+K567</f>
        <v>0</v>
      </c>
      <c r="N567" s="55"/>
      <c r="O567" s="55"/>
      <c r="P567" s="55"/>
      <c r="Q567" s="55"/>
      <c r="R567" s="48" t="n">
        <f aca="false">L567+N567+O567+P567+Q567</f>
        <v>1504</v>
      </c>
      <c r="S567" s="48" t="n">
        <f aca="false">M567+Q567</f>
        <v>0</v>
      </c>
      <c r="T567" s="56"/>
      <c r="U567" s="81" t="n">
        <v>800</v>
      </c>
      <c r="V567" s="56"/>
      <c r="W567" s="57"/>
      <c r="X567" s="48" t="n">
        <f aca="false">R567+T567+U567+V567+W567</f>
        <v>2304</v>
      </c>
      <c r="Y567" s="48" t="n">
        <f aca="false">S567+W567</f>
        <v>0</v>
      </c>
      <c r="Z567" s="56"/>
      <c r="AA567" s="120"/>
      <c r="AB567" s="56"/>
      <c r="AC567" s="57"/>
      <c r="AD567" s="48" t="n">
        <f aca="false">X567+Z567+AA567+AB567+AC567</f>
        <v>2304</v>
      </c>
      <c r="AE567" s="48" t="n">
        <f aca="false">Y567+AC567</f>
        <v>0</v>
      </c>
      <c r="AF567" s="56"/>
      <c r="AG567" s="120"/>
      <c r="AH567" s="56"/>
      <c r="AI567" s="57"/>
      <c r="AJ567" s="48" t="n">
        <f aca="false">AD567+AF567+AG567+AH567+AI567</f>
        <v>2304</v>
      </c>
      <c r="AK567" s="48" t="n">
        <f aca="false">AE567+AI567</f>
        <v>0</v>
      </c>
      <c r="AL567" s="56"/>
      <c r="AM567" s="120"/>
      <c r="AN567" s="56"/>
      <c r="AO567" s="57"/>
      <c r="AP567" s="48" t="n">
        <f aca="false">AJ567+AL567+AM567+AN567+AO567</f>
        <v>2304</v>
      </c>
      <c r="AQ567" s="48" t="n">
        <f aca="false">AK567+AO567</f>
        <v>0</v>
      </c>
    </row>
    <row r="568" customFormat="false" ht="15" hidden="false" customHeight="false" outlineLevel="0" collapsed="false">
      <c r="A568" s="85"/>
      <c r="B568" s="86"/>
      <c r="C568" s="86"/>
      <c r="D568" s="87"/>
      <c r="E568" s="86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4"/>
      <c r="U568" s="24"/>
      <c r="V568" s="24"/>
      <c r="W568" s="25"/>
      <c r="X568" s="23"/>
      <c r="Y568" s="23"/>
      <c r="Z568" s="24"/>
      <c r="AA568" s="24"/>
      <c r="AB568" s="24"/>
      <c r="AC568" s="25"/>
      <c r="AD568" s="23"/>
      <c r="AE568" s="23"/>
      <c r="AF568" s="24"/>
      <c r="AG568" s="24"/>
      <c r="AH568" s="24"/>
      <c r="AI568" s="25"/>
      <c r="AJ568" s="23"/>
      <c r="AK568" s="23"/>
      <c r="AL568" s="24"/>
      <c r="AM568" s="24"/>
      <c r="AN568" s="24"/>
      <c r="AO568" s="25"/>
      <c r="AP568" s="23"/>
      <c r="AQ568" s="23"/>
    </row>
    <row r="569" s="33" customFormat="true" ht="40.5" hidden="false" customHeight="false" outlineLevel="0" collapsed="false">
      <c r="A569" s="27" t="s">
        <v>358</v>
      </c>
      <c r="B569" s="28" t="s">
        <v>359</v>
      </c>
      <c r="C569" s="28"/>
      <c r="D569" s="29"/>
      <c r="E569" s="28"/>
      <c r="F569" s="30" t="n">
        <f aca="false">F571+F594+F622+F705</f>
        <v>1082540</v>
      </c>
      <c r="G569" s="30" t="n">
        <f aca="false">G571+G594+G622+G705</f>
        <v>122729</v>
      </c>
      <c r="H569" s="30" t="n">
        <f aca="false">H571+H594+H622+H705</f>
        <v>13207</v>
      </c>
      <c r="I569" s="30" t="n">
        <f aca="false">I571+I594+I622+I705</f>
        <v>-8496</v>
      </c>
      <c r="J569" s="30" t="n">
        <f aca="false">J571+J594+J622+J705</f>
        <v>0</v>
      </c>
      <c r="K569" s="30" t="n">
        <f aca="false">K571+K594+K622+K705</f>
        <v>12470</v>
      </c>
      <c r="L569" s="30" t="n">
        <f aca="false">L571+L594+L622+L705</f>
        <v>1099721</v>
      </c>
      <c r="M569" s="30" t="n">
        <f aca="false">M571+M594+M622+M705</f>
        <v>135199</v>
      </c>
      <c r="N569" s="30" t="n">
        <f aca="false">N571+N594+N622+N705</f>
        <v>128769</v>
      </c>
      <c r="O569" s="30" t="n">
        <f aca="false">O571+O594+O622+O705</f>
        <v>-1165</v>
      </c>
      <c r="P569" s="30" t="n">
        <f aca="false">P571+P594+P622+P705</f>
        <v>0</v>
      </c>
      <c r="Q569" s="30" t="n">
        <f aca="false">Q571+Q594+Q622+Q705</f>
        <v>0</v>
      </c>
      <c r="R569" s="30" t="n">
        <f aca="false">R571+R594+R622+R705</f>
        <v>1227325</v>
      </c>
      <c r="S569" s="30" t="n">
        <f aca="false">S571+S594+S622+S705</f>
        <v>135199</v>
      </c>
      <c r="T569" s="31" t="n">
        <f aca="false">T571+T594+T622+T705</f>
        <v>18082</v>
      </c>
      <c r="U569" s="31" t="n">
        <f aca="false">U571+U594+U622+U705</f>
        <v>0</v>
      </c>
      <c r="V569" s="31" t="n">
        <f aca="false">V571+V594+V622+V705</f>
        <v>-3194</v>
      </c>
      <c r="W569" s="32" t="n">
        <f aca="false">W571+W594+W622+W705</f>
        <v>0</v>
      </c>
      <c r="X569" s="30" t="n">
        <f aca="false">X571+X594+X622+X705</f>
        <v>1242213</v>
      </c>
      <c r="Y569" s="30" t="n">
        <f aca="false">Y571+Y594+Y622+Y705</f>
        <v>135199</v>
      </c>
      <c r="Z569" s="31" t="n">
        <f aca="false">Z571+Z594+Z622+Z705</f>
        <v>279</v>
      </c>
      <c r="AA569" s="31" t="n">
        <f aca="false">AA571+AA594+AA622+AA705</f>
        <v>-19</v>
      </c>
      <c r="AB569" s="31" t="n">
        <f aca="false">AB571+AB594+AB622+AB705</f>
        <v>-4082</v>
      </c>
      <c r="AC569" s="32" t="n">
        <f aca="false">AC571+AC594+AC622+AC705</f>
        <v>0</v>
      </c>
      <c r="AD569" s="30" t="n">
        <f aca="false">AD571+AD594+AD622+AD705</f>
        <v>1238391</v>
      </c>
      <c r="AE569" s="30" t="n">
        <f aca="false">AE571+AE594+AE622+AE705</f>
        <v>135199</v>
      </c>
      <c r="AF569" s="31" t="n">
        <f aca="false">AF571+AF594+AF622+AF705</f>
        <v>14675</v>
      </c>
      <c r="AG569" s="31" t="n">
        <f aca="false">AG571+AG594+AG622+AG705</f>
        <v>-6052</v>
      </c>
      <c r="AH569" s="31" t="n">
        <f aca="false">AH571+AH594+AH622+AH705</f>
        <v>0</v>
      </c>
      <c r="AI569" s="32" t="n">
        <f aca="false">AI571+AI594+AI622+AI705</f>
        <v>0</v>
      </c>
      <c r="AJ569" s="30" t="n">
        <f aca="false">AJ571+AJ594+AJ622+AJ705</f>
        <v>1247014</v>
      </c>
      <c r="AK569" s="30" t="n">
        <f aca="false">AK571+AK594+AK622+AK705</f>
        <v>135199</v>
      </c>
      <c r="AL569" s="31" t="n">
        <f aca="false">AL571+AL594+AL622+AL705</f>
        <v>3568</v>
      </c>
      <c r="AM569" s="31" t="n">
        <f aca="false">AM571+AM594+AM622+AM705</f>
        <v>0</v>
      </c>
      <c r="AN569" s="31" t="n">
        <f aca="false">AN571+AN594+AN622+AN705</f>
        <v>0</v>
      </c>
      <c r="AO569" s="32" t="n">
        <f aca="false">AO571+AO594+AO622+AO705</f>
        <v>52801</v>
      </c>
      <c r="AP569" s="30" t="n">
        <f aca="false">AP571+AP594+AP622+AP705</f>
        <v>1303383</v>
      </c>
      <c r="AQ569" s="30" t="n">
        <f aca="false">AQ571+AQ594+AQ622+AQ705</f>
        <v>188000</v>
      </c>
    </row>
    <row r="570" customFormat="false" ht="15" hidden="false" customHeight="false" outlineLevel="0" collapsed="false">
      <c r="A570" s="85"/>
      <c r="B570" s="86"/>
      <c r="C570" s="86"/>
      <c r="D570" s="87"/>
      <c r="E570" s="8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7"/>
      <c r="U570" s="137"/>
      <c r="V570" s="137"/>
      <c r="W570" s="138"/>
      <c r="X570" s="136"/>
      <c r="Y570" s="136"/>
      <c r="Z570" s="137"/>
      <c r="AA570" s="137"/>
      <c r="AB570" s="137"/>
      <c r="AC570" s="138"/>
      <c r="AD570" s="136"/>
      <c r="AE570" s="136"/>
      <c r="AF570" s="137"/>
      <c r="AG570" s="137"/>
      <c r="AH570" s="137"/>
      <c r="AI570" s="138"/>
      <c r="AJ570" s="136"/>
      <c r="AK570" s="136"/>
      <c r="AL570" s="137"/>
      <c r="AM570" s="137"/>
      <c r="AN570" s="137"/>
      <c r="AO570" s="138"/>
      <c r="AP570" s="136"/>
      <c r="AQ570" s="136"/>
    </row>
    <row r="571" s="44" customFormat="true" ht="18.75" hidden="false" customHeight="false" outlineLevel="0" collapsed="false">
      <c r="A571" s="38" t="s">
        <v>360</v>
      </c>
      <c r="B571" s="39" t="s">
        <v>224</v>
      </c>
      <c r="C571" s="39" t="s">
        <v>22</v>
      </c>
      <c r="D571" s="59"/>
      <c r="E571" s="41"/>
      <c r="F571" s="41" t="n">
        <f aca="false">F572+F579+F588</f>
        <v>31425</v>
      </c>
      <c r="G571" s="41" t="n">
        <f aca="false">G572+G579+G588</f>
        <v>0</v>
      </c>
      <c r="H571" s="41" t="n">
        <f aca="false">H572+H579+H588</f>
        <v>0</v>
      </c>
      <c r="I571" s="41" t="n">
        <f aca="false">I572+I579+I588</f>
        <v>0</v>
      </c>
      <c r="J571" s="41" t="n">
        <f aca="false">J572+J579+J588</f>
        <v>0</v>
      </c>
      <c r="K571" s="41" t="n">
        <f aca="false">K572+K579+K588</f>
        <v>0</v>
      </c>
      <c r="L571" s="41" t="n">
        <f aca="false">L572+L579+L588</f>
        <v>31425</v>
      </c>
      <c r="M571" s="41" t="n">
        <f aca="false">M572+M579+M588</f>
        <v>0</v>
      </c>
      <c r="N571" s="41" t="n">
        <f aca="false">N572+N579+N588</f>
        <v>0</v>
      </c>
      <c r="O571" s="41" t="n">
        <f aca="false">O572+O579+O588</f>
        <v>0</v>
      </c>
      <c r="P571" s="41" t="n">
        <f aca="false">P572+P579+P588</f>
        <v>0</v>
      </c>
      <c r="Q571" s="41" t="n">
        <f aca="false">Q572+Q579+Q588</f>
        <v>0</v>
      </c>
      <c r="R571" s="41" t="n">
        <f aca="false">R572+R579+R588</f>
        <v>31425</v>
      </c>
      <c r="S571" s="41" t="n">
        <f aca="false">S572+S579+S588</f>
        <v>0</v>
      </c>
      <c r="T571" s="42" t="n">
        <f aca="false">T572+T579+T588</f>
        <v>10869</v>
      </c>
      <c r="U571" s="42" t="n">
        <f aca="false">U572+U579+U588</f>
        <v>0</v>
      </c>
      <c r="V571" s="42" t="n">
        <f aca="false">V572+V579+V588</f>
        <v>-959</v>
      </c>
      <c r="W571" s="43" t="n">
        <f aca="false">W572+W579+W588</f>
        <v>0</v>
      </c>
      <c r="X571" s="41" t="n">
        <f aca="false">X572+X579+X588</f>
        <v>41335</v>
      </c>
      <c r="Y571" s="41" t="n">
        <f aca="false">Y572+Y579+Y588</f>
        <v>0</v>
      </c>
      <c r="Z571" s="42" t="n">
        <f aca="false">Z572+Z579+Z588</f>
        <v>0</v>
      </c>
      <c r="AA571" s="42" t="n">
        <f aca="false">AA572+AA579+AA588</f>
        <v>0</v>
      </c>
      <c r="AB571" s="42" t="n">
        <f aca="false">AB572+AB579+AB588</f>
        <v>-357</v>
      </c>
      <c r="AC571" s="43" t="n">
        <f aca="false">AC572+AC579+AC588</f>
        <v>0</v>
      </c>
      <c r="AD571" s="41" t="n">
        <f aca="false">AD572+AD579+AD588</f>
        <v>40978</v>
      </c>
      <c r="AE571" s="41" t="n">
        <f aca="false">AE572+AE579+AE588</f>
        <v>0</v>
      </c>
      <c r="AF571" s="42" t="n">
        <f aca="false">AF572+AF579+AF588</f>
        <v>0</v>
      </c>
      <c r="AG571" s="42" t="n">
        <f aca="false">AG572+AG579+AG588</f>
        <v>470</v>
      </c>
      <c r="AH571" s="42" t="n">
        <f aca="false">AH572+AH579+AH588</f>
        <v>0</v>
      </c>
      <c r="AI571" s="43" t="n">
        <f aca="false">AI572+AI579+AI588</f>
        <v>0</v>
      </c>
      <c r="AJ571" s="41" t="n">
        <f aca="false">AJ572+AJ579+AJ588</f>
        <v>41448</v>
      </c>
      <c r="AK571" s="41" t="n">
        <f aca="false">AK572+AK579+AK588</f>
        <v>0</v>
      </c>
      <c r="AL571" s="42" t="n">
        <f aca="false">AL572+AL579+AL588</f>
        <v>0</v>
      </c>
      <c r="AM571" s="42" t="n">
        <f aca="false">AM572+AM579+AM588</f>
        <v>0</v>
      </c>
      <c r="AN571" s="42" t="n">
        <f aca="false">AN572+AN579+AN588</f>
        <v>0</v>
      </c>
      <c r="AO571" s="43" t="n">
        <f aca="false">AO572+AO579+AO588</f>
        <v>0</v>
      </c>
      <c r="AP571" s="41" t="n">
        <f aca="false">AP572+AP579+AP588</f>
        <v>41448</v>
      </c>
      <c r="AQ571" s="41" t="n">
        <f aca="false">AQ572+AQ579+AQ588</f>
        <v>0</v>
      </c>
    </row>
    <row r="572" s="44" customFormat="true" ht="51" hidden="false" customHeight="false" outlineLevel="0" collapsed="false">
      <c r="A572" s="130" t="s">
        <v>361</v>
      </c>
      <c r="B572" s="46" t="s">
        <v>224</v>
      </c>
      <c r="C572" s="46" t="s">
        <v>22</v>
      </c>
      <c r="D572" s="46" t="s">
        <v>362</v>
      </c>
      <c r="E572" s="46"/>
      <c r="F572" s="48" t="n">
        <f aca="false">F573</f>
        <v>2602</v>
      </c>
      <c r="G572" s="48" t="n">
        <f aca="false">G573</f>
        <v>0</v>
      </c>
      <c r="H572" s="48" t="n">
        <f aca="false">H573</f>
        <v>0</v>
      </c>
      <c r="I572" s="48" t="n">
        <f aca="false">I573</f>
        <v>0</v>
      </c>
      <c r="J572" s="48" t="n">
        <f aca="false">J573</f>
        <v>0</v>
      </c>
      <c r="K572" s="48" t="n">
        <f aca="false">K573</f>
        <v>0</v>
      </c>
      <c r="L572" s="48" t="n">
        <f aca="false">L573</f>
        <v>2602</v>
      </c>
      <c r="M572" s="48" t="n">
        <f aca="false">M573</f>
        <v>0</v>
      </c>
      <c r="N572" s="48" t="n">
        <f aca="false">N573</f>
        <v>0</v>
      </c>
      <c r="O572" s="48" t="n">
        <f aca="false">O573</f>
        <v>0</v>
      </c>
      <c r="P572" s="48" t="n">
        <f aca="false">P573</f>
        <v>0</v>
      </c>
      <c r="Q572" s="48" t="n">
        <f aca="false">Q573</f>
        <v>0</v>
      </c>
      <c r="R572" s="48" t="n">
        <f aca="false">R573</f>
        <v>2602</v>
      </c>
      <c r="S572" s="48" t="n">
        <f aca="false">S573</f>
        <v>0</v>
      </c>
      <c r="T572" s="49" t="n">
        <f aca="false">T573</f>
        <v>0</v>
      </c>
      <c r="U572" s="49" t="n">
        <f aca="false">U573</f>
        <v>0</v>
      </c>
      <c r="V572" s="49" t="n">
        <f aca="false">V573</f>
        <v>0</v>
      </c>
      <c r="W572" s="50" t="n">
        <f aca="false">W573</f>
        <v>0</v>
      </c>
      <c r="X572" s="48" t="n">
        <f aca="false">X573</f>
        <v>2602</v>
      </c>
      <c r="Y572" s="48" t="n">
        <f aca="false">Y573</f>
        <v>0</v>
      </c>
      <c r="Z572" s="49" t="n">
        <f aca="false">Z573</f>
        <v>0</v>
      </c>
      <c r="AA572" s="49" t="n">
        <f aca="false">AA573</f>
        <v>0</v>
      </c>
      <c r="AB572" s="49" t="n">
        <f aca="false">AB573</f>
        <v>0</v>
      </c>
      <c r="AC572" s="50" t="n">
        <f aca="false">AC573</f>
        <v>0</v>
      </c>
      <c r="AD572" s="48" t="n">
        <f aca="false">AD573</f>
        <v>2602</v>
      </c>
      <c r="AE572" s="48" t="n">
        <f aca="false">AE573</f>
        <v>0</v>
      </c>
      <c r="AF572" s="49" t="n">
        <f aca="false">AF573</f>
        <v>0</v>
      </c>
      <c r="AG572" s="49" t="n">
        <f aca="false">AG573</f>
        <v>0</v>
      </c>
      <c r="AH572" s="49" t="n">
        <f aca="false">AH573</f>
        <v>0</v>
      </c>
      <c r="AI572" s="50" t="n">
        <f aca="false">AI573</f>
        <v>0</v>
      </c>
      <c r="AJ572" s="48" t="n">
        <f aca="false">AJ573</f>
        <v>2602</v>
      </c>
      <c r="AK572" s="48" t="n">
        <f aca="false">AK573</f>
        <v>0</v>
      </c>
      <c r="AL572" s="49" t="n">
        <f aca="false">AL573</f>
        <v>0</v>
      </c>
      <c r="AM572" s="49" t="n">
        <f aca="false">AM573</f>
        <v>0</v>
      </c>
      <c r="AN572" s="49" t="n">
        <f aca="false">AN573</f>
        <v>0</v>
      </c>
      <c r="AO572" s="50" t="n">
        <f aca="false">AO573</f>
        <v>0</v>
      </c>
      <c r="AP572" s="48" t="n">
        <f aca="false">AP573</f>
        <v>2602</v>
      </c>
      <c r="AQ572" s="48" t="n">
        <f aca="false">AQ573</f>
        <v>0</v>
      </c>
    </row>
    <row r="573" s="44" customFormat="true" ht="32.25" hidden="false" customHeight="true" outlineLevel="0" collapsed="false">
      <c r="A573" s="54" t="s">
        <v>89</v>
      </c>
      <c r="B573" s="46" t="s">
        <v>224</v>
      </c>
      <c r="C573" s="46" t="s">
        <v>22</v>
      </c>
      <c r="D573" s="46" t="s">
        <v>363</v>
      </c>
      <c r="E573" s="46"/>
      <c r="F573" s="48" t="n">
        <f aca="false">F574</f>
        <v>2602</v>
      </c>
      <c r="G573" s="48" t="n">
        <f aca="false">G574</f>
        <v>0</v>
      </c>
      <c r="H573" s="48" t="n">
        <f aca="false">H574</f>
        <v>0</v>
      </c>
      <c r="I573" s="48" t="n">
        <f aca="false">I574</f>
        <v>0</v>
      </c>
      <c r="J573" s="48" t="n">
        <f aca="false">J574</f>
        <v>0</v>
      </c>
      <c r="K573" s="48" t="n">
        <f aca="false">K574</f>
        <v>0</v>
      </c>
      <c r="L573" s="48" t="n">
        <f aca="false">L574</f>
        <v>2602</v>
      </c>
      <c r="M573" s="48" t="n">
        <f aca="false">M574</f>
        <v>0</v>
      </c>
      <c r="N573" s="48" t="n">
        <f aca="false">N574</f>
        <v>0</v>
      </c>
      <c r="O573" s="48" t="n">
        <f aca="false">O574</f>
        <v>0</v>
      </c>
      <c r="P573" s="48" t="n">
        <f aca="false">P574</f>
        <v>0</v>
      </c>
      <c r="Q573" s="48" t="n">
        <f aca="false">Q574</f>
        <v>0</v>
      </c>
      <c r="R573" s="48" t="n">
        <f aca="false">R574</f>
        <v>2602</v>
      </c>
      <c r="S573" s="48" t="n">
        <f aca="false">S574</f>
        <v>0</v>
      </c>
      <c r="T573" s="49" t="n">
        <f aca="false">T574</f>
        <v>0</v>
      </c>
      <c r="U573" s="49" t="n">
        <f aca="false">U574</f>
        <v>0</v>
      </c>
      <c r="V573" s="49" t="n">
        <f aca="false">V574</f>
        <v>0</v>
      </c>
      <c r="W573" s="50" t="n">
        <f aca="false">W574</f>
        <v>0</v>
      </c>
      <c r="X573" s="48" t="n">
        <f aca="false">X574</f>
        <v>2602</v>
      </c>
      <c r="Y573" s="48" t="n">
        <f aca="false">Y574</f>
        <v>0</v>
      </c>
      <c r="Z573" s="49" t="n">
        <f aca="false">Z574</f>
        <v>0</v>
      </c>
      <c r="AA573" s="49" t="n">
        <f aca="false">AA574</f>
        <v>0</v>
      </c>
      <c r="AB573" s="49" t="n">
        <f aca="false">AB574</f>
        <v>0</v>
      </c>
      <c r="AC573" s="50" t="n">
        <f aca="false">AC574</f>
        <v>0</v>
      </c>
      <c r="AD573" s="48" t="n">
        <f aca="false">AD574</f>
        <v>2602</v>
      </c>
      <c r="AE573" s="48" t="n">
        <f aca="false">AE574</f>
        <v>0</v>
      </c>
      <c r="AF573" s="49" t="n">
        <f aca="false">AF574</f>
        <v>0</v>
      </c>
      <c r="AG573" s="49" t="n">
        <f aca="false">AG574</f>
        <v>0</v>
      </c>
      <c r="AH573" s="49" t="n">
        <f aca="false">AH574</f>
        <v>0</v>
      </c>
      <c r="AI573" s="50" t="n">
        <f aca="false">AI574</f>
        <v>0</v>
      </c>
      <c r="AJ573" s="48" t="n">
        <f aca="false">AJ574</f>
        <v>2602</v>
      </c>
      <c r="AK573" s="48" t="n">
        <f aca="false">AK574</f>
        <v>0</v>
      </c>
      <c r="AL573" s="49" t="n">
        <f aca="false">AL574</f>
        <v>0</v>
      </c>
      <c r="AM573" s="49" t="n">
        <f aca="false">AM574</f>
        <v>0</v>
      </c>
      <c r="AN573" s="49" t="n">
        <f aca="false">AN574</f>
        <v>0</v>
      </c>
      <c r="AO573" s="50" t="n">
        <f aca="false">AO574</f>
        <v>0</v>
      </c>
      <c r="AP573" s="48" t="n">
        <f aca="false">AP574</f>
        <v>2602</v>
      </c>
      <c r="AQ573" s="48" t="n">
        <f aca="false">AQ574</f>
        <v>0</v>
      </c>
    </row>
    <row r="574" s="44" customFormat="true" ht="18.75" hidden="false" customHeight="false" outlineLevel="0" collapsed="false">
      <c r="A574" s="45" t="s">
        <v>364</v>
      </c>
      <c r="B574" s="46" t="s">
        <v>224</v>
      </c>
      <c r="C574" s="46" t="s">
        <v>22</v>
      </c>
      <c r="D574" s="46" t="s">
        <v>365</v>
      </c>
      <c r="E574" s="46"/>
      <c r="F574" s="48" t="n">
        <f aca="false">F577+F575</f>
        <v>2602</v>
      </c>
      <c r="G574" s="48" t="n">
        <f aca="false">G577+G575</f>
        <v>0</v>
      </c>
      <c r="H574" s="48" t="n">
        <f aca="false">H577+H575</f>
        <v>0</v>
      </c>
      <c r="I574" s="48" t="n">
        <f aca="false">I577+I575</f>
        <v>0</v>
      </c>
      <c r="J574" s="48" t="n">
        <f aca="false">J577+J575</f>
        <v>0</v>
      </c>
      <c r="K574" s="48" t="n">
        <f aca="false">K577+K575</f>
        <v>0</v>
      </c>
      <c r="L574" s="48" t="n">
        <f aca="false">L577+L575</f>
        <v>2602</v>
      </c>
      <c r="M574" s="48" t="n">
        <f aca="false">M577+M575</f>
        <v>0</v>
      </c>
      <c r="N574" s="48" t="n">
        <f aca="false">N577+N575</f>
        <v>0</v>
      </c>
      <c r="O574" s="48" t="n">
        <f aca="false">O577+O575</f>
        <v>0</v>
      </c>
      <c r="P574" s="48" t="n">
        <f aca="false">P577+P575</f>
        <v>0</v>
      </c>
      <c r="Q574" s="48" t="n">
        <f aca="false">Q577+Q575</f>
        <v>0</v>
      </c>
      <c r="R574" s="48" t="n">
        <f aca="false">R577+R575</f>
        <v>2602</v>
      </c>
      <c r="S574" s="48" t="n">
        <f aca="false">S577+S575</f>
        <v>0</v>
      </c>
      <c r="T574" s="49" t="n">
        <f aca="false">T577+T575</f>
        <v>0</v>
      </c>
      <c r="U574" s="49" t="n">
        <f aca="false">U577+U575</f>
        <v>0</v>
      </c>
      <c r="V574" s="49" t="n">
        <f aca="false">V577+V575</f>
        <v>0</v>
      </c>
      <c r="W574" s="50" t="n">
        <f aca="false">W577+W575</f>
        <v>0</v>
      </c>
      <c r="X574" s="48" t="n">
        <f aca="false">X577+X575</f>
        <v>2602</v>
      </c>
      <c r="Y574" s="48" t="n">
        <f aca="false">Y577+Y575</f>
        <v>0</v>
      </c>
      <c r="Z574" s="49" t="n">
        <f aca="false">Z577+Z575</f>
        <v>0</v>
      </c>
      <c r="AA574" s="49" t="n">
        <f aca="false">AA577+AA575</f>
        <v>0</v>
      </c>
      <c r="AB574" s="49" t="n">
        <f aca="false">AB577+AB575</f>
        <v>0</v>
      </c>
      <c r="AC574" s="50" t="n">
        <f aca="false">AC577+AC575</f>
        <v>0</v>
      </c>
      <c r="AD574" s="48" t="n">
        <f aca="false">AD577+AD575</f>
        <v>2602</v>
      </c>
      <c r="AE574" s="48" t="n">
        <f aca="false">AE577+AE575</f>
        <v>0</v>
      </c>
      <c r="AF574" s="49" t="n">
        <f aca="false">AF577+AF575</f>
        <v>0</v>
      </c>
      <c r="AG574" s="49" t="n">
        <f aca="false">AG577+AG575</f>
        <v>0</v>
      </c>
      <c r="AH574" s="49" t="n">
        <f aca="false">AH577+AH575</f>
        <v>0</v>
      </c>
      <c r="AI574" s="50" t="n">
        <f aca="false">AI577+AI575</f>
        <v>0</v>
      </c>
      <c r="AJ574" s="48" t="n">
        <f aca="false">AJ577+AJ575</f>
        <v>2602</v>
      </c>
      <c r="AK574" s="48" t="n">
        <f aca="false">AK577+AK575</f>
        <v>0</v>
      </c>
      <c r="AL574" s="49" t="n">
        <f aca="false">AL577+AL575</f>
        <v>0</v>
      </c>
      <c r="AM574" s="49" t="n">
        <f aca="false">AM577+AM575</f>
        <v>0</v>
      </c>
      <c r="AN574" s="49" t="n">
        <f aca="false">AN577+AN575</f>
        <v>0</v>
      </c>
      <c r="AO574" s="50" t="n">
        <f aca="false">AO577+AO575</f>
        <v>0</v>
      </c>
      <c r="AP574" s="48" t="n">
        <f aca="false">AP577+AP575</f>
        <v>2602</v>
      </c>
      <c r="AQ574" s="48" t="n">
        <f aca="false">AQ577+AQ575</f>
        <v>0</v>
      </c>
    </row>
    <row r="575" s="139" customFormat="true" ht="50.25" hidden="true" customHeight="false" outlineLevel="0" collapsed="false">
      <c r="A575" s="121" t="s">
        <v>117</v>
      </c>
      <c r="B575" s="122" t="s">
        <v>224</v>
      </c>
      <c r="C575" s="122" t="s">
        <v>22</v>
      </c>
      <c r="D575" s="122" t="s">
        <v>365</v>
      </c>
      <c r="E575" s="122" t="s">
        <v>118</v>
      </c>
      <c r="F575" s="124" t="n">
        <f aca="false">F576</f>
        <v>70</v>
      </c>
      <c r="G575" s="124" t="n">
        <f aca="false">G576</f>
        <v>0</v>
      </c>
      <c r="H575" s="124" t="n">
        <f aca="false">H576</f>
        <v>0</v>
      </c>
      <c r="I575" s="124" t="n">
        <f aca="false">I576</f>
        <v>0</v>
      </c>
      <c r="J575" s="124" t="n">
        <f aca="false">J576</f>
        <v>0</v>
      </c>
      <c r="K575" s="124" t="n">
        <f aca="false">K576</f>
        <v>0</v>
      </c>
      <c r="L575" s="124" t="n">
        <f aca="false">L576</f>
        <v>70</v>
      </c>
      <c r="M575" s="124" t="n">
        <f aca="false">M576</f>
        <v>0</v>
      </c>
      <c r="N575" s="124" t="n">
        <f aca="false">N576</f>
        <v>0</v>
      </c>
      <c r="O575" s="124" t="n">
        <f aca="false">O576</f>
        <v>0</v>
      </c>
      <c r="P575" s="124" t="n">
        <f aca="false">P576</f>
        <v>0</v>
      </c>
      <c r="Q575" s="124" t="n">
        <f aca="false">Q576</f>
        <v>0</v>
      </c>
      <c r="R575" s="124" t="n">
        <f aca="false">R576</f>
        <v>70</v>
      </c>
      <c r="S575" s="124" t="n">
        <f aca="false">S576</f>
        <v>0</v>
      </c>
      <c r="T575" s="124" t="n">
        <f aca="false">T576</f>
        <v>0</v>
      </c>
      <c r="U575" s="124" t="n">
        <f aca="false">U576</f>
        <v>0</v>
      </c>
      <c r="V575" s="124" t="n">
        <f aca="false">V576</f>
        <v>0</v>
      </c>
      <c r="W575" s="124" t="n">
        <f aca="false">W576</f>
        <v>0</v>
      </c>
      <c r="X575" s="124" t="n">
        <f aca="false">X576</f>
        <v>70</v>
      </c>
      <c r="Y575" s="124" t="n">
        <f aca="false">Y576</f>
        <v>0</v>
      </c>
      <c r="Z575" s="124" t="n">
        <f aca="false">Z576</f>
        <v>0</v>
      </c>
      <c r="AA575" s="124" t="n">
        <f aca="false">AA576</f>
        <v>-70</v>
      </c>
      <c r="AB575" s="124" t="n">
        <f aca="false">AB576</f>
        <v>0</v>
      </c>
      <c r="AC575" s="124" t="n">
        <f aca="false">AC576</f>
        <v>0</v>
      </c>
      <c r="AD575" s="124" t="n">
        <f aca="false">AD576</f>
        <v>0</v>
      </c>
      <c r="AE575" s="124" t="n">
        <f aca="false">AE576</f>
        <v>0</v>
      </c>
      <c r="AF575" s="124" t="n">
        <f aca="false">AF576</f>
        <v>0</v>
      </c>
      <c r="AG575" s="124" t="n">
        <f aca="false">AG576</f>
        <v>0</v>
      </c>
      <c r="AH575" s="124" t="n">
        <f aca="false">AH576</f>
        <v>0</v>
      </c>
      <c r="AI575" s="124" t="n">
        <f aca="false">AI576</f>
        <v>0</v>
      </c>
      <c r="AJ575" s="124" t="n">
        <f aca="false">AJ576</f>
        <v>0</v>
      </c>
      <c r="AK575" s="124" t="n">
        <f aca="false">AK576</f>
        <v>0</v>
      </c>
      <c r="AL575" s="124" t="n">
        <f aca="false">AL576</f>
        <v>0</v>
      </c>
      <c r="AM575" s="124" t="n">
        <f aca="false">AM576</f>
        <v>0</v>
      </c>
      <c r="AN575" s="124" t="n">
        <f aca="false">AN576</f>
        <v>0</v>
      </c>
      <c r="AO575" s="124" t="n">
        <f aca="false">AO576</f>
        <v>0</v>
      </c>
      <c r="AP575" s="124" t="n">
        <f aca="false">AP576</f>
        <v>0</v>
      </c>
      <c r="AQ575" s="124" t="n">
        <f aca="false">AQ576</f>
        <v>0</v>
      </c>
    </row>
    <row r="576" s="139" customFormat="true" ht="66.75" hidden="true" customHeight="false" outlineLevel="0" collapsed="false">
      <c r="A576" s="121" t="s">
        <v>366</v>
      </c>
      <c r="B576" s="122" t="s">
        <v>224</v>
      </c>
      <c r="C576" s="122" t="s">
        <v>22</v>
      </c>
      <c r="D576" s="122" t="s">
        <v>365</v>
      </c>
      <c r="E576" s="122" t="s">
        <v>192</v>
      </c>
      <c r="F576" s="124" t="n">
        <v>70</v>
      </c>
      <c r="G576" s="124"/>
      <c r="H576" s="140"/>
      <c r="I576" s="140"/>
      <c r="J576" s="140"/>
      <c r="K576" s="140"/>
      <c r="L576" s="124" t="n">
        <f aca="false">F576+H576+I576+J576+K576</f>
        <v>70</v>
      </c>
      <c r="M576" s="124" t="n">
        <f aca="false">G576+K576</f>
        <v>0</v>
      </c>
      <c r="N576" s="140"/>
      <c r="O576" s="140"/>
      <c r="P576" s="140"/>
      <c r="Q576" s="140"/>
      <c r="R576" s="124" t="n">
        <f aca="false">L576+N576+O576+P576+Q576</f>
        <v>70</v>
      </c>
      <c r="S576" s="124" t="n">
        <f aca="false">M576+Q576</f>
        <v>0</v>
      </c>
      <c r="T576" s="140"/>
      <c r="U576" s="140"/>
      <c r="V576" s="140"/>
      <c r="W576" s="140"/>
      <c r="X576" s="124" t="n">
        <f aca="false">R576+T576+U576+V576+W576</f>
        <v>70</v>
      </c>
      <c r="Y576" s="124" t="n">
        <f aca="false">S576+W576</f>
        <v>0</v>
      </c>
      <c r="Z576" s="140"/>
      <c r="AA576" s="140" t="n">
        <v>-70</v>
      </c>
      <c r="AB576" s="140"/>
      <c r="AC576" s="140"/>
      <c r="AD576" s="124" t="n">
        <f aca="false">X576+Z576+AA576+AB576+AC576</f>
        <v>0</v>
      </c>
      <c r="AE576" s="124" t="n">
        <f aca="false">Y576+AC576</f>
        <v>0</v>
      </c>
      <c r="AF576" s="140"/>
      <c r="AG576" s="140"/>
      <c r="AH576" s="140"/>
      <c r="AI576" s="140"/>
      <c r="AJ576" s="124" t="n">
        <f aca="false">AD576+AF576+AG576+AH576+AI576</f>
        <v>0</v>
      </c>
      <c r="AK576" s="124" t="n">
        <f aca="false">AE576+AI576</f>
        <v>0</v>
      </c>
      <c r="AL576" s="140"/>
      <c r="AM576" s="140"/>
      <c r="AN576" s="140"/>
      <c r="AO576" s="140"/>
      <c r="AP576" s="124" t="n">
        <f aca="false">AJ576+AL576+AM576+AN576+AO576</f>
        <v>0</v>
      </c>
      <c r="AQ576" s="124" t="n">
        <f aca="false">AK576+AO576</f>
        <v>0</v>
      </c>
    </row>
    <row r="577" s="44" customFormat="true" ht="18.75" hidden="false" customHeight="false" outlineLevel="0" collapsed="false">
      <c r="A577" s="54" t="s">
        <v>55</v>
      </c>
      <c r="B577" s="46" t="s">
        <v>224</v>
      </c>
      <c r="C577" s="46" t="s">
        <v>22</v>
      </c>
      <c r="D577" s="46" t="s">
        <v>365</v>
      </c>
      <c r="E577" s="46" t="s">
        <v>56</v>
      </c>
      <c r="F577" s="48" t="n">
        <f aca="false">F578</f>
        <v>2532</v>
      </c>
      <c r="G577" s="48" t="n">
        <f aca="false">G578</f>
        <v>0</v>
      </c>
      <c r="H577" s="48" t="n">
        <f aca="false">H578</f>
        <v>0</v>
      </c>
      <c r="I577" s="48" t="n">
        <f aca="false">I578</f>
        <v>0</v>
      </c>
      <c r="J577" s="48" t="n">
        <f aca="false">J578</f>
        <v>0</v>
      </c>
      <c r="K577" s="48" t="n">
        <f aca="false">K578</f>
        <v>0</v>
      </c>
      <c r="L577" s="48" t="n">
        <f aca="false">L578</f>
        <v>2532</v>
      </c>
      <c r="M577" s="48" t="n">
        <f aca="false">M578</f>
        <v>0</v>
      </c>
      <c r="N577" s="48" t="n">
        <f aca="false">N578</f>
        <v>0</v>
      </c>
      <c r="O577" s="48" t="n">
        <f aca="false">O578</f>
        <v>0</v>
      </c>
      <c r="P577" s="48" t="n">
        <f aca="false">P578</f>
        <v>0</v>
      </c>
      <c r="Q577" s="48" t="n">
        <f aca="false">Q578</f>
        <v>0</v>
      </c>
      <c r="R577" s="48" t="n">
        <f aca="false">R578</f>
        <v>2532</v>
      </c>
      <c r="S577" s="48" t="n">
        <f aca="false">S578</f>
        <v>0</v>
      </c>
      <c r="T577" s="49" t="n">
        <f aca="false">T578</f>
        <v>0</v>
      </c>
      <c r="U577" s="49" t="n">
        <f aca="false">U578</f>
        <v>0</v>
      </c>
      <c r="V577" s="49" t="n">
        <f aca="false">V578</f>
        <v>0</v>
      </c>
      <c r="W577" s="50" t="n">
        <f aca="false">W578</f>
        <v>0</v>
      </c>
      <c r="X577" s="48" t="n">
        <f aca="false">X578</f>
        <v>2532</v>
      </c>
      <c r="Y577" s="48" t="n">
        <f aca="false">Y578</f>
        <v>0</v>
      </c>
      <c r="Z577" s="49" t="n">
        <f aca="false">Z578</f>
        <v>0</v>
      </c>
      <c r="AA577" s="49" t="n">
        <f aca="false">AA578</f>
        <v>70</v>
      </c>
      <c r="AB577" s="49" t="n">
        <f aca="false">AB578</f>
        <v>0</v>
      </c>
      <c r="AC577" s="50" t="n">
        <f aca="false">AC578</f>
        <v>0</v>
      </c>
      <c r="AD577" s="48" t="n">
        <f aca="false">AD578</f>
        <v>2602</v>
      </c>
      <c r="AE577" s="48" t="n">
        <f aca="false">AE578</f>
        <v>0</v>
      </c>
      <c r="AF577" s="49" t="n">
        <f aca="false">AF578</f>
        <v>0</v>
      </c>
      <c r="AG577" s="49" t="n">
        <f aca="false">AG578</f>
        <v>0</v>
      </c>
      <c r="AH577" s="49" t="n">
        <f aca="false">AH578</f>
        <v>0</v>
      </c>
      <c r="AI577" s="50" t="n">
        <f aca="false">AI578</f>
        <v>0</v>
      </c>
      <c r="AJ577" s="48" t="n">
        <f aca="false">AJ578</f>
        <v>2602</v>
      </c>
      <c r="AK577" s="48" t="n">
        <f aca="false">AK578</f>
        <v>0</v>
      </c>
      <c r="AL577" s="49" t="n">
        <f aca="false">AL578</f>
        <v>0</v>
      </c>
      <c r="AM577" s="49" t="n">
        <f aca="false">AM578</f>
        <v>0</v>
      </c>
      <c r="AN577" s="49" t="n">
        <f aca="false">AN578</f>
        <v>0</v>
      </c>
      <c r="AO577" s="50" t="n">
        <f aca="false">AO578</f>
        <v>0</v>
      </c>
      <c r="AP577" s="48" t="n">
        <f aca="false">AP578</f>
        <v>2602</v>
      </c>
      <c r="AQ577" s="48" t="n">
        <f aca="false">AQ578</f>
        <v>0</v>
      </c>
    </row>
    <row r="578" s="44" customFormat="true" ht="66.75" hidden="false" customHeight="false" outlineLevel="0" collapsed="false">
      <c r="A578" s="45" t="s">
        <v>177</v>
      </c>
      <c r="B578" s="46" t="s">
        <v>224</v>
      </c>
      <c r="C578" s="46" t="s">
        <v>22</v>
      </c>
      <c r="D578" s="46" t="s">
        <v>365</v>
      </c>
      <c r="E578" s="46" t="s">
        <v>178</v>
      </c>
      <c r="F578" s="48" t="n">
        <v>2532</v>
      </c>
      <c r="G578" s="48"/>
      <c r="H578" s="62"/>
      <c r="I578" s="62"/>
      <c r="J578" s="62"/>
      <c r="K578" s="62"/>
      <c r="L578" s="48" t="n">
        <f aca="false">F578+H578+I578+J578+K578</f>
        <v>2532</v>
      </c>
      <c r="M578" s="48" t="n">
        <f aca="false">G578+K578</f>
        <v>0</v>
      </c>
      <c r="N578" s="62"/>
      <c r="O578" s="62"/>
      <c r="P578" s="62"/>
      <c r="Q578" s="62"/>
      <c r="R578" s="48" t="n">
        <f aca="false">L578+N578+O578+P578+Q578</f>
        <v>2532</v>
      </c>
      <c r="S578" s="48" t="n">
        <f aca="false">M578+Q578</f>
        <v>0</v>
      </c>
      <c r="T578" s="63"/>
      <c r="U578" s="63"/>
      <c r="V578" s="63"/>
      <c r="W578" s="64"/>
      <c r="X578" s="48" t="n">
        <f aca="false">R578+T578+U578+V578+W578</f>
        <v>2532</v>
      </c>
      <c r="Y578" s="48" t="n">
        <f aca="false">S578+W578</f>
        <v>0</v>
      </c>
      <c r="Z578" s="63"/>
      <c r="AA578" s="63" t="n">
        <v>70</v>
      </c>
      <c r="AB578" s="63"/>
      <c r="AC578" s="64"/>
      <c r="AD578" s="48" t="n">
        <f aca="false">X578+Z578+AA578+AB578+AC578</f>
        <v>2602</v>
      </c>
      <c r="AE578" s="48" t="n">
        <f aca="false">Y578+AC578</f>
        <v>0</v>
      </c>
      <c r="AF578" s="63"/>
      <c r="AG578" s="63"/>
      <c r="AH578" s="63"/>
      <c r="AI578" s="64"/>
      <c r="AJ578" s="48" t="n">
        <f aca="false">AD578+AF578+AG578+AH578+AI578</f>
        <v>2602</v>
      </c>
      <c r="AK578" s="48" t="n">
        <f aca="false">AE578+AI578</f>
        <v>0</v>
      </c>
      <c r="AL578" s="63"/>
      <c r="AM578" s="63"/>
      <c r="AN578" s="63"/>
      <c r="AO578" s="64"/>
      <c r="AP578" s="48" t="n">
        <f aca="false">AJ578+AL578+AM578+AN578+AO578</f>
        <v>2602</v>
      </c>
      <c r="AQ578" s="48" t="n">
        <f aca="false">AK578+AO578</f>
        <v>0</v>
      </c>
    </row>
    <row r="579" s="44" customFormat="true" ht="50.25" hidden="false" customHeight="false" outlineLevel="0" collapsed="false">
      <c r="A579" s="45" t="s">
        <v>367</v>
      </c>
      <c r="B579" s="46" t="s">
        <v>224</v>
      </c>
      <c r="C579" s="46" t="s">
        <v>22</v>
      </c>
      <c r="D579" s="46" t="s">
        <v>368</v>
      </c>
      <c r="E579" s="46"/>
      <c r="F579" s="48" t="n">
        <f aca="false">F580</f>
        <v>6302</v>
      </c>
      <c r="G579" s="48" t="n">
        <f aca="false">G580</f>
        <v>0</v>
      </c>
      <c r="H579" s="48" t="n">
        <f aca="false">H580</f>
        <v>0</v>
      </c>
      <c r="I579" s="48" t="n">
        <f aca="false">I580</f>
        <v>0</v>
      </c>
      <c r="J579" s="48" t="n">
        <f aca="false">J580</f>
        <v>0</v>
      </c>
      <c r="K579" s="48" t="n">
        <f aca="false">K580</f>
        <v>0</v>
      </c>
      <c r="L579" s="48" t="n">
        <f aca="false">L580</f>
        <v>6302</v>
      </c>
      <c r="M579" s="48" t="n">
        <f aca="false">M580</f>
        <v>0</v>
      </c>
      <c r="N579" s="48" t="n">
        <f aca="false">N580</f>
        <v>0</v>
      </c>
      <c r="O579" s="48" t="n">
        <f aca="false">O580</f>
        <v>0</v>
      </c>
      <c r="P579" s="48" t="n">
        <f aca="false">P580</f>
        <v>0</v>
      </c>
      <c r="Q579" s="48" t="n">
        <f aca="false">Q580</f>
        <v>0</v>
      </c>
      <c r="R579" s="48" t="n">
        <f aca="false">R580</f>
        <v>6302</v>
      </c>
      <c r="S579" s="48" t="n">
        <f aca="false">S580</f>
        <v>0</v>
      </c>
      <c r="T579" s="49" t="n">
        <f aca="false">T580</f>
        <v>10869</v>
      </c>
      <c r="U579" s="49" t="n">
        <f aca="false">U580</f>
        <v>0</v>
      </c>
      <c r="V579" s="49" t="n">
        <f aca="false">V580</f>
        <v>-959</v>
      </c>
      <c r="W579" s="50" t="n">
        <f aca="false">W580</f>
        <v>0</v>
      </c>
      <c r="X579" s="48" t="n">
        <f aca="false">X580</f>
        <v>16212</v>
      </c>
      <c r="Y579" s="48" t="n">
        <f aca="false">Y580</f>
        <v>0</v>
      </c>
      <c r="Z579" s="49" t="n">
        <f aca="false">Z580</f>
        <v>0</v>
      </c>
      <c r="AA579" s="49" t="n">
        <f aca="false">AA580</f>
        <v>0</v>
      </c>
      <c r="AB579" s="49" t="n">
        <f aca="false">AB580</f>
        <v>-357</v>
      </c>
      <c r="AC579" s="50" t="n">
        <f aca="false">AC580</f>
        <v>0</v>
      </c>
      <c r="AD579" s="48" t="n">
        <f aca="false">AD580</f>
        <v>15855</v>
      </c>
      <c r="AE579" s="48" t="n">
        <f aca="false">AE580</f>
        <v>0</v>
      </c>
      <c r="AF579" s="49" t="n">
        <f aca="false">AF580</f>
        <v>0</v>
      </c>
      <c r="AG579" s="49" t="n">
        <f aca="false">AG580</f>
        <v>0</v>
      </c>
      <c r="AH579" s="49" t="n">
        <f aca="false">AH580</f>
        <v>0</v>
      </c>
      <c r="AI579" s="50" t="n">
        <f aca="false">AI580</f>
        <v>0</v>
      </c>
      <c r="AJ579" s="48" t="n">
        <f aca="false">AJ580</f>
        <v>15855</v>
      </c>
      <c r="AK579" s="48" t="n">
        <f aca="false">AK580</f>
        <v>0</v>
      </c>
      <c r="AL579" s="49" t="n">
        <f aca="false">AL580</f>
        <v>0</v>
      </c>
      <c r="AM579" s="49" t="n">
        <f aca="false">AM580</f>
        <v>0</v>
      </c>
      <c r="AN579" s="49" t="n">
        <f aca="false">AN580</f>
        <v>0</v>
      </c>
      <c r="AO579" s="50" t="n">
        <f aca="false">AO580</f>
        <v>0</v>
      </c>
      <c r="AP579" s="48" t="n">
        <f aca="false">AP580</f>
        <v>15855</v>
      </c>
      <c r="AQ579" s="48" t="n">
        <f aca="false">AQ580</f>
        <v>0</v>
      </c>
    </row>
    <row r="580" s="44" customFormat="true" ht="33.75" hidden="false" customHeight="true" outlineLevel="0" collapsed="false">
      <c r="A580" s="45" t="s">
        <v>89</v>
      </c>
      <c r="B580" s="46" t="s">
        <v>224</v>
      </c>
      <c r="C580" s="46" t="s">
        <v>22</v>
      </c>
      <c r="D580" s="46" t="s">
        <v>369</v>
      </c>
      <c r="E580" s="46"/>
      <c r="F580" s="48" t="n">
        <f aca="false">F581</f>
        <v>6302</v>
      </c>
      <c r="G580" s="48" t="n">
        <f aca="false">G581</f>
        <v>0</v>
      </c>
      <c r="H580" s="48" t="n">
        <f aca="false">H581</f>
        <v>0</v>
      </c>
      <c r="I580" s="48" t="n">
        <f aca="false">I581</f>
        <v>0</v>
      </c>
      <c r="J580" s="48" t="n">
        <f aca="false">J581</f>
        <v>0</v>
      </c>
      <c r="K580" s="48" t="n">
        <f aca="false">K581</f>
        <v>0</v>
      </c>
      <c r="L580" s="48" t="n">
        <f aca="false">L581</f>
        <v>6302</v>
      </c>
      <c r="M580" s="48" t="n">
        <f aca="false">M581</f>
        <v>0</v>
      </c>
      <c r="N580" s="48" t="n">
        <f aca="false">N581</f>
        <v>0</v>
      </c>
      <c r="O580" s="48" t="n">
        <f aca="false">O581</f>
        <v>0</v>
      </c>
      <c r="P580" s="48" t="n">
        <f aca="false">P581</f>
        <v>0</v>
      </c>
      <c r="Q580" s="48" t="n">
        <f aca="false">Q581</f>
        <v>0</v>
      </c>
      <c r="R580" s="48" t="n">
        <f aca="false">R581</f>
        <v>6302</v>
      </c>
      <c r="S580" s="48" t="n">
        <f aca="false">S581</f>
        <v>0</v>
      </c>
      <c r="T580" s="49" t="n">
        <f aca="false">T581</f>
        <v>10869</v>
      </c>
      <c r="U580" s="49" t="n">
        <f aca="false">U581</f>
        <v>0</v>
      </c>
      <c r="V580" s="49" t="n">
        <f aca="false">V581</f>
        <v>-959</v>
      </c>
      <c r="W580" s="50" t="n">
        <f aca="false">W581</f>
        <v>0</v>
      </c>
      <c r="X580" s="48" t="n">
        <f aca="false">X581</f>
        <v>16212</v>
      </c>
      <c r="Y580" s="48" t="n">
        <f aca="false">Y581</f>
        <v>0</v>
      </c>
      <c r="Z580" s="49" t="n">
        <f aca="false">Z581</f>
        <v>0</v>
      </c>
      <c r="AA580" s="49" t="n">
        <f aca="false">AA581</f>
        <v>0</v>
      </c>
      <c r="AB580" s="49" t="n">
        <f aca="false">AB581</f>
        <v>-357</v>
      </c>
      <c r="AC580" s="50" t="n">
        <f aca="false">AC581</f>
        <v>0</v>
      </c>
      <c r="AD580" s="48" t="n">
        <f aca="false">AD581</f>
        <v>15855</v>
      </c>
      <c r="AE580" s="48" t="n">
        <f aca="false">AE581</f>
        <v>0</v>
      </c>
      <c r="AF580" s="49" t="n">
        <f aca="false">AF581</f>
        <v>0</v>
      </c>
      <c r="AG580" s="49" t="n">
        <f aca="false">AG581</f>
        <v>0</v>
      </c>
      <c r="AH580" s="49" t="n">
        <f aca="false">AH581</f>
        <v>0</v>
      </c>
      <c r="AI580" s="50" t="n">
        <f aca="false">AI581</f>
        <v>0</v>
      </c>
      <c r="AJ580" s="48" t="n">
        <f aca="false">AJ581</f>
        <v>15855</v>
      </c>
      <c r="AK580" s="48" t="n">
        <f aca="false">AK581</f>
        <v>0</v>
      </c>
      <c r="AL580" s="49" t="n">
        <f aca="false">AL581</f>
        <v>0</v>
      </c>
      <c r="AM580" s="49" t="n">
        <f aca="false">AM581</f>
        <v>0</v>
      </c>
      <c r="AN580" s="49" t="n">
        <f aca="false">AN581</f>
        <v>0</v>
      </c>
      <c r="AO580" s="50" t="n">
        <f aca="false">AO581</f>
        <v>0</v>
      </c>
      <c r="AP580" s="48" t="n">
        <f aca="false">AP581</f>
        <v>15855</v>
      </c>
      <c r="AQ580" s="48" t="n">
        <f aca="false">AQ581</f>
        <v>0</v>
      </c>
    </row>
    <row r="581" s="44" customFormat="true" ht="18.75" hidden="false" customHeight="false" outlineLevel="0" collapsed="false">
      <c r="A581" s="45" t="s">
        <v>364</v>
      </c>
      <c r="B581" s="46" t="s">
        <v>224</v>
      </c>
      <c r="C581" s="46" t="s">
        <v>22</v>
      </c>
      <c r="D581" s="46" t="s">
        <v>370</v>
      </c>
      <c r="E581" s="46"/>
      <c r="F581" s="48" t="n">
        <f aca="false">F582</f>
        <v>6302</v>
      </c>
      <c r="G581" s="48" t="n">
        <f aca="false">G582</f>
        <v>0</v>
      </c>
      <c r="H581" s="48" t="n">
        <f aca="false">H582</f>
        <v>0</v>
      </c>
      <c r="I581" s="48" t="n">
        <f aca="false">I582</f>
        <v>0</v>
      </c>
      <c r="J581" s="48" t="n">
        <f aca="false">J582</f>
        <v>0</v>
      </c>
      <c r="K581" s="48" t="n">
        <f aca="false">K582</f>
        <v>0</v>
      </c>
      <c r="L581" s="48" t="n">
        <f aca="false">L582</f>
        <v>6302</v>
      </c>
      <c r="M581" s="48" t="n">
        <f aca="false">M582</f>
        <v>0</v>
      </c>
      <c r="N581" s="48" t="n">
        <f aca="false">N582</f>
        <v>0</v>
      </c>
      <c r="O581" s="48" t="n">
        <f aca="false">O582</f>
        <v>0</v>
      </c>
      <c r="P581" s="48" t="n">
        <f aca="false">P582</f>
        <v>0</v>
      </c>
      <c r="Q581" s="48" t="n">
        <f aca="false">Q582</f>
        <v>0</v>
      </c>
      <c r="R581" s="48" t="n">
        <f aca="false">R582</f>
        <v>6302</v>
      </c>
      <c r="S581" s="48" t="n">
        <f aca="false">S582</f>
        <v>0</v>
      </c>
      <c r="T581" s="49" t="n">
        <f aca="false">T582</f>
        <v>10869</v>
      </c>
      <c r="U581" s="49" t="n">
        <f aca="false">U582</f>
        <v>0</v>
      </c>
      <c r="V581" s="49" t="n">
        <f aca="false">V582</f>
        <v>-959</v>
      </c>
      <c r="W581" s="50" t="n">
        <f aca="false">W582</f>
        <v>0</v>
      </c>
      <c r="X581" s="48" t="n">
        <f aca="false">X582</f>
        <v>16212</v>
      </c>
      <c r="Y581" s="48" t="n">
        <f aca="false">Y582</f>
        <v>0</v>
      </c>
      <c r="Z581" s="49" t="n">
        <f aca="false">Z582</f>
        <v>0</v>
      </c>
      <c r="AA581" s="49" t="n">
        <f aca="false">AA582</f>
        <v>0</v>
      </c>
      <c r="AB581" s="49" t="n">
        <f aca="false">AB582</f>
        <v>-357</v>
      </c>
      <c r="AC581" s="50" t="n">
        <f aca="false">AC582</f>
        <v>0</v>
      </c>
      <c r="AD581" s="48" t="n">
        <f aca="false">AD582</f>
        <v>15855</v>
      </c>
      <c r="AE581" s="48" t="n">
        <f aca="false">AE582</f>
        <v>0</v>
      </c>
      <c r="AF581" s="49" t="n">
        <f aca="false">AF582</f>
        <v>0</v>
      </c>
      <c r="AG581" s="49" t="n">
        <f aca="false">AG582</f>
        <v>0</v>
      </c>
      <c r="AH581" s="49" t="n">
        <f aca="false">AH582</f>
        <v>0</v>
      </c>
      <c r="AI581" s="50" t="n">
        <f aca="false">AI582</f>
        <v>0</v>
      </c>
      <c r="AJ581" s="48" t="n">
        <f aca="false">AJ582</f>
        <v>15855</v>
      </c>
      <c r="AK581" s="48" t="n">
        <f aca="false">AK582</f>
        <v>0</v>
      </c>
      <c r="AL581" s="49" t="n">
        <f aca="false">AL582</f>
        <v>0</v>
      </c>
      <c r="AM581" s="49" t="n">
        <f aca="false">AM582</f>
        <v>0</v>
      </c>
      <c r="AN581" s="49" t="n">
        <f aca="false">AN582</f>
        <v>0</v>
      </c>
      <c r="AO581" s="50" t="n">
        <f aca="false">AO582</f>
        <v>0</v>
      </c>
      <c r="AP581" s="48" t="n">
        <f aca="false">AP582</f>
        <v>15855</v>
      </c>
      <c r="AQ581" s="48" t="n">
        <f aca="false">AQ582</f>
        <v>0</v>
      </c>
    </row>
    <row r="582" s="44" customFormat="true" ht="33.75" hidden="false" customHeight="false" outlineLevel="0" collapsed="false">
      <c r="A582" s="45" t="s">
        <v>45</v>
      </c>
      <c r="B582" s="46" t="s">
        <v>224</v>
      </c>
      <c r="C582" s="46" t="s">
        <v>22</v>
      </c>
      <c r="D582" s="46" t="s">
        <v>370</v>
      </c>
      <c r="E582" s="46" t="s">
        <v>46</v>
      </c>
      <c r="F582" s="48" t="n">
        <f aca="false">F583</f>
        <v>6302</v>
      </c>
      <c r="G582" s="48" t="n">
        <f aca="false">G583</f>
        <v>0</v>
      </c>
      <c r="H582" s="48" t="n">
        <f aca="false">H583</f>
        <v>0</v>
      </c>
      <c r="I582" s="48" t="n">
        <f aca="false">I583</f>
        <v>0</v>
      </c>
      <c r="J582" s="48" t="n">
        <f aca="false">J583</f>
        <v>0</v>
      </c>
      <c r="K582" s="48" t="n">
        <f aca="false">K583</f>
        <v>0</v>
      </c>
      <c r="L582" s="48" t="n">
        <f aca="false">L583</f>
        <v>6302</v>
      </c>
      <c r="M582" s="48" t="n">
        <f aca="false">M583</f>
        <v>0</v>
      </c>
      <c r="N582" s="48" t="n">
        <f aca="false">N583</f>
        <v>0</v>
      </c>
      <c r="O582" s="48" t="n">
        <f aca="false">O583</f>
        <v>0</v>
      </c>
      <c r="P582" s="48" t="n">
        <f aca="false">P583</f>
        <v>0</v>
      </c>
      <c r="Q582" s="48" t="n">
        <f aca="false">Q583</f>
        <v>0</v>
      </c>
      <c r="R582" s="48" t="n">
        <f aca="false">R583</f>
        <v>6302</v>
      </c>
      <c r="S582" s="48" t="n">
        <f aca="false">S583</f>
        <v>0</v>
      </c>
      <c r="T582" s="49" t="n">
        <f aca="false">T583</f>
        <v>10869</v>
      </c>
      <c r="U582" s="49" t="n">
        <f aca="false">U583</f>
        <v>0</v>
      </c>
      <c r="V582" s="49" t="n">
        <f aca="false">V583</f>
        <v>-959</v>
      </c>
      <c r="W582" s="50" t="n">
        <f aca="false">W583</f>
        <v>0</v>
      </c>
      <c r="X582" s="48" t="n">
        <f aca="false">X583</f>
        <v>16212</v>
      </c>
      <c r="Y582" s="48" t="n">
        <f aca="false">Y583</f>
        <v>0</v>
      </c>
      <c r="Z582" s="49" t="n">
        <f aca="false">Z583</f>
        <v>0</v>
      </c>
      <c r="AA582" s="49" t="n">
        <f aca="false">AA583</f>
        <v>0</v>
      </c>
      <c r="AB582" s="49" t="n">
        <f aca="false">AB583</f>
        <v>-357</v>
      </c>
      <c r="AC582" s="50" t="n">
        <f aca="false">AC583</f>
        <v>0</v>
      </c>
      <c r="AD582" s="48" t="n">
        <f aca="false">AD583</f>
        <v>15855</v>
      </c>
      <c r="AE582" s="48" t="n">
        <f aca="false">AE583</f>
        <v>0</v>
      </c>
      <c r="AF582" s="49" t="n">
        <f aca="false">AF583</f>
        <v>0</v>
      </c>
      <c r="AG582" s="49" t="n">
        <f aca="false">AG583</f>
        <v>0</v>
      </c>
      <c r="AH582" s="49" t="n">
        <f aca="false">AH583</f>
        <v>0</v>
      </c>
      <c r="AI582" s="50" t="n">
        <f aca="false">AI583</f>
        <v>0</v>
      </c>
      <c r="AJ582" s="48" t="n">
        <f aca="false">AJ583</f>
        <v>15855</v>
      </c>
      <c r="AK582" s="48" t="n">
        <f aca="false">AK583</f>
        <v>0</v>
      </c>
      <c r="AL582" s="49" t="n">
        <f aca="false">AL583</f>
        <v>0</v>
      </c>
      <c r="AM582" s="49" t="n">
        <f aca="false">AM583</f>
        <v>0</v>
      </c>
      <c r="AN582" s="49" t="n">
        <f aca="false">AN583</f>
        <v>0</v>
      </c>
      <c r="AO582" s="50" t="n">
        <f aca="false">AO583</f>
        <v>0</v>
      </c>
      <c r="AP582" s="48" t="n">
        <f aca="false">AP583</f>
        <v>15855</v>
      </c>
      <c r="AQ582" s="48" t="n">
        <f aca="false">AQ583</f>
        <v>0</v>
      </c>
    </row>
    <row r="583" s="44" customFormat="true" ht="50.25" hidden="false" customHeight="false" outlineLevel="0" collapsed="false">
      <c r="A583" s="54" t="s">
        <v>47</v>
      </c>
      <c r="B583" s="46" t="s">
        <v>224</v>
      </c>
      <c r="C583" s="46" t="s">
        <v>22</v>
      </c>
      <c r="D583" s="46" t="s">
        <v>370</v>
      </c>
      <c r="E583" s="46" t="s">
        <v>48</v>
      </c>
      <c r="F583" s="48" t="n">
        <v>6302</v>
      </c>
      <c r="G583" s="48"/>
      <c r="H583" s="62"/>
      <c r="I583" s="62"/>
      <c r="J583" s="62"/>
      <c r="K583" s="62"/>
      <c r="L583" s="48" t="n">
        <f aca="false">F583+H583+I583+J583+K583</f>
        <v>6302</v>
      </c>
      <c r="M583" s="48" t="n">
        <f aca="false">G583+K583</f>
        <v>0</v>
      </c>
      <c r="N583" s="62"/>
      <c r="O583" s="62"/>
      <c r="P583" s="62"/>
      <c r="Q583" s="62"/>
      <c r="R583" s="48" t="n">
        <f aca="false">L583+N583+O583+P583+Q583</f>
        <v>6302</v>
      </c>
      <c r="S583" s="48" t="n">
        <f aca="false">M583+Q583</f>
        <v>0</v>
      </c>
      <c r="T583" s="141" t="n">
        <v>10869</v>
      </c>
      <c r="U583" s="141"/>
      <c r="V583" s="141" t="n">
        <v>-959</v>
      </c>
      <c r="W583" s="64"/>
      <c r="X583" s="48" t="n">
        <f aca="false">R583+T583+U583+V583+W583</f>
        <v>16212</v>
      </c>
      <c r="Y583" s="48" t="n">
        <f aca="false">S583+W583</f>
        <v>0</v>
      </c>
      <c r="Z583" s="142"/>
      <c r="AA583" s="141"/>
      <c r="AB583" s="142" t="n">
        <v>-357</v>
      </c>
      <c r="AC583" s="64"/>
      <c r="AD583" s="48" t="n">
        <f aca="false">X583+Z583+AA583+AB583+AC583</f>
        <v>15855</v>
      </c>
      <c r="AE583" s="48" t="n">
        <f aca="false">Y583+AC583</f>
        <v>0</v>
      </c>
      <c r="AF583" s="142"/>
      <c r="AG583" s="141"/>
      <c r="AH583" s="142"/>
      <c r="AI583" s="64"/>
      <c r="AJ583" s="48" t="n">
        <f aca="false">AD583+AF583+AG583+AH583+AI583</f>
        <v>15855</v>
      </c>
      <c r="AK583" s="48" t="n">
        <f aca="false">AE583+AI583</f>
        <v>0</v>
      </c>
      <c r="AL583" s="142"/>
      <c r="AM583" s="141"/>
      <c r="AN583" s="142"/>
      <c r="AO583" s="64"/>
      <c r="AP583" s="48" t="n">
        <f aca="false">AJ583+AL583+AM583+AN583+AO583</f>
        <v>15855</v>
      </c>
      <c r="AQ583" s="48" t="n">
        <f aca="false">AK583+AO583</f>
        <v>0</v>
      </c>
    </row>
    <row r="584" s="44" customFormat="true" ht="50.25" hidden="true" customHeight="false" outlineLevel="0" collapsed="false">
      <c r="A584" s="45" t="s">
        <v>371</v>
      </c>
      <c r="B584" s="46" t="s">
        <v>224</v>
      </c>
      <c r="C584" s="46" t="s">
        <v>22</v>
      </c>
      <c r="D584" s="46" t="s">
        <v>372</v>
      </c>
      <c r="E584" s="46"/>
      <c r="F584" s="48" t="n">
        <f aca="false">F585</f>
        <v>0</v>
      </c>
      <c r="G584" s="48" t="n">
        <f aca="false">G585</f>
        <v>0</v>
      </c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3"/>
      <c r="U584" s="63"/>
      <c r="V584" s="63"/>
      <c r="W584" s="64"/>
      <c r="X584" s="62"/>
      <c r="Y584" s="62"/>
      <c r="Z584" s="63"/>
      <c r="AA584" s="63"/>
      <c r="AB584" s="63"/>
      <c r="AC584" s="64"/>
      <c r="AD584" s="62"/>
      <c r="AE584" s="62"/>
      <c r="AF584" s="63"/>
      <c r="AG584" s="63"/>
      <c r="AH584" s="63"/>
      <c r="AI584" s="64"/>
      <c r="AJ584" s="62"/>
      <c r="AK584" s="62"/>
      <c r="AL584" s="63"/>
      <c r="AM584" s="63"/>
      <c r="AN584" s="63"/>
      <c r="AO584" s="64"/>
      <c r="AP584" s="62"/>
      <c r="AQ584" s="62"/>
    </row>
    <row r="585" s="44" customFormat="true" ht="50.25" hidden="true" customHeight="false" outlineLevel="0" collapsed="false">
      <c r="A585" s="45" t="s">
        <v>373</v>
      </c>
      <c r="B585" s="46" t="s">
        <v>224</v>
      </c>
      <c r="C585" s="46" t="s">
        <v>22</v>
      </c>
      <c r="D585" s="46" t="s">
        <v>374</v>
      </c>
      <c r="E585" s="46"/>
      <c r="F585" s="48" t="n">
        <f aca="false">F586</f>
        <v>0</v>
      </c>
      <c r="G585" s="48" t="n">
        <f aca="false">G586</f>
        <v>0</v>
      </c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3"/>
      <c r="U585" s="63"/>
      <c r="V585" s="63"/>
      <c r="W585" s="64"/>
      <c r="X585" s="62"/>
      <c r="Y585" s="62"/>
      <c r="Z585" s="63"/>
      <c r="AA585" s="63"/>
      <c r="AB585" s="63"/>
      <c r="AC585" s="64"/>
      <c r="AD585" s="62"/>
      <c r="AE585" s="62"/>
      <c r="AF585" s="63"/>
      <c r="AG585" s="63"/>
      <c r="AH585" s="63"/>
      <c r="AI585" s="64"/>
      <c r="AJ585" s="62"/>
      <c r="AK585" s="62"/>
      <c r="AL585" s="63"/>
      <c r="AM585" s="63"/>
      <c r="AN585" s="63"/>
      <c r="AO585" s="64"/>
      <c r="AP585" s="62"/>
      <c r="AQ585" s="62"/>
    </row>
    <row r="586" s="44" customFormat="true" ht="18.75" hidden="true" customHeight="false" outlineLevel="0" collapsed="false">
      <c r="A586" s="45" t="s">
        <v>55</v>
      </c>
      <c r="B586" s="46" t="s">
        <v>224</v>
      </c>
      <c r="C586" s="46" t="s">
        <v>22</v>
      </c>
      <c r="D586" s="46" t="s">
        <v>374</v>
      </c>
      <c r="E586" s="46" t="s">
        <v>56</v>
      </c>
      <c r="F586" s="48" t="n">
        <f aca="false">F587</f>
        <v>0</v>
      </c>
      <c r="G586" s="48" t="n">
        <f aca="false">G587</f>
        <v>0</v>
      </c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3"/>
      <c r="U586" s="63"/>
      <c r="V586" s="63"/>
      <c r="W586" s="64"/>
      <c r="X586" s="62"/>
      <c r="Y586" s="62"/>
      <c r="Z586" s="63"/>
      <c r="AA586" s="63"/>
      <c r="AB586" s="63"/>
      <c r="AC586" s="64"/>
      <c r="AD586" s="62"/>
      <c r="AE586" s="62"/>
      <c r="AF586" s="63"/>
      <c r="AG586" s="63"/>
      <c r="AH586" s="63"/>
      <c r="AI586" s="64"/>
      <c r="AJ586" s="62"/>
      <c r="AK586" s="62"/>
      <c r="AL586" s="63"/>
      <c r="AM586" s="63"/>
      <c r="AN586" s="63"/>
      <c r="AO586" s="64"/>
      <c r="AP586" s="62"/>
      <c r="AQ586" s="62"/>
    </row>
    <row r="587" s="44" customFormat="true" ht="66.75" hidden="true" customHeight="false" outlineLevel="0" collapsed="false">
      <c r="A587" s="45" t="s">
        <v>177</v>
      </c>
      <c r="B587" s="46" t="s">
        <v>224</v>
      </c>
      <c r="C587" s="46" t="s">
        <v>22</v>
      </c>
      <c r="D587" s="46" t="s">
        <v>374</v>
      </c>
      <c r="E587" s="46" t="s">
        <v>178</v>
      </c>
      <c r="F587" s="48"/>
      <c r="G587" s="48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3"/>
      <c r="U587" s="63"/>
      <c r="V587" s="63"/>
      <c r="W587" s="64"/>
      <c r="X587" s="62"/>
      <c r="Y587" s="62"/>
      <c r="Z587" s="63"/>
      <c r="AA587" s="63"/>
      <c r="AB587" s="63"/>
      <c r="AC587" s="64"/>
      <c r="AD587" s="62"/>
      <c r="AE587" s="62"/>
      <c r="AF587" s="63"/>
      <c r="AG587" s="63"/>
      <c r="AH587" s="63"/>
      <c r="AI587" s="64"/>
      <c r="AJ587" s="62"/>
      <c r="AK587" s="62"/>
      <c r="AL587" s="63"/>
      <c r="AM587" s="63"/>
      <c r="AN587" s="63"/>
      <c r="AO587" s="64"/>
      <c r="AP587" s="62"/>
      <c r="AQ587" s="62"/>
    </row>
    <row r="588" s="52" customFormat="true" ht="16.5" hidden="false" customHeight="false" outlineLevel="0" collapsed="false">
      <c r="A588" s="45" t="s">
        <v>36</v>
      </c>
      <c r="B588" s="46" t="s">
        <v>224</v>
      </c>
      <c r="C588" s="46" t="s">
        <v>22</v>
      </c>
      <c r="D588" s="60" t="s">
        <v>37</v>
      </c>
      <c r="E588" s="46"/>
      <c r="F588" s="48" t="n">
        <f aca="false">F589</f>
        <v>22521</v>
      </c>
      <c r="G588" s="48" t="n">
        <f aca="false">G589</f>
        <v>0</v>
      </c>
      <c r="H588" s="48" t="n">
        <f aca="false">H589</f>
        <v>0</v>
      </c>
      <c r="I588" s="48" t="n">
        <f aca="false">I589</f>
        <v>0</v>
      </c>
      <c r="J588" s="48" t="n">
        <f aca="false">J589</f>
        <v>0</v>
      </c>
      <c r="K588" s="48" t="n">
        <f aca="false">K589</f>
        <v>0</v>
      </c>
      <c r="L588" s="48" t="n">
        <f aca="false">L589</f>
        <v>22521</v>
      </c>
      <c r="M588" s="48" t="n">
        <f aca="false">M589</f>
        <v>0</v>
      </c>
      <c r="N588" s="48" t="n">
        <f aca="false">N589</f>
        <v>0</v>
      </c>
      <c r="O588" s="48" t="n">
        <f aca="false">O589</f>
        <v>0</v>
      </c>
      <c r="P588" s="48" t="n">
        <f aca="false">P589</f>
        <v>0</v>
      </c>
      <c r="Q588" s="48" t="n">
        <f aca="false">Q589</f>
        <v>0</v>
      </c>
      <c r="R588" s="48" t="n">
        <f aca="false">R589</f>
        <v>22521</v>
      </c>
      <c r="S588" s="48" t="n">
        <f aca="false">S589</f>
        <v>0</v>
      </c>
      <c r="T588" s="49" t="n">
        <f aca="false">T589</f>
        <v>0</v>
      </c>
      <c r="U588" s="49" t="n">
        <f aca="false">U589</f>
        <v>0</v>
      </c>
      <c r="V588" s="49" t="n">
        <f aca="false">V589</f>
        <v>0</v>
      </c>
      <c r="W588" s="50" t="n">
        <f aca="false">W589</f>
        <v>0</v>
      </c>
      <c r="X588" s="48" t="n">
        <f aca="false">X589</f>
        <v>22521</v>
      </c>
      <c r="Y588" s="48" t="n">
        <f aca="false">Y589</f>
        <v>0</v>
      </c>
      <c r="Z588" s="49" t="n">
        <f aca="false">Z589</f>
        <v>0</v>
      </c>
      <c r="AA588" s="49" t="n">
        <f aca="false">AA589</f>
        <v>0</v>
      </c>
      <c r="AB588" s="49" t="n">
        <f aca="false">AB589</f>
        <v>0</v>
      </c>
      <c r="AC588" s="50" t="n">
        <f aca="false">AC589</f>
        <v>0</v>
      </c>
      <c r="AD588" s="48" t="n">
        <f aca="false">AD589</f>
        <v>22521</v>
      </c>
      <c r="AE588" s="48" t="n">
        <f aca="false">AE589</f>
        <v>0</v>
      </c>
      <c r="AF588" s="49" t="n">
        <f aca="false">AF589</f>
        <v>0</v>
      </c>
      <c r="AG588" s="49" t="n">
        <f aca="false">AG589</f>
        <v>470</v>
      </c>
      <c r="AH588" s="49" t="n">
        <f aca="false">AH589</f>
        <v>0</v>
      </c>
      <c r="AI588" s="50" t="n">
        <f aca="false">AI589</f>
        <v>0</v>
      </c>
      <c r="AJ588" s="48" t="n">
        <f aca="false">AJ589</f>
        <v>22991</v>
      </c>
      <c r="AK588" s="48" t="n">
        <f aca="false">AK589</f>
        <v>0</v>
      </c>
      <c r="AL588" s="49" t="n">
        <f aca="false">AL589</f>
        <v>0</v>
      </c>
      <c r="AM588" s="49" t="n">
        <f aca="false">AM589</f>
        <v>0</v>
      </c>
      <c r="AN588" s="49" t="n">
        <f aca="false">AN589</f>
        <v>0</v>
      </c>
      <c r="AO588" s="50" t="n">
        <f aca="false">AO589</f>
        <v>0</v>
      </c>
      <c r="AP588" s="48" t="n">
        <f aca="false">AP589</f>
        <v>22991</v>
      </c>
      <c r="AQ588" s="48" t="n">
        <f aca="false">AQ589</f>
        <v>0</v>
      </c>
    </row>
    <row r="589" s="52" customFormat="true" ht="33.75" hidden="false" customHeight="true" outlineLevel="0" collapsed="false">
      <c r="A589" s="130" t="s">
        <v>89</v>
      </c>
      <c r="B589" s="46" t="s">
        <v>224</v>
      </c>
      <c r="C589" s="46" t="s">
        <v>22</v>
      </c>
      <c r="D589" s="46" t="s">
        <v>90</v>
      </c>
      <c r="E589" s="46"/>
      <c r="F589" s="48" t="n">
        <f aca="false">F590</f>
        <v>22521</v>
      </c>
      <c r="G589" s="48" t="n">
        <f aca="false">G590</f>
        <v>0</v>
      </c>
      <c r="H589" s="48" t="n">
        <f aca="false">H590</f>
        <v>0</v>
      </c>
      <c r="I589" s="48" t="n">
        <f aca="false">I590</f>
        <v>0</v>
      </c>
      <c r="J589" s="48" t="n">
        <f aca="false">J590</f>
        <v>0</v>
      </c>
      <c r="K589" s="48" t="n">
        <f aca="false">K590</f>
        <v>0</v>
      </c>
      <c r="L589" s="48" t="n">
        <f aca="false">L590</f>
        <v>22521</v>
      </c>
      <c r="M589" s="48" t="n">
        <f aca="false">M590</f>
        <v>0</v>
      </c>
      <c r="N589" s="48" t="n">
        <f aca="false">N590</f>
        <v>0</v>
      </c>
      <c r="O589" s="48" t="n">
        <f aca="false">O590</f>
        <v>0</v>
      </c>
      <c r="P589" s="48" t="n">
        <f aca="false">P590</f>
        <v>0</v>
      </c>
      <c r="Q589" s="48" t="n">
        <f aca="false">Q590</f>
        <v>0</v>
      </c>
      <c r="R589" s="48" t="n">
        <f aca="false">R590</f>
        <v>22521</v>
      </c>
      <c r="S589" s="48" t="n">
        <f aca="false">S590</f>
        <v>0</v>
      </c>
      <c r="T589" s="49" t="n">
        <f aca="false">T590</f>
        <v>0</v>
      </c>
      <c r="U589" s="49" t="n">
        <f aca="false">U590</f>
        <v>0</v>
      </c>
      <c r="V589" s="49" t="n">
        <f aca="false">V590</f>
        <v>0</v>
      </c>
      <c r="W589" s="50" t="n">
        <f aca="false">W590</f>
        <v>0</v>
      </c>
      <c r="X589" s="48" t="n">
        <f aca="false">X590</f>
        <v>22521</v>
      </c>
      <c r="Y589" s="48" t="n">
        <f aca="false">Y590</f>
        <v>0</v>
      </c>
      <c r="Z589" s="49" t="n">
        <f aca="false">Z590</f>
        <v>0</v>
      </c>
      <c r="AA589" s="49" t="n">
        <f aca="false">AA590</f>
        <v>0</v>
      </c>
      <c r="AB589" s="49" t="n">
        <f aca="false">AB590</f>
        <v>0</v>
      </c>
      <c r="AC589" s="50" t="n">
        <f aca="false">AC590</f>
        <v>0</v>
      </c>
      <c r="AD589" s="48" t="n">
        <f aca="false">AD590</f>
        <v>22521</v>
      </c>
      <c r="AE589" s="48" t="n">
        <f aca="false">AE590</f>
        <v>0</v>
      </c>
      <c r="AF589" s="49" t="n">
        <f aca="false">AF590</f>
        <v>0</v>
      </c>
      <c r="AG589" s="49" t="n">
        <f aca="false">AG590</f>
        <v>470</v>
      </c>
      <c r="AH589" s="49" t="n">
        <f aca="false">AH590</f>
        <v>0</v>
      </c>
      <c r="AI589" s="50" t="n">
        <f aca="false">AI590</f>
        <v>0</v>
      </c>
      <c r="AJ589" s="48" t="n">
        <f aca="false">AJ590</f>
        <v>22991</v>
      </c>
      <c r="AK589" s="48" t="n">
        <f aca="false">AK590</f>
        <v>0</v>
      </c>
      <c r="AL589" s="49" t="n">
        <f aca="false">AL590</f>
        <v>0</v>
      </c>
      <c r="AM589" s="49" t="n">
        <f aca="false">AM590</f>
        <v>0</v>
      </c>
      <c r="AN589" s="49" t="n">
        <f aca="false">AN590</f>
        <v>0</v>
      </c>
      <c r="AO589" s="50" t="n">
        <f aca="false">AO590</f>
        <v>0</v>
      </c>
      <c r="AP589" s="48" t="n">
        <f aca="false">AP590</f>
        <v>22991</v>
      </c>
      <c r="AQ589" s="48" t="n">
        <f aca="false">AQ590</f>
        <v>0</v>
      </c>
    </row>
    <row r="590" s="52" customFormat="true" ht="16.5" hidden="false" customHeight="false" outlineLevel="0" collapsed="false">
      <c r="A590" s="45" t="s">
        <v>364</v>
      </c>
      <c r="B590" s="90" t="s">
        <v>224</v>
      </c>
      <c r="C590" s="90" t="s">
        <v>22</v>
      </c>
      <c r="D590" s="90" t="s">
        <v>375</v>
      </c>
      <c r="E590" s="46"/>
      <c r="F590" s="48" t="n">
        <f aca="false">F591</f>
        <v>22521</v>
      </c>
      <c r="G590" s="48" t="n">
        <f aca="false">G591</f>
        <v>0</v>
      </c>
      <c r="H590" s="48" t="n">
        <f aca="false">H591</f>
        <v>0</v>
      </c>
      <c r="I590" s="48" t="n">
        <f aca="false">I591</f>
        <v>0</v>
      </c>
      <c r="J590" s="48" t="n">
        <f aca="false">J591</f>
        <v>0</v>
      </c>
      <c r="K590" s="48" t="n">
        <f aca="false">K591</f>
        <v>0</v>
      </c>
      <c r="L590" s="48" t="n">
        <f aca="false">L591</f>
        <v>22521</v>
      </c>
      <c r="M590" s="48" t="n">
        <f aca="false">M591</f>
        <v>0</v>
      </c>
      <c r="N590" s="48" t="n">
        <f aca="false">N591</f>
        <v>0</v>
      </c>
      <c r="O590" s="48" t="n">
        <f aca="false">O591</f>
        <v>0</v>
      </c>
      <c r="P590" s="48" t="n">
        <f aca="false">P591</f>
        <v>0</v>
      </c>
      <c r="Q590" s="48" t="n">
        <f aca="false">Q591</f>
        <v>0</v>
      </c>
      <c r="R590" s="48" t="n">
        <f aca="false">R591</f>
        <v>22521</v>
      </c>
      <c r="S590" s="48" t="n">
        <f aca="false">S591</f>
        <v>0</v>
      </c>
      <c r="T590" s="49" t="n">
        <f aca="false">T591</f>
        <v>0</v>
      </c>
      <c r="U590" s="49" t="n">
        <f aca="false">U591</f>
        <v>0</v>
      </c>
      <c r="V590" s="49" t="n">
        <f aca="false">V591</f>
        <v>0</v>
      </c>
      <c r="W590" s="50" t="n">
        <f aca="false">W591</f>
        <v>0</v>
      </c>
      <c r="X590" s="48" t="n">
        <f aca="false">X591</f>
        <v>22521</v>
      </c>
      <c r="Y590" s="48" t="n">
        <f aca="false">Y591</f>
        <v>0</v>
      </c>
      <c r="Z590" s="49" t="n">
        <f aca="false">Z591</f>
        <v>0</v>
      </c>
      <c r="AA590" s="49" t="n">
        <f aca="false">AA591</f>
        <v>0</v>
      </c>
      <c r="AB590" s="49" t="n">
        <f aca="false">AB591</f>
        <v>0</v>
      </c>
      <c r="AC590" s="50" t="n">
        <f aca="false">AC591</f>
        <v>0</v>
      </c>
      <c r="AD590" s="48" t="n">
        <f aca="false">AD591</f>
        <v>22521</v>
      </c>
      <c r="AE590" s="48" t="n">
        <f aca="false">AE591</f>
        <v>0</v>
      </c>
      <c r="AF590" s="49" t="n">
        <f aca="false">AF591</f>
        <v>0</v>
      </c>
      <c r="AG590" s="49" t="n">
        <f aca="false">AG591</f>
        <v>470</v>
      </c>
      <c r="AH590" s="49" t="n">
        <f aca="false">AH591</f>
        <v>0</v>
      </c>
      <c r="AI590" s="50" t="n">
        <f aca="false">AI591</f>
        <v>0</v>
      </c>
      <c r="AJ590" s="48" t="n">
        <f aca="false">AJ591</f>
        <v>22991</v>
      </c>
      <c r="AK590" s="48" t="n">
        <f aca="false">AK591</f>
        <v>0</v>
      </c>
      <c r="AL590" s="49" t="n">
        <f aca="false">AL591</f>
        <v>0</v>
      </c>
      <c r="AM590" s="49" t="n">
        <f aca="false">AM591</f>
        <v>0</v>
      </c>
      <c r="AN590" s="49" t="n">
        <f aca="false">AN591</f>
        <v>0</v>
      </c>
      <c r="AO590" s="50" t="n">
        <f aca="false">AO591</f>
        <v>0</v>
      </c>
      <c r="AP590" s="48" t="n">
        <f aca="false">AP591</f>
        <v>22991</v>
      </c>
      <c r="AQ590" s="48" t="n">
        <f aca="false">AQ591</f>
        <v>0</v>
      </c>
    </row>
    <row r="591" s="52" customFormat="true" ht="33" hidden="false" customHeight="false" outlineLevel="0" collapsed="false">
      <c r="A591" s="45" t="s">
        <v>45</v>
      </c>
      <c r="B591" s="90" t="s">
        <v>224</v>
      </c>
      <c r="C591" s="90" t="s">
        <v>22</v>
      </c>
      <c r="D591" s="90" t="s">
        <v>375</v>
      </c>
      <c r="E591" s="46" t="s">
        <v>46</v>
      </c>
      <c r="F591" s="48" t="n">
        <f aca="false">F592</f>
        <v>22521</v>
      </c>
      <c r="G591" s="48" t="n">
        <f aca="false">G592</f>
        <v>0</v>
      </c>
      <c r="H591" s="48" t="n">
        <f aca="false">H592</f>
        <v>0</v>
      </c>
      <c r="I591" s="48" t="n">
        <f aca="false">I592</f>
        <v>0</v>
      </c>
      <c r="J591" s="48" t="n">
        <f aca="false">J592</f>
        <v>0</v>
      </c>
      <c r="K591" s="48" t="n">
        <f aca="false">K592</f>
        <v>0</v>
      </c>
      <c r="L591" s="48" t="n">
        <f aca="false">L592</f>
        <v>22521</v>
      </c>
      <c r="M591" s="48" t="n">
        <f aca="false">M592</f>
        <v>0</v>
      </c>
      <c r="N591" s="48" t="n">
        <f aca="false">N592</f>
        <v>0</v>
      </c>
      <c r="O591" s="48" t="n">
        <f aca="false">O592</f>
        <v>0</v>
      </c>
      <c r="P591" s="48" t="n">
        <f aca="false">P592</f>
        <v>0</v>
      </c>
      <c r="Q591" s="48" t="n">
        <f aca="false">Q592</f>
        <v>0</v>
      </c>
      <c r="R591" s="48" t="n">
        <f aca="false">R592</f>
        <v>22521</v>
      </c>
      <c r="S591" s="48" t="n">
        <f aca="false">S592</f>
        <v>0</v>
      </c>
      <c r="T591" s="49" t="n">
        <f aca="false">T592</f>
        <v>0</v>
      </c>
      <c r="U591" s="49" t="n">
        <f aca="false">U592</f>
        <v>0</v>
      </c>
      <c r="V591" s="49" t="n">
        <f aca="false">V592</f>
        <v>0</v>
      </c>
      <c r="W591" s="50" t="n">
        <f aca="false">W592</f>
        <v>0</v>
      </c>
      <c r="X591" s="48" t="n">
        <f aca="false">X592</f>
        <v>22521</v>
      </c>
      <c r="Y591" s="48" t="n">
        <f aca="false">Y592</f>
        <v>0</v>
      </c>
      <c r="Z591" s="49" t="n">
        <f aca="false">Z592</f>
        <v>0</v>
      </c>
      <c r="AA591" s="49" t="n">
        <f aca="false">AA592</f>
        <v>0</v>
      </c>
      <c r="AB591" s="49" t="n">
        <f aca="false">AB592</f>
        <v>0</v>
      </c>
      <c r="AC591" s="50" t="n">
        <f aca="false">AC592</f>
        <v>0</v>
      </c>
      <c r="AD591" s="48" t="n">
        <f aca="false">AD592</f>
        <v>22521</v>
      </c>
      <c r="AE591" s="48" t="n">
        <f aca="false">AE592</f>
        <v>0</v>
      </c>
      <c r="AF591" s="49" t="n">
        <f aca="false">AF592</f>
        <v>0</v>
      </c>
      <c r="AG591" s="49" t="n">
        <f aca="false">AG592</f>
        <v>470</v>
      </c>
      <c r="AH591" s="49" t="n">
        <f aca="false">AH592</f>
        <v>0</v>
      </c>
      <c r="AI591" s="50" t="n">
        <f aca="false">AI592</f>
        <v>0</v>
      </c>
      <c r="AJ591" s="48" t="n">
        <f aca="false">AJ592</f>
        <v>22991</v>
      </c>
      <c r="AK591" s="48" t="n">
        <f aca="false">AK592</f>
        <v>0</v>
      </c>
      <c r="AL591" s="49" t="n">
        <f aca="false">AL592</f>
        <v>0</v>
      </c>
      <c r="AM591" s="49" t="n">
        <f aca="false">AM592</f>
        <v>0</v>
      </c>
      <c r="AN591" s="49" t="n">
        <f aca="false">AN592</f>
        <v>0</v>
      </c>
      <c r="AO591" s="50" t="n">
        <f aca="false">AO592</f>
        <v>0</v>
      </c>
      <c r="AP591" s="48" t="n">
        <f aca="false">AP592</f>
        <v>22991</v>
      </c>
      <c r="AQ591" s="48" t="n">
        <f aca="false">AQ592</f>
        <v>0</v>
      </c>
    </row>
    <row r="592" s="52" customFormat="true" ht="49.5" hidden="false" customHeight="false" outlineLevel="0" collapsed="false">
      <c r="A592" s="54" t="s">
        <v>376</v>
      </c>
      <c r="B592" s="90" t="s">
        <v>224</v>
      </c>
      <c r="C592" s="90" t="s">
        <v>22</v>
      </c>
      <c r="D592" s="90" t="s">
        <v>375</v>
      </c>
      <c r="E592" s="46" t="s">
        <v>48</v>
      </c>
      <c r="F592" s="48" t="n">
        <f aca="false">18213+4308</f>
        <v>22521</v>
      </c>
      <c r="G592" s="48"/>
      <c r="H592" s="65"/>
      <c r="I592" s="65"/>
      <c r="J592" s="65"/>
      <c r="K592" s="65"/>
      <c r="L592" s="48" t="n">
        <f aca="false">F592+H592+I592+J592+K592</f>
        <v>22521</v>
      </c>
      <c r="M592" s="48" t="n">
        <f aca="false">G592+K592</f>
        <v>0</v>
      </c>
      <c r="N592" s="65"/>
      <c r="O592" s="65"/>
      <c r="P592" s="65"/>
      <c r="Q592" s="65"/>
      <c r="R592" s="48" t="n">
        <f aca="false">L592+N592+O592+P592+Q592</f>
        <v>22521</v>
      </c>
      <c r="S592" s="48" t="n">
        <f aca="false">M592+Q592</f>
        <v>0</v>
      </c>
      <c r="T592" s="66"/>
      <c r="U592" s="66"/>
      <c r="V592" s="66"/>
      <c r="W592" s="67"/>
      <c r="X592" s="48" t="n">
        <f aca="false">R592+T592+U592+V592+W592</f>
        <v>22521</v>
      </c>
      <c r="Y592" s="48" t="n">
        <f aca="false">S592+W592</f>
        <v>0</v>
      </c>
      <c r="Z592" s="66"/>
      <c r="AA592" s="66"/>
      <c r="AB592" s="66"/>
      <c r="AC592" s="67"/>
      <c r="AD592" s="48" t="n">
        <f aca="false">X592+Z592+AA592+AB592+AC592</f>
        <v>22521</v>
      </c>
      <c r="AE592" s="48" t="n">
        <f aca="false">Y592+AC592</f>
        <v>0</v>
      </c>
      <c r="AF592" s="66"/>
      <c r="AG592" s="56" t="n">
        <v>470</v>
      </c>
      <c r="AH592" s="66"/>
      <c r="AI592" s="67"/>
      <c r="AJ592" s="48" t="n">
        <f aca="false">AD592+AF592+AG592+AH592+AI592</f>
        <v>22991</v>
      </c>
      <c r="AK592" s="48" t="n">
        <f aca="false">AE592+AI592</f>
        <v>0</v>
      </c>
      <c r="AL592" s="66"/>
      <c r="AM592" s="56"/>
      <c r="AN592" s="66"/>
      <c r="AO592" s="67"/>
      <c r="AP592" s="48" t="n">
        <f aca="false">AJ592+AL592+AM592+AN592+AO592</f>
        <v>22991</v>
      </c>
      <c r="AQ592" s="48" t="n">
        <f aca="false">AK592+AO592</f>
        <v>0</v>
      </c>
    </row>
    <row r="593" s="53" customFormat="true" ht="16.5" hidden="false" customHeight="false" outlineLevel="0" collapsed="false">
      <c r="A593" s="45"/>
      <c r="B593" s="46"/>
      <c r="C593" s="46"/>
      <c r="D593" s="143"/>
      <c r="E593" s="46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6"/>
      <c r="U593" s="56"/>
      <c r="V593" s="56"/>
      <c r="W593" s="57"/>
      <c r="X593" s="55"/>
      <c r="Y593" s="55"/>
      <c r="Z593" s="56"/>
      <c r="AA593" s="56"/>
      <c r="AB593" s="56"/>
      <c r="AC593" s="57"/>
      <c r="AD593" s="55"/>
      <c r="AE593" s="55"/>
      <c r="AF593" s="56"/>
      <c r="AG593" s="56"/>
      <c r="AH593" s="56"/>
      <c r="AI593" s="57"/>
      <c r="AJ593" s="55"/>
      <c r="AK593" s="55"/>
      <c r="AL593" s="56"/>
      <c r="AM593" s="56"/>
      <c r="AN593" s="56"/>
      <c r="AO593" s="57"/>
      <c r="AP593" s="55"/>
      <c r="AQ593" s="55"/>
    </row>
    <row r="594" s="68" customFormat="true" ht="18.75" hidden="false" customHeight="false" outlineLevel="0" collapsed="false">
      <c r="A594" s="38" t="s">
        <v>377</v>
      </c>
      <c r="B594" s="39" t="s">
        <v>224</v>
      </c>
      <c r="C594" s="39" t="s">
        <v>23</v>
      </c>
      <c r="D594" s="59"/>
      <c r="E594" s="39"/>
      <c r="F594" s="41" t="n">
        <f aca="false">F595+F600+F605+F613</f>
        <v>28134</v>
      </c>
      <c r="G594" s="41" t="n">
        <f aca="false">G595+G600+G605+G613</f>
        <v>0</v>
      </c>
      <c r="H594" s="41" t="n">
        <f aca="false">H595+H600+H605+H613</f>
        <v>2812</v>
      </c>
      <c r="I594" s="41" t="n">
        <f aca="false">I595+I600+I605+I613</f>
        <v>800</v>
      </c>
      <c r="J594" s="41" t="n">
        <f aca="false">J595+J600+J605+J613</f>
        <v>0</v>
      </c>
      <c r="K594" s="41" t="n">
        <f aca="false">K595+K600+K605+K613</f>
        <v>2400</v>
      </c>
      <c r="L594" s="41" t="n">
        <f aca="false">L595+L600+L605+L613</f>
        <v>34146</v>
      </c>
      <c r="M594" s="41" t="n">
        <f aca="false">M595+M600+M605+M613</f>
        <v>2400</v>
      </c>
      <c r="N594" s="41" t="n">
        <f aca="false">N595+N600+N605+N613</f>
        <v>0</v>
      </c>
      <c r="O594" s="41" t="n">
        <f aca="false">O595+O600+O605+O613</f>
        <v>-1165</v>
      </c>
      <c r="P594" s="41" t="n">
        <f aca="false">P595+P600+P605+P613</f>
        <v>0</v>
      </c>
      <c r="Q594" s="41" t="n">
        <f aca="false">Q595+Q600+Q605+Q613</f>
        <v>0</v>
      </c>
      <c r="R594" s="41" t="n">
        <f aca="false">R595+R600+R605+R613</f>
        <v>32981</v>
      </c>
      <c r="S594" s="41" t="n">
        <f aca="false">S595+S600+S605+S613</f>
        <v>2400</v>
      </c>
      <c r="T594" s="42" t="n">
        <f aca="false">T595+T600+T605+T613</f>
        <v>0</v>
      </c>
      <c r="U594" s="42" t="n">
        <f aca="false">U595+U600+U605+U613</f>
        <v>0</v>
      </c>
      <c r="V594" s="42" t="n">
        <f aca="false">V595+V600+V605+V613</f>
        <v>-3</v>
      </c>
      <c r="W594" s="43" t="n">
        <f aca="false">W595+W600+W605+W613</f>
        <v>0</v>
      </c>
      <c r="X594" s="41" t="n">
        <f aca="false">X595+X600+X605+X613</f>
        <v>32978</v>
      </c>
      <c r="Y594" s="41" t="n">
        <f aca="false">Y595+Y600+Y605+Y613</f>
        <v>2400</v>
      </c>
      <c r="Z594" s="42" t="n">
        <f aca="false">Z595+Z600+Z605+Z613</f>
        <v>0</v>
      </c>
      <c r="AA594" s="42" t="n">
        <f aca="false">AA595+AA600+AA605+AA613</f>
        <v>0</v>
      </c>
      <c r="AB594" s="42" t="n">
        <f aca="false">AB595+AB600+AB605+AB613</f>
        <v>0</v>
      </c>
      <c r="AC594" s="43" t="n">
        <f aca="false">AC595+AC600+AC605+AC613</f>
        <v>0</v>
      </c>
      <c r="AD594" s="41" t="n">
        <f aca="false">AD595+AD600+AD605+AD613</f>
        <v>32978</v>
      </c>
      <c r="AE594" s="41" t="n">
        <f aca="false">AE595+AE600+AE605+AE613</f>
        <v>2400</v>
      </c>
      <c r="AF594" s="42" t="n">
        <f aca="false">AF595+AF600+AF605+AF613</f>
        <v>1028</v>
      </c>
      <c r="AG594" s="42" t="n">
        <f aca="false">AG595+AG600+AG605+AG613</f>
        <v>478</v>
      </c>
      <c r="AH594" s="42" t="n">
        <f aca="false">AH595+AH600+AH605+AH613</f>
        <v>0</v>
      </c>
      <c r="AI594" s="43" t="n">
        <f aca="false">AI595+AI600+AI605+AI613</f>
        <v>0</v>
      </c>
      <c r="AJ594" s="41" t="n">
        <f aca="false">AJ595+AJ600+AJ605+AJ613</f>
        <v>34484</v>
      </c>
      <c r="AK594" s="41" t="n">
        <f aca="false">AK595+AK600+AK605+AK613</f>
        <v>2400</v>
      </c>
      <c r="AL594" s="42" t="n">
        <f aca="false">AL595+AL600+AL605+AL613</f>
        <v>0</v>
      </c>
      <c r="AM594" s="42" t="n">
        <f aca="false">AM595+AM600+AM605+AM613</f>
        <v>0</v>
      </c>
      <c r="AN594" s="42" t="n">
        <f aca="false">AN595+AN600+AN605+AN613</f>
        <v>0</v>
      </c>
      <c r="AO594" s="43" t="n">
        <f aca="false">AO595+AO600+AO605+AO613</f>
        <v>0</v>
      </c>
      <c r="AP594" s="41" t="n">
        <f aca="false">AP595+AP600+AP605+AP613</f>
        <v>34484</v>
      </c>
      <c r="AQ594" s="41" t="n">
        <f aca="false">AQ595+AQ600+AQ605+AQ613</f>
        <v>2400</v>
      </c>
    </row>
    <row r="595" s="68" customFormat="true" ht="49.5" hidden="false" customHeight="false" outlineLevel="0" collapsed="false">
      <c r="A595" s="45" t="s">
        <v>378</v>
      </c>
      <c r="B595" s="46" t="s">
        <v>224</v>
      </c>
      <c r="C595" s="46" t="s">
        <v>23</v>
      </c>
      <c r="D595" s="75" t="s">
        <v>362</v>
      </c>
      <c r="E595" s="46"/>
      <c r="F595" s="48" t="n">
        <f aca="false">F596</f>
        <v>5068</v>
      </c>
      <c r="G595" s="48" t="n">
        <f aca="false">G596</f>
        <v>0</v>
      </c>
      <c r="H595" s="48" t="n">
        <f aca="false">H596</f>
        <v>0</v>
      </c>
      <c r="I595" s="48" t="n">
        <f aca="false">I596</f>
        <v>0</v>
      </c>
      <c r="J595" s="48" t="n">
        <f aca="false">J596</f>
        <v>0</v>
      </c>
      <c r="K595" s="48" t="n">
        <f aca="false">K596</f>
        <v>0</v>
      </c>
      <c r="L595" s="48" t="n">
        <f aca="false">L596</f>
        <v>5068</v>
      </c>
      <c r="M595" s="48" t="n">
        <f aca="false">M596</f>
        <v>0</v>
      </c>
      <c r="N595" s="48" t="n">
        <f aca="false">N596</f>
        <v>0</v>
      </c>
      <c r="O595" s="48" t="n">
        <f aca="false">O596</f>
        <v>0</v>
      </c>
      <c r="P595" s="48" t="n">
        <f aca="false">P596</f>
        <v>0</v>
      </c>
      <c r="Q595" s="48" t="n">
        <f aca="false">Q596</f>
        <v>0</v>
      </c>
      <c r="R595" s="48" t="n">
        <f aca="false">R596</f>
        <v>5068</v>
      </c>
      <c r="S595" s="48" t="n">
        <f aca="false">S596</f>
        <v>0</v>
      </c>
      <c r="T595" s="49" t="n">
        <f aca="false">T596</f>
        <v>0</v>
      </c>
      <c r="U595" s="49" t="n">
        <f aca="false">U596</f>
        <v>0</v>
      </c>
      <c r="V595" s="49" t="n">
        <f aca="false">V596</f>
        <v>0</v>
      </c>
      <c r="W595" s="50" t="n">
        <f aca="false">W596</f>
        <v>0</v>
      </c>
      <c r="X595" s="48" t="n">
        <f aca="false">X596</f>
        <v>5068</v>
      </c>
      <c r="Y595" s="48" t="n">
        <f aca="false">Y596</f>
        <v>0</v>
      </c>
      <c r="Z595" s="49" t="n">
        <f aca="false">Z596</f>
        <v>0</v>
      </c>
      <c r="AA595" s="49" t="n">
        <f aca="false">AA596</f>
        <v>0</v>
      </c>
      <c r="AB595" s="49" t="n">
        <f aca="false">AB596</f>
        <v>0</v>
      </c>
      <c r="AC595" s="50" t="n">
        <f aca="false">AC596</f>
        <v>0</v>
      </c>
      <c r="AD595" s="48" t="n">
        <f aca="false">AD596</f>
        <v>5068</v>
      </c>
      <c r="AE595" s="48" t="n">
        <f aca="false">AE596</f>
        <v>0</v>
      </c>
      <c r="AF595" s="49" t="n">
        <f aca="false">AF596</f>
        <v>0</v>
      </c>
      <c r="AG595" s="49" t="n">
        <f aca="false">AG596</f>
        <v>0</v>
      </c>
      <c r="AH595" s="49" t="n">
        <f aca="false">AH596</f>
        <v>0</v>
      </c>
      <c r="AI595" s="50" t="n">
        <f aca="false">AI596</f>
        <v>0</v>
      </c>
      <c r="AJ595" s="48" t="n">
        <f aca="false">AJ596</f>
        <v>5068</v>
      </c>
      <c r="AK595" s="48" t="n">
        <f aca="false">AK596</f>
        <v>0</v>
      </c>
      <c r="AL595" s="49" t="n">
        <f aca="false">AL596</f>
        <v>0</v>
      </c>
      <c r="AM595" s="49" t="n">
        <f aca="false">AM596</f>
        <v>0</v>
      </c>
      <c r="AN595" s="49" t="n">
        <f aca="false">AN596</f>
        <v>0</v>
      </c>
      <c r="AO595" s="50" t="n">
        <f aca="false">AO596</f>
        <v>0</v>
      </c>
      <c r="AP595" s="48" t="n">
        <f aca="false">AP596</f>
        <v>5068</v>
      </c>
      <c r="AQ595" s="48" t="n">
        <f aca="false">AQ596</f>
        <v>0</v>
      </c>
    </row>
    <row r="596" s="68" customFormat="true" ht="33" hidden="false" customHeight="true" outlineLevel="0" collapsed="false">
      <c r="A596" s="72" t="s">
        <v>89</v>
      </c>
      <c r="B596" s="46" t="s">
        <v>224</v>
      </c>
      <c r="C596" s="46" t="s">
        <v>23</v>
      </c>
      <c r="D596" s="75" t="s">
        <v>363</v>
      </c>
      <c r="E596" s="46"/>
      <c r="F596" s="48" t="n">
        <f aca="false">F597</f>
        <v>5068</v>
      </c>
      <c r="G596" s="48" t="n">
        <f aca="false">G597</f>
        <v>0</v>
      </c>
      <c r="H596" s="48" t="n">
        <f aca="false">H597</f>
        <v>0</v>
      </c>
      <c r="I596" s="48" t="n">
        <f aca="false">I597</f>
        <v>0</v>
      </c>
      <c r="J596" s="48" t="n">
        <f aca="false">J597</f>
        <v>0</v>
      </c>
      <c r="K596" s="48" t="n">
        <f aca="false">K597</f>
        <v>0</v>
      </c>
      <c r="L596" s="48" t="n">
        <f aca="false">L597</f>
        <v>5068</v>
      </c>
      <c r="M596" s="48" t="n">
        <f aca="false">M597</f>
        <v>0</v>
      </c>
      <c r="N596" s="48" t="n">
        <f aca="false">N597</f>
        <v>0</v>
      </c>
      <c r="O596" s="48" t="n">
        <f aca="false">O597</f>
        <v>0</v>
      </c>
      <c r="P596" s="48" t="n">
        <f aca="false">P597</f>
        <v>0</v>
      </c>
      <c r="Q596" s="48" t="n">
        <f aca="false">Q597</f>
        <v>0</v>
      </c>
      <c r="R596" s="48" t="n">
        <f aca="false">R597</f>
        <v>5068</v>
      </c>
      <c r="S596" s="48" t="n">
        <f aca="false">S597</f>
        <v>0</v>
      </c>
      <c r="T596" s="49" t="n">
        <f aca="false">T597</f>
        <v>0</v>
      </c>
      <c r="U596" s="49" t="n">
        <f aca="false">U597</f>
        <v>0</v>
      </c>
      <c r="V596" s="49" t="n">
        <f aca="false">V597</f>
        <v>0</v>
      </c>
      <c r="W596" s="50" t="n">
        <f aca="false">W597</f>
        <v>0</v>
      </c>
      <c r="X596" s="48" t="n">
        <f aca="false">X597</f>
        <v>5068</v>
      </c>
      <c r="Y596" s="48" t="n">
        <f aca="false">Y597</f>
        <v>0</v>
      </c>
      <c r="Z596" s="49" t="n">
        <f aca="false">Z597</f>
        <v>0</v>
      </c>
      <c r="AA596" s="49" t="n">
        <f aca="false">AA597</f>
        <v>0</v>
      </c>
      <c r="AB596" s="49" t="n">
        <f aca="false">AB597</f>
        <v>0</v>
      </c>
      <c r="AC596" s="50" t="n">
        <f aca="false">AC597</f>
        <v>0</v>
      </c>
      <c r="AD596" s="48" t="n">
        <f aca="false">AD597</f>
        <v>5068</v>
      </c>
      <c r="AE596" s="48" t="n">
        <f aca="false">AE597</f>
        <v>0</v>
      </c>
      <c r="AF596" s="49" t="n">
        <f aca="false">AF597</f>
        <v>0</v>
      </c>
      <c r="AG596" s="49" t="n">
        <f aca="false">AG597</f>
        <v>0</v>
      </c>
      <c r="AH596" s="49" t="n">
        <f aca="false">AH597</f>
        <v>0</v>
      </c>
      <c r="AI596" s="50" t="n">
        <f aca="false">AI597</f>
        <v>0</v>
      </c>
      <c r="AJ596" s="48" t="n">
        <f aca="false">AJ597</f>
        <v>5068</v>
      </c>
      <c r="AK596" s="48" t="n">
        <f aca="false">AK597</f>
        <v>0</v>
      </c>
      <c r="AL596" s="49" t="n">
        <f aca="false">AL597</f>
        <v>0</v>
      </c>
      <c r="AM596" s="49" t="n">
        <f aca="false">AM597</f>
        <v>0</v>
      </c>
      <c r="AN596" s="49" t="n">
        <f aca="false">AN597</f>
        <v>0</v>
      </c>
      <c r="AO596" s="50" t="n">
        <f aca="false">AO597</f>
        <v>0</v>
      </c>
      <c r="AP596" s="48" t="n">
        <f aca="false">AP597</f>
        <v>5068</v>
      </c>
      <c r="AQ596" s="48" t="n">
        <f aca="false">AQ597</f>
        <v>0</v>
      </c>
    </row>
    <row r="597" s="68" customFormat="true" ht="16.5" hidden="false" customHeight="false" outlineLevel="0" collapsed="false">
      <c r="A597" s="45" t="s">
        <v>379</v>
      </c>
      <c r="B597" s="46" t="s">
        <v>224</v>
      </c>
      <c r="C597" s="46" t="s">
        <v>23</v>
      </c>
      <c r="D597" s="75" t="s">
        <v>380</v>
      </c>
      <c r="E597" s="46"/>
      <c r="F597" s="48" t="n">
        <f aca="false">F598</f>
        <v>5068</v>
      </c>
      <c r="G597" s="48" t="n">
        <f aca="false">G598</f>
        <v>0</v>
      </c>
      <c r="H597" s="48" t="n">
        <f aca="false">H598</f>
        <v>0</v>
      </c>
      <c r="I597" s="48" t="n">
        <f aca="false">I598</f>
        <v>0</v>
      </c>
      <c r="J597" s="48" t="n">
        <f aca="false">J598</f>
        <v>0</v>
      </c>
      <c r="K597" s="48" t="n">
        <f aca="false">K598</f>
        <v>0</v>
      </c>
      <c r="L597" s="48" t="n">
        <f aca="false">L598</f>
        <v>5068</v>
      </c>
      <c r="M597" s="48" t="n">
        <f aca="false">M598</f>
        <v>0</v>
      </c>
      <c r="N597" s="48" t="n">
        <f aca="false">N598</f>
        <v>0</v>
      </c>
      <c r="O597" s="48" t="n">
        <f aca="false">O598</f>
        <v>0</v>
      </c>
      <c r="P597" s="48" t="n">
        <f aca="false">P598</f>
        <v>0</v>
      </c>
      <c r="Q597" s="48" t="n">
        <f aca="false">Q598</f>
        <v>0</v>
      </c>
      <c r="R597" s="48" t="n">
        <f aca="false">R598</f>
        <v>5068</v>
      </c>
      <c r="S597" s="48" t="n">
        <f aca="false">S598</f>
        <v>0</v>
      </c>
      <c r="T597" s="49" t="n">
        <f aca="false">T598</f>
        <v>0</v>
      </c>
      <c r="U597" s="49" t="n">
        <f aca="false">U598</f>
        <v>0</v>
      </c>
      <c r="V597" s="49" t="n">
        <f aca="false">V598</f>
        <v>0</v>
      </c>
      <c r="W597" s="50" t="n">
        <f aca="false">W598</f>
        <v>0</v>
      </c>
      <c r="X597" s="48" t="n">
        <f aca="false">X598</f>
        <v>5068</v>
      </c>
      <c r="Y597" s="48" t="n">
        <f aca="false">Y598</f>
        <v>0</v>
      </c>
      <c r="Z597" s="49" t="n">
        <f aca="false">Z598</f>
        <v>0</v>
      </c>
      <c r="AA597" s="49" t="n">
        <f aca="false">AA598</f>
        <v>0</v>
      </c>
      <c r="AB597" s="49" t="n">
        <f aca="false">AB598</f>
        <v>0</v>
      </c>
      <c r="AC597" s="50" t="n">
        <f aca="false">AC598</f>
        <v>0</v>
      </c>
      <c r="AD597" s="48" t="n">
        <f aca="false">AD598</f>
        <v>5068</v>
      </c>
      <c r="AE597" s="48" t="n">
        <f aca="false">AE598</f>
        <v>0</v>
      </c>
      <c r="AF597" s="49" t="n">
        <f aca="false">AF598</f>
        <v>0</v>
      </c>
      <c r="AG597" s="49" t="n">
        <f aca="false">AG598</f>
        <v>0</v>
      </c>
      <c r="AH597" s="49" t="n">
        <f aca="false">AH598</f>
        <v>0</v>
      </c>
      <c r="AI597" s="50" t="n">
        <f aca="false">AI598</f>
        <v>0</v>
      </c>
      <c r="AJ597" s="48" t="n">
        <f aca="false">AJ598</f>
        <v>5068</v>
      </c>
      <c r="AK597" s="48" t="n">
        <f aca="false">AK598</f>
        <v>0</v>
      </c>
      <c r="AL597" s="49" t="n">
        <f aca="false">AL598</f>
        <v>0</v>
      </c>
      <c r="AM597" s="49" t="n">
        <f aca="false">AM598</f>
        <v>0</v>
      </c>
      <c r="AN597" s="49" t="n">
        <f aca="false">AN598</f>
        <v>0</v>
      </c>
      <c r="AO597" s="50" t="n">
        <f aca="false">AO598</f>
        <v>0</v>
      </c>
      <c r="AP597" s="48" t="n">
        <f aca="false">AP598</f>
        <v>5068</v>
      </c>
      <c r="AQ597" s="48" t="n">
        <f aca="false">AQ598</f>
        <v>0</v>
      </c>
    </row>
    <row r="598" s="68" customFormat="true" ht="16.5" hidden="false" customHeight="false" outlineLevel="0" collapsed="false">
      <c r="A598" s="72" t="s">
        <v>55</v>
      </c>
      <c r="B598" s="46" t="s">
        <v>224</v>
      </c>
      <c r="C598" s="46" t="s">
        <v>23</v>
      </c>
      <c r="D598" s="75" t="s">
        <v>380</v>
      </c>
      <c r="E598" s="46" t="s">
        <v>56</v>
      </c>
      <c r="F598" s="48" t="n">
        <f aca="false">F599</f>
        <v>5068</v>
      </c>
      <c r="G598" s="48" t="n">
        <f aca="false">G599</f>
        <v>0</v>
      </c>
      <c r="H598" s="48" t="n">
        <f aca="false">H599</f>
        <v>0</v>
      </c>
      <c r="I598" s="48" t="n">
        <f aca="false">I599</f>
        <v>0</v>
      </c>
      <c r="J598" s="48" t="n">
        <f aca="false">J599</f>
        <v>0</v>
      </c>
      <c r="K598" s="48" t="n">
        <f aca="false">K599</f>
        <v>0</v>
      </c>
      <c r="L598" s="48" t="n">
        <f aca="false">L599</f>
        <v>5068</v>
      </c>
      <c r="M598" s="48" t="n">
        <f aca="false">M599</f>
        <v>0</v>
      </c>
      <c r="N598" s="48" t="n">
        <f aca="false">N599</f>
        <v>0</v>
      </c>
      <c r="O598" s="48" t="n">
        <f aca="false">O599</f>
        <v>0</v>
      </c>
      <c r="P598" s="48" t="n">
        <f aca="false">P599</f>
        <v>0</v>
      </c>
      <c r="Q598" s="48" t="n">
        <f aca="false">Q599</f>
        <v>0</v>
      </c>
      <c r="R598" s="48" t="n">
        <f aca="false">R599</f>
        <v>5068</v>
      </c>
      <c r="S598" s="48" t="n">
        <f aca="false">S599</f>
        <v>0</v>
      </c>
      <c r="T598" s="49" t="n">
        <f aca="false">T599</f>
        <v>0</v>
      </c>
      <c r="U598" s="49" t="n">
        <f aca="false">U599</f>
        <v>0</v>
      </c>
      <c r="V598" s="49" t="n">
        <f aca="false">V599</f>
        <v>0</v>
      </c>
      <c r="W598" s="50" t="n">
        <f aca="false">W599</f>
        <v>0</v>
      </c>
      <c r="X598" s="48" t="n">
        <f aca="false">X599</f>
        <v>5068</v>
      </c>
      <c r="Y598" s="48" t="n">
        <f aca="false">Y599</f>
        <v>0</v>
      </c>
      <c r="Z598" s="49" t="n">
        <f aca="false">Z599</f>
        <v>0</v>
      </c>
      <c r="AA598" s="49" t="n">
        <f aca="false">AA599</f>
        <v>0</v>
      </c>
      <c r="AB598" s="49" t="n">
        <f aca="false">AB599</f>
        <v>0</v>
      </c>
      <c r="AC598" s="50" t="n">
        <f aca="false">AC599</f>
        <v>0</v>
      </c>
      <c r="AD598" s="48" t="n">
        <f aca="false">AD599</f>
        <v>5068</v>
      </c>
      <c r="AE598" s="48" t="n">
        <f aca="false">AE599</f>
        <v>0</v>
      </c>
      <c r="AF598" s="49" t="n">
        <f aca="false">AF599</f>
        <v>0</v>
      </c>
      <c r="AG598" s="49" t="n">
        <f aca="false">AG599</f>
        <v>0</v>
      </c>
      <c r="AH598" s="49" t="n">
        <f aca="false">AH599</f>
        <v>0</v>
      </c>
      <c r="AI598" s="50" t="n">
        <f aca="false">AI599</f>
        <v>0</v>
      </c>
      <c r="AJ598" s="48" t="n">
        <f aca="false">AJ599</f>
        <v>5068</v>
      </c>
      <c r="AK598" s="48" t="n">
        <f aca="false">AK599</f>
        <v>0</v>
      </c>
      <c r="AL598" s="49" t="n">
        <f aca="false">AL599</f>
        <v>0</v>
      </c>
      <c r="AM598" s="49" t="n">
        <f aca="false">AM599</f>
        <v>0</v>
      </c>
      <c r="AN598" s="49" t="n">
        <f aca="false">AN599</f>
        <v>0</v>
      </c>
      <c r="AO598" s="50" t="n">
        <f aca="false">AO599</f>
        <v>0</v>
      </c>
      <c r="AP598" s="48" t="n">
        <f aca="false">AP599</f>
        <v>5068</v>
      </c>
      <c r="AQ598" s="48" t="n">
        <f aca="false">AQ599</f>
        <v>0</v>
      </c>
    </row>
    <row r="599" s="68" customFormat="true" ht="66" hidden="false" customHeight="false" outlineLevel="0" collapsed="false">
      <c r="A599" s="45" t="s">
        <v>177</v>
      </c>
      <c r="B599" s="46" t="s">
        <v>224</v>
      </c>
      <c r="C599" s="46" t="s">
        <v>23</v>
      </c>
      <c r="D599" s="75" t="s">
        <v>380</v>
      </c>
      <c r="E599" s="46" t="s">
        <v>178</v>
      </c>
      <c r="F599" s="48" t="n">
        <v>5068</v>
      </c>
      <c r="G599" s="48"/>
      <c r="H599" s="69"/>
      <c r="I599" s="69"/>
      <c r="J599" s="69"/>
      <c r="K599" s="69"/>
      <c r="L599" s="48" t="n">
        <f aca="false">F599+H599+I599+J599+K599</f>
        <v>5068</v>
      </c>
      <c r="M599" s="48" t="n">
        <f aca="false">G599+K599</f>
        <v>0</v>
      </c>
      <c r="N599" s="69"/>
      <c r="O599" s="69"/>
      <c r="P599" s="69"/>
      <c r="Q599" s="69"/>
      <c r="R599" s="48" t="n">
        <f aca="false">L599+N599+O599+P599+Q599</f>
        <v>5068</v>
      </c>
      <c r="S599" s="48" t="n">
        <f aca="false">M599+Q599</f>
        <v>0</v>
      </c>
      <c r="T599" s="70"/>
      <c r="U599" s="70"/>
      <c r="V599" s="70"/>
      <c r="W599" s="71"/>
      <c r="X599" s="48" t="n">
        <f aca="false">R599+T599+U599+V599+W599</f>
        <v>5068</v>
      </c>
      <c r="Y599" s="48" t="n">
        <f aca="false">S599+W599</f>
        <v>0</v>
      </c>
      <c r="Z599" s="70"/>
      <c r="AA599" s="70"/>
      <c r="AB599" s="70"/>
      <c r="AC599" s="71"/>
      <c r="AD599" s="48" t="n">
        <f aca="false">X599+Z599+AA599+AB599+AC599</f>
        <v>5068</v>
      </c>
      <c r="AE599" s="48" t="n">
        <f aca="false">Y599+AC599</f>
        <v>0</v>
      </c>
      <c r="AF599" s="70"/>
      <c r="AG599" s="70"/>
      <c r="AH599" s="70"/>
      <c r="AI599" s="71"/>
      <c r="AJ599" s="48" t="n">
        <f aca="false">AD599+AF599+AG599+AH599+AI599</f>
        <v>5068</v>
      </c>
      <c r="AK599" s="48" t="n">
        <f aca="false">AE599+AI599</f>
        <v>0</v>
      </c>
      <c r="AL599" s="70"/>
      <c r="AM599" s="70"/>
      <c r="AN599" s="70"/>
      <c r="AO599" s="71"/>
      <c r="AP599" s="48" t="n">
        <f aca="false">AJ599+AL599+AM599+AN599+AO599</f>
        <v>5068</v>
      </c>
      <c r="AQ599" s="48" t="n">
        <f aca="false">AK599+AO599</f>
        <v>0</v>
      </c>
    </row>
    <row r="600" s="68" customFormat="true" ht="49.5" hidden="false" customHeight="false" outlineLevel="0" collapsed="false">
      <c r="A600" s="45" t="s">
        <v>367</v>
      </c>
      <c r="B600" s="46" t="s">
        <v>224</v>
      </c>
      <c r="C600" s="46" t="s">
        <v>23</v>
      </c>
      <c r="D600" s="46" t="s">
        <v>368</v>
      </c>
      <c r="E600" s="46"/>
      <c r="F600" s="48" t="n">
        <f aca="false">F601</f>
        <v>918</v>
      </c>
      <c r="G600" s="48" t="n">
        <f aca="false">G601</f>
        <v>0</v>
      </c>
      <c r="H600" s="48" t="n">
        <f aca="false">H601</f>
        <v>0</v>
      </c>
      <c r="I600" s="48" t="n">
        <f aca="false">I601</f>
        <v>0</v>
      </c>
      <c r="J600" s="48" t="n">
        <f aca="false">J601</f>
        <v>0</v>
      </c>
      <c r="K600" s="48" t="n">
        <f aca="false">K601</f>
        <v>0</v>
      </c>
      <c r="L600" s="48" t="n">
        <f aca="false">L601</f>
        <v>918</v>
      </c>
      <c r="M600" s="48" t="n">
        <f aca="false">M601</f>
        <v>0</v>
      </c>
      <c r="N600" s="48" t="n">
        <f aca="false">N601</f>
        <v>0</v>
      </c>
      <c r="O600" s="48" t="n">
        <f aca="false">O601</f>
        <v>0</v>
      </c>
      <c r="P600" s="48" t="n">
        <f aca="false">P601</f>
        <v>0</v>
      </c>
      <c r="Q600" s="48" t="n">
        <f aca="false">Q601</f>
        <v>0</v>
      </c>
      <c r="R600" s="48" t="n">
        <f aca="false">R601</f>
        <v>918</v>
      </c>
      <c r="S600" s="48" t="n">
        <f aca="false">S601</f>
        <v>0</v>
      </c>
      <c r="T600" s="49" t="n">
        <f aca="false">T601</f>
        <v>0</v>
      </c>
      <c r="U600" s="49" t="n">
        <f aca="false">U601</f>
        <v>0</v>
      </c>
      <c r="V600" s="49" t="n">
        <f aca="false">V601</f>
        <v>-3</v>
      </c>
      <c r="W600" s="50" t="n">
        <f aca="false">W601</f>
        <v>0</v>
      </c>
      <c r="X600" s="48" t="n">
        <f aca="false">X601</f>
        <v>915</v>
      </c>
      <c r="Y600" s="48" t="n">
        <f aca="false">Y601</f>
        <v>0</v>
      </c>
      <c r="Z600" s="49" t="n">
        <f aca="false">Z601</f>
        <v>0</v>
      </c>
      <c r="AA600" s="49" t="n">
        <f aca="false">AA601</f>
        <v>0</v>
      </c>
      <c r="AB600" s="49" t="n">
        <f aca="false">AB601</f>
        <v>0</v>
      </c>
      <c r="AC600" s="50" t="n">
        <f aca="false">AC601</f>
        <v>0</v>
      </c>
      <c r="AD600" s="48" t="n">
        <f aca="false">AD601</f>
        <v>915</v>
      </c>
      <c r="AE600" s="48" t="n">
        <f aca="false">AE601</f>
        <v>0</v>
      </c>
      <c r="AF600" s="49" t="n">
        <f aca="false">AF601</f>
        <v>0</v>
      </c>
      <c r="AG600" s="49" t="n">
        <f aca="false">AG601</f>
        <v>0</v>
      </c>
      <c r="AH600" s="49" t="n">
        <f aca="false">AH601</f>
        <v>0</v>
      </c>
      <c r="AI600" s="50" t="n">
        <f aca="false">AI601</f>
        <v>0</v>
      </c>
      <c r="AJ600" s="48" t="n">
        <f aca="false">AJ601</f>
        <v>915</v>
      </c>
      <c r="AK600" s="48" t="n">
        <f aca="false">AK601</f>
        <v>0</v>
      </c>
      <c r="AL600" s="49" t="n">
        <f aca="false">AL601</f>
        <v>0</v>
      </c>
      <c r="AM600" s="49" t="n">
        <f aca="false">AM601</f>
        <v>0</v>
      </c>
      <c r="AN600" s="49" t="n">
        <f aca="false">AN601</f>
        <v>0</v>
      </c>
      <c r="AO600" s="50" t="n">
        <f aca="false">AO601</f>
        <v>0</v>
      </c>
      <c r="AP600" s="48" t="n">
        <f aca="false">AP601</f>
        <v>915</v>
      </c>
      <c r="AQ600" s="48" t="n">
        <f aca="false">AQ601</f>
        <v>0</v>
      </c>
    </row>
    <row r="601" s="68" customFormat="true" ht="32.25" hidden="false" customHeight="true" outlineLevel="0" collapsed="false">
      <c r="A601" s="72" t="s">
        <v>89</v>
      </c>
      <c r="B601" s="46" t="s">
        <v>224</v>
      </c>
      <c r="C601" s="46" t="s">
        <v>23</v>
      </c>
      <c r="D601" s="46" t="s">
        <v>369</v>
      </c>
      <c r="E601" s="46"/>
      <c r="F601" s="48" t="n">
        <f aca="false">F602</f>
        <v>918</v>
      </c>
      <c r="G601" s="48" t="n">
        <f aca="false">G602</f>
        <v>0</v>
      </c>
      <c r="H601" s="48" t="n">
        <f aca="false">H602</f>
        <v>0</v>
      </c>
      <c r="I601" s="48" t="n">
        <f aca="false">I602</f>
        <v>0</v>
      </c>
      <c r="J601" s="48" t="n">
        <f aca="false">J602</f>
        <v>0</v>
      </c>
      <c r="K601" s="48" t="n">
        <f aca="false">K602</f>
        <v>0</v>
      </c>
      <c r="L601" s="48" t="n">
        <f aca="false">L602</f>
        <v>918</v>
      </c>
      <c r="M601" s="48" t="n">
        <f aca="false">M602</f>
        <v>0</v>
      </c>
      <c r="N601" s="48" t="n">
        <f aca="false">N602</f>
        <v>0</v>
      </c>
      <c r="O601" s="48" t="n">
        <f aca="false">O602</f>
        <v>0</v>
      </c>
      <c r="P601" s="48" t="n">
        <f aca="false">P602</f>
        <v>0</v>
      </c>
      <c r="Q601" s="48" t="n">
        <f aca="false">Q602</f>
        <v>0</v>
      </c>
      <c r="R601" s="48" t="n">
        <f aca="false">R602</f>
        <v>918</v>
      </c>
      <c r="S601" s="48" t="n">
        <f aca="false">S602</f>
        <v>0</v>
      </c>
      <c r="T601" s="49" t="n">
        <f aca="false">T602</f>
        <v>0</v>
      </c>
      <c r="U601" s="49" t="n">
        <f aca="false">U602</f>
        <v>0</v>
      </c>
      <c r="V601" s="49" t="n">
        <f aca="false">V602</f>
        <v>-3</v>
      </c>
      <c r="W601" s="50" t="n">
        <f aca="false">W602</f>
        <v>0</v>
      </c>
      <c r="X601" s="48" t="n">
        <f aca="false">X602</f>
        <v>915</v>
      </c>
      <c r="Y601" s="48" t="n">
        <f aca="false">Y602</f>
        <v>0</v>
      </c>
      <c r="Z601" s="49" t="n">
        <f aca="false">Z602</f>
        <v>0</v>
      </c>
      <c r="AA601" s="49" t="n">
        <f aca="false">AA602</f>
        <v>0</v>
      </c>
      <c r="AB601" s="49" t="n">
        <f aca="false">AB602</f>
        <v>0</v>
      </c>
      <c r="AC601" s="50" t="n">
        <f aca="false">AC602</f>
        <v>0</v>
      </c>
      <c r="AD601" s="48" t="n">
        <f aca="false">AD602</f>
        <v>915</v>
      </c>
      <c r="AE601" s="48" t="n">
        <f aca="false">AE602</f>
        <v>0</v>
      </c>
      <c r="AF601" s="49" t="n">
        <f aca="false">AF602</f>
        <v>0</v>
      </c>
      <c r="AG601" s="49" t="n">
        <f aca="false">AG602</f>
        <v>0</v>
      </c>
      <c r="AH601" s="49" t="n">
        <f aca="false">AH602</f>
        <v>0</v>
      </c>
      <c r="AI601" s="50" t="n">
        <f aca="false">AI602</f>
        <v>0</v>
      </c>
      <c r="AJ601" s="48" t="n">
        <f aca="false">AJ602</f>
        <v>915</v>
      </c>
      <c r="AK601" s="48" t="n">
        <f aca="false">AK602</f>
        <v>0</v>
      </c>
      <c r="AL601" s="49" t="n">
        <f aca="false">AL602</f>
        <v>0</v>
      </c>
      <c r="AM601" s="49" t="n">
        <f aca="false">AM602</f>
        <v>0</v>
      </c>
      <c r="AN601" s="49" t="n">
        <f aca="false">AN602</f>
        <v>0</v>
      </c>
      <c r="AO601" s="50" t="n">
        <f aca="false">AO602</f>
        <v>0</v>
      </c>
      <c r="AP601" s="48" t="n">
        <f aca="false">AP602</f>
        <v>915</v>
      </c>
      <c r="AQ601" s="48" t="n">
        <f aca="false">AQ602</f>
        <v>0</v>
      </c>
    </row>
    <row r="602" s="68" customFormat="true" ht="16.5" hidden="false" customHeight="false" outlineLevel="0" collapsed="false">
      <c r="A602" s="72" t="s">
        <v>379</v>
      </c>
      <c r="B602" s="46" t="s">
        <v>224</v>
      </c>
      <c r="C602" s="46" t="s">
        <v>23</v>
      </c>
      <c r="D602" s="75" t="s">
        <v>381</v>
      </c>
      <c r="E602" s="46"/>
      <c r="F602" s="48" t="n">
        <f aca="false">F603</f>
        <v>918</v>
      </c>
      <c r="G602" s="48" t="n">
        <f aca="false">G603</f>
        <v>0</v>
      </c>
      <c r="H602" s="48" t="n">
        <f aca="false">H603</f>
        <v>0</v>
      </c>
      <c r="I602" s="48" t="n">
        <f aca="false">I603</f>
        <v>0</v>
      </c>
      <c r="J602" s="48" t="n">
        <f aca="false">J603</f>
        <v>0</v>
      </c>
      <c r="K602" s="48" t="n">
        <f aca="false">K603</f>
        <v>0</v>
      </c>
      <c r="L602" s="48" t="n">
        <f aca="false">L603</f>
        <v>918</v>
      </c>
      <c r="M602" s="48" t="n">
        <f aca="false">M603</f>
        <v>0</v>
      </c>
      <c r="N602" s="48" t="n">
        <f aca="false">N603</f>
        <v>0</v>
      </c>
      <c r="O602" s="48" t="n">
        <f aca="false">O603</f>
        <v>0</v>
      </c>
      <c r="P602" s="48" t="n">
        <f aca="false">P603</f>
        <v>0</v>
      </c>
      <c r="Q602" s="48" t="n">
        <f aca="false">Q603</f>
        <v>0</v>
      </c>
      <c r="R602" s="48" t="n">
        <f aca="false">R603</f>
        <v>918</v>
      </c>
      <c r="S602" s="48" t="n">
        <f aca="false">S603</f>
        <v>0</v>
      </c>
      <c r="T602" s="49" t="n">
        <f aca="false">T603</f>
        <v>0</v>
      </c>
      <c r="U602" s="49" t="n">
        <f aca="false">U603</f>
        <v>0</v>
      </c>
      <c r="V602" s="49" t="n">
        <f aca="false">V603</f>
        <v>-3</v>
      </c>
      <c r="W602" s="50" t="n">
        <f aca="false">W603</f>
        <v>0</v>
      </c>
      <c r="X602" s="48" t="n">
        <f aca="false">X603</f>
        <v>915</v>
      </c>
      <c r="Y602" s="48" t="n">
        <f aca="false">Y603</f>
        <v>0</v>
      </c>
      <c r="Z602" s="49" t="n">
        <f aca="false">Z603</f>
        <v>0</v>
      </c>
      <c r="AA602" s="49" t="n">
        <f aca="false">AA603</f>
        <v>0</v>
      </c>
      <c r="AB602" s="49" t="n">
        <f aca="false">AB603</f>
        <v>0</v>
      </c>
      <c r="AC602" s="50" t="n">
        <f aca="false">AC603</f>
        <v>0</v>
      </c>
      <c r="AD602" s="48" t="n">
        <f aca="false">AD603</f>
        <v>915</v>
      </c>
      <c r="AE602" s="48" t="n">
        <f aca="false">AE603</f>
        <v>0</v>
      </c>
      <c r="AF602" s="49" t="n">
        <f aca="false">AF603</f>
        <v>0</v>
      </c>
      <c r="AG602" s="49" t="n">
        <f aca="false">AG603</f>
        <v>0</v>
      </c>
      <c r="AH602" s="49" t="n">
        <f aca="false">AH603</f>
        <v>0</v>
      </c>
      <c r="AI602" s="50" t="n">
        <f aca="false">AI603</f>
        <v>0</v>
      </c>
      <c r="AJ602" s="48" t="n">
        <f aca="false">AJ603</f>
        <v>915</v>
      </c>
      <c r="AK602" s="48" t="n">
        <f aca="false">AK603</f>
        <v>0</v>
      </c>
      <c r="AL602" s="49" t="n">
        <f aca="false">AL603</f>
        <v>0</v>
      </c>
      <c r="AM602" s="49" t="n">
        <f aca="false">AM603</f>
        <v>0</v>
      </c>
      <c r="AN602" s="49" t="n">
        <f aca="false">AN603</f>
        <v>0</v>
      </c>
      <c r="AO602" s="50" t="n">
        <f aca="false">AO603</f>
        <v>0</v>
      </c>
      <c r="AP602" s="48" t="n">
        <f aca="false">AP603</f>
        <v>915</v>
      </c>
      <c r="AQ602" s="48" t="n">
        <f aca="false">AQ603</f>
        <v>0</v>
      </c>
    </row>
    <row r="603" s="68" customFormat="true" ht="33" hidden="false" customHeight="false" outlineLevel="0" collapsed="false">
      <c r="A603" s="45" t="s">
        <v>45</v>
      </c>
      <c r="B603" s="46" t="s">
        <v>224</v>
      </c>
      <c r="C603" s="46" t="s">
        <v>23</v>
      </c>
      <c r="D603" s="75" t="s">
        <v>381</v>
      </c>
      <c r="E603" s="46" t="s">
        <v>46</v>
      </c>
      <c r="F603" s="48" t="n">
        <f aca="false">F604</f>
        <v>918</v>
      </c>
      <c r="G603" s="48" t="n">
        <f aca="false">G604</f>
        <v>0</v>
      </c>
      <c r="H603" s="48" t="n">
        <f aca="false">H604</f>
        <v>0</v>
      </c>
      <c r="I603" s="48" t="n">
        <f aca="false">I604</f>
        <v>0</v>
      </c>
      <c r="J603" s="48" t="n">
        <f aca="false">J604</f>
        <v>0</v>
      </c>
      <c r="K603" s="48" t="n">
        <f aca="false">K604</f>
        <v>0</v>
      </c>
      <c r="L603" s="48" t="n">
        <f aca="false">L604</f>
        <v>918</v>
      </c>
      <c r="M603" s="48" t="n">
        <f aca="false">M604</f>
        <v>0</v>
      </c>
      <c r="N603" s="48" t="n">
        <f aca="false">N604</f>
        <v>0</v>
      </c>
      <c r="O603" s="48" t="n">
        <f aca="false">O604</f>
        <v>0</v>
      </c>
      <c r="P603" s="48" t="n">
        <f aca="false">P604</f>
        <v>0</v>
      </c>
      <c r="Q603" s="48" t="n">
        <f aca="false">Q604</f>
        <v>0</v>
      </c>
      <c r="R603" s="48" t="n">
        <f aca="false">R604</f>
        <v>918</v>
      </c>
      <c r="S603" s="48" t="n">
        <f aca="false">S604</f>
        <v>0</v>
      </c>
      <c r="T603" s="49" t="n">
        <f aca="false">T604</f>
        <v>0</v>
      </c>
      <c r="U603" s="49" t="n">
        <f aca="false">U604</f>
        <v>0</v>
      </c>
      <c r="V603" s="49" t="n">
        <f aca="false">V604</f>
        <v>-3</v>
      </c>
      <c r="W603" s="50" t="n">
        <f aca="false">W604</f>
        <v>0</v>
      </c>
      <c r="X603" s="48" t="n">
        <f aca="false">X604</f>
        <v>915</v>
      </c>
      <c r="Y603" s="48" t="n">
        <f aca="false">Y604</f>
        <v>0</v>
      </c>
      <c r="Z603" s="49" t="n">
        <f aca="false">Z604</f>
        <v>0</v>
      </c>
      <c r="AA603" s="49" t="n">
        <f aca="false">AA604</f>
        <v>0</v>
      </c>
      <c r="AB603" s="49" t="n">
        <f aca="false">AB604</f>
        <v>0</v>
      </c>
      <c r="AC603" s="50" t="n">
        <f aca="false">AC604</f>
        <v>0</v>
      </c>
      <c r="AD603" s="48" t="n">
        <f aca="false">AD604</f>
        <v>915</v>
      </c>
      <c r="AE603" s="48" t="n">
        <f aca="false">AE604</f>
        <v>0</v>
      </c>
      <c r="AF603" s="49" t="n">
        <f aca="false">AF604</f>
        <v>0</v>
      </c>
      <c r="AG603" s="49" t="n">
        <f aca="false">AG604</f>
        <v>0</v>
      </c>
      <c r="AH603" s="49" t="n">
        <f aca="false">AH604</f>
        <v>0</v>
      </c>
      <c r="AI603" s="50" t="n">
        <f aca="false">AI604</f>
        <v>0</v>
      </c>
      <c r="AJ603" s="48" t="n">
        <f aca="false">AJ604</f>
        <v>915</v>
      </c>
      <c r="AK603" s="48" t="n">
        <f aca="false">AK604</f>
        <v>0</v>
      </c>
      <c r="AL603" s="49" t="n">
        <f aca="false">AL604</f>
        <v>0</v>
      </c>
      <c r="AM603" s="49" t="n">
        <f aca="false">AM604</f>
        <v>0</v>
      </c>
      <c r="AN603" s="49" t="n">
        <f aca="false">AN604</f>
        <v>0</v>
      </c>
      <c r="AO603" s="50" t="n">
        <f aca="false">AO604</f>
        <v>0</v>
      </c>
      <c r="AP603" s="48" t="n">
        <f aca="false">AP604</f>
        <v>915</v>
      </c>
      <c r="AQ603" s="48" t="n">
        <f aca="false">AQ604</f>
        <v>0</v>
      </c>
    </row>
    <row r="604" s="68" customFormat="true" ht="49.5" hidden="false" customHeight="false" outlineLevel="0" collapsed="false">
      <c r="A604" s="54" t="s">
        <v>376</v>
      </c>
      <c r="B604" s="46" t="s">
        <v>224</v>
      </c>
      <c r="C604" s="46" t="s">
        <v>23</v>
      </c>
      <c r="D604" s="75" t="s">
        <v>381</v>
      </c>
      <c r="E604" s="46" t="s">
        <v>48</v>
      </c>
      <c r="F604" s="48" t="n">
        <v>918</v>
      </c>
      <c r="G604" s="48"/>
      <c r="H604" s="69"/>
      <c r="I604" s="69"/>
      <c r="J604" s="69"/>
      <c r="K604" s="69"/>
      <c r="L604" s="48" t="n">
        <f aca="false">F604+H604+I604+J604+K604</f>
        <v>918</v>
      </c>
      <c r="M604" s="48" t="n">
        <f aca="false">G604+K604</f>
        <v>0</v>
      </c>
      <c r="N604" s="69"/>
      <c r="O604" s="69"/>
      <c r="P604" s="69"/>
      <c r="Q604" s="69"/>
      <c r="R604" s="48" t="n">
        <f aca="false">L604+N604+O604+P604+Q604</f>
        <v>918</v>
      </c>
      <c r="S604" s="48" t="n">
        <f aca="false">M604+Q604</f>
        <v>0</v>
      </c>
      <c r="T604" s="70"/>
      <c r="U604" s="70"/>
      <c r="V604" s="49" t="n">
        <v>-3</v>
      </c>
      <c r="W604" s="71"/>
      <c r="X604" s="48" t="n">
        <f aca="false">R604+T604+U604+V604+W604</f>
        <v>915</v>
      </c>
      <c r="Y604" s="48" t="n">
        <f aca="false">S604+W604</f>
        <v>0</v>
      </c>
      <c r="Z604" s="70"/>
      <c r="AA604" s="70"/>
      <c r="AB604" s="93"/>
      <c r="AC604" s="71"/>
      <c r="AD604" s="48" t="n">
        <f aca="false">X604+Z604+AA604+AB604+AC604</f>
        <v>915</v>
      </c>
      <c r="AE604" s="48" t="n">
        <f aca="false">Y604+AC604</f>
        <v>0</v>
      </c>
      <c r="AF604" s="70"/>
      <c r="AG604" s="70"/>
      <c r="AH604" s="93"/>
      <c r="AI604" s="71"/>
      <c r="AJ604" s="48" t="n">
        <f aca="false">AD604+AF604+AG604+AH604+AI604</f>
        <v>915</v>
      </c>
      <c r="AK604" s="48" t="n">
        <f aca="false">AE604+AI604</f>
        <v>0</v>
      </c>
      <c r="AL604" s="70"/>
      <c r="AM604" s="70"/>
      <c r="AN604" s="93"/>
      <c r="AO604" s="71"/>
      <c r="AP604" s="48" t="n">
        <f aca="false">AJ604+AL604+AM604+AN604+AO604</f>
        <v>915</v>
      </c>
      <c r="AQ604" s="48" t="n">
        <f aca="false">AK604+AO604</f>
        <v>0</v>
      </c>
    </row>
    <row r="605" s="68" customFormat="true" ht="70.5" hidden="false" customHeight="true" outlineLevel="0" collapsed="false">
      <c r="A605" s="54" t="s">
        <v>382</v>
      </c>
      <c r="B605" s="46" t="s">
        <v>224</v>
      </c>
      <c r="C605" s="46" t="s">
        <v>23</v>
      </c>
      <c r="D605" s="75" t="s">
        <v>383</v>
      </c>
      <c r="E605" s="46"/>
      <c r="F605" s="48" t="n">
        <f aca="false">F606</f>
        <v>15913</v>
      </c>
      <c r="G605" s="48" t="n">
        <f aca="false">G606</f>
        <v>0</v>
      </c>
      <c r="H605" s="48" t="n">
        <f aca="false">H606+H610</f>
        <v>2812</v>
      </c>
      <c r="I605" s="48" t="n">
        <f aca="false">I606+I610</f>
        <v>800</v>
      </c>
      <c r="J605" s="48" t="n">
        <f aca="false">J606+J610</f>
        <v>0</v>
      </c>
      <c r="K605" s="48" t="n">
        <f aca="false">K606+K610</f>
        <v>2400</v>
      </c>
      <c r="L605" s="48" t="n">
        <f aca="false">L606+L610</f>
        <v>21925</v>
      </c>
      <c r="M605" s="48" t="n">
        <f aca="false">M606+M610</f>
        <v>2400</v>
      </c>
      <c r="N605" s="48" t="n">
        <f aca="false">N606+N610</f>
        <v>0</v>
      </c>
      <c r="O605" s="48" t="n">
        <f aca="false">O606+O610</f>
        <v>0</v>
      </c>
      <c r="P605" s="48" t="n">
        <f aca="false">P606+P610</f>
        <v>0</v>
      </c>
      <c r="Q605" s="48" t="n">
        <f aca="false">Q606+Q610</f>
        <v>0</v>
      </c>
      <c r="R605" s="48" t="n">
        <f aca="false">R606+R610</f>
        <v>21925</v>
      </c>
      <c r="S605" s="48" t="n">
        <f aca="false">S606+S610</f>
        <v>2400</v>
      </c>
      <c r="T605" s="49" t="n">
        <f aca="false">T606+T610</f>
        <v>0</v>
      </c>
      <c r="U605" s="49" t="n">
        <f aca="false">U606+U610</f>
        <v>0</v>
      </c>
      <c r="V605" s="49" t="n">
        <f aca="false">V606+V610</f>
        <v>0</v>
      </c>
      <c r="W605" s="50" t="n">
        <f aca="false">W606+W610</f>
        <v>0</v>
      </c>
      <c r="X605" s="48" t="n">
        <f aca="false">X606+X610</f>
        <v>21925</v>
      </c>
      <c r="Y605" s="48" t="n">
        <f aca="false">Y606+Y610</f>
        <v>2400</v>
      </c>
      <c r="Z605" s="49" t="n">
        <f aca="false">Z606+Z610</f>
        <v>0</v>
      </c>
      <c r="AA605" s="49" t="n">
        <f aca="false">AA606+AA610</f>
        <v>0</v>
      </c>
      <c r="AB605" s="49" t="n">
        <f aca="false">AB606+AB610</f>
        <v>0</v>
      </c>
      <c r="AC605" s="50" t="n">
        <f aca="false">AC606+AC610</f>
        <v>0</v>
      </c>
      <c r="AD605" s="48" t="n">
        <f aca="false">AD606+AD610</f>
        <v>21925</v>
      </c>
      <c r="AE605" s="48" t="n">
        <f aca="false">AE606+AE610</f>
        <v>2400</v>
      </c>
      <c r="AF605" s="49" t="n">
        <f aca="false">AF606+AF610</f>
        <v>1028</v>
      </c>
      <c r="AG605" s="49" t="n">
        <f aca="false">AG606+AG610</f>
        <v>0</v>
      </c>
      <c r="AH605" s="49" t="n">
        <f aca="false">AH606+AH610</f>
        <v>0</v>
      </c>
      <c r="AI605" s="50" t="n">
        <f aca="false">AI606+AI610</f>
        <v>0</v>
      </c>
      <c r="AJ605" s="48" t="n">
        <f aca="false">AJ606+AJ610</f>
        <v>22953</v>
      </c>
      <c r="AK605" s="48" t="n">
        <f aca="false">AK606+AK610</f>
        <v>2400</v>
      </c>
      <c r="AL605" s="49" t="n">
        <f aca="false">AL606+AL610</f>
        <v>0</v>
      </c>
      <c r="AM605" s="49" t="n">
        <f aca="false">AM606+AM610</f>
        <v>0</v>
      </c>
      <c r="AN605" s="49" t="n">
        <f aca="false">AN606+AN610</f>
        <v>0</v>
      </c>
      <c r="AO605" s="50" t="n">
        <f aca="false">AO606+AO610</f>
        <v>0</v>
      </c>
      <c r="AP605" s="48" t="n">
        <f aca="false">AP606+AP610</f>
        <v>22953</v>
      </c>
      <c r="AQ605" s="48" t="n">
        <f aca="false">AQ606+AQ610</f>
        <v>2400</v>
      </c>
    </row>
    <row r="606" s="68" customFormat="true" ht="32.25" hidden="false" customHeight="true" outlineLevel="0" collapsed="false">
      <c r="A606" s="72" t="s">
        <v>89</v>
      </c>
      <c r="B606" s="46" t="s">
        <v>224</v>
      </c>
      <c r="C606" s="46" t="s">
        <v>23</v>
      </c>
      <c r="D606" s="75" t="s">
        <v>384</v>
      </c>
      <c r="E606" s="46"/>
      <c r="F606" s="48" t="n">
        <f aca="false">F607</f>
        <v>15913</v>
      </c>
      <c r="G606" s="48" t="n">
        <f aca="false">G607</f>
        <v>0</v>
      </c>
      <c r="H606" s="48" t="n">
        <f aca="false">H607</f>
        <v>2812</v>
      </c>
      <c r="I606" s="48" t="n">
        <f aca="false">I607</f>
        <v>0</v>
      </c>
      <c r="J606" s="48" t="n">
        <f aca="false">J607</f>
        <v>0</v>
      </c>
      <c r="K606" s="48" t="n">
        <f aca="false">K607</f>
        <v>0</v>
      </c>
      <c r="L606" s="48" t="n">
        <f aca="false">L607</f>
        <v>18725</v>
      </c>
      <c r="M606" s="48" t="n">
        <f aca="false">M607</f>
        <v>0</v>
      </c>
      <c r="N606" s="48" t="n">
        <f aca="false">N607</f>
        <v>0</v>
      </c>
      <c r="O606" s="48" t="n">
        <f aca="false">O607</f>
        <v>0</v>
      </c>
      <c r="P606" s="48" t="n">
        <f aca="false">P607</f>
        <v>0</v>
      </c>
      <c r="Q606" s="48" t="n">
        <f aca="false">Q607</f>
        <v>0</v>
      </c>
      <c r="R606" s="48" t="n">
        <f aca="false">R607</f>
        <v>18725</v>
      </c>
      <c r="S606" s="48" t="n">
        <f aca="false">S607</f>
        <v>0</v>
      </c>
      <c r="T606" s="49" t="n">
        <f aca="false">T607</f>
        <v>0</v>
      </c>
      <c r="U606" s="49" t="n">
        <f aca="false">U607</f>
        <v>0</v>
      </c>
      <c r="V606" s="49" t="n">
        <f aca="false">V607</f>
        <v>0</v>
      </c>
      <c r="W606" s="50" t="n">
        <f aca="false">W607</f>
        <v>0</v>
      </c>
      <c r="X606" s="48" t="n">
        <f aca="false">X607</f>
        <v>18725</v>
      </c>
      <c r="Y606" s="48" t="n">
        <f aca="false">Y607</f>
        <v>0</v>
      </c>
      <c r="Z606" s="49" t="n">
        <f aca="false">Z607</f>
        <v>0</v>
      </c>
      <c r="AA606" s="49" t="n">
        <f aca="false">AA607</f>
        <v>0</v>
      </c>
      <c r="AB606" s="49" t="n">
        <f aca="false">AB607</f>
        <v>0</v>
      </c>
      <c r="AC606" s="50" t="n">
        <f aca="false">AC607</f>
        <v>0</v>
      </c>
      <c r="AD606" s="48" t="n">
        <f aca="false">AD607</f>
        <v>18725</v>
      </c>
      <c r="AE606" s="48" t="n">
        <f aca="false">AE607</f>
        <v>0</v>
      </c>
      <c r="AF606" s="49" t="n">
        <f aca="false">AF607</f>
        <v>1028</v>
      </c>
      <c r="AG606" s="49" t="n">
        <f aca="false">AG607</f>
        <v>0</v>
      </c>
      <c r="AH606" s="49" t="n">
        <f aca="false">AH607</f>
        <v>0</v>
      </c>
      <c r="AI606" s="50" t="n">
        <f aca="false">AI607</f>
        <v>0</v>
      </c>
      <c r="AJ606" s="48" t="n">
        <f aca="false">AJ607</f>
        <v>19753</v>
      </c>
      <c r="AK606" s="48" t="n">
        <f aca="false">AK607</f>
        <v>0</v>
      </c>
      <c r="AL606" s="49" t="n">
        <f aca="false">AL607</f>
        <v>0</v>
      </c>
      <c r="AM606" s="49" t="n">
        <f aca="false">AM607</f>
        <v>0</v>
      </c>
      <c r="AN606" s="49" t="n">
        <f aca="false">AN607</f>
        <v>0</v>
      </c>
      <c r="AO606" s="50" t="n">
        <f aca="false">AO607</f>
        <v>0</v>
      </c>
      <c r="AP606" s="48" t="n">
        <f aca="false">AP607</f>
        <v>19753</v>
      </c>
      <c r="AQ606" s="48" t="n">
        <f aca="false">AQ607</f>
        <v>0</v>
      </c>
    </row>
    <row r="607" s="68" customFormat="true" ht="16.5" hidden="false" customHeight="false" outlineLevel="0" collapsed="false">
      <c r="A607" s="45" t="s">
        <v>379</v>
      </c>
      <c r="B607" s="46" t="s">
        <v>224</v>
      </c>
      <c r="C607" s="46" t="s">
        <v>23</v>
      </c>
      <c r="D607" s="75" t="s">
        <v>385</v>
      </c>
      <c r="E607" s="46"/>
      <c r="F607" s="48" t="n">
        <f aca="false">F608</f>
        <v>15913</v>
      </c>
      <c r="G607" s="48" t="n">
        <f aca="false">G608</f>
        <v>0</v>
      </c>
      <c r="H607" s="48" t="n">
        <f aca="false">H608</f>
        <v>2812</v>
      </c>
      <c r="I607" s="48" t="n">
        <f aca="false">I608</f>
        <v>0</v>
      </c>
      <c r="J607" s="48" t="n">
        <f aca="false">J608</f>
        <v>0</v>
      </c>
      <c r="K607" s="48" t="n">
        <f aca="false">K608</f>
        <v>0</v>
      </c>
      <c r="L607" s="48" t="n">
        <f aca="false">L608</f>
        <v>18725</v>
      </c>
      <c r="M607" s="48" t="n">
        <f aca="false">M608</f>
        <v>0</v>
      </c>
      <c r="N607" s="48" t="n">
        <f aca="false">N608</f>
        <v>0</v>
      </c>
      <c r="O607" s="48" t="n">
        <f aca="false">O608</f>
        <v>0</v>
      </c>
      <c r="P607" s="48" t="n">
        <f aca="false">P608</f>
        <v>0</v>
      </c>
      <c r="Q607" s="48" t="n">
        <f aca="false">Q608</f>
        <v>0</v>
      </c>
      <c r="R607" s="48" t="n">
        <f aca="false">R608</f>
        <v>18725</v>
      </c>
      <c r="S607" s="48" t="n">
        <f aca="false">S608</f>
        <v>0</v>
      </c>
      <c r="T607" s="49" t="n">
        <f aca="false">T608</f>
        <v>0</v>
      </c>
      <c r="U607" s="49" t="n">
        <f aca="false">U608</f>
        <v>0</v>
      </c>
      <c r="V607" s="49" t="n">
        <f aca="false">V608</f>
        <v>0</v>
      </c>
      <c r="W607" s="50" t="n">
        <f aca="false">W608</f>
        <v>0</v>
      </c>
      <c r="X607" s="48" t="n">
        <f aca="false">X608</f>
        <v>18725</v>
      </c>
      <c r="Y607" s="48" t="n">
        <f aca="false">Y608</f>
        <v>0</v>
      </c>
      <c r="Z607" s="49" t="n">
        <f aca="false">Z608</f>
        <v>0</v>
      </c>
      <c r="AA607" s="49" t="n">
        <f aca="false">AA608</f>
        <v>0</v>
      </c>
      <c r="AB607" s="49" t="n">
        <f aca="false">AB608</f>
        <v>0</v>
      </c>
      <c r="AC607" s="50" t="n">
        <f aca="false">AC608</f>
        <v>0</v>
      </c>
      <c r="AD607" s="48" t="n">
        <f aca="false">AD608</f>
        <v>18725</v>
      </c>
      <c r="AE607" s="48" t="n">
        <f aca="false">AE608</f>
        <v>0</v>
      </c>
      <c r="AF607" s="49" t="n">
        <f aca="false">AF608</f>
        <v>1028</v>
      </c>
      <c r="AG607" s="49" t="n">
        <f aca="false">AG608</f>
        <v>0</v>
      </c>
      <c r="AH607" s="49" t="n">
        <f aca="false">AH608</f>
        <v>0</v>
      </c>
      <c r="AI607" s="50" t="n">
        <f aca="false">AI608</f>
        <v>0</v>
      </c>
      <c r="AJ607" s="48" t="n">
        <f aca="false">AJ608</f>
        <v>19753</v>
      </c>
      <c r="AK607" s="48" t="n">
        <f aca="false">AK608</f>
        <v>0</v>
      </c>
      <c r="AL607" s="49" t="n">
        <f aca="false">AL608</f>
        <v>0</v>
      </c>
      <c r="AM607" s="49" t="n">
        <f aca="false">AM608</f>
        <v>0</v>
      </c>
      <c r="AN607" s="49" t="n">
        <f aca="false">AN608</f>
        <v>0</v>
      </c>
      <c r="AO607" s="50" t="n">
        <f aca="false">AO608</f>
        <v>0</v>
      </c>
      <c r="AP607" s="48" t="n">
        <f aca="false">AP608</f>
        <v>19753</v>
      </c>
      <c r="AQ607" s="48" t="n">
        <f aca="false">AQ608</f>
        <v>0</v>
      </c>
    </row>
    <row r="608" s="68" customFormat="true" ht="33" hidden="false" customHeight="false" outlineLevel="0" collapsed="false">
      <c r="A608" s="45" t="s">
        <v>45</v>
      </c>
      <c r="B608" s="46" t="s">
        <v>224</v>
      </c>
      <c r="C608" s="46" t="s">
        <v>23</v>
      </c>
      <c r="D608" s="75" t="s">
        <v>385</v>
      </c>
      <c r="E608" s="46" t="s">
        <v>46</v>
      </c>
      <c r="F608" s="48" t="n">
        <f aca="false">F609</f>
        <v>15913</v>
      </c>
      <c r="G608" s="48" t="n">
        <f aca="false">G609</f>
        <v>0</v>
      </c>
      <c r="H608" s="48" t="n">
        <f aca="false">H609</f>
        <v>2812</v>
      </c>
      <c r="I608" s="48" t="n">
        <f aca="false">I609</f>
        <v>0</v>
      </c>
      <c r="J608" s="48" t="n">
        <f aca="false">J609</f>
        <v>0</v>
      </c>
      <c r="K608" s="48" t="n">
        <f aca="false">K609</f>
        <v>0</v>
      </c>
      <c r="L608" s="48" t="n">
        <f aca="false">L609</f>
        <v>18725</v>
      </c>
      <c r="M608" s="48" t="n">
        <f aca="false">M609</f>
        <v>0</v>
      </c>
      <c r="N608" s="48" t="n">
        <f aca="false">N609</f>
        <v>0</v>
      </c>
      <c r="O608" s="48" t="n">
        <f aca="false">O609</f>
        <v>0</v>
      </c>
      <c r="P608" s="48" t="n">
        <f aca="false">P609</f>
        <v>0</v>
      </c>
      <c r="Q608" s="48" t="n">
        <f aca="false">Q609</f>
        <v>0</v>
      </c>
      <c r="R608" s="48" t="n">
        <f aca="false">R609</f>
        <v>18725</v>
      </c>
      <c r="S608" s="48" t="n">
        <f aca="false">S609</f>
        <v>0</v>
      </c>
      <c r="T608" s="49" t="n">
        <f aca="false">T609</f>
        <v>0</v>
      </c>
      <c r="U608" s="49" t="n">
        <f aca="false">U609</f>
        <v>0</v>
      </c>
      <c r="V608" s="49" t="n">
        <f aca="false">V609</f>
        <v>0</v>
      </c>
      <c r="W608" s="50" t="n">
        <f aca="false">W609</f>
        <v>0</v>
      </c>
      <c r="X608" s="48" t="n">
        <f aca="false">X609</f>
        <v>18725</v>
      </c>
      <c r="Y608" s="48" t="n">
        <f aca="false">Y609</f>
        <v>0</v>
      </c>
      <c r="Z608" s="49" t="n">
        <f aca="false">Z609</f>
        <v>0</v>
      </c>
      <c r="AA608" s="49" t="n">
        <f aca="false">AA609</f>
        <v>0</v>
      </c>
      <c r="AB608" s="49" t="n">
        <f aca="false">AB609</f>
        <v>0</v>
      </c>
      <c r="AC608" s="50" t="n">
        <f aca="false">AC609</f>
        <v>0</v>
      </c>
      <c r="AD608" s="48" t="n">
        <f aca="false">AD609</f>
        <v>18725</v>
      </c>
      <c r="AE608" s="48" t="n">
        <f aca="false">AE609</f>
        <v>0</v>
      </c>
      <c r="AF608" s="49" t="n">
        <f aca="false">AF609</f>
        <v>1028</v>
      </c>
      <c r="AG608" s="49" t="n">
        <f aca="false">AG609</f>
        <v>0</v>
      </c>
      <c r="AH608" s="49" t="n">
        <f aca="false">AH609</f>
        <v>0</v>
      </c>
      <c r="AI608" s="50" t="n">
        <f aca="false">AI609</f>
        <v>0</v>
      </c>
      <c r="AJ608" s="48" t="n">
        <f aca="false">AJ609</f>
        <v>19753</v>
      </c>
      <c r="AK608" s="48" t="n">
        <f aca="false">AK609</f>
        <v>0</v>
      </c>
      <c r="AL608" s="49" t="n">
        <f aca="false">AL609</f>
        <v>0</v>
      </c>
      <c r="AM608" s="49" t="n">
        <f aca="false">AM609</f>
        <v>0</v>
      </c>
      <c r="AN608" s="49" t="n">
        <f aca="false">AN609</f>
        <v>0</v>
      </c>
      <c r="AO608" s="50" t="n">
        <f aca="false">AO609</f>
        <v>0</v>
      </c>
      <c r="AP608" s="48" t="n">
        <f aca="false">AP609</f>
        <v>19753</v>
      </c>
      <c r="AQ608" s="48" t="n">
        <f aca="false">AQ609</f>
        <v>0</v>
      </c>
    </row>
    <row r="609" s="68" customFormat="true" ht="49.5" hidden="false" customHeight="false" outlineLevel="0" collapsed="false">
      <c r="A609" s="54" t="s">
        <v>376</v>
      </c>
      <c r="B609" s="46" t="s">
        <v>224</v>
      </c>
      <c r="C609" s="46" t="s">
        <v>23</v>
      </c>
      <c r="D609" s="75" t="s">
        <v>385</v>
      </c>
      <c r="E609" s="46" t="s">
        <v>48</v>
      </c>
      <c r="F609" s="48" t="n">
        <v>15913</v>
      </c>
      <c r="G609" s="48"/>
      <c r="H609" s="55" t="n">
        <v>2812</v>
      </c>
      <c r="I609" s="69"/>
      <c r="J609" s="69"/>
      <c r="K609" s="69"/>
      <c r="L609" s="48" t="n">
        <f aca="false">F609+H609+I609+J609+K609</f>
        <v>18725</v>
      </c>
      <c r="M609" s="48" t="n">
        <f aca="false">G609+K609</f>
        <v>0</v>
      </c>
      <c r="N609" s="55"/>
      <c r="O609" s="69"/>
      <c r="P609" s="69"/>
      <c r="Q609" s="69"/>
      <c r="R609" s="48" t="n">
        <f aca="false">L609+N609+O609+P609+Q609</f>
        <v>18725</v>
      </c>
      <c r="S609" s="48" t="n">
        <f aca="false">M609+Q609</f>
        <v>0</v>
      </c>
      <c r="T609" s="56"/>
      <c r="U609" s="70"/>
      <c r="V609" s="70"/>
      <c r="W609" s="71"/>
      <c r="X609" s="48" t="n">
        <f aca="false">R609+T609+U609+V609+W609</f>
        <v>18725</v>
      </c>
      <c r="Y609" s="48" t="n">
        <f aca="false">S609+W609</f>
        <v>0</v>
      </c>
      <c r="Z609" s="56"/>
      <c r="AA609" s="70"/>
      <c r="AB609" s="70"/>
      <c r="AC609" s="71"/>
      <c r="AD609" s="48" t="n">
        <f aca="false">X609+Z609+AA609+AB609+AC609</f>
        <v>18725</v>
      </c>
      <c r="AE609" s="48" t="n">
        <f aca="false">Y609+AC609</f>
        <v>0</v>
      </c>
      <c r="AF609" s="56" t="n">
        <v>1028</v>
      </c>
      <c r="AG609" s="70"/>
      <c r="AH609" s="70"/>
      <c r="AI609" s="71"/>
      <c r="AJ609" s="48" t="n">
        <f aca="false">AD609+AF609+AG609+AH609+AI609</f>
        <v>19753</v>
      </c>
      <c r="AK609" s="48" t="n">
        <f aca="false">AE609+AI609</f>
        <v>0</v>
      </c>
      <c r="AL609" s="56"/>
      <c r="AM609" s="70"/>
      <c r="AN609" s="70"/>
      <c r="AO609" s="71"/>
      <c r="AP609" s="48" t="n">
        <f aca="false">AJ609+AL609+AM609+AN609+AO609</f>
        <v>19753</v>
      </c>
      <c r="AQ609" s="48" t="n">
        <f aca="false">AK609+AO609</f>
        <v>0</v>
      </c>
    </row>
    <row r="610" s="68" customFormat="true" ht="99.75" hidden="false" customHeight="true" outlineLevel="0" collapsed="false">
      <c r="A610" s="45" t="s">
        <v>386</v>
      </c>
      <c r="B610" s="46" t="s">
        <v>224</v>
      </c>
      <c r="C610" s="46" t="s">
        <v>23</v>
      </c>
      <c r="D610" s="75" t="s">
        <v>387</v>
      </c>
      <c r="E610" s="46"/>
      <c r="F610" s="48"/>
      <c r="G610" s="48"/>
      <c r="H610" s="48" t="n">
        <f aca="false">H611</f>
        <v>0</v>
      </c>
      <c r="I610" s="48" t="n">
        <f aca="false">I611</f>
        <v>800</v>
      </c>
      <c r="J610" s="48" t="n">
        <f aca="false">J611</f>
        <v>0</v>
      </c>
      <c r="K610" s="48" t="n">
        <f aca="false">K611</f>
        <v>2400</v>
      </c>
      <c r="L610" s="48" t="n">
        <f aca="false">L611</f>
        <v>3200</v>
      </c>
      <c r="M610" s="48" t="n">
        <f aca="false">M611</f>
        <v>2400</v>
      </c>
      <c r="N610" s="48" t="n">
        <f aca="false">N611</f>
        <v>0</v>
      </c>
      <c r="O610" s="48" t="n">
        <f aca="false">O611</f>
        <v>0</v>
      </c>
      <c r="P610" s="48" t="n">
        <f aca="false">P611</f>
        <v>0</v>
      </c>
      <c r="Q610" s="48" t="n">
        <f aca="false">Q611</f>
        <v>0</v>
      </c>
      <c r="R610" s="48" t="n">
        <f aca="false">R611</f>
        <v>3200</v>
      </c>
      <c r="S610" s="48" t="n">
        <f aca="false">S611</f>
        <v>2400</v>
      </c>
      <c r="T610" s="49" t="n">
        <f aca="false">T611</f>
        <v>0</v>
      </c>
      <c r="U610" s="49" t="n">
        <f aca="false">U611</f>
        <v>0</v>
      </c>
      <c r="V610" s="49" t="n">
        <f aca="false">V611</f>
        <v>0</v>
      </c>
      <c r="W610" s="50" t="n">
        <f aca="false">W611</f>
        <v>0</v>
      </c>
      <c r="X610" s="48" t="n">
        <f aca="false">X611</f>
        <v>3200</v>
      </c>
      <c r="Y610" s="48" t="n">
        <f aca="false">Y611</f>
        <v>2400</v>
      </c>
      <c r="Z610" s="49" t="n">
        <f aca="false">Z611</f>
        <v>0</v>
      </c>
      <c r="AA610" s="49" t="n">
        <f aca="false">AA611</f>
        <v>0</v>
      </c>
      <c r="AB610" s="49" t="n">
        <f aca="false">AB611</f>
        <v>0</v>
      </c>
      <c r="AC610" s="50" t="n">
        <f aca="false">AC611</f>
        <v>0</v>
      </c>
      <c r="AD610" s="48" t="n">
        <f aca="false">AD611</f>
        <v>3200</v>
      </c>
      <c r="AE610" s="48" t="n">
        <f aca="false">AE611</f>
        <v>2400</v>
      </c>
      <c r="AF610" s="49" t="n">
        <f aca="false">AF611</f>
        <v>0</v>
      </c>
      <c r="AG610" s="49" t="n">
        <f aca="false">AG611</f>
        <v>0</v>
      </c>
      <c r="AH610" s="49" t="n">
        <f aca="false">AH611</f>
        <v>0</v>
      </c>
      <c r="AI610" s="50" t="n">
        <f aca="false">AI611</f>
        <v>0</v>
      </c>
      <c r="AJ610" s="48" t="n">
        <f aca="false">AJ611</f>
        <v>3200</v>
      </c>
      <c r="AK610" s="48" t="n">
        <f aca="false">AK611</f>
        <v>2400</v>
      </c>
      <c r="AL610" s="49" t="n">
        <f aca="false">AL611</f>
        <v>0</v>
      </c>
      <c r="AM610" s="49" t="n">
        <f aca="false">AM611</f>
        <v>0</v>
      </c>
      <c r="AN610" s="49" t="n">
        <f aca="false">AN611</f>
        <v>0</v>
      </c>
      <c r="AO610" s="50" t="n">
        <f aca="false">AO611</f>
        <v>0</v>
      </c>
      <c r="AP610" s="48" t="n">
        <f aca="false">AP611</f>
        <v>3200</v>
      </c>
      <c r="AQ610" s="48" t="n">
        <f aca="false">AQ611</f>
        <v>2400</v>
      </c>
    </row>
    <row r="611" s="68" customFormat="true" ht="33" hidden="false" customHeight="false" outlineLevel="0" collapsed="false">
      <c r="A611" s="45" t="s">
        <v>45</v>
      </c>
      <c r="B611" s="46" t="s">
        <v>224</v>
      </c>
      <c r="C611" s="46" t="s">
        <v>23</v>
      </c>
      <c r="D611" s="75" t="s">
        <v>387</v>
      </c>
      <c r="E611" s="46" t="s">
        <v>46</v>
      </c>
      <c r="F611" s="48"/>
      <c r="G611" s="48"/>
      <c r="H611" s="48" t="n">
        <f aca="false">H612</f>
        <v>0</v>
      </c>
      <c r="I611" s="48" t="n">
        <f aca="false">I612</f>
        <v>800</v>
      </c>
      <c r="J611" s="48" t="n">
        <f aca="false">J612</f>
        <v>0</v>
      </c>
      <c r="K611" s="48" t="n">
        <f aca="false">K612</f>
        <v>2400</v>
      </c>
      <c r="L611" s="48" t="n">
        <f aca="false">L612</f>
        <v>3200</v>
      </c>
      <c r="M611" s="48" t="n">
        <f aca="false">M612</f>
        <v>2400</v>
      </c>
      <c r="N611" s="48" t="n">
        <f aca="false">N612</f>
        <v>0</v>
      </c>
      <c r="O611" s="48" t="n">
        <f aca="false">O612</f>
        <v>0</v>
      </c>
      <c r="P611" s="48" t="n">
        <f aca="false">P612</f>
        <v>0</v>
      </c>
      <c r="Q611" s="48" t="n">
        <f aca="false">Q612</f>
        <v>0</v>
      </c>
      <c r="R611" s="48" t="n">
        <f aca="false">R612</f>
        <v>3200</v>
      </c>
      <c r="S611" s="48" t="n">
        <f aca="false">S612</f>
        <v>2400</v>
      </c>
      <c r="T611" s="49" t="n">
        <f aca="false">T612</f>
        <v>0</v>
      </c>
      <c r="U611" s="49" t="n">
        <f aca="false">U612</f>
        <v>0</v>
      </c>
      <c r="V611" s="49" t="n">
        <f aca="false">V612</f>
        <v>0</v>
      </c>
      <c r="W611" s="50" t="n">
        <f aca="false">W612</f>
        <v>0</v>
      </c>
      <c r="X611" s="48" t="n">
        <f aca="false">X612</f>
        <v>3200</v>
      </c>
      <c r="Y611" s="48" t="n">
        <f aca="false">Y612</f>
        <v>2400</v>
      </c>
      <c r="Z611" s="49" t="n">
        <f aca="false">Z612</f>
        <v>0</v>
      </c>
      <c r="AA611" s="49" t="n">
        <f aca="false">AA612</f>
        <v>0</v>
      </c>
      <c r="AB611" s="49" t="n">
        <f aca="false">AB612</f>
        <v>0</v>
      </c>
      <c r="AC611" s="50" t="n">
        <f aca="false">AC612</f>
        <v>0</v>
      </c>
      <c r="AD611" s="48" t="n">
        <f aca="false">AD612</f>
        <v>3200</v>
      </c>
      <c r="AE611" s="48" t="n">
        <f aca="false">AE612</f>
        <v>2400</v>
      </c>
      <c r="AF611" s="49" t="n">
        <f aca="false">AF612</f>
        <v>0</v>
      </c>
      <c r="AG611" s="49" t="n">
        <f aca="false">AG612</f>
        <v>0</v>
      </c>
      <c r="AH611" s="49" t="n">
        <f aca="false">AH612</f>
        <v>0</v>
      </c>
      <c r="AI611" s="50" t="n">
        <f aca="false">AI612</f>
        <v>0</v>
      </c>
      <c r="AJ611" s="48" t="n">
        <f aca="false">AJ612</f>
        <v>3200</v>
      </c>
      <c r="AK611" s="48" t="n">
        <f aca="false">AK612</f>
        <v>2400</v>
      </c>
      <c r="AL611" s="49" t="n">
        <f aca="false">AL612</f>
        <v>0</v>
      </c>
      <c r="AM611" s="49" t="n">
        <f aca="false">AM612</f>
        <v>0</v>
      </c>
      <c r="AN611" s="49" t="n">
        <f aca="false">AN612</f>
        <v>0</v>
      </c>
      <c r="AO611" s="50" t="n">
        <f aca="false">AO612</f>
        <v>0</v>
      </c>
      <c r="AP611" s="48" t="n">
        <f aca="false">AP612</f>
        <v>3200</v>
      </c>
      <c r="AQ611" s="48" t="n">
        <f aca="false">AQ612</f>
        <v>2400</v>
      </c>
    </row>
    <row r="612" s="68" customFormat="true" ht="49.5" hidden="false" customHeight="false" outlineLevel="0" collapsed="false">
      <c r="A612" s="54" t="s">
        <v>376</v>
      </c>
      <c r="B612" s="46" t="s">
        <v>224</v>
      </c>
      <c r="C612" s="46" t="s">
        <v>23</v>
      </c>
      <c r="D612" s="75" t="s">
        <v>387</v>
      </c>
      <c r="E612" s="46" t="s">
        <v>48</v>
      </c>
      <c r="F612" s="48"/>
      <c r="G612" s="48"/>
      <c r="H612" s="55"/>
      <c r="I612" s="55" t="n">
        <v>800</v>
      </c>
      <c r="J612" s="69"/>
      <c r="K612" s="55" t="n">
        <v>2400</v>
      </c>
      <c r="L612" s="48" t="n">
        <f aca="false">F612+H612+I612+J612+K612</f>
        <v>3200</v>
      </c>
      <c r="M612" s="48" t="n">
        <f aca="false">G612+K612</f>
        <v>2400</v>
      </c>
      <c r="N612" s="55"/>
      <c r="O612" s="55"/>
      <c r="P612" s="69"/>
      <c r="Q612" s="55"/>
      <c r="R612" s="48" t="n">
        <f aca="false">L612+N612+O612+P612+Q612</f>
        <v>3200</v>
      </c>
      <c r="S612" s="48" t="n">
        <f aca="false">M612+Q612</f>
        <v>2400</v>
      </c>
      <c r="T612" s="56"/>
      <c r="U612" s="56"/>
      <c r="V612" s="70"/>
      <c r="W612" s="57"/>
      <c r="X612" s="48" t="n">
        <f aca="false">R612+T612+U612+V612+W612</f>
        <v>3200</v>
      </c>
      <c r="Y612" s="48" t="n">
        <f aca="false">S612+W612</f>
        <v>2400</v>
      </c>
      <c r="Z612" s="56"/>
      <c r="AA612" s="56"/>
      <c r="AB612" s="70"/>
      <c r="AC612" s="57"/>
      <c r="AD612" s="48" t="n">
        <f aca="false">X612+Z612+AA612+AB612+AC612</f>
        <v>3200</v>
      </c>
      <c r="AE612" s="48" t="n">
        <f aca="false">Y612+AC612</f>
        <v>2400</v>
      </c>
      <c r="AF612" s="56"/>
      <c r="AG612" s="56"/>
      <c r="AH612" s="70"/>
      <c r="AI612" s="57"/>
      <c r="AJ612" s="48" t="n">
        <f aca="false">AD612+AF612+AG612+AH612+AI612</f>
        <v>3200</v>
      </c>
      <c r="AK612" s="48" t="n">
        <f aca="false">AE612+AI612</f>
        <v>2400</v>
      </c>
      <c r="AL612" s="56"/>
      <c r="AM612" s="56"/>
      <c r="AN612" s="70"/>
      <c r="AO612" s="57"/>
      <c r="AP612" s="48" t="n">
        <f aca="false">AJ612+AL612+AM612+AN612+AO612</f>
        <v>3200</v>
      </c>
      <c r="AQ612" s="48" t="n">
        <f aca="false">AK612+AO612</f>
        <v>2400</v>
      </c>
    </row>
    <row r="613" s="68" customFormat="true" ht="16.5" hidden="false" customHeight="false" outlineLevel="0" collapsed="false">
      <c r="A613" s="72" t="s">
        <v>36</v>
      </c>
      <c r="B613" s="46" t="s">
        <v>224</v>
      </c>
      <c r="C613" s="46" t="s">
        <v>23</v>
      </c>
      <c r="D613" s="60" t="s">
        <v>37</v>
      </c>
      <c r="E613" s="46"/>
      <c r="F613" s="48" t="n">
        <f aca="false">F614</f>
        <v>6235</v>
      </c>
      <c r="G613" s="48" t="n">
        <f aca="false">G614</f>
        <v>0</v>
      </c>
      <c r="H613" s="48" t="n">
        <f aca="false">H614</f>
        <v>0</v>
      </c>
      <c r="I613" s="48" t="n">
        <f aca="false">I614</f>
        <v>0</v>
      </c>
      <c r="J613" s="48" t="n">
        <f aca="false">J614</f>
        <v>0</v>
      </c>
      <c r="K613" s="48" t="n">
        <f aca="false">K614</f>
        <v>0</v>
      </c>
      <c r="L613" s="48" t="n">
        <f aca="false">L614</f>
        <v>6235</v>
      </c>
      <c r="M613" s="48" t="n">
        <f aca="false">M614</f>
        <v>0</v>
      </c>
      <c r="N613" s="48" t="n">
        <f aca="false">N614</f>
        <v>0</v>
      </c>
      <c r="O613" s="48" t="n">
        <f aca="false">O614</f>
        <v>-1165</v>
      </c>
      <c r="P613" s="48" t="n">
        <f aca="false">P614</f>
        <v>0</v>
      </c>
      <c r="Q613" s="48" t="n">
        <f aca="false">Q614</f>
        <v>0</v>
      </c>
      <c r="R613" s="48" t="n">
        <f aca="false">R614</f>
        <v>5070</v>
      </c>
      <c r="S613" s="48" t="n">
        <f aca="false">S614</f>
        <v>0</v>
      </c>
      <c r="T613" s="49" t="n">
        <f aca="false">T614</f>
        <v>0</v>
      </c>
      <c r="U613" s="49" t="n">
        <f aca="false">U614</f>
        <v>0</v>
      </c>
      <c r="V613" s="49" t="n">
        <f aca="false">V614</f>
        <v>0</v>
      </c>
      <c r="W613" s="50" t="n">
        <f aca="false">W614</f>
        <v>0</v>
      </c>
      <c r="X613" s="48" t="n">
        <f aca="false">X614</f>
        <v>5070</v>
      </c>
      <c r="Y613" s="48" t="n">
        <f aca="false">Y614</f>
        <v>0</v>
      </c>
      <c r="Z613" s="49" t="n">
        <f aca="false">Z614</f>
        <v>0</v>
      </c>
      <c r="AA613" s="49" t="n">
        <f aca="false">AA614</f>
        <v>0</v>
      </c>
      <c r="AB613" s="49" t="n">
        <f aca="false">AB614</f>
        <v>0</v>
      </c>
      <c r="AC613" s="50" t="n">
        <f aca="false">AC614</f>
        <v>0</v>
      </c>
      <c r="AD613" s="48" t="n">
        <f aca="false">AD614</f>
        <v>5070</v>
      </c>
      <c r="AE613" s="48" t="n">
        <f aca="false">AE614</f>
        <v>0</v>
      </c>
      <c r="AF613" s="49" t="n">
        <f aca="false">AF614</f>
        <v>0</v>
      </c>
      <c r="AG613" s="49" t="n">
        <f aca="false">AG614</f>
        <v>478</v>
      </c>
      <c r="AH613" s="49" t="n">
        <f aca="false">AH614</f>
        <v>0</v>
      </c>
      <c r="AI613" s="50" t="n">
        <f aca="false">AI614</f>
        <v>0</v>
      </c>
      <c r="AJ613" s="48" t="n">
        <f aca="false">AJ614</f>
        <v>5548</v>
      </c>
      <c r="AK613" s="48" t="n">
        <f aca="false">AK614</f>
        <v>0</v>
      </c>
      <c r="AL613" s="49" t="n">
        <f aca="false">AL614</f>
        <v>0</v>
      </c>
      <c r="AM613" s="49" t="n">
        <f aca="false">AM614</f>
        <v>0</v>
      </c>
      <c r="AN613" s="49" t="n">
        <f aca="false">AN614</f>
        <v>0</v>
      </c>
      <c r="AO613" s="50" t="n">
        <f aca="false">AO614</f>
        <v>0</v>
      </c>
      <c r="AP613" s="48" t="n">
        <f aca="false">AP614</f>
        <v>5548</v>
      </c>
      <c r="AQ613" s="48" t="n">
        <f aca="false">AQ614</f>
        <v>0</v>
      </c>
    </row>
    <row r="614" s="68" customFormat="true" ht="33" hidden="false" customHeight="true" outlineLevel="0" collapsed="false">
      <c r="A614" s="72" t="s">
        <v>89</v>
      </c>
      <c r="B614" s="46" t="s">
        <v>224</v>
      </c>
      <c r="C614" s="46" t="s">
        <v>23</v>
      </c>
      <c r="D614" s="75" t="s">
        <v>90</v>
      </c>
      <c r="E614" s="46"/>
      <c r="F614" s="48" t="n">
        <f aca="false">F615+F618</f>
        <v>6235</v>
      </c>
      <c r="G614" s="48" t="n">
        <f aca="false">G615+G618</f>
        <v>0</v>
      </c>
      <c r="H614" s="48" t="n">
        <f aca="false">H615+H618</f>
        <v>0</v>
      </c>
      <c r="I614" s="48" t="n">
        <f aca="false">I615+I618</f>
        <v>0</v>
      </c>
      <c r="J614" s="48" t="n">
        <f aca="false">J615+J618</f>
        <v>0</v>
      </c>
      <c r="K614" s="48" t="n">
        <f aca="false">K615+K618</f>
        <v>0</v>
      </c>
      <c r="L614" s="48" t="n">
        <f aca="false">L615+L618</f>
        <v>6235</v>
      </c>
      <c r="M614" s="48" t="n">
        <f aca="false">M615+M618</f>
        <v>0</v>
      </c>
      <c r="N614" s="48" t="n">
        <f aca="false">N615+N618</f>
        <v>0</v>
      </c>
      <c r="O614" s="48" t="n">
        <f aca="false">O615+O618</f>
        <v>-1165</v>
      </c>
      <c r="P614" s="48" t="n">
        <f aca="false">P615+P618</f>
        <v>0</v>
      </c>
      <c r="Q614" s="48" t="n">
        <f aca="false">Q615+Q618</f>
        <v>0</v>
      </c>
      <c r="R614" s="48" t="n">
        <f aca="false">R615+R618</f>
        <v>5070</v>
      </c>
      <c r="S614" s="48" t="n">
        <f aca="false">S615+S618</f>
        <v>0</v>
      </c>
      <c r="T614" s="49" t="n">
        <f aca="false">T615+T618</f>
        <v>0</v>
      </c>
      <c r="U614" s="49" t="n">
        <f aca="false">U615+U618</f>
        <v>0</v>
      </c>
      <c r="V614" s="49" t="n">
        <f aca="false">V615+V618</f>
        <v>0</v>
      </c>
      <c r="W614" s="50" t="n">
        <f aca="false">W615+W618</f>
        <v>0</v>
      </c>
      <c r="X614" s="48" t="n">
        <f aca="false">X615+X618</f>
        <v>5070</v>
      </c>
      <c r="Y614" s="48" t="n">
        <f aca="false">Y615+Y618</f>
        <v>0</v>
      </c>
      <c r="Z614" s="49" t="n">
        <f aca="false">Z615+Z618</f>
        <v>0</v>
      </c>
      <c r="AA614" s="49" t="n">
        <f aca="false">AA615+AA618</f>
        <v>0</v>
      </c>
      <c r="AB614" s="49" t="n">
        <f aca="false">AB615+AB618</f>
        <v>0</v>
      </c>
      <c r="AC614" s="50" t="n">
        <f aca="false">AC615+AC618</f>
        <v>0</v>
      </c>
      <c r="AD614" s="48" t="n">
        <f aca="false">AD615+AD618</f>
        <v>5070</v>
      </c>
      <c r="AE614" s="48" t="n">
        <f aca="false">AE615+AE618</f>
        <v>0</v>
      </c>
      <c r="AF614" s="49" t="n">
        <f aca="false">AF615+AF618</f>
        <v>0</v>
      </c>
      <c r="AG614" s="49" t="n">
        <f aca="false">AG615+AG618</f>
        <v>478</v>
      </c>
      <c r="AH614" s="49" t="n">
        <f aca="false">AH615+AH618</f>
        <v>0</v>
      </c>
      <c r="AI614" s="50" t="n">
        <f aca="false">AI615+AI618</f>
        <v>0</v>
      </c>
      <c r="AJ614" s="48" t="n">
        <f aca="false">AJ615+AJ618</f>
        <v>5548</v>
      </c>
      <c r="AK614" s="48" t="n">
        <f aca="false">AK615+AK618</f>
        <v>0</v>
      </c>
      <c r="AL614" s="49" t="n">
        <f aca="false">AL615+AL618</f>
        <v>0</v>
      </c>
      <c r="AM614" s="49" t="n">
        <f aca="false">AM615+AM618</f>
        <v>0</v>
      </c>
      <c r="AN614" s="49" t="n">
        <f aca="false">AN615+AN618</f>
        <v>0</v>
      </c>
      <c r="AO614" s="50" t="n">
        <f aca="false">AO615+AO618</f>
        <v>0</v>
      </c>
      <c r="AP614" s="48" t="n">
        <f aca="false">AP615+AP618</f>
        <v>5548</v>
      </c>
      <c r="AQ614" s="48" t="n">
        <f aca="false">AQ615+AQ618</f>
        <v>0</v>
      </c>
    </row>
    <row r="615" s="68" customFormat="true" ht="16.5" hidden="true" customHeight="false" outlineLevel="0" collapsed="false">
      <c r="A615" s="54" t="s">
        <v>292</v>
      </c>
      <c r="B615" s="46" t="s">
        <v>224</v>
      </c>
      <c r="C615" s="46" t="s">
        <v>23</v>
      </c>
      <c r="D615" s="75" t="s">
        <v>388</v>
      </c>
      <c r="E615" s="46"/>
      <c r="F615" s="48" t="n">
        <f aca="false">F616</f>
        <v>1165</v>
      </c>
      <c r="G615" s="48" t="n">
        <f aca="false">G616</f>
        <v>0</v>
      </c>
      <c r="H615" s="48" t="n">
        <f aca="false">H616</f>
        <v>0</v>
      </c>
      <c r="I615" s="48" t="n">
        <f aca="false">I616</f>
        <v>0</v>
      </c>
      <c r="J615" s="48" t="n">
        <f aca="false">J616</f>
        <v>0</v>
      </c>
      <c r="K615" s="48" t="n">
        <f aca="false">K616</f>
        <v>0</v>
      </c>
      <c r="L615" s="48" t="n">
        <f aca="false">L616</f>
        <v>1165</v>
      </c>
      <c r="M615" s="48" t="n">
        <f aca="false">M616</f>
        <v>0</v>
      </c>
      <c r="N615" s="48" t="n">
        <f aca="false">N616</f>
        <v>0</v>
      </c>
      <c r="O615" s="48" t="n">
        <f aca="false">O616</f>
        <v>-1165</v>
      </c>
      <c r="P615" s="48" t="n">
        <f aca="false">P616</f>
        <v>0</v>
      </c>
      <c r="Q615" s="48" t="n">
        <f aca="false">Q616</f>
        <v>0</v>
      </c>
      <c r="R615" s="48" t="n">
        <f aca="false">R616</f>
        <v>0</v>
      </c>
      <c r="S615" s="48" t="n">
        <f aca="false">S616</f>
        <v>0</v>
      </c>
      <c r="T615" s="49" t="n">
        <f aca="false">T616</f>
        <v>0</v>
      </c>
      <c r="U615" s="49" t="n">
        <f aca="false">U616</f>
        <v>0</v>
      </c>
      <c r="V615" s="49" t="n">
        <f aca="false">V616</f>
        <v>0</v>
      </c>
      <c r="W615" s="50" t="n">
        <f aca="false">W616</f>
        <v>0</v>
      </c>
      <c r="X615" s="48" t="n">
        <f aca="false">X616</f>
        <v>0</v>
      </c>
      <c r="Y615" s="48" t="n">
        <f aca="false">Y616</f>
        <v>0</v>
      </c>
      <c r="Z615" s="49" t="n">
        <f aca="false">Z616</f>
        <v>0</v>
      </c>
      <c r="AA615" s="49" t="n">
        <f aca="false">AA616</f>
        <v>0</v>
      </c>
      <c r="AB615" s="49" t="n">
        <f aca="false">AB616</f>
        <v>0</v>
      </c>
      <c r="AC615" s="50" t="n">
        <f aca="false">AC616</f>
        <v>0</v>
      </c>
      <c r="AD615" s="48" t="n">
        <f aca="false">AD616</f>
        <v>0</v>
      </c>
      <c r="AE615" s="48" t="n">
        <f aca="false">AE616</f>
        <v>0</v>
      </c>
      <c r="AF615" s="49" t="n">
        <f aca="false">AF616</f>
        <v>0</v>
      </c>
      <c r="AG615" s="49" t="n">
        <f aca="false">AG616</f>
        <v>0</v>
      </c>
      <c r="AH615" s="49" t="n">
        <f aca="false">AH616</f>
        <v>0</v>
      </c>
      <c r="AI615" s="50" t="n">
        <f aca="false">AI616</f>
        <v>0</v>
      </c>
      <c r="AJ615" s="48" t="n">
        <f aca="false">AJ616</f>
        <v>0</v>
      </c>
      <c r="AK615" s="48" t="n">
        <f aca="false">AK616</f>
        <v>0</v>
      </c>
      <c r="AL615" s="49" t="n">
        <f aca="false">AL616</f>
        <v>0</v>
      </c>
      <c r="AM615" s="49" t="n">
        <f aca="false">AM616</f>
        <v>0</v>
      </c>
      <c r="AN615" s="49" t="n">
        <f aca="false">AN616</f>
        <v>0</v>
      </c>
      <c r="AO615" s="50" t="n">
        <f aca="false">AO616</f>
        <v>0</v>
      </c>
      <c r="AP615" s="48" t="n">
        <f aca="false">AP616</f>
        <v>0</v>
      </c>
      <c r="AQ615" s="48" t="n">
        <f aca="false">AQ616</f>
        <v>0</v>
      </c>
    </row>
    <row r="616" s="68" customFormat="true" ht="33" hidden="true" customHeight="false" outlineLevel="0" collapsed="false">
      <c r="A616" s="54" t="s">
        <v>294</v>
      </c>
      <c r="B616" s="46" t="s">
        <v>224</v>
      </c>
      <c r="C616" s="46" t="s">
        <v>23</v>
      </c>
      <c r="D616" s="75" t="s">
        <v>388</v>
      </c>
      <c r="E616" s="46" t="s">
        <v>295</v>
      </c>
      <c r="F616" s="48" t="n">
        <f aca="false">F617</f>
        <v>1165</v>
      </c>
      <c r="G616" s="48" t="n">
        <f aca="false">G617</f>
        <v>0</v>
      </c>
      <c r="H616" s="48" t="n">
        <f aca="false">H617</f>
        <v>0</v>
      </c>
      <c r="I616" s="48" t="n">
        <f aca="false">I617</f>
        <v>0</v>
      </c>
      <c r="J616" s="48" t="n">
        <f aca="false">J617</f>
        <v>0</v>
      </c>
      <c r="K616" s="48" t="n">
        <f aca="false">K617</f>
        <v>0</v>
      </c>
      <c r="L616" s="48" t="n">
        <f aca="false">L617</f>
        <v>1165</v>
      </c>
      <c r="M616" s="48" t="n">
        <f aca="false">M617</f>
        <v>0</v>
      </c>
      <c r="N616" s="48" t="n">
        <f aca="false">N617</f>
        <v>0</v>
      </c>
      <c r="O616" s="48" t="n">
        <f aca="false">O617</f>
        <v>-1165</v>
      </c>
      <c r="P616" s="48" t="n">
        <f aca="false">P617</f>
        <v>0</v>
      </c>
      <c r="Q616" s="48" t="n">
        <f aca="false">Q617</f>
        <v>0</v>
      </c>
      <c r="R616" s="48" t="n">
        <f aca="false">R617</f>
        <v>0</v>
      </c>
      <c r="S616" s="48" t="n">
        <f aca="false">S617</f>
        <v>0</v>
      </c>
      <c r="T616" s="49" t="n">
        <f aca="false">T617</f>
        <v>0</v>
      </c>
      <c r="U616" s="49" t="n">
        <f aca="false">U617</f>
        <v>0</v>
      </c>
      <c r="V616" s="49" t="n">
        <f aca="false">V617</f>
        <v>0</v>
      </c>
      <c r="W616" s="50" t="n">
        <f aca="false">W617</f>
        <v>0</v>
      </c>
      <c r="X616" s="48" t="n">
        <f aca="false">X617</f>
        <v>0</v>
      </c>
      <c r="Y616" s="48" t="n">
        <f aca="false">Y617</f>
        <v>0</v>
      </c>
      <c r="Z616" s="49" t="n">
        <f aca="false">Z617</f>
        <v>0</v>
      </c>
      <c r="AA616" s="49" t="n">
        <f aca="false">AA617</f>
        <v>0</v>
      </c>
      <c r="AB616" s="49" t="n">
        <f aca="false">AB617</f>
        <v>0</v>
      </c>
      <c r="AC616" s="50" t="n">
        <f aca="false">AC617</f>
        <v>0</v>
      </c>
      <c r="AD616" s="48" t="n">
        <f aca="false">AD617</f>
        <v>0</v>
      </c>
      <c r="AE616" s="48" t="n">
        <f aca="false">AE617</f>
        <v>0</v>
      </c>
      <c r="AF616" s="49" t="n">
        <f aca="false">AF617</f>
        <v>0</v>
      </c>
      <c r="AG616" s="49" t="n">
        <f aca="false">AG617</f>
        <v>0</v>
      </c>
      <c r="AH616" s="49" t="n">
        <f aca="false">AH617</f>
        <v>0</v>
      </c>
      <c r="AI616" s="50" t="n">
        <f aca="false">AI617</f>
        <v>0</v>
      </c>
      <c r="AJ616" s="48" t="n">
        <f aca="false">AJ617</f>
        <v>0</v>
      </c>
      <c r="AK616" s="48" t="n">
        <f aca="false">AK617</f>
        <v>0</v>
      </c>
      <c r="AL616" s="49" t="n">
        <f aca="false">AL617</f>
        <v>0</v>
      </c>
      <c r="AM616" s="49" t="n">
        <f aca="false">AM617</f>
        <v>0</v>
      </c>
      <c r="AN616" s="49" t="n">
        <f aca="false">AN617</f>
        <v>0</v>
      </c>
      <c r="AO616" s="50" t="n">
        <f aca="false">AO617</f>
        <v>0</v>
      </c>
      <c r="AP616" s="48" t="n">
        <f aca="false">AP617</f>
        <v>0</v>
      </c>
      <c r="AQ616" s="48" t="n">
        <f aca="false">AQ617</f>
        <v>0</v>
      </c>
    </row>
    <row r="617" s="68" customFormat="true" ht="16.5" hidden="true" customHeight="false" outlineLevel="0" collapsed="false">
      <c r="A617" s="54" t="s">
        <v>292</v>
      </c>
      <c r="B617" s="46" t="s">
        <v>224</v>
      </c>
      <c r="C617" s="46" t="s">
        <v>23</v>
      </c>
      <c r="D617" s="75" t="s">
        <v>388</v>
      </c>
      <c r="E617" s="46" t="s">
        <v>296</v>
      </c>
      <c r="F617" s="48" t="n">
        <v>1165</v>
      </c>
      <c r="G617" s="69"/>
      <c r="H617" s="69"/>
      <c r="I617" s="69"/>
      <c r="J617" s="69"/>
      <c r="K617" s="69"/>
      <c r="L617" s="48" t="n">
        <f aca="false">F617+H617+I617+J617+K617</f>
        <v>1165</v>
      </c>
      <c r="M617" s="48" t="n">
        <f aca="false">G617+K617</f>
        <v>0</v>
      </c>
      <c r="N617" s="69"/>
      <c r="O617" s="69" t="n">
        <v>-1165</v>
      </c>
      <c r="P617" s="69"/>
      <c r="Q617" s="69"/>
      <c r="R617" s="48" t="n">
        <f aca="false">L617+N617+O617+P617+Q617</f>
        <v>0</v>
      </c>
      <c r="S617" s="48" t="n">
        <f aca="false">M617+Q617</f>
        <v>0</v>
      </c>
      <c r="T617" s="70"/>
      <c r="U617" s="70"/>
      <c r="V617" s="70"/>
      <c r="W617" s="71"/>
      <c r="X617" s="48" t="n">
        <f aca="false">R617+T617+U617+V617+W617</f>
        <v>0</v>
      </c>
      <c r="Y617" s="48" t="n">
        <f aca="false">S617+W617</f>
        <v>0</v>
      </c>
      <c r="Z617" s="70"/>
      <c r="AA617" s="70"/>
      <c r="AB617" s="70"/>
      <c r="AC617" s="71"/>
      <c r="AD617" s="48" t="n">
        <f aca="false">X617+Z617+AA617+AB617+AC617</f>
        <v>0</v>
      </c>
      <c r="AE617" s="48" t="n">
        <f aca="false">Y617+AC617</f>
        <v>0</v>
      </c>
      <c r="AF617" s="70"/>
      <c r="AG617" s="70"/>
      <c r="AH617" s="70"/>
      <c r="AI617" s="71"/>
      <c r="AJ617" s="48" t="n">
        <f aca="false">AD617+AF617+AG617+AH617+AI617</f>
        <v>0</v>
      </c>
      <c r="AK617" s="48" t="n">
        <f aca="false">AE617+AI617</f>
        <v>0</v>
      </c>
      <c r="AL617" s="70"/>
      <c r="AM617" s="70"/>
      <c r="AN617" s="70"/>
      <c r="AO617" s="71"/>
      <c r="AP617" s="48" t="n">
        <f aca="false">AJ617+AL617+AM617+AN617+AO617</f>
        <v>0</v>
      </c>
      <c r="AQ617" s="48" t="n">
        <f aca="false">AK617+AO617</f>
        <v>0</v>
      </c>
    </row>
    <row r="618" s="68" customFormat="true" ht="16.5" hidden="false" customHeight="false" outlineLevel="0" collapsed="false">
      <c r="A618" s="72" t="s">
        <v>389</v>
      </c>
      <c r="B618" s="46" t="s">
        <v>224</v>
      </c>
      <c r="C618" s="46" t="s">
        <v>23</v>
      </c>
      <c r="D618" s="75" t="s">
        <v>390</v>
      </c>
      <c r="E618" s="46"/>
      <c r="F618" s="48" t="n">
        <f aca="false">F619</f>
        <v>5070</v>
      </c>
      <c r="G618" s="48" t="n">
        <f aca="false">G619</f>
        <v>0</v>
      </c>
      <c r="H618" s="48" t="n">
        <f aca="false">H619</f>
        <v>0</v>
      </c>
      <c r="I618" s="48" t="n">
        <f aca="false">I619</f>
        <v>0</v>
      </c>
      <c r="J618" s="48" t="n">
        <f aca="false">J619</f>
        <v>0</v>
      </c>
      <c r="K618" s="48" t="n">
        <f aca="false">K619</f>
        <v>0</v>
      </c>
      <c r="L618" s="48" t="n">
        <f aca="false">L619</f>
        <v>5070</v>
      </c>
      <c r="M618" s="48" t="n">
        <f aca="false">M619</f>
        <v>0</v>
      </c>
      <c r="N618" s="48" t="n">
        <f aca="false">N619</f>
        <v>0</v>
      </c>
      <c r="O618" s="48" t="n">
        <f aca="false">O619</f>
        <v>0</v>
      </c>
      <c r="P618" s="48" t="n">
        <f aca="false">P619</f>
        <v>0</v>
      </c>
      <c r="Q618" s="48" t="n">
        <f aca="false">Q619</f>
        <v>0</v>
      </c>
      <c r="R618" s="48" t="n">
        <f aca="false">R619</f>
        <v>5070</v>
      </c>
      <c r="S618" s="48" t="n">
        <f aca="false">S619</f>
        <v>0</v>
      </c>
      <c r="T618" s="49" t="n">
        <f aca="false">T619</f>
        <v>0</v>
      </c>
      <c r="U618" s="49" t="n">
        <f aca="false">U619</f>
        <v>0</v>
      </c>
      <c r="V618" s="49" t="n">
        <f aca="false">V619</f>
        <v>0</v>
      </c>
      <c r="W618" s="50" t="n">
        <f aca="false">W619</f>
        <v>0</v>
      </c>
      <c r="X618" s="48" t="n">
        <f aca="false">X619</f>
        <v>5070</v>
      </c>
      <c r="Y618" s="48" t="n">
        <f aca="false">Y619</f>
        <v>0</v>
      </c>
      <c r="Z618" s="49" t="n">
        <f aca="false">Z619</f>
        <v>0</v>
      </c>
      <c r="AA618" s="49" t="n">
        <f aca="false">AA619</f>
        <v>0</v>
      </c>
      <c r="AB618" s="49" t="n">
        <f aca="false">AB619</f>
        <v>0</v>
      </c>
      <c r="AC618" s="50" t="n">
        <f aca="false">AC619</f>
        <v>0</v>
      </c>
      <c r="AD618" s="48" t="n">
        <f aca="false">AD619</f>
        <v>5070</v>
      </c>
      <c r="AE618" s="48" t="n">
        <f aca="false">AE619</f>
        <v>0</v>
      </c>
      <c r="AF618" s="49" t="n">
        <f aca="false">AF619</f>
        <v>0</v>
      </c>
      <c r="AG618" s="49" t="n">
        <f aca="false">AG619</f>
        <v>478</v>
      </c>
      <c r="AH618" s="49" t="n">
        <f aca="false">AH619</f>
        <v>0</v>
      </c>
      <c r="AI618" s="50" t="n">
        <f aca="false">AI619</f>
        <v>0</v>
      </c>
      <c r="AJ618" s="48" t="n">
        <f aca="false">AJ619</f>
        <v>5548</v>
      </c>
      <c r="AK618" s="48" t="n">
        <f aca="false">AK619</f>
        <v>0</v>
      </c>
      <c r="AL618" s="49" t="n">
        <f aca="false">AL619</f>
        <v>0</v>
      </c>
      <c r="AM618" s="49" t="n">
        <f aca="false">AM619</f>
        <v>0</v>
      </c>
      <c r="AN618" s="49" t="n">
        <f aca="false">AN619</f>
        <v>0</v>
      </c>
      <c r="AO618" s="50" t="n">
        <f aca="false">AO619</f>
        <v>0</v>
      </c>
      <c r="AP618" s="48" t="n">
        <f aca="false">AP619</f>
        <v>5548</v>
      </c>
      <c r="AQ618" s="48" t="n">
        <f aca="false">AQ619</f>
        <v>0</v>
      </c>
    </row>
    <row r="619" s="68" customFormat="true" ht="33" hidden="false" customHeight="false" outlineLevel="0" collapsed="false">
      <c r="A619" s="45" t="s">
        <v>45</v>
      </c>
      <c r="B619" s="46" t="s">
        <v>224</v>
      </c>
      <c r="C619" s="46" t="s">
        <v>23</v>
      </c>
      <c r="D619" s="75" t="s">
        <v>390</v>
      </c>
      <c r="E619" s="46" t="s">
        <v>46</v>
      </c>
      <c r="F619" s="48" t="n">
        <f aca="false">F620</f>
        <v>5070</v>
      </c>
      <c r="G619" s="48" t="n">
        <f aca="false">G620</f>
        <v>0</v>
      </c>
      <c r="H619" s="48" t="n">
        <f aca="false">H620</f>
        <v>0</v>
      </c>
      <c r="I619" s="48" t="n">
        <f aca="false">I620</f>
        <v>0</v>
      </c>
      <c r="J619" s="48" t="n">
        <f aca="false">J620</f>
        <v>0</v>
      </c>
      <c r="K619" s="48" t="n">
        <f aca="false">K620</f>
        <v>0</v>
      </c>
      <c r="L619" s="48" t="n">
        <f aca="false">L620</f>
        <v>5070</v>
      </c>
      <c r="M619" s="48" t="n">
        <f aca="false">M620</f>
        <v>0</v>
      </c>
      <c r="N619" s="48" t="n">
        <f aca="false">N620</f>
        <v>0</v>
      </c>
      <c r="O619" s="48" t="n">
        <f aca="false">O620</f>
        <v>0</v>
      </c>
      <c r="P619" s="48" t="n">
        <f aca="false">P620</f>
        <v>0</v>
      </c>
      <c r="Q619" s="48" t="n">
        <f aca="false">Q620</f>
        <v>0</v>
      </c>
      <c r="R619" s="48" t="n">
        <f aca="false">R620</f>
        <v>5070</v>
      </c>
      <c r="S619" s="48" t="n">
        <f aca="false">S620</f>
        <v>0</v>
      </c>
      <c r="T619" s="49" t="n">
        <f aca="false">T620</f>
        <v>0</v>
      </c>
      <c r="U619" s="49" t="n">
        <f aca="false">U620</f>
        <v>0</v>
      </c>
      <c r="V619" s="49" t="n">
        <f aca="false">V620</f>
        <v>0</v>
      </c>
      <c r="W619" s="50" t="n">
        <f aca="false">W620</f>
        <v>0</v>
      </c>
      <c r="X619" s="48" t="n">
        <f aca="false">X620</f>
        <v>5070</v>
      </c>
      <c r="Y619" s="48" t="n">
        <f aca="false">Y620</f>
        <v>0</v>
      </c>
      <c r="Z619" s="49" t="n">
        <f aca="false">Z620</f>
        <v>0</v>
      </c>
      <c r="AA619" s="49" t="n">
        <f aca="false">AA620</f>
        <v>0</v>
      </c>
      <c r="AB619" s="49" t="n">
        <f aca="false">AB620</f>
        <v>0</v>
      </c>
      <c r="AC619" s="50" t="n">
        <f aca="false">AC620</f>
        <v>0</v>
      </c>
      <c r="AD619" s="48" t="n">
        <f aca="false">AD620</f>
        <v>5070</v>
      </c>
      <c r="AE619" s="48" t="n">
        <f aca="false">AE620</f>
        <v>0</v>
      </c>
      <c r="AF619" s="49" t="n">
        <f aca="false">AF620</f>
        <v>0</v>
      </c>
      <c r="AG619" s="49" t="n">
        <f aca="false">AG620</f>
        <v>478</v>
      </c>
      <c r="AH619" s="49" t="n">
        <f aca="false">AH620</f>
        <v>0</v>
      </c>
      <c r="AI619" s="50" t="n">
        <f aca="false">AI620</f>
        <v>0</v>
      </c>
      <c r="AJ619" s="48" t="n">
        <f aca="false">AJ620</f>
        <v>5548</v>
      </c>
      <c r="AK619" s="48" t="n">
        <f aca="false">AK620</f>
        <v>0</v>
      </c>
      <c r="AL619" s="49" t="n">
        <f aca="false">AL620</f>
        <v>0</v>
      </c>
      <c r="AM619" s="49" t="n">
        <f aca="false">AM620</f>
        <v>0</v>
      </c>
      <c r="AN619" s="49" t="n">
        <f aca="false">AN620</f>
        <v>0</v>
      </c>
      <c r="AO619" s="50" t="n">
        <f aca="false">AO620</f>
        <v>0</v>
      </c>
      <c r="AP619" s="48" t="n">
        <f aca="false">AP620</f>
        <v>5548</v>
      </c>
      <c r="AQ619" s="48" t="n">
        <f aca="false">AQ620</f>
        <v>0</v>
      </c>
    </row>
    <row r="620" s="68" customFormat="true" ht="49.5" hidden="false" customHeight="false" outlineLevel="0" collapsed="false">
      <c r="A620" s="54" t="s">
        <v>376</v>
      </c>
      <c r="B620" s="46" t="s">
        <v>224</v>
      </c>
      <c r="C620" s="46" t="s">
        <v>23</v>
      </c>
      <c r="D620" s="75" t="s">
        <v>390</v>
      </c>
      <c r="E620" s="46" t="s">
        <v>48</v>
      </c>
      <c r="F620" s="48" t="n">
        <f aca="false">526+4544</f>
        <v>5070</v>
      </c>
      <c r="G620" s="48"/>
      <c r="H620" s="69"/>
      <c r="I620" s="69"/>
      <c r="J620" s="69"/>
      <c r="K620" s="69"/>
      <c r="L620" s="48" t="n">
        <f aca="false">F620+H620+I620+J620+K620</f>
        <v>5070</v>
      </c>
      <c r="M620" s="48" t="n">
        <f aca="false">G620+K620</f>
        <v>0</v>
      </c>
      <c r="N620" s="69"/>
      <c r="O620" s="69"/>
      <c r="P620" s="69"/>
      <c r="Q620" s="69"/>
      <c r="R620" s="48" t="n">
        <f aca="false">L620+N620+O620+P620+Q620</f>
        <v>5070</v>
      </c>
      <c r="S620" s="48" t="n">
        <f aca="false">M620+Q620</f>
        <v>0</v>
      </c>
      <c r="T620" s="70"/>
      <c r="U620" s="70"/>
      <c r="V620" s="70"/>
      <c r="W620" s="71"/>
      <c r="X620" s="48" t="n">
        <f aca="false">R620+T620+U620+V620+W620</f>
        <v>5070</v>
      </c>
      <c r="Y620" s="48" t="n">
        <f aca="false">S620+W620</f>
        <v>0</v>
      </c>
      <c r="Z620" s="70"/>
      <c r="AA620" s="70"/>
      <c r="AB620" s="70"/>
      <c r="AC620" s="71"/>
      <c r="AD620" s="48" t="n">
        <f aca="false">X620+Z620+AA620+AB620+AC620</f>
        <v>5070</v>
      </c>
      <c r="AE620" s="48" t="n">
        <f aca="false">Y620+AC620</f>
        <v>0</v>
      </c>
      <c r="AF620" s="70"/>
      <c r="AG620" s="56" t="n">
        <v>478</v>
      </c>
      <c r="AH620" s="70"/>
      <c r="AI620" s="71"/>
      <c r="AJ620" s="48" t="n">
        <f aca="false">AD620+AF620+AG620+AH620+AI620</f>
        <v>5548</v>
      </c>
      <c r="AK620" s="48" t="n">
        <f aca="false">AE620+AI620</f>
        <v>0</v>
      </c>
      <c r="AL620" s="70"/>
      <c r="AM620" s="56"/>
      <c r="AN620" s="70"/>
      <c r="AO620" s="71"/>
      <c r="AP620" s="48" t="n">
        <f aca="false">AJ620+AL620+AM620+AN620+AO620</f>
        <v>5548</v>
      </c>
      <c r="AQ620" s="48" t="n">
        <f aca="false">AK620+AO620</f>
        <v>0</v>
      </c>
    </row>
    <row r="621" customFormat="false" ht="16.5" hidden="false" customHeight="false" outlineLevel="0" collapsed="false">
      <c r="A621" s="58"/>
      <c r="B621" s="46"/>
      <c r="C621" s="46"/>
      <c r="D621" s="143"/>
      <c r="E621" s="46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4"/>
      <c r="U621" s="24"/>
      <c r="V621" s="24"/>
      <c r="W621" s="25"/>
      <c r="X621" s="23"/>
      <c r="Y621" s="23"/>
      <c r="Z621" s="24"/>
      <c r="AA621" s="24"/>
      <c r="AB621" s="24"/>
      <c r="AC621" s="25"/>
      <c r="AD621" s="23"/>
      <c r="AE621" s="23"/>
      <c r="AF621" s="24"/>
      <c r="AG621" s="24"/>
      <c r="AH621" s="24"/>
      <c r="AI621" s="25"/>
      <c r="AJ621" s="23"/>
      <c r="AK621" s="23"/>
      <c r="AL621" s="24"/>
      <c r="AM621" s="24"/>
      <c r="AN621" s="24"/>
      <c r="AO621" s="25"/>
      <c r="AP621" s="23"/>
      <c r="AQ621" s="23"/>
    </row>
    <row r="622" s="68" customFormat="true" ht="18.75" hidden="false" customHeight="false" outlineLevel="0" collapsed="false">
      <c r="A622" s="38" t="s">
        <v>391</v>
      </c>
      <c r="B622" s="39" t="s">
        <v>224</v>
      </c>
      <c r="C622" s="39" t="s">
        <v>35</v>
      </c>
      <c r="D622" s="59"/>
      <c r="E622" s="39"/>
      <c r="F622" s="41" t="n">
        <f aca="false">F623+F631+F637+F642+F647+F652+F677+F694</f>
        <v>857110</v>
      </c>
      <c r="G622" s="41" t="n">
        <f aca="false">G623+G631+G637+G642+G647+G652+G677+G694</f>
        <v>122729</v>
      </c>
      <c r="H622" s="41" t="n">
        <f aca="false">H623+H631+H637+H642+H647+H652+H677+H694</f>
        <v>10395</v>
      </c>
      <c r="I622" s="41" t="n">
        <f aca="false">I623+I631+I637+I642+I647+I652+I677+I694</f>
        <v>-9296</v>
      </c>
      <c r="J622" s="41" t="n">
        <f aca="false">J623+J631+J637+J642+J647+J652+J677+J694</f>
        <v>0</v>
      </c>
      <c r="K622" s="41" t="n">
        <f aca="false">K623+K631+K637+K642+K647+K652+K677+K694</f>
        <v>10070</v>
      </c>
      <c r="L622" s="41" t="n">
        <f aca="false">L623+L631+L637+L642+L647+L652+L677+L694</f>
        <v>868279</v>
      </c>
      <c r="M622" s="41" t="n">
        <f aca="false">M623+M631+M637+M642+M647+M652+M677+M694</f>
        <v>132799</v>
      </c>
      <c r="N622" s="41" t="n">
        <f aca="false">N623+N631+N637+N642+N647+N652+N677+N694</f>
        <v>128769</v>
      </c>
      <c r="O622" s="41" t="n">
        <f aca="false">O623+O631+O637+O642+O647+O652+O677+O694</f>
        <v>0</v>
      </c>
      <c r="P622" s="41" t="n">
        <f aca="false">P623+P631+P637+P642+P647+P652+P677+P694</f>
        <v>0</v>
      </c>
      <c r="Q622" s="41" t="n">
        <f aca="false">Q623+Q631+Q637+Q642+Q647+Q652+Q677+Q694</f>
        <v>0</v>
      </c>
      <c r="R622" s="41" t="n">
        <f aca="false">R623+R631+R637+R642+R647+R652+R677+R694</f>
        <v>997048</v>
      </c>
      <c r="S622" s="41" t="n">
        <f aca="false">S623+S631+S637+S642+S647+S652+S677+S694</f>
        <v>132799</v>
      </c>
      <c r="T622" s="42" t="n">
        <f aca="false">T623+T631+T637+T642+T647+T652+T677+T694</f>
        <v>1520</v>
      </c>
      <c r="U622" s="42" t="n">
        <f aca="false">U623+U631+U637+U642+U647+U652+U677+U694</f>
        <v>0</v>
      </c>
      <c r="V622" s="42" t="n">
        <f aca="false">V623+V631+V637+V642+V647+V652+V677+V694</f>
        <v>-2232</v>
      </c>
      <c r="W622" s="43" t="n">
        <f aca="false">W623+W631+W637+W642+W647+W652+W677+W694</f>
        <v>0</v>
      </c>
      <c r="X622" s="41" t="n">
        <f aca="false">X623+X631+X637+X642+X647+X652+X677+X694</f>
        <v>996336</v>
      </c>
      <c r="Y622" s="41" t="n">
        <f aca="false">Y623+Y631+Y637+Y642+Y647+Y652+Y677+Y694</f>
        <v>132799</v>
      </c>
      <c r="Z622" s="42" t="n">
        <f aca="false">Z623+Z631+Z637+Z642+Z647+Z652+Z677+Z694</f>
        <v>279</v>
      </c>
      <c r="AA622" s="42" t="n">
        <f aca="false">AA623+AA631+AA637+AA642+AA647+AA652+AA677+AA694</f>
        <v>-19</v>
      </c>
      <c r="AB622" s="42" t="n">
        <f aca="false">AB623+AB631+AB637+AB642+AB647+AB652+AB677+AB694</f>
        <v>-3725</v>
      </c>
      <c r="AC622" s="43" t="n">
        <f aca="false">AC623+AC631+AC637+AC642+AC647+AC652+AC677+AC694</f>
        <v>0</v>
      </c>
      <c r="AD622" s="41" t="n">
        <f aca="false">AD623+AD631+AD637+AD642+AD647+AD652+AD677+AD694</f>
        <v>992871</v>
      </c>
      <c r="AE622" s="41" t="n">
        <f aca="false">AE623+AE631+AE637+AE642+AE647+AE652+AE677+AE694</f>
        <v>132799</v>
      </c>
      <c r="AF622" s="42" t="n">
        <f aca="false">AF623+AF631+AF637+AF642+AF647+AF652+AF677+AF694</f>
        <v>710</v>
      </c>
      <c r="AG622" s="42" t="n">
        <f aca="false">AG623+AG631+AG637+AG642+AG647+AG652+AG677+AG694</f>
        <v>-7000</v>
      </c>
      <c r="AH622" s="42" t="n">
        <f aca="false">AH623+AH631+AH637+AH642+AH647+AH652+AH677+AH694</f>
        <v>0</v>
      </c>
      <c r="AI622" s="43" t="n">
        <f aca="false">AI623+AI631+AI637+AI642+AI647+AI652+AI677+AI694</f>
        <v>0</v>
      </c>
      <c r="AJ622" s="41" t="n">
        <f aca="false">AJ623+AJ631+AJ637+AJ642+AJ647+AJ652+AJ677+AJ694</f>
        <v>986581</v>
      </c>
      <c r="AK622" s="41" t="n">
        <f aca="false">AK623+AK631+AK637+AK642+AK647+AK652+AK677+AK694</f>
        <v>132799</v>
      </c>
      <c r="AL622" s="42" t="n">
        <f aca="false">AL623+AL631+AL637+AL642+AL647+AL652+AL677+AL694</f>
        <v>3568</v>
      </c>
      <c r="AM622" s="42" t="n">
        <f aca="false">AM623+AM631+AM637+AM642+AM647+AM652+AM677+AM694</f>
        <v>0</v>
      </c>
      <c r="AN622" s="42" t="n">
        <f aca="false">AN623+AN631+AN637+AN642+AN647+AN652+AN677+AN694</f>
        <v>0</v>
      </c>
      <c r="AO622" s="43" t="n">
        <f aca="false">AO623+AO631+AO637+AO642+AO647+AO652+AO677+AO694</f>
        <v>52801</v>
      </c>
      <c r="AP622" s="41" t="n">
        <f aca="false">AP623+AP631+AP637+AP642+AP647+AP652+AP677+AP694</f>
        <v>1042950</v>
      </c>
      <c r="AQ622" s="41" t="n">
        <f aca="false">AQ623+AQ631+AQ637+AQ642+AQ647+AQ652+AQ677+AQ694</f>
        <v>185600</v>
      </c>
    </row>
    <row r="623" s="68" customFormat="true" ht="33" hidden="false" customHeight="false" outlineLevel="0" collapsed="false">
      <c r="A623" s="45" t="s">
        <v>133</v>
      </c>
      <c r="B623" s="46" t="s">
        <v>224</v>
      </c>
      <c r="C623" s="46" t="s">
        <v>35</v>
      </c>
      <c r="D623" s="75" t="s">
        <v>134</v>
      </c>
      <c r="E623" s="46"/>
      <c r="F623" s="48" t="n">
        <f aca="false">F624</f>
        <v>257864</v>
      </c>
      <c r="G623" s="48" t="n">
        <f aca="false">G624</f>
        <v>0</v>
      </c>
      <c r="H623" s="48" t="n">
        <f aca="false">H624</f>
        <v>10000</v>
      </c>
      <c r="I623" s="48" t="n">
        <f aca="false">I624</f>
        <v>0</v>
      </c>
      <c r="J623" s="48" t="n">
        <f aca="false">J624</f>
        <v>0</v>
      </c>
      <c r="K623" s="48" t="n">
        <f aca="false">K624</f>
        <v>0</v>
      </c>
      <c r="L623" s="48" t="n">
        <f aca="false">L624</f>
        <v>267864</v>
      </c>
      <c r="M623" s="48" t="n">
        <f aca="false">M624</f>
        <v>0</v>
      </c>
      <c r="N623" s="48" t="n">
        <f aca="false">N624</f>
        <v>615</v>
      </c>
      <c r="O623" s="48" t="n">
        <f aca="false">O624</f>
        <v>0</v>
      </c>
      <c r="P623" s="48" t="n">
        <f aca="false">P624</f>
        <v>0</v>
      </c>
      <c r="Q623" s="48" t="n">
        <f aca="false">Q624</f>
        <v>0</v>
      </c>
      <c r="R623" s="48" t="n">
        <f aca="false">R624</f>
        <v>268479</v>
      </c>
      <c r="S623" s="48" t="n">
        <f aca="false">S624</f>
        <v>0</v>
      </c>
      <c r="T623" s="49" t="n">
        <f aca="false">T624</f>
        <v>0</v>
      </c>
      <c r="U623" s="49" t="n">
        <f aca="false">U624</f>
        <v>0</v>
      </c>
      <c r="V623" s="49" t="n">
        <f aca="false">V624</f>
        <v>-1776</v>
      </c>
      <c r="W623" s="50" t="n">
        <f aca="false">W624</f>
        <v>0</v>
      </c>
      <c r="X623" s="48" t="n">
        <f aca="false">X624</f>
        <v>266703</v>
      </c>
      <c r="Y623" s="48" t="n">
        <f aca="false">Y624</f>
        <v>0</v>
      </c>
      <c r="Z623" s="49" t="n">
        <f aca="false">Z624</f>
        <v>0</v>
      </c>
      <c r="AA623" s="49" t="n">
        <f aca="false">AA624</f>
        <v>-19</v>
      </c>
      <c r="AB623" s="49" t="n">
        <f aca="false">AB624</f>
        <v>-3725</v>
      </c>
      <c r="AC623" s="50" t="n">
        <f aca="false">AC624</f>
        <v>0</v>
      </c>
      <c r="AD623" s="48" t="n">
        <f aca="false">AD624</f>
        <v>262959</v>
      </c>
      <c r="AE623" s="48" t="n">
        <f aca="false">AE624</f>
        <v>0</v>
      </c>
      <c r="AF623" s="49" t="n">
        <f aca="false">AF624</f>
        <v>110</v>
      </c>
      <c r="AG623" s="49" t="n">
        <f aca="false">AG624</f>
        <v>0</v>
      </c>
      <c r="AH623" s="49" t="n">
        <f aca="false">AH624</f>
        <v>0</v>
      </c>
      <c r="AI623" s="50" t="n">
        <f aca="false">AI624</f>
        <v>0</v>
      </c>
      <c r="AJ623" s="48" t="n">
        <f aca="false">AJ624</f>
        <v>263069</v>
      </c>
      <c r="AK623" s="48" t="n">
        <f aca="false">AK624</f>
        <v>0</v>
      </c>
      <c r="AL623" s="49" t="n">
        <f aca="false">AL624</f>
        <v>0</v>
      </c>
      <c r="AM623" s="49" t="n">
        <f aca="false">AM624</f>
        <v>0</v>
      </c>
      <c r="AN623" s="49" t="n">
        <f aca="false">AN624</f>
        <v>0</v>
      </c>
      <c r="AO623" s="50" t="n">
        <f aca="false">AO624</f>
        <v>0</v>
      </c>
      <c r="AP623" s="48" t="n">
        <f aca="false">AP624</f>
        <v>263069</v>
      </c>
      <c r="AQ623" s="48" t="n">
        <f aca="false">AQ624</f>
        <v>0</v>
      </c>
    </row>
    <row r="624" s="68" customFormat="true" ht="33.75" hidden="false" customHeight="true" outlineLevel="0" collapsed="false">
      <c r="A624" s="130" t="s">
        <v>89</v>
      </c>
      <c r="B624" s="46" t="s">
        <v>224</v>
      </c>
      <c r="C624" s="46" t="s">
        <v>35</v>
      </c>
      <c r="D624" s="75" t="s">
        <v>392</v>
      </c>
      <c r="E624" s="46"/>
      <c r="F624" s="48" t="n">
        <f aca="false">F625</f>
        <v>257864</v>
      </c>
      <c r="G624" s="48" t="n">
        <f aca="false">G625</f>
        <v>0</v>
      </c>
      <c r="H624" s="48" t="n">
        <f aca="false">H625</f>
        <v>10000</v>
      </c>
      <c r="I624" s="48" t="n">
        <f aca="false">I625</f>
        <v>0</v>
      </c>
      <c r="J624" s="48" t="n">
        <f aca="false">J625</f>
        <v>0</v>
      </c>
      <c r="K624" s="48" t="n">
        <f aca="false">K625</f>
        <v>0</v>
      </c>
      <c r="L624" s="48" t="n">
        <f aca="false">L625</f>
        <v>267864</v>
      </c>
      <c r="M624" s="48" t="n">
        <f aca="false">M625</f>
        <v>0</v>
      </c>
      <c r="N624" s="48" t="n">
        <f aca="false">N625</f>
        <v>615</v>
      </c>
      <c r="O624" s="48" t="n">
        <f aca="false">O625</f>
        <v>0</v>
      </c>
      <c r="P624" s="48" t="n">
        <f aca="false">P625</f>
        <v>0</v>
      </c>
      <c r="Q624" s="48" t="n">
        <f aca="false">Q625</f>
        <v>0</v>
      </c>
      <c r="R624" s="48" t="n">
        <f aca="false">R625</f>
        <v>268479</v>
      </c>
      <c r="S624" s="48" t="n">
        <f aca="false">S625</f>
        <v>0</v>
      </c>
      <c r="T624" s="49" t="n">
        <f aca="false">T625</f>
        <v>0</v>
      </c>
      <c r="U624" s="49" t="n">
        <f aca="false">U625</f>
        <v>0</v>
      </c>
      <c r="V624" s="49" t="n">
        <f aca="false">V625</f>
        <v>-1776</v>
      </c>
      <c r="W624" s="50" t="n">
        <f aca="false">W625</f>
        <v>0</v>
      </c>
      <c r="X624" s="48" t="n">
        <f aca="false">X625</f>
        <v>266703</v>
      </c>
      <c r="Y624" s="48" t="n">
        <f aca="false">Y625</f>
        <v>0</v>
      </c>
      <c r="Z624" s="49" t="n">
        <f aca="false">Z625</f>
        <v>0</v>
      </c>
      <c r="AA624" s="49" t="n">
        <f aca="false">AA625</f>
        <v>-19</v>
      </c>
      <c r="AB624" s="49" t="n">
        <f aca="false">AB625</f>
        <v>-3725</v>
      </c>
      <c r="AC624" s="50" t="n">
        <f aca="false">AC625</f>
        <v>0</v>
      </c>
      <c r="AD624" s="48" t="n">
        <f aca="false">AD625</f>
        <v>262959</v>
      </c>
      <c r="AE624" s="48" t="n">
        <f aca="false">AE625</f>
        <v>0</v>
      </c>
      <c r="AF624" s="49" t="n">
        <f aca="false">AF625</f>
        <v>110</v>
      </c>
      <c r="AG624" s="49" t="n">
        <f aca="false">AG625</f>
        <v>0</v>
      </c>
      <c r="AH624" s="49" t="n">
        <f aca="false">AH625</f>
        <v>0</v>
      </c>
      <c r="AI624" s="50" t="n">
        <f aca="false">AI625</f>
        <v>0</v>
      </c>
      <c r="AJ624" s="48" t="n">
        <f aca="false">AJ625</f>
        <v>263069</v>
      </c>
      <c r="AK624" s="48" t="n">
        <f aca="false">AK625</f>
        <v>0</v>
      </c>
      <c r="AL624" s="49" t="n">
        <f aca="false">AL625</f>
        <v>0</v>
      </c>
      <c r="AM624" s="49" t="n">
        <f aca="false">AM625</f>
        <v>0</v>
      </c>
      <c r="AN624" s="49" t="n">
        <f aca="false">AN625</f>
        <v>0</v>
      </c>
      <c r="AO624" s="50" t="n">
        <f aca="false">AO625</f>
        <v>0</v>
      </c>
      <c r="AP624" s="48" t="n">
        <f aca="false">AP625</f>
        <v>263069</v>
      </c>
      <c r="AQ624" s="48" t="n">
        <f aca="false">AQ625</f>
        <v>0</v>
      </c>
    </row>
    <row r="625" s="68" customFormat="true" ht="16.5" hidden="false" customHeight="false" outlineLevel="0" collapsed="false">
      <c r="A625" s="45" t="s">
        <v>393</v>
      </c>
      <c r="B625" s="46" t="s">
        <v>224</v>
      </c>
      <c r="C625" s="46" t="s">
        <v>35</v>
      </c>
      <c r="D625" s="75" t="s">
        <v>394</v>
      </c>
      <c r="E625" s="46"/>
      <c r="F625" s="48" t="n">
        <f aca="false">F626</f>
        <v>257864</v>
      </c>
      <c r="G625" s="48" t="n">
        <f aca="false">G626</f>
        <v>0</v>
      </c>
      <c r="H625" s="48" t="n">
        <f aca="false">H626</f>
        <v>10000</v>
      </c>
      <c r="I625" s="48" t="n">
        <f aca="false">I626</f>
        <v>0</v>
      </c>
      <c r="J625" s="48" t="n">
        <f aca="false">J626</f>
        <v>0</v>
      </c>
      <c r="K625" s="48" t="n">
        <f aca="false">K626</f>
        <v>0</v>
      </c>
      <c r="L625" s="48" t="n">
        <f aca="false">L626</f>
        <v>267864</v>
      </c>
      <c r="M625" s="48" t="n">
        <f aca="false">M626</f>
        <v>0</v>
      </c>
      <c r="N625" s="48" t="n">
        <f aca="false">N626</f>
        <v>615</v>
      </c>
      <c r="O625" s="48" t="n">
        <f aca="false">O626</f>
        <v>0</v>
      </c>
      <c r="P625" s="48" t="n">
        <f aca="false">P626</f>
        <v>0</v>
      </c>
      <c r="Q625" s="48" t="n">
        <f aca="false">Q626</f>
        <v>0</v>
      </c>
      <c r="R625" s="48" t="n">
        <f aca="false">R626</f>
        <v>268479</v>
      </c>
      <c r="S625" s="48" t="n">
        <f aca="false">S626</f>
        <v>0</v>
      </c>
      <c r="T625" s="49" t="n">
        <f aca="false">T626</f>
        <v>0</v>
      </c>
      <c r="U625" s="49" t="n">
        <f aca="false">U626</f>
        <v>0</v>
      </c>
      <c r="V625" s="49" t="n">
        <f aca="false">V626</f>
        <v>-1776</v>
      </c>
      <c r="W625" s="50" t="n">
        <f aca="false">W626</f>
        <v>0</v>
      </c>
      <c r="X625" s="48" t="n">
        <f aca="false">X626</f>
        <v>266703</v>
      </c>
      <c r="Y625" s="48" t="n">
        <f aca="false">Y626</f>
        <v>0</v>
      </c>
      <c r="Z625" s="49" t="n">
        <f aca="false">Z626</f>
        <v>0</v>
      </c>
      <c r="AA625" s="49" t="n">
        <f aca="false">AA626</f>
        <v>-19</v>
      </c>
      <c r="AB625" s="49" t="n">
        <f aca="false">AB626</f>
        <v>-3725</v>
      </c>
      <c r="AC625" s="50" t="n">
        <f aca="false">AC626</f>
        <v>0</v>
      </c>
      <c r="AD625" s="48" t="n">
        <f aca="false">AD626</f>
        <v>262959</v>
      </c>
      <c r="AE625" s="48" t="n">
        <f aca="false">AE626</f>
        <v>0</v>
      </c>
      <c r="AF625" s="49" t="n">
        <f aca="false">AF626</f>
        <v>110</v>
      </c>
      <c r="AG625" s="49" t="n">
        <f aca="false">AG626</f>
        <v>0</v>
      </c>
      <c r="AH625" s="49" t="n">
        <f aca="false">AH626</f>
        <v>0</v>
      </c>
      <c r="AI625" s="50" t="n">
        <f aca="false">AI626</f>
        <v>0</v>
      </c>
      <c r="AJ625" s="48" t="n">
        <f aca="false">AJ626</f>
        <v>263069</v>
      </c>
      <c r="AK625" s="48" t="n">
        <f aca="false">AK626</f>
        <v>0</v>
      </c>
      <c r="AL625" s="49" t="n">
        <f aca="false">AL626</f>
        <v>0</v>
      </c>
      <c r="AM625" s="49" t="n">
        <f aca="false">AM626</f>
        <v>0</v>
      </c>
      <c r="AN625" s="49" t="n">
        <f aca="false">AN626</f>
        <v>0</v>
      </c>
      <c r="AO625" s="50" t="n">
        <f aca="false">AO626</f>
        <v>0</v>
      </c>
      <c r="AP625" s="48" t="n">
        <f aca="false">AP626</f>
        <v>263069</v>
      </c>
      <c r="AQ625" s="48" t="n">
        <f aca="false">AQ626</f>
        <v>0</v>
      </c>
    </row>
    <row r="626" s="68" customFormat="true" ht="33" hidden="false" customHeight="false" outlineLevel="0" collapsed="false">
      <c r="A626" s="45" t="s">
        <v>45</v>
      </c>
      <c r="B626" s="46" t="s">
        <v>224</v>
      </c>
      <c r="C626" s="46" t="s">
        <v>35</v>
      </c>
      <c r="D626" s="75" t="s">
        <v>394</v>
      </c>
      <c r="E626" s="46" t="s">
        <v>46</v>
      </c>
      <c r="F626" s="48" t="n">
        <f aca="false">F627</f>
        <v>257864</v>
      </c>
      <c r="G626" s="48" t="n">
        <f aca="false">G627</f>
        <v>0</v>
      </c>
      <c r="H626" s="48" t="n">
        <f aca="false">H627</f>
        <v>10000</v>
      </c>
      <c r="I626" s="48" t="n">
        <f aca="false">I627</f>
        <v>0</v>
      </c>
      <c r="J626" s="48" t="n">
        <f aca="false">J627</f>
        <v>0</v>
      </c>
      <c r="K626" s="48" t="n">
        <f aca="false">K627</f>
        <v>0</v>
      </c>
      <c r="L626" s="48" t="n">
        <f aca="false">L627</f>
        <v>267864</v>
      </c>
      <c r="M626" s="48" t="n">
        <f aca="false">M627</f>
        <v>0</v>
      </c>
      <c r="N626" s="48" t="n">
        <f aca="false">N627</f>
        <v>615</v>
      </c>
      <c r="O626" s="48" t="n">
        <f aca="false">O627</f>
        <v>0</v>
      </c>
      <c r="P626" s="48" t="n">
        <f aca="false">P627</f>
        <v>0</v>
      </c>
      <c r="Q626" s="48" t="n">
        <f aca="false">Q627</f>
        <v>0</v>
      </c>
      <c r="R626" s="48" t="n">
        <f aca="false">R627</f>
        <v>268479</v>
      </c>
      <c r="S626" s="48" t="n">
        <f aca="false">S627</f>
        <v>0</v>
      </c>
      <c r="T626" s="49" t="n">
        <f aca="false">T627</f>
        <v>0</v>
      </c>
      <c r="U626" s="49" t="n">
        <f aca="false">U627</f>
        <v>0</v>
      </c>
      <c r="V626" s="49" t="n">
        <f aca="false">V627</f>
        <v>-1776</v>
      </c>
      <c r="W626" s="50" t="n">
        <f aca="false">W627</f>
        <v>0</v>
      </c>
      <c r="X626" s="48" t="n">
        <f aca="false">X627</f>
        <v>266703</v>
      </c>
      <c r="Y626" s="48" t="n">
        <f aca="false">Y627</f>
        <v>0</v>
      </c>
      <c r="Z626" s="49" t="n">
        <f aca="false">Z627</f>
        <v>0</v>
      </c>
      <c r="AA626" s="49" t="n">
        <f aca="false">AA627</f>
        <v>-19</v>
      </c>
      <c r="AB626" s="49" t="n">
        <f aca="false">AB627</f>
        <v>-3725</v>
      </c>
      <c r="AC626" s="50" t="n">
        <f aca="false">AC627</f>
        <v>0</v>
      </c>
      <c r="AD626" s="48" t="n">
        <f aca="false">AD627</f>
        <v>262959</v>
      </c>
      <c r="AE626" s="48" t="n">
        <f aca="false">AE627</f>
        <v>0</v>
      </c>
      <c r="AF626" s="49" t="n">
        <f aca="false">AF627</f>
        <v>110</v>
      </c>
      <c r="AG626" s="49" t="n">
        <f aca="false">AG627</f>
        <v>0</v>
      </c>
      <c r="AH626" s="49" t="n">
        <f aca="false">AH627</f>
        <v>0</v>
      </c>
      <c r="AI626" s="50" t="n">
        <f aca="false">AI627</f>
        <v>0</v>
      </c>
      <c r="AJ626" s="48" t="n">
        <f aca="false">AJ627</f>
        <v>263069</v>
      </c>
      <c r="AK626" s="48" t="n">
        <f aca="false">AK627</f>
        <v>0</v>
      </c>
      <c r="AL626" s="49" t="n">
        <f aca="false">AL627</f>
        <v>0</v>
      </c>
      <c r="AM626" s="49" t="n">
        <f aca="false">AM627</f>
        <v>0</v>
      </c>
      <c r="AN626" s="49" t="n">
        <f aca="false">AN627</f>
        <v>0</v>
      </c>
      <c r="AO626" s="50" t="n">
        <f aca="false">AO627</f>
        <v>0</v>
      </c>
      <c r="AP626" s="48" t="n">
        <f aca="false">AP627</f>
        <v>263069</v>
      </c>
      <c r="AQ626" s="48" t="n">
        <f aca="false">AQ627</f>
        <v>0</v>
      </c>
    </row>
    <row r="627" s="68" customFormat="true" ht="49.5" hidden="false" customHeight="false" outlineLevel="0" collapsed="false">
      <c r="A627" s="54" t="s">
        <v>47</v>
      </c>
      <c r="B627" s="46" t="s">
        <v>224</v>
      </c>
      <c r="C627" s="46" t="s">
        <v>35</v>
      </c>
      <c r="D627" s="75" t="s">
        <v>394</v>
      </c>
      <c r="E627" s="46" t="s">
        <v>48</v>
      </c>
      <c r="F627" s="48" t="n">
        <v>257864</v>
      </c>
      <c r="G627" s="48"/>
      <c r="H627" s="55" t="n">
        <v>10000</v>
      </c>
      <c r="I627" s="69"/>
      <c r="J627" s="69"/>
      <c r="K627" s="69"/>
      <c r="L627" s="48" t="n">
        <f aca="false">F627+H627+I627+J627+K627</f>
        <v>267864</v>
      </c>
      <c r="M627" s="48" t="n">
        <f aca="false">G627+K627</f>
        <v>0</v>
      </c>
      <c r="N627" s="55" t="n">
        <v>615</v>
      </c>
      <c r="O627" s="69"/>
      <c r="P627" s="69"/>
      <c r="Q627" s="69"/>
      <c r="R627" s="48" t="n">
        <f aca="false">L627+N627+O627+P627+Q627</f>
        <v>268479</v>
      </c>
      <c r="S627" s="48" t="n">
        <f aca="false">M627+Q627</f>
        <v>0</v>
      </c>
      <c r="T627" s="56"/>
      <c r="U627" s="70"/>
      <c r="V627" s="49" t="n">
        <v>-1776</v>
      </c>
      <c r="W627" s="71"/>
      <c r="X627" s="48" t="n">
        <f aca="false">R627+T627+U627+V627+W627</f>
        <v>266703</v>
      </c>
      <c r="Y627" s="48" t="n">
        <f aca="false">S627+W627</f>
        <v>0</v>
      </c>
      <c r="Z627" s="56"/>
      <c r="AA627" s="56" t="n">
        <v>-19</v>
      </c>
      <c r="AB627" s="93" t="n">
        <v>-3725</v>
      </c>
      <c r="AC627" s="71"/>
      <c r="AD627" s="48" t="n">
        <f aca="false">X627+Z627+AA627+AB627+AC627</f>
        <v>262959</v>
      </c>
      <c r="AE627" s="48" t="n">
        <f aca="false">Y627+AC627</f>
        <v>0</v>
      </c>
      <c r="AF627" s="56" t="n">
        <v>110</v>
      </c>
      <c r="AG627" s="56"/>
      <c r="AH627" s="93"/>
      <c r="AI627" s="71"/>
      <c r="AJ627" s="48" t="n">
        <f aca="false">AD627+AF627+AG627+AH627+AI627</f>
        <v>263069</v>
      </c>
      <c r="AK627" s="48" t="n">
        <f aca="false">AE627+AI627</f>
        <v>0</v>
      </c>
      <c r="AL627" s="56"/>
      <c r="AM627" s="56"/>
      <c r="AN627" s="93"/>
      <c r="AO627" s="71"/>
      <c r="AP627" s="48" t="n">
        <f aca="false">AJ627+AL627+AM627+AN627+AO627</f>
        <v>263069</v>
      </c>
      <c r="AQ627" s="48" t="n">
        <f aca="false">AK627+AO627</f>
        <v>0</v>
      </c>
    </row>
    <row r="628" s="68" customFormat="true" ht="115.5" hidden="true" customHeight="false" outlineLevel="0" collapsed="false">
      <c r="A628" s="54" t="s">
        <v>395</v>
      </c>
      <c r="B628" s="46" t="s">
        <v>224</v>
      </c>
      <c r="C628" s="46" t="s">
        <v>35</v>
      </c>
      <c r="D628" s="75" t="s">
        <v>396</v>
      </c>
      <c r="E628" s="46"/>
      <c r="F628" s="48"/>
      <c r="G628" s="48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70"/>
      <c r="U628" s="70"/>
      <c r="V628" s="70"/>
      <c r="W628" s="71"/>
      <c r="X628" s="69"/>
      <c r="Y628" s="69"/>
      <c r="Z628" s="70"/>
      <c r="AA628" s="70"/>
      <c r="AB628" s="70"/>
      <c r="AC628" s="71"/>
      <c r="AD628" s="69"/>
      <c r="AE628" s="69"/>
      <c r="AF628" s="70"/>
      <c r="AG628" s="70"/>
      <c r="AH628" s="70"/>
      <c r="AI628" s="71"/>
      <c r="AJ628" s="69"/>
      <c r="AK628" s="69"/>
      <c r="AL628" s="70"/>
      <c r="AM628" s="70"/>
      <c r="AN628" s="70"/>
      <c r="AO628" s="71"/>
      <c r="AP628" s="69"/>
      <c r="AQ628" s="69"/>
    </row>
    <row r="629" s="68" customFormat="true" ht="33" hidden="true" customHeight="false" outlineLevel="0" collapsed="false">
      <c r="A629" s="54" t="s">
        <v>45</v>
      </c>
      <c r="B629" s="46" t="s">
        <v>224</v>
      </c>
      <c r="C629" s="46" t="s">
        <v>35</v>
      </c>
      <c r="D629" s="75" t="s">
        <v>396</v>
      </c>
      <c r="E629" s="46" t="s">
        <v>46</v>
      </c>
      <c r="F629" s="48"/>
      <c r="G629" s="48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70"/>
      <c r="U629" s="70"/>
      <c r="V629" s="70"/>
      <c r="W629" s="71"/>
      <c r="X629" s="69"/>
      <c r="Y629" s="69"/>
      <c r="Z629" s="70"/>
      <c r="AA629" s="70"/>
      <c r="AB629" s="70"/>
      <c r="AC629" s="71"/>
      <c r="AD629" s="69"/>
      <c r="AE629" s="69"/>
      <c r="AF629" s="70"/>
      <c r="AG629" s="70"/>
      <c r="AH629" s="70"/>
      <c r="AI629" s="71"/>
      <c r="AJ629" s="69"/>
      <c r="AK629" s="69"/>
      <c r="AL629" s="70"/>
      <c r="AM629" s="70"/>
      <c r="AN629" s="70"/>
      <c r="AO629" s="71"/>
      <c r="AP629" s="69"/>
      <c r="AQ629" s="69"/>
    </row>
    <row r="630" s="68" customFormat="true" ht="49.5" hidden="true" customHeight="false" outlineLevel="0" collapsed="false">
      <c r="A630" s="54" t="s">
        <v>47</v>
      </c>
      <c r="B630" s="46" t="s">
        <v>224</v>
      </c>
      <c r="C630" s="46" t="s">
        <v>35</v>
      </c>
      <c r="D630" s="75" t="s">
        <v>396</v>
      </c>
      <c r="E630" s="46" t="s">
        <v>48</v>
      </c>
      <c r="F630" s="48"/>
      <c r="G630" s="48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70"/>
      <c r="U630" s="70"/>
      <c r="V630" s="70"/>
      <c r="W630" s="71"/>
      <c r="X630" s="69"/>
      <c r="Y630" s="69"/>
      <c r="Z630" s="70"/>
      <c r="AA630" s="70"/>
      <c r="AB630" s="70"/>
      <c r="AC630" s="71"/>
      <c r="AD630" s="69"/>
      <c r="AE630" s="69"/>
      <c r="AF630" s="70"/>
      <c r="AG630" s="70"/>
      <c r="AH630" s="70"/>
      <c r="AI630" s="71"/>
      <c r="AJ630" s="69"/>
      <c r="AK630" s="69"/>
      <c r="AL630" s="70"/>
      <c r="AM630" s="70"/>
      <c r="AN630" s="70"/>
      <c r="AO630" s="71"/>
      <c r="AP630" s="69"/>
      <c r="AQ630" s="69"/>
    </row>
    <row r="631" s="68" customFormat="true" ht="50.25" hidden="false" customHeight="false" outlineLevel="0" collapsed="false">
      <c r="A631" s="45" t="s">
        <v>258</v>
      </c>
      <c r="B631" s="46" t="s">
        <v>224</v>
      </c>
      <c r="C631" s="46" t="s">
        <v>35</v>
      </c>
      <c r="D631" s="75" t="s">
        <v>259</v>
      </c>
      <c r="E631" s="39"/>
      <c r="F631" s="48" t="n">
        <f aca="false">F632</f>
        <v>846</v>
      </c>
      <c r="G631" s="48" t="n">
        <f aca="false">G632</f>
        <v>0</v>
      </c>
      <c r="H631" s="48" t="n">
        <f aca="false">H632</f>
        <v>0</v>
      </c>
      <c r="I631" s="48" t="n">
        <f aca="false">I632</f>
        <v>0</v>
      </c>
      <c r="J631" s="48" t="n">
        <f aca="false">J632</f>
        <v>0</v>
      </c>
      <c r="K631" s="48" t="n">
        <f aca="false">K632</f>
        <v>0</v>
      </c>
      <c r="L631" s="48" t="n">
        <f aca="false">L632</f>
        <v>846</v>
      </c>
      <c r="M631" s="48" t="n">
        <f aca="false">M632</f>
        <v>0</v>
      </c>
      <c r="N631" s="48" t="n">
        <f aca="false">N632</f>
        <v>0</v>
      </c>
      <c r="O631" s="48" t="n">
        <f aca="false">O632</f>
        <v>0</v>
      </c>
      <c r="P631" s="48" t="n">
        <f aca="false">P632</f>
        <v>0</v>
      </c>
      <c r="Q631" s="48" t="n">
        <f aca="false">Q632</f>
        <v>0</v>
      </c>
      <c r="R631" s="48" t="n">
        <f aca="false">R632</f>
        <v>846</v>
      </c>
      <c r="S631" s="48" t="n">
        <f aca="false">S632</f>
        <v>0</v>
      </c>
      <c r="T631" s="49" t="n">
        <f aca="false">T632</f>
        <v>0</v>
      </c>
      <c r="U631" s="49" t="n">
        <f aca="false">U632</f>
        <v>0</v>
      </c>
      <c r="V631" s="49" t="n">
        <f aca="false">V632</f>
        <v>0</v>
      </c>
      <c r="W631" s="50" t="n">
        <f aca="false">W632</f>
        <v>0</v>
      </c>
      <c r="X631" s="48" t="n">
        <f aca="false">X632</f>
        <v>846</v>
      </c>
      <c r="Y631" s="48" t="n">
        <f aca="false">Y632</f>
        <v>0</v>
      </c>
      <c r="Z631" s="49" t="n">
        <f aca="false">Z632</f>
        <v>0</v>
      </c>
      <c r="AA631" s="49" t="n">
        <f aca="false">AA632</f>
        <v>0</v>
      </c>
      <c r="AB631" s="49" t="n">
        <f aca="false">AB632</f>
        <v>0</v>
      </c>
      <c r="AC631" s="50" t="n">
        <f aca="false">AC632</f>
        <v>0</v>
      </c>
      <c r="AD631" s="48" t="n">
        <f aca="false">AD632</f>
        <v>846</v>
      </c>
      <c r="AE631" s="48" t="n">
        <f aca="false">AE632</f>
        <v>0</v>
      </c>
      <c r="AF631" s="49" t="n">
        <f aca="false">AF632</f>
        <v>0</v>
      </c>
      <c r="AG631" s="49" t="n">
        <f aca="false">AG632</f>
        <v>0</v>
      </c>
      <c r="AH631" s="49" t="n">
        <f aca="false">AH632</f>
        <v>0</v>
      </c>
      <c r="AI631" s="50" t="n">
        <f aca="false">AI632</f>
        <v>0</v>
      </c>
      <c r="AJ631" s="48" t="n">
        <f aca="false">AJ632</f>
        <v>846</v>
      </c>
      <c r="AK631" s="48" t="n">
        <f aca="false">AK632</f>
        <v>0</v>
      </c>
      <c r="AL631" s="49" t="n">
        <f aca="false">AL632</f>
        <v>0</v>
      </c>
      <c r="AM631" s="49" t="n">
        <f aca="false">AM632</f>
        <v>0</v>
      </c>
      <c r="AN631" s="49" t="n">
        <f aca="false">AN632</f>
        <v>0</v>
      </c>
      <c r="AO631" s="50" t="n">
        <f aca="false">AO632</f>
        <v>0</v>
      </c>
      <c r="AP631" s="48" t="n">
        <f aca="false">AP632</f>
        <v>846</v>
      </c>
      <c r="AQ631" s="48" t="n">
        <f aca="false">AQ632</f>
        <v>0</v>
      </c>
    </row>
    <row r="632" s="68" customFormat="true" ht="33.75" hidden="false" customHeight="false" outlineLevel="0" collapsed="false">
      <c r="A632" s="45" t="s">
        <v>285</v>
      </c>
      <c r="B632" s="46" t="s">
        <v>224</v>
      </c>
      <c r="C632" s="46" t="s">
        <v>35</v>
      </c>
      <c r="D632" s="75" t="s">
        <v>286</v>
      </c>
      <c r="E632" s="39"/>
      <c r="F632" s="48" t="n">
        <f aca="false">F633</f>
        <v>846</v>
      </c>
      <c r="G632" s="48" t="n">
        <f aca="false">G633</f>
        <v>0</v>
      </c>
      <c r="H632" s="48" t="n">
        <f aca="false">H633</f>
        <v>0</v>
      </c>
      <c r="I632" s="48" t="n">
        <f aca="false">I633</f>
        <v>0</v>
      </c>
      <c r="J632" s="48" t="n">
        <f aca="false">J633</f>
        <v>0</v>
      </c>
      <c r="K632" s="48" t="n">
        <f aca="false">K633</f>
        <v>0</v>
      </c>
      <c r="L632" s="48" t="n">
        <f aca="false">L633</f>
        <v>846</v>
      </c>
      <c r="M632" s="48" t="n">
        <f aca="false">M633</f>
        <v>0</v>
      </c>
      <c r="N632" s="48" t="n">
        <f aca="false">N633</f>
        <v>0</v>
      </c>
      <c r="O632" s="48" t="n">
        <f aca="false">O633</f>
        <v>0</v>
      </c>
      <c r="P632" s="48" t="n">
        <f aca="false">P633</f>
        <v>0</v>
      </c>
      <c r="Q632" s="48" t="n">
        <f aca="false">Q633</f>
        <v>0</v>
      </c>
      <c r="R632" s="48" t="n">
        <f aca="false">R633</f>
        <v>846</v>
      </c>
      <c r="S632" s="48" t="n">
        <f aca="false">S633</f>
        <v>0</v>
      </c>
      <c r="T632" s="49" t="n">
        <f aca="false">T633</f>
        <v>0</v>
      </c>
      <c r="U632" s="49" t="n">
        <f aca="false">U633</f>
        <v>0</v>
      </c>
      <c r="V632" s="49" t="n">
        <f aca="false">V633</f>
        <v>0</v>
      </c>
      <c r="W632" s="50" t="n">
        <f aca="false">W633</f>
        <v>0</v>
      </c>
      <c r="X632" s="48" t="n">
        <f aca="false">X633</f>
        <v>846</v>
      </c>
      <c r="Y632" s="48" t="n">
        <f aca="false">Y633</f>
        <v>0</v>
      </c>
      <c r="Z632" s="49" t="n">
        <f aca="false">Z633</f>
        <v>0</v>
      </c>
      <c r="AA632" s="49" t="n">
        <f aca="false">AA633</f>
        <v>0</v>
      </c>
      <c r="AB632" s="49" t="n">
        <f aca="false">AB633</f>
        <v>0</v>
      </c>
      <c r="AC632" s="50" t="n">
        <f aca="false">AC633</f>
        <v>0</v>
      </c>
      <c r="AD632" s="48" t="n">
        <f aca="false">AD633</f>
        <v>846</v>
      </c>
      <c r="AE632" s="48" t="n">
        <f aca="false">AE633</f>
        <v>0</v>
      </c>
      <c r="AF632" s="49" t="n">
        <f aca="false">AF633</f>
        <v>0</v>
      </c>
      <c r="AG632" s="49" t="n">
        <f aca="false">AG633</f>
        <v>0</v>
      </c>
      <c r="AH632" s="49" t="n">
        <f aca="false">AH633</f>
        <v>0</v>
      </c>
      <c r="AI632" s="50" t="n">
        <f aca="false">AI633</f>
        <v>0</v>
      </c>
      <c r="AJ632" s="48" t="n">
        <f aca="false">AJ633</f>
        <v>846</v>
      </c>
      <c r="AK632" s="48" t="n">
        <f aca="false">AK633</f>
        <v>0</v>
      </c>
      <c r="AL632" s="49" t="n">
        <f aca="false">AL633</f>
        <v>0</v>
      </c>
      <c r="AM632" s="49" t="n">
        <f aca="false">AM633</f>
        <v>0</v>
      </c>
      <c r="AN632" s="49" t="n">
        <f aca="false">AN633</f>
        <v>0</v>
      </c>
      <c r="AO632" s="50" t="n">
        <f aca="false">AO633</f>
        <v>0</v>
      </c>
      <c r="AP632" s="48" t="n">
        <f aca="false">AP633</f>
        <v>846</v>
      </c>
      <c r="AQ632" s="48" t="n">
        <f aca="false">AQ633</f>
        <v>0</v>
      </c>
    </row>
    <row r="633" s="68" customFormat="true" ht="37.5" hidden="false" customHeight="true" outlineLevel="0" collapsed="false">
      <c r="A633" s="45" t="s">
        <v>89</v>
      </c>
      <c r="B633" s="46" t="s">
        <v>224</v>
      </c>
      <c r="C633" s="46" t="s">
        <v>35</v>
      </c>
      <c r="D633" s="75" t="s">
        <v>287</v>
      </c>
      <c r="E633" s="39"/>
      <c r="F633" s="48" t="n">
        <f aca="false">F634</f>
        <v>846</v>
      </c>
      <c r="G633" s="48" t="n">
        <f aca="false">G634</f>
        <v>0</v>
      </c>
      <c r="H633" s="48" t="n">
        <f aca="false">H634</f>
        <v>0</v>
      </c>
      <c r="I633" s="48" t="n">
        <f aca="false">I634</f>
        <v>0</v>
      </c>
      <c r="J633" s="48" t="n">
        <f aca="false">J634</f>
        <v>0</v>
      </c>
      <c r="K633" s="48" t="n">
        <f aca="false">K634</f>
        <v>0</v>
      </c>
      <c r="L633" s="48" t="n">
        <f aca="false">L634</f>
        <v>846</v>
      </c>
      <c r="M633" s="48" t="n">
        <f aca="false">M634</f>
        <v>0</v>
      </c>
      <c r="N633" s="48" t="n">
        <f aca="false">N634</f>
        <v>0</v>
      </c>
      <c r="O633" s="48" t="n">
        <f aca="false">O634</f>
        <v>0</v>
      </c>
      <c r="P633" s="48" t="n">
        <f aca="false">P634</f>
        <v>0</v>
      </c>
      <c r="Q633" s="48" t="n">
        <f aca="false">Q634</f>
        <v>0</v>
      </c>
      <c r="R633" s="48" t="n">
        <f aca="false">R634</f>
        <v>846</v>
      </c>
      <c r="S633" s="48" t="n">
        <f aca="false">S634</f>
        <v>0</v>
      </c>
      <c r="T633" s="49" t="n">
        <f aca="false">T634</f>
        <v>0</v>
      </c>
      <c r="U633" s="49" t="n">
        <f aca="false">U634</f>
        <v>0</v>
      </c>
      <c r="V633" s="49" t="n">
        <f aca="false">V634</f>
        <v>0</v>
      </c>
      <c r="W633" s="50" t="n">
        <f aca="false">W634</f>
        <v>0</v>
      </c>
      <c r="X633" s="48" t="n">
        <f aca="false">X634</f>
        <v>846</v>
      </c>
      <c r="Y633" s="48" t="n">
        <f aca="false">Y634</f>
        <v>0</v>
      </c>
      <c r="Z633" s="49" t="n">
        <f aca="false">Z634</f>
        <v>0</v>
      </c>
      <c r="AA633" s="49" t="n">
        <f aca="false">AA634</f>
        <v>0</v>
      </c>
      <c r="AB633" s="49" t="n">
        <f aca="false">AB634</f>
        <v>0</v>
      </c>
      <c r="AC633" s="50" t="n">
        <f aca="false">AC634</f>
        <v>0</v>
      </c>
      <c r="AD633" s="48" t="n">
        <f aca="false">AD634</f>
        <v>846</v>
      </c>
      <c r="AE633" s="48" t="n">
        <f aca="false">AE634</f>
        <v>0</v>
      </c>
      <c r="AF633" s="49" t="n">
        <f aca="false">AF634</f>
        <v>0</v>
      </c>
      <c r="AG633" s="49" t="n">
        <f aca="false">AG634</f>
        <v>0</v>
      </c>
      <c r="AH633" s="49" t="n">
        <f aca="false">AH634</f>
        <v>0</v>
      </c>
      <c r="AI633" s="50" t="n">
        <f aca="false">AI634</f>
        <v>0</v>
      </c>
      <c r="AJ633" s="48" t="n">
        <f aca="false">AJ634</f>
        <v>846</v>
      </c>
      <c r="AK633" s="48" t="n">
        <f aca="false">AK634</f>
        <v>0</v>
      </c>
      <c r="AL633" s="49" t="n">
        <f aca="false">AL634</f>
        <v>0</v>
      </c>
      <c r="AM633" s="49" t="n">
        <f aca="false">AM634</f>
        <v>0</v>
      </c>
      <c r="AN633" s="49" t="n">
        <f aca="false">AN634</f>
        <v>0</v>
      </c>
      <c r="AO633" s="50" t="n">
        <f aca="false">AO634</f>
        <v>0</v>
      </c>
      <c r="AP633" s="48" t="n">
        <f aca="false">AP634</f>
        <v>846</v>
      </c>
      <c r="AQ633" s="48" t="n">
        <f aca="false">AQ634</f>
        <v>0</v>
      </c>
    </row>
    <row r="634" s="68" customFormat="true" ht="18.75" hidden="false" customHeight="false" outlineLevel="0" collapsed="false">
      <c r="A634" s="45" t="s">
        <v>393</v>
      </c>
      <c r="B634" s="46" t="s">
        <v>224</v>
      </c>
      <c r="C634" s="46" t="s">
        <v>35</v>
      </c>
      <c r="D634" s="75" t="s">
        <v>397</v>
      </c>
      <c r="E634" s="39"/>
      <c r="F634" s="48" t="n">
        <f aca="false">F635</f>
        <v>846</v>
      </c>
      <c r="G634" s="48" t="n">
        <f aca="false">G635</f>
        <v>0</v>
      </c>
      <c r="H634" s="48" t="n">
        <f aca="false">H635</f>
        <v>0</v>
      </c>
      <c r="I634" s="48" t="n">
        <f aca="false">I635</f>
        <v>0</v>
      </c>
      <c r="J634" s="48" t="n">
        <f aca="false">J635</f>
        <v>0</v>
      </c>
      <c r="K634" s="48" t="n">
        <f aca="false">K635</f>
        <v>0</v>
      </c>
      <c r="L634" s="48" t="n">
        <f aca="false">L635</f>
        <v>846</v>
      </c>
      <c r="M634" s="48" t="n">
        <f aca="false">M635</f>
        <v>0</v>
      </c>
      <c r="N634" s="48" t="n">
        <f aca="false">N635</f>
        <v>0</v>
      </c>
      <c r="O634" s="48" t="n">
        <f aca="false">O635</f>
        <v>0</v>
      </c>
      <c r="P634" s="48" t="n">
        <f aca="false">P635</f>
        <v>0</v>
      </c>
      <c r="Q634" s="48" t="n">
        <f aca="false">Q635</f>
        <v>0</v>
      </c>
      <c r="R634" s="48" t="n">
        <f aca="false">R635</f>
        <v>846</v>
      </c>
      <c r="S634" s="48" t="n">
        <f aca="false">S635</f>
        <v>0</v>
      </c>
      <c r="T634" s="49" t="n">
        <f aca="false">T635</f>
        <v>0</v>
      </c>
      <c r="U634" s="49" t="n">
        <f aca="false">U635</f>
        <v>0</v>
      </c>
      <c r="V634" s="49" t="n">
        <f aca="false">V635</f>
        <v>0</v>
      </c>
      <c r="W634" s="50" t="n">
        <f aca="false">W635</f>
        <v>0</v>
      </c>
      <c r="X634" s="48" t="n">
        <f aca="false">X635</f>
        <v>846</v>
      </c>
      <c r="Y634" s="48" t="n">
        <f aca="false">Y635</f>
        <v>0</v>
      </c>
      <c r="Z634" s="49" t="n">
        <f aca="false">Z635</f>
        <v>0</v>
      </c>
      <c r="AA634" s="49" t="n">
        <f aca="false">AA635</f>
        <v>0</v>
      </c>
      <c r="AB634" s="49" t="n">
        <f aca="false">AB635</f>
        <v>0</v>
      </c>
      <c r="AC634" s="50" t="n">
        <f aca="false">AC635</f>
        <v>0</v>
      </c>
      <c r="AD634" s="48" t="n">
        <f aca="false">AD635</f>
        <v>846</v>
      </c>
      <c r="AE634" s="48" t="n">
        <f aca="false">AE635</f>
        <v>0</v>
      </c>
      <c r="AF634" s="49" t="n">
        <f aca="false">AF635</f>
        <v>0</v>
      </c>
      <c r="AG634" s="49" t="n">
        <f aca="false">AG635</f>
        <v>0</v>
      </c>
      <c r="AH634" s="49" t="n">
        <f aca="false">AH635</f>
        <v>0</v>
      </c>
      <c r="AI634" s="50" t="n">
        <f aca="false">AI635</f>
        <v>0</v>
      </c>
      <c r="AJ634" s="48" t="n">
        <f aca="false">AJ635</f>
        <v>846</v>
      </c>
      <c r="AK634" s="48" t="n">
        <f aca="false">AK635</f>
        <v>0</v>
      </c>
      <c r="AL634" s="49" t="n">
        <f aca="false">AL635</f>
        <v>0</v>
      </c>
      <c r="AM634" s="49" t="n">
        <f aca="false">AM635</f>
        <v>0</v>
      </c>
      <c r="AN634" s="49" t="n">
        <f aca="false">AN635</f>
        <v>0</v>
      </c>
      <c r="AO634" s="50" t="n">
        <f aca="false">AO635</f>
        <v>0</v>
      </c>
      <c r="AP634" s="48" t="n">
        <f aca="false">AP635</f>
        <v>846</v>
      </c>
      <c r="AQ634" s="48" t="n">
        <f aca="false">AQ635</f>
        <v>0</v>
      </c>
    </row>
    <row r="635" s="68" customFormat="true" ht="33" hidden="false" customHeight="false" outlineLevel="0" collapsed="false">
      <c r="A635" s="45" t="s">
        <v>45</v>
      </c>
      <c r="B635" s="46" t="s">
        <v>224</v>
      </c>
      <c r="C635" s="46" t="s">
        <v>35</v>
      </c>
      <c r="D635" s="75" t="s">
        <v>397</v>
      </c>
      <c r="E635" s="46" t="s">
        <v>46</v>
      </c>
      <c r="F635" s="48" t="n">
        <f aca="false">F636</f>
        <v>846</v>
      </c>
      <c r="G635" s="48" t="n">
        <f aca="false">G636</f>
        <v>0</v>
      </c>
      <c r="H635" s="48" t="n">
        <f aca="false">H636</f>
        <v>0</v>
      </c>
      <c r="I635" s="48" t="n">
        <f aca="false">I636</f>
        <v>0</v>
      </c>
      <c r="J635" s="48" t="n">
        <f aca="false">J636</f>
        <v>0</v>
      </c>
      <c r="K635" s="48" t="n">
        <f aca="false">K636</f>
        <v>0</v>
      </c>
      <c r="L635" s="48" t="n">
        <f aca="false">L636</f>
        <v>846</v>
      </c>
      <c r="M635" s="48" t="n">
        <f aca="false">M636</f>
        <v>0</v>
      </c>
      <c r="N635" s="48" t="n">
        <f aca="false">N636</f>
        <v>0</v>
      </c>
      <c r="O635" s="48" t="n">
        <f aca="false">O636</f>
        <v>0</v>
      </c>
      <c r="P635" s="48" t="n">
        <f aca="false">P636</f>
        <v>0</v>
      </c>
      <c r="Q635" s="48" t="n">
        <f aca="false">Q636</f>
        <v>0</v>
      </c>
      <c r="R635" s="48" t="n">
        <f aca="false">R636</f>
        <v>846</v>
      </c>
      <c r="S635" s="48" t="n">
        <f aca="false">S636</f>
        <v>0</v>
      </c>
      <c r="T635" s="49" t="n">
        <f aca="false">T636</f>
        <v>0</v>
      </c>
      <c r="U635" s="49" t="n">
        <f aca="false">U636</f>
        <v>0</v>
      </c>
      <c r="V635" s="49" t="n">
        <f aca="false">V636</f>
        <v>0</v>
      </c>
      <c r="W635" s="50" t="n">
        <f aca="false">W636</f>
        <v>0</v>
      </c>
      <c r="X635" s="48" t="n">
        <f aca="false">X636</f>
        <v>846</v>
      </c>
      <c r="Y635" s="48" t="n">
        <f aca="false">Y636</f>
        <v>0</v>
      </c>
      <c r="Z635" s="49" t="n">
        <f aca="false">Z636</f>
        <v>0</v>
      </c>
      <c r="AA635" s="49" t="n">
        <f aca="false">AA636</f>
        <v>0</v>
      </c>
      <c r="AB635" s="49" t="n">
        <f aca="false">AB636</f>
        <v>0</v>
      </c>
      <c r="AC635" s="50" t="n">
        <f aca="false">AC636</f>
        <v>0</v>
      </c>
      <c r="AD635" s="48" t="n">
        <f aca="false">AD636</f>
        <v>846</v>
      </c>
      <c r="AE635" s="48" t="n">
        <f aca="false">AE636</f>
        <v>0</v>
      </c>
      <c r="AF635" s="49" t="n">
        <f aca="false">AF636</f>
        <v>0</v>
      </c>
      <c r="AG635" s="49" t="n">
        <f aca="false">AG636</f>
        <v>0</v>
      </c>
      <c r="AH635" s="49" t="n">
        <f aca="false">AH636</f>
        <v>0</v>
      </c>
      <c r="AI635" s="50" t="n">
        <f aca="false">AI636</f>
        <v>0</v>
      </c>
      <c r="AJ635" s="48" t="n">
        <f aca="false">AJ636</f>
        <v>846</v>
      </c>
      <c r="AK635" s="48" t="n">
        <f aca="false">AK636</f>
        <v>0</v>
      </c>
      <c r="AL635" s="49" t="n">
        <f aca="false">AL636</f>
        <v>0</v>
      </c>
      <c r="AM635" s="49" t="n">
        <f aca="false">AM636</f>
        <v>0</v>
      </c>
      <c r="AN635" s="49" t="n">
        <f aca="false">AN636</f>
        <v>0</v>
      </c>
      <c r="AO635" s="50" t="n">
        <f aca="false">AO636</f>
        <v>0</v>
      </c>
      <c r="AP635" s="48" t="n">
        <f aca="false">AP636</f>
        <v>846</v>
      </c>
      <c r="AQ635" s="48" t="n">
        <f aca="false">AQ636</f>
        <v>0</v>
      </c>
    </row>
    <row r="636" s="68" customFormat="true" ht="49.5" hidden="false" customHeight="false" outlineLevel="0" collapsed="false">
      <c r="A636" s="54" t="s">
        <v>47</v>
      </c>
      <c r="B636" s="46" t="s">
        <v>224</v>
      </c>
      <c r="C636" s="46" t="s">
        <v>35</v>
      </c>
      <c r="D636" s="75" t="s">
        <v>397</v>
      </c>
      <c r="E636" s="46" t="s">
        <v>48</v>
      </c>
      <c r="F636" s="48" t="n">
        <v>846</v>
      </c>
      <c r="G636" s="48"/>
      <c r="H636" s="69"/>
      <c r="I636" s="69"/>
      <c r="J636" s="69"/>
      <c r="K636" s="69"/>
      <c r="L636" s="48" t="n">
        <f aca="false">F636+H636+I636+J636+K636</f>
        <v>846</v>
      </c>
      <c r="M636" s="48" t="n">
        <f aca="false">G636+K636</f>
        <v>0</v>
      </c>
      <c r="N636" s="69"/>
      <c r="O636" s="69"/>
      <c r="P636" s="69"/>
      <c r="Q636" s="69"/>
      <c r="R636" s="48" t="n">
        <f aca="false">L636+N636+O636+P636+Q636</f>
        <v>846</v>
      </c>
      <c r="S636" s="48" t="n">
        <f aca="false">M636+Q636</f>
        <v>0</v>
      </c>
      <c r="T636" s="70"/>
      <c r="U636" s="70"/>
      <c r="V636" s="70"/>
      <c r="W636" s="71"/>
      <c r="X636" s="48" t="n">
        <f aca="false">R636+T636+U636+V636+W636</f>
        <v>846</v>
      </c>
      <c r="Y636" s="48" t="n">
        <f aca="false">S636+W636</f>
        <v>0</v>
      </c>
      <c r="Z636" s="70"/>
      <c r="AA636" s="70"/>
      <c r="AB636" s="70"/>
      <c r="AC636" s="71"/>
      <c r="AD636" s="48" t="n">
        <f aca="false">X636+Z636+AA636+AB636+AC636</f>
        <v>846</v>
      </c>
      <c r="AE636" s="48" t="n">
        <f aca="false">Y636+AC636</f>
        <v>0</v>
      </c>
      <c r="AF636" s="70"/>
      <c r="AG636" s="70"/>
      <c r="AH636" s="70"/>
      <c r="AI636" s="71"/>
      <c r="AJ636" s="48" t="n">
        <f aca="false">AD636+AF636+AG636+AH636+AI636</f>
        <v>846</v>
      </c>
      <c r="AK636" s="48" t="n">
        <f aca="false">AE636+AI636</f>
        <v>0</v>
      </c>
      <c r="AL636" s="70"/>
      <c r="AM636" s="70"/>
      <c r="AN636" s="70"/>
      <c r="AO636" s="71"/>
      <c r="AP636" s="48" t="n">
        <f aca="false">AJ636+AL636+AM636+AN636+AO636</f>
        <v>846</v>
      </c>
      <c r="AQ636" s="48" t="n">
        <f aca="false">AK636+AO636</f>
        <v>0</v>
      </c>
    </row>
    <row r="637" s="68" customFormat="true" ht="49.5" hidden="false" customHeight="false" outlineLevel="0" collapsed="false">
      <c r="A637" s="45" t="s">
        <v>398</v>
      </c>
      <c r="B637" s="46" t="s">
        <v>224</v>
      </c>
      <c r="C637" s="46" t="s">
        <v>35</v>
      </c>
      <c r="D637" s="143" t="s">
        <v>399</v>
      </c>
      <c r="E637" s="46"/>
      <c r="F637" s="48" t="n">
        <f aca="false">F638</f>
        <v>1342</v>
      </c>
      <c r="G637" s="48" t="n">
        <f aca="false">G638</f>
        <v>0</v>
      </c>
      <c r="H637" s="48" t="n">
        <f aca="false">H638</f>
        <v>0</v>
      </c>
      <c r="I637" s="48" t="n">
        <f aca="false">I638</f>
        <v>0</v>
      </c>
      <c r="J637" s="48" t="n">
        <f aca="false">J638</f>
        <v>0</v>
      </c>
      <c r="K637" s="48" t="n">
        <f aca="false">K638</f>
        <v>0</v>
      </c>
      <c r="L637" s="48" t="n">
        <f aca="false">L638</f>
        <v>1342</v>
      </c>
      <c r="M637" s="48" t="n">
        <f aca="false">M638</f>
        <v>0</v>
      </c>
      <c r="N637" s="48" t="n">
        <f aca="false">N638</f>
        <v>0</v>
      </c>
      <c r="O637" s="48" t="n">
        <f aca="false">O638</f>
        <v>0</v>
      </c>
      <c r="P637" s="48" t="n">
        <f aca="false">P638</f>
        <v>0</v>
      </c>
      <c r="Q637" s="48" t="n">
        <f aca="false">Q638</f>
        <v>0</v>
      </c>
      <c r="R637" s="48" t="n">
        <f aca="false">R638</f>
        <v>1342</v>
      </c>
      <c r="S637" s="48" t="n">
        <f aca="false">S638</f>
        <v>0</v>
      </c>
      <c r="T637" s="49" t="n">
        <f aca="false">T638</f>
        <v>0</v>
      </c>
      <c r="U637" s="49" t="n">
        <f aca="false">U638</f>
        <v>0</v>
      </c>
      <c r="V637" s="49" t="n">
        <f aca="false">V638</f>
        <v>-456</v>
      </c>
      <c r="W637" s="50" t="n">
        <f aca="false">W638</f>
        <v>0</v>
      </c>
      <c r="X637" s="48" t="n">
        <f aca="false">X638</f>
        <v>886</v>
      </c>
      <c r="Y637" s="48" t="n">
        <f aca="false">Y638</f>
        <v>0</v>
      </c>
      <c r="Z637" s="49" t="n">
        <f aca="false">Z638</f>
        <v>279</v>
      </c>
      <c r="AA637" s="49" t="n">
        <f aca="false">AA638</f>
        <v>0</v>
      </c>
      <c r="AB637" s="49" t="n">
        <f aca="false">AB638</f>
        <v>0</v>
      </c>
      <c r="AC637" s="50" t="n">
        <f aca="false">AC638</f>
        <v>0</v>
      </c>
      <c r="AD637" s="48" t="n">
        <f aca="false">AD638</f>
        <v>1165</v>
      </c>
      <c r="AE637" s="48" t="n">
        <f aca="false">AE638</f>
        <v>0</v>
      </c>
      <c r="AF637" s="49" t="n">
        <f aca="false">AF638</f>
        <v>0</v>
      </c>
      <c r="AG637" s="49" t="n">
        <f aca="false">AG638</f>
        <v>0</v>
      </c>
      <c r="AH637" s="49" t="n">
        <f aca="false">AH638</f>
        <v>0</v>
      </c>
      <c r="AI637" s="50" t="n">
        <f aca="false">AI638</f>
        <v>0</v>
      </c>
      <c r="AJ637" s="48" t="n">
        <f aca="false">AJ638</f>
        <v>1165</v>
      </c>
      <c r="AK637" s="48" t="n">
        <f aca="false">AK638</f>
        <v>0</v>
      </c>
      <c r="AL637" s="49" t="n">
        <f aca="false">AL638</f>
        <v>0</v>
      </c>
      <c r="AM637" s="49" t="n">
        <f aca="false">AM638</f>
        <v>0</v>
      </c>
      <c r="AN637" s="49" t="n">
        <f aca="false">AN638</f>
        <v>0</v>
      </c>
      <c r="AO637" s="50" t="n">
        <f aca="false">AO638</f>
        <v>0</v>
      </c>
      <c r="AP637" s="48" t="n">
        <f aca="false">AP638</f>
        <v>1165</v>
      </c>
      <c r="AQ637" s="48" t="n">
        <f aca="false">AQ638</f>
        <v>0</v>
      </c>
    </row>
    <row r="638" s="68" customFormat="true" ht="32.25" hidden="false" customHeight="true" outlineLevel="0" collapsed="false">
      <c r="A638" s="72" t="s">
        <v>89</v>
      </c>
      <c r="B638" s="46" t="s">
        <v>224</v>
      </c>
      <c r="C638" s="46" t="s">
        <v>35</v>
      </c>
      <c r="D638" s="143" t="s">
        <v>400</v>
      </c>
      <c r="E638" s="46"/>
      <c r="F638" s="48" t="n">
        <f aca="false">F639</f>
        <v>1342</v>
      </c>
      <c r="G638" s="48" t="n">
        <f aca="false">G639</f>
        <v>0</v>
      </c>
      <c r="H638" s="48" t="n">
        <f aca="false">H639</f>
        <v>0</v>
      </c>
      <c r="I638" s="48" t="n">
        <f aca="false">I639</f>
        <v>0</v>
      </c>
      <c r="J638" s="48" t="n">
        <f aca="false">J639</f>
        <v>0</v>
      </c>
      <c r="K638" s="48" t="n">
        <f aca="false">K639</f>
        <v>0</v>
      </c>
      <c r="L638" s="48" t="n">
        <f aca="false">L639</f>
        <v>1342</v>
      </c>
      <c r="M638" s="48" t="n">
        <f aca="false">M639</f>
        <v>0</v>
      </c>
      <c r="N638" s="48" t="n">
        <f aca="false">N639</f>
        <v>0</v>
      </c>
      <c r="O638" s="48" t="n">
        <f aca="false">O639</f>
        <v>0</v>
      </c>
      <c r="P638" s="48" t="n">
        <f aca="false">P639</f>
        <v>0</v>
      </c>
      <c r="Q638" s="48" t="n">
        <f aca="false">Q639</f>
        <v>0</v>
      </c>
      <c r="R638" s="48" t="n">
        <f aca="false">R639</f>
        <v>1342</v>
      </c>
      <c r="S638" s="48" t="n">
        <f aca="false">S639</f>
        <v>0</v>
      </c>
      <c r="T638" s="49" t="n">
        <f aca="false">T639</f>
        <v>0</v>
      </c>
      <c r="U638" s="49" t="n">
        <f aca="false">U639</f>
        <v>0</v>
      </c>
      <c r="V638" s="49" t="n">
        <f aca="false">V639</f>
        <v>-456</v>
      </c>
      <c r="W638" s="50" t="n">
        <f aca="false">W639</f>
        <v>0</v>
      </c>
      <c r="X638" s="48" t="n">
        <f aca="false">X639</f>
        <v>886</v>
      </c>
      <c r="Y638" s="48" t="n">
        <f aca="false">Y639</f>
        <v>0</v>
      </c>
      <c r="Z638" s="49" t="n">
        <f aca="false">Z639</f>
        <v>279</v>
      </c>
      <c r="AA638" s="49" t="n">
        <f aca="false">AA639</f>
        <v>0</v>
      </c>
      <c r="AB638" s="49" t="n">
        <f aca="false">AB639</f>
        <v>0</v>
      </c>
      <c r="AC638" s="50" t="n">
        <f aca="false">AC639</f>
        <v>0</v>
      </c>
      <c r="AD638" s="48" t="n">
        <f aca="false">AD639</f>
        <v>1165</v>
      </c>
      <c r="AE638" s="48" t="n">
        <f aca="false">AE639</f>
        <v>0</v>
      </c>
      <c r="AF638" s="49" t="n">
        <f aca="false">AF639</f>
        <v>0</v>
      </c>
      <c r="AG638" s="49" t="n">
        <f aca="false">AG639</f>
        <v>0</v>
      </c>
      <c r="AH638" s="49" t="n">
        <f aca="false">AH639</f>
        <v>0</v>
      </c>
      <c r="AI638" s="50" t="n">
        <f aca="false">AI639</f>
        <v>0</v>
      </c>
      <c r="AJ638" s="48" t="n">
        <f aca="false">AJ639</f>
        <v>1165</v>
      </c>
      <c r="AK638" s="48" t="n">
        <f aca="false">AK639</f>
        <v>0</v>
      </c>
      <c r="AL638" s="49" t="n">
        <f aca="false">AL639</f>
        <v>0</v>
      </c>
      <c r="AM638" s="49" t="n">
        <f aca="false">AM639</f>
        <v>0</v>
      </c>
      <c r="AN638" s="49" t="n">
        <f aca="false">AN639</f>
        <v>0</v>
      </c>
      <c r="AO638" s="50" t="n">
        <f aca="false">AO639</f>
        <v>0</v>
      </c>
      <c r="AP638" s="48" t="n">
        <f aca="false">AP639</f>
        <v>1165</v>
      </c>
      <c r="AQ638" s="48" t="n">
        <f aca="false">AQ639</f>
        <v>0</v>
      </c>
    </row>
    <row r="639" s="68" customFormat="true" ht="16.5" hidden="false" customHeight="false" outlineLevel="0" collapsed="false">
      <c r="A639" s="45" t="s">
        <v>393</v>
      </c>
      <c r="B639" s="46" t="s">
        <v>224</v>
      </c>
      <c r="C639" s="46" t="s">
        <v>35</v>
      </c>
      <c r="D639" s="143" t="s">
        <v>401</v>
      </c>
      <c r="E639" s="46"/>
      <c r="F639" s="48" t="n">
        <f aca="false">F640</f>
        <v>1342</v>
      </c>
      <c r="G639" s="48" t="n">
        <f aca="false">G640</f>
        <v>0</v>
      </c>
      <c r="H639" s="48" t="n">
        <f aca="false">H640</f>
        <v>0</v>
      </c>
      <c r="I639" s="48" t="n">
        <f aca="false">I640</f>
        <v>0</v>
      </c>
      <c r="J639" s="48" t="n">
        <f aca="false">J640</f>
        <v>0</v>
      </c>
      <c r="K639" s="48" t="n">
        <f aca="false">K640</f>
        <v>0</v>
      </c>
      <c r="L639" s="48" t="n">
        <f aca="false">L640</f>
        <v>1342</v>
      </c>
      <c r="M639" s="48" t="n">
        <f aca="false">M640</f>
        <v>0</v>
      </c>
      <c r="N639" s="48" t="n">
        <f aca="false">N640</f>
        <v>0</v>
      </c>
      <c r="O639" s="48" t="n">
        <f aca="false">O640</f>
        <v>0</v>
      </c>
      <c r="P639" s="48" t="n">
        <f aca="false">P640</f>
        <v>0</v>
      </c>
      <c r="Q639" s="48" t="n">
        <f aca="false">Q640</f>
        <v>0</v>
      </c>
      <c r="R639" s="48" t="n">
        <f aca="false">R640</f>
        <v>1342</v>
      </c>
      <c r="S639" s="48" t="n">
        <f aca="false">S640</f>
        <v>0</v>
      </c>
      <c r="T639" s="49" t="n">
        <f aca="false">T640</f>
        <v>0</v>
      </c>
      <c r="U639" s="49" t="n">
        <f aca="false">U640</f>
        <v>0</v>
      </c>
      <c r="V639" s="49" t="n">
        <f aca="false">V640</f>
        <v>-456</v>
      </c>
      <c r="W639" s="50" t="n">
        <f aca="false">W640</f>
        <v>0</v>
      </c>
      <c r="X639" s="48" t="n">
        <f aca="false">X640</f>
        <v>886</v>
      </c>
      <c r="Y639" s="48" t="n">
        <f aca="false">Y640</f>
        <v>0</v>
      </c>
      <c r="Z639" s="49" t="n">
        <f aca="false">Z640</f>
        <v>279</v>
      </c>
      <c r="AA639" s="49" t="n">
        <f aca="false">AA640</f>
        <v>0</v>
      </c>
      <c r="AB639" s="49" t="n">
        <f aca="false">AB640</f>
        <v>0</v>
      </c>
      <c r="AC639" s="50" t="n">
        <f aca="false">AC640</f>
        <v>0</v>
      </c>
      <c r="AD639" s="48" t="n">
        <f aca="false">AD640</f>
        <v>1165</v>
      </c>
      <c r="AE639" s="48" t="n">
        <f aca="false">AE640</f>
        <v>0</v>
      </c>
      <c r="AF639" s="49" t="n">
        <f aca="false">AF640</f>
        <v>0</v>
      </c>
      <c r="AG639" s="49" t="n">
        <f aca="false">AG640</f>
        <v>0</v>
      </c>
      <c r="AH639" s="49" t="n">
        <f aca="false">AH640</f>
        <v>0</v>
      </c>
      <c r="AI639" s="50" t="n">
        <f aca="false">AI640</f>
        <v>0</v>
      </c>
      <c r="AJ639" s="48" t="n">
        <f aca="false">AJ640</f>
        <v>1165</v>
      </c>
      <c r="AK639" s="48" t="n">
        <f aca="false">AK640</f>
        <v>0</v>
      </c>
      <c r="AL639" s="49" t="n">
        <f aca="false">AL640</f>
        <v>0</v>
      </c>
      <c r="AM639" s="49" t="n">
        <f aca="false">AM640</f>
        <v>0</v>
      </c>
      <c r="AN639" s="49" t="n">
        <f aca="false">AN640</f>
        <v>0</v>
      </c>
      <c r="AO639" s="50" t="n">
        <f aca="false">AO640</f>
        <v>0</v>
      </c>
      <c r="AP639" s="48" t="n">
        <f aca="false">AP640</f>
        <v>1165</v>
      </c>
      <c r="AQ639" s="48" t="n">
        <f aca="false">AQ640</f>
        <v>0</v>
      </c>
    </row>
    <row r="640" s="68" customFormat="true" ht="33" hidden="false" customHeight="false" outlineLevel="0" collapsed="false">
      <c r="A640" s="45" t="s">
        <v>45</v>
      </c>
      <c r="B640" s="46" t="s">
        <v>224</v>
      </c>
      <c r="C640" s="46" t="s">
        <v>35</v>
      </c>
      <c r="D640" s="143" t="s">
        <v>401</v>
      </c>
      <c r="E640" s="46" t="s">
        <v>46</v>
      </c>
      <c r="F640" s="48" t="n">
        <f aca="false">F641</f>
        <v>1342</v>
      </c>
      <c r="G640" s="48" t="n">
        <f aca="false">G641</f>
        <v>0</v>
      </c>
      <c r="H640" s="48" t="n">
        <f aca="false">H641</f>
        <v>0</v>
      </c>
      <c r="I640" s="48" t="n">
        <f aca="false">I641</f>
        <v>0</v>
      </c>
      <c r="J640" s="48" t="n">
        <f aca="false">J641</f>
        <v>0</v>
      </c>
      <c r="K640" s="48" t="n">
        <f aca="false">K641</f>
        <v>0</v>
      </c>
      <c r="L640" s="48" t="n">
        <f aca="false">L641</f>
        <v>1342</v>
      </c>
      <c r="M640" s="48" t="n">
        <f aca="false">M641</f>
        <v>0</v>
      </c>
      <c r="N640" s="48" t="n">
        <f aca="false">N641</f>
        <v>0</v>
      </c>
      <c r="O640" s="48" t="n">
        <f aca="false">O641</f>
        <v>0</v>
      </c>
      <c r="P640" s="48" t="n">
        <f aca="false">P641</f>
        <v>0</v>
      </c>
      <c r="Q640" s="48" t="n">
        <f aca="false">Q641</f>
        <v>0</v>
      </c>
      <c r="R640" s="48" t="n">
        <f aca="false">R641</f>
        <v>1342</v>
      </c>
      <c r="S640" s="48" t="n">
        <f aca="false">S641</f>
        <v>0</v>
      </c>
      <c r="T640" s="49" t="n">
        <f aca="false">T641</f>
        <v>0</v>
      </c>
      <c r="U640" s="49" t="n">
        <f aca="false">U641</f>
        <v>0</v>
      </c>
      <c r="V640" s="49" t="n">
        <f aca="false">V641</f>
        <v>-456</v>
      </c>
      <c r="W640" s="50" t="n">
        <f aca="false">W641</f>
        <v>0</v>
      </c>
      <c r="X640" s="48" t="n">
        <f aca="false">X641</f>
        <v>886</v>
      </c>
      <c r="Y640" s="48" t="n">
        <f aca="false">Y641</f>
        <v>0</v>
      </c>
      <c r="Z640" s="49" t="n">
        <f aca="false">Z641</f>
        <v>279</v>
      </c>
      <c r="AA640" s="49" t="n">
        <f aca="false">AA641</f>
        <v>0</v>
      </c>
      <c r="AB640" s="49" t="n">
        <f aca="false">AB641</f>
        <v>0</v>
      </c>
      <c r="AC640" s="50" t="n">
        <f aca="false">AC641</f>
        <v>0</v>
      </c>
      <c r="AD640" s="48" t="n">
        <f aca="false">AD641</f>
        <v>1165</v>
      </c>
      <c r="AE640" s="48" t="n">
        <f aca="false">AE641</f>
        <v>0</v>
      </c>
      <c r="AF640" s="49" t="n">
        <f aca="false">AF641</f>
        <v>0</v>
      </c>
      <c r="AG640" s="49" t="n">
        <f aca="false">AG641</f>
        <v>0</v>
      </c>
      <c r="AH640" s="49" t="n">
        <f aca="false">AH641</f>
        <v>0</v>
      </c>
      <c r="AI640" s="50" t="n">
        <f aca="false">AI641</f>
        <v>0</v>
      </c>
      <c r="AJ640" s="48" t="n">
        <f aca="false">AJ641</f>
        <v>1165</v>
      </c>
      <c r="AK640" s="48" t="n">
        <f aca="false">AK641</f>
        <v>0</v>
      </c>
      <c r="AL640" s="49" t="n">
        <f aca="false">AL641</f>
        <v>0</v>
      </c>
      <c r="AM640" s="49" t="n">
        <f aca="false">AM641</f>
        <v>0</v>
      </c>
      <c r="AN640" s="49" t="n">
        <f aca="false">AN641</f>
        <v>0</v>
      </c>
      <c r="AO640" s="50" t="n">
        <f aca="false">AO641</f>
        <v>0</v>
      </c>
      <c r="AP640" s="48" t="n">
        <f aca="false">AP641</f>
        <v>1165</v>
      </c>
      <c r="AQ640" s="48" t="n">
        <f aca="false">AQ641</f>
        <v>0</v>
      </c>
    </row>
    <row r="641" s="68" customFormat="true" ht="49.5" hidden="false" customHeight="false" outlineLevel="0" collapsed="false">
      <c r="A641" s="54" t="s">
        <v>47</v>
      </c>
      <c r="B641" s="46" t="s">
        <v>224</v>
      </c>
      <c r="C641" s="46" t="s">
        <v>35</v>
      </c>
      <c r="D641" s="143" t="s">
        <v>401</v>
      </c>
      <c r="E641" s="46" t="s">
        <v>48</v>
      </c>
      <c r="F641" s="48" t="n">
        <v>1342</v>
      </c>
      <c r="G641" s="48"/>
      <c r="H641" s="69"/>
      <c r="I641" s="69"/>
      <c r="J641" s="69"/>
      <c r="K641" s="69"/>
      <c r="L641" s="48" t="n">
        <f aca="false">F641+H641+I641+J641+K641</f>
        <v>1342</v>
      </c>
      <c r="M641" s="48" t="n">
        <f aca="false">G641+K641</f>
        <v>0</v>
      </c>
      <c r="N641" s="69"/>
      <c r="O641" s="69"/>
      <c r="P641" s="69"/>
      <c r="Q641" s="69"/>
      <c r="R641" s="48" t="n">
        <f aca="false">L641+N641+O641+P641+Q641</f>
        <v>1342</v>
      </c>
      <c r="S641" s="48" t="n">
        <f aca="false">M641+Q641</f>
        <v>0</v>
      </c>
      <c r="T641" s="70"/>
      <c r="U641" s="70"/>
      <c r="V641" s="49" t="n">
        <v>-456</v>
      </c>
      <c r="W641" s="71"/>
      <c r="X641" s="48" t="n">
        <f aca="false">R641+T641+U641+V641+W641</f>
        <v>886</v>
      </c>
      <c r="Y641" s="48" t="n">
        <f aca="false">S641+W641</f>
        <v>0</v>
      </c>
      <c r="Z641" s="56" t="n">
        <v>279</v>
      </c>
      <c r="AA641" s="70"/>
      <c r="AB641" s="93"/>
      <c r="AC641" s="71"/>
      <c r="AD641" s="48" t="n">
        <f aca="false">X641+Z641+AA641+AB641+AC641</f>
        <v>1165</v>
      </c>
      <c r="AE641" s="48" t="n">
        <f aca="false">Y641+AC641</f>
        <v>0</v>
      </c>
      <c r="AF641" s="56"/>
      <c r="AG641" s="70"/>
      <c r="AH641" s="93"/>
      <c r="AI641" s="71"/>
      <c r="AJ641" s="48" t="n">
        <f aca="false">AD641+AF641+AG641+AH641+AI641</f>
        <v>1165</v>
      </c>
      <c r="AK641" s="48" t="n">
        <f aca="false">AE641+AI641</f>
        <v>0</v>
      </c>
      <c r="AL641" s="56"/>
      <c r="AM641" s="70"/>
      <c r="AN641" s="93"/>
      <c r="AO641" s="71"/>
      <c r="AP641" s="48" t="n">
        <f aca="false">AJ641+AL641+AM641+AN641+AO641</f>
        <v>1165</v>
      </c>
      <c r="AQ641" s="48" t="n">
        <f aca="false">AK641+AO641</f>
        <v>0</v>
      </c>
    </row>
    <row r="642" s="68" customFormat="true" ht="82.5" hidden="false" customHeight="false" outlineLevel="0" collapsed="false">
      <c r="A642" s="54" t="s">
        <v>402</v>
      </c>
      <c r="B642" s="46" t="s">
        <v>224</v>
      </c>
      <c r="C642" s="46" t="s">
        <v>35</v>
      </c>
      <c r="D642" s="46" t="s">
        <v>160</v>
      </c>
      <c r="E642" s="46"/>
      <c r="F642" s="48" t="n">
        <f aca="false">F643</f>
        <v>1500</v>
      </c>
      <c r="G642" s="48" t="n">
        <f aca="false">G643</f>
        <v>0</v>
      </c>
      <c r="H642" s="48" t="n">
        <f aca="false">H643</f>
        <v>0</v>
      </c>
      <c r="I642" s="48" t="n">
        <f aca="false">I643</f>
        <v>0</v>
      </c>
      <c r="J642" s="48" t="n">
        <f aca="false">J643</f>
        <v>0</v>
      </c>
      <c r="K642" s="48" t="n">
        <f aca="false">K643</f>
        <v>0</v>
      </c>
      <c r="L642" s="48" t="n">
        <f aca="false">L643</f>
        <v>1500</v>
      </c>
      <c r="M642" s="48" t="n">
        <f aca="false">M643</f>
        <v>0</v>
      </c>
      <c r="N642" s="48" t="n">
        <f aca="false">N643</f>
        <v>0</v>
      </c>
      <c r="O642" s="48" t="n">
        <f aca="false">O643</f>
        <v>0</v>
      </c>
      <c r="P642" s="48" t="n">
        <f aca="false">P643</f>
        <v>0</v>
      </c>
      <c r="Q642" s="48" t="n">
        <f aca="false">Q643</f>
        <v>0</v>
      </c>
      <c r="R642" s="48" t="n">
        <f aca="false">R643</f>
        <v>1500</v>
      </c>
      <c r="S642" s="48" t="n">
        <f aca="false">S643</f>
        <v>0</v>
      </c>
      <c r="T642" s="49" t="n">
        <f aca="false">T643</f>
        <v>0</v>
      </c>
      <c r="U642" s="49" t="n">
        <f aca="false">U643</f>
        <v>0</v>
      </c>
      <c r="V642" s="49" t="n">
        <f aca="false">V643</f>
        <v>0</v>
      </c>
      <c r="W642" s="50" t="n">
        <f aca="false">W643</f>
        <v>0</v>
      </c>
      <c r="X642" s="48" t="n">
        <f aca="false">X643</f>
        <v>1500</v>
      </c>
      <c r="Y642" s="48" t="n">
        <f aca="false">Y643</f>
        <v>0</v>
      </c>
      <c r="Z642" s="49" t="n">
        <f aca="false">Z643</f>
        <v>0</v>
      </c>
      <c r="AA642" s="49" t="n">
        <f aca="false">AA643</f>
        <v>0</v>
      </c>
      <c r="AB642" s="49" t="n">
        <f aca="false">AB643</f>
        <v>0</v>
      </c>
      <c r="AC642" s="50" t="n">
        <f aca="false">AC643</f>
        <v>0</v>
      </c>
      <c r="AD642" s="48" t="n">
        <f aca="false">AD643</f>
        <v>1500</v>
      </c>
      <c r="AE642" s="48" t="n">
        <f aca="false">AE643</f>
        <v>0</v>
      </c>
      <c r="AF642" s="49" t="n">
        <f aca="false">AF643</f>
        <v>0</v>
      </c>
      <c r="AG642" s="49" t="n">
        <f aca="false">AG643</f>
        <v>0</v>
      </c>
      <c r="AH642" s="49" t="n">
        <f aca="false">AH643</f>
        <v>0</v>
      </c>
      <c r="AI642" s="50" t="n">
        <f aca="false">AI643</f>
        <v>0</v>
      </c>
      <c r="AJ642" s="48" t="n">
        <f aca="false">AJ643</f>
        <v>1500</v>
      </c>
      <c r="AK642" s="48" t="n">
        <f aca="false">AK643</f>
        <v>0</v>
      </c>
      <c r="AL642" s="49" t="n">
        <f aca="false">AL643</f>
        <v>0</v>
      </c>
      <c r="AM642" s="49" t="n">
        <f aca="false">AM643</f>
        <v>0</v>
      </c>
      <c r="AN642" s="49" t="n">
        <f aca="false">AN643</f>
        <v>0</v>
      </c>
      <c r="AO642" s="50" t="n">
        <f aca="false">AO643</f>
        <v>0</v>
      </c>
      <c r="AP642" s="48" t="n">
        <f aca="false">AP643</f>
        <v>1500</v>
      </c>
      <c r="AQ642" s="48" t="n">
        <f aca="false">AQ643</f>
        <v>0</v>
      </c>
    </row>
    <row r="643" s="68" customFormat="true" ht="16.5" hidden="false" customHeight="false" outlineLevel="0" collapsed="false">
      <c r="A643" s="45" t="s">
        <v>403</v>
      </c>
      <c r="B643" s="46" t="s">
        <v>224</v>
      </c>
      <c r="C643" s="46" t="s">
        <v>35</v>
      </c>
      <c r="D643" s="90" t="s">
        <v>188</v>
      </c>
      <c r="E643" s="46"/>
      <c r="F643" s="48" t="n">
        <f aca="false">F644</f>
        <v>1500</v>
      </c>
      <c r="G643" s="48" t="n">
        <f aca="false">G644</f>
        <v>0</v>
      </c>
      <c r="H643" s="48" t="n">
        <f aca="false">H644</f>
        <v>0</v>
      </c>
      <c r="I643" s="48" t="n">
        <f aca="false">I644</f>
        <v>0</v>
      </c>
      <c r="J643" s="48" t="n">
        <f aca="false">J644</f>
        <v>0</v>
      </c>
      <c r="K643" s="48" t="n">
        <f aca="false">K644</f>
        <v>0</v>
      </c>
      <c r="L643" s="48" t="n">
        <f aca="false">L644</f>
        <v>1500</v>
      </c>
      <c r="M643" s="48" t="n">
        <f aca="false">M644</f>
        <v>0</v>
      </c>
      <c r="N643" s="48" t="n">
        <f aca="false">N644</f>
        <v>0</v>
      </c>
      <c r="O643" s="48" t="n">
        <f aca="false">O644</f>
        <v>0</v>
      </c>
      <c r="P643" s="48" t="n">
        <f aca="false">P644</f>
        <v>0</v>
      </c>
      <c r="Q643" s="48" t="n">
        <f aca="false">Q644</f>
        <v>0</v>
      </c>
      <c r="R643" s="48" t="n">
        <f aca="false">R644</f>
        <v>1500</v>
      </c>
      <c r="S643" s="48" t="n">
        <f aca="false">S644</f>
        <v>0</v>
      </c>
      <c r="T643" s="49" t="n">
        <f aca="false">T644</f>
        <v>0</v>
      </c>
      <c r="U643" s="49" t="n">
        <f aca="false">U644</f>
        <v>0</v>
      </c>
      <c r="V643" s="49" t="n">
        <f aca="false">V644</f>
        <v>0</v>
      </c>
      <c r="W643" s="50" t="n">
        <f aca="false">W644</f>
        <v>0</v>
      </c>
      <c r="X643" s="48" t="n">
        <f aca="false">X644</f>
        <v>1500</v>
      </c>
      <c r="Y643" s="48" t="n">
        <f aca="false">Y644</f>
        <v>0</v>
      </c>
      <c r="Z643" s="49" t="n">
        <f aca="false">Z644</f>
        <v>0</v>
      </c>
      <c r="AA643" s="49" t="n">
        <f aca="false">AA644</f>
        <v>0</v>
      </c>
      <c r="AB643" s="49" t="n">
        <f aca="false">AB644</f>
        <v>0</v>
      </c>
      <c r="AC643" s="50" t="n">
        <f aca="false">AC644</f>
        <v>0</v>
      </c>
      <c r="AD643" s="48" t="n">
        <f aca="false">AD644</f>
        <v>1500</v>
      </c>
      <c r="AE643" s="48" t="n">
        <f aca="false">AE644</f>
        <v>0</v>
      </c>
      <c r="AF643" s="49" t="n">
        <f aca="false">AF644</f>
        <v>0</v>
      </c>
      <c r="AG643" s="49" t="n">
        <f aca="false">AG644</f>
        <v>0</v>
      </c>
      <c r="AH643" s="49" t="n">
        <f aca="false">AH644</f>
        <v>0</v>
      </c>
      <c r="AI643" s="50" t="n">
        <f aca="false">AI644</f>
        <v>0</v>
      </c>
      <c r="AJ643" s="48" t="n">
        <f aca="false">AJ644</f>
        <v>1500</v>
      </c>
      <c r="AK643" s="48" t="n">
        <f aca="false">AK644</f>
        <v>0</v>
      </c>
      <c r="AL643" s="49" t="n">
        <f aca="false">AL644</f>
        <v>0</v>
      </c>
      <c r="AM643" s="49" t="n">
        <f aca="false">AM644</f>
        <v>0</v>
      </c>
      <c r="AN643" s="49" t="n">
        <f aca="false">AN644</f>
        <v>0</v>
      </c>
      <c r="AO643" s="50" t="n">
        <f aca="false">AO644</f>
        <v>0</v>
      </c>
      <c r="AP643" s="48" t="n">
        <f aca="false">AP644</f>
        <v>1500</v>
      </c>
      <c r="AQ643" s="48" t="n">
        <f aca="false">AQ644</f>
        <v>0</v>
      </c>
    </row>
    <row r="644" s="68" customFormat="true" ht="66" hidden="false" customHeight="false" outlineLevel="0" collapsed="false">
      <c r="A644" s="45" t="s">
        <v>404</v>
      </c>
      <c r="B644" s="46" t="s">
        <v>224</v>
      </c>
      <c r="C644" s="46" t="s">
        <v>35</v>
      </c>
      <c r="D644" s="90" t="s">
        <v>405</v>
      </c>
      <c r="E644" s="80"/>
      <c r="F644" s="48" t="n">
        <f aca="false">F645</f>
        <v>1500</v>
      </c>
      <c r="G644" s="48" t="n">
        <f aca="false">G645</f>
        <v>0</v>
      </c>
      <c r="H644" s="48" t="n">
        <f aca="false">H645</f>
        <v>0</v>
      </c>
      <c r="I644" s="48" t="n">
        <f aca="false">I645</f>
        <v>0</v>
      </c>
      <c r="J644" s="48" t="n">
        <f aca="false">J645</f>
        <v>0</v>
      </c>
      <c r="K644" s="48" t="n">
        <f aca="false">K645</f>
        <v>0</v>
      </c>
      <c r="L644" s="48" t="n">
        <f aca="false">L645</f>
        <v>1500</v>
      </c>
      <c r="M644" s="48" t="n">
        <f aca="false">M645</f>
        <v>0</v>
      </c>
      <c r="N644" s="48" t="n">
        <f aca="false">N645</f>
        <v>0</v>
      </c>
      <c r="O644" s="48" t="n">
        <f aca="false">O645</f>
        <v>0</v>
      </c>
      <c r="P644" s="48" t="n">
        <f aca="false">P645</f>
        <v>0</v>
      </c>
      <c r="Q644" s="48" t="n">
        <f aca="false">Q645</f>
        <v>0</v>
      </c>
      <c r="R644" s="48" t="n">
        <f aca="false">R645</f>
        <v>1500</v>
      </c>
      <c r="S644" s="48" t="n">
        <f aca="false">S645</f>
        <v>0</v>
      </c>
      <c r="T644" s="49" t="n">
        <f aca="false">T645</f>
        <v>0</v>
      </c>
      <c r="U644" s="49" t="n">
        <f aca="false">U645</f>
        <v>0</v>
      </c>
      <c r="V644" s="49" t="n">
        <f aca="false">V645</f>
        <v>0</v>
      </c>
      <c r="W644" s="50" t="n">
        <f aca="false">W645</f>
        <v>0</v>
      </c>
      <c r="X644" s="48" t="n">
        <f aca="false">X645</f>
        <v>1500</v>
      </c>
      <c r="Y644" s="48" t="n">
        <f aca="false">Y645</f>
        <v>0</v>
      </c>
      <c r="Z644" s="49" t="n">
        <f aca="false">Z645</f>
        <v>0</v>
      </c>
      <c r="AA644" s="49" t="n">
        <f aca="false">AA645</f>
        <v>0</v>
      </c>
      <c r="AB644" s="49" t="n">
        <f aca="false">AB645</f>
        <v>0</v>
      </c>
      <c r="AC644" s="50" t="n">
        <f aca="false">AC645</f>
        <v>0</v>
      </c>
      <c r="AD644" s="48" t="n">
        <f aca="false">AD645</f>
        <v>1500</v>
      </c>
      <c r="AE644" s="48" t="n">
        <f aca="false">AE645</f>
        <v>0</v>
      </c>
      <c r="AF644" s="49" t="n">
        <f aca="false">AF645</f>
        <v>0</v>
      </c>
      <c r="AG644" s="49" t="n">
        <f aca="false">AG645</f>
        <v>0</v>
      </c>
      <c r="AH644" s="49" t="n">
        <f aca="false">AH645</f>
        <v>0</v>
      </c>
      <c r="AI644" s="50" t="n">
        <f aca="false">AI645</f>
        <v>0</v>
      </c>
      <c r="AJ644" s="48" t="n">
        <f aca="false">AJ645</f>
        <v>1500</v>
      </c>
      <c r="AK644" s="48" t="n">
        <f aca="false">AK645</f>
        <v>0</v>
      </c>
      <c r="AL644" s="49" t="n">
        <f aca="false">AL645</f>
        <v>0</v>
      </c>
      <c r="AM644" s="49" t="n">
        <f aca="false">AM645</f>
        <v>0</v>
      </c>
      <c r="AN644" s="49" t="n">
        <f aca="false">AN645</f>
        <v>0</v>
      </c>
      <c r="AO644" s="50" t="n">
        <f aca="false">AO645</f>
        <v>0</v>
      </c>
      <c r="AP644" s="48" t="n">
        <f aca="false">AP645</f>
        <v>1500</v>
      </c>
      <c r="AQ644" s="48" t="n">
        <f aca="false">AQ645</f>
        <v>0</v>
      </c>
    </row>
    <row r="645" s="68" customFormat="true" ht="49.5" hidden="false" customHeight="false" outlineLevel="0" collapsed="false">
      <c r="A645" s="45" t="s">
        <v>117</v>
      </c>
      <c r="B645" s="46" t="s">
        <v>224</v>
      </c>
      <c r="C645" s="46" t="s">
        <v>35</v>
      </c>
      <c r="D645" s="90" t="s">
        <v>405</v>
      </c>
      <c r="E645" s="80" t="n">
        <v>600</v>
      </c>
      <c r="F645" s="48" t="n">
        <f aca="false">F646</f>
        <v>1500</v>
      </c>
      <c r="G645" s="48" t="n">
        <f aca="false">G646</f>
        <v>0</v>
      </c>
      <c r="H645" s="48" t="n">
        <f aca="false">H646</f>
        <v>0</v>
      </c>
      <c r="I645" s="48" t="n">
        <f aca="false">I646</f>
        <v>0</v>
      </c>
      <c r="J645" s="48" t="n">
        <f aca="false">J646</f>
        <v>0</v>
      </c>
      <c r="K645" s="48" t="n">
        <f aca="false">K646</f>
        <v>0</v>
      </c>
      <c r="L645" s="48" t="n">
        <f aca="false">L646</f>
        <v>1500</v>
      </c>
      <c r="M645" s="48" t="n">
        <f aca="false">M646</f>
        <v>0</v>
      </c>
      <c r="N645" s="48" t="n">
        <f aca="false">N646</f>
        <v>0</v>
      </c>
      <c r="O645" s="48" t="n">
        <f aca="false">O646</f>
        <v>0</v>
      </c>
      <c r="P645" s="48" t="n">
        <f aca="false">P646</f>
        <v>0</v>
      </c>
      <c r="Q645" s="48" t="n">
        <f aca="false">Q646</f>
        <v>0</v>
      </c>
      <c r="R645" s="48" t="n">
        <f aca="false">R646</f>
        <v>1500</v>
      </c>
      <c r="S645" s="48" t="n">
        <f aca="false">S646</f>
        <v>0</v>
      </c>
      <c r="T645" s="49" t="n">
        <f aca="false">T646</f>
        <v>0</v>
      </c>
      <c r="U645" s="49" t="n">
        <f aca="false">U646</f>
        <v>0</v>
      </c>
      <c r="V645" s="49" t="n">
        <f aca="false">V646</f>
        <v>0</v>
      </c>
      <c r="W645" s="50" t="n">
        <f aca="false">W646</f>
        <v>0</v>
      </c>
      <c r="X645" s="48" t="n">
        <f aca="false">X646</f>
        <v>1500</v>
      </c>
      <c r="Y645" s="48" t="n">
        <f aca="false">Y646</f>
        <v>0</v>
      </c>
      <c r="Z645" s="49" t="n">
        <f aca="false">Z646</f>
        <v>0</v>
      </c>
      <c r="AA645" s="49" t="n">
        <f aca="false">AA646</f>
        <v>0</v>
      </c>
      <c r="AB645" s="49" t="n">
        <f aca="false">AB646</f>
        <v>0</v>
      </c>
      <c r="AC645" s="50" t="n">
        <f aca="false">AC646</f>
        <v>0</v>
      </c>
      <c r="AD645" s="48" t="n">
        <f aca="false">AD646</f>
        <v>1500</v>
      </c>
      <c r="AE645" s="48" t="n">
        <f aca="false">AE646</f>
        <v>0</v>
      </c>
      <c r="AF645" s="49" t="n">
        <f aca="false">AF646</f>
        <v>0</v>
      </c>
      <c r="AG645" s="49" t="n">
        <f aca="false">AG646</f>
        <v>0</v>
      </c>
      <c r="AH645" s="49" t="n">
        <f aca="false">AH646</f>
        <v>0</v>
      </c>
      <c r="AI645" s="50" t="n">
        <f aca="false">AI646</f>
        <v>0</v>
      </c>
      <c r="AJ645" s="48" t="n">
        <f aca="false">AJ646</f>
        <v>1500</v>
      </c>
      <c r="AK645" s="48" t="n">
        <f aca="false">AK646</f>
        <v>0</v>
      </c>
      <c r="AL645" s="49" t="n">
        <f aca="false">AL646</f>
        <v>0</v>
      </c>
      <c r="AM645" s="49" t="n">
        <f aca="false">AM646</f>
        <v>0</v>
      </c>
      <c r="AN645" s="49" t="n">
        <f aca="false">AN646</f>
        <v>0</v>
      </c>
      <c r="AO645" s="50" t="n">
        <f aca="false">AO646</f>
        <v>0</v>
      </c>
      <c r="AP645" s="48" t="n">
        <f aca="false">AP646</f>
        <v>1500</v>
      </c>
      <c r="AQ645" s="48" t="n">
        <f aca="false">AQ646</f>
        <v>0</v>
      </c>
    </row>
    <row r="646" s="68" customFormat="true" ht="66" hidden="false" customHeight="false" outlineLevel="0" collapsed="false">
      <c r="A646" s="45" t="s">
        <v>191</v>
      </c>
      <c r="B646" s="46" t="s">
        <v>224</v>
      </c>
      <c r="C646" s="46" t="s">
        <v>35</v>
      </c>
      <c r="D646" s="90" t="s">
        <v>405</v>
      </c>
      <c r="E646" s="80" t="s">
        <v>192</v>
      </c>
      <c r="F646" s="48" t="n">
        <v>1500</v>
      </c>
      <c r="G646" s="48"/>
      <c r="H646" s="69"/>
      <c r="I646" s="69"/>
      <c r="J646" s="69"/>
      <c r="K646" s="69"/>
      <c r="L646" s="48" t="n">
        <f aca="false">F646+H646+I646+J646+K646</f>
        <v>1500</v>
      </c>
      <c r="M646" s="48" t="n">
        <f aca="false">G646+K646</f>
        <v>0</v>
      </c>
      <c r="N646" s="69"/>
      <c r="O646" s="69"/>
      <c r="P646" s="69"/>
      <c r="Q646" s="69"/>
      <c r="R646" s="48" t="n">
        <f aca="false">L646+N646+O646+P646+Q646</f>
        <v>1500</v>
      </c>
      <c r="S646" s="48" t="n">
        <f aca="false">M646+Q646</f>
        <v>0</v>
      </c>
      <c r="T646" s="70"/>
      <c r="U646" s="70"/>
      <c r="V646" s="70"/>
      <c r="W646" s="71"/>
      <c r="X646" s="48" t="n">
        <f aca="false">R646+T646+U646+V646+W646</f>
        <v>1500</v>
      </c>
      <c r="Y646" s="48" t="n">
        <f aca="false">S646+W646</f>
        <v>0</v>
      </c>
      <c r="Z646" s="70"/>
      <c r="AA646" s="70"/>
      <c r="AB646" s="70"/>
      <c r="AC646" s="71"/>
      <c r="AD646" s="48" t="n">
        <f aca="false">X646+Z646+AA646+AB646+AC646</f>
        <v>1500</v>
      </c>
      <c r="AE646" s="48" t="n">
        <f aca="false">Y646+AC646</f>
        <v>0</v>
      </c>
      <c r="AF646" s="70"/>
      <c r="AG646" s="70"/>
      <c r="AH646" s="70"/>
      <c r="AI646" s="71"/>
      <c r="AJ646" s="48" t="n">
        <f aca="false">AD646+AF646+AG646+AH646+AI646</f>
        <v>1500</v>
      </c>
      <c r="AK646" s="48" t="n">
        <f aca="false">AE646+AI646</f>
        <v>0</v>
      </c>
      <c r="AL646" s="70"/>
      <c r="AM646" s="70"/>
      <c r="AN646" s="70"/>
      <c r="AO646" s="71"/>
      <c r="AP646" s="48" t="n">
        <f aca="false">AJ646+AL646+AM646+AN646+AO646</f>
        <v>1500</v>
      </c>
      <c r="AQ646" s="48" t="n">
        <f aca="false">AK646+AO646</f>
        <v>0</v>
      </c>
    </row>
    <row r="647" s="68" customFormat="true" ht="66.75" hidden="false" customHeight="true" outlineLevel="0" collapsed="false">
      <c r="A647" s="54" t="s">
        <v>382</v>
      </c>
      <c r="B647" s="46" t="s">
        <v>224</v>
      </c>
      <c r="C647" s="46" t="s">
        <v>35</v>
      </c>
      <c r="D647" s="75" t="s">
        <v>383</v>
      </c>
      <c r="E647" s="46"/>
      <c r="F647" s="48" t="n">
        <f aca="false">F648</f>
        <v>368290</v>
      </c>
      <c r="G647" s="48" t="n">
        <f aca="false">G648</f>
        <v>0</v>
      </c>
      <c r="H647" s="48" t="n">
        <f aca="false">H648</f>
        <v>0</v>
      </c>
      <c r="I647" s="48" t="n">
        <f aca="false">I648</f>
        <v>0</v>
      </c>
      <c r="J647" s="48" t="n">
        <f aca="false">J648</f>
        <v>0</v>
      </c>
      <c r="K647" s="48" t="n">
        <f aca="false">K648</f>
        <v>0</v>
      </c>
      <c r="L647" s="48" t="n">
        <f aca="false">L648</f>
        <v>368290</v>
      </c>
      <c r="M647" s="48" t="n">
        <f aca="false">M648</f>
        <v>0</v>
      </c>
      <c r="N647" s="48" t="n">
        <f aca="false">N648</f>
        <v>0</v>
      </c>
      <c r="O647" s="48" t="n">
        <f aca="false">O648</f>
        <v>0</v>
      </c>
      <c r="P647" s="48" t="n">
        <f aca="false">P648</f>
        <v>0</v>
      </c>
      <c r="Q647" s="48" t="n">
        <f aca="false">Q648</f>
        <v>0</v>
      </c>
      <c r="R647" s="48" t="n">
        <f aca="false">R648</f>
        <v>368290</v>
      </c>
      <c r="S647" s="48" t="n">
        <f aca="false">S648</f>
        <v>0</v>
      </c>
      <c r="T647" s="49" t="n">
        <f aca="false">T648</f>
        <v>1520</v>
      </c>
      <c r="U647" s="49" t="n">
        <f aca="false">U648</f>
        <v>0</v>
      </c>
      <c r="V647" s="49" t="n">
        <f aca="false">V648</f>
        <v>0</v>
      </c>
      <c r="W647" s="50" t="n">
        <f aca="false">W648</f>
        <v>0</v>
      </c>
      <c r="X647" s="48" t="n">
        <f aca="false">X648</f>
        <v>369810</v>
      </c>
      <c r="Y647" s="48" t="n">
        <f aca="false">Y648</f>
        <v>0</v>
      </c>
      <c r="Z647" s="49" t="n">
        <f aca="false">Z648</f>
        <v>0</v>
      </c>
      <c r="AA647" s="49" t="n">
        <f aca="false">AA648</f>
        <v>0</v>
      </c>
      <c r="AB647" s="49" t="n">
        <f aca="false">AB648</f>
        <v>0</v>
      </c>
      <c r="AC647" s="50" t="n">
        <f aca="false">AC648</f>
        <v>0</v>
      </c>
      <c r="AD647" s="48" t="n">
        <f aca="false">AD648</f>
        <v>369810</v>
      </c>
      <c r="AE647" s="48" t="n">
        <f aca="false">AE648</f>
        <v>0</v>
      </c>
      <c r="AF647" s="49" t="n">
        <f aca="false">AF648</f>
        <v>0</v>
      </c>
      <c r="AG647" s="49" t="n">
        <f aca="false">AG648</f>
        <v>0</v>
      </c>
      <c r="AH647" s="49" t="n">
        <f aca="false">AH648</f>
        <v>0</v>
      </c>
      <c r="AI647" s="50" t="n">
        <f aca="false">AI648</f>
        <v>0</v>
      </c>
      <c r="AJ647" s="48" t="n">
        <f aca="false">AJ648</f>
        <v>369810</v>
      </c>
      <c r="AK647" s="48" t="n">
        <f aca="false">AK648</f>
        <v>0</v>
      </c>
      <c r="AL647" s="49" t="n">
        <f aca="false">AL648</f>
        <v>0</v>
      </c>
      <c r="AM647" s="49" t="n">
        <f aca="false">AM648</f>
        <v>0</v>
      </c>
      <c r="AN647" s="49" t="n">
        <f aca="false">AN648</f>
        <v>0</v>
      </c>
      <c r="AO647" s="50" t="n">
        <f aca="false">AO648</f>
        <v>0</v>
      </c>
      <c r="AP647" s="48" t="n">
        <f aca="false">AP648</f>
        <v>369810</v>
      </c>
      <c r="AQ647" s="48" t="n">
        <f aca="false">AQ648</f>
        <v>0</v>
      </c>
    </row>
    <row r="648" s="68" customFormat="true" ht="33.75" hidden="false" customHeight="true" outlineLevel="0" collapsed="false">
      <c r="A648" s="72" t="s">
        <v>89</v>
      </c>
      <c r="B648" s="46" t="s">
        <v>224</v>
      </c>
      <c r="C648" s="46" t="s">
        <v>35</v>
      </c>
      <c r="D648" s="75" t="s">
        <v>384</v>
      </c>
      <c r="E648" s="46"/>
      <c r="F648" s="48" t="n">
        <f aca="false">F649</f>
        <v>368290</v>
      </c>
      <c r="G648" s="48" t="n">
        <f aca="false">G649</f>
        <v>0</v>
      </c>
      <c r="H648" s="48" t="n">
        <f aca="false">H649</f>
        <v>0</v>
      </c>
      <c r="I648" s="48" t="n">
        <f aca="false">I649</f>
        <v>0</v>
      </c>
      <c r="J648" s="48" t="n">
        <f aca="false">J649</f>
        <v>0</v>
      </c>
      <c r="K648" s="48" t="n">
        <f aca="false">K649</f>
        <v>0</v>
      </c>
      <c r="L648" s="48" t="n">
        <f aca="false">L649</f>
        <v>368290</v>
      </c>
      <c r="M648" s="48" t="n">
        <f aca="false">M649</f>
        <v>0</v>
      </c>
      <c r="N648" s="48" t="n">
        <f aca="false">N649</f>
        <v>0</v>
      </c>
      <c r="O648" s="48" t="n">
        <f aca="false">O649</f>
        <v>0</v>
      </c>
      <c r="P648" s="48" t="n">
        <f aca="false">P649</f>
        <v>0</v>
      </c>
      <c r="Q648" s="48" t="n">
        <f aca="false">Q649</f>
        <v>0</v>
      </c>
      <c r="R648" s="48" t="n">
        <f aca="false">R649</f>
        <v>368290</v>
      </c>
      <c r="S648" s="48" t="n">
        <f aca="false">S649</f>
        <v>0</v>
      </c>
      <c r="T648" s="49" t="n">
        <f aca="false">T649</f>
        <v>1520</v>
      </c>
      <c r="U648" s="49" t="n">
        <f aca="false">U649</f>
        <v>0</v>
      </c>
      <c r="V648" s="49" t="n">
        <f aca="false">V649</f>
        <v>0</v>
      </c>
      <c r="W648" s="50" t="n">
        <f aca="false">W649</f>
        <v>0</v>
      </c>
      <c r="X648" s="48" t="n">
        <f aca="false">X649</f>
        <v>369810</v>
      </c>
      <c r="Y648" s="48" t="n">
        <f aca="false">Y649</f>
        <v>0</v>
      </c>
      <c r="Z648" s="49" t="n">
        <f aca="false">Z649</f>
        <v>0</v>
      </c>
      <c r="AA648" s="49" t="n">
        <f aca="false">AA649</f>
        <v>0</v>
      </c>
      <c r="AB648" s="49" t="n">
        <f aca="false">AB649</f>
        <v>0</v>
      </c>
      <c r="AC648" s="50" t="n">
        <f aca="false">AC649</f>
        <v>0</v>
      </c>
      <c r="AD648" s="48" t="n">
        <f aca="false">AD649</f>
        <v>369810</v>
      </c>
      <c r="AE648" s="48" t="n">
        <f aca="false">AE649</f>
        <v>0</v>
      </c>
      <c r="AF648" s="49" t="n">
        <f aca="false">AF649</f>
        <v>0</v>
      </c>
      <c r="AG648" s="49" t="n">
        <f aca="false">AG649</f>
        <v>0</v>
      </c>
      <c r="AH648" s="49" t="n">
        <f aca="false">AH649</f>
        <v>0</v>
      </c>
      <c r="AI648" s="50" t="n">
        <f aca="false">AI649</f>
        <v>0</v>
      </c>
      <c r="AJ648" s="48" t="n">
        <f aca="false">AJ649</f>
        <v>369810</v>
      </c>
      <c r="AK648" s="48" t="n">
        <f aca="false">AK649</f>
        <v>0</v>
      </c>
      <c r="AL648" s="49" t="n">
        <f aca="false">AL649</f>
        <v>0</v>
      </c>
      <c r="AM648" s="49" t="n">
        <f aca="false">AM649</f>
        <v>0</v>
      </c>
      <c r="AN648" s="49" t="n">
        <f aca="false">AN649</f>
        <v>0</v>
      </c>
      <c r="AO648" s="50" t="n">
        <f aca="false">AO649</f>
        <v>0</v>
      </c>
      <c r="AP648" s="48" t="n">
        <f aca="false">AP649</f>
        <v>369810</v>
      </c>
      <c r="AQ648" s="48" t="n">
        <f aca="false">AQ649</f>
        <v>0</v>
      </c>
    </row>
    <row r="649" s="68" customFormat="true" ht="16.5" hidden="false" customHeight="false" outlineLevel="0" collapsed="false">
      <c r="A649" s="45" t="s">
        <v>393</v>
      </c>
      <c r="B649" s="46" t="s">
        <v>224</v>
      </c>
      <c r="C649" s="46" t="s">
        <v>35</v>
      </c>
      <c r="D649" s="75" t="s">
        <v>406</v>
      </c>
      <c r="E649" s="46"/>
      <c r="F649" s="48" t="n">
        <f aca="false">F650</f>
        <v>368290</v>
      </c>
      <c r="G649" s="48" t="n">
        <f aca="false">G650</f>
        <v>0</v>
      </c>
      <c r="H649" s="48" t="n">
        <f aca="false">H650</f>
        <v>0</v>
      </c>
      <c r="I649" s="48" t="n">
        <f aca="false">I650</f>
        <v>0</v>
      </c>
      <c r="J649" s="48" t="n">
        <f aca="false">J650</f>
        <v>0</v>
      </c>
      <c r="K649" s="48" t="n">
        <f aca="false">K650</f>
        <v>0</v>
      </c>
      <c r="L649" s="48" t="n">
        <f aca="false">L650</f>
        <v>368290</v>
      </c>
      <c r="M649" s="48" t="n">
        <f aca="false">M650</f>
        <v>0</v>
      </c>
      <c r="N649" s="48" t="n">
        <f aca="false">N650</f>
        <v>0</v>
      </c>
      <c r="O649" s="48" t="n">
        <f aca="false">O650</f>
        <v>0</v>
      </c>
      <c r="P649" s="48" t="n">
        <f aca="false">P650</f>
        <v>0</v>
      </c>
      <c r="Q649" s="48" t="n">
        <f aca="false">Q650</f>
        <v>0</v>
      </c>
      <c r="R649" s="48" t="n">
        <f aca="false">R650</f>
        <v>368290</v>
      </c>
      <c r="S649" s="48" t="n">
        <f aca="false">S650</f>
        <v>0</v>
      </c>
      <c r="T649" s="49" t="n">
        <f aca="false">T650</f>
        <v>1520</v>
      </c>
      <c r="U649" s="49" t="n">
        <f aca="false">U650</f>
        <v>0</v>
      </c>
      <c r="V649" s="49" t="n">
        <f aca="false">V650</f>
        <v>0</v>
      </c>
      <c r="W649" s="50" t="n">
        <f aca="false">W650</f>
        <v>0</v>
      </c>
      <c r="X649" s="48" t="n">
        <f aca="false">X650</f>
        <v>369810</v>
      </c>
      <c r="Y649" s="48" t="n">
        <f aca="false">Y650</f>
        <v>0</v>
      </c>
      <c r="Z649" s="49" t="n">
        <f aca="false">Z650</f>
        <v>0</v>
      </c>
      <c r="AA649" s="49" t="n">
        <f aca="false">AA650</f>
        <v>0</v>
      </c>
      <c r="AB649" s="49" t="n">
        <f aca="false">AB650</f>
        <v>0</v>
      </c>
      <c r="AC649" s="50" t="n">
        <f aca="false">AC650</f>
        <v>0</v>
      </c>
      <c r="AD649" s="48" t="n">
        <f aca="false">AD650</f>
        <v>369810</v>
      </c>
      <c r="AE649" s="48" t="n">
        <f aca="false">AE650</f>
        <v>0</v>
      </c>
      <c r="AF649" s="49" t="n">
        <f aca="false">AF650</f>
        <v>0</v>
      </c>
      <c r="AG649" s="49" t="n">
        <f aca="false">AG650</f>
        <v>0</v>
      </c>
      <c r="AH649" s="49" t="n">
        <f aca="false">AH650</f>
        <v>0</v>
      </c>
      <c r="AI649" s="50" t="n">
        <f aca="false">AI650</f>
        <v>0</v>
      </c>
      <c r="AJ649" s="48" t="n">
        <f aca="false">AJ650</f>
        <v>369810</v>
      </c>
      <c r="AK649" s="48" t="n">
        <f aca="false">AK650</f>
        <v>0</v>
      </c>
      <c r="AL649" s="49" t="n">
        <f aca="false">AL650</f>
        <v>0</v>
      </c>
      <c r="AM649" s="49" t="n">
        <f aca="false">AM650</f>
        <v>0</v>
      </c>
      <c r="AN649" s="49" t="n">
        <f aca="false">AN650</f>
        <v>0</v>
      </c>
      <c r="AO649" s="50" t="n">
        <f aca="false">AO650</f>
        <v>0</v>
      </c>
      <c r="AP649" s="48" t="n">
        <f aca="false">AP650</f>
        <v>369810</v>
      </c>
      <c r="AQ649" s="48" t="n">
        <f aca="false">AQ650</f>
        <v>0</v>
      </c>
    </row>
    <row r="650" s="68" customFormat="true" ht="33" hidden="false" customHeight="false" outlineLevel="0" collapsed="false">
      <c r="A650" s="45" t="s">
        <v>45</v>
      </c>
      <c r="B650" s="46" t="s">
        <v>224</v>
      </c>
      <c r="C650" s="46" t="s">
        <v>35</v>
      </c>
      <c r="D650" s="75" t="s">
        <v>406</v>
      </c>
      <c r="E650" s="46" t="s">
        <v>46</v>
      </c>
      <c r="F650" s="48" t="n">
        <f aca="false">F651</f>
        <v>368290</v>
      </c>
      <c r="G650" s="48" t="n">
        <f aca="false">G651</f>
        <v>0</v>
      </c>
      <c r="H650" s="48" t="n">
        <f aca="false">H651</f>
        <v>0</v>
      </c>
      <c r="I650" s="48" t="n">
        <f aca="false">I651</f>
        <v>0</v>
      </c>
      <c r="J650" s="48" t="n">
        <f aca="false">J651</f>
        <v>0</v>
      </c>
      <c r="K650" s="48" t="n">
        <f aca="false">K651</f>
        <v>0</v>
      </c>
      <c r="L650" s="48" t="n">
        <f aca="false">L651</f>
        <v>368290</v>
      </c>
      <c r="M650" s="48" t="n">
        <f aca="false">M651</f>
        <v>0</v>
      </c>
      <c r="N650" s="48" t="n">
        <f aca="false">N651</f>
        <v>0</v>
      </c>
      <c r="O650" s="48" t="n">
        <f aca="false">O651</f>
        <v>0</v>
      </c>
      <c r="P650" s="48" t="n">
        <f aca="false">P651</f>
        <v>0</v>
      </c>
      <c r="Q650" s="48" t="n">
        <f aca="false">Q651</f>
        <v>0</v>
      </c>
      <c r="R650" s="48" t="n">
        <f aca="false">R651</f>
        <v>368290</v>
      </c>
      <c r="S650" s="48" t="n">
        <f aca="false">S651</f>
        <v>0</v>
      </c>
      <c r="T650" s="49" t="n">
        <f aca="false">T651</f>
        <v>1520</v>
      </c>
      <c r="U650" s="49" t="n">
        <f aca="false">U651</f>
        <v>0</v>
      </c>
      <c r="V650" s="49" t="n">
        <f aca="false">V651</f>
        <v>0</v>
      </c>
      <c r="W650" s="50" t="n">
        <f aca="false">W651</f>
        <v>0</v>
      </c>
      <c r="X650" s="48" t="n">
        <f aca="false">X651</f>
        <v>369810</v>
      </c>
      <c r="Y650" s="48" t="n">
        <f aca="false">Y651</f>
        <v>0</v>
      </c>
      <c r="Z650" s="49" t="n">
        <f aca="false">Z651</f>
        <v>0</v>
      </c>
      <c r="AA650" s="49" t="n">
        <f aca="false">AA651</f>
        <v>0</v>
      </c>
      <c r="AB650" s="49" t="n">
        <f aca="false">AB651</f>
        <v>0</v>
      </c>
      <c r="AC650" s="50" t="n">
        <f aca="false">AC651</f>
        <v>0</v>
      </c>
      <c r="AD650" s="48" t="n">
        <f aca="false">AD651</f>
        <v>369810</v>
      </c>
      <c r="AE650" s="48" t="n">
        <f aca="false">AE651</f>
        <v>0</v>
      </c>
      <c r="AF650" s="49" t="n">
        <f aca="false">AF651</f>
        <v>0</v>
      </c>
      <c r="AG650" s="49" t="n">
        <f aca="false">AG651</f>
        <v>0</v>
      </c>
      <c r="AH650" s="49" t="n">
        <f aca="false">AH651</f>
        <v>0</v>
      </c>
      <c r="AI650" s="50" t="n">
        <f aca="false">AI651</f>
        <v>0</v>
      </c>
      <c r="AJ650" s="48" t="n">
        <f aca="false">AJ651</f>
        <v>369810</v>
      </c>
      <c r="AK650" s="48" t="n">
        <f aca="false">AK651</f>
        <v>0</v>
      </c>
      <c r="AL650" s="49" t="n">
        <f aca="false">AL651</f>
        <v>0</v>
      </c>
      <c r="AM650" s="49" t="n">
        <f aca="false">AM651</f>
        <v>0</v>
      </c>
      <c r="AN650" s="49" t="n">
        <f aca="false">AN651</f>
        <v>0</v>
      </c>
      <c r="AO650" s="50" t="n">
        <f aca="false">AO651</f>
        <v>0</v>
      </c>
      <c r="AP650" s="48" t="n">
        <f aca="false">AP651</f>
        <v>369810</v>
      </c>
      <c r="AQ650" s="48" t="n">
        <f aca="false">AQ651</f>
        <v>0</v>
      </c>
    </row>
    <row r="651" s="68" customFormat="true" ht="49.5" hidden="false" customHeight="false" outlineLevel="0" collapsed="false">
      <c r="A651" s="54" t="s">
        <v>47</v>
      </c>
      <c r="B651" s="46" t="s">
        <v>224</v>
      </c>
      <c r="C651" s="46" t="s">
        <v>35</v>
      </c>
      <c r="D651" s="75" t="s">
        <v>406</v>
      </c>
      <c r="E651" s="46" t="s">
        <v>48</v>
      </c>
      <c r="F651" s="48" t="n">
        <v>368290</v>
      </c>
      <c r="G651" s="48"/>
      <c r="H651" s="69"/>
      <c r="I651" s="69"/>
      <c r="J651" s="69"/>
      <c r="K651" s="69"/>
      <c r="L651" s="48" t="n">
        <f aca="false">F651+H651+I651+J651+K651</f>
        <v>368290</v>
      </c>
      <c r="M651" s="48" t="n">
        <f aca="false">G651+K651</f>
        <v>0</v>
      </c>
      <c r="N651" s="69"/>
      <c r="O651" s="69"/>
      <c r="P651" s="69"/>
      <c r="Q651" s="69"/>
      <c r="R651" s="48" t="n">
        <f aca="false">L651+N651+O651+P651+Q651</f>
        <v>368290</v>
      </c>
      <c r="S651" s="48" t="n">
        <f aca="false">M651+Q651</f>
        <v>0</v>
      </c>
      <c r="T651" s="49" t="n">
        <v>1520</v>
      </c>
      <c r="U651" s="70"/>
      <c r="V651" s="70"/>
      <c r="W651" s="71"/>
      <c r="X651" s="48" t="n">
        <f aca="false">R651+T651+U651+V651+W651</f>
        <v>369810</v>
      </c>
      <c r="Y651" s="48" t="n">
        <f aca="false">S651+W651</f>
        <v>0</v>
      </c>
      <c r="Z651" s="93"/>
      <c r="AA651" s="70"/>
      <c r="AB651" s="70"/>
      <c r="AC651" s="71"/>
      <c r="AD651" s="48" t="n">
        <f aca="false">X651+Z651+AA651+AB651+AC651</f>
        <v>369810</v>
      </c>
      <c r="AE651" s="48" t="n">
        <f aca="false">Y651+AC651</f>
        <v>0</v>
      </c>
      <c r="AF651" s="93"/>
      <c r="AG651" s="70"/>
      <c r="AH651" s="70"/>
      <c r="AI651" s="71"/>
      <c r="AJ651" s="48" t="n">
        <f aca="false">AD651+AF651+AG651+AH651+AI651</f>
        <v>369810</v>
      </c>
      <c r="AK651" s="48" t="n">
        <f aca="false">AE651+AI651</f>
        <v>0</v>
      </c>
      <c r="AL651" s="93"/>
      <c r="AM651" s="70"/>
      <c r="AN651" s="70"/>
      <c r="AO651" s="71"/>
      <c r="AP651" s="48" t="n">
        <f aca="false">AJ651+AL651+AM651+AN651+AO651</f>
        <v>369810</v>
      </c>
      <c r="AQ651" s="48" t="n">
        <f aca="false">AK651+AO651</f>
        <v>0</v>
      </c>
    </row>
    <row r="652" s="68" customFormat="true" ht="49.5" hidden="false" customHeight="false" outlineLevel="0" collapsed="false">
      <c r="A652" s="54" t="s">
        <v>371</v>
      </c>
      <c r="B652" s="46" t="s">
        <v>224</v>
      </c>
      <c r="C652" s="46" t="s">
        <v>35</v>
      </c>
      <c r="D652" s="46" t="s">
        <v>372</v>
      </c>
      <c r="E652" s="46"/>
      <c r="F652" s="48" t="n">
        <f aca="false">F653+F668+F671+F665</f>
        <v>62033</v>
      </c>
      <c r="G652" s="48" t="n">
        <f aca="false">G653+G668+G671+G665</f>
        <v>0</v>
      </c>
      <c r="H652" s="48" t="n">
        <f aca="false">H653+H668+H671+H665</f>
        <v>0</v>
      </c>
      <c r="I652" s="48" t="n">
        <f aca="false">I653+I668+I671+I665</f>
        <v>-9296</v>
      </c>
      <c r="J652" s="48" t="n">
        <f aca="false">J653+J668+J671+J665</f>
        <v>0</v>
      </c>
      <c r="K652" s="48" t="n">
        <f aca="false">K653+K668+K671+K665</f>
        <v>2572</v>
      </c>
      <c r="L652" s="48" t="n">
        <f aca="false">L653+L668+L671+L665</f>
        <v>55309</v>
      </c>
      <c r="M652" s="48" t="n">
        <f aca="false">M653+M668+M671+M665</f>
        <v>2572</v>
      </c>
      <c r="N652" s="48" t="n">
        <f aca="false">N653+N668+N671+N665</f>
        <v>128154</v>
      </c>
      <c r="O652" s="48" t="n">
        <f aca="false">O653+O668+O671+O665</f>
        <v>0</v>
      </c>
      <c r="P652" s="48" t="n">
        <f aca="false">P653+P668+P671+P665</f>
        <v>0</v>
      </c>
      <c r="Q652" s="48" t="n">
        <f aca="false">Q653+Q668+Q671+Q665</f>
        <v>0</v>
      </c>
      <c r="R652" s="48" t="n">
        <f aca="false">R653+R668+R671+R665</f>
        <v>183463</v>
      </c>
      <c r="S652" s="48" t="n">
        <f aca="false">S653+S668+S671+S665</f>
        <v>2572</v>
      </c>
      <c r="T652" s="49" t="n">
        <f aca="false">T653+T668+T671+T665</f>
        <v>0</v>
      </c>
      <c r="U652" s="49" t="n">
        <f aca="false">U653+U668+U671+U665</f>
        <v>0</v>
      </c>
      <c r="V652" s="49" t="n">
        <f aca="false">V653+V668+V671+V665</f>
        <v>0</v>
      </c>
      <c r="W652" s="50" t="n">
        <f aca="false">W653+W668+W671+W665</f>
        <v>0</v>
      </c>
      <c r="X652" s="48" t="n">
        <f aca="false">X653+X668+X671+X665</f>
        <v>183463</v>
      </c>
      <c r="Y652" s="48" t="n">
        <f aca="false">Y653+Y668+Y671+Y665</f>
        <v>2572</v>
      </c>
      <c r="Z652" s="49" t="n">
        <f aca="false">Z653+Z668+Z671+Z665</f>
        <v>0</v>
      </c>
      <c r="AA652" s="49" t="n">
        <f aca="false">AA653+AA668+AA671+AA665</f>
        <v>0</v>
      </c>
      <c r="AB652" s="49" t="n">
        <f aca="false">AB653+AB668+AB671+AB665</f>
        <v>0</v>
      </c>
      <c r="AC652" s="50" t="n">
        <f aca="false">AC653+AC668+AC671+AC665</f>
        <v>0</v>
      </c>
      <c r="AD652" s="48" t="n">
        <f aca="false">AD653+AD668+AD671+AD665</f>
        <v>183463</v>
      </c>
      <c r="AE652" s="48" t="n">
        <f aca="false">AE653+AE668+AE671+AE665</f>
        <v>2572</v>
      </c>
      <c r="AF652" s="49" t="n">
        <f aca="false">AF653+AF668+AF671+AF665</f>
        <v>600</v>
      </c>
      <c r="AG652" s="49" t="n">
        <f aca="false">AG653+AG668+AG671+AG665</f>
        <v>23000</v>
      </c>
      <c r="AH652" s="49" t="n">
        <f aca="false">AH653+AH668+AH671+AH665</f>
        <v>0</v>
      </c>
      <c r="AI652" s="50" t="n">
        <f aca="false">AI653+AI668+AI671+AI665</f>
        <v>0</v>
      </c>
      <c r="AJ652" s="48" t="n">
        <f aca="false">AJ653+AJ668+AJ671+AJ665</f>
        <v>207063</v>
      </c>
      <c r="AK652" s="48" t="n">
        <f aca="false">AK653+AK668+AK671+AK665</f>
        <v>2572</v>
      </c>
      <c r="AL652" s="49" t="n">
        <f aca="false">AL653+AL668+AL671+AL665</f>
        <v>936</v>
      </c>
      <c r="AM652" s="49" t="n">
        <f aca="false">AM653+AM668+AM671+AM665</f>
        <v>0</v>
      </c>
      <c r="AN652" s="49" t="n">
        <f aca="false">AN653+AN668+AN671+AN665</f>
        <v>0</v>
      </c>
      <c r="AO652" s="50" t="n">
        <f aca="false">AO653+AO668+AO671+AO665</f>
        <v>2801</v>
      </c>
      <c r="AP652" s="48" t="n">
        <f aca="false">AP653+AP668+AP671+AP665</f>
        <v>210800</v>
      </c>
      <c r="AQ652" s="48" t="n">
        <f aca="false">AQ653+AQ668+AQ671+AQ665</f>
        <v>5373</v>
      </c>
    </row>
    <row r="653" s="68" customFormat="true" ht="33" hidden="false" customHeight="true" outlineLevel="0" collapsed="false">
      <c r="A653" s="54" t="s">
        <v>89</v>
      </c>
      <c r="B653" s="46" t="s">
        <v>224</v>
      </c>
      <c r="C653" s="46" t="s">
        <v>35</v>
      </c>
      <c r="D653" s="46" t="s">
        <v>407</v>
      </c>
      <c r="E653" s="46"/>
      <c r="F653" s="48" t="n">
        <f aca="false">F654+F657</f>
        <v>51879</v>
      </c>
      <c r="G653" s="48" t="n">
        <f aca="false">G654+G657</f>
        <v>0</v>
      </c>
      <c r="H653" s="48" t="n">
        <f aca="false">H654+H657</f>
        <v>0</v>
      </c>
      <c r="I653" s="48" t="n">
        <f aca="false">I654+I657</f>
        <v>0</v>
      </c>
      <c r="J653" s="48" t="n">
        <f aca="false">J654+J657</f>
        <v>0</v>
      </c>
      <c r="K653" s="48" t="n">
        <f aca="false">K654+K657</f>
        <v>0</v>
      </c>
      <c r="L653" s="48" t="n">
        <f aca="false">L654+L657</f>
        <v>51879</v>
      </c>
      <c r="M653" s="48" t="n">
        <f aca="false">M654+M657</f>
        <v>0</v>
      </c>
      <c r="N653" s="48" t="n">
        <f aca="false">N654+N657</f>
        <v>128154</v>
      </c>
      <c r="O653" s="48" t="n">
        <f aca="false">O654+O657</f>
        <v>0</v>
      </c>
      <c r="P653" s="48" t="n">
        <f aca="false">P654+P657</f>
        <v>0</v>
      </c>
      <c r="Q653" s="48" t="n">
        <f aca="false">Q654+Q657</f>
        <v>0</v>
      </c>
      <c r="R653" s="48" t="n">
        <f aca="false">R654+R657</f>
        <v>180033</v>
      </c>
      <c r="S653" s="48" t="n">
        <f aca="false">S654+S657</f>
        <v>0</v>
      </c>
      <c r="T653" s="49" t="n">
        <f aca="false">T654+T657</f>
        <v>0</v>
      </c>
      <c r="U653" s="49" t="n">
        <f aca="false">U654+U657</f>
        <v>0</v>
      </c>
      <c r="V653" s="49" t="n">
        <f aca="false">V654+V657</f>
        <v>0</v>
      </c>
      <c r="W653" s="50" t="n">
        <f aca="false">W654+W657</f>
        <v>0</v>
      </c>
      <c r="X653" s="48" t="n">
        <f aca="false">X654+X657</f>
        <v>180033</v>
      </c>
      <c r="Y653" s="48" t="n">
        <f aca="false">Y654+Y657</f>
        <v>0</v>
      </c>
      <c r="Z653" s="49" t="n">
        <f aca="false">Z654+Z657</f>
        <v>0</v>
      </c>
      <c r="AA653" s="49" t="n">
        <f aca="false">AA654+AA657</f>
        <v>0</v>
      </c>
      <c r="AB653" s="49" t="n">
        <f aca="false">AB654+AB657</f>
        <v>0</v>
      </c>
      <c r="AC653" s="50" t="n">
        <f aca="false">AC654+AC657</f>
        <v>0</v>
      </c>
      <c r="AD653" s="48" t="n">
        <f aca="false">AD654+AD657</f>
        <v>180033</v>
      </c>
      <c r="AE653" s="48" t="n">
        <f aca="false">AE654+AE657</f>
        <v>0</v>
      </c>
      <c r="AF653" s="49" t="n">
        <f aca="false">AF654+AF657</f>
        <v>600</v>
      </c>
      <c r="AG653" s="49" t="n">
        <f aca="false">AG654+AG657</f>
        <v>23000</v>
      </c>
      <c r="AH653" s="49" t="n">
        <f aca="false">AH654+AH657</f>
        <v>0</v>
      </c>
      <c r="AI653" s="50" t="n">
        <f aca="false">AI654+AI657</f>
        <v>0</v>
      </c>
      <c r="AJ653" s="48" t="n">
        <f aca="false">AJ654+AJ657</f>
        <v>203633</v>
      </c>
      <c r="AK653" s="48" t="n">
        <f aca="false">AK654+AK657</f>
        <v>0</v>
      </c>
      <c r="AL653" s="49" t="n">
        <f aca="false">AL654+AL657</f>
        <v>0</v>
      </c>
      <c r="AM653" s="49" t="n">
        <f aca="false">AM654+AM657</f>
        <v>0</v>
      </c>
      <c r="AN653" s="49" t="n">
        <f aca="false">AN654+AN657</f>
        <v>0</v>
      </c>
      <c r="AO653" s="50" t="n">
        <f aca="false">AO654+AO657</f>
        <v>0</v>
      </c>
      <c r="AP653" s="48" t="n">
        <f aca="false">AP654+AP657</f>
        <v>203633</v>
      </c>
      <c r="AQ653" s="48" t="n">
        <f aca="false">AQ654+AQ657</f>
        <v>0</v>
      </c>
    </row>
    <row r="654" s="68" customFormat="true" ht="16.5" hidden="true" customHeight="false" outlineLevel="0" collapsed="false">
      <c r="A654" s="54" t="s">
        <v>292</v>
      </c>
      <c r="B654" s="46" t="s">
        <v>224</v>
      </c>
      <c r="C654" s="46" t="s">
        <v>35</v>
      </c>
      <c r="D654" s="46" t="s">
        <v>408</v>
      </c>
      <c r="E654" s="46"/>
      <c r="F654" s="48" t="n">
        <f aca="false">F655</f>
        <v>0</v>
      </c>
      <c r="G654" s="48" t="n">
        <f aca="false">G655</f>
        <v>0</v>
      </c>
      <c r="H654" s="48" t="n">
        <f aca="false">H655</f>
        <v>0</v>
      </c>
      <c r="I654" s="48" t="n">
        <f aca="false">I655</f>
        <v>0</v>
      </c>
      <c r="J654" s="48" t="n">
        <f aca="false">J655</f>
        <v>0</v>
      </c>
      <c r="K654" s="48" t="n">
        <f aca="false">K655</f>
        <v>0</v>
      </c>
      <c r="L654" s="48" t="n">
        <f aca="false">L655</f>
        <v>0</v>
      </c>
      <c r="M654" s="48" t="n">
        <f aca="false">M655</f>
        <v>0</v>
      </c>
      <c r="N654" s="48" t="n">
        <f aca="false">N655</f>
        <v>0</v>
      </c>
      <c r="O654" s="48" t="n">
        <f aca="false">O655</f>
        <v>0</v>
      </c>
      <c r="P654" s="48" t="n">
        <f aca="false">P655</f>
        <v>0</v>
      </c>
      <c r="Q654" s="48" t="n">
        <f aca="false">Q655</f>
        <v>0</v>
      </c>
      <c r="R654" s="48" t="n">
        <f aca="false">R655</f>
        <v>0</v>
      </c>
      <c r="S654" s="48" t="n">
        <f aca="false">S655</f>
        <v>0</v>
      </c>
      <c r="T654" s="49" t="n">
        <f aca="false">T655</f>
        <v>0</v>
      </c>
      <c r="U654" s="49" t="n">
        <f aca="false">U655</f>
        <v>0</v>
      </c>
      <c r="V654" s="49" t="n">
        <f aca="false">V655</f>
        <v>0</v>
      </c>
      <c r="W654" s="50" t="n">
        <f aca="false">W655</f>
        <v>0</v>
      </c>
      <c r="X654" s="48" t="n">
        <f aca="false">X655</f>
        <v>0</v>
      </c>
      <c r="Y654" s="48" t="n">
        <f aca="false">Y655</f>
        <v>0</v>
      </c>
      <c r="Z654" s="49" t="n">
        <f aca="false">Z655</f>
        <v>0</v>
      </c>
      <c r="AA654" s="49" t="n">
        <f aca="false">AA655</f>
        <v>0</v>
      </c>
      <c r="AB654" s="49" t="n">
        <f aca="false">AB655</f>
        <v>0</v>
      </c>
      <c r="AC654" s="50" t="n">
        <f aca="false">AC655</f>
        <v>0</v>
      </c>
      <c r="AD654" s="48" t="n">
        <f aca="false">AD655</f>
        <v>0</v>
      </c>
      <c r="AE654" s="48" t="n">
        <f aca="false">AE655</f>
        <v>0</v>
      </c>
      <c r="AF654" s="49" t="n">
        <f aca="false">AF655</f>
        <v>0</v>
      </c>
      <c r="AG654" s="49" t="n">
        <f aca="false">AG655</f>
        <v>0</v>
      </c>
      <c r="AH654" s="49" t="n">
        <f aca="false">AH655</f>
        <v>0</v>
      </c>
      <c r="AI654" s="50" t="n">
        <f aca="false">AI655</f>
        <v>0</v>
      </c>
      <c r="AJ654" s="48" t="n">
        <f aca="false">AJ655</f>
        <v>0</v>
      </c>
      <c r="AK654" s="48" t="n">
        <f aca="false">AK655</f>
        <v>0</v>
      </c>
      <c r="AL654" s="49" t="n">
        <f aca="false">AL655</f>
        <v>0</v>
      </c>
      <c r="AM654" s="49" t="n">
        <f aca="false">AM655</f>
        <v>0</v>
      </c>
      <c r="AN654" s="49" t="n">
        <f aca="false">AN655</f>
        <v>0</v>
      </c>
      <c r="AO654" s="50" t="n">
        <f aca="false">AO655</f>
        <v>0</v>
      </c>
      <c r="AP654" s="48" t="n">
        <f aca="false">AP655</f>
        <v>0</v>
      </c>
      <c r="AQ654" s="48" t="n">
        <f aca="false">AQ655</f>
        <v>0</v>
      </c>
    </row>
    <row r="655" s="68" customFormat="true" ht="33" hidden="true" customHeight="false" outlineLevel="0" collapsed="false">
      <c r="A655" s="54" t="s">
        <v>294</v>
      </c>
      <c r="B655" s="46" t="s">
        <v>224</v>
      </c>
      <c r="C655" s="46" t="s">
        <v>35</v>
      </c>
      <c r="D655" s="46" t="s">
        <v>408</v>
      </c>
      <c r="E655" s="46" t="s">
        <v>295</v>
      </c>
      <c r="F655" s="48" t="n">
        <f aca="false">F656</f>
        <v>0</v>
      </c>
      <c r="G655" s="48" t="n">
        <f aca="false">G656</f>
        <v>0</v>
      </c>
      <c r="H655" s="48" t="n">
        <f aca="false">H656</f>
        <v>0</v>
      </c>
      <c r="I655" s="48" t="n">
        <f aca="false">I656</f>
        <v>0</v>
      </c>
      <c r="J655" s="48" t="n">
        <f aca="false">J656</f>
        <v>0</v>
      </c>
      <c r="K655" s="48" t="n">
        <f aca="false">K656</f>
        <v>0</v>
      </c>
      <c r="L655" s="48" t="n">
        <f aca="false">L656</f>
        <v>0</v>
      </c>
      <c r="M655" s="48" t="n">
        <f aca="false">M656</f>
        <v>0</v>
      </c>
      <c r="N655" s="48" t="n">
        <f aca="false">N656</f>
        <v>0</v>
      </c>
      <c r="O655" s="48" t="n">
        <f aca="false">O656</f>
        <v>0</v>
      </c>
      <c r="P655" s="48" t="n">
        <f aca="false">P656</f>
        <v>0</v>
      </c>
      <c r="Q655" s="48" t="n">
        <f aca="false">Q656</f>
        <v>0</v>
      </c>
      <c r="R655" s="48" t="n">
        <f aca="false">R656</f>
        <v>0</v>
      </c>
      <c r="S655" s="48" t="n">
        <f aca="false">S656</f>
        <v>0</v>
      </c>
      <c r="T655" s="49" t="n">
        <f aca="false">T656</f>
        <v>0</v>
      </c>
      <c r="U655" s="49" t="n">
        <f aca="false">U656</f>
        <v>0</v>
      </c>
      <c r="V655" s="49" t="n">
        <f aca="false">V656</f>
        <v>0</v>
      </c>
      <c r="W655" s="50" t="n">
        <f aca="false">W656</f>
        <v>0</v>
      </c>
      <c r="X655" s="48" t="n">
        <f aca="false">X656</f>
        <v>0</v>
      </c>
      <c r="Y655" s="48" t="n">
        <f aca="false">Y656</f>
        <v>0</v>
      </c>
      <c r="Z655" s="49" t="n">
        <f aca="false">Z656</f>
        <v>0</v>
      </c>
      <c r="AA655" s="49" t="n">
        <f aca="false">AA656</f>
        <v>0</v>
      </c>
      <c r="AB655" s="49" t="n">
        <f aca="false">AB656</f>
        <v>0</v>
      </c>
      <c r="AC655" s="50" t="n">
        <f aca="false">AC656</f>
        <v>0</v>
      </c>
      <c r="AD655" s="48" t="n">
        <f aca="false">AD656</f>
        <v>0</v>
      </c>
      <c r="AE655" s="48" t="n">
        <f aca="false">AE656</f>
        <v>0</v>
      </c>
      <c r="AF655" s="49" t="n">
        <f aca="false">AF656</f>
        <v>0</v>
      </c>
      <c r="AG655" s="49" t="n">
        <f aca="false">AG656</f>
        <v>0</v>
      </c>
      <c r="AH655" s="49" t="n">
        <f aca="false">AH656</f>
        <v>0</v>
      </c>
      <c r="AI655" s="50" t="n">
        <f aca="false">AI656</f>
        <v>0</v>
      </c>
      <c r="AJ655" s="48" t="n">
        <f aca="false">AJ656</f>
        <v>0</v>
      </c>
      <c r="AK655" s="48" t="n">
        <f aca="false">AK656</f>
        <v>0</v>
      </c>
      <c r="AL655" s="49" t="n">
        <f aca="false">AL656</f>
        <v>0</v>
      </c>
      <c r="AM655" s="49" t="n">
        <f aca="false">AM656</f>
        <v>0</v>
      </c>
      <c r="AN655" s="49" t="n">
        <f aca="false">AN656</f>
        <v>0</v>
      </c>
      <c r="AO655" s="50" t="n">
        <f aca="false">AO656</f>
        <v>0</v>
      </c>
      <c r="AP655" s="48" t="n">
        <f aca="false">AP656</f>
        <v>0</v>
      </c>
      <c r="AQ655" s="48" t="n">
        <f aca="false">AQ656</f>
        <v>0</v>
      </c>
    </row>
    <row r="656" s="68" customFormat="true" ht="16.5" hidden="true" customHeight="false" outlineLevel="0" collapsed="false">
      <c r="A656" s="54" t="s">
        <v>292</v>
      </c>
      <c r="B656" s="46" t="s">
        <v>224</v>
      </c>
      <c r="C656" s="46" t="s">
        <v>35</v>
      </c>
      <c r="D656" s="46" t="s">
        <v>408</v>
      </c>
      <c r="E656" s="46" t="s">
        <v>296</v>
      </c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9"/>
      <c r="U656" s="49"/>
      <c r="V656" s="49"/>
      <c r="W656" s="50"/>
      <c r="X656" s="48"/>
      <c r="Y656" s="48"/>
      <c r="Z656" s="49"/>
      <c r="AA656" s="49"/>
      <c r="AB656" s="49"/>
      <c r="AC656" s="50"/>
      <c r="AD656" s="48"/>
      <c r="AE656" s="48"/>
      <c r="AF656" s="49"/>
      <c r="AG656" s="49"/>
      <c r="AH656" s="49"/>
      <c r="AI656" s="50"/>
      <c r="AJ656" s="48"/>
      <c r="AK656" s="48"/>
      <c r="AL656" s="49"/>
      <c r="AM656" s="49"/>
      <c r="AN656" s="49"/>
      <c r="AO656" s="50"/>
      <c r="AP656" s="48"/>
      <c r="AQ656" s="48"/>
    </row>
    <row r="657" s="68" customFormat="true" ht="16.5" hidden="false" customHeight="false" outlineLevel="0" collapsed="false">
      <c r="A657" s="45" t="s">
        <v>393</v>
      </c>
      <c r="B657" s="46" t="s">
        <v>224</v>
      </c>
      <c r="C657" s="46" t="s">
        <v>35</v>
      </c>
      <c r="D657" s="46" t="s">
        <v>409</v>
      </c>
      <c r="E657" s="46"/>
      <c r="F657" s="48" t="n">
        <f aca="false">F658+F662+F660</f>
        <v>51879</v>
      </c>
      <c r="G657" s="48" t="n">
        <f aca="false">G658+G662+G660</f>
        <v>0</v>
      </c>
      <c r="H657" s="48" t="n">
        <f aca="false">H658+H662+H660</f>
        <v>0</v>
      </c>
      <c r="I657" s="48" t="n">
        <f aca="false">I658+I662+I660</f>
        <v>0</v>
      </c>
      <c r="J657" s="48" t="n">
        <f aca="false">J658+J662+J660</f>
        <v>0</v>
      </c>
      <c r="K657" s="48" t="n">
        <f aca="false">K658+K662+K660</f>
        <v>0</v>
      </c>
      <c r="L657" s="48" t="n">
        <f aca="false">L658+L662+L660</f>
        <v>51879</v>
      </c>
      <c r="M657" s="48" t="n">
        <f aca="false">M658+M662+M660</f>
        <v>0</v>
      </c>
      <c r="N657" s="48" t="n">
        <f aca="false">N658+N662+N660</f>
        <v>128154</v>
      </c>
      <c r="O657" s="48" t="n">
        <f aca="false">O658+O662+O660</f>
        <v>0</v>
      </c>
      <c r="P657" s="48" t="n">
        <f aca="false">P658+P662+P660</f>
        <v>0</v>
      </c>
      <c r="Q657" s="48" t="n">
        <f aca="false">Q658+Q662+Q660</f>
        <v>0</v>
      </c>
      <c r="R657" s="48" t="n">
        <f aca="false">R658+R662+R660</f>
        <v>180033</v>
      </c>
      <c r="S657" s="48" t="n">
        <f aca="false">S658+S662+S660</f>
        <v>0</v>
      </c>
      <c r="T657" s="49" t="n">
        <f aca="false">T658+T662+T660</f>
        <v>0</v>
      </c>
      <c r="U657" s="49" t="n">
        <f aca="false">U658+U662+U660</f>
        <v>0</v>
      </c>
      <c r="V657" s="49" t="n">
        <f aca="false">V658+V662+V660</f>
        <v>0</v>
      </c>
      <c r="W657" s="50" t="n">
        <f aca="false">W658+W662+W660</f>
        <v>0</v>
      </c>
      <c r="X657" s="48" t="n">
        <f aca="false">X658+X662+X660</f>
        <v>180033</v>
      </c>
      <c r="Y657" s="48" t="n">
        <f aca="false">Y658+Y662+Y660</f>
        <v>0</v>
      </c>
      <c r="Z657" s="49" t="n">
        <f aca="false">Z658+Z662+Z660</f>
        <v>0</v>
      </c>
      <c r="AA657" s="49" t="n">
        <f aca="false">AA658+AA662+AA660</f>
        <v>0</v>
      </c>
      <c r="AB657" s="49" t="n">
        <f aca="false">AB658+AB662+AB660</f>
        <v>0</v>
      </c>
      <c r="AC657" s="50" t="n">
        <f aca="false">AC658+AC662+AC660</f>
        <v>0</v>
      </c>
      <c r="AD657" s="48" t="n">
        <f aca="false">AD658+AD662+AD660</f>
        <v>180033</v>
      </c>
      <c r="AE657" s="48" t="n">
        <f aca="false">AE658+AE662+AE660</f>
        <v>0</v>
      </c>
      <c r="AF657" s="49" t="n">
        <f aca="false">AF658+AF662+AF660</f>
        <v>600</v>
      </c>
      <c r="AG657" s="49" t="n">
        <f aca="false">AG658+AG662+AG660</f>
        <v>23000</v>
      </c>
      <c r="AH657" s="49" t="n">
        <f aca="false">AH658+AH662+AH660</f>
        <v>0</v>
      </c>
      <c r="AI657" s="50" t="n">
        <f aca="false">AI658+AI662+AI660</f>
        <v>0</v>
      </c>
      <c r="AJ657" s="48" t="n">
        <f aca="false">AJ658+AJ662+AJ660</f>
        <v>203633</v>
      </c>
      <c r="AK657" s="48" t="n">
        <f aca="false">AK658+AK662+AK660</f>
        <v>0</v>
      </c>
      <c r="AL657" s="49" t="n">
        <f aca="false">AL658+AL662+AL660</f>
        <v>0</v>
      </c>
      <c r="AM657" s="49" t="n">
        <f aca="false">AM658+AM662+AM660</f>
        <v>0</v>
      </c>
      <c r="AN657" s="49" t="n">
        <f aca="false">AN658+AN662+AN660</f>
        <v>0</v>
      </c>
      <c r="AO657" s="50" t="n">
        <f aca="false">AO658+AO662+AO660</f>
        <v>0</v>
      </c>
      <c r="AP657" s="48" t="n">
        <f aca="false">AP658+AP662+AP660</f>
        <v>203633</v>
      </c>
      <c r="AQ657" s="48" t="n">
        <f aca="false">AQ658+AQ662+AQ660</f>
        <v>0</v>
      </c>
    </row>
    <row r="658" s="68" customFormat="true" ht="33" hidden="false" customHeight="false" outlineLevel="0" collapsed="false">
      <c r="A658" s="45" t="s">
        <v>45</v>
      </c>
      <c r="B658" s="46" t="s">
        <v>224</v>
      </c>
      <c r="C658" s="46" t="s">
        <v>35</v>
      </c>
      <c r="D658" s="46" t="s">
        <v>409</v>
      </c>
      <c r="E658" s="46" t="s">
        <v>46</v>
      </c>
      <c r="F658" s="48" t="n">
        <f aca="false">F659</f>
        <v>11875</v>
      </c>
      <c r="G658" s="48" t="n">
        <f aca="false">G659</f>
        <v>0</v>
      </c>
      <c r="H658" s="48" t="n">
        <f aca="false">H659</f>
        <v>0</v>
      </c>
      <c r="I658" s="48" t="n">
        <f aca="false">I659</f>
        <v>0</v>
      </c>
      <c r="J658" s="48" t="n">
        <f aca="false">J659</f>
        <v>0</v>
      </c>
      <c r="K658" s="48" t="n">
        <f aca="false">K659</f>
        <v>0</v>
      </c>
      <c r="L658" s="48" t="n">
        <f aca="false">L659</f>
        <v>11875</v>
      </c>
      <c r="M658" s="48" t="n">
        <f aca="false">M659</f>
        <v>0</v>
      </c>
      <c r="N658" s="48" t="n">
        <f aca="false">N659</f>
        <v>3154</v>
      </c>
      <c r="O658" s="48" t="n">
        <f aca="false">O659</f>
        <v>2650</v>
      </c>
      <c r="P658" s="48" t="n">
        <f aca="false">P659</f>
        <v>0</v>
      </c>
      <c r="Q658" s="48" t="n">
        <f aca="false">Q659</f>
        <v>0</v>
      </c>
      <c r="R658" s="48" t="n">
        <f aca="false">R659</f>
        <v>17679</v>
      </c>
      <c r="S658" s="48" t="n">
        <f aca="false">S659</f>
        <v>0</v>
      </c>
      <c r="T658" s="49" t="n">
        <f aca="false">T659</f>
        <v>0</v>
      </c>
      <c r="U658" s="49" t="n">
        <f aca="false">U659</f>
        <v>0</v>
      </c>
      <c r="V658" s="49" t="n">
        <f aca="false">V659</f>
        <v>0</v>
      </c>
      <c r="W658" s="50" t="n">
        <f aca="false">W659</f>
        <v>0</v>
      </c>
      <c r="X658" s="48" t="n">
        <f aca="false">X659</f>
        <v>17679</v>
      </c>
      <c r="Y658" s="48" t="n">
        <f aca="false">Y659</f>
        <v>0</v>
      </c>
      <c r="Z658" s="49" t="n">
        <f aca="false">Z659</f>
        <v>0</v>
      </c>
      <c r="AA658" s="49" t="n">
        <f aca="false">AA659</f>
        <v>2930</v>
      </c>
      <c r="AB658" s="49" t="n">
        <f aca="false">AB659</f>
        <v>0</v>
      </c>
      <c r="AC658" s="50" t="n">
        <f aca="false">AC659</f>
        <v>0</v>
      </c>
      <c r="AD658" s="48" t="n">
        <f aca="false">AD659</f>
        <v>20609</v>
      </c>
      <c r="AE658" s="48" t="n">
        <f aca="false">AE659</f>
        <v>0</v>
      </c>
      <c r="AF658" s="49" t="n">
        <f aca="false">AF659</f>
        <v>600</v>
      </c>
      <c r="AG658" s="49" t="n">
        <f aca="false">AG659</f>
        <v>851</v>
      </c>
      <c r="AH658" s="49" t="n">
        <f aca="false">AH659</f>
        <v>0</v>
      </c>
      <c r="AI658" s="50" t="n">
        <f aca="false">AI659</f>
        <v>0</v>
      </c>
      <c r="AJ658" s="48" t="n">
        <f aca="false">AJ659</f>
        <v>22060</v>
      </c>
      <c r="AK658" s="48" t="n">
        <f aca="false">AK659</f>
        <v>0</v>
      </c>
      <c r="AL658" s="49" t="n">
        <f aca="false">AL659</f>
        <v>0</v>
      </c>
      <c r="AM658" s="49" t="n">
        <f aca="false">AM659</f>
        <v>0</v>
      </c>
      <c r="AN658" s="49" t="n">
        <f aca="false">AN659</f>
        <v>0</v>
      </c>
      <c r="AO658" s="50" t="n">
        <f aca="false">AO659</f>
        <v>0</v>
      </c>
      <c r="AP658" s="48" t="n">
        <f aca="false">AP659</f>
        <v>22060</v>
      </c>
      <c r="AQ658" s="48" t="n">
        <f aca="false">AQ659</f>
        <v>0</v>
      </c>
    </row>
    <row r="659" s="68" customFormat="true" ht="49.5" hidden="false" customHeight="false" outlineLevel="0" collapsed="false">
      <c r="A659" s="54" t="s">
        <v>376</v>
      </c>
      <c r="B659" s="46" t="s">
        <v>224</v>
      </c>
      <c r="C659" s="46" t="s">
        <v>35</v>
      </c>
      <c r="D659" s="46" t="s">
        <v>409</v>
      </c>
      <c r="E659" s="46" t="s">
        <v>48</v>
      </c>
      <c r="F659" s="48" t="n">
        <v>11875</v>
      </c>
      <c r="G659" s="48"/>
      <c r="H659" s="69"/>
      <c r="I659" s="69"/>
      <c r="J659" s="69"/>
      <c r="K659" s="69"/>
      <c r="L659" s="48" t="n">
        <f aca="false">F659+H659+I659+J659+K659</f>
        <v>11875</v>
      </c>
      <c r="M659" s="48" t="n">
        <f aca="false">G659+K659</f>
        <v>0</v>
      </c>
      <c r="N659" s="69" t="n">
        <v>3154</v>
      </c>
      <c r="O659" s="69" t="n">
        <v>2650</v>
      </c>
      <c r="P659" s="69"/>
      <c r="Q659" s="69"/>
      <c r="R659" s="48" t="n">
        <f aca="false">L659+N659+O659+P659+Q659</f>
        <v>17679</v>
      </c>
      <c r="S659" s="48" t="n">
        <f aca="false">M659+Q659</f>
        <v>0</v>
      </c>
      <c r="T659" s="70"/>
      <c r="U659" s="70"/>
      <c r="V659" s="70"/>
      <c r="W659" s="71"/>
      <c r="X659" s="48" t="n">
        <f aca="false">R659+T659+U659+V659+W659</f>
        <v>17679</v>
      </c>
      <c r="Y659" s="48" t="n">
        <f aca="false">S659+W659</f>
        <v>0</v>
      </c>
      <c r="Z659" s="56"/>
      <c r="AA659" s="56" t="n">
        <v>2930</v>
      </c>
      <c r="AB659" s="70"/>
      <c r="AC659" s="71"/>
      <c r="AD659" s="48" t="n">
        <f aca="false">X659+Z659+AA659+AB659+AC659</f>
        <v>20609</v>
      </c>
      <c r="AE659" s="48" t="n">
        <f aca="false">Y659+AC659</f>
        <v>0</v>
      </c>
      <c r="AF659" s="56" t="n">
        <v>600</v>
      </c>
      <c r="AG659" s="56" t="n">
        <v>851</v>
      </c>
      <c r="AH659" s="70"/>
      <c r="AI659" s="71"/>
      <c r="AJ659" s="48" t="n">
        <f aca="false">AD659+AF659+AG659+AH659+AI659</f>
        <v>22060</v>
      </c>
      <c r="AK659" s="48" t="n">
        <f aca="false">AE659+AI659</f>
        <v>0</v>
      </c>
      <c r="AL659" s="56"/>
      <c r="AM659" s="56"/>
      <c r="AN659" s="70"/>
      <c r="AO659" s="71"/>
      <c r="AP659" s="48" t="n">
        <f aca="false">AJ659+AL659+AM659+AN659+AO659</f>
        <v>22060</v>
      </c>
      <c r="AQ659" s="48" t="n">
        <f aca="false">AK659+AO659</f>
        <v>0</v>
      </c>
    </row>
    <row r="660" s="144" customFormat="true" ht="49.5" hidden="true" customHeight="false" outlineLevel="0" collapsed="false">
      <c r="A660" s="121" t="s">
        <v>117</v>
      </c>
      <c r="B660" s="122" t="s">
        <v>224</v>
      </c>
      <c r="C660" s="122" t="s">
        <v>35</v>
      </c>
      <c r="D660" s="122" t="s">
        <v>409</v>
      </c>
      <c r="E660" s="122" t="s">
        <v>118</v>
      </c>
      <c r="F660" s="124" t="n">
        <f aca="false">F661</f>
        <v>0</v>
      </c>
      <c r="G660" s="124" t="n">
        <f aca="false">G661</f>
        <v>0</v>
      </c>
      <c r="H660" s="124" t="n">
        <f aca="false">H661</f>
        <v>0</v>
      </c>
      <c r="I660" s="124" t="n">
        <f aca="false">I661</f>
        <v>0</v>
      </c>
      <c r="J660" s="124" t="n">
        <f aca="false">J661</f>
        <v>0</v>
      </c>
      <c r="K660" s="124" t="n">
        <f aca="false">K661</f>
        <v>0</v>
      </c>
      <c r="L660" s="124" t="n">
        <f aca="false">L661</f>
        <v>0</v>
      </c>
      <c r="M660" s="124" t="n">
        <f aca="false">M661</f>
        <v>0</v>
      </c>
      <c r="N660" s="124" t="n">
        <f aca="false">N661</f>
        <v>0</v>
      </c>
      <c r="O660" s="124" t="n">
        <f aca="false">O661</f>
        <v>400</v>
      </c>
      <c r="P660" s="124" t="n">
        <f aca="false">P661</f>
        <v>0</v>
      </c>
      <c r="Q660" s="124" t="n">
        <f aca="false">Q661</f>
        <v>0</v>
      </c>
      <c r="R660" s="124" t="n">
        <f aca="false">R661</f>
        <v>400</v>
      </c>
      <c r="S660" s="124" t="n">
        <f aca="false">S661</f>
        <v>0</v>
      </c>
      <c r="T660" s="124" t="n">
        <f aca="false">T661</f>
        <v>0</v>
      </c>
      <c r="U660" s="124" t="n">
        <f aca="false">U661</f>
        <v>0</v>
      </c>
      <c r="V660" s="124" t="n">
        <f aca="false">V661</f>
        <v>0</v>
      </c>
      <c r="W660" s="124" t="n">
        <f aca="false">W661</f>
        <v>0</v>
      </c>
      <c r="X660" s="124" t="n">
        <f aca="false">X661</f>
        <v>400</v>
      </c>
      <c r="Y660" s="124" t="n">
        <f aca="false">Y661</f>
        <v>0</v>
      </c>
      <c r="Z660" s="124" t="n">
        <f aca="false">Z661</f>
        <v>0</v>
      </c>
      <c r="AA660" s="124" t="n">
        <f aca="false">AA661</f>
        <v>-400</v>
      </c>
      <c r="AB660" s="124" t="n">
        <f aca="false">AB661</f>
        <v>0</v>
      </c>
      <c r="AC660" s="124" t="n">
        <f aca="false">AC661</f>
        <v>0</v>
      </c>
      <c r="AD660" s="124" t="n">
        <f aca="false">AD661</f>
        <v>0</v>
      </c>
      <c r="AE660" s="124" t="n">
        <f aca="false">AE661</f>
        <v>0</v>
      </c>
      <c r="AF660" s="124" t="n">
        <f aca="false">AF661</f>
        <v>0</v>
      </c>
      <c r="AG660" s="124" t="n">
        <f aca="false">AG661</f>
        <v>0</v>
      </c>
      <c r="AH660" s="124" t="n">
        <f aca="false">AH661</f>
        <v>0</v>
      </c>
      <c r="AI660" s="124" t="n">
        <f aca="false">AI661</f>
        <v>0</v>
      </c>
      <c r="AJ660" s="124" t="n">
        <f aca="false">AJ661</f>
        <v>0</v>
      </c>
      <c r="AK660" s="124" t="n">
        <f aca="false">AK661</f>
        <v>0</v>
      </c>
      <c r="AL660" s="124" t="n">
        <f aca="false">AL661</f>
        <v>0</v>
      </c>
      <c r="AM660" s="124" t="n">
        <f aca="false">AM661</f>
        <v>0</v>
      </c>
      <c r="AN660" s="124" t="n">
        <f aca="false">AN661</f>
        <v>0</v>
      </c>
      <c r="AO660" s="124" t="n">
        <f aca="false">AO661</f>
        <v>0</v>
      </c>
      <c r="AP660" s="124" t="n">
        <f aca="false">AP661</f>
        <v>0</v>
      </c>
      <c r="AQ660" s="124" t="n">
        <f aca="false">AQ661</f>
        <v>0</v>
      </c>
    </row>
    <row r="661" s="144" customFormat="true" ht="66" hidden="true" customHeight="false" outlineLevel="0" collapsed="false">
      <c r="A661" s="121" t="s">
        <v>191</v>
      </c>
      <c r="B661" s="122" t="s">
        <v>224</v>
      </c>
      <c r="C661" s="122" t="s">
        <v>35</v>
      </c>
      <c r="D661" s="122" t="s">
        <v>409</v>
      </c>
      <c r="E661" s="122" t="s">
        <v>192</v>
      </c>
      <c r="F661" s="124"/>
      <c r="G661" s="124"/>
      <c r="H661" s="145"/>
      <c r="I661" s="145"/>
      <c r="J661" s="145"/>
      <c r="K661" s="145"/>
      <c r="L661" s="124" t="n">
        <f aca="false">F661+H661+I661+J661+K661</f>
        <v>0</v>
      </c>
      <c r="M661" s="124" t="n">
        <f aca="false">G661+K661</f>
        <v>0</v>
      </c>
      <c r="N661" s="145"/>
      <c r="O661" s="145" t="n">
        <v>400</v>
      </c>
      <c r="P661" s="145"/>
      <c r="Q661" s="145"/>
      <c r="R661" s="124" t="n">
        <f aca="false">L661+N661+O661+P661+Q661</f>
        <v>400</v>
      </c>
      <c r="S661" s="124" t="n">
        <f aca="false">M661+Q661</f>
        <v>0</v>
      </c>
      <c r="T661" s="145"/>
      <c r="U661" s="145"/>
      <c r="V661" s="145"/>
      <c r="W661" s="145"/>
      <c r="X661" s="124" t="n">
        <f aca="false">R661+T661+U661+V661+W661</f>
        <v>400</v>
      </c>
      <c r="Y661" s="124" t="n">
        <f aca="false">S661+W661</f>
        <v>0</v>
      </c>
      <c r="Z661" s="145"/>
      <c r="AA661" s="133" t="n">
        <v>-400</v>
      </c>
      <c r="AB661" s="145"/>
      <c r="AC661" s="145"/>
      <c r="AD661" s="124" t="n">
        <f aca="false">X661+Z661+AA661+AB661+AC661</f>
        <v>0</v>
      </c>
      <c r="AE661" s="124" t="n">
        <f aca="false">Y661+AC661</f>
        <v>0</v>
      </c>
      <c r="AF661" s="145"/>
      <c r="AG661" s="133"/>
      <c r="AH661" s="145"/>
      <c r="AI661" s="145"/>
      <c r="AJ661" s="124" t="n">
        <f aca="false">AD661+AF661+AG661+AH661+AI661</f>
        <v>0</v>
      </c>
      <c r="AK661" s="124" t="n">
        <f aca="false">AE661+AI661</f>
        <v>0</v>
      </c>
      <c r="AL661" s="145"/>
      <c r="AM661" s="133"/>
      <c r="AN661" s="145"/>
      <c r="AO661" s="145"/>
      <c r="AP661" s="124" t="n">
        <f aca="false">AJ661+AL661+AM661+AN661+AO661</f>
        <v>0</v>
      </c>
      <c r="AQ661" s="124" t="n">
        <f aca="false">AK661+AO661</f>
        <v>0</v>
      </c>
    </row>
    <row r="662" s="68" customFormat="true" ht="16.5" hidden="false" customHeight="false" outlineLevel="0" collapsed="false">
      <c r="A662" s="45" t="s">
        <v>55</v>
      </c>
      <c r="B662" s="46" t="s">
        <v>224</v>
      </c>
      <c r="C662" s="46" t="s">
        <v>35</v>
      </c>
      <c r="D662" s="46" t="s">
        <v>409</v>
      </c>
      <c r="E662" s="46" t="s">
        <v>56</v>
      </c>
      <c r="F662" s="48" t="n">
        <f aca="false">F663+F664</f>
        <v>40004</v>
      </c>
      <c r="G662" s="48" t="n">
        <f aca="false">G663+G664</f>
        <v>0</v>
      </c>
      <c r="H662" s="48" t="n">
        <f aca="false">H663+H664</f>
        <v>0</v>
      </c>
      <c r="I662" s="48" t="n">
        <f aca="false">I663+I664</f>
        <v>0</v>
      </c>
      <c r="J662" s="48" t="n">
        <f aca="false">J663+J664</f>
        <v>0</v>
      </c>
      <c r="K662" s="48" t="n">
        <f aca="false">K663+K664</f>
        <v>0</v>
      </c>
      <c r="L662" s="48" t="n">
        <f aca="false">L663+L664</f>
        <v>40004</v>
      </c>
      <c r="M662" s="48" t="n">
        <f aca="false">M663+M664</f>
        <v>0</v>
      </c>
      <c r="N662" s="48" t="n">
        <f aca="false">N663+N664</f>
        <v>125000</v>
      </c>
      <c r="O662" s="48" t="n">
        <f aca="false">O663+O664</f>
        <v>-3050</v>
      </c>
      <c r="P662" s="48" t="n">
        <f aca="false">P663+P664</f>
        <v>0</v>
      </c>
      <c r="Q662" s="48" t="n">
        <f aca="false">Q663+Q664</f>
        <v>0</v>
      </c>
      <c r="R662" s="48" t="n">
        <f aca="false">R663+R664</f>
        <v>161954</v>
      </c>
      <c r="S662" s="48" t="n">
        <f aca="false">S663+S664</f>
        <v>0</v>
      </c>
      <c r="T662" s="49" t="n">
        <f aca="false">T663+T664</f>
        <v>0</v>
      </c>
      <c r="U662" s="49" t="n">
        <f aca="false">U663+U664</f>
        <v>0</v>
      </c>
      <c r="V662" s="49" t="n">
        <f aca="false">V663+V664</f>
        <v>0</v>
      </c>
      <c r="W662" s="50" t="n">
        <f aca="false">W663+W664</f>
        <v>0</v>
      </c>
      <c r="X662" s="48" t="n">
        <f aca="false">X663+X664</f>
        <v>161954</v>
      </c>
      <c r="Y662" s="48" t="n">
        <f aca="false">Y663+Y664</f>
        <v>0</v>
      </c>
      <c r="Z662" s="49" t="n">
        <f aca="false">Z663+Z664</f>
        <v>0</v>
      </c>
      <c r="AA662" s="49" t="n">
        <f aca="false">AA663+AA664</f>
        <v>-2530</v>
      </c>
      <c r="AB662" s="49" t="n">
        <f aca="false">AB663+AB664</f>
        <v>0</v>
      </c>
      <c r="AC662" s="50" t="n">
        <f aca="false">AC663+AC664</f>
        <v>0</v>
      </c>
      <c r="AD662" s="48" t="n">
        <f aca="false">AD663+AD664</f>
        <v>159424</v>
      </c>
      <c r="AE662" s="48" t="n">
        <f aca="false">AE663+AE664</f>
        <v>0</v>
      </c>
      <c r="AF662" s="49" t="n">
        <f aca="false">AF663+AF664</f>
        <v>0</v>
      </c>
      <c r="AG662" s="49" t="n">
        <f aca="false">AG663+AG664</f>
        <v>22149</v>
      </c>
      <c r="AH662" s="49" t="n">
        <f aca="false">AH663+AH664</f>
        <v>0</v>
      </c>
      <c r="AI662" s="50" t="n">
        <f aca="false">AI663+AI664</f>
        <v>0</v>
      </c>
      <c r="AJ662" s="48" t="n">
        <f aca="false">AJ663+AJ664</f>
        <v>181573</v>
      </c>
      <c r="AK662" s="48" t="n">
        <f aca="false">AK663+AK664</f>
        <v>0</v>
      </c>
      <c r="AL662" s="49" t="n">
        <f aca="false">AL663+AL664</f>
        <v>0</v>
      </c>
      <c r="AM662" s="49" t="n">
        <f aca="false">AM663+AM664</f>
        <v>0</v>
      </c>
      <c r="AN662" s="49" t="n">
        <f aca="false">AN663+AN664</f>
        <v>0</v>
      </c>
      <c r="AO662" s="50" t="n">
        <f aca="false">AO663+AO664</f>
        <v>0</v>
      </c>
      <c r="AP662" s="48" t="n">
        <f aca="false">AP663+AP664</f>
        <v>181573</v>
      </c>
      <c r="AQ662" s="48" t="n">
        <f aca="false">AQ663+AQ664</f>
        <v>0</v>
      </c>
    </row>
    <row r="663" s="68" customFormat="true" ht="66" hidden="false" customHeight="false" outlineLevel="0" collapsed="false">
      <c r="A663" s="45" t="s">
        <v>177</v>
      </c>
      <c r="B663" s="46" t="s">
        <v>224</v>
      </c>
      <c r="C663" s="46" t="s">
        <v>35</v>
      </c>
      <c r="D663" s="46" t="s">
        <v>409</v>
      </c>
      <c r="E663" s="46" t="s">
        <v>178</v>
      </c>
      <c r="F663" s="48" t="n">
        <v>40000</v>
      </c>
      <c r="G663" s="48"/>
      <c r="H663" s="69"/>
      <c r="I663" s="69"/>
      <c r="J663" s="69"/>
      <c r="K663" s="69"/>
      <c r="L663" s="48" t="n">
        <f aca="false">F663+H663+I663+J663+K663</f>
        <v>40000</v>
      </c>
      <c r="M663" s="48" t="n">
        <f aca="false">G663+K663</f>
        <v>0</v>
      </c>
      <c r="N663" s="69" t="n">
        <v>125000</v>
      </c>
      <c r="O663" s="69" t="n">
        <v>-3050</v>
      </c>
      <c r="P663" s="69"/>
      <c r="Q663" s="69"/>
      <c r="R663" s="48" t="n">
        <f aca="false">L663+N663+O663+P663+Q663</f>
        <v>161950</v>
      </c>
      <c r="S663" s="48" t="n">
        <f aca="false">M663+Q663</f>
        <v>0</v>
      </c>
      <c r="T663" s="70"/>
      <c r="U663" s="70"/>
      <c r="V663" s="70"/>
      <c r="W663" s="71"/>
      <c r="X663" s="48" t="n">
        <f aca="false">R663+T663+U663+V663+W663</f>
        <v>161950</v>
      </c>
      <c r="Y663" s="48" t="n">
        <f aca="false">S663+W663</f>
        <v>0</v>
      </c>
      <c r="Z663" s="70"/>
      <c r="AA663" s="56" t="n">
        <v>-2530</v>
      </c>
      <c r="AB663" s="70"/>
      <c r="AC663" s="71"/>
      <c r="AD663" s="48" t="n">
        <f aca="false">X663+Z663+AA663+AB663+AC663</f>
        <v>159420</v>
      </c>
      <c r="AE663" s="48" t="n">
        <f aca="false">Y663+AC663</f>
        <v>0</v>
      </c>
      <c r="AF663" s="70"/>
      <c r="AG663" s="56" t="n">
        <v>22149</v>
      </c>
      <c r="AH663" s="70"/>
      <c r="AI663" s="71"/>
      <c r="AJ663" s="48" t="n">
        <f aca="false">AD663+AF663+AG663+AH663+AI663</f>
        <v>181569</v>
      </c>
      <c r="AK663" s="48" t="n">
        <f aca="false">AE663+AI663</f>
        <v>0</v>
      </c>
      <c r="AL663" s="70"/>
      <c r="AM663" s="56"/>
      <c r="AN663" s="70"/>
      <c r="AO663" s="71"/>
      <c r="AP663" s="48" t="n">
        <f aca="false">AJ663+AL663+AM663+AN663+AO663</f>
        <v>181569</v>
      </c>
      <c r="AQ663" s="48" t="n">
        <f aca="false">AK663+AO663</f>
        <v>0</v>
      </c>
    </row>
    <row r="664" s="68" customFormat="true" ht="16.5" hidden="false" customHeight="false" outlineLevel="0" collapsed="false">
      <c r="A664" s="45" t="s">
        <v>59</v>
      </c>
      <c r="B664" s="46" t="s">
        <v>224</v>
      </c>
      <c r="C664" s="46" t="s">
        <v>35</v>
      </c>
      <c r="D664" s="46" t="s">
        <v>409</v>
      </c>
      <c r="E664" s="46" t="s">
        <v>60</v>
      </c>
      <c r="F664" s="48" t="n">
        <v>4</v>
      </c>
      <c r="G664" s="48"/>
      <c r="H664" s="69"/>
      <c r="I664" s="69"/>
      <c r="J664" s="69"/>
      <c r="K664" s="69"/>
      <c r="L664" s="48" t="n">
        <f aca="false">F664+H664+I664+J664+K664</f>
        <v>4</v>
      </c>
      <c r="M664" s="48" t="n">
        <f aca="false">G664+K664</f>
        <v>0</v>
      </c>
      <c r="N664" s="69"/>
      <c r="O664" s="69"/>
      <c r="P664" s="69"/>
      <c r="Q664" s="69"/>
      <c r="R664" s="48" t="n">
        <f aca="false">L664+N664+O664+P664+Q664</f>
        <v>4</v>
      </c>
      <c r="S664" s="48" t="n">
        <f aca="false">M664+Q664</f>
        <v>0</v>
      </c>
      <c r="T664" s="70"/>
      <c r="U664" s="70"/>
      <c r="V664" s="70"/>
      <c r="W664" s="71"/>
      <c r="X664" s="48" t="n">
        <f aca="false">R664+T664+U664+V664+W664</f>
        <v>4</v>
      </c>
      <c r="Y664" s="48" t="n">
        <f aca="false">S664+W664</f>
        <v>0</v>
      </c>
      <c r="Z664" s="70"/>
      <c r="AA664" s="70"/>
      <c r="AB664" s="70"/>
      <c r="AC664" s="71"/>
      <c r="AD664" s="48" t="n">
        <f aca="false">X664+Z664+AA664+AB664+AC664</f>
        <v>4</v>
      </c>
      <c r="AE664" s="48" t="n">
        <f aca="false">Y664+AC664</f>
        <v>0</v>
      </c>
      <c r="AF664" s="70"/>
      <c r="AG664" s="70"/>
      <c r="AH664" s="70"/>
      <c r="AI664" s="71"/>
      <c r="AJ664" s="48" t="n">
        <f aca="false">AD664+AF664+AG664+AH664+AI664</f>
        <v>4</v>
      </c>
      <c r="AK664" s="48" t="n">
        <f aca="false">AE664+AI664</f>
        <v>0</v>
      </c>
      <c r="AL664" s="70"/>
      <c r="AM664" s="70"/>
      <c r="AN664" s="70"/>
      <c r="AO664" s="71"/>
      <c r="AP664" s="48" t="n">
        <f aca="false">AJ664+AL664+AM664+AN664+AO664</f>
        <v>4</v>
      </c>
      <c r="AQ664" s="48" t="n">
        <f aca="false">AK664+AO664</f>
        <v>0</v>
      </c>
    </row>
    <row r="665" s="68" customFormat="true" ht="102" hidden="false" customHeight="true" outlineLevel="0" collapsed="false">
      <c r="A665" s="45" t="s">
        <v>410</v>
      </c>
      <c r="B665" s="46" t="s">
        <v>224</v>
      </c>
      <c r="C665" s="46" t="s">
        <v>35</v>
      </c>
      <c r="D665" s="46" t="s">
        <v>411</v>
      </c>
      <c r="E665" s="46"/>
      <c r="F665" s="48" t="n">
        <f aca="false">F666</f>
        <v>10154</v>
      </c>
      <c r="G665" s="48" t="n">
        <f aca="false">G666</f>
        <v>0</v>
      </c>
      <c r="H665" s="48" t="n">
        <f aca="false">H666</f>
        <v>0</v>
      </c>
      <c r="I665" s="48" t="n">
        <f aca="false">I666</f>
        <v>-9296</v>
      </c>
      <c r="J665" s="48" t="n">
        <f aca="false">J666</f>
        <v>0</v>
      </c>
      <c r="K665" s="48" t="n">
        <f aca="false">K666</f>
        <v>2572</v>
      </c>
      <c r="L665" s="48" t="n">
        <f aca="false">L666</f>
        <v>3430</v>
      </c>
      <c r="M665" s="48" t="n">
        <f aca="false">M666</f>
        <v>2572</v>
      </c>
      <c r="N665" s="48" t="n">
        <f aca="false">N666</f>
        <v>0</v>
      </c>
      <c r="O665" s="48" t="n">
        <f aca="false">O666</f>
        <v>0</v>
      </c>
      <c r="P665" s="48" t="n">
        <f aca="false">P666</f>
        <v>0</v>
      </c>
      <c r="Q665" s="48" t="n">
        <f aca="false">Q666</f>
        <v>0</v>
      </c>
      <c r="R665" s="48" t="n">
        <f aca="false">R666</f>
        <v>3430</v>
      </c>
      <c r="S665" s="48" t="n">
        <f aca="false">S666</f>
        <v>2572</v>
      </c>
      <c r="T665" s="49" t="n">
        <f aca="false">T666</f>
        <v>0</v>
      </c>
      <c r="U665" s="49" t="n">
        <f aca="false">U666</f>
        <v>0</v>
      </c>
      <c r="V665" s="49" t="n">
        <f aca="false">V666</f>
        <v>0</v>
      </c>
      <c r="W665" s="50" t="n">
        <f aca="false">W666</f>
        <v>0</v>
      </c>
      <c r="X665" s="48" t="n">
        <f aca="false">X666</f>
        <v>3430</v>
      </c>
      <c r="Y665" s="48" t="n">
        <f aca="false">Y666</f>
        <v>2572</v>
      </c>
      <c r="Z665" s="49" t="n">
        <f aca="false">Z666</f>
        <v>0</v>
      </c>
      <c r="AA665" s="49" t="n">
        <f aca="false">AA666</f>
        <v>0</v>
      </c>
      <c r="AB665" s="49" t="n">
        <f aca="false">AB666</f>
        <v>0</v>
      </c>
      <c r="AC665" s="50" t="n">
        <f aca="false">AC666</f>
        <v>0</v>
      </c>
      <c r="AD665" s="48" t="n">
        <f aca="false">AD666</f>
        <v>3430</v>
      </c>
      <c r="AE665" s="48" t="n">
        <f aca="false">AE666</f>
        <v>2572</v>
      </c>
      <c r="AF665" s="49" t="n">
        <f aca="false">AF666</f>
        <v>0</v>
      </c>
      <c r="AG665" s="49" t="n">
        <f aca="false">AG666</f>
        <v>0</v>
      </c>
      <c r="AH665" s="49" t="n">
        <f aca="false">AH666</f>
        <v>0</v>
      </c>
      <c r="AI665" s="50" t="n">
        <f aca="false">AI666</f>
        <v>0</v>
      </c>
      <c r="AJ665" s="48" t="n">
        <f aca="false">AJ666</f>
        <v>3430</v>
      </c>
      <c r="AK665" s="48" t="n">
        <f aca="false">AK666</f>
        <v>2572</v>
      </c>
      <c r="AL665" s="49" t="n">
        <f aca="false">AL666</f>
        <v>936</v>
      </c>
      <c r="AM665" s="49" t="n">
        <f aca="false">AM666</f>
        <v>0</v>
      </c>
      <c r="AN665" s="49" t="n">
        <f aca="false">AN666</f>
        <v>0</v>
      </c>
      <c r="AO665" s="50" t="n">
        <f aca="false">AO666</f>
        <v>2801</v>
      </c>
      <c r="AP665" s="48" t="n">
        <f aca="false">AP666</f>
        <v>7167</v>
      </c>
      <c r="AQ665" s="48" t="n">
        <f aca="false">AQ666</f>
        <v>5373</v>
      </c>
    </row>
    <row r="666" s="68" customFormat="true" ht="33" hidden="false" customHeight="false" outlineLevel="0" collapsed="false">
      <c r="A666" s="45" t="s">
        <v>45</v>
      </c>
      <c r="B666" s="46" t="s">
        <v>224</v>
      </c>
      <c r="C666" s="46" t="s">
        <v>35</v>
      </c>
      <c r="D666" s="46" t="s">
        <v>411</v>
      </c>
      <c r="E666" s="46" t="s">
        <v>46</v>
      </c>
      <c r="F666" s="48" t="n">
        <f aca="false">F667</f>
        <v>10154</v>
      </c>
      <c r="G666" s="48" t="n">
        <f aca="false">G667</f>
        <v>0</v>
      </c>
      <c r="H666" s="48" t="n">
        <f aca="false">H667</f>
        <v>0</v>
      </c>
      <c r="I666" s="48" t="n">
        <f aca="false">I667</f>
        <v>-9296</v>
      </c>
      <c r="J666" s="48" t="n">
        <f aca="false">J667</f>
        <v>0</v>
      </c>
      <c r="K666" s="48" t="n">
        <f aca="false">K667</f>
        <v>2572</v>
      </c>
      <c r="L666" s="48" t="n">
        <f aca="false">L667</f>
        <v>3430</v>
      </c>
      <c r="M666" s="48" t="n">
        <f aca="false">M667</f>
        <v>2572</v>
      </c>
      <c r="N666" s="48" t="n">
        <f aca="false">N667</f>
        <v>0</v>
      </c>
      <c r="O666" s="48" t="n">
        <f aca="false">O667</f>
        <v>0</v>
      </c>
      <c r="P666" s="48" t="n">
        <f aca="false">P667</f>
        <v>0</v>
      </c>
      <c r="Q666" s="48" t="n">
        <f aca="false">Q667</f>
        <v>0</v>
      </c>
      <c r="R666" s="48" t="n">
        <f aca="false">R667</f>
        <v>3430</v>
      </c>
      <c r="S666" s="48" t="n">
        <f aca="false">S667</f>
        <v>2572</v>
      </c>
      <c r="T666" s="49" t="n">
        <f aca="false">T667</f>
        <v>0</v>
      </c>
      <c r="U666" s="49" t="n">
        <f aca="false">U667</f>
        <v>0</v>
      </c>
      <c r="V666" s="49" t="n">
        <f aca="false">V667</f>
        <v>0</v>
      </c>
      <c r="W666" s="50" t="n">
        <f aca="false">W667</f>
        <v>0</v>
      </c>
      <c r="X666" s="48" t="n">
        <f aca="false">X667</f>
        <v>3430</v>
      </c>
      <c r="Y666" s="48" t="n">
        <f aca="false">Y667</f>
        <v>2572</v>
      </c>
      <c r="Z666" s="49" t="n">
        <f aca="false">Z667</f>
        <v>0</v>
      </c>
      <c r="AA666" s="49" t="n">
        <f aca="false">AA667</f>
        <v>0</v>
      </c>
      <c r="AB666" s="49" t="n">
        <f aca="false">AB667</f>
        <v>0</v>
      </c>
      <c r="AC666" s="50" t="n">
        <f aca="false">AC667</f>
        <v>0</v>
      </c>
      <c r="AD666" s="48" t="n">
        <f aca="false">AD667</f>
        <v>3430</v>
      </c>
      <c r="AE666" s="48" t="n">
        <f aca="false">AE667</f>
        <v>2572</v>
      </c>
      <c r="AF666" s="49" t="n">
        <f aca="false">AF667</f>
        <v>0</v>
      </c>
      <c r="AG666" s="49" t="n">
        <f aca="false">AG667</f>
        <v>0</v>
      </c>
      <c r="AH666" s="49" t="n">
        <f aca="false">AH667</f>
        <v>0</v>
      </c>
      <c r="AI666" s="50" t="n">
        <f aca="false">AI667</f>
        <v>0</v>
      </c>
      <c r="AJ666" s="48" t="n">
        <f aca="false">AJ667</f>
        <v>3430</v>
      </c>
      <c r="AK666" s="48" t="n">
        <f aca="false">AK667</f>
        <v>2572</v>
      </c>
      <c r="AL666" s="49" t="n">
        <f aca="false">AL667</f>
        <v>936</v>
      </c>
      <c r="AM666" s="49" t="n">
        <f aca="false">AM667</f>
        <v>0</v>
      </c>
      <c r="AN666" s="49" t="n">
        <f aca="false">AN667</f>
        <v>0</v>
      </c>
      <c r="AO666" s="50" t="n">
        <f aca="false">AO667</f>
        <v>2801</v>
      </c>
      <c r="AP666" s="48" t="n">
        <f aca="false">AP667</f>
        <v>7167</v>
      </c>
      <c r="AQ666" s="48" t="n">
        <f aca="false">AQ667</f>
        <v>5373</v>
      </c>
    </row>
    <row r="667" s="68" customFormat="true" ht="49.5" hidden="false" customHeight="false" outlineLevel="0" collapsed="false">
      <c r="A667" s="45" t="s">
        <v>47</v>
      </c>
      <c r="B667" s="46" t="s">
        <v>224</v>
      </c>
      <c r="C667" s="46" t="s">
        <v>35</v>
      </c>
      <c r="D667" s="46" t="s">
        <v>411</v>
      </c>
      <c r="E667" s="46" t="s">
        <v>48</v>
      </c>
      <c r="F667" s="48" t="n">
        <v>10154</v>
      </c>
      <c r="G667" s="48"/>
      <c r="H667" s="69"/>
      <c r="I667" s="55" t="n">
        <v>-9296</v>
      </c>
      <c r="J667" s="69"/>
      <c r="K667" s="55" t="n">
        <v>2572</v>
      </c>
      <c r="L667" s="48" t="n">
        <f aca="false">F667+H667+I667+J667+K667</f>
        <v>3430</v>
      </c>
      <c r="M667" s="48" t="n">
        <f aca="false">G667+K667</f>
        <v>2572</v>
      </c>
      <c r="N667" s="69"/>
      <c r="O667" s="55"/>
      <c r="P667" s="69"/>
      <c r="Q667" s="55"/>
      <c r="R667" s="48" t="n">
        <f aca="false">L667+N667+O667+P667+Q667</f>
        <v>3430</v>
      </c>
      <c r="S667" s="48" t="n">
        <f aca="false">M667+Q667</f>
        <v>2572</v>
      </c>
      <c r="T667" s="70"/>
      <c r="U667" s="56"/>
      <c r="V667" s="70"/>
      <c r="W667" s="57"/>
      <c r="X667" s="48" t="n">
        <f aca="false">R667+T667+U667+V667+W667</f>
        <v>3430</v>
      </c>
      <c r="Y667" s="48" t="n">
        <f aca="false">S667+W667</f>
        <v>2572</v>
      </c>
      <c r="Z667" s="70"/>
      <c r="AA667" s="56"/>
      <c r="AB667" s="70"/>
      <c r="AC667" s="57"/>
      <c r="AD667" s="48" t="n">
        <f aca="false">X667+Z667+AA667+AB667+AC667</f>
        <v>3430</v>
      </c>
      <c r="AE667" s="48" t="n">
        <f aca="false">Y667+AC667</f>
        <v>2572</v>
      </c>
      <c r="AF667" s="70"/>
      <c r="AG667" s="56"/>
      <c r="AH667" s="70"/>
      <c r="AI667" s="57"/>
      <c r="AJ667" s="48" t="n">
        <f aca="false">AD667+AF667+AG667+AH667+AI667</f>
        <v>3430</v>
      </c>
      <c r="AK667" s="48" t="n">
        <f aca="false">AE667+AI667</f>
        <v>2572</v>
      </c>
      <c r="AL667" s="70" t="n">
        <v>936</v>
      </c>
      <c r="AM667" s="56"/>
      <c r="AN667" s="70"/>
      <c r="AO667" s="57" t="n">
        <v>2801</v>
      </c>
      <c r="AP667" s="48" t="n">
        <f aca="false">AJ667+AL667+AM667+AN667+AO667</f>
        <v>7167</v>
      </c>
      <c r="AQ667" s="48" t="n">
        <f aca="false">AK667+AO667</f>
        <v>5373</v>
      </c>
    </row>
    <row r="668" s="68" customFormat="true" ht="82.5" hidden="true" customHeight="false" outlineLevel="0" collapsed="false">
      <c r="A668" s="45" t="s">
        <v>412</v>
      </c>
      <c r="B668" s="46" t="s">
        <v>224</v>
      </c>
      <c r="C668" s="46" t="s">
        <v>35</v>
      </c>
      <c r="D668" s="46" t="s">
        <v>413</v>
      </c>
      <c r="E668" s="46"/>
      <c r="F668" s="48" t="n">
        <f aca="false">F669</f>
        <v>0</v>
      </c>
      <c r="G668" s="48" t="n">
        <f aca="false">G669</f>
        <v>0</v>
      </c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70"/>
      <c r="U668" s="70"/>
      <c r="V668" s="70"/>
      <c r="W668" s="71"/>
      <c r="X668" s="69"/>
      <c r="Y668" s="69"/>
      <c r="Z668" s="70"/>
      <c r="AA668" s="70"/>
      <c r="AB668" s="70"/>
      <c r="AC668" s="71"/>
      <c r="AD668" s="69"/>
      <c r="AE668" s="69"/>
      <c r="AF668" s="70"/>
      <c r="AG668" s="70"/>
      <c r="AH668" s="70"/>
      <c r="AI668" s="71"/>
      <c r="AJ668" s="69"/>
      <c r="AK668" s="69"/>
      <c r="AL668" s="70"/>
      <c r="AM668" s="70"/>
      <c r="AN668" s="70"/>
      <c r="AO668" s="71"/>
      <c r="AP668" s="69"/>
      <c r="AQ668" s="69"/>
    </row>
    <row r="669" s="68" customFormat="true" ht="33" hidden="true" customHeight="false" outlineLevel="0" collapsed="false">
      <c r="A669" s="45" t="s">
        <v>294</v>
      </c>
      <c r="B669" s="46" t="s">
        <v>224</v>
      </c>
      <c r="C669" s="46" t="s">
        <v>35</v>
      </c>
      <c r="D669" s="46" t="s">
        <v>413</v>
      </c>
      <c r="E669" s="46" t="s">
        <v>295</v>
      </c>
      <c r="F669" s="48" t="n">
        <f aca="false">F670</f>
        <v>0</v>
      </c>
      <c r="G669" s="48" t="n">
        <f aca="false">G670</f>
        <v>0</v>
      </c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70"/>
      <c r="U669" s="70"/>
      <c r="V669" s="70"/>
      <c r="W669" s="71"/>
      <c r="X669" s="69"/>
      <c r="Y669" s="69"/>
      <c r="Z669" s="70"/>
      <c r="AA669" s="70"/>
      <c r="AB669" s="70"/>
      <c r="AC669" s="71"/>
      <c r="AD669" s="69"/>
      <c r="AE669" s="69"/>
      <c r="AF669" s="70"/>
      <c r="AG669" s="70"/>
      <c r="AH669" s="70"/>
      <c r="AI669" s="71"/>
      <c r="AJ669" s="69"/>
      <c r="AK669" s="69"/>
      <c r="AL669" s="70"/>
      <c r="AM669" s="70"/>
      <c r="AN669" s="70"/>
      <c r="AO669" s="71"/>
      <c r="AP669" s="69"/>
      <c r="AQ669" s="69"/>
    </row>
    <row r="670" s="68" customFormat="true" ht="16.5" hidden="true" customHeight="false" outlineLevel="0" collapsed="false">
      <c r="A670" s="45" t="s">
        <v>292</v>
      </c>
      <c r="B670" s="46" t="s">
        <v>224</v>
      </c>
      <c r="C670" s="46" t="s">
        <v>35</v>
      </c>
      <c r="D670" s="46" t="s">
        <v>413</v>
      </c>
      <c r="E670" s="46" t="s">
        <v>296</v>
      </c>
      <c r="F670" s="48"/>
      <c r="G670" s="48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70"/>
      <c r="U670" s="70"/>
      <c r="V670" s="70"/>
      <c r="W670" s="71"/>
      <c r="X670" s="69"/>
      <c r="Y670" s="69"/>
      <c r="Z670" s="70"/>
      <c r="AA670" s="70"/>
      <c r="AB670" s="70"/>
      <c r="AC670" s="71"/>
      <c r="AD670" s="69"/>
      <c r="AE670" s="69"/>
      <c r="AF670" s="70"/>
      <c r="AG670" s="70"/>
      <c r="AH670" s="70"/>
      <c r="AI670" s="71"/>
      <c r="AJ670" s="69"/>
      <c r="AK670" s="69"/>
      <c r="AL670" s="70"/>
      <c r="AM670" s="70"/>
      <c r="AN670" s="70"/>
      <c r="AO670" s="71"/>
      <c r="AP670" s="69"/>
      <c r="AQ670" s="69"/>
    </row>
    <row r="671" s="68" customFormat="true" ht="66" hidden="true" customHeight="false" outlineLevel="0" collapsed="false">
      <c r="A671" s="45" t="s">
        <v>414</v>
      </c>
      <c r="B671" s="46" t="s">
        <v>224</v>
      </c>
      <c r="C671" s="46" t="s">
        <v>35</v>
      </c>
      <c r="D671" s="46" t="s">
        <v>415</v>
      </c>
      <c r="E671" s="46"/>
      <c r="F671" s="48" t="n">
        <f aca="false">F672</f>
        <v>0</v>
      </c>
      <c r="G671" s="48" t="n">
        <f aca="false">G672</f>
        <v>0</v>
      </c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70"/>
      <c r="U671" s="70"/>
      <c r="V671" s="70"/>
      <c r="W671" s="71"/>
      <c r="X671" s="69"/>
      <c r="Y671" s="69"/>
      <c r="Z671" s="70"/>
      <c r="AA671" s="70"/>
      <c r="AB671" s="70"/>
      <c r="AC671" s="71"/>
      <c r="AD671" s="69"/>
      <c r="AE671" s="69"/>
      <c r="AF671" s="70"/>
      <c r="AG671" s="70"/>
      <c r="AH671" s="70"/>
      <c r="AI671" s="71"/>
      <c r="AJ671" s="69"/>
      <c r="AK671" s="69"/>
      <c r="AL671" s="70"/>
      <c r="AM671" s="70"/>
      <c r="AN671" s="70"/>
      <c r="AO671" s="71"/>
      <c r="AP671" s="69"/>
      <c r="AQ671" s="69"/>
    </row>
    <row r="672" s="68" customFormat="true" ht="33" hidden="true" customHeight="false" outlineLevel="0" collapsed="false">
      <c r="A672" s="45" t="s">
        <v>45</v>
      </c>
      <c r="B672" s="46" t="s">
        <v>224</v>
      </c>
      <c r="C672" s="46" t="s">
        <v>35</v>
      </c>
      <c r="D672" s="46" t="s">
        <v>415</v>
      </c>
      <c r="E672" s="46" t="s">
        <v>46</v>
      </c>
      <c r="F672" s="48" t="n">
        <f aca="false">F673</f>
        <v>0</v>
      </c>
      <c r="G672" s="48" t="n">
        <f aca="false">G673</f>
        <v>0</v>
      </c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70"/>
      <c r="U672" s="70"/>
      <c r="V672" s="70"/>
      <c r="W672" s="71"/>
      <c r="X672" s="69"/>
      <c r="Y672" s="69"/>
      <c r="Z672" s="70"/>
      <c r="AA672" s="70"/>
      <c r="AB672" s="70"/>
      <c r="AC672" s="71"/>
      <c r="AD672" s="69"/>
      <c r="AE672" s="69"/>
      <c r="AF672" s="70"/>
      <c r="AG672" s="70"/>
      <c r="AH672" s="70"/>
      <c r="AI672" s="71"/>
      <c r="AJ672" s="69"/>
      <c r="AK672" s="69"/>
      <c r="AL672" s="70"/>
      <c r="AM672" s="70"/>
      <c r="AN672" s="70"/>
      <c r="AO672" s="71"/>
      <c r="AP672" s="69"/>
      <c r="AQ672" s="69"/>
    </row>
    <row r="673" s="68" customFormat="true" ht="49.5" hidden="true" customHeight="false" outlineLevel="0" collapsed="false">
      <c r="A673" s="45" t="s">
        <v>47</v>
      </c>
      <c r="B673" s="46" t="s">
        <v>224</v>
      </c>
      <c r="C673" s="46" t="s">
        <v>35</v>
      </c>
      <c r="D673" s="46" t="s">
        <v>415</v>
      </c>
      <c r="E673" s="46" t="s">
        <v>48</v>
      </c>
      <c r="F673" s="48"/>
      <c r="G673" s="48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70"/>
      <c r="U673" s="70"/>
      <c r="V673" s="70"/>
      <c r="W673" s="71"/>
      <c r="X673" s="69"/>
      <c r="Y673" s="69"/>
      <c r="Z673" s="70"/>
      <c r="AA673" s="70"/>
      <c r="AB673" s="70"/>
      <c r="AC673" s="71"/>
      <c r="AD673" s="69"/>
      <c r="AE673" s="69"/>
      <c r="AF673" s="70"/>
      <c r="AG673" s="70"/>
      <c r="AH673" s="70"/>
      <c r="AI673" s="71"/>
      <c r="AJ673" s="69"/>
      <c r="AK673" s="69"/>
      <c r="AL673" s="70"/>
      <c r="AM673" s="70"/>
      <c r="AN673" s="70"/>
      <c r="AO673" s="71"/>
      <c r="AP673" s="69"/>
      <c r="AQ673" s="69"/>
    </row>
    <row r="674" s="68" customFormat="true" ht="99" hidden="true" customHeight="false" outlineLevel="0" collapsed="false">
      <c r="A674" s="45" t="s">
        <v>416</v>
      </c>
      <c r="B674" s="46" t="s">
        <v>224</v>
      </c>
      <c r="C674" s="46" t="s">
        <v>35</v>
      </c>
      <c r="D674" s="46" t="s">
        <v>417</v>
      </c>
      <c r="E674" s="46"/>
      <c r="F674" s="48"/>
      <c r="G674" s="48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70"/>
      <c r="U674" s="70"/>
      <c r="V674" s="70"/>
      <c r="W674" s="71"/>
      <c r="X674" s="69"/>
      <c r="Y674" s="69"/>
      <c r="Z674" s="70"/>
      <c r="AA674" s="70"/>
      <c r="AB674" s="70"/>
      <c r="AC674" s="71"/>
      <c r="AD674" s="69"/>
      <c r="AE674" s="69"/>
      <c r="AF674" s="70"/>
      <c r="AG674" s="70"/>
      <c r="AH674" s="70"/>
      <c r="AI674" s="71"/>
      <c r="AJ674" s="69"/>
      <c r="AK674" s="69"/>
      <c r="AL674" s="70"/>
      <c r="AM674" s="70"/>
      <c r="AN674" s="70"/>
      <c r="AO674" s="71"/>
      <c r="AP674" s="69"/>
      <c r="AQ674" s="69"/>
    </row>
    <row r="675" s="68" customFormat="true" ht="33" hidden="true" customHeight="false" outlineLevel="0" collapsed="false">
      <c r="A675" s="45" t="s">
        <v>45</v>
      </c>
      <c r="B675" s="46" t="s">
        <v>224</v>
      </c>
      <c r="C675" s="46" t="s">
        <v>35</v>
      </c>
      <c r="D675" s="46" t="s">
        <v>417</v>
      </c>
      <c r="E675" s="46" t="s">
        <v>46</v>
      </c>
      <c r="F675" s="48"/>
      <c r="G675" s="48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70"/>
      <c r="U675" s="70"/>
      <c r="V675" s="70"/>
      <c r="W675" s="71"/>
      <c r="X675" s="69"/>
      <c r="Y675" s="69"/>
      <c r="Z675" s="70"/>
      <c r="AA675" s="70"/>
      <c r="AB675" s="70"/>
      <c r="AC675" s="71"/>
      <c r="AD675" s="69"/>
      <c r="AE675" s="69"/>
      <c r="AF675" s="70"/>
      <c r="AG675" s="70"/>
      <c r="AH675" s="70"/>
      <c r="AI675" s="71"/>
      <c r="AJ675" s="69"/>
      <c r="AK675" s="69"/>
      <c r="AL675" s="70"/>
      <c r="AM675" s="70"/>
      <c r="AN675" s="70"/>
      <c r="AO675" s="71"/>
      <c r="AP675" s="69"/>
      <c r="AQ675" s="69"/>
    </row>
    <row r="676" s="68" customFormat="true" ht="49.5" hidden="true" customHeight="false" outlineLevel="0" collapsed="false">
      <c r="A676" s="45" t="s">
        <v>47</v>
      </c>
      <c r="B676" s="46" t="s">
        <v>224</v>
      </c>
      <c r="C676" s="46" t="s">
        <v>35</v>
      </c>
      <c r="D676" s="46" t="s">
        <v>417</v>
      </c>
      <c r="E676" s="46" t="s">
        <v>48</v>
      </c>
      <c r="F676" s="48"/>
      <c r="G676" s="48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70"/>
      <c r="U676" s="70"/>
      <c r="V676" s="70"/>
      <c r="W676" s="71"/>
      <c r="X676" s="69"/>
      <c r="Y676" s="69"/>
      <c r="Z676" s="70"/>
      <c r="AA676" s="70"/>
      <c r="AB676" s="70"/>
      <c r="AC676" s="71"/>
      <c r="AD676" s="69"/>
      <c r="AE676" s="69"/>
      <c r="AF676" s="70"/>
      <c r="AG676" s="70"/>
      <c r="AH676" s="70"/>
      <c r="AI676" s="71"/>
      <c r="AJ676" s="69"/>
      <c r="AK676" s="69"/>
      <c r="AL676" s="70"/>
      <c r="AM676" s="70"/>
      <c r="AN676" s="70"/>
      <c r="AO676" s="71"/>
      <c r="AP676" s="69"/>
      <c r="AQ676" s="69"/>
    </row>
    <row r="677" s="68" customFormat="true" ht="33" hidden="false" customHeight="false" outlineLevel="0" collapsed="false">
      <c r="A677" s="45" t="s">
        <v>418</v>
      </c>
      <c r="B677" s="46" t="s">
        <v>224</v>
      </c>
      <c r="C677" s="46" t="s">
        <v>35</v>
      </c>
      <c r="D677" s="46" t="s">
        <v>419</v>
      </c>
      <c r="E677" s="46"/>
      <c r="F677" s="48" t="n">
        <f aca="false">F682+F678</f>
        <v>129189</v>
      </c>
      <c r="G677" s="48" t="n">
        <f aca="false">G682+G678</f>
        <v>122729</v>
      </c>
      <c r="H677" s="48" t="n">
        <f aca="false">H682+H678+H689</f>
        <v>395</v>
      </c>
      <c r="I677" s="48" t="n">
        <f aca="false">I682+I678+I689</f>
        <v>0</v>
      </c>
      <c r="J677" s="48" t="n">
        <f aca="false">J682+J678+J689</f>
        <v>0</v>
      </c>
      <c r="K677" s="48" t="n">
        <f aca="false">K682+K678+K689</f>
        <v>7498</v>
      </c>
      <c r="L677" s="48" t="n">
        <f aca="false">L682+L678+L689</f>
        <v>137082</v>
      </c>
      <c r="M677" s="48" t="n">
        <f aca="false">M682+M678+M689</f>
        <v>130227</v>
      </c>
      <c r="N677" s="48" t="n">
        <f aca="false">N682+N678+N689</f>
        <v>0</v>
      </c>
      <c r="O677" s="48" t="n">
        <f aca="false">O682+O678+O689</f>
        <v>0</v>
      </c>
      <c r="P677" s="48" t="n">
        <f aca="false">P682+P678+P689</f>
        <v>0</v>
      </c>
      <c r="Q677" s="48" t="n">
        <f aca="false">Q682+Q678+Q689</f>
        <v>0</v>
      </c>
      <c r="R677" s="48" t="n">
        <f aca="false">R682+R678+R689</f>
        <v>137082</v>
      </c>
      <c r="S677" s="48" t="n">
        <f aca="false">S682+S678+S689</f>
        <v>130227</v>
      </c>
      <c r="T677" s="49" t="n">
        <f aca="false">T682+T678+T689</f>
        <v>0</v>
      </c>
      <c r="U677" s="49" t="n">
        <f aca="false">U682+U678+U689</f>
        <v>0</v>
      </c>
      <c r="V677" s="49" t="n">
        <f aca="false">V682+V678+V689</f>
        <v>0</v>
      </c>
      <c r="W677" s="50" t="n">
        <f aca="false">W682+W678+W689</f>
        <v>0</v>
      </c>
      <c r="X677" s="48" t="n">
        <f aca="false">X682+X678+X689</f>
        <v>137082</v>
      </c>
      <c r="Y677" s="48" t="n">
        <f aca="false">Y682+Y678+Y689</f>
        <v>130227</v>
      </c>
      <c r="Z677" s="49" t="n">
        <f aca="false">Z682+Z678+Z689</f>
        <v>0</v>
      </c>
      <c r="AA677" s="49" t="n">
        <f aca="false">AA682+AA678+AA689</f>
        <v>0</v>
      </c>
      <c r="AB677" s="49" t="n">
        <f aca="false">AB682+AB678+AB689</f>
        <v>0</v>
      </c>
      <c r="AC677" s="50" t="n">
        <f aca="false">AC682+AC678+AC689</f>
        <v>0</v>
      </c>
      <c r="AD677" s="48" t="n">
        <f aca="false">AD682+AD678+AD689</f>
        <v>137082</v>
      </c>
      <c r="AE677" s="48" t="n">
        <f aca="false">AE682+AE678+AE689</f>
        <v>130227</v>
      </c>
      <c r="AF677" s="49" t="n">
        <f aca="false">AF682+AF678+AF689</f>
        <v>0</v>
      </c>
      <c r="AG677" s="49" t="n">
        <f aca="false">AG682+AG678+AG689</f>
        <v>0</v>
      </c>
      <c r="AH677" s="49" t="n">
        <f aca="false">AH682+AH678+AH689</f>
        <v>0</v>
      </c>
      <c r="AI677" s="50" t="n">
        <f aca="false">AI682+AI678+AI689</f>
        <v>0</v>
      </c>
      <c r="AJ677" s="48" t="n">
        <f aca="false">AJ682+AJ678+AJ689</f>
        <v>137082</v>
      </c>
      <c r="AK677" s="48" t="n">
        <f aca="false">AK682+AK678+AK689</f>
        <v>130227</v>
      </c>
      <c r="AL677" s="49" t="n">
        <f aca="false">AL682+AL678+AL689</f>
        <v>2632</v>
      </c>
      <c r="AM677" s="49" t="n">
        <f aca="false">AM682+AM678+AM689</f>
        <v>0</v>
      </c>
      <c r="AN677" s="49" t="n">
        <f aca="false">AN682+AN678+AN689</f>
        <v>0</v>
      </c>
      <c r="AO677" s="50" t="n">
        <f aca="false">AO682+AO678+AO689</f>
        <v>50000</v>
      </c>
      <c r="AP677" s="48" t="n">
        <f aca="false">AP682+AP678+AP689</f>
        <v>189714</v>
      </c>
      <c r="AQ677" s="48" t="n">
        <f aca="false">AQ682+AQ678+AQ689</f>
        <v>180227</v>
      </c>
    </row>
    <row r="678" s="68" customFormat="true" ht="16.5" hidden="true" customHeight="false" outlineLevel="0" collapsed="false">
      <c r="A678" s="45" t="s">
        <v>89</v>
      </c>
      <c r="B678" s="46" t="s">
        <v>224</v>
      </c>
      <c r="C678" s="46" t="s">
        <v>35</v>
      </c>
      <c r="D678" s="46" t="s">
        <v>420</v>
      </c>
      <c r="E678" s="46"/>
      <c r="F678" s="48" t="n">
        <f aca="false">F679</f>
        <v>0</v>
      </c>
      <c r="G678" s="48" t="n">
        <f aca="false">G679</f>
        <v>0</v>
      </c>
      <c r="H678" s="48" t="n">
        <f aca="false">H679</f>
        <v>0</v>
      </c>
      <c r="I678" s="48" t="n">
        <f aca="false">I679</f>
        <v>0</v>
      </c>
      <c r="J678" s="48" t="n">
        <f aca="false">J679</f>
        <v>0</v>
      </c>
      <c r="K678" s="48" t="n">
        <f aca="false">K679</f>
        <v>0</v>
      </c>
      <c r="L678" s="48" t="n">
        <f aca="false">L679</f>
        <v>0</v>
      </c>
      <c r="M678" s="48" t="n">
        <f aca="false">M679</f>
        <v>0</v>
      </c>
      <c r="N678" s="48" t="n">
        <f aca="false">N679</f>
        <v>0</v>
      </c>
      <c r="O678" s="48" t="n">
        <f aca="false">O679</f>
        <v>0</v>
      </c>
      <c r="P678" s="48" t="n">
        <f aca="false">P679</f>
        <v>0</v>
      </c>
      <c r="Q678" s="48" t="n">
        <f aca="false">Q679</f>
        <v>0</v>
      </c>
      <c r="R678" s="48" t="n">
        <f aca="false">R679</f>
        <v>0</v>
      </c>
      <c r="S678" s="48" t="n">
        <f aca="false">S679</f>
        <v>0</v>
      </c>
      <c r="T678" s="49" t="n">
        <f aca="false">T679</f>
        <v>0</v>
      </c>
      <c r="U678" s="49" t="n">
        <f aca="false">U679</f>
        <v>0</v>
      </c>
      <c r="V678" s="49" t="n">
        <f aca="false">V679</f>
        <v>0</v>
      </c>
      <c r="W678" s="50" t="n">
        <f aca="false">W679</f>
        <v>0</v>
      </c>
      <c r="X678" s="48" t="n">
        <f aca="false">X679</f>
        <v>0</v>
      </c>
      <c r="Y678" s="48" t="n">
        <f aca="false">Y679</f>
        <v>0</v>
      </c>
      <c r="Z678" s="49" t="n">
        <f aca="false">Z679</f>
        <v>0</v>
      </c>
      <c r="AA678" s="49" t="n">
        <f aca="false">AA679</f>
        <v>0</v>
      </c>
      <c r="AB678" s="49" t="n">
        <f aca="false">AB679</f>
        <v>0</v>
      </c>
      <c r="AC678" s="50" t="n">
        <f aca="false">AC679</f>
        <v>0</v>
      </c>
      <c r="AD678" s="48" t="n">
        <f aca="false">AD679</f>
        <v>0</v>
      </c>
      <c r="AE678" s="48" t="n">
        <f aca="false">AE679</f>
        <v>0</v>
      </c>
      <c r="AF678" s="49" t="n">
        <f aca="false">AF679</f>
        <v>0</v>
      </c>
      <c r="AG678" s="49" t="n">
        <f aca="false">AG679</f>
        <v>0</v>
      </c>
      <c r="AH678" s="49" t="n">
        <f aca="false">AH679</f>
        <v>0</v>
      </c>
      <c r="AI678" s="50" t="n">
        <f aca="false">AI679</f>
        <v>0</v>
      </c>
      <c r="AJ678" s="48" t="n">
        <f aca="false">AJ679</f>
        <v>0</v>
      </c>
      <c r="AK678" s="48" t="n">
        <f aca="false">AK679</f>
        <v>0</v>
      </c>
      <c r="AL678" s="49" t="n">
        <f aca="false">AL679</f>
        <v>0</v>
      </c>
      <c r="AM678" s="49" t="n">
        <f aca="false">AM679</f>
        <v>0</v>
      </c>
      <c r="AN678" s="49" t="n">
        <f aca="false">AN679</f>
        <v>0</v>
      </c>
      <c r="AO678" s="50" t="n">
        <f aca="false">AO679</f>
        <v>0</v>
      </c>
      <c r="AP678" s="48" t="n">
        <f aca="false">AP679</f>
        <v>0</v>
      </c>
      <c r="AQ678" s="48" t="n">
        <f aca="false">AQ679</f>
        <v>0</v>
      </c>
    </row>
    <row r="679" s="68" customFormat="true" ht="16.5" hidden="true" customHeight="false" outlineLevel="0" collapsed="false">
      <c r="A679" s="45" t="s">
        <v>393</v>
      </c>
      <c r="B679" s="46" t="s">
        <v>224</v>
      </c>
      <c r="C679" s="46" t="s">
        <v>35</v>
      </c>
      <c r="D679" s="46" t="s">
        <v>421</v>
      </c>
      <c r="E679" s="46"/>
      <c r="F679" s="48" t="n">
        <f aca="false">F680</f>
        <v>0</v>
      </c>
      <c r="G679" s="48" t="n">
        <f aca="false">G680</f>
        <v>0</v>
      </c>
      <c r="H679" s="48" t="n">
        <f aca="false">H680</f>
        <v>0</v>
      </c>
      <c r="I679" s="48" t="n">
        <f aca="false">I680</f>
        <v>0</v>
      </c>
      <c r="J679" s="48" t="n">
        <f aca="false">J680</f>
        <v>0</v>
      </c>
      <c r="K679" s="48" t="n">
        <f aca="false">K680</f>
        <v>0</v>
      </c>
      <c r="L679" s="48" t="n">
        <f aca="false">L680</f>
        <v>0</v>
      </c>
      <c r="M679" s="48" t="n">
        <f aca="false">M680</f>
        <v>0</v>
      </c>
      <c r="N679" s="48" t="n">
        <f aca="false">N680</f>
        <v>0</v>
      </c>
      <c r="O679" s="48" t="n">
        <f aca="false">O680</f>
        <v>0</v>
      </c>
      <c r="P679" s="48" t="n">
        <f aca="false">P680</f>
        <v>0</v>
      </c>
      <c r="Q679" s="48" t="n">
        <f aca="false">Q680</f>
        <v>0</v>
      </c>
      <c r="R679" s="48" t="n">
        <f aca="false">R680</f>
        <v>0</v>
      </c>
      <c r="S679" s="48" t="n">
        <f aca="false">S680</f>
        <v>0</v>
      </c>
      <c r="T679" s="49" t="n">
        <f aca="false">T680</f>
        <v>0</v>
      </c>
      <c r="U679" s="49" t="n">
        <f aca="false">U680</f>
        <v>0</v>
      </c>
      <c r="V679" s="49" t="n">
        <f aca="false">V680</f>
        <v>0</v>
      </c>
      <c r="W679" s="50" t="n">
        <f aca="false">W680</f>
        <v>0</v>
      </c>
      <c r="X679" s="48" t="n">
        <f aca="false">X680</f>
        <v>0</v>
      </c>
      <c r="Y679" s="48" t="n">
        <f aca="false">Y680</f>
        <v>0</v>
      </c>
      <c r="Z679" s="49" t="n">
        <f aca="false">Z680</f>
        <v>0</v>
      </c>
      <c r="AA679" s="49" t="n">
        <f aca="false">AA680</f>
        <v>0</v>
      </c>
      <c r="AB679" s="49" t="n">
        <f aca="false">AB680</f>
        <v>0</v>
      </c>
      <c r="AC679" s="50" t="n">
        <f aca="false">AC680</f>
        <v>0</v>
      </c>
      <c r="AD679" s="48" t="n">
        <f aca="false">AD680</f>
        <v>0</v>
      </c>
      <c r="AE679" s="48" t="n">
        <f aca="false">AE680</f>
        <v>0</v>
      </c>
      <c r="AF679" s="49" t="n">
        <f aca="false">AF680</f>
        <v>0</v>
      </c>
      <c r="AG679" s="49" t="n">
        <f aca="false">AG680</f>
        <v>0</v>
      </c>
      <c r="AH679" s="49" t="n">
        <f aca="false">AH680</f>
        <v>0</v>
      </c>
      <c r="AI679" s="50" t="n">
        <f aca="false">AI680</f>
        <v>0</v>
      </c>
      <c r="AJ679" s="48" t="n">
        <f aca="false">AJ680</f>
        <v>0</v>
      </c>
      <c r="AK679" s="48" t="n">
        <f aca="false">AK680</f>
        <v>0</v>
      </c>
      <c r="AL679" s="49" t="n">
        <f aca="false">AL680</f>
        <v>0</v>
      </c>
      <c r="AM679" s="49" t="n">
        <f aca="false">AM680</f>
        <v>0</v>
      </c>
      <c r="AN679" s="49" t="n">
        <f aca="false">AN680</f>
        <v>0</v>
      </c>
      <c r="AO679" s="50" t="n">
        <f aca="false">AO680</f>
        <v>0</v>
      </c>
      <c r="AP679" s="48" t="n">
        <f aca="false">AP680</f>
        <v>0</v>
      </c>
      <c r="AQ679" s="48" t="n">
        <f aca="false">AQ680</f>
        <v>0</v>
      </c>
    </row>
    <row r="680" s="68" customFormat="true" ht="33" hidden="true" customHeight="false" outlineLevel="0" collapsed="false">
      <c r="A680" s="45" t="s">
        <v>45</v>
      </c>
      <c r="B680" s="46" t="s">
        <v>224</v>
      </c>
      <c r="C680" s="46" t="s">
        <v>35</v>
      </c>
      <c r="D680" s="46" t="s">
        <v>421</v>
      </c>
      <c r="E680" s="46" t="s">
        <v>46</v>
      </c>
      <c r="F680" s="48" t="n">
        <f aca="false">F681</f>
        <v>0</v>
      </c>
      <c r="G680" s="48" t="n">
        <f aca="false">G681</f>
        <v>0</v>
      </c>
      <c r="H680" s="48" t="n">
        <f aca="false">H681</f>
        <v>0</v>
      </c>
      <c r="I680" s="48" t="n">
        <f aca="false">I681</f>
        <v>0</v>
      </c>
      <c r="J680" s="48" t="n">
        <f aca="false">J681</f>
        <v>0</v>
      </c>
      <c r="K680" s="48" t="n">
        <f aca="false">K681</f>
        <v>0</v>
      </c>
      <c r="L680" s="48" t="n">
        <f aca="false">L681</f>
        <v>0</v>
      </c>
      <c r="M680" s="48" t="n">
        <f aca="false">M681</f>
        <v>0</v>
      </c>
      <c r="N680" s="48" t="n">
        <f aca="false">N681</f>
        <v>0</v>
      </c>
      <c r="O680" s="48" t="n">
        <f aca="false">O681</f>
        <v>0</v>
      </c>
      <c r="P680" s="48" t="n">
        <f aca="false">P681</f>
        <v>0</v>
      </c>
      <c r="Q680" s="48" t="n">
        <f aca="false">Q681</f>
        <v>0</v>
      </c>
      <c r="R680" s="48" t="n">
        <f aca="false">R681</f>
        <v>0</v>
      </c>
      <c r="S680" s="48" t="n">
        <f aca="false">S681</f>
        <v>0</v>
      </c>
      <c r="T680" s="49" t="n">
        <f aca="false">T681</f>
        <v>0</v>
      </c>
      <c r="U680" s="49" t="n">
        <f aca="false">U681</f>
        <v>0</v>
      </c>
      <c r="V680" s="49" t="n">
        <f aca="false">V681</f>
        <v>0</v>
      </c>
      <c r="W680" s="50" t="n">
        <f aca="false">W681</f>
        <v>0</v>
      </c>
      <c r="X680" s="48" t="n">
        <f aca="false">X681</f>
        <v>0</v>
      </c>
      <c r="Y680" s="48" t="n">
        <f aca="false">Y681</f>
        <v>0</v>
      </c>
      <c r="Z680" s="49" t="n">
        <f aca="false">Z681</f>
        <v>0</v>
      </c>
      <c r="AA680" s="49" t="n">
        <f aca="false">AA681</f>
        <v>0</v>
      </c>
      <c r="AB680" s="49" t="n">
        <f aca="false">AB681</f>
        <v>0</v>
      </c>
      <c r="AC680" s="50" t="n">
        <f aca="false">AC681</f>
        <v>0</v>
      </c>
      <c r="AD680" s="48" t="n">
        <f aca="false">AD681</f>
        <v>0</v>
      </c>
      <c r="AE680" s="48" t="n">
        <f aca="false">AE681</f>
        <v>0</v>
      </c>
      <c r="AF680" s="49" t="n">
        <f aca="false">AF681</f>
        <v>0</v>
      </c>
      <c r="AG680" s="49" t="n">
        <f aca="false">AG681</f>
        <v>0</v>
      </c>
      <c r="AH680" s="49" t="n">
        <f aca="false">AH681</f>
        <v>0</v>
      </c>
      <c r="AI680" s="50" t="n">
        <f aca="false">AI681</f>
        <v>0</v>
      </c>
      <c r="AJ680" s="48" t="n">
        <f aca="false">AJ681</f>
        <v>0</v>
      </c>
      <c r="AK680" s="48" t="n">
        <f aca="false">AK681</f>
        <v>0</v>
      </c>
      <c r="AL680" s="49" t="n">
        <f aca="false">AL681</f>
        <v>0</v>
      </c>
      <c r="AM680" s="49" t="n">
        <f aca="false">AM681</f>
        <v>0</v>
      </c>
      <c r="AN680" s="49" t="n">
        <f aca="false">AN681</f>
        <v>0</v>
      </c>
      <c r="AO680" s="50" t="n">
        <f aca="false">AO681</f>
        <v>0</v>
      </c>
      <c r="AP680" s="48" t="n">
        <f aca="false">AP681</f>
        <v>0</v>
      </c>
      <c r="AQ680" s="48" t="n">
        <f aca="false">AQ681</f>
        <v>0</v>
      </c>
    </row>
    <row r="681" s="68" customFormat="true" ht="49.5" hidden="true" customHeight="false" outlineLevel="0" collapsed="false">
      <c r="A681" s="45" t="s">
        <v>47</v>
      </c>
      <c r="B681" s="46" t="s">
        <v>224</v>
      </c>
      <c r="C681" s="46" t="s">
        <v>35</v>
      </c>
      <c r="D681" s="46" t="s">
        <v>421</v>
      </c>
      <c r="E681" s="46" t="s">
        <v>48</v>
      </c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9"/>
      <c r="U681" s="49"/>
      <c r="V681" s="49"/>
      <c r="W681" s="50"/>
      <c r="X681" s="48"/>
      <c r="Y681" s="48"/>
      <c r="Z681" s="49"/>
      <c r="AA681" s="49"/>
      <c r="AB681" s="49"/>
      <c r="AC681" s="50"/>
      <c r="AD681" s="48"/>
      <c r="AE681" s="48"/>
      <c r="AF681" s="49"/>
      <c r="AG681" s="49"/>
      <c r="AH681" s="49"/>
      <c r="AI681" s="50"/>
      <c r="AJ681" s="48"/>
      <c r="AK681" s="48"/>
      <c r="AL681" s="49"/>
      <c r="AM681" s="49"/>
      <c r="AN681" s="49"/>
      <c r="AO681" s="50"/>
      <c r="AP681" s="48"/>
      <c r="AQ681" s="48"/>
    </row>
    <row r="682" s="68" customFormat="true" ht="33" hidden="false" customHeight="false" outlineLevel="0" collapsed="false">
      <c r="A682" s="45" t="s">
        <v>422</v>
      </c>
      <c r="B682" s="46" t="s">
        <v>224</v>
      </c>
      <c r="C682" s="46" t="s">
        <v>35</v>
      </c>
      <c r="D682" s="46" t="s">
        <v>423</v>
      </c>
      <c r="E682" s="46"/>
      <c r="F682" s="48" t="n">
        <f aca="false">F683+F687+F685</f>
        <v>129189</v>
      </c>
      <c r="G682" s="48" t="n">
        <f aca="false">G683+G687+G685</f>
        <v>122729</v>
      </c>
      <c r="H682" s="48" t="n">
        <f aca="false">H683+H687+H685</f>
        <v>0</v>
      </c>
      <c r="I682" s="48" t="n">
        <f aca="false">I683+I687+I685</f>
        <v>0</v>
      </c>
      <c r="J682" s="48" t="n">
        <f aca="false">J683+J687+J685</f>
        <v>0</v>
      </c>
      <c r="K682" s="48" t="n">
        <f aca="false">K683+K687+K685</f>
        <v>0</v>
      </c>
      <c r="L682" s="48" t="n">
        <f aca="false">L683+L687+L685</f>
        <v>129189</v>
      </c>
      <c r="M682" s="48" t="n">
        <f aca="false">M683+M687+M685</f>
        <v>122729</v>
      </c>
      <c r="N682" s="48" t="n">
        <f aca="false">N683+N687+N685</f>
        <v>0</v>
      </c>
      <c r="O682" s="48" t="n">
        <f aca="false">O683+O687+O685</f>
        <v>0</v>
      </c>
      <c r="P682" s="48" t="n">
        <f aca="false">P683+P687+P685</f>
        <v>0</v>
      </c>
      <c r="Q682" s="48" t="n">
        <f aca="false">Q683+Q687+Q685</f>
        <v>0</v>
      </c>
      <c r="R682" s="48" t="n">
        <f aca="false">R683+R687+R685</f>
        <v>129189</v>
      </c>
      <c r="S682" s="48" t="n">
        <f aca="false">S683+S687+S685</f>
        <v>122729</v>
      </c>
      <c r="T682" s="49" t="n">
        <f aca="false">T683+T687+T685</f>
        <v>0</v>
      </c>
      <c r="U682" s="49" t="n">
        <f aca="false">U683+U687+U685</f>
        <v>0</v>
      </c>
      <c r="V682" s="49" t="n">
        <f aca="false">V683+V687+V685</f>
        <v>0</v>
      </c>
      <c r="W682" s="50" t="n">
        <f aca="false">W683+W687+W685</f>
        <v>0</v>
      </c>
      <c r="X682" s="48" t="n">
        <f aca="false">X683+X687+X685</f>
        <v>129189</v>
      </c>
      <c r="Y682" s="48" t="n">
        <f aca="false">Y683+Y687+Y685</f>
        <v>122729</v>
      </c>
      <c r="Z682" s="49" t="n">
        <f aca="false">Z683+Z687+Z685</f>
        <v>0</v>
      </c>
      <c r="AA682" s="49" t="n">
        <f aca="false">AA683+AA687+AA685</f>
        <v>0</v>
      </c>
      <c r="AB682" s="49" t="n">
        <f aca="false">AB683+AB687+AB685</f>
        <v>0</v>
      </c>
      <c r="AC682" s="50" t="n">
        <f aca="false">AC683+AC687+AC685</f>
        <v>0</v>
      </c>
      <c r="AD682" s="48" t="n">
        <f aca="false">AD683+AD687+AD685</f>
        <v>129189</v>
      </c>
      <c r="AE682" s="48" t="n">
        <f aca="false">AE683+AE687+AE685</f>
        <v>122729</v>
      </c>
      <c r="AF682" s="49" t="n">
        <f aca="false">AF683+AF687+AF685</f>
        <v>0</v>
      </c>
      <c r="AG682" s="49" t="n">
        <f aca="false">AG683+AG687+AG685</f>
        <v>0</v>
      </c>
      <c r="AH682" s="49" t="n">
        <f aca="false">AH683+AH687+AH685</f>
        <v>0</v>
      </c>
      <c r="AI682" s="50" t="n">
        <f aca="false">AI683+AI687+AI685</f>
        <v>0</v>
      </c>
      <c r="AJ682" s="48" t="n">
        <f aca="false">AJ683+AJ687+AJ685</f>
        <v>129189</v>
      </c>
      <c r="AK682" s="48" t="n">
        <f aca="false">AK683+AK687+AK685</f>
        <v>122729</v>
      </c>
      <c r="AL682" s="49" t="n">
        <f aca="false">AL683+AL687+AL685</f>
        <v>0</v>
      </c>
      <c r="AM682" s="49" t="n">
        <f aca="false">AM683+AM687+AM685</f>
        <v>0</v>
      </c>
      <c r="AN682" s="49" t="n">
        <f aca="false">AN683+AN687+AN685</f>
        <v>0</v>
      </c>
      <c r="AO682" s="50" t="n">
        <f aca="false">AO683+AO687+AO685</f>
        <v>0</v>
      </c>
      <c r="AP682" s="48" t="n">
        <f aca="false">AP683+AP687+AP685</f>
        <v>129189</v>
      </c>
      <c r="AQ682" s="48" t="n">
        <f aca="false">AQ683+AQ687+AQ685</f>
        <v>122729</v>
      </c>
    </row>
    <row r="683" s="68" customFormat="true" ht="33" hidden="false" customHeight="false" outlineLevel="0" collapsed="false">
      <c r="A683" s="45" t="s">
        <v>45</v>
      </c>
      <c r="B683" s="46" t="s">
        <v>224</v>
      </c>
      <c r="C683" s="46" t="s">
        <v>35</v>
      </c>
      <c r="D683" s="46" t="s">
        <v>423</v>
      </c>
      <c r="E683" s="46" t="s">
        <v>46</v>
      </c>
      <c r="F683" s="48" t="n">
        <f aca="false">F684</f>
        <v>84261</v>
      </c>
      <c r="G683" s="48" t="n">
        <f aca="false">G684</f>
        <v>80048</v>
      </c>
      <c r="H683" s="48" t="n">
        <f aca="false">H684</f>
        <v>0</v>
      </c>
      <c r="I683" s="48" t="n">
        <f aca="false">I684</f>
        <v>0</v>
      </c>
      <c r="J683" s="48" t="n">
        <f aca="false">J684</f>
        <v>0</v>
      </c>
      <c r="K683" s="48" t="n">
        <f aca="false">K684</f>
        <v>0</v>
      </c>
      <c r="L683" s="48" t="n">
        <f aca="false">L684</f>
        <v>84261</v>
      </c>
      <c r="M683" s="48" t="n">
        <f aca="false">M684</f>
        <v>80048</v>
      </c>
      <c r="N683" s="48" t="n">
        <f aca="false">N684</f>
        <v>0</v>
      </c>
      <c r="O683" s="48" t="n">
        <f aca="false">O684</f>
        <v>0</v>
      </c>
      <c r="P683" s="48" t="n">
        <f aca="false">P684</f>
        <v>0</v>
      </c>
      <c r="Q683" s="48" t="n">
        <f aca="false">Q684</f>
        <v>0</v>
      </c>
      <c r="R683" s="48" t="n">
        <f aca="false">R684</f>
        <v>84261</v>
      </c>
      <c r="S683" s="48" t="n">
        <f aca="false">S684</f>
        <v>80048</v>
      </c>
      <c r="T683" s="49" t="n">
        <f aca="false">T684</f>
        <v>0</v>
      </c>
      <c r="U683" s="49" t="n">
        <f aca="false">U684</f>
        <v>0</v>
      </c>
      <c r="V683" s="49" t="n">
        <f aca="false">V684</f>
        <v>0</v>
      </c>
      <c r="W683" s="50" t="n">
        <f aca="false">W684</f>
        <v>0</v>
      </c>
      <c r="X683" s="48" t="n">
        <f aca="false">X684</f>
        <v>84261</v>
      </c>
      <c r="Y683" s="48" t="n">
        <f aca="false">Y684</f>
        <v>80048</v>
      </c>
      <c r="Z683" s="49" t="n">
        <f aca="false">Z684</f>
        <v>0</v>
      </c>
      <c r="AA683" s="49" t="n">
        <f aca="false">AA684</f>
        <v>0</v>
      </c>
      <c r="AB683" s="49" t="n">
        <f aca="false">AB684</f>
        <v>0</v>
      </c>
      <c r="AC683" s="50" t="n">
        <f aca="false">AC684</f>
        <v>0</v>
      </c>
      <c r="AD683" s="48" t="n">
        <f aca="false">AD684</f>
        <v>84261</v>
      </c>
      <c r="AE683" s="48" t="n">
        <f aca="false">AE684</f>
        <v>80048</v>
      </c>
      <c r="AF683" s="49" t="n">
        <f aca="false">AF684</f>
        <v>0</v>
      </c>
      <c r="AG683" s="49" t="n">
        <f aca="false">AG684</f>
        <v>0</v>
      </c>
      <c r="AH683" s="49" t="n">
        <f aca="false">AH684</f>
        <v>0</v>
      </c>
      <c r="AI683" s="50" t="n">
        <f aca="false">AI684</f>
        <v>0</v>
      </c>
      <c r="AJ683" s="48" t="n">
        <f aca="false">AJ684</f>
        <v>84261</v>
      </c>
      <c r="AK683" s="48" t="n">
        <f aca="false">AK684</f>
        <v>80048</v>
      </c>
      <c r="AL683" s="49" t="n">
        <f aca="false">AL684</f>
        <v>0</v>
      </c>
      <c r="AM683" s="49" t="n">
        <f aca="false">AM684</f>
        <v>0</v>
      </c>
      <c r="AN683" s="49" t="n">
        <f aca="false">AN684</f>
        <v>0</v>
      </c>
      <c r="AO683" s="50" t="n">
        <f aca="false">AO684</f>
        <v>0</v>
      </c>
      <c r="AP683" s="48" t="n">
        <f aca="false">AP684</f>
        <v>84261</v>
      </c>
      <c r="AQ683" s="48" t="n">
        <f aca="false">AQ684</f>
        <v>80048</v>
      </c>
    </row>
    <row r="684" s="68" customFormat="true" ht="49.5" hidden="false" customHeight="false" outlineLevel="0" collapsed="false">
      <c r="A684" s="45" t="s">
        <v>47</v>
      </c>
      <c r="B684" s="46" t="s">
        <v>224</v>
      </c>
      <c r="C684" s="46" t="s">
        <v>35</v>
      </c>
      <c r="D684" s="46" t="s">
        <v>423</v>
      </c>
      <c r="E684" s="46" t="s">
        <v>48</v>
      </c>
      <c r="F684" s="48" t="n">
        <v>84261</v>
      </c>
      <c r="G684" s="48" t="n">
        <v>80048</v>
      </c>
      <c r="H684" s="69"/>
      <c r="I684" s="69"/>
      <c r="J684" s="69"/>
      <c r="K684" s="69"/>
      <c r="L684" s="48" t="n">
        <f aca="false">F684+H684+I684+J684+K684</f>
        <v>84261</v>
      </c>
      <c r="M684" s="48" t="n">
        <f aca="false">G684+K684</f>
        <v>80048</v>
      </c>
      <c r="N684" s="69"/>
      <c r="O684" s="69"/>
      <c r="P684" s="69"/>
      <c r="Q684" s="69"/>
      <c r="R684" s="48" t="n">
        <f aca="false">L684+N684+O684+P684+Q684</f>
        <v>84261</v>
      </c>
      <c r="S684" s="48" t="n">
        <f aca="false">M684+Q684</f>
        <v>80048</v>
      </c>
      <c r="T684" s="70"/>
      <c r="U684" s="70"/>
      <c r="V684" s="70"/>
      <c r="W684" s="71"/>
      <c r="X684" s="48" t="n">
        <f aca="false">R684+T684+U684+V684+W684</f>
        <v>84261</v>
      </c>
      <c r="Y684" s="48" t="n">
        <f aca="false">S684+W684</f>
        <v>80048</v>
      </c>
      <c r="Z684" s="70"/>
      <c r="AA684" s="70"/>
      <c r="AB684" s="70"/>
      <c r="AC684" s="71"/>
      <c r="AD684" s="48" t="n">
        <f aca="false">X684+Z684+AA684+AB684+AC684</f>
        <v>84261</v>
      </c>
      <c r="AE684" s="48" t="n">
        <f aca="false">Y684+AC684</f>
        <v>80048</v>
      </c>
      <c r="AF684" s="70"/>
      <c r="AG684" s="70"/>
      <c r="AH684" s="70"/>
      <c r="AI684" s="71"/>
      <c r="AJ684" s="48" t="n">
        <f aca="false">AD684+AF684+AG684+AH684+AI684</f>
        <v>84261</v>
      </c>
      <c r="AK684" s="48" t="n">
        <f aca="false">AE684+AI684</f>
        <v>80048</v>
      </c>
      <c r="AL684" s="70"/>
      <c r="AM684" s="70"/>
      <c r="AN684" s="70"/>
      <c r="AO684" s="71"/>
      <c r="AP684" s="48" t="n">
        <f aca="false">AJ684+AL684+AM684+AN684+AO684</f>
        <v>84261</v>
      </c>
      <c r="AQ684" s="48" t="n">
        <f aca="false">AK684+AO684</f>
        <v>80048</v>
      </c>
    </row>
    <row r="685" s="144" customFormat="true" ht="49.5" hidden="true" customHeight="false" outlineLevel="0" collapsed="false">
      <c r="A685" s="121" t="s">
        <v>117</v>
      </c>
      <c r="B685" s="122" t="s">
        <v>224</v>
      </c>
      <c r="C685" s="122" t="s">
        <v>35</v>
      </c>
      <c r="D685" s="122" t="s">
        <v>423</v>
      </c>
      <c r="E685" s="122" t="s">
        <v>118</v>
      </c>
      <c r="F685" s="124" t="n">
        <f aca="false">F686</f>
        <v>7870</v>
      </c>
      <c r="G685" s="124" t="n">
        <f aca="false">G686</f>
        <v>7476</v>
      </c>
      <c r="H685" s="124" t="n">
        <f aca="false">H686</f>
        <v>0</v>
      </c>
      <c r="I685" s="124" t="n">
        <f aca="false">I686</f>
        <v>0</v>
      </c>
      <c r="J685" s="124" t="n">
        <f aca="false">J686</f>
        <v>0</v>
      </c>
      <c r="K685" s="124" t="n">
        <f aca="false">K686</f>
        <v>0</v>
      </c>
      <c r="L685" s="124" t="n">
        <f aca="false">L686</f>
        <v>7870</v>
      </c>
      <c r="M685" s="124" t="n">
        <f aca="false">M686</f>
        <v>7476</v>
      </c>
      <c r="N685" s="124" t="n">
        <f aca="false">N686</f>
        <v>0</v>
      </c>
      <c r="O685" s="124" t="n">
        <f aca="false">O686</f>
        <v>0</v>
      </c>
      <c r="P685" s="124" t="n">
        <f aca="false">P686</f>
        <v>0</v>
      </c>
      <c r="Q685" s="124" t="n">
        <f aca="false">Q686</f>
        <v>0</v>
      </c>
      <c r="R685" s="124" t="n">
        <f aca="false">R686</f>
        <v>7870</v>
      </c>
      <c r="S685" s="124" t="n">
        <f aca="false">S686</f>
        <v>7476</v>
      </c>
      <c r="T685" s="124" t="n">
        <f aca="false">T686</f>
        <v>0</v>
      </c>
      <c r="U685" s="124" t="n">
        <f aca="false">U686</f>
        <v>0</v>
      </c>
      <c r="V685" s="124" t="n">
        <f aca="false">V686</f>
        <v>0</v>
      </c>
      <c r="W685" s="124" t="n">
        <f aca="false">W686</f>
        <v>0</v>
      </c>
      <c r="X685" s="124" t="n">
        <f aca="false">X686</f>
        <v>7870</v>
      </c>
      <c r="Y685" s="124" t="n">
        <f aca="false">Y686</f>
        <v>7476</v>
      </c>
      <c r="Z685" s="124" t="n">
        <f aca="false">Z686</f>
        <v>0</v>
      </c>
      <c r="AA685" s="124" t="n">
        <f aca="false">AA686</f>
        <v>-394</v>
      </c>
      <c r="AB685" s="124" t="n">
        <f aca="false">AB686</f>
        <v>0</v>
      </c>
      <c r="AC685" s="124" t="n">
        <f aca="false">AC686</f>
        <v>-7476</v>
      </c>
      <c r="AD685" s="124" t="n">
        <f aca="false">AD686</f>
        <v>0</v>
      </c>
      <c r="AE685" s="124" t="n">
        <f aca="false">AE686</f>
        <v>0</v>
      </c>
      <c r="AF685" s="124" t="n">
        <f aca="false">AF686</f>
        <v>0</v>
      </c>
      <c r="AG685" s="124" t="n">
        <f aca="false">AG686</f>
        <v>0</v>
      </c>
      <c r="AH685" s="124" t="n">
        <f aca="false">AH686</f>
        <v>0</v>
      </c>
      <c r="AI685" s="124" t="n">
        <f aca="false">AI686</f>
        <v>0</v>
      </c>
      <c r="AJ685" s="124" t="n">
        <f aca="false">AJ686</f>
        <v>0</v>
      </c>
      <c r="AK685" s="124" t="n">
        <f aca="false">AK686</f>
        <v>0</v>
      </c>
      <c r="AL685" s="124" t="n">
        <f aca="false">AL686</f>
        <v>0</v>
      </c>
      <c r="AM685" s="124" t="n">
        <f aca="false">AM686</f>
        <v>0</v>
      </c>
      <c r="AN685" s="124" t="n">
        <f aca="false">AN686</f>
        <v>0</v>
      </c>
      <c r="AO685" s="124" t="n">
        <f aca="false">AO686</f>
        <v>0</v>
      </c>
      <c r="AP685" s="124" t="n">
        <f aca="false">AP686</f>
        <v>0</v>
      </c>
      <c r="AQ685" s="124" t="n">
        <f aca="false">AQ686</f>
        <v>0</v>
      </c>
    </row>
    <row r="686" s="144" customFormat="true" ht="66" hidden="true" customHeight="false" outlineLevel="0" collapsed="false">
      <c r="A686" s="121" t="s">
        <v>191</v>
      </c>
      <c r="B686" s="122" t="s">
        <v>224</v>
      </c>
      <c r="C686" s="122" t="s">
        <v>35</v>
      </c>
      <c r="D686" s="122" t="s">
        <v>423</v>
      </c>
      <c r="E686" s="122" t="s">
        <v>192</v>
      </c>
      <c r="F686" s="124" t="n">
        <v>7870</v>
      </c>
      <c r="G686" s="124" t="n">
        <v>7476</v>
      </c>
      <c r="H686" s="145"/>
      <c r="I686" s="145"/>
      <c r="J686" s="145"/>
      <c r="K686" s="145"/>
      <c r="L686" s="124" t="n">
        <f aca="false">F686+H686+I686+J686+K686</f>
        <v>7870</v>
      </c>
      <c r="M686" s="124" t="n">
        <f aca="false">G686+K686</f>
        <v>7476</v>
      </c>
      <c r="N686" s="145"/>
      <c r="O686" s="145"/>
      <c r="P686" s="145"/>
      <c r="Q686" s="145"/>
      <c r="R686" s="124" t="n">
        <f aca="false">L686+N686+O686+P686+Q686</f>
        <v>7870</v>
      </c>
      <c r="S686" s="124" t="n">
        <f aca="false">M686+Q686</f>
        <v>7476</v>
      </c>
      <c r="T686" s="145"/>
      <c r="U686" s="145"/>
      <c r="V686" s="145"/>
      <c r="W686" s="145"/>
      <c r="X686" s="124" t="n">
        <f aca="false">R686+T686+U686+V686+W686</f>
        <v>7870</v>
      </c>
      <c r="Y686" s="124" t="n">
        <f aca="false">S686+W686</f>
        <v>7476</v>
      </c>
      <c r="Z686" s="145"/>
      <c r="AA686" s="133" t="n">
        <v>-394</v>
      </c>
      <c r="AB686" s="145"/>
      <c r="AC686" s="133" t="n">
        <v>-7476</v>
      </c>
      <c r="AD686" s="124" t="n">
        <f aca="false">X686+Z686+AA686+AB686+AC686</f>
        <v>0</v>
      </c>
      <c r="AE686" s="124" t="n">
        <f aca="false">Y686+AC686</f>
        <v>0</v>
      </c>
      <c r="AF686" s="145"/>
      <c r="AG686" s="133"/>
      <c r="AH686" s="145"/>
      <c r="AI686" s="133"/>
      <c r="AJ686" s="124" t="n">
        <f aca="false">AD686+AF686+AG686+AH686+AI686</f>
        <v>0</v>
      </c>
      <c r="AK686" s="124" t="n">
        <f aca="false">AE686+AI686</f>
        <v>0</v>
      </c>
      <c r="AL686" s="145"/>
      <c r="AM686" s="133"/>
      <c r="AN686" s="145"/>
      <c r="AO686" s="133"/>
      <c r="AP686" s="124" t="n">
        <f aca="false">AJ686+AL686+AM686+AN686+AO686</f>
        <v>0</v>
      </c>
      <c r="AQ686" s="124" t="n">
        <f aca="false">AK686+AO686</f>
        <v>0</v>
      </c>
    </row>
    <row r="687" s="68" customFormat="true" ht="16.5" hidden="false" customHeight="false" outlineLevel="0" collapsed="false">
      <c r="A687" s="45" t="s">
        <v>55</v>
      </c>
      <c r="B687" s="46" t="s">
        <v>224</v>
      </c>
      <c r="C687" s="46" t="s">
        <v>35</v>
      </c>
      <c r="D687" s="46" t="s">
        <v>423</v>
      </c>
      <c r="E687" s="46" t="s">
        <v>56</v>
      </c>
      <c r="F687" s="48" t="n">
        <f aca="false">F688</f>
        <v>37058</v>
      </c>
      <c r="G687" s="48" t="n">
        <f aca="false">G688</f>
        <v>35205</v>
      </c>
      <c r="H687" s="48" t="n">
        <f aca="false">H688</f>
        <v>0</v>
      </c>
      <c r="I687" s="48" t="n">
        <f aca="false">I688</f>
        <v>0</v>
      </c>
      <c r="J687" s="48" t="n">
        <f aca="false">J688</f>
        <v>0</v>
      </c>
      <c r="K687" s="48" t="n">
        <f aca="false">K688</f>
        <v>0</v>
      </c>
      <c r="L687" s="48" t="n">
        <f aca="false">L688</f>
        <v>37058</v>
      </c>
      <c r="M687" s="48" t="n">
        <f aca="false">M688</f>
        <v>35205</v>
      </c>
      <c r="N687" s="48" t="n">
        <f aca="false">N688</f>
        <v>0</v>
      </c>
      <c r="O687" s="48" t="n">
        <f aca="false">O688</f>
        <v>0</v>
      </c>
      <c r="P687" s="48" t="n">
        <f aca="false">P688</f>
        <v>0</v>
      </c>
      <c r="Q687" s="48" t="n">
        <f aca="false">Q688</f>
        <v>0</v>
      </c>
      <c r="R687" s="48" t="n">
        <f aca="false">R688</f>
        <v>37058</v>
      </c>
      <c r="S687" s="48" t="n">
        <f aca="false">S688</f>
        <v>35205</v>
      </c>
      <c r="T687" s="49" t="n">
        <f aca="false">T688</f>
        <v>0</v>
      </c>
      <c r="U687" s="49" t="n">
        <f aca="false">U688</f>
        <v>0</v>
      </c>
      <c r="V687" s="49" t="n">
        <f aca="false">V688</f>
        <v>0</v>
      </c>
      <c r="W687" s="50" t="n">
        <f aca="false">W688</f>
        <v>0</v>
      </c>
      <c r="X687" s="48" t="n">
        <f aca="false">X688</f>
        <v>37058</v>
      </c>
      <c r="Y687" s="48" t="n">
        <f aca="false">Y688</f>
        <v>35205</v>
      </c>
      <c r="Z687" s="49" t="n">
        <f aca="false">Z688</f>
        <v>0</v>
      </c>
      <c r="AA687" s="49" t="n">
        <f aca="false">AA688</f>
        <v>394</v>
      </c>
      <c r="AB687" s="49" t="n">
        <f aca="false">AB688</f>
        <v>0</v>
      </c>
      <c r="AC687" s="50" t="n">
        <f aca="false">AC688</f>
        <v>7476</v>
      </c>
      <c r="AD687" s="48" t="n">
        <f aca="false">AD688</f>
        <v>44928</v>
      </c>
      <c r="AE687" s="48" t="n">
        <f aca="false">AE688</f>
        <v>42681</v>
      </c>
      <c r="AF687" s="49" t="n">
        <f aca="false">AF688</f>
        <v>0</v>
      </c>
      <c r="AG687" s="49" t="n">
        <f aca="false">AG688</f>
        <v>0</v>
      </c>
      <c r="AH687" s="49" t="n">
        <f aca="false">AH688</f>
        <v>0</v>
      </c>
      <c r="AI687" s="50" t="n">
        <f aca="false">AI688</f>
        <v>0</v>
      </c>
      <c r="AJ687" s="48" t="n">
        <f aca="false">AJ688</f>
        <v>44928</v>
      </c>
      <c r="AK687" s="48" t="n">
        <f aca="false">AK688</f>
        <v>42681</v>
      </c>
      <c r="AL687" s="49" t="n">
        <f aca="false">AL688</f>
        <v>0</v>
      </c>
      <c r="AM687" s="49" t="n">
        <f aca="false">AM688</f>
        <v>0</v>
      </c>
      <c r="AN687" s="49" t="n">
        <f aca="false">AN688</f>
        <v>0</v>
      </c>
      <c r="AO687" s="50" t="n">
        <f aca="false">AO688</f>
        <v>0</v>
      </c>
      <c r="AP687" s="48" t="n">
        <f aca="false">AP688</f>
        <v>44928</v>
      </c>
      <c r="AQ687" s="48" t="n">
        <f aca="false">AQ688</f>
        <v>42681</v>
      </c>
    </row>
    <row r="688" s="68" customFormat="true" ht="66" hidden="false" customHeight="false" outlineLevel="0" collapsed="false">
      <c r="A688" s="45" t="s">
        <v>177</v>
      </c>
      <c r="B688" s="46" t="s">
        <v>224</v>
      </c>
      <c r="C688" s="46" t="s">
        <v>35</v>
      </c>
      <c r="D688" s="46" t="s">
        <v>423</v>
      </c>
      <c r="E688" s="46" t="s">
        <v>178</v>
      </c>
      <c r="F688" s="48" t="n">
        <v>37058</v>
      </c>
      <c r="G688" s="48" t="n">
        <v>35205</v>
      </c>
      <c r="H688" s="69"/>
      <c r="I688" s="69"/>
      <c r="J688" s="69"/>
      <c r="K688" s="69"/>
      <c r="L688" s="48" t="n">
        <f aca="false">F688+H688+I688+J688+K688</f>
        <v>37058</v>
      </c>
      <c r="M688" s="48" t="n">
        <f aca="false">G688+K688</f>
        <v>35205</v>
      </c>
      <c r="N688" s="69"/>
      <c r="O688" s="69"/>
      <c r="P688" s="69"/>
      <c r="Q688" s="69"/>
      <c r="R688" s="48" t="n">
        <f aca="false">L688+N688+O688+P688+Q688</f>
        <v>37058</v>
      </c>
      <c r="S688" s="48" t="n">
        <f aca="false">M688+Q688</f>
        <v>35205</v>
      </c>
      <c r="T688" s="70"/>
      <c r="U688" s="70"/>
      <c r="V688" s="70"/>
      <c r="W688" s="71"/>
      <c r="X688" s="48" t="n">
        <f aca="false">R688+T688+U688+V688+W688</f>
        <v>37058</v>
      </c>
      <c r="Y688" s="48" t="n">
        <f aca="false">S688+W688</f>
        <v>35205</v>
      </c>
      <c r="Z688" s="70"/>
      <c r="AA688" s="56" t="n">
        <v>394</v>
      </c>
      <c r="AB688" s="70"/>
      <c r="AC688" s="57" t="n">
        <v>7476</v>
      </c>
      <c r="AD688" s="48" t="n">
        <f aca="false">X688+Z688+AA688+AB688+AC688</f>
        <v>44928</v>
      </c>
      <c r="AE688" s="48" t="n">
        <f aca="false">Y688+AC688</f>
        <v>42681</v>
      </c>
      <c r="AF688" s="70"/>
      <c r="AG688" s="56"/>
      <c r="AH688" s="70"/>
      <c r="AI688" s="57"/>
      <c r="AJ688" s="48" t="n">
        <f aca="false">AD688+AF688+AG688+AH688+AI688</f>
        <v>44928</v>
      </c>
      <c r="AK688" s="48" t="n">
        <f aca="false">AE688+AI688</f>
        <v>42681</v>
      </c>
      <c r="AL688" s="70"/>
      <c r="AM688" s="56"/>
      <c r="AN688" s="70"/>
      <c r="AO688" s="57"/>
      <c r="AP688" s="48" t="n">
        <f aca="false">AJ688+AL688+AM688+AN688+AO688</f>
        <v>44928</v>
      </c>
      <c r="AQ688" s="48" t="n">
        <f aca="false">AK688+AO688</f>
        <v>42681</v>
      </c>
    </row>
    <row r="689" s="68" customFormat="true" ht="33" hidden="false" customHeight="false" outlineLevel="0" collapsed="false">
      <c r="A689" s="45" t="s">
        <v>422</v>
      </c>
      <c r="B689" s="46" t="s">
        <v>224</v>
      </c>
      <c r="C689" s="46" t="s">
        <v>35</v>
      </c>
      <c r="D689" s="46" t="s">
        <v>424</v>
      </c>
      <c r="E689" s="46"/>
      <c r="F689" s="48"/>
      <c r="G689" s="48"/>
      <c r="H689" s="48" t="n">
        <f aca="false">H690</f>
        <v>395</v>
      </c>
      <c r="I689" s="48" t="n">
        <f aca="false">I690</f>
        <v>0</v>
      </c>
      <c r="J689" s="48" t="n">
        <f aca="false">J690</f>
        <v>0</v>
      </c>
      <c r="K689" s="48" t="n">
        <f aca="false">K690</f>
        <v>7498</v>
      </c>
      <c r="L689" s="48" t="n">
        <f aca="false">L690</f>
        <v>7893</v>
      </c>
      <c r="M689" s="48" t="n">
        <f aca="false">M690</f>
        <v>7498</v>
      </c>
      <c r="N689" s="48" t="n">
        <f aca="false">N690</f>
        <v>0</v>
      </c>
      <c r="O689" s="48" t="n">
        <f aca="false">O690</f>
        <v>0</v>
      </c>
      <c r="P689" s="48" t="n">
        <f aca="false">P690</f>
        <v>0</v>
      </c>
      <c r="Q689" s="48" t="n">
        <f aca="false">Q690</f>
        <v>0</v>
      </c>
      <c r="R689" s="48" t="n">
        <f aca="false">R690</f>
        <v>7893</v>
      </c>
      <c r="S689" s="48" t="n">
        <f aca="false">S690</f>
        <v>7498</v>
      </c>
      <c r="T689" s="49" t="n">
        <f aca="false">T690</f>
        <v>0</v>
      </c>
      <c r="U689" s="49" t="n">
        <f aca="false">U690</f>
        <v>0</v>
      </c>
      <c r="V689" s="49" t="n">
        <f aca="false">V690</f>
        <v>0</v>
      </c>
      <c r="W689" s="50" t="n">
        <f aca="false">W690</f>
        <v>0</v>
      </c>
      <c r="X689" s="48" t="n">
        <f aca="false">X690</f>
        <v>7893</v>
      </c>
      <c r="Y689" s="48" t="n">
        <f aca="false">Y690</f>
        <v>7498</v>
      </c>
      <c r="Z689" s="49" t="n">
        <f aca="false">Z690</f>
        <v>0</v>
      </c>
      <c r="AA689" s="49" t="n">
        <f aca="false">AA690</f>
        <v>0</v>
      </c>
      <c r="AB689" s="49" t="n">
        <f aca="false">AB690</f>
        <v>0</v>
      </c>
      <c r="AC689" s="50" t="n">
        <f aca="false">AC690</f>
        <v>0</v>
      </c>
      <c r="AD689" s="48" t="n">
        <f aca="false">AD690</f>
        <v>7893</v>
      </c>
      <c r="AE689" s="48" t="n">
        <f aca="false">AE690</f>
        <v>7498</v>
      </c>
      <c r="AF689" s="49" t="n">
        <f aca="false">AF690</f>
        <v>0</v>
      </c>
      <c r="AG689" s="49" t="n">
        <f aca="false">AG690</f>
        <v>0</v>
      </c>
      <c r="AH689" s="49" t="n">
        <f aca="false">AH690</f>
        <v>0</v>
      </c>
      <c r="AI689" s="50" t="n">
        <f aca="false">AI690</f>
        <v>0</v>
      </c>
      <c r="AJ689" s="48" t="n">
        <f aca="false">AJ690</f>
        <v>7893</v>
      </c>
      <c r="AK689" s="48" t="n">
        <f aca="false">AK690</f>
        <v>7498</v>
      </c>
      <c r="AL689" s="49" t="n">
        <f aca="false">AL690+AL692</f>
        <v>2632</v>
      </c>
      <c r="AM689" s="49" t="n">
        <f aca="false">AM690+AM692</f>
        <v>0</v>
      </c>
      <c r="AN689" s="49" t="n">
        <f aca="false">AN690+AN692</f>
        <v>0</v>
      </c>
      <c r="AO689" s="50" t="n">
        <f aca="false">AO690+AO692</f>
        <v>50000</v>
      </c>
      <c r="AP689" s="118" t="n">
        <f aca="false">AP690+AP692</f>
        <v>60525</v>
      </c>
      <c r="AQ689" s="118" t="n">
        <f aca="false">AQ690+AQ692</f>
        <v>57498</v>
      </c>
    </row>
    <row r="690" s="68" customFormat="true" ht="33" hidden="false" customHeight="false" outlineLevel="0" collapsed="false">
      <c r="A690" s="45" t="s">
        <v>45</v>
      </c>
      <c r="B690" s="46" t="s">
        <v>224</v>
      </c>
      <c r="C690" s="46" t="s">
        <v>35</v>
      </c>
      <c r="D690" s="46" t="s">
        <v>424</v>
      </c>
      <c r="E690" s="46" t="s">
        <v>46</v>
      </c>
      <c r="F690" s="48"/>
      <c r="G690" s="48"/>
      <c r="H690" s="48" t="n">
        <f aca="false">H691</f>
        <v>395</v>
      </c>
      <c r="I690" s="48" t="n">
        <f aca="false">I691</f>
        <v>0</v>
      </c>
      <c r="J690" s="48" t="n">
        <f aca="false">J691</f>
        <v>0</v>
      </c>
      <c r="K690" s="48" t="n">
        <f aca="false">K691</f>
        <v>7498</v>
      </c>
      <c r="L690" s="48" t="n">
        <f aca="false">L691</f>
        <v>7893</v>
      </c>
      <c r="M690" s="48" t="n">
        <f aca="false">M691</f>
        <v>7498</v>
      </c>
      <c r="N690" s="48" t="n">
        <f aca="false">N691</f>
        <v>0</v>
      </c>
      <c r="O690" s="48" t="n">
        <f aca="false">O691</f>
        <v>0</v>
      </c>
      <c r="P690" s="48" t="n">
        <f aca="false">P691</f>
        <v>0</v>
      </c>
      <c r="Q690" s="48" t="n">
        <f aca="false">Q691</f>
        <v>0</v>
      </c>
      <c r="R690" s="48" t="n">
        <f aca="false">R691</f>
        <v>7893</v>
      </c>
      <c r="S690" s="48" t="n">
        <f aca="false">S691</f>
        <v>7498</v>
      </c>
      <c r="T690" s="49" t="n">
        <f aca="false">T691</f>
        <v>0</v>
      </c>
      <c r="U690" s="49" t="n">
        <f aca="false">U691</f>
        <v>0</v>
      </c>
      <c r="V690" s="49" t="n">
        <f aca="false">V691</f>
        <v>0</v>
      </c>
      <c r="W690" s="50" t="n">
        <f aca="false">W691</f>
        <v>0</v>
      </c>
      <c r="X690" s="48" t="n">
        <f aca="false">X691</f>
        <v>7893</v>
      </c>
      <c r="Y690" s="48" t="n">
        <f aca="false">Y691</f>
        <v>7498</v>
      </c>
      <c r="Z690" s="49" t="n">
        <f aca="false">Z691</f>
        <v>0</v>
      </c>
      <c r="AA690" s="49" t="n">
        <f aca="false">AA691</f>
        <v>0</v>
      </c>
      <c r="AB690" s="49" t="n">
        <f aca="false">AB691</f>
        <v>0</v>
      </c>
      <c r="AC690" s="50" t="n">
        <f aca="false">AC691</f>
        <v>0</v>
      </c>
      <c r="AD690" s="48" t="n">
        <f aca="false">AD691</f>
        <v>7893</v>
      </c>
      <c r="AE690" s="48" t="n">
        <f aca="false">AE691</f>
        <v>7498</v>
      </c>
      <c r="AF690" s="49" t="n">
        <f aca="false">AF691</f>
        <v>0</v>
      </c>
      <c r="AG690" s="49" t="n">
        <f aca="false">AG691</f>
        <v>0</v>
      </c>
      <c r="AH690" s="49" t="n">
        <f aca="false">AH691</f>
        <v>0</v>
      </c>
      <c r="AI690" s="50" t="n">
        <f aca="false">AI691</f>
        <v>0</v>
      </c>
      <c r="AJ690" s="48" t="n">
        <f aca="false">AJ691</f>
        <v>7893</v>
      </c>
      <c r="AK690" s="48" t="n">
        <f aca="false">AK691</f>
        <v>7498</v>
      </c>
      <c r="AL690" s="49" t="n">
        <f aca="false">AL691</f>
        <v>0</v>
      </c>
      <c r="AM690" s="49" t="n">
        <f aca="false">AM691</f>
        <v>0</v>
      </c>
      <c r="AN690" s="49" t="n">
        <f aca="false">AN691</f>
        <v>0</v>
      </c>
      <c r="AO690" s="50" t="n">
        <f aca="false">AO691</f>
        <v>0</v>
      </c>
      <c r="AP690" s="48" t="n">
        <f aca="false">AP691</f>
        <v>7893</v>
      </c>
      <c r="AQ690" s="48" t="n">
        <f aca="false">AQ691</f>
        <v>7498</v>
      </c>
    </row>
    <row r="691" s="68" customFormat="true" ht="49.5" hidden="false" customHeight="false" outlineLevel="0" collapsed="false">
      <c r="A691" s="45" t="s">
        <v>47</v>
      </c>
      <c r="B691" s="46" t="s">
        <v>224</v>
      </c>
      <c r="C691" s="46" t="s">
        <v>35</v>
      </c>
      <c r="D691" s="46" t="s">
        <v>424</v>
      </c>
      <c r="E691" s="46" t="s">
        <v>48</v>
      </c>
      <c r="F691" s="48"/>
      <c r="G691" s="48"/>
      <c r="H691" s="55" t="n">
        <v>395</v>
      </c>
      <c r="I691" s="69"/>
      <c r="J691" s="69"/>
      <c r="K691" s="55" t="n">
        <v>7498</v>
      </c>
      <c r="L691" s="48" t="n">
        <f aca="false">F691+H691+I691+J691+K691</f>
        <v>7893</v>
      </c>
      <c r="M691" s="48" t="n">
        <f aca="false">G691+K691</f>
        <v>7498</v>
      </c>
      <c r="N691" s="55"/>
      <c r="O691" s="69"/>
      <c r="P691" s="69"/>
      <c r="Q691" s="55"/>
      <c r="R691" s="48" t="n">
        <f aca="false">L691+N691+O691+P691+Q691</f>
        <v>7893</v>
      </c>
      <c r="S691" s="48" t="n">
        <f aca="false">M691+Q691</f>
        <v>7498</v>
      </c>
      <c r="T691" s="56"/>
      <c r="U691" s="70"/>
      <c r="V691" s="70"/>
      <c r="W691" s="57"/>
      <c r="X691" s="48" t="n">
        <f aca="false">R691+T691+U691+V691+W691</f>
        <v>7893</v>
      </c>
      <c r="Y691" s="48" t="n">
        <f aca="false">S691+W691</f>
        <v>7498</v>
      </c>
      <c r="Z691" s="56"/>
      <c r="AA691" s="70"/>
      <c r="AB691" s="70"/>
      <c r="AC691" s="57"/>
      <c r="AD691" s="48" t="n">
        <f aca="false">X691+Z691+AA691+AB691+AC691</f>
        <v>7893</v>
      </c>
      <c r="AE691" s="48" t="n">
        <f aca="false">Y691+AC691</f>
        <v>7498</v>
      </c>
      <c r="AF691" s="56"/>
      <c r="AG691" s="70"/>
      <c r="AH691" s="70"/>
      <c r="AI691" s="57"/>
      <c r="AJ691" s="48" t="n">
        <f aca="false">AD691+AF691+AG691+AH691+AI691</f>
        <v>7893</v>
      </c>
      <c r="AK691" s="48" t="n">
        <f aca="false">AE691+AI691</f>
        <v>7498</v>
      </c>
      <c r="AL691" s="56"/>
      <c r="AM691" s="70"/>
      <c r="AN691" s="70"/>
      <c r="AO691" s="57"/>
      <c r="AP691" s="48" t="n">
        <f aca="false">AJ691+AL691+AM691+AN691+AO691</f>
        <v>7893</v>
      </c>
      <c r="AQ691" s="48" t="n">
        <f aca="false">AK691+AO691</f>
        <v>7498</v>
      </c>
    </row>
    <row r="692" s="68" customFormat="true" ht="16.5" hidden="false" customHeight="false" outlineLevel="0" collapsed="false">
      <c r="A692" s="45" t="s">
        <v>55</v>
      </c>
      <c r="B692" s="46" t="s">
        <v>224</v>
      </c>
      <c r="C692" s="46" t="s">
        <v>35</v>
      </c>
      <c r="D692" s="46" t="s">
        <v>424</v>
      </c>
      <c r="E692" s="46" t="s">
        <v>56</v>
      </c>
      <c r="F692" s="48"/>
      <c r="G692" s="48"/>
      <c r="H692" s="55"/>
      <c r="I692" s="69"/>
      <c r="J692" s="69"/>
      <c r="K692" s="55"/>
      <c r="L692" s="48"/>
      <c r="M692" s="48"/>
      <c r="N692" s="55"/>
      <c r="O692" s="69"/>
      <c r="P692" s="69"/>
      <c r="Q692" s="55"/>
      <c r="R692" s="48"/>
      <c r="S692" s="48"/>
      <c r="T692" s="56"/>
      <c r="U692" s="70"/>
      <c r="V692" s="70"/>
      <c r="W692" s="57"/>
      <c r="X692" s="48"/>
      <c r="Y692" s="48"/>
      <c r="Z692" s="56"/>
      <c r="AA692" s="70"/>
      <c r="AB692" s="70"/>
      <c r="AC692" s="57"/>
      <c r="AD692" s="48"/>
      <c r="AE692" s="48"/>
      <c r="AF692" s="56"/>
      <c r="AG692" s="70"/>
      <c r="AH692" s="70"/>
      <c r="AI692" s="57"/>
      <c r="AJ692" s="48"/>
      <c r="AK692" s="48"/>
      <c r="AL692" s="49" t="n">
        <f aca="false">AL693</f>
        <v>2632</v>
      </c>
      <c r="AM692" s="49" t="n">
        <f aca="false">AM693</f>
        <v>0</v>
      </c>
      <c r="AN692" s="49" t="n">
        <f aca="false">AN693</f>
        <v>0</v>
      </c>
      <c r="AO692" s="50" t="n">
        <f aca="false">AO693</f>
        <v>50000</v>
      </c>
      <c r="AP692" s="48" t="n">
        <f aca="false">AP693</f>
        <v>52632</v>
      </c>
      <c r="AQ692" s="48" t="n">
        <f aca="false">AQ693</f>
        <v>50000</v>
      </c>
    </row>
    <row r="693" s="68" customFormat="true" ht="66" hidden="false" customHeight="false" outlineLevel="0" collapsed="false">
      <c r="A693" s="45" t="s">
        <v>177</v>
      </c>
      <c r="B693" s="46" t="s">
        <v>224</v>
      </c>
      <c r="C693" s="46" t="s">
        <v>35</v>
      </c>
      <c r="D693" s="46" t="s">
        <v>424</v>
      </c>
      <c r="E693" s="46" t="s">
        <v>178</v>
      </c>
      <c r="F693" s="48"/>
      <c r="G693" s="48"/>
      <c r="H693" s="55"/>
      <c r="I693" s="69"/>
      <c r="J693" s="69"/>
      <c r="K693" s="55"/>
      <c r="L693" s="48"/>
      <c r="M693" s="48"/>
      <c r="N693" s="55"/>
      <c r="O693" s="69"/>
      <c r="P693" s="69"/>
      <c r="Q693" s="55"/>
      <c r="R693" s="48"/>
      <c r="S693" s="48"/>
      <c r="T693" s="56"/>
      <c r="U693" s="70"/>
      <c r="V693" s="70"/>
      <c r="W693" s="57"/>
      <c r="X693" s="48"/>
      <c r="Y693" s="48"/>
      <c r="Z693" s="56"/>
      <c r="AA693" s="70"/>
      <c r="AB693" s="70"/>
      <c r="AC693" s="57"/>
      <c r="AD693" s="48"/>
      <c r="AE693" s="48"/>
      <c r="AF693" s="56"/>
      <c r="AG693" s="70"/>
      <c r="AH693" s="70"/>
      <c r="AI693" s="57"/>
      <c r="AJ693" s="48"/>
      <c r="AK693" s="48"/>
      <c r="AL693" s="56" t="n">
        <v>2632</v>
      </c>
      <c r="AM693" s="70"/>
      <c r="AN693" s="70"/>
      <c r="AO693" s="57" t="n">
        <v>50000</v>
      </c>
      <c r="AP693" s="48" t="n">
        <f aca="false">AJ693+AL693+AM693+AN693+AO693</f>
        <v>52632</v>
      </c>
      <c r="AQ693" s="48" t="n">
        <f aca="false">AK693+AO693</f>
        <v>50000</v>
      </c>
    </row>
    <row r="694" s="68" customFormat="true" ht="16.5" hidden="false" customHeight="false" outlineLevel="0" collapsed="false">
      <c r="A694" s="45" t="s">
        <v>36</v>
      </c>
      <c r="B694" s="46" t="s">
        <v>224</v>
      </c>
      <c r="C694" s="46" t="s">
        <v>35</v>
      </c>
      <c r="D694" s="60" t="s">
        <v>37</v>
      </c>
      <c r="E694" s="46"/>
      <c r="F694" s="48" t="n">
        <f aca="false">F695</f>
        <v>36046</v>
      </c>
      <c r="G694" s="48" t="n">
        <f aca="false">G695</f>
        <v>0</v>
      </c>
      <c r="H694" s="48" t="n">
        <f aca="false">H695</f>
        <v>0</v>
      </c>
      <c r="I694" s="48" t="n">
        <f aca="false">I695</f>
        <v>0</v>
      </c>
      <c r="J694" s="48" t="n">
        <f aca="false">J695</f>
        <v>0</v>
      </c>
      <c r="K694" s="48" t="n">
        <f aca="false">K695</f>
        <v>0</v>
      </c>
      <c r="L694" s="48" t="n">
        <f aca="false">L695</f>
        <v>36046</v>
      </c>
      <c r="M694" s="48" t="n">
        <f aca="false">M695</f>
        <v>0</v>
      </c>
      <c r="N694" s="48" t="n">
        <f aca="false">N695</f>
        <v>0</v>
      </c>
      <c r="O694" s="48" t="n">
        <f aca="false">O695</f>
        <v>0</v>
      </c>
      <c r="P694" s="48" t="n">
        <f aca="false">P695</f>
        <v>0</v>
      </c>
      <c r="Q694" s="48" t="n">
        <f aca="false">Q695</f>
        <v>0</v>
      </c>
      <c r="R694" s="48" t="n">
        <f aca="false">R695</f>
        <v>36046</v>
      </c>
      <c r="S694" s="48" t="n">
        <f aca="false">S695</f>
        <v>0</v>
      </c>
      <c r="T694" s="49" t="n">
        <f aca="false">T695</f>
        <v>0</v>
      </c>
      <c r="U694" s="49" t="n">
        <f aca="false">U695</f>
        <v>0</v>
      </c>
      <c r="V694" s="49" t="n">
        <f aca="false">V695</f>
        <v>0</v>
      </c>
      <c r="W694" s="50" t="n">
        <f aca="false">W695</f>
        <v>0</v>
      </c>
      <c r="X694" s="48" t="n">
        <f aca="false">X695</f>
        <v>36046</v>
      </c>
      <c r="Y694" s="48" t="n">
        <f aca="false">Y695</f>
        <v>0</v>
      </c>
      <c r="Z694" s="49" t="n">
        <f aca="false">Z695</f>
        <v>0</v>
      </c>
      <c r="AA694" s="49" t="n">
        <f aca="false">AA695</f>
        <v>0</v>
      </c>
      <c r="AB694" s="49" t="n">
        <f aca="false">AB695</f>
        <v>0</v>
      </c>
      <c r="AC694" s="50" t="n">
        <f aca="false">AC695</f>
        <v>0</v>
      </c>
      <c r="AD694" s="48" t="n">
        <f aca="false">AD695</f>
        <v>36046</v>
      </c>
      <c r="AE694" s="48" t="n">
        <f aca="false">AE695</f>
        <v>0</v>
      </c>
      <c r="AF694" s="49" t="n">
        <f aca="false">AF695</f>
        <v>0</v>
      </c>
      <c r="AG694" s="49" t="n">
        <f aca="false">AG695</f>
        <v>-30000</v>
      </c>
      <c r="AH694" s="49" t="n">
        <f aca="false">AH695</f>
        <v>0</v>
      </c>
      <c r="AI694" s="50" t="n">
        <f aca="false">AI695</f>
        <v>0</v>
      </c>
      <c r="AJ694" s="48" t="n">
        <f aca="false">AJ695</f>
        <v>6046</v>
      </c>
      <c r="AK694" s="48" t="n">
        <f aca="false">AK695</f>
        <v>0</v>
      </c>
      <c r="AL694" s="49" t="n">
        <f aca="false">AL695</f>
        <v>0</v>
      </c>
      <c r="AM694" s="49" t="n">
        <f aca="false">AM695</f>
        <v>0</v>
      </c>
      <c r="AN694" s="49" t="n">
        <f aca="false">AN695</f>
        <v>0</v>
      </c>
      <c r="AO694" s="50" t="n">
        <f aca="false">AO695</f>
        <v>0</v>
      </c>
      <c r="AP694" s="48" t="n">
        <f aca="false">AP695</f>
        <v>6046</v>
      </c>
      <c r="AQ694" s="48" t="n">
        <f aca="false">AQ695</f>
        <v>0</v>
      </c>
    </row>
    <row r="695" s="52" customFormat="true" ht="33.75" hidden="false" customHeight="true" outlineLevel="0" collapsed="false">
      <c r="A695" s="130" t="s">
        <v>89</v>
      </c>
      <c r="B695" s="46" t="s">
        <v>224</v>
      </c>
      <c r="C695" s="46" t="s">
        <v>35</v>
      </c>
      <c r="D695" s="46" t="s">
        <v>90</v>
      </c>
      <c r="E695" s="46"/>
      <c r="F695" s="48" t="n">
        <f aca="false">F696+F699</f>
        <v>36046</v>
      </c>
      <c r="G695" s="48" t="n">
        <f aca="false">G696+G699</f>
        <v>0</v>
      </c>
      <c r="H695" s="48" t="n">
        <f aca="false">H696+H699</f>
        <v>0</v>
      </c>
      <c r="I695" s="48" t="n">
        <f aca="false">I696+I699</f>
        <v>0</v>
      </c>
      <c r="J695" s="48" t="n">
        <f aca="false">J696+J699</f>
        <v>0</v>
      </c>
      <c r="K695" s="48" t="n">
        <f aca="false">K696+K699</f>
        <v>0</v>
      </c>
      <c r="L695" s="48" t="n">
        <f aca="false">L696+L699</f>
        <v>36046</v>
      </c>
      <c r="M695" s="48" t="n">
        <f aca="false">M696+M699</f>
        <v>0</v>
      </c>
      <c r="N695" s="48" t="n">
        <f aca="false">N696+N699</f>
        <v>0</v>
      </c>
      <c r="O695" s="48" t="n">
        <f aca="false">O696+O699</f>
        <v>0</v>
      </c>
      <c r="P695" s="48" t="n">
        <f aca="false">P696+P699</f>
        <v>0</v>
      </c>
      <c r="Q695" s="48" t="n">
        <f aca="false">Q696+Q699</f>
        <v>0</v>
      </c>
      <c r="R695" s="48" t="n">
        <f aca="false">R696+R699</f>
        <v>36046</v>
      </c>
      <c r="S695" s="48" t="n">
        <f aca="false">S696+S699</f>
        <v>0</v>
      </c>
      <c r="T695" s="49" t="n">
        <f aca="false">T696+T699</f>
        <v>0</v>
      </c>
      <c r="U695" s="49" t="n">
        <f aca="false">U696+U699</f>
        <v>0</v>
      </c>
      <c r="V695" s="49" t="n">
        <f aca="false">V696+V699</f>
        <v>0</v>
      </c>
      <c r="W695" s="50" t="n">
        <f aca="false">W696+W699</f>
        <v>0</v>
      </c>
      <c r="X695" s="48" t="n">
        <f aca="false">X696+X699</f>
        <v>36046</v>
      </c>
      <c r="Y695" s="48" t="n">
        <f aca="false">Y696+Y699</f>
        <v>0</v>
      </c>
      <c r="Z695" s="49" t="n">
        <f aca="false">Z696+Z699</f>
        <v>0</v>
      </c>
      <c r="AA695" s="49" t="n">
        <f aca="false">AA696+AA699</f>
        <v>0</v>
      </c>
      <c r="AB695" s="49" t="n">
        <f aca="false">AB696+AB699</f>
        <v>0</v>
      </c>
      <c r="AC695" s="50" t="n">
        <f aca="false">AC696+AC699</f>
        <v>0</v>
      </c>
      <c r="AD695" s="48" t="n">
        <f aca="false">AD696+AD699</f>
        <v>36046</v>
      </c>
      <c r="AE695" s="48" t="n">
        <f aca="false">AE696+AE699</f>
        <v>0</v>
      </c>
      <c r="AF695" s="49" t="n">
        <f aca="false">AF696+AF699</f>
        <v>0</v>
      </c>
      <c r="AG695" s="49" t="n">
        <f aca="false">AG696+AG699</f>
        <v>-30000</v>
      </c>
      <c r="AH695" s="49" t="n">
        <f aca="false">AH696+AH699</f>
        <v>0</v>
      </c>
      <c r="AI695" s="50" t="n">
        <f aca="false">AI696+AI699</f>
        <v>0</v>
      </c>
      <c r="AJ695" s="48" t="n">
        <f aca="false">AJ696+AJ699</f>
        <v>6046</v>
      </c>
      <c r="AK695" s="48" t="n">
        <f aca="false">AK696+AK699</f>
        <v>0</v>
      </c>
      <c r="AL695" s="49" t="n">
        <f aca="false">AL696+AL699</f>
        <v>0</v>
      </c>
      <c r="AM695" s="49" t="n">
        <f aca="false">AM696+AM699</f>
        <v>0</v>
      </c>
      <c r="AN695" s="49" t="n">
        <f aca="false">AN696+AN699</f>
        <v>0</v>
      </c>
      <c r="AO695" s="50" t="n">
        <f aca="false">AO696+AO699</f>
        <v>0</v>
      </c>
      <c r="AP695" s="48" t="n">
        <f aca="false">AP696+AP699</f>
        <v>6046</v>
      </c>
      <c r="AQ695" s="48" t="n">
        <f aca="false">AQ696+AQ699</f>
        <v>0</v>
      </c>
    </row>
    <row r="696" s="146" customFormat="true" ht="16.5" hidden="true" customHeight="false" outlineLevel="0" collapsed="false">
      <c r="A696" s="126" t="s">
        <v>292</v>
      </c>
      <c r="B696" s="122" t="s">
        <v>224</v>
      </c>
      <c r="C696" s="122" t="s">
        <v>35</v>
      </c>
      <c r="D696" s="122" t="s">
        <v>388</v>
      </c>
      <c r="E696" s="122"/>
      <c r="F696" s="124" t="n">
        <f aca="false">F697</f>
        <v>30000</v>
      </c>
      <c r="G696" s="124" t="n">
        <f aca="false">G697</f>
        <v>0</v>
      </c>
      <c r="H696" s="124" t="n">
        <f aca="false">H697</f>
        <v>0</v>
      </c>
      <c r="I696" s="124" t="n">
        <f aca="false">I697</f>
        <v>0</v>
      </c>
      <c r="J696" s="124" t="n">
        <f aca="false">J697</f>
        <v>0</v>
      </c>
      <c r="K696" s="124" t="n">
        <f aca="false">K697</f>
        <v>0</v>
      </c>
      <c r="L696" s="124" t="n">
        <f aca="false">L697</f>
        <v>30000</v>
      </c>
      <c r="M696" s="124" t="n">
        <f aca="false">M697</f>
        <v>0</v>
      </c>
      <c r="N696" s="124" t="n">
        <f aca="false">N697</f>
        <v>0</v>
      </c>
      <c r="O696" s="124" t="n">
        <f aca="false">O697</f>
        <v>0</v>
      </c>
      <c r="P696" s="124" t="n">
        <f aca="false">P697</f>
        <v>0</v>
      </c>
      <c r="Q696" s="124" t="n">
        <f aca="false">Q697</f>
        <v>0</v>
      </c>
      <c r="R696" s="124" t="n">
        <f aca="false">R697</f>
        <v>30000</v>
      </c>
      <c r="S696" s="124" t="n">
        <f aca="false">S697</f>
        <v>0</v>
      </c>
      <c r="T696" s="124" t="n">
        <f aca="false">T697</f>
        <v>0</v>
      </c>
      <c r="U696" s="124" t="n">
        <f aca="false">U697</f>
        <v>0</v>
      </c>
      <c r="V696" s="124" t="n">
        <f aca="false">V697</f>
        <v>0</v>
      </c>
      <c r="W696" s="124" t="n">
        <f aca="false">W697</f>
        <v>0</v>
      </c>
      <c r="X696" s="124" t="n">
        <f aca="false">X697</f>
        <v>30000</v>
      </c>
      <c r="Y696" s="124" t="n">
        <f aca="false">Y697</f>
        <v>0</v>
      </c>
      <c r="Z696" s="124" t="n">
        <f aca="false">Z697</f>
        <v>0</v>
      </c>
      <c r="AA696" s="124" t="n">
        <f aca="false">AA697</f>
        <v>0</v>
      </c>
      <c r="AB696" s="124" t="n">
        <f aca="false">AB697</f>
        <v>0</v>
      </c>
      <c r="AC696" s="124" t="n">
        <f aca="false">AC697</f>
        <v>0</v>
      </c>
      <c r="AD696" s="124" t="n">
        <f aca="false">AD697</f>
        <v>30000</v>
      </c>
      <c r="AE696" s="124" t="n">
        <f aca="false">AE697</f>
        <v>0</v>
      </c>
      <c r="AF696" s="124" t="n">
        <f aca="false">AF697</f>
        <v>0</v>
      </c>
      <c r="AG696" s="124" t="n">
        <f aca="false">AG697</f>
        <v>-30000</v>
      </c>
      <c r="AH696" s="124" t="n">
        <f aca="false">AH697</f>
        <v>0</v>
      </c>
      <c r="AI696" s="124" t="n">
        <f aca="false">AI697</f>
        <v>0</v>
      </c>
      <c r="AJ696" s="124" t="n">
        <f aca="false">AJ697</f>
        <v>0</v>
      </c>
      <c r="AK696" s="124" t="n">
        <f aca="false">AK697</f>
        <v>0</v>
      </c>
      <c r="AL696" s="124" t="n">
        <f aca="false">AL697</f>
        <v>0</v>
      </c>
      <c r="AM696" s="124" t="n">
        <f aca="false">AM697</f>
        <v>0</v>
      </c>
      <c r="AN696" s="124" t="n">
        <f aca="false">AN697</f>
        <v>0</v>
      </c>
      <c r="AO696" s="124" t="n">
        <f aca="false">AO697</f>
        <v>0</v>
      </c>
      <c r="AP696" s="124" t="n">
        <f aca="false">AP697</f>
        <v>0</v>
      </c>
      <c r="AQ696" s="124" t="n">
        <f aca="false">AQ697</f>
        <v>0</v>
      </c>
    </row>
    <row r="697" s="146" customFormat="true" ht="33" hidden="true" customHeight="false" outlineLevel="0" collapsed="false">
      <c r="A697" s="126" t="s">
        <v>294</v>
      </c>
      <c r="B697" s="122" t="s">
        <v>224</v>
      </c>
      <c r="C697" s="122" t="s">
        <v>35</v>
      </c>
      <c r="D697" s="122" t="s">
        <v>388</v>
      </c>
      <c r="E697" s="122" t="s">
        <v>295</v>
      </c>
      <c r="F697" s="124" t="n">
        <f aca="false">F698</f>
        <v>30000</v>
      </c>
      <c r="G697" s="124" t="n">
        <f aca="false">G698</f>
        <v>0</v>
      </c>
      <c r="H697" s="124" t="n">
        <f aca="false">H698</f>
        <v>0</v>
      </c>
      <c r="I697" s="124" t="n">
        <f aca="false">I698</f>
        <v>0</v>
      </c>
      <c r="J697" s="124" t="n">
        <f aca="false">J698</f>
        <v>0</v>
      </c>
      <c r="K697" s="124" t="n">
        <f aca="false">K698</f>
        <v>0</v>
      </c>
      <c r="L697" s="124" t="n">
        <f aca="false">L698</f>
        <v>30000</v>
      </c>
      <c r="M697" s="124" t="n">
        <f aca="false">M698</f>
        <v>0</v>
      </c>
      <c r="N697" s="124" t="n">
        <f aca="false">N698</f>
        <v>0</v>
      </c>
      <c r="O697" s="124" t="n">
        <f aca="false">O698</f>
        <v>0</v>
      </c>
      <c r="P697" s="124" t="n">
        <f aca="false">P698</f>
        <v>0</v>
      </c>
      <c r="Q697" s="124" t="n">
        <f aca="false">Q698</f>
        <v>0</v>
      </c>
      <c r="R697" s="124" t="n">
        <f aca="false">R698</f>
        <v>30000</v>
      </c>
      <c r="S697" s="124" t="n">
        <f aca="false">S698</f>
        <v>0</v>
      </c>
      <c r="T697" s="124" t="n">
        <f aca="false">T698</f>
        <v>0</v>
      </c>
      <c r="U697" s="124" t="n">
        <f aca="false">U698</f>
        <v>0</v>
      </c>
      <c r="V697" s="124" t="n">
        <f aca="false">V698</f>
        <v>0</v>
      </c>
      <c r="W697" s="124" t="n">
        <f aca="false">W698</f>
        <v>0</v>
      </c>
      <c r="X697" s="124" t="n">
        <f aca="false">X698</f>
        <v>30000</v>
      </c>
      <c r="Y697" s="124" t="n">
        <f aca="false">Y698</f>
        <v>0</v>
      </c>
      <c r="Z697" s="124" t="n">
        <f aca="false">Z698</f>
        <v>0</v>
      </c>
      <c r="AA697" s="124" t="n">
        <f aca="false">AA698</f>
        <v>0</v>
      </c>
      <c r="AB697" s="124" t="n">
        <f aca="false">AB698</f>
        <v>0</v>
      </c>
      <c r="AC697" s="124" t="n">
        <f aca="false">AC698</f>
        <v>0</v>
      </c>
      <c r="AD697" s="124" t="n">
        <f aca="false">AD698</f>
        <v>30000</v>
      </c>
      <c r="AE697" s="124" t="n">
        <f aca="false">AE698</f>
        <v>0</v>
      </c>
      <c r="AF697" s="124" t="n">
        <f aca="false">AF698</f>
        <v>0</v>
      </c>
      <c r="AG697" s="124" t="n">
        <f aca="false">AG698</f>
        <v>-30000</v>
      </c>
      <c r="AH697" s="124" t="n">
        <f aca="false">AH698</f>
        <v>0</v>
      </c>
      <c r="AI697" s="124" t="n">
        <f aca="false">AI698</f>
        <v>0</v>
      </c>
      <c r="AJ697" s="124" t="n">
        <f aca="false">AJ698</f>
        <v>0</v>
      </c>
      <c r="AK697" s="124" t="n">
        <f aca="false">AK698</f>
        <v>0</v>
      </c>
      <c r="AL697" s="124" t="n">
        <f aca="false">AL698</f>
        <v>0</v>
      </c>
      <c r="AM697" s="124" t="n">
        <f aca="false">AM698</f>
        <v>0</v>
      </c>
      <c r="AN697" s="124" t="n">
        <f aca="false">AN698</f>
        <v>0</v>
      </c>
      <c r="AO697" s="124" t="n">
        <f aca="false">AO698</f>
        <v>0</v>
      </c>
      <c r="AP697" s="124" t="n">
        <f aca="false">AP698</f>
        <v>0</v>
      </c>
      <c r="AQ697" s="124" t="n">
        <f aca="false">AQ698</f>
        <v>0</v>
      </c>
    </row>
    <row r="698" s="146" customFormat="true" ht="16.5" hidden="true" customHeight="false" outlineLevel="0" collapsed="false">
      <c r="A698" s="126" t="s">
        <v>292</v>
      </c>
      <c r="B698" s="122" t="s">
        <v>224</v>
      </c>
      <c r="C698" s="122" t="s">
        <v>35</v>
      </c>
      <c r="D698" s="122" t="s">
        <v>388</v>
      </c>
      <c r="E698" s="122" t="s">
        <v>296</v>
      </c>
      <c r="F698" s="124" t="n">
        <v>30000</v>
      </c>
      <c r="G698" s="147"/>
      <c r="H698" s="147"/>
      <c r="I698" s="147"/>
      <c r="J698" s="147"/>
      <c r="K698" s="147"/>
      <c r="L698" s="124" t="n">
        <f aca="false">F698+H698+I698+J698+K698</f>
        <v>30000</v>
      </c>
      <c r="M698" s="124" t="n">
        <f aca="false">G698+K698</f>
        <v>0</v>
      </c>
      <c r="N698" s="147"/>
      <c r="O698" s="147"/>
      <c r="P698" s="147"/>
      <c r="Q698" s="147"/>
      <c r="R698" s="124" t="n">
        <f aca="false">L698+N698+O698+P698+Q698</f>
        <v>30000</v>
      </c>
      <c r="S698" s="124" t="n">
        <f aca="false">M698+Q698</f>
        <v>0</v>
      </c>
      <c r="T698" s="147"/>
      <c r="U698" s="147"/>
      <c r="V698" s="147"/>
      <c r="W698" s="147"/>
      <c r="X698" s="124" t="n">
        <f aca="false">R698+T698+U698+V698+W698</f>
        <v>30000</v>
      </c>
      <c r="Y698" s="124" t="n">
        <f aca="false">S698+W698</f>
        <v>0</v>
      </c>
      <c r="Z698" s="147"/>
      <c r="AA698" s="147"/>
      <c r="AB698" s="147"/>
      <c r="AC698" s="147"/>
      <c r="AD698" s="124" t="n">
        <f aca="false">X698+Z698+AA698+AB698+AC698</f>
        <v>30000</v>
      </c>
      <c r="AE698" s="124" t="n">
        <f aca="false">Y698+AC698</f>
        <v>0</v>
      </c>
      <c r="AF698" s="147"/>
      <c r="AG698" s="148" t="n">
        <v>-30000</v>
      </c>
      <c r="AH698" s="147"/>
      <c r="AI698" s="147"/>
      <c r="AJ698" s="124" t="n">
        <f aca="false">AD698+AF698+AG698+AH698+AI698</f>
        <v>0</v>
      </c>
      <c r="AK698" s="124" t="n">
        <f aca="false">AE698+AI698</f>
        <v>0</v>
      </c>
      <c r="AL698" s="147"/>
      <c r="AM698" s="148"/>
      <c r="AN698" s="147"/>
      <c r="AO698" s="147"/>
      <c r="AP698" s="124" t="n">
        <f aca="false">AJ698+AL698+AM698+AN698+AO698</f>
        <v>0</v>
      </c>
      <c r="AQ698" s="124" t="n">
        <f aca="false">AK698+AO698</f>
        <v>0</v>
      </c>
    </row>
    <row r="699" s="52" customFormat="true" ht="16.5" hidden="false" customHeight="false" outlineLevel="0" collapsed="false">
      <c r="A699" s="45" t="s">
        <v>393</v>
      </c>
      <c r="B699" s="46" t="s">
        <v>224</v>
      </c>
      <c r="C699" s="46" t="s">
        <v>35</v>
      </c>
      <c r="D699" s="46" t="s">
        <v>425</v>
      </c>
      <c r="E699" s="46"/>
      <c r="F699" s="48" t="n">
        <f aca="false">F700</f>
        <v>6046</v>
      </c>
      <c r="G699" s="48" t="n">
        <f aca="false">G700</f>
        <v>0</v>
      </c>
      <c r="H699" s="48" t="n">
        <f aca="false">H700</f>
        <v>0</v>
      </c>
      <c r="I699" s="48" t="n">
        <f aca="false">I700</f>
        <v>0</v>
      </c>
      <c r="J699" s="48" t="n">
        <f aca="false">J700</f>
        <v>0</v>
      </c>
      <c r="K699" s="48" t="n">
        <f aca="false">K700</f>
        <v>0</v>
      </c>
      <c r="L699" s="48" t="n">
        <f aca="false">L700</f>
        <v>6046</v>
      </c>
      <c r="M699" s="48" t="n">
        <f aca="false">M700</f>
        <v>0</v>
      </c>
      <c r="N699" s="48" t="n">
        <f aca="false">N700</f>
        <v>0</v>
      </c>
      <c r="O699" s="48" t="n">
        <f aca="false">O700</f>
        <v>0</v>
      </c>
      <c r="P699" s="48" t="n">
        <f aca="false">P700</f>
        <v>0</v>
      </c>
      <c r="Q699" s="48" t="n">
        <f aca="false">Q700</f>
        <v>0</v>
      </c>
      <c r="R699" s="48" t="n">
        <f aca="false">R700</f>
        <v>6046</v>
      </c>
      <c r="S699" s="48" t="n">
        <f aca="false">S700</f>
        <v>0</v>
      </c>
      <c r="T699" s="49" t="n">
        <f aca="false">T700</f>
        <v>0</v>
      </c>
      <c r="U699" s="49" t="n">
        <f aca="false">U700</f>
        <v>0</v>
      </c>
      <c r="V699" s="49" t="n">
        <f aca="false">V700</f>
        <v>0</v>
      </c>
      <c r="W699" s="50" t="n">
        <f aca="false">W700</f>
        <v>0</v>
      </c>
      <c r="X699" s="48" t="n">
        <f aca="false">X700</f>
        <v>6046</v>
      </c>
      <c r="Y699" s="48" t="n">
        <f aca="false">Y700</f>
        <v>0</v>
      </c>
      <c r="Z699" s="49" t="n">
        <f aca="false">Z700</f>
        <v>0</v>
      </c>
      <c r="AA699" s="49" t="n">
        <f aca="false">AA700</f>
        <v>0</v>
      </c>
      <c r="AB699" s="49" t="n">
        <f aca="false">AB700</f>
        <v>0</v>
      </c>
      <c r="AC699" s="50" t="n">
        <f aca="false">AC700</f>
        <v>0</v>
      </c>
      <c r="AD699" s="48" t="n">
        <f aca="false">AD700</f>
        <v>6046</v>
      </c>
      <c r="AE699" s="48" t="n">
        <f aca="false">AE700</f>
        <v>0</v>
      </c>
      <c r="AF699" s="49" t="n">
        <f aca="false">AF700</f>
        <v>0</v>
      </c>
      <c r="AG699" s="49" t="n">
        <f aca="false">AG700</f>
        <v>0</v>
      </c>
      <c r="AH699" s="49" t="n">
        <f aca="false">AH700</f>
        <v>0</v>
      </c>
      <c r="AI699" s="50" t="n">
        <f aca="false">AI700</f>
        <v>0</v>
      </c>
      <c r="AJ699" s="48" t="n">
        <f aca="false">AJ700</f>
        <v>6046</v>
      </c>
      <c r="AK699" s="48" t="n">
        <f aca="false">AK700</f>
        <v>0</v>
      </c>
      <c r="AL699" s="49" t="n">
        <f aca="false">AL700</f>
        <v>0</v>
      </c>
      <c r="AM699" s="49" t="n">
        <f aca="false">AM700</f>
        <v>0</v>
      </c>
      <c r="AN699" s="49" t="n">
        <f aca="false">AN700</f>
        <v>0</v>
      </c>
      <c r="AO699" s="50" t="n">
        <f aca="false">AO700</f>
        <v>0</v>
      </c>
      <c r="AP699" s="48" t="n">
        <f aca="false">AP700</f>
        <v>6046</v>
      </c>
      <c r="AQ699" s="48" t="n">
        <f aca="false">AQ700</f>
        <v>0</v>
      </c>
    </row>
    <row r="700" s="52" customFormat="true" ht="33" hidden="false" customHeight="false" outlineLevel="0" collapsed="false">
      <c r="A700" s="45" t="s">
        <v>45</v>
      </c>
      <c r="B700" s="46" t="s">
        <v>224</v>
      </c>
      <c r="C700" s="46" t="s">
        <v>35</v>
      </c>
      <c r="D700" s="46" t="s">
        <v>425</v>
      </c>
      <c r="E700" s="46" t="s">
        <v>46</v>
      </c>
      <c r="F700" s="48" t="n">
        <f aca="false">F701</f>
        <v>6046</v>
      </c>
      <c r="G700" s="48" t="n">
        <f aca="false">G701</f>
        <v>0</v>
      </c>
      <c r="H700" s="48" t="n">
        <f aca="false">H701</f>
        <v>0</v>
      </c>
      <c r="I700" s="48" t="n">
        <f aca="false">I701</f>
        <v>0</v>
      </c>
      <c r="J700" s="48" t="n">
        <f aca="false">J701</f>
        <v>0</v>
      </c>
      <c r="K700" s="48" t="n">
        <f aca="false">K701</f>
        <v>0</v>
      </c>
      <c r="L700" s="48" t="n">
        <f aca="false">L701</f>
        <v>6046</v>
      </c>
      <c r="M700" s="48" t="n">
        <f aca="false">M701</f>
        <v>0</v>
      </c>
      <c r="N700" s="48" t="n">
        <f aca="false">N701</f>
        <v>0</v>
      </c>
      <c r="O700" s="48" t="n">
        <f aca="false">O701</f>
        <v>0</v>
      </c>
      <c r="P700" s="48" t="n">
        <f aca="false">P701</f>
        <v>0</v>
      </c>
      <c r="Q700" s="48" t="n">
        <f aca="false">Q701</f>
        <v>0</v>
      </c>
      <c r="R700" s="48" t="n">
        <f aca="false">R701</f>
        <v>6046</v>
      </c>
      <c r="S700" s="48" t="n">
        <f aca="false">S701</f>
        <v>0</v>
      </c>
      <c r="T700" s="49" t="n">
        <f aca="false">T701</f>
        <v>0</v>
      </c>
      <c r="U700" s="49" t="n">
        <f aca="false">U701</f>
        <v>0</v>
      </c>
      <c r="V700" s="49" t="n">
        <f aca="false">V701</f>
        <v>0</v>
      </c>
      <c r="W700" s="50" t="n">
        <f aca="false">W701</f>
        <v>0</v>
      </c>
      <c r="X700" s="48" t="n">
        <f aca="false">X701</f>
        <v>6046</v>
      </c>
      <c r="Y700" s="48" t="n">
        <f aca="false">Y701</f>
        <v>0</v>
      </c>
      <c r="Z700" s="49" t="n">
        <f aca="false">Z701</f>
        <v>0</v>
      </c>
      <c r="AA700" s="49" t="n">
        <f aca="false">AA701</f>
        <v>0</v>
      </c>
      <c r="AB700" s="49" t="n">
        <f aca="false">AB701</f>
        <v>0</v>
      </c>
      <c r="AC700" s="50" t="n">
        <f aca="false">AC701</f>
        <v>0</v>
      </c>
      <c r="AD700" s="48" t="n">
        <f aca="false">AD701</f>
        <v>6046</v>
      </c>
      <c r="AE700" s="48" t="n">
        <f aca="false">AE701</f>
        <v>0</v>
      </c>
      <c r="AF700" s="49" t="n">
        <f aca="false">AF701</f>
        <v>0</v>
      </c>
      <c r="AG700" s="49" t="n">
        <f aca="false">AG701</f>
        <v>0</v>
      </c>
      <c r="AH700" s="49" t="n">
        <f aca="false">AH701</f>
        <v>0</v>
      </c>
      <c r="AI700" s="50" t="n">
        <f aca="false">AI701</f>
        <v>0</v>
      </c>
      <c r="AJ700" s="48" t="n">
        <f aca="false">AJ701</f>
        <v>6046</v>
      </c>
      <c r="AK700" s="48" t="n">
        <f aca="false">AK701</f>
        <v>0</v>
      </c>
      <c r="AL700" s="49" t="n">
        <f aca="false">AL701</f>
        <v>0</v>
      </c>
      <c r="AM700" s="49" t="n">
        <f aca="false">AM701</f>
        <v>0</v>
      </c>
      <c r="AN700" s="49" t="n">
        <f aca="false">AN701</f>
        <v>0</v>
      </c>
      <c r="AO700" s="50" t="n">
        <f aca="false">AO701</f>
        <v>0</v>
      </c>
      <c r="AP700" s="48" t="n">
        <f aca="false">AP701</f>
        <v>6046</v>
      </c>
      <c r="AQ700" s="48" t="n">
        <f aca="false">AQ701</f>
        <v>0</v>
      </c>
    </row>
    <row r="701" s="52" customFormat="true" ht="49.5" hidden="false" customHeight="false" outlineLevel="0" collapsed="false">
      <c r="A701" s="54" t="s">
        <v>47</v>
      </c>
      <c r="B701" s="46" t="s">
        <v>224</v>
      </c>
      <c r="C701" s="46" t="s">
        <v>35</v>
      </c>
      <c r="D701" s="46" t="s">
        <v>425</v>
      </c>
      <c r="E701" s="46" t="s">
        <v>48</v>
      </c>
      <c r="F701" s="48" t="n">
        <v>6046</v>
      </c>
      <c r="G701" s="48"/>
      <c r="H701" s="65"/>
      <c r="I701" s="65"/>
      <c r="J701" s="65"/>
      <c r="K701" s="65"/>
      <c r="L701" s="48" t="n">
        <f aca="false">F701+H701+I701+J701+K701</f>
        <v>6046</v>
      </c>
      <c r="M701" s="48" t="n">
        <f aca="false">G701+K701</f>
        <v>0</v>
      </c>
      <c r="N701" s="65"/>
      <c r="O701" s="65"/>
      <c r="P701" s="65"/>
      <c r="Q701" s="65"/>
      <c r="R701" s="48" t="n">
        <f aca="false">L701+N701+O701+P701+Q701</f>
        <v>6046</v>
      </c>
      <c r="S701" s="48" t="n">
        <f aca="false">M701+Q701</f>
        <v>0</v>
      </c>
      <c r="T701" s="66"/>
      <c r="U701" s="66"/>
      <c r="V701" s="66"/>
      <c r="W701" s="67"/>
      <c r="X701" s="48" t="n">
        <f aca="false">R701+T701+U701+V701+W701</f>
        <v>6046</v>
      </c>
      <c r="Y701" s="48" t="n">
        <f aca="false">S701+W701</f>
        <v>0</v>
      </c>
      <c r="Z701" s="66"/>
      <c r="AA701" s="66"/>
      <c r="AB701" s="66"/>
      <c r="AC701" s="67"/>
      <c r="AD701" s="48" t="n">
        <f aca="false">X701+Z701+AA701+AB701+AC701</f>
        <v>6046</v>
      </c>
      <c r="AE701" s="48" t="n">
        <f aca="false">Y701+AC701</f>
        <v>0</v>
      </c>
      <c r="AF701" s="66"/>
      <c r="AG701" s="66"/>
      <c r="AH701" s="66"/>
      <c r="AI701" s="67"/>
      <c r="AJ701" s="48" t="n">
        <f aca="false">AD701+AF701+AG701+AH701+AI701</f>
        <v>6046</v>
      </c>
      <c r="AK701" s="48" t="n">
        <f aca="false">AE701+AI701</f>
        <v>0</v>
      </c>
      <c r="AL701" s="66"/>
      <c r="AM701" s="66"/>
      <c r="AN701" s="66"/>
      <c r="AO701" s="67"/>
      <c r="AP701" s="48" t="n">
        <f aca="false">AJ701+AL701+AM701+AN701+AO701</f>
        <v>6046</v>
      </c>
      <c r="AQ701" s="48" t="n">
        <f aca="false">AK701+AO701</f>
        <v>0</v>
      </c>
    </row>
    <row r="702" s="52" customFormat="true" ht="16.5" hidden="true" customHeight="false" outlineLevel="0" collapsed="false">
      <c r="A702" s="45" t="s">
        <v>55</v>
      </c>
      <c r="B702" s="46" t="s">
        <v>224</v>
      </c>
      <c r="C702" s="46" t="s">
        <v>35</v>
      </c>
      <c r="D702" s="46" t="s">
        <v>425</v>
      </c>
      <c r="E702" s="46" t="s">
        <v>56</v>
      </c>
      <c r="F702" s="48"/>
      <c r="G702" s="48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6"/>
      <c r="U702" s="66"/>
      <c r="V702" s="66"/>
      <c r="W702" s="67"/>
      <c r="X702" s="65"/>
      <c r="Y702" s="65"/>
      <c r="Z702" s="66"/>
      <c r="AA702" s="66"/>
      <c r="AB702" s="66"/>
      <c r="AC702" s="67"/>
      <c r="AD702" s="65"/>
      <c r="AE702" s="65"/>
      <c r="AF702" s="66"/>
      <c r="AG702" s="66"/>
      <c r="AH702" s="66"/>
      <c r="AI702" s="67"/>
      <c r="AJ702" s="65"/>
      <c r="AK702" s="65"/>
      <c r="AL702" s="66"/>
      <c r="AM702" s="66"/>
      <c r="AN702" s="66"/>
      <c r="AO702" s="67"/>
      <c r="AP702" s="65"/>
      <c r="AQ702" s="65"/>
    </row>
    <row r="703" s="52" customFormat="true" ht="16.5" hidden="true" customHeight="false" outlineLevel="0" collapsed="false">
      <c r="A703" s="45" t="s">
        <v>59</v>
      </c>
      <c r="B703" s="46" t="s">
        <v>224</v>
      </c>
      <c r="C703" s="46" t="s">
        <v>35</v>
      </c>
      <c r="D703" s="46" t="s">
        <v>425</v>
      </c>
      <c r="E703" s="46" t="s">
        <v>60</v>
      </c>
      <c r="F703" s="48"/>
      <c r="G703" s="48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6"/>
      <c r="U703" s="66"/>
      <c r="V703" s="66"/>
      <c r="W703" s="67"/>
      <c r="X703" s="65"/>
      <c r="Y703" s="65"/>
      <c r="Z703" s="66"/>
      <c r="AA703" s="66"/>
      <c r="AB703" s="66"/>
      <c r="AC703" s="67"/>
      <c r="AD703" s="65"/>
      <c r="AE703" s="65"/>
      <c r="AF703" s="66"/>
      <c r="AG703" s="66"/>
      <c r="AH703" s="66"/>
      <c r="AI703" s="67"/>
      <c r="AJ703" s="65"/>
      <c r="AK703" s="65"/>
      <c r="AL703" s="66"/>
      <c r="AM703" s="66"/>
      <c r="AN703" s="66"/>
      <c r="AO703" s="67"/>
      <c r="AP703" s="65"/>
      <c r="AQ703" s="65"/>
    </row>
    <row r="704" s="52" customFormat="true" ht="16.5" hidden="false" customHeight="false" outlineLevel="0" collapsed="false">
      <c r="A704" s="54"/>
      <c r="B704" s="46"/>
      <c r="C704" s="46"/>
      <c r="D704" s="46"/>
      <c r="E704" s="46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6"/>
      <c r="U704" s="66"/>
      <c r="V704" s="66"/>
      <c r="W704" s="67"/>
      <c r="X704" s="65"/>
      <c r="Y704" s="65"/>
      <c r="Z704" s="66"/>
      <c r="AA704" s="66"/>
      <c r="AB704" s="66"/>
      <c r="AC704" s="67"/>
      <c r="AD704" s="65"/>
      <c r="AE704" s="65"/>
      <c r="AF704" s="66"/>
      <c r="AG704" s="66"/>
      <c r="AH704" s="66"/>
      <c r="AI704" s="67"/>
      <c r="AJ704" s="65"/>
      <c r="AK704" s="65"/>
      <c r="AL704" s="66"/>
      <c r="AM704" s="66"/>
      <c r="AN704" s="66"/>
      <c r="AO704" s="67"/>
      <c r="AP704" s="65"/>
      <c r="AQ704" s="65"/>
    </row>
    <row r="705" s="53" customFormat="true" ht="37.5" hidden="false" customHeight="false" outlineLevel="0" collapsed="false">
      <c r="A705" s="38" t="s">
        <v>426</v>
      </c>
      <c r="B705" s="39" t="s">
        <v>224</v>
      </c>
      <c r="C705" s="39" t="s">
        <v>224</v>
      </c>
      <c r="D705" s="59"/>
      <c r="E705" s="39"/>
      <c r="F705" s="41" t="n">
        <f aca="false">F706+F710+F719+F724</f>
        <v>165871</v>
      </c>
      <c r="G705" s="41" t="n">
        <f aca="false">G706+G710+G719+G724</f>
        <v>0</v>
      </c>
      <c r="H705" s="41" t="n">
        <f aca="false">H706+H710+H719+H724</f>
        <v>0</v>
      </c>
      <c r="I705" s="41" t="n">
        <f aca="false">I706+I710+I719+I724</f>
        <v>0</v>
      </c>
      <c r="J705" s="41" t="n">
        <f aca="false">J706+J710+J719+J724</f>
        <v>0</v>
      </c>
      <c r="K705" s="41" t="n">
        <f aca="false">K706+K710+K719+K724</f>
        <v>0</v>
      </c>
      <c r="L705" s="41" t="n">
        <f aca="false">L706+L710+L719+L724</f>
        <v>165871</v>
      </c>
      <c r="M705" s="41" t="n">
        <f aca="false">M706+M710+M719+M724</f>
        <v>0</v>
      </c>
      <c r="N705" s="41" t="n">
        <f aca="false">N706+N710+N719+N724</f>
        <v>0</v>
      </c>
      <c r="O705" s="41" t="n">
        <f aca="false">O706+O710+O719+O724</f>
        <v>0</v>
      </c>
      <c r="P705" s="41" t="n">
        <f aca="false">P706+P710+P719+P724</f>
        <v>0</v>
      </c>
      <c r="Q705" s="41" t="n">
        <f aca="false">Q706+Q710+Q719+Q724</f>
        <v>0</v>
      </c>
      <c r="R705" s="41" t="n">
        <f aca="false">R706+R710+R719+R724</f>
        <v>165871</v>
      </c>
      <c r="S705" s="41" t="n">
        <f aca="false">S706+S710+S719+S724</f>
        <v>0</v>
      </c>
      <c r="T705" s="42" t="n">
        <f aca="false">T706+T710+T719+T724</f>
        <v>5693</v>
      </c>
      <c r="U705" s="42" t="n">
        <f aca="false">U706+U710+U719+U724</f>
        <v>0</v>
      </c>
      <c r="V705" s="42" t="n">
        <f aca="false">V706+V710+V719+V724</f>
        <v>0</v>
      </c>
      <c r="W705" s="43" t="n">
        <f aca="false">W706+W710+W719+W724</f>
        <v>0</v>
      </c>
      <c r="X705" s="41" t="n">
        <f aca="false">X706+X710+X719+X724</f>
        <v>171564</v>
      </c>
      <c r="Y705" s="41" t="n">
        <f aca="false">Y706+Y710+Y719+Y724</f>
        <v>0</v>
      </c>
      <c r="Z705" s="42" t="n">
        <f aca="false">Z706+Z710+Z719+Z724</f>
        <v>0</v>
      </c>
      <c r="AA705" s="42" t="n">
        <f aca="false">AA706+AA710+AA719+AA724</f>
        <v>0</v>
      </c>
      <c r="AB705" s="42" t="n">
        <f aca="false">AB706+AB710+AB719+AB724</f>
        <v>0</v>
      </c>
      <c r="AC705" s="43" t="n">
        <f aca="false">AC706+AC710+AC719+AC724</f>
        <v>0</v>
      </c>
      <c r="AD705" s="41" t="n">
        <f aca="false">AD706+AD710+AD719+AD724</f>
        <v>171564</v>
      </c>
      <c r="AE705" s="41" t="n">
        <f aca="false">AE706+AE710+AE719+AE724</f>
        <v>0</v>
      </c>
      <c r="AF705" s="41" t="n">
        <f aca="false">AF706+AF710+AF719+AF724+AF729</f>
        <v>12937</v>
      </c>
      <c r="AG705" s="41" t="n">
        <f aca="false">AG706+AG710+AG719+AG724+AG729</f>
        <v>0</v>
      </c>
      <c r="AH705" s="41" t="n">
        <f aca="false">AH706+AH710+AH719+AH724+AH729</f>
        <v>0</v>
      </c>
      <c r="AI705" s="41" t="n">
        <f aca="false">AI706+AI710+AI719+AI724+AI729</f>
        <v>0</v>
      </c>
      <c r="AJ705" s="41" t="n">
        <f aca="false">AJ706+AJ710+AJ719+AJ724+AJ729</f>
        <v>184501</v>
      </c>
      <c r="AK705" s="41" t="n">
        <f aca="false">AK706+AK710+AK719+AK724+AK729</f>
        <v>0</v>
      </c>
      <c r="AL705" s="41" t="n">
        <f aca="false">AL706+AL710+AL719+AL724+AL729</f>
        <v>0</v>
      </c>
      <c r="AM705" s="41" t="n">
        <f aca="false">AM706+AM710+AM719+AM724+AM729</f>
        <v>0</v>
      </c>
      <c r="AN705" s="41" t="n">
        <f aca="false">AN706+AN710+AN719+AN724+AN729</f>
        <v>0</v>
      </c>
      <c r="AO705" s="41" t="n">
        <f aca="false">AO706+AO710+AO719+AO724+AO729</f>
        <v>0</v>
      </c>
      <c r="AP705" s="41" t="n">
        <f aca="false">AP706+AP710+AP719+AP724+AP729</f>
        <v>184501</v>
      </c>
      <c r="AQ705" s="41" t="n">
        <f aca="false">AQ706+AQ710+AQ719+AQ724+AQ729</f>
        <v>0</v>
      </c>
    </row>
    <row r="706" s="53" customFormat="true" ht="99" hidden="false" customHeight="false" outlineLevel="0" collapsed="false">
      <c r="A706" s="82" t="s">
        <v>107</v>
      </c>
      <c r="B706" s="46" t="s">
        <v>224</v>
      </c>
      <c r="C706" s="46" t="s">
        <v>224</v>
      </c>
      <c r="D706" s="75" t="s">
        <v>108</v>
      </c>
      <c r="E706" s="46"/>
      <c r="F706" s="48" t="n">
        <f aca="false">F707</f>
        <v>1809</v>
      </c>
      <c r="G706" s="48" t="n">
        <f aca="false">G707</f>
        <v>0</v>
      </c>
      <c r="H706" s="48" t="n">
        <f aca="false">H707</f>
        <v>0</v>
      </c>
      <c r="I706" s="48" t="n">
        <f aca="false">I707</f>
        <v>0</v>
      </c>
      <c r="J706" s="48" t="n">
        <f aca="false">J707</f>
        <v>0</v>
      </c>
      <c r="K706" s="48" t="n">
        <f aca="false">K707</f>
        <v>0</v>
      </c>
      <c r="L706" s="48" t="n">
        <f aca="false">L707</f>
        <v>1809</v>
      </c>
      <c r="M706" s="48" t="n">
        <f aca="false">M707</f>
        <v>0</v>
      </c>
      <c r="N706" s="48" t="n">
        <f aca="false">N707</f>
        <v>0</v>
      </c>
      <c r="O706" s="48" t="n">
        <f aca="false">O707</f>
        <v>0</v>
      </c>
      <c r="P706" s="48" t="n">
        <f aca="false">P707</f>
        <v>0</v>
      </c>
      <c r="Q706" s="48" t="n">
        <f aca="false">Q707</f>
        <v>0</v>
      </c>
      <c r="R706" s="48" t="n">
        <f aca="false">R707</f>
        <v>1809</v>
      </c>
      <c r="S706" s="48" t="n">
        <f aca="false">S707</f>
        <v>0</v>
      </c>
      <c r="T706" s="49" t="n">
        <f aca="false">T707</f>
        <v>0</v>
      </c>
      <c r="U706" s="49" t="n">
        <f aca="false">U707</f>
        <v>0</v>
      </c>
      <c r="V706" s="49" t="n">
        <f aca="false">V707</f>
        <v>0</v>
      </c>
      <c r="W706" s="50" t="n">
        <f aca="false">W707</f>
        <v>0</v>
      </c>
      <c r="X706" s="48" t="n">
        <f aca="false">X707</f>
        <v>1809</v>
      </c>
      <c r="Y706" s="48" t="n">
        <f aca="false">Y707</f>
        <v>0</v>
      </c>
      <c r="Z706" s="49" t="n">
        <f aca="false">Z707</f>
        <v>0</v>
      </c>
      <c r="AA706" s="49" t="n">
        <f aca="false">AA707</f>
        <v>0</v>
      </c>
      <c r="AB706" s="49" t="n">
        <f aca="false">AB707</f>
        <v>0</v>
      </c>
      <c r="AC706" s="50" t="n">
        <f aca="false">AC707</f>
        <v>0</v>
      </c>
      <c r="AD706" s="48" t="n">
        <f aca="false">AD707</f>
        <v>1809</v>
      </c>
      <c r="AE706" s="48" t="n">
        <f aca="false">AE707</f>
        <v>0</v>
      </c>
      <c r="AF706" s="49" t="n">
        <f aca="false">AF707</f>
        <v>0</v>
      </c>
      <c r="AG706" s="49" t="n">
        <f aca="false">AG707</f>
        <v>0</v>
      </c>
      <c r="AH706" s="49" t="n">
        <f aca="false">AH707</f>
        <v>0</v>
      </c>
      <c r="AI706" s="50" t="n">
        <f aca="false">AI707</f>
        <v>0</v>
      </c>
      <c r="AJ706" s="48" t="n">
        <f aca="false">AJ707</f>
        <v>1809</v>
      </c>
      <c r="AK706" s="48" t="n">
        <f aca="false">AK707</f>
        <v>0</v>
      </c>
      <c r="AL706" s="49" t="n">
        <f aca="false">AL707</f>
        <v>0</v>
      </c>
      <c r="AM706" s="49" t="n">
        <f aca="false">AM707</f>
        <v>0</v>
      </c>
      <c r="AN706" s="49" t="n">
        <f aca="false">AN707</f>
        <v>0</v>
      </c>
      <c r="AO706" s="50" t="n">
        <f aca="false">AO707</f>
        <v>0</v>
      </c>
      <c r="AP706" s="48" t="n">
        <f aca="false">AP707</f>
        <v>1809</v>
      </c>
      <c r="AQ706" s="48" t="n">
        <f aca="false">AQ707</f>
        <v>0</v>
      </c>
    </row>
    <row r="707" s="53" customFormat="true" ht="33" hidden="false" customHeight="false" outlineLevel="0" collapsed="false">
      <c r="A707" s="45" t="s">
        <v>113</v>
      </c>
      <c r="B707" s="46" t="s">
        <v>224</v>
      </c>
      <c r="C707" s="46" t="s">
        <v>224</v>
      </c>
      <c r="D707" s="75" t="s">
        <v>427</v>
      </c>
      <c r="E707" s="46"/>
      <c r="F707" s="48" t="n">
        <f aca="false">F708</f>
        <v>1809</v>
      </c>
      <c r="G707" s="48" t="n">
        <f aca="false">G708</f>
        <v>0</v>
      </c>
      <c r="H707" s="48" t="n">
        <f aca="false">H708</f>
        <v>0</v>
      </c>
      <c r="I707" s="48" t="n">
        <f aca="false">I708</f>
        <v>0</v>
      </c>
      <c r="J707" s="48" t="n">
        <f aca="false">J708</f>
        <v>0</v>
      </c>
      <c r="K707" s="48" t="n">
        <f aca="false">K708</f>
        <v>0</v>
      </c>
      <c r="L707" s="48" t="n">
        <f aca="false">L708</f>
        <v>1809</v>
      </c>
      <c r="M707" s="48" t="n">
        <f aca="false">M708</f>
        <v>0</v>
      </c>
      <c r="N707" s="48" t="n">
        <f aca="false">N708</f>
        <v>0</v>
      </c>
      <c r="O707" s="48" t="n">
        <f aca="false">O708</f>
        <v>0</v>
      </c>
      <c r="P707" s="48" t="n">
        <f aca="false">P708</f>
        <v>0</v>
      </c>
      <c r="Q707" s="48" t="n">
        <f aca="false">Q708</f>
        <v>0</v>
      </c>
      <c r="R707" s="48" t="n">
        <f aca="false">R708</f>
        <v>1809</v>
      </c>
      <c r="S707" s="48" t="n">
        <f aca="false">S708</f>
        <v>0</v>
      </c>
      <c r="T707" s="49" t="n">
        <f aca="false">T708</f>
        <v>0</v>
      </c>
      <c r="U707" s="49" t="n">
        <f aca="false">U708</f>
        <v>0</v>
      </c>
      <c r="V707" s="49" t="n">
        <f aca="false">V708</f>
        <v>0</v>
      </c>
      <c r="W707" s="50" t="n">
        <f aca="false">W708</f>
        <v>0</v>
      </c>
      <c r="X707" s="48" t="n">
        <f aca="false">X708</f>
        <v>1809</v>
      </c>
      <c r="Y707" s="48" t="n">
        <f aca="false">Y708</f>
        <v>0</v>
      </c>
      <c r="Z707" s="49" t="n">
        <f aca="false">Z708</f>
        <v>0</v>
      </c>
      <c r="AA707" s="49" t="n">
        <f aca="false">AA708</f>
        <v>0</v>
      </c>
      <c r="AB707" s="49" t="n">
        <f aca="false">AB708</f>
        <v>0</v>
      </c>
      <c r="AC707" s="50" t="n">
        <f aca="false">AC708</f>
        <v>0</v>
      </c>
      <c r="AD707" s="48" t="n">
        <f aca="false">AD708</f>
        <v>1809</v>
      </c>
      <c r="AE707" s="48" t="n">
        <f aca="false">AE708</f>
        <v>0</v>
      </c>
      <c r="AF707" s="49" t="n">
        <f aca="false">AF708</f>
        <v>0</v>
      </c>
      <c r="AG707" s="49" t="n">
        <f aca="false">AG708</f>
        <v>0</v>
      </c>
      <c r="AH707" s="49" t="n">
        <f aca="false">AH708</f>
        <v>0</v>
      </c>
      <c r="AI707" s="50" t="n">
        <f aca="false">AI708</f>
        <v>0</v>
      </c>
      <c r="AJ707" s="48" t="n">
        <f aca="false">AJ708</f>
        <v>1809</v>
      </c>
      <c r="AK707" s="48" t="n">
        <f aca="false">AK708</f>
        <v>0</v>
      </c>
      <c r="AL707" s="49" t="n">
        <f aca="false">AL708</f>
        <v>0</v>
      </c>
      <c r="AM707" s="49" t="n">
        <f aca="false">AM708</f>
        <v>0</v>
      </c>
      <c r="AN707" s="49" t="n">
        <f aca="false">AN708</f>
        <v>0</v>
      </c>
      <c r="AO707" s="50" t="n">
        <f aca="false">AO708</f>
        <v>0</v>
      </c>
      <c r="AP707" s="48" t="n">
        <f aca="false">AP708</f>
        <v>1809</v>
      </c>
      <c r="AQ707" s="48" t="n">
        <f aca="false">AQ708</f>
        <v>0</v>
      </c>
    </row>
    <row r="708" s="53" customFormat="true" ht="49.5" hidden="false" customHeight="false" outlineLevel="0" collapsed="false">
      <c r="A708" s="72" t="s">
        <v>117</v>
      </c>
      <c r="B708" s="46" t="s">
        <v>224</v>
      </c>
      <c r="C708" s="46" t="s">
        <v>224</v>
      </c>
      <c r="D708" s="75" t="s">
        <v>428</v>
      </c>
      <c r="E708" s="46" t="s">
        <v>118</v>
      </c>
      <c r="F708" s="48" t="n">
        <f aca="false">F709</f>
        <v>1809</v>
      </c>
      <c r="G708" s="48" t="n">
        <f aca="false">G709</f>
        <v>0</v>
      </c>
      <c r="H708" s="48" t="n">
        <f aca="false">H709</f>
        <v>0</v>
      </c>
      <c r="I708" s="48" t="n">
        <f aca="false">I709</f>
        <v>0</v>
      </c>
      <c r="J708" s="48" t="n">
        <f aca="false">J709</f>
        <v>0</v>
      </c>
      <c r="K708" s="48" t="n">
        <f aca="false">K709</f>
        <v>0</v>
      </c>
      <c r="L708" s="48" t="n">
        <f aca="false">L709</f>
        <v>1809</v>
      </c>
      <c r="M708" s="48" t="n">
        <f aca="false">M709</f>
        <v>0</v>
      </c>
      <c r="N708" s="48" t="n">
        <f aca="false">N709</f>
        <v>0</v>
      </c>
      <c r="O708" s="48" t="n">
        <f aca="false">O709</f>
        <v>0</v>
      </c>
      <c r="P708" s="48" t="n">
        <f aca="false">P709</f>
        <v>0</v>
      </c>
      <c r="Q708" s="48" t="n">
        <f aca="false">Q709</f>
        <v>0</v>
      </c>
      <c r="R708" s="48" t="n">
        <f aca="false">R709</f>
        <v>1809</v>
      </c>
      <c r="S708" s="48" t="n">
        <f aca="false">S709</f>
        <v>0</v>
      </c>
      <c r="T708" s="49" t="n">
        <f aca="false">T709</f>
        <v>0</v>
      </c>
      <c r="U708" s="49" t="n">
        <f aca="false">U709</f>
        <v>0</v>
      </c>
      <c r="V708" s="49" t="n">
        <f aca="false">V709</f>
        <v>0</v>
      </c>
      <c r="W708" s="50" t="n">
        <f aca="false">W709</f>
        <v>0</v>
      </c>
      <c r="X708" s="48" t="n">
        <f aca="false">X709</f>
        <v>1809</v>
      </c>
      <c r="Y708" s="48" t="n">
        <f aca="false">Y709</f>
        <v>0</v>
      </c>
      <c r="Z708" s="49" t="n">
        <f aca="false">Z709</f>
        <v>0</v>
      </c>
      <c r="AA708" s="49" t="n">
        <f aca="false">AA709</f>
        <v>0</v>
      </c>
      <c r="AB708" s="49" t="n">
        <f aca="false">AB709</f>
        <v>0</v>
      </c>
      <c r="AC708" s="50" t="n">
        <f aca="false">AC709</f>
        <v>0</v>
      </c>
      <c r="AD708" s="48" t="n">
        <f aca="false">AD709</f>
        <v>1809</v>
      </c>
      <c r="AE708" s="48" t="n">
        <f aca="false">AE709</f>
        <v>0</v>
      </c>
      <c r="AF708" s="49" t="n">
        <f aca="false">AF709</f>
        <v>0</v>
      </c>
      <c r="AG708" s="49" t="n">
        <f aca="false">AG709</f>
        <v>0</v>
      </c>
      <c r="AH708" s="49" t="n">
        <f aca="false">AH709</f>
        <v>0</v>
      </c>
      <c r="AI708" s="50" t="n">
        <f aca="false">AI709</f>
        <v>0</v>
      </c>
      <c r="AJ708" s="48" t="n">
        <f aca="false">AJ709</f>
        <v>1809</v>
      </c>
      <c r="AK708" s="48" t="n">
        <f aca="false">AK709</f>
        <v>0</v>
      </c>
      <c r="AL708" s="49" t="n">
        <f aca="false">AL709</f>
        <v>0</v>
      </c>
      <c r="AM708" s="49" t="n">
        <f aca="false">AM709</f>
        <v>0</v>
      </c>
      <c r="AN708" s="49" t="n">
        <f aca="false">AN709</f>
        <v>0</v>
      </c>
      <c r="AO708" s="50" t="n">
        <f aca="false">AO709</f>
        <v>0</v>
      </c>
      <c r="AP708" s="48" t="n">
        <f aca="false">AP709</f>
        <v>1809</v>
      </c>
      <c r="AQ708" s="48" t="n">
        <f aca="false">AQ709</f>
        <v>0</v>
      </c>
    </row>
    <row r="709" s="53" customFormat="true" ht="16.5" hidden="false" customHeight="false" outlineLevel="0" collapsed="false">
      <c r="A709" s="45" t="s">
        <v>198</v>
      </c>
      <c r="B709" s="46" t="s">
        <v>224</v>
      </c>
      <c r="C709" s="46" t="s">
        <v>224</v>
      </c>
      <c r="D709" s="75" t="s">
        <v>428</v>
      </c>
      <c r="E709" s="46" t="s">
        <v>199</v>
      </c>
      <c r="F709" s="48" t="n">
        <v>1809</v>
      </c>
      <c r="G709" s="48"/>
      <c r="H709" s="55"/>
      <c r="I709" s="55"/>
      <c r="J709" s="55"/>
      <c r="K709" s="55"/>
      <c r="L709" s="48" t="n">
        <f aca="false">F709+H709+I709+J709+K709</f>
        <v>1809</v>
      </c>
      <c r="M709" s="48" t="n">
        <f aca="false">G709+K709</f>
        <v>0</v>
      </c>
      <c r="N709" s="55"/>
      <c r="O709" s="55"/>
      <c r="P709" s="55"/>
      <c r="Q709" s="55"/>
      <c r="R709" s="48" t="n">
        <f aca="false">L709+N709+O709+P709+Q709</f>
        <v>1809</v>
      </c>
      <c r="S709" s="48" t="n">
        <f aca="false">M709+Q709</f>
        <v>0</v>
      </c>
      <c r="T709" s="56"/>
      <c r="U709" s="56"/>
      <c r="V709" s="56"/>
      <c r="W709" s="57"/>
      <c r="X709" s="48" t="n">
        <f aca="false">R709+T709+U709+V709+W709</f>
        <v>1809</v>
      </c>
      <c r="Y709" s="48" t="n">
        <f aca="false">S709+W709</f>
        <v>0</v>
      </c>
      <c r="Z709" s="56"/>
      <c r="AA709" s="56"/>
      <c r="AB709" s="56"/>
      <c r="AC709" s="57"/>
      <c r="AD709" s="48" t="n">
        <f aca="false">X709+Z709+AA709+AB709+AC709</f>
        <v>1809</v>
      </c>
      <c r="AE709" s="48" t="n">
        <f aca="false">Y709+AC709</f>
        <v>0</v>
      </c>
      <c r="AF709" s="56"/>
      <c r="AG709" s="56"/>
      <c r="AH709" s="56"/>
      <c r="AI709" s="57"/>
      <c r="AJ709" s="48" t="n">
        <f aca="false">AD709+AF709+AG709+AH709+AI709</f>
        <v>1809</v>
      </c>
      <c r="AK709" s="48" t="n">
        <f aca="false">AE709+AI709</f>
        <v>0</v>
      </c>
      <c r="AL709" s="56"/>
      <c r="AM709" s="56"/>
      <c r="AN709" s="56"/>
      <c r="AO709" s="57"/>
      <c r="AP709" s="48" t="n">
        <f aca="false">AJ709+AL709+AM709+AN709+AO709</f>
        <v>1809</v>
      </c>
      <c r="AQ709" s="48" t="n">
        <f aca="false">AK709+AO709</f>
        <v>0</v>
      </c>
    </row>
    <row r="710" s="53" customFormat="true" ht="33" hidden="false" customHeight="false" outlineLevel="0" collapsed="false">
      <c r="A710" s="45" t="s">
        <v>133</v>
      </c>
      <c r="B710" s="46" t="s">
        <v>224</v>
      </c>
      <c r="C710" s="46" t="s">
        <v>224</v>
      </c>
      <c r="D710" s="75" t="s">
        <v>134</v>
      </c>
      <c r="E710" s="46"/>
      <c r="F710" s="48" t="n">
        <f aca="false">F711+F715</f>
        <v>161004</v>
      </c>
      <c r="G710" s="48" t="n">
        <f aca="false">G711+G715</f>
        <v>0</v>
      </c>
      <c r="H710" s="48" t="n">
        <f aca="false">H711+H715</f>
        <v>0</v>
      </c>
      <c r="I710" s="48" t="n">
        <f aca="false">I711+I715</f>
        <v>0</v>
      </c>
      <c r="J710" s="48" t="n">
        <f aca="false">J711+J715</f>
        <v>0</v>
      </c>
      <c r="K710" s="48" t="n">
        <f aca="false">K711+K715</f>
        <v>0</v>
      </c>
      <c r="L710" s="48" t="n">
        <f aca="false">L711+L715</f>
        <v>161004</v>
      </c>
      <c r="M710" s="48" t="n">
        <f aca="false">M711+M715</f>
        <v>0</v>
      </c>
      <c r="N710" s="48" t="n">
        <f aca="false">N711+N715</f>
        <v>0</v>
      </c>
      <c r="O710" s="48" t="n">
        <f aca="false">O711+O715</f>
        <v>0</v>
      </c>
      <c r="P710" s="48" t="n">
        <f aca="false">P711+P715</f>
        <v>0</v>
      </c>
      <c r="Q710" s="48" t="n">
        <f aca="false">Q711+Q715</f>
        <v>0</v>
      </c>
      <c r="R710" s="48" t="n">
        <f aca="false">R711+R715</f>
        <v>161004</v>
      </c>
      <c r="S710" s="48" t="n">
        <f aca="false">S711+S715</f>
        <v>0</v>
      </c>
      <c r="T710" s="49" t="n">
        <f aca="false">T711+T715</f>
        <v>5693</v>
      </c>
      <c r="U710" s="49" t="n">
        <f aca="false">U711+U715</f>
        <v>0</v>
      </c>
      <c r="V710" s="49" t="n">
        <f aca="false">V711+V715</f>
        <v>0</v>
      </c>
      <c r="W710" s="50" t="n">
        <f aca="false">W711+W715</f>
        <v>0</v>
      </c>
      <c r="X710" s="48" t="n">
        <f aca="false">X711+X715</f>
        <v>166697</v>
      </c>
      <c r="Y710" s="48" t="n">
        <f aca="false">Y711+Y715</f>
        <v>0</v>
      </c>
      <c r="Z710" s="49" t="n">
        <f aca="false">Z711+Z715</f>
        <v>0</v>
      </c>
      <c r="AA710" s="49" t="n">
        <f aca="false">AA711+AA715</f>
        <v>0</v>
      </c>
      <c r="AB710" s="49" t="n">
        <f aca="false">AB711+AB715</f>
        <v>0</v>
      </c>
      <c r="AC710" s="50" t="n">
        <f aca="false">AC711+AC715</f>
        <v>0</v>
      </c>
      <c r="AD710" s="48" t="n">
        <f aca="false">AD711+AD715</f>
        <v>166697</v>
      </c>
      <c r="AE710" s="48" t="n">
        <f aca="false">AE711+AE715</f>
        <v>0</v>
      </c>
      <c r="AF710" s="49" t="n">
        <f aca="false">AF711+AF715</f>
        <v>547</v>
      </c>
      <c r="AG710" s="49" t="n">
        <f aca="false">AG711+AG715</f>
        <v>0</v>
      </c>
      <c r="AH710" s="49" t="n">
        <f aca="false">AH711+AH715</f>
        <v>0</v>
      </c>
      <c r="AI710" s="50" t="n">
        <f aca="false">AI711+AI715</f>
        <v>0</v>
      </c>
      <c r="AJ710" s="48" t="n">
        <f aca="false">AJ711+AJ715</f>
        <v>167244</v>
      </c>
      <c r="AK710" s="48" t="n">
        <f aca="false">AK711+AK715</f>
        <v>0</v>
      </c>
      <c r="AL710" s="49" t="n">
        <f aca="false">AL711+AL715</f>
        <v>0</v>
      </c>
      <c r="AM710" s="49" t="n">
        <f aca="false">AM711+AM715</f>
        <v>0</v>
      </c>
      <c r="AN710" s="49" t="n">
        <f aca="false">AN711+AN715</f>
        <v>0</v>
      </c>
      <c r="AO710" s="50" t="n">
        <f aca="false">AO711+AO715</f>
        <v>0</v>
      </c>
      <c r="AP710" s="48" t="n">
        <f aca="false">AP711+AP715</f>
        <v>167244</v>
      </c>
      <c r="AQ710" s="48" t="n">
        <f aca="false">AQ711+AQ715</f>
        <v>0</v>
      </c>
    </row>
    <row r="711" s="53" customFormat="true" ht="33" hidden="false" customHeight="false" outlineLevel="0" collapsed="false">
      <c r="A711" s="72" t="s">
        <v>113</v>
      </c>
      <c r="B711" s="46" t="s">
        <v>224</v>
      </c>
      <c r="C711" s="46" t="s">
        <v>224</v>
      </c>
      <c r="D711" s="75" t="s">
        <v>429</v>
      </c>
      <c r="E711" s="46"/>
      <c r="F711" s="48" t="n">
        <f aca="false">F712</f>
        <v>160396</v>
      </c>
      <c r="G711" s="48" t="n">
        <f aca="false">G712</f>
        <v>0</v>
      </c>
      <c r="H711" s="48" t="n">
        <f aca="false">H712</f>
        <v>0</v>
      </c>
      <c r="I711" s="48" t="n">
        <f aca="false">I712</f>
        <v>0</v>
      </c>
      <c r="J711" s="48" t="n">
        <f aca="false">J712</f>
        <v>0</v>
      </c>
      <c r="K711" s="48" t="n">
        <f aca="false">K712</f>
        <v>0</v>
      </c>
      <c r="L711" s="48" t="n">
        <f aca="false">L712</f>
        <v>160396</v>
      </c>
      <c r="M711" s="48" t="n">
        <f aca="false">M712</f>
        <v>0</v>
      </c>
      <c r="N711" s="48" t="n">
        <f aca="false">N712</f>
        <v>0</v>
      </c>
      <c r="O711" s="48" t="n">
        <f aca="false">O712</f>
        <v>0</v>
      </c>
      <c r="P711" s="48" t="n">
        <f aca="false">P712</f>
        <v>0</v>
      </c>
      <c r="Q711" s="48" t="n">
        <f aca="false">Q712</f>
        <v>0</v>
      </c>
      <c r="R711" s="48" t="n">
        <f aca="false">R712</f>
        <v>160396</v>
      </c>
      <c r="S711" s="48" t="n">
        <f aca="false">S712</f>
        <v>0</v>
      </c>
      <c r="T711" s="49" t="n">
        <f aca="false">T712</f>
        <v>5693</v>
      </c>
      <c r="U711" s="49" t="n">
        <f aca="false">U712</f>
        <v>0</v>
      </c>
      <c r="V711" s="49" t="n">
        <f aca="false">V712</f>
        <v>0</v>
      </c>
      <c r="W711" s="50" t="n">
        <f aca="false">W712</f>
        <v>0</v>
      </c>
      <c r="X711" s="48" t="n">
        <f aca="false">X712</f>
        <v>166089</v>
      </c>
      <c r="Y711" s="48" t="n">
        <f aca="false">Y712</f>
        <v>0</v>
      </c>
      <c r="Z711" s="49" t="n">
        <f aca="false">Z712</f>
        <v>0</v>
      </c>
      <c r="AA711" s="49" t="n">
        <f aca="false">AA712</f>
        <v>0</v>
      </c>
      <c r="AB711" s="49" t="n">
        <f aca="false">AB712</f>
        <v>0</v>
      </c>
      <c r="AC711" s="50" t="n">
        <f aca="false">AC712</f>
        <v>0</v>
      </c>
      <c r="AD711" s="48" t="n">
        <f aca="false">AD712</f>
        <v>166089</v>
      </c>
      <c r="AE711" s="48" t="n">
        <f aca="false">AE712</f>
        <v>0</v>
      </c>
      <c r="AF711" s="49" t="n">
        <f aca="false">AF712</f>
        <v>547</v>
      </c>
      <c r="AG711" s="49" t="n">
        <f aca="false">AG712</f>
        <v>0</v>
      </c>
      <c r="AH711" s="49" t="n">
        <f aca="false">AH712</f>
        <v>0</v>
      </c>
      <c r="AI711" s="50" t="n">
        <f aca="false">AI712</f>
        <v>0</v>
      </c>
      <c r="AJ711" s="48" t="n">
        <f aca="false">AJ712</f>
        <v>166636</v>
      </c>
      <c r="AK711" s="48" t="n">
        <f aca="false">AK712</f>
        <v>0</v>
      </c>
      <c r="AL711" s="49" t="n">
        <f aca="false">AL712</f>
        <v>0</v>
      </c>
      <c r="AM711" s="49" t="n">
        <f aca="false">AM712</f>
        <v>0</v>
      </c>
      <c r="AN711" s="49" t="n">
        <f aca="false">AN712</f>
        <v>0</v>
      </c>
      <c r="AO711" s="50" t="n">
        <f aca="false">AO712</f>
        <v>0</v>
      </c>
      <c r="AP711" s="48" t="n">
        <f aca="false">AP712</f>
        <v>166636</v>
      </c>
      <c r="AQ711" s="48" t="n">
        <f aca="false">AQ712</f>
        <v>0</v>
      </c>
    </row>
    <row r="712" s="53" customFormat="true" ht="49.5" hidden="false" customHeight="false" outlineLevel="0" collapsed="false">
      <c r="A712" s="72" t="s">
        <v>430</v>
      </c>
      <c r="B712" s="46" t="s">
        <v>224</v>
      </c>
      <c r="C712" s="46" t="s">
        <v>224</v>
      </c>
      <c r="D712" s="75" t="s">
        <v>431</v>
      </c>
      <c r="E712" s="46"/>
      <c r="F712" s="48" t="n">
        <f aca="false">F713</f>
        <v>160396</v>
      </c>
      <c r="G712" s="48" t="n">
        <f aca="false">G713</f>
        <v>0</v>
      </c>
      <c r="H712" s="48" t="n">
        <f aca="false">H713</f>
        <v>0</v>
      </c>
      <c r="I712" s="48" t="n">
        <f aca="false">I713</f>
        <v>0</v>
      </c>
      <c r="J712" s="48" t="n">
        <f aca="false">J713</f>
        <v>0</v>
      </c>
      <c r="K712" s="48" t="n">
        <f aca="false">K713</f>
        <v>0</v>
      </c>
      <c r="L712" s="48" t="n">
        <f aca="false">L713</f>
        <v>160396</v>
      </c>
      <c r="M712" s="48" t="n">
        <f aca="false">M713</f>
        <v>0</v>
      </c>
      <c r="N712" s="48" t="n">
        <f aca="false">N713</f>
        <v>0</v>
      </c>
      <c r="O712" s="48" t="n">
        <f aca="false">O713</f>
        <v>0</v>
      </c>
      <c r="P712" s="48" t="n">
        <f aca="false">P713</f>
        <v>0</v>
      </c>
      <c r="Q712" s="48" t="n">
        <f aca="false">Q713</f>
        <v>0</v>
      </c>
      <c r="R712" s="48" t="n">
        <f aca="false">R713</f>
        <v>160396</v>
      </c>
      <c r="S712" s="48" t="n">
        <f aca="false">S713</f>
        <v>0</v>
      </c>
      <c r="T712" s="49" t="n">
        <f aca="false">T713</f>
        <v>5693</v>
      </c>
      <c r="U712" s="49" t="n">
        <f aca="false">U713</f>
        <v>0</v>
      </c>
      <c r="V712" s="49" t="n">
        <f aca="false">V713</f>
        <v>0</v>
      </c>
      <c r="W712" s="50" t="n">
        <f aca="false">W713</f>
        <v>0</v>
      </c>
      <c r="X712" s="48" t="n">
        <f aca="false">X713</f>
        <v>166089</v>
      </c>
      <c r="Y712" s="48" t="n">
        <f aca="false">Y713</f>
        <v>0</v>
      </c>
      <c r="Z712" s="49" t="n">
        <f aca="false">Z713</f>
        <v>0</v>
      </c>
      <c r="AA712" s="49" t="n">
        <f aca="false">AA713</f>
        <v>0</v>
      </c>
      <c r="AB712" s="49" t="n">
        <f aca="false">AB713</f>
        <v>0</v>
      </c>
      <c r="AC712" s="50" t="n">
        <f aca="false">AC713</f>
        <v>0</v>
      </c>
      <c r="AD712" s="48" t="n">
        <f aca="false">AD713</f>
        <v>166089</v>
      </c>
      <c r="AE712" s="48" t="n">
        <f aca="false">AE713</f>
        <v>0</v>
      </c>
      <c r="AF712" s="49" t="n">
        <f aca="false">AF713</f>
        <v>547</v>
      </c>
      <c r="AG712" s="49" t="n">
        <f aca="false">AG713</f>
        <v>0</v>
      </c>
      <c r="AH712" s="49" t="n">
        <f aca="false">AH713</f>
        <v>0</v>
      </c>
      <c r="AI712" s="50" t="n">
        <f aca="false">AI713</f>
        <v>0</v>
      </c>
      <c r="AJ712" s="48" t="n">
        <f aca="false">AJ713</f>
        <v>166636</v>
      </c>
      <c r="AK712" s="48" t="n">
        <f aca="false">AK713</f>
        <v>0</v>
      </c>
      <c r="AL712" s="49" t="n">
        <f aca="false">AL713</f>
        <v>0</v>
      </c>
      <c r="AM712" s="49" t="n">
        <f aca="false">AM713</f>
        <v>0</v>
      </c>
      <c r="AN712" s="49" t="n">
        <f aca="false">AN713</f>
        <v>0</v>
      </c>
      <c r="AO712" s="50" t="n">
        <f aca="false">AO713</f>
        <v>0</v>
      </c>
      <c r="AP712" s="48" t="n">
        <f aca="false">AP713</f>
        <v>166636</v>
      </c>
      <c r="AQ712" s="48" t="n">
        <f aca="false">AQ713</f>
        <v>0</v>
      </c>
    </row>
    <row r="713" s="53" customFormat="true" ht="49.5" hidden="false" customHeight="false" outlineLevel="0" collapsed="false">
      <c r="A713" s="72" t="s">
        <v>117</v>
      </c>
      <c r="B713" s="46" t="s">
        <v>224</v>
      </c>
      <c r="C713" s="46" t="s">
        <v>224</v>
      </c>
      <c r="D713" s="75" t="s">
        <v>431</v>
      </c>
      <c r="E713" s="46" t="s">
        <v>118</v>
      </c>
      <c r="F713" s="48" t="n">
        <f aca="false">F714</f>
        <v>160396</v>
      </c>
      <c r="G713" s="48" t="n">
        <f aca="false">G714</f>
        <v>0</v>
      </c>
      <c r="H713" s="48" t="n">
        <f aca="false">H714</f>
        <v>0</v>
      </c>
      <c r="I713" s="48" t="n">
        <f aca="false">I714</f>
        <v>0</v>
      </c>
      <c r="J713" s="48" t="n">
        <f aca="false">J714</f>
        <v>0</v>
      </c>
      <c r="K713" s="48" t="n">
        <f aca="false">K714</f>
        <v>0</v>
      </c>
      <c r="L713" s="48" t="n">
        <f aca="false">L714</f>
        <v>160396</v>
      </c>
      <c r="M713" s="48" t="n">
        <f aca="false">M714</f>
        <v>0</v>
      </c>
      <c r="N713" s="48" t="n">
        <f aca="false">N714</f>
        <v>0</v>
      </c>
      <c r="O713" s="48" t="n">
        <f aca="false">O714</f>
        <v>0</v>
      </c>
      <c r="P713" s="48" t="n">
        <f aca="false">P714</f>
        <v>0</v>
      </c>
      <c r="Q713" s="48" t="n">
        <f aca="false">Q714</f>
        <v>0</v>
      </c>
      <c r="R713" s="48" t="n">
        <f aca="false">R714</f>
        <v>160396</v>
      </c>
      <c r="S713" s="48" t="n">
        <f aca="false">S714</f>
        <v>0</v>
      </c>
      <c r="T713" s="49" t="n">
        <f aca="false">T714</f>
        <v>5693</v>
      </c>
      <c r="U713" s="49" t="n">
        <f aca="false">U714</f>
        <v>0</v>
      </c>
      <c r="V713" s="49" t="n">
        <f aca="false">V714</f>
        <v>0</v>
      </c>
      <c r="W713" s="50" t="n">
        <f aca="false">W714</f>
        <v>0</v>
      </c>
      <c r="X713" s="48" t="n">
        <f aca="false">X714</f>
        <v>166089</v>
      </c>
      <c r="Y713" s="48" t="n">
        <f aca="false">Y714</f>
        <v>0</v>
      </c>
      <c r="Z713" s="49" t="n">
        <f aca="false">Z714</f>
        <v>0</v>
      </c>
      <c r="AA713" s="49" t="n">
        <f aca="false">AA714</f>
        <v>0</v>
      </c>
      <c r="AB713" s="49" t="n">
        <f aca="false">AB714</f>
        <v>0</v>
      </c>
      <c r="AC713" s="50" t="n">
        <f aca="false">AC714</f>
        <v>0</v>
      </c>
      <c r="AD713" s="48" t="n">
        <f aca="false">AD714</f>
        <v>166089</v>
      </c>
      <c r="AE713" s="48" t="n">
        <f aca="false">AE714</f>
        <v>0</v>
      </c>
      <c r="AF713" s="49" t="n">
        <f aca="false">AF714</f>
        <v>547</v>
      </c>
      <c r="AG713" s="49" t="n">
        <f aca="false">AG714</f>
        <v>0</v>
      </c>
      <c r="AH713" s="49" t="n">
        <f aca="false">AH714</f>
        <v>0</v>
      </c>
      <c r="AI713" s="50" t="n">
        <f aca="false">AI714</f>
        <v>0</v>
      </c>
      <c r="AJ713" s="48" t="n">
        <f aca="false">AJ714</f>
        <v>166636</v>
      </c>
      <c r="AK713" s="48" t="n">
        <f aca="false">AK714</f>
        <v>0</v>
      </c>
      <c r="AL713" s="49" t="n">
        <f aca="false">AL714</f>
        <v>0</v>
      </c>
      <c r="AM713" s="49" t="n">
        <f aca="false">AM714</f>
        <v>0</v>
      </c>
      <c r="AN713" s="49" t="n">
        <f aca="false">AN714</f>
        <v>0</v>
      </c>
      <c r="AO713" s="50" t="n">
        <f aca="false">AO714</f>
        <v>0</v>
      </c>
      <c r="AP713" s="48" t="n">
        <f aca="false">AP714</f>
        <v>166636</v>
      </c>
      <c r="AQ713" s="48" t="n">
        <f aca="false">AQ714</f>
        <v>0</v>
      </c>
    </row>
    <row r="714" s="53" customFormat="true" ht="16.5" hidden="false" customHeight="false" outlineLevel="0" collapsed="false">
      <c r="A714" s="45" t="s">
        <v>198</v>
      </c>
      <c r="B714" s="46" t="s">
        <v>224</v>
      </c>
      <c r="C714" s="46" t="s">
        <v>224</v>
      </c>
      <c r="D714" s="75" t="s">
        <v>431</v>
      </c>
      <c r="E714" s="46" t="s">
        <v>199</v>
      </c>
      <c r="F714" s="48" t="n">
        <v>160396</v>
      </c>
      <c r="G714" s="48"/>
      <c r="H714" s="55"/>
      <c r="I714" s="55"/>
      <c r="J714" s="55"/>
      <c r="K714" s="55"/>
      <c r="L714" s="48" t="n">
        <f aca="false">F714+H714+I714+J714+K714</f>
        <v>160396</v>
      </c>
      <c r="M714" s="48" t="n">
        <f aca="false">G714+K714</f>
        <v>0</v>
      </c>
      <c r="N714" s="55"/>
      <c r="O714" s="55"/>
      <c r="P714" s="55"/>
      <c r="Q714" s="55"/>
      <c r="R714" s="48" t="n">
        <f aca="false">L714+N714+O714+P714+Q714</f>
        <v>160396</v>
      </c>
      <c r="S714" s="48" t="n">
        <f aca="false">M714+Q714</f>
        <v>0</v>
      </c>
      <c r="T714" s="49" t="n">
        <v>5693</v>
      </c>
      <c r="U714" s="56"/>
      <c r="V714" s="56"/>
      <c r="W714" s="57"/>
      <c r="X714" s="48" t="n">
        <f aca="false">R714+T714+U714+V714+W714</f>
        <v>166089</v>
      </c>
      <c r="Y714" s="48" t="n">
        <f aca="false">S714+W714</f>
        <v>0</v>
      </c>
      <c r="Z714" s="93"/>
      <c r="AA714" s="56"/>
      <c r="AB714" s="56"/>
      <c r="AC714" s="57"/>
      <c r="AD714" s="48" t="n">
        <f aca="false">X714+Z714+AA714+AB714+AC714</f>
        <v>166089</v>
      </c>
      <c r="AE714" s="48" t="n">
        <f aca="false">Y714+AC714</f>
        <v>0</v>
      </c>
      <c r="AF714" s="93" t="n">
        <f aca="false">517+30</f>
        <v>547</v>
      </c>
      <c r="AG714" s="56"/>
      <c r="AH714" s="56"/>
      <c r="AI714" s="57"/>
      <c r="AJ714" s="48" t="n">
        <f aca="false">AD714+AF714+AG714+AH714+AI714</f>
        <v>166636</v>
      </c>
      <c r="AK714" s="48" t="n">
        <f aca="false">AE714+AI714</f>
        <v>0</v>
      </c>
      <c r="AL714" s="93"/>
      <c r="AM714" s="56"/>
      <c r="AN714" s="56"/>
      <c r="AO714" s="57"/>
      <c r="AP714" s="48" t="n">
        <f aca="false">AJ714+AL714+AM714+AN714+AO714</f>
        <v>166636</v>
      </c>
      <c r="AQ714" s="48" t="n">
        <f aca="false">AK714+AO714</f>
        <v>0</v>
      </c>
    </row>
    <row r="715" s="53" customFormat="true" ht="36" hidden="false" customHeight="true" outlineLevel="0" collapsed="false">
      <c r="A715" s="130" t="s">
        <v>89</v>
      </c>
      <c r="B715" s="46" t="s">
        <v>224</v>
      </c>
      <c r="C715" s="46" t="s">
        <v>224</v>
      </c>
      <c r="D715" s="75" t="s">
        <v>392</v>
      </c>
      <c r="E715" s="46"/>
      <c r="F715" s="48" t="n">
        <f aca="false">F716</f>
        <v>608</v>
      </c>
      <c r="G715" s="48" t="n">
        <f aca="false">G716</f>
        <v>0</v>
      </c>
      <c r="H715" s="48" t="n">
        <f aca="false">H716</f>
        <v>0</v>
      </c>
      <c r="I715" s="48" t="n">
        <f aca="false">I716</f>
        <v>0</v>
      </c>
      <c r="J715" s="48" t="n">
        <f aca="false">J716</f>
        <v>0</v>
      </c>
      <c r="K715" s="48" t="n">
        <f aca="false">K716</f>
        <v>0</v>
      </c>
      <c r="L715" s="48" t="n">
        <f aca="false">L716</f>
        <v>608</v>
      </c>
      <c r="M715" s="48" t="n">
        <f aca="false">M716</f>
        <v>0</v>
      </c>
      <c r="N715" s="48" t="n">
        <f aca="false">N716</f>
        <v>0</v>
      </c>
      <c r="O715" s="48" t="n">
        <f aca="false">O716</f>
        <v>0</v>
      </c>
      <c r="P715" s="48" t="n">
        <f aca="false">P716</f>
        <v>0</v>
      </c>
      <c r="Q715" s="48" t="n">
        <f aca="false">Q716</f>
        <v>0</v>
      </c>
      <c r="R715" s="48" t="n">
        <f aca="false">R716</f>
        <v>608</v>
      </c>
      <c r="S715" s="48" t="n">
        <f aca="false">S716</f>
        <v>0</v>
      </c>
      <c r="T715" s="49" t="n">
        <f aca="false">T716</f>
        <v>0</v>
      </c>
      <c r="U715" s="49" t="n">
        <f aca="false">U716</f>
        <v>0</v>
      </c>
      <c r="V715" s="49" t="n">
        <f aca="false">V716</f>
        <v>0</v>
      </c>
      <c r="W715" s="50" t="n">
        <f aca="false">W716</f>
        <v>0</v>
      </c>
      <c r="X715" s="48" t="n">
        <f aca="false">X716</f>
        <v>608</v>
      </c>
      <c r="Y715" s="48" t="n">
        <f aca="false">Y716</f>
        <v>0</v>
      </c>
      <c r="Z715" s="49" t="n">
        <f aca="false">Z716</f>
        <v>0</v>
      </c>
      <c r="AA715" s="49" t="n">
        <f aca="false">AA716</f>
        <v>0</v>
      </c>
      <c r="AB715" s="49" t="n">
        <f aca="false">AB716</f>
        <v>0</v>
      </c>
      <c r="AC715" s="50" t="n">
        <f aca="false">AC716</f>
        <v>0</v>
      </c>
      <c r="AD715" s="48" t="n">
        <f aca="false">AD716</f>
        <v>608</v>
      </c>
      <c r="AE715" s="48" t="n">
        <f aca="false">AE716</f>
        <v>0</v>
      </c>
      <c r="AF715" s="49" t="n">
        <f aca="false">AF716</f>
        <v>0</v>
      </c>
      <c r="AG715" s="49" t="n">
        <f aca="false">AG716</f>
        <v>0</v>
      </c>
      <c r="AH715" s="49" t="n">
        <f aca="false">AH716</f>
        <v>0</v>
      </c>
      <c r="AI715" s="50" t="n">
        <f aca="false">AI716</f>
        <v>0</v>
      </c>
      <c r="AJ715" s="48" t="n">
        <f aca="false">AJ716</f>
        <v>608</v>
      </c>
      <c r="AK715" s="48" t="n">
        <f aca="false">AK716</f>
        <v>0</v>
      </c>
      <c r="AL715" s="49" t="n">
        <f aca="false">AL716</f>
        <v>0</v>
      </c>
      <c r="AM715" s="49" t="n">
        <f aca="false">AM716</f>
        <v>0</v>
      </c>
      <c r="AN715" s="49" t="n">
        <f aca="false">AN716</f>
        <v>0</v>
      </c>
      <c r="AO715" s="50" t="n">
        <f aca="false">AO716</f>
        <v>0</v>
      </c>
      <c r="AP715" s="48" t="n">
        <f aca="false">AP716</f>
        <v>608</v>
      </c>
      <c r="AQ715" s="48" t="n">
        <f aca="false">AQ716</f>
        <v>0</v>
      </c>
    </row>
    <row r="716" s="53" customFormat="true" ht="49.5" hidden="false" customHeight="false" outlineLevel="0" collapsed="false">
      <c r="A716" s="72" t="s">
        <v>432</v>
      </c>
      <c r="B716" s="46" t="s">
        <v>224</v>
      </c>
      <c r="C716" s="46" t="s">
        <v>224</v>
      </c>
      <c r="D716" s="75" t="s">
        <v>433</v>
      </c>
      <c r="E716" s="46"/>
      <c r="F716" s="48" t="n">
        <f aca="false">F717</f>
        <v>608</v>
      </c>
      <c r="G716" s="48" t="n">
        <f aca="false">G717</f>
        <v>0</v>
      </c>
      <c r="H716" s="48" t="n">
        <f aca="false">H717</f>
        <v>0</v>
      </c>
      <c r="I716" s="48" t="n">
        <f aca="false">I717</f>
        <v>0</v>
      </c>
      <c r="J716" s="48" t="n">
        <f aca="false">J717</f>
        <v>0</v>
      </c>
      <c r="K716" s="48" t="n">
        <f aca="false">K717</f>
        <v>0</v>
      </c>
      <c r="L716" s="48" t="n">
        <f aca="false">L717</f>
        <v>608</v>
      </c>
      <c r="M716" s="48" t="n">
        <f aca="false">M717</f>
        <v>0</v>
      </c>
      <c r="N716" s="48" t="n">
        <f aca="false">N717</f>
        <v>0</v>
      </c>
      <c r="O716" s="48" t="n">
        <f aca="false">O717</f>
        <v>0</v>
      </c>
      <c r="P716" s="48" t="n">
        <f aca="false">P717</f>
        <v>0</v>
      </c>
      <c r="Q716" s="48" t="n">
        <f aca="false">Q717</f>
        <v>0</v>
      </c>
      <c r="R716" s="48" t="n">
        <f aca="false">R717</f>
        <v>608</v>
      </c>
      <c r="S716" s="48" t="n">
        <f aca="false">S717</f>
        <v>0</v>
      </c>
      <c r="T716" s="49" t="n">
        <f aca="false">T717</f>
        <v>0</v>
      </c>
      <c r="U716" s="49" t="n">
        <f aca="false">U717</f>
        <v>0</v>
      </c>
      <c r="V716" s="49" t="n">
        <f aca="false">V717</f>
        <v>0</v>
      </c>
      <c r="W716" s="50" t="n">
        <f aca="false">W717</f>
        <v>0</v>
      </c>
      <c r="X716" s="48" t="n">
        <f aca="false">X717</f>
        <v>608</v>
      </c>
      <c r="Y716" s="48" t="n">
        <f aca="false">Y717</f>
        <v>0</v>
      </c>
      <c r="Z716" s="49" t="n">
        <f aca="false">Z717</f>
        <v>0</v>
      </c>
      <c r="AA716" s="49" t="n">
        <f aca="false">AA717</f>
        <v>0</v>
      </c>
      <c r="AB716" s="49" t="n">
        <f aca="false">AB717</f>
        <v>0</v>
      </c>
      <c r="AC716" s="50" t="n">
        <f aca="false">AC717</f>
        <v>0</v>
      </c>
      <c r="AD716" s="48" t="n">
        <f aca="false">AD717</f>
        <v>608</v>
      </c>
      <c r="AE716" s="48" t="n">
        <f aca="false">AE717</f>
        <v>0</v>
      </c>
      <c r="AF716" s="49" t="n">
        <f aca="false">AF717</f>
        <v>0</v>
      </c>
      <c r="AG716" s="49" t="n">
        <f aca="false">AG717</f>
        <v>0</v>
      </c>
      <c r="AH716" s="49" t="n">
        <f aca="false">AH717</f>
        <v>0</v>
      </c>
      <c r="AI716" s="50" t="n">
        <f aca="false">AI717</f>
        <v>0</v>
      </c>
      <c r="AJ716" s="48" t="n">
        <f aca="false">AJ717</f>
        <v>608</v>
      </c>
      <c r="AK716" s="48" t="n">
        <f aca="false">AK717</f>
        <v>0</v>
      </c>
      <c r="AL716" s="49" t="n">
        <f aca="false">AL717</f>
        <v>0</v>
      </c>
      <c r="AM716" s="49" t="n">
        <f aca="false">AM717</f>
        <v>0</v>
      </c>
      <c r="AN716" s="49" t="n">
        <f aca="false">AN717</f>
        <v>0</v>
      </c>
      <c r="AO716" s="50" t="n">
        <f aca="false">AO717</f>
        <v>0</v>
      </c>
      <c r="AP716" s="48" t="n">
        <f aca="false">AP717</f>
        <v>608</v>
      </c>
      <c r="AQ716" s="48" t="n">
        <f aca="false">AQ717</f>
        <v>0</v>
      </c>
    </row>
    <row r="717" s="53" customFormat="true" ht="49.5" hidden="false" customHeight="false" outlineLevel="0" collapsed="false">
      <c r="A717" s="72" t="s">
        <v>117</v>
      </c>
      <c r="B717" s="46" t="s">
        <v>224</v>
      </c>
      <c r="C717" s="46" t="s">
        <v>224</v>
      </c>
      <c r="D717" s="75" t="s">
        <v>433</v>
      </c>
      <c r="E717" s="46" t="s">
        <v>118</v>
      </c>
      <c r="F717" s="48" t="n">
        <f aca="false">F718</f>
        <v>608</v>
      </c>
      <c r="G717" s="48" t="n">
        <f aca="false">G718</f>
        <v>0</v>
      </c>
      <c r="H717" s="48" t="n">
        <f aca="false">H718</f>
        <v>0</v>
      </c>
      <c r="I717" s="48" t="n">
        <f aca="false">I718</f>
        <v>0</v>
      </c>
      <c r="J717" s="48" t="n">
        <f aca="false">J718</f>
        <v>0</v>
      </c>
      <c r="K717" s="48" t="n">
        <f aca="false">K718</f>
        <v>0</v>
      </c>
      <c r="L717" s="48" t="n">
        <f aca="false">L718</f>
        <v>608</v>
      </c>
      <c r="M717" s="48" t="n">
        <f aca="false">M718</f>
        <v>0</v>
      </c>
      <c r="N717" s="48" t="n">
        <f aca="false">N718</f>
        <v>0</v>
      </c>
      <c r="O717" s="48" t="n">
        <f aca="false">O718</f>
        <v>0</v>
      </c>
      <c r="P717" s="48" t="n">
        <f aca="false">P718</f>
        <v>0</v>
      </c>
      <c r="Q717" s="48" t="n">
        <f aca="false">Q718</f>
        <v>0</v>
      </c>
      <c r="R717" s="48" t="n">
        <f aca="false">R718</f>
        <v>608</v>
      </c>
      <c r="S717" s="48" t="n">
        <f aca="false">S718</f>
        <v>0</v>
      </c>
      <c r="T717" s="49" t="n">
        <f aca="false">T718</f>
        <v>0</v>
      </c>
      <c r="U717" s="49" t="n">
        <f aca="false">U718</f>
        <v>0</v>
      </c>
      <c r="V717" s="49" t="n">
        <f aca="false">V718</f>
        <v>0</v>
      </c>
      <c r="W717" s="50" t="n">
        <f aca="false">W718</f>
        <v>0</v>
      </c>
      <c r="X717" s="48" t="n">
        <f aca="false">X718</f>
        <v>608</v>
      </c>
      <c r="Y717" s="48" t="n">
        <f aca="false">Y718</f>
        <v>0</v>
      </c>
      <c r="Z717" s="49" t="n">
        <f aca="false">Z718</f>
        <v>0</v>
      </c>
      <c r="AA717" s="49" t="n">
        <f aca="false">AA718</f>
        <v>0</v>
      </c>
      <c r="AB717" s="49" t="n">
        <f aca="false">AB718</f>
        <v>0</v>
      </c>
      <c r="AC717" s="50" t="n">
        <f aca="false">AC718</f>
        <v>0</v>
      </c>
      <c r="AD717" s="48" t="n">
        <f aca="false">AD718</f>
        <v>608</v>
      </c>
      <c r="AE717" s="48" t="n">
        <f aca="false">AE718</f>
        <v>0</v>
      </c>
      <c r="AF717" s="49" t="n">
        <f aca="false">AF718</f>
        <v>0</v>
      </c>
      <c r="AG717" s="49" t="n">
        <f aca="false">AG718</f>
        <v>0</v>
      </c>
      <c r="AH717" s="49" t="n">
        <f aca="false">AH718</f>
        <v>0</v>
      </c>
      <c r="AI717" s="50" t="n">
        <f aca="false">AI718</f>
        <v>0</v>
      </c>
      <c r="AJ717" s="48" t="n">
        <f aca="false">AJ718</f>
        <v>608</v>
      </c>
      <c r="AK717" s="48" t="n">
        <f aca="false">AK718</f>
        <v>0</v>
      </c>
      <c r="AL717" s="49" t="n">
        <f aca="false">AL718</f>
        <v>0</v>
      </c>
      <c r="AM717" s="49" t="n">
        <f aca="false">AM718</f>
        <v>0</v>
      </c>
      <c r="AN717" s="49" t="n">
        <f aca="false">AN718</f>
        <v>0</v>
      </c>
      <c r="AO717" s="50" t="n">
        <f aca="false">AO718</f>
        <v>0</v>
      </c>
      <c r="AP717" s="48" t="n">
        <f aca="false">AP718</f>
        <v>608</v>
      </c>
      <c r="AQ717" s="48" t="n">
        <f aca="false">AQ718</f>
        <v>0</v>
      </c>
    </row>
    <row r="718" s="53" customFormat="true" ht="16.5" hidden="false" customHeight="false" outlineLevel="0" collapsed="false">
      <c r="A718" s="45" t="s">
        <v>198</v>
      </c>
      <c r="B718" s="46" t="s">
        <v>224</v>
      </c>
      <c r="C718" s="46" t="s">
        <v>224</v>
      </c>
      <c r="D718" s="75" t="s">
        <v>433</v>
      </c>
      <c r="E718" s="46" t="s">
        <v>199</v>
      </c>
      <c r="F718" s="48" t="n">
        <v>608</v>
      </c>
      <c r="G718" s="48"/>
      <c r="H718" s="55"/>
      <c r="I718" s="55"/>
      <c r="J718" s="55"/>
      <c r="K718" s="55"/>
      <c r="L718" s="48" t="n">
        <f aca="false">F718+H718+I718+J718+K718</f>
        <v>608</v>
      </c>
      <c r="M718" s="48" t="n">
        <f aca="false">G718+K718</f>
        <v>0</v>
      </c>
      <c r="N718" s="55"/>
      <c r="O718" s="55"/>
      <c r="P718" s="55"/>
      <c r="Q718" s="55"/>
      <c r="R718" s="48" t="n">
        <f aca="false">L718+N718+O718+P718+Q718</f>
        <v>608</v>
      </c>
      <c r="S718" s="48" t="n">
        <f aca="false">M718+Q718</f>
        <v>0</v>
      </c>
      <c r="T718" s="56"/>
      <c r="U718" s="56"/>
      <c r="V718" s="56"/>
      <c r="W718" s="57"/>
      <c r="X718" s="48" t="n">
        <f aca="false">R718+T718+U718+V718+W718</f>
        <v>608</v>
      </c>
      <c r="Y718" s="48" t="n">
        <f aca="false">S718+W718</f>
        <v>0</v>
      </c>
      <c r="Z718" s="56"/>
      <c r="AA718" s="56"/>
      <c r="AB718" s="56"/>
      <c r="AC718" s="57"/>
      <c r="AD718" s="48" t="n">
        <f aca="false">X718+Z718+AA718+AB718+AC718</f>
        <v>608</v>
      </c>
      <c r="AE718" s="48" t="n">
        <f aca="false">Y718+AC718</f>
        <v>0</v>
      </c>
      <c r="AF718" s="56"/>
      <c r="AG718" s="56"/>
      <c r="AH718" s="56"/>
      <c r="AI718" s="57"/>
      <c r="AJ718" s="48" t="n">
        <f aca="false">AD718+AF718+AG718+AH718+AI718</f>
        <v>608</v>
      </c>
      <c r="AK718" s="48" t="n">
        <f aca="false">AE718+AI718</f>
        <v>0</v>
      </c>
      <c r="AL718" s="56"/>
      <c r="AM718" s="56"/>
      <c r="AN718" s="56"/>
      <c r="AO718" s="57"/>
      <c r="AP718" s="48" t="n">
        <f aca="false">AJ718+AL718+AM718+AN718+AO718</f>
        <v>608</v>
      </c>
      <c r="AQ718" s="48" t="n">
        <f aca="false">AK718+AO718</f>
        <v>0</v>
      </c>
    </row>
    <row r="719" s="53" customFormat="true" ht="49.5" hidden="true" customHeight="false" outlineLevel="0" collapsed="false">
      <c r="A719" s="45" t="s">
        <v>228</v>
      </c>
      <c r="B719" s="46" t="s">
        <v>224</v>
      </c>
      <c r="C719" s="46" t="s">
        <v>224</v>
      </c>
      <c r="D719" s="75" t="s">
        <v>229</v>
      </c>
      <c r="E719" s="46"/>
      <c r="F719" s="48" t="n">
        <f aca="false">F720</f>
        <v>0</v>
      </c>
      <c r="G719" s="55" t="n">
        <f aca="false">G720</f>
        <v>0</v>
      </c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6"/>
      <c r="U719" s="56"/>
      <c r="V719" s="56"/>
      <c r="W719" s="57"/>
      <c r="X719" s="55"/>
      <c r="Y719" s="55"/>
      <c r="Z719" s="56"/>
      <c r="AA719" s="56"/>
      <c r="AB719" s="56"/>
      <c r="AC719" s="57"/>
      <c r="AD719" s="55"/>
      <c r="AE719" s="55"/>
      <c r="AF719" s="56"/>
      <c r="AG719" s="56"/>
      <c r="AH719" s="56"/>
      <c r="AI719" s="57"/>
      <c r="AJ719" s="55"/>
      <c r="AK719" s="55"/>
      <c r="AL719" s="56"/>
      <c r="AM719" s="56"/>
      <c r="AN719" s="56"/>
      <c r="AO719" s="57"/>
      <c r="AP719" s="55"/>
      <c r="AQ719" s="55"/>
    </row>
    <row r="720" s="53" customFormat="true" ht="33" hidden="true" customHeight="false" outlineLevel="0" collapsed="false">
      <c r="A720" s="45" t="s">
        <v>113</v>
      </c>
      <c r="B720" s="46" t="s">
        <v>224</v>
      </c>
      <c r="C720" s="46" t="s">
        <v>224</v>
      </c>
      <c r="D720" s="75" t="s">
        <v>230</v>
      </c>
      <c r="E720" s="46"/>
      <c r="F720" s="48" t="n">
        <f aca="false">F721</f>
        <v>0</v>
      </c>
      <c r="G720" s="55" t="n">
        <f aca="false">G721</f>
        <v>0</v>
      </c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6"/>
      <c r="U720" s="56"/>
      <c r="V720" s="56"/>
      <c r="W720" s="57"/>
      <c r="X720" s="55"/>
      <c r="Y720" s="55"/>
      <c r="Z720" s="56"/>
      <c r="AA720" s="56"/>
      <c r="AB720" s="56"/>
      <c r="AC720" s="57"/>
      <c r="AD720" s="55"/>
      <c r="AE720" s="55"/>
      <c r="AF720" s="56"/>
      <c r="AG720" s="56"/>
      <c r="AH720" s="56"/>
      <c r="AI720" s="57"/>
      <c r="AJ720" s="55"/>
      <c r="AK720" s="55"/>
      <c r="AL720" s="56"/>
      <c r="AM720" s="56"/>
      <c r="AN720" s="56"/>
      <c r="AO720" s="57"/>
      <c r="AP720" s="55"/>
      <c r="AQ720" s="55"/>
    </row>
    <row r="721" s="53" customFormat="true" ht="49.5" hidden="true" customHeight="false" outlineLevel="0" collapsed="false">
      <c r="A721" s="45" t="s">
        <v>434</v>
      </c>
      <c r="B721" s="46" t="s">
        <v>224</v>
      </c>
      <c r="C721" s="46" t="s">
        <v>224</v>
      </c>
      <c r="D721" s="75" t="s">
        <v>435</v>
      </c>
      <c r="E721" s="46"/>
      <c r="F721" s="48" t="n">
        <f aca="false">F722</f>
        <v>0</v>
      </c>
      <c r="G721" s="55" t="n">
        <f aca="false">G722</f>
        <v>0</v>
      </c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6"/>
      <c r="U721" s="56"/>
      <c r="V721" s="56"/>
      <c r="W721" s="57"/>
      <c r="X721" s="55"/>
      <c r="Y721" s="55"/>
      <c r="Z721" s="56"/>
      <c r="AA721" s="56"/>
      <c r="AB721" s="56"/>
      <c r="AC721" s="57"/>
      <c r="AD721" s="55"/>
      <c r="AE721" s="55"/>
      <c r="AF721" s="56"/>
      <c r="AG721" s="56"/>
      <c r="AH721" s="56"/>
      <c r="AI721" s="57"/>
      <c r="AJ721" s="55"/>
      <c r="AK721" s="55"/>
      <c r="AL721" s="56"/>
      <c r="AM721" s="56"/>
      <c r="AN721" s="56"/>
      <c r="AO721" s="57"/>
      <c r="AP721" s="55"/>
      <c r="AQ721" s="55"/>
    </row>
    <row r="722" s="53" customFormat="true" ht="49.5" hidden="true" customHeight="false" outlineLevel="0" collapsed="false">
      <c r="A722" s="45" t="s">
        <v>117</v>
      </c>
      <c r="B722" s="46" t="s">
        <v>224</v>
      </c>
      <c r="C722" s="46" t="s">
        <v>224</v>
      </c>
      <c r="D722" s="75" t="s">
        <v>435</v>
      </c>
      <c r="E722" s="46" t="s">
        <v>118</v>
      </c>
      <c r="F722" s="48" t="n">
        <f aca="false">F723</f>
        <v>0</v>
      </c>
      <c r="G722" s="55" t="n">
        <f aca="false">G723</f>
        <v>0</v>
      </c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6"/>
      <c r="U722" s="56"/>
      <c r="V722" s="56"/>
      <c r="W722" s="57"/>
      <c r="X722" s="55"/>
      <c r="Y722" s="55"/>
      <c r="Z722" s="56"/>
      <c r="AA722" s="56"/>
      <c r="AB722" s="56"/>
      <c r="AC722" s="57"/>
      <c r="AD722" s="55"/>
      <c r="AE722" s="55"/>
      <c r="AF722" s="56"/>
      <c r="AG722" s="56"/>
      <c r="AH722" s="56"/>
      <c r="AI722" s="57"/>
      <c r="AJ722" s="55"/>
      <c r="AK722" s="55"/>
      <c r="AL722" s="56"/>
      <c r="AM722" s="56"/>
      <c r="AN722" s="56"/>
      <c r="AO722" s="57"/>
      <c r="AP722" s="55"/>
      <c r="AQ722" s="55"/>
    </row>
    <row r="723" s="53" customFormat="true" ht="16.5" hidden="true" customHeight="false" outlineLevel="0" collapsed="false">
      <c r="A723" s="45" t="s">
        <v>198</v>
      </c>
      <c r="B723" s="46" t="s">
        <v>224</v>
      </c>
      <c r="C723" s="46" t="s">
        <v>224</v>
      </c>
      <c r="D723" s="75" t="s">
        <v>435</v>
      </c>
      <c r="E723" s="46" t="s">
        <v>199</v>
      </c>
      <c r="F723" s="48"/>
      <c r="G723" s="48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6"/>
      <c r="U723" s="56"/>
      <c r="V723" s="56"/>
      <c r="W723" s="57"/>
      <c r="X723" s="55"/>
      <c r="Y723" s="55"/>
      <c r="Z723" s="56"/>
      <c r="AA723" s="56"/>
      <c r="AB723" s="56"/>
      <c r="AC723" s="57"/>
      <c r="AD723" s="55"/>
      <c r="AE723" s="55"/>
      <c r="AF723" s="56"/>
      <c r="AG723" s="56"/>
      <c r="AH723" s="56"/>
      <c r="AI723" s="57"/>
      <c r="AJ723" s="55"/>
      <c r="AK723" s="55"/>
      <c r="AL723" s="56"/>
      <c r="AM723" s="56"/>
      <c r="AN723" s="56"/>
      <c r="AO723" s="57"/>
      <c r="AP723" s="55"/>
      <c r="AQ723" s="55"/>
    </row>
    <row r="724" s="53" customFormat="true" ht="67.5" hidden="false" customHeight="true" outlineLevel="0" collapsed="false">
      <c r="A724" s="130" t="s">
        <v>382</v>
      </c>
      <c r="B724" s="46" t="s">
        <v>224</v>
      </c>
      <c r="C724" s="46" t="s">
        <v>224</v>
      </c>
      <c r="D724" s="75" t="s">
        <v>383</v>
      </c>
      <c r="E724" s="46"/>
      <c r="F724" s="48" t="n">
        <f aca="false">F725</f>
        <v>3058</v>
      </c>
      <c r="G724" s="48" t="n">
        <f aca="false">G725</f>
        <v>0</v>
      </c>
      <c r="H724" s="48" t="n">
        <f aca="false">H725</f>
        <v>0</v>
      </c>
      <c r="I724" s="48" t="n">
        <f aca="false">I725</f>
        <v>0</v>
      </c>
      <c r="J724" s="48" t="n">
        <f aca="false">J725</f>
        <v>0</v>
      </c>
      <c r="K724" s="48" t="n">
        <f aca="false">K725</f>
        <v>0</v>
      </c>
      <c r="L724" s="48" t="n">
        <f aca="false">L725</f>
        <v>3058</v>
      </c>
      <c r="M724" s="48" t="n">
        <f aca="false">M725</f>
        <v>0</v>
      </c>
      <c r="N724" s="48" t="n">
        <f aca="false">N725</f>
        <v>0</v>
      </c>
      <c r="O724" s="48" t="n">
        <f aca="false">O725</f>
        <v>0</v>
      </c>
      <c r="P724" s="48" t="n">
        <f aca="false">P725</f>
        <v>0</v>
      </c>
      <c r="Q724" s="48" t="n">
        <f aca="false">Q725</f>
        <v>0</v>
      </c>
      <c r="R724" s="48" t="n">
        <f aca="false">R725</f>
        <v>3058</v>
      </c>
      <c r="S724" s="48" t="n">
        <f aca="false">S725</f>
        <v>0</v>
      </c>
      <c r="T724" s="49" t="n">
        <f aca="false">T725</f>
        <v>0</v>
      </c>
      <c r="U724" s="49" t="n">
        <f aca="false">U725</f>
        <v>0</v>
      </c>
      <c r="V724" s="49" t="n">
        <f aca="false">V725</f>
        <v>0</v>
      </c>
      <c r="W724" s="50" t="n">
        <f aca="false">W725</f>
        <v>0</v>
      </c>
      <c r="X724" s="48" t="n">
        <f aca="false">X725</f>
        <v>3058</v>
      </c>
      <c r="Y724" s="48" t="n">
        <f aca="false">Y725</f>
        <v>0</v>
      </c>
      <c r="Z724" s="49" t="n">
        <f aca="false">Z725</f>
        <v>0</v>
      </c>
      <c r="AA724" s="49" t="n">
        <f aca="false">AA725</f>
        <v>0</v>
      </c>
      <c r="AB724" s="49" t="n">
        <f aca="false">AB725</f>
        <v>0</v>
      </c>
      <c r="AC724" s="50" t="n">
        <f aca="false">AC725</f>
        <v>0</v>
      </c>
      <c r="AD724" s="48" t="n">
        <f aca="false">AD725</f>
        <v>3058</v>
      </c>
      <c r="AE724" s="48" t="n">
        <f aca="false">AE725</f>
        <v>0</v>
      </c>
      <c r="AF724" s="49" t="n">
        <f aca="false">AF725</f>
        <v>0</v>
      </c>
      <c r="AG724" s="49" t="n">
        <f aca="false">AG725</f>
        <v>0</v>
      </c>
      <c r="AH724" s="49" t="n">
        <f aca="false">AH725</f>
        <v>0</v>
      </c>
      <c r="AI724" s="50" t="n">
        <f aca="false">AI725</f>
        <v>0</v>
      </c>
      <c r="AJ724" s="48" t="n">
        <f aca="false">AJ725</f>
        <v>3058</v>
      </c>
      <c r="AK724" s="48" t="n">
        <f aca="false">AK725</f>
        <v>0</v>
      </c>
      <c r="AL724" s="49" t="n">
        <f aca="false">AL725</f>
        <v>0</v>
      </c>
      <c r="AM724" s="49" t="n">
        <f aca="false">AM725</f>
        <v>0</v>
      </c>
      <c r="AN724" s="49" t="n">
        <f aca="false">AN725</f>
        <v>0</v>
      </c>
      <c r="AO724" s="50" t="n">
        <f aca="false">AO725</f>
        <v>0</v>
      </c>
      <c r="AP724" s="48" t="n">
        <f aca="false">AP725</f>
        <v>3058</v>
      </c>
      <c r="AQ724" s="48" t="n">
        <f aca="false">AQ725</f>
        <v>0</v>
      </c>
    </row>
    <row r="725" s="53" customFormat="true" ht="33" hidden="false" customHeight="false" outlineLevel="0" collapsed="false">
      <c r="A725" s="45" t="s">
        <v>113</v>
      </c>
      <c r="B725" s="46" t="s">
        <v>224</v>
      </c>
      <c r="C725" s="46" t="s">
        <v>224</v>
      </c>
      <c r="D725" s="75" t="s">
        <v>436</v>
      </c>
      <c r="E725" s="46"/>
      <c r="F725" s="48" t="n">
        <f aca="false">F726</f>
        <v>3058</v>
      </c>
      <c r="G725" s="48" t="n">
        <f aca="false">G726</f>
        <v>0</v>
      </c>
      <c r="H725" s="48" t="n">
        <f aca="false">H726</f>
        <v>0</v>
      </c>
      <c r="I725" s="48" t="n">
        <f aca="false">I726</f>
        <v>0</v>
      </c>
      <c r="J725" s="48" t="n">
        <f aca="false">J726</f>
        <v>0</v>
      </c>
      <c r="K725" s="48" t="n">
        <f aca="false">K726</f>
        <v>0</v>
      </c>
      <c r="L725" s="48" t="n">
        <f aca="false">L726</f>
        <v>3058</v>
      </c>
      <c r="M725" s="48" t="n">
        <f aca="false">M726</f>
        <v>0</v>
      </c>
      <c r="N725" s="48" t="n">
        <f aca="false">N726</f>
        <v>0</v>
      </c>
      <c r="O725" s="48" t="n">
        <f aca="false">O726</f>
        <v>0</v>
      </c>
      <c r="P725" s="48" t="n">
        <f aca="false">P726</f>
        <v>0</v>
      </c>
      <c r="Q725" s="48" t="n">
        <f aca="false">Q726</f>
        <v>0</v>
      </c>
      <c r="R725" s="48" t="n">
        <f aca="false">R726</f>
        <v>3058</v>
      </c>
      <c r="S725" s="48" t="n">
        <f aca="false">S726</f>
        <v>0</v>
      </c>
      <c r="T725" s="49" t="n">
        <f aca="false">T726</f>
        <v>0</v>
      </c>
      <c r="U725" s="49" t="n">
        <f aca="false">U726</f>
        <v>0</v>
      </c>
      <c r="V725" s="49" t="n">
        <f aca="false">V726</f>
        <v>0</v>
      </c>
      <c r="W725" s="50" t="n">
        <f aca="false">W726</f>
        <v>0</v>
      </c>
      <c r="X725" s="48" t="n">
        <f aca="false">X726</f>
        <v>3058</v>
      </c>
      <c r="Y725" s="48" t="n">
        <f aca="false">Y726</f>
        <v>0</v>
      </c>
      <c r="Z725" s="49" t="n">
        <f aca="false">Z726</f>
        <v>0</v>
      </c>
      <c r="AA725" s="49" t="n">
        <f aca="false">AA726</f>
        <v>0</v>
      </c>
      <c r="AB725" s="49" t="n">
        <f aca="false">AB726</f>
        <v>0</v>
      </c>
      <c r="AC725" s="50" t="n">
        <f aca="false">AC726</f>
        <v>0</v>
      </c>
      <c r="AD725" s="48" t="n">
        <f aca="false">AD726</f>
        <v>3058</v>
      </c>
      <c r="AE725" s="48" t="n">
        <f aca="false">AE726</f>
        <v>0</v>
      </c>
      <c r="AF725" s="49" t="n">
        <f aca="false">AF726</f>
        <v>0</v>
      </c>
      <c r="AG725" s="49" t="n">
        <f aca="false">AG726</f>
        <v>0</v>
      </c>
      <c r="AH725" s="49" t="n">
        <f aca="false">AH726</f>
        <v>0</v>
      </c>
      <c r="AI725" s="50" t="n">
        <f aca="false">AI726</f>
        <v>0</v>
      </c>
      <c r="AJ725" s="48" t="n">
        <f aca="false">AJ726</f>
        <v>3058</v>
      </c>
      <c r="AK725" s="48" t="n">
        <f aca="false">AK726</f>
        <v>0</v>
      </c>
      <c r="AL725" s="49" t="n">
        <f aca="false">AL726</f>
        <v>0</v>
      </c>
      <c r="AM725" s="49" t="n">
        <f aca="false">AM726</f>
        <v>0</v>
      </c>
      <c r="AN725" s="49" t="n">
        <f aca="false">AN726</f>
        <v>0</v>
      </c>
      <c r="AO725" s="50" t="n">
        <f aca="false">AO726</f>
        <v>0</v>
      </c>
      <c r="AP725" s="48" t="n">
        <f aca="false">AP726</f>
        <v>3058</v>
      </c>
      <c r="AQ725" s="48" t="n">
        <f aca="false">AQ726</f>
        <v>0</v>
      </c>
    </row>
    <row r="726" s="53" customFormat="true" ht="49.5" hidden="false" customHeight="false" outlineLevel="0" collapsed="false">
      <c r="A726" s="45" t="s">
        <v>434</v>
      </c>
      <c r="B726" s="46" t="s">
        <v>224</v>
      </c>
      <c r="C726" s="46" t="s">
        <v>224</v>
      </c>
      <c r="D726" s="75" t="s">
        <v>437</v>
      </c>
      <c r="E726" s="46"/>
      <c r="F726" s="48" t="n">
        <f aca="false">F727</f>
        <v>3058</v>
      </c>
      <c r="G726" s="48" t="n">
        <f aca="false">G727</f>
        <v>0</v>
      </c>
      <c r="H726" s="48" t="n">
        <f aca="false">H727</f>
        <v>0</v>
      </c>
      <c r="I726" s="48" t="n">
        <f aca="false">I727</f>
        <v>0</v>
      </c>
      <c r="J726" s="48" t="n">
        <f aca="false">J727</f>
        <v>0</v>
      </c>
      <c r="K726" s="48" t="n">
        <f aca="false">K727</f>
        <v>0</v>
      </c>
      <c r="L726" s="48" t="n">
        <f aca="false">L727</f>
        <v>3058</v>
      </c>
      <c r="M726" s="48" t="n">
        <f aca="false">M727</f>
        <v>0</v>
      </c>
      <c r="N726" s="48" t="n">
        <f aca="false">N727</f>
        <v>0</v>
      </c>
      <c r="O726" s="48" t="n">
        <f aca="false">O727</f>
        <v>0</v>
      </c>
      <c r="P726" s="48" t="n">
        <f aca="false">P727</f>
        <v>0</v>
      </c>
      <c r="Q726" s="48" t="n">
        <f aca="false">Q727</f>
        <v>0</v>
      </c>
      <c r="R726" s="48" t="n">
        <f aca="false">R727</f>
        <v>3058</v>
      </c>
      <c r="S726" s="48" t="n">
        <f aca="false">S727</f>
        <v>0</v>
      </c>
      <c r="T726" s="49" t="n">
        <f aca="false">T727</f>
        <v>0</v>
      </c>
      <c r="U726" s="49" t="n">
        <f aca="false">U727</f>
        <v>0</v>
      </c>
      <c r="V726" s="49" t="n">
        <f aca="false">V727</f>
        <v>0</v>
      </c>
      <c r="W726" s="50" t="n">
        <f aca="false">W727</f>
        <v>0</v>
      </c>
      <c r="X726" s="48" t="n">
        <f aca="false">X727</f>
        <v>3058</v>
      </c>
      <c r="Y726" s="48" t="n">
        <f aca="false">Y727</f>
        <v>0</v>
      </c>
      <c r="Z726" s="49" t="n">
        <f aca="false">Z727</f>
        <v>0</v>
      </c>
      <c r="AA726" s="49" t="n">
        <f aca="false">AA727</f>
        <v>0</v>
      </c>
      <c r="AB726" s="49" t="n">
        <f aca="false">AB727</f>
        <v>0</v>
      </c>
      <c r="AC726" s="50" t="n">
        <f aca="false">AC727</f>
        <v>0</v>
      </c>
      <c r="AD726" s="48" t="n">
        <f aca="false">AD727</f>
        <v>3058</v>
      </c>
      <c r="AE726" s="48" t="n">
        <f aca="false">AE727</f>
        <v>0</v>
      </c>
      <c r="AF726" s="49" t="n">
        <f aca="false">AF727</f>
        <v>0</v>
      </c>
      <c r="AG726" s="49" t="n">
        <f aca="false">AG727</f>
        <v>0</v>
      </c>
      <c r="AH726" s="49" t="n">
        <f aca="false">AH727</f>
        <v>0</v>
      </c>
      <c r="AI726" s="50" t="n">
        <f aca="false">AI727</f>
        <v>0</v>
      </c>
      <c r="AJ726" s="48" t="n">
        <f aca="false">AJ727</f>
        <v>3058</v>
      </c>
      <c r="AK726" s="48" t="n">
        <f aca="false">AK727</f>
        <v>0</v>
      </c>
      <c r="AL726" s="49" t="n">
        <f aca="false">AL727</f>
        <v>0</v>
      </c>
      <c r="AM726" s="49" t="n">
        <f aca="false">AM727</f>
        <v>0</v>
      </c>
      <c r="AN726" s="49" t="n">
        <f aca="false">AN727</f>
        <v>0</v>
      </c>
      <c r="AO726" s="50" t="n">
        <f aca="false">AO727</f>
        <v>0</v>
      </c>
      <c r="AP726" s="48" t="n">
        <f aca="false">AP727</f>
        <v>3058</v>
      </c>
      <c r="AQ726" s="48" t="n">
        <f aca="false">AQ727</f>
        <v>0</v>
      </c>
    </row>
    <row r="727" s="53" customFormat="true" ht="49.5" hidden="false" customHeight="false" outlineLevel="0" collapsed="false">
      <c r="A727" s="45" t="s">
        <v>117</v>
      </c>
      <c r="B727" s="46" t="s">
        <v>224</v>
      </c>
      <c r="C727" s="46" t="s">
        <v>224</v>
      </c>
      <c r="D727" s="75" t="s">
        <v>437</v>
      </c>
      <c r="E727" s="46" t="s">
        <v>118</v>
      </c>
      <c r="F727" s="48" t="n">
        <f aca="false">F728</f>
        <v>3058</v>
      </c>
      <c r="G727" s="48" t="n">
        <f aca="false">G728</f>
        <v>0</v>
      </c>
      <c r="H727" s="48" t="n">
        <f aca="false">H728</f>
        <v>0</v>
      </c>
      <c r="I727" s="48" t="n">
        <f aca="false">I728</f>
        <v>0</v>
      </c>
      <c r="J727" s="48" t="n">
        <f aca="false">J728</f>
        <v>0</v>
      </c>
      <c r="K727" s="48" t="n">
        <f aca="false">K728</f>
        <v>0</v>
      </c>
      <c r="L727" s="48" t="n">
        <f aca="false">L728</f>
        <v>3058</v>
      </c>
      <c r="M727" s="48" t="n">
        <f aca="false">M728</f>
        <v>0</v>
      </c>
      <c r="N727" s="48" t="n">
        <f aca="false">N728</f>
        <v>0</v>
      </c>
      <c r="O727" s="48" t="n">
        <f aca="false">O728</f>
        <v>0</v>
      </c>
      <c r="P727" s="48" t="n">
        <f aca="false">P728</f>
        <v>0</v>
      </c>
      <c r="Q727" s="48" t="n">
        <f aca="false">Q728</f>
        <v>0</v>
      </c>
      <c r="R727" s="48" t="n">
        <f aca="false">R728</f>
        <v>3058</v>
      </c>
      <c r="S727" s="48" t="n">
        <f aca="false">S728</f>
        <v>0</v>
      </c>
      <c r="T727" s="49" t="n">
        <f aca="false">T728</f>
        <v>0</v>
      </c>
      <c r="U727" s="49" t="n">
        <f aca="false">U728</f>
        <v>0</v>
      </c>
      <c r="V727" s="49" t="n">
        <f aca="false">V728</f>
        <v>0</v>
      </c>
      <c r="W727" s="50" t="n">
        <f aca="false">W728</f>
        <v>0</v>
      </c>
      <c r="X727" s="48" t="n">
        <f aca="false">X728</f>
        <v>3058</v>
      </c>
      <c r="Y727" s="48" t="n">
        <f aca="false">Y728</f>
        <v>0</v>
      </c>
      <c r="Z727" s="49" t="n">
        <f aca="false">Z728</f>
        <v>0</v>
      </c>
      <c r="AA727" s="49" t="n">
        <f aca="false">AA728</f>
        <v>0</v>
      </c>
      <c r="AB727" s="49" t="n">
        <f aca="false">AB728</f>
        <v>0</v>
      </c>
      <c r="AC727" s="50" t="n">
        <f aca="false">AC728</f>
        <v>0</v>
      </c>
      <c r="AD727" s="48" t="n">
        <f aca="false">AD728</f>
        <v>3058</v>
      </c>
      <c r="AE727" s="48" t="n">
        <f aca="false">AE728</f>
        <v>0</v>
      </c>
      <c r="AF727" s="49" t="n">
        <f aca="false">AF728</f>
        <v>0</v>
      </c>
      <c r="AG727" s="49" t="n">
        <f aca="false">AG728</f>
        <v>0</v>
      </c>
      <c r="AH727" s="49" t="n">
        <f aca="false">AH728</f>
        <v>0</v>
      </c>
      <c r="AI727" s="50" t="n">
        <f aca="false">AI728</f>
        <v>0</v>
      </c>
      <c r="AJ727" s="48" t="n">
        <f aca="false">AJ728</f>
        <v>3058</v>
      </c>
      <c r="AK727" s="48" t="n">
        <f aca="false">AK728</f>
        <v>0</v>
      </c>
      <c r="AL727" s="49" t="n">
        <f aca="false">AL728</f>
        <v>0</v>
      </c>
      <c r="AM727" s="49" t="n">
        <f aca="false">AM728</f>
        <v>0</v>
      </c>
      <c r="AN727" s="49" t="n">
        <f aca="false">AN728</f>
        <v>0</v>
      </c>
      <c r="AO727" s="50" t="n">
        <f aca="false">AO728</f>
        <v>0</v>
      </c>
      <c r="AP727" s="48" t="n">
        <f aca="false">AP728</f>
        <v>3058</v>
      </c>
      <c r="AQ727" s="48" t="n">
        <f aca="false">AQ728</f>
        <v>0</v>
      </c>
    </row>
    <row r="728" s="53" customFormat="true" ht="16.5" hidden="false" customHeight="false" outlineLevel="0" collapsed="false">
      <c r="A728" s="45" t="s">
        <v>198</v>
      </c>
      <c r="B728" s="46" t="s">
        <v>224</v>
      </c>
      <c r="C728" s="46" t="s">
        <v>224</v>
      </c>
      <c r="D728" s="75" t="s">
        <v>437</v>
      </c>
      <c r="E728" s="46" t="s">
        <v>199</v>
      </c>
      <c r="F728" s="48" t="n">
        <v>3058</v>
      </c>
      <c r="G728" s="48"/>
      <c r="H728" s="55"/>
      <c r="I728" s="55"/>
      <c r="J728" s="55"/>
      <c r="K728" s="55"/>
      <c r="L728" s="48" t="n">
        <f aca="false">F728+H728+I728+J728+K728</f>
        <v>3058</v>
      </c>
      <c r="M728" s="48" t="n">
        <f aca="false">G728+K728</f>
        <v>0</v>
      </c>
      <c r="N728" s="55"/>
      <c r="O728" s="55"/>
      <c r="P728" s="55"/>
      <c r="Q728" s="55"/>
      <c r="R728" s="48" t="n">
        <f aca="false">L728+N728+O728+P728+Q728</f>
        <v>3058</v>
      </c>
      <c r="S728" s="48" t="n">
        <f aca="false">M728+Q728</f>
        <v>0</v>
      </c>
      <c r="T728" s="56"/>
      <c r="U728" s="56"/>
      <c r="V728" s="56"/>
      <c r="W728" s="57"/>
      <c r="X728" s="48" t="n">
        <f aca="false">R728+T728+U728+V728+W728</f>
        <v>3058</v>
      </c>
      <c r="Y728" s="48" t="n">
        <f aca="false">S728+W728</f>
        <v>0</v>
      </c>
      <c r="Z728" s="56"/>
      <c r="AA728" s="56"/>
      <c r="AB728" s="56"/>
      <c r="AC728" s="57"/>
      <c r="AD728" s="48" t="n">
        <f aca="false">X728+Z728+AA728+AB728+AC728</f>
        <v>3058</v>
      </c>
      <c r="AE728" s="48" t="n">
        <f aca="false">Y728+AC728</f>
        <v>0</v>
      </c>
      <c r="AF728" s="56"/>
      <c r="AG728" s="56"/>
      <c r="AH728" s="56"/>
      <c r="AI728" s="57"/>
      <c r="AJ728" s="48" t="n">
        <f aca="false">AD728+AF728+AG728+AH728+AI728</f>
        <v>3058</v>
      </c>
      <c r="AK728" s="48" t="n">
        <f aca="false">AE728+AI728</f>
        <v>0</v>
      </c>
      <c r="AL728" s="56"/>
      <c r="AM728" s="56"/>
      <c r="AN728" s="56"/>
      <c r="AO728" s="57"/>
      <c r="AP728" s="48" t="n">
        <f aca="false">AJ728+AL728+AM728+AN728+AO728</f>
        <v>3058</v>
      </c>
      <c r="AQ728" s="48" t="n">
        <f aca="false">AK728+AO728</f>
        <v>0</v>
      </c>
    </row>
    <row r="729" s="53" customFormat="true" ht="49.5" hidden="false" customHeight="false" outlineLevel="0" collapsed="false">
      <c r="A729" s="45" t="s">
        <v>371</v>
      </c>
      <c r="B729" s="46" t="s">
        <v>224</v>
      </c>
      <c r="C729" s="46" t="s">
        <v>224</v>
      </c>
      <c r="D729" s="46" t="s">
        <v>372</v>
      </c>
      <c r="E729" s="46"/>
      <c r="F729" s="48"/>
      <c r="G729" s="48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6"/>
      <c r="U729" s="56"/>
      <c r="V729" s="56"/>
      <c r="W729" s="57"/>
      <c r="X729" s="55"/>
      <c r="Y729" s="55"/>
      <c r="Z729" s="56"/>
      <c r="AA729" s="56"/>
      <c r="AB729" s="56"/>
      <c r="AC729" s="57"/>
      <c r="AD729" s="55"/>
      <c r="AE729" s="55"/>
      <c r="AF729" s="49" t="n">
        <f aca="false">AF730</f>
        <v>12390</v>
      </c>
      <c r="AG729" s="49" t="n">
        <f aca="false">AG730</f>
        <v>0</v>
      </c>
      <c r="AH729" s="49" t="n">
        <f aca="false">AH730</f>
        <v>0</v>
      </c>
      <c r="AI729" s="50" t="n">
        <f aca="false">AI730</f>
        <v>0</v>
      </c>
      <c r="AJ729" s="48" t="n">
        <f aca="false">AJ730</f>
        <v>12390</v>
      </c>
      <c r="AK729" s="48" t="n">
        <f aca="false">AK730</f>
        <v>0</v>
      </c>
      <c r="AL729" s="49" t="n">
        <f aca="false">AL730</f>
        <v>0</v>
      </c>
      <c r="AM729" s="49" t="n">
        <f aca="false">AM730</f>
        <v>0</v>
      </c>
      <c r="AN729" s="49" t="n">
        <f aca="false">AN730</f>
        <v>0</v>
      </c>
      <c r="AO729" s="50" t="n">
        <f aca="false">AO730</f>
        <v>0</v>
      </c>
      <c r="AP729" s="48" t="n">
        <f aca="false">AP730</f>
        <v>12390</v>
      </c>
      <c r="AQ729" s="48" t="n">
        <f aca="false">AQ730</f>
        <v>0</v>
      </c>
    </row>
    <row r="730" s="53" customFormat="true" ht="16.5" hidden="false" customHeight="false" outlineLevel="0" collapsed="false">
      <c r="A730" s="45" t="s">
        <v>89</v>
      </c>
      <c r="B730" s="46" t="s">
        <v>224</v>
      </c>
      <c r="C730" s="46" t="s">
        <v>224</v>
      </c>
      <c r="D730" s="75" t="s">
        <v>407</v>
      </c>
      <c r="E730" s="46"/>
      <c r="F730" s="48"/>
      <c r="G730" s="48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6"/>
      <c r="U730" s="56"/>
      <c r="V730" s="56"/>
      <c r="W730" s="57"/>
      <c r="X730" s="55"/>
      <c r="Y730" s="55"/>
      <c r="Z730" s="56"/>
      <c r="AA730" s="56"/>
      <c r="AB730" s="56"/>
      <c r="AC730" s="57"/>
      <c r="AD730" s="55"/>
      <c r="AE730" s="55"/>
      <c r="AF730" s="49" t="n">
        <f aca="false">AF731</f>
        <v>12390</v>
      </c>
      <c r="AG730" s="49" t="n">
        <f aca="false">AG731</f>
        <v>0</v>
      </c>
      <c r="AH730" s="49" t="n">
        <f aca="false">AH731</f>
        <v>0</v>
      </c>
      <c r="AI730" s="50" t="n">
        <f aca="false">AI731</f>
        <v>0</v>
      </c>
      <c r="AJ730" s="48" t="n">
        <f aca="false">AJ731</f>
        <v>12390</v>
      </c>
      <c r="AK730" s="48" t="n">
        <f aca="false">AK731</f>
        <v>0</v>
      </c>
      <c r="AL730" s="49" t="n">
        <f aca="false">AL731</f>
        <v>0</v>
      </c>
      <c r="AM730" s="49" t="n">
        <f aca="false">AM731</f>
        <v>0</v>
      </c>
      <c r="AN730" s="49" t="n">
        <f aca="false">AN731</f>
        <v>0</v>
      </c>
      <c r="AO730" s="50" t="n">
        <f aca="false">AO731</f>
        <v>0</v>
      </c>
      <c r="AP730" s="48" t="n">
        <f aca="false">AP731</f>
        <v>12390</v>
      </c>
      <c r="AQ730" s="48" t="n">
        <f aca="false">AQ731</f>
        <v>0</v>
      </c>
    </row>
    <row r="731" s="53" customFormat="true" ht="49.5" hidden="false" customHeight="false" outlineLevel="0" collapsed="false">
      <c r="A731" s="45" t="s">
        <v>432</v>
      </c>
      <c r="B731" s="46" t="s">
        <v>224</v>
      </c>
      <c r="C731" s="46" t="s">
        <v>224</v>
      </c>
      <c r="D731" s="75" t="s">
        <v>438</v>
      </c>
      <c r="E731" s="46"/>
      <c r="F731" s="48"/>
      <c r="G731" s="48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6"/>
      <c r="U731" s="56"/>
      <c r="V731" s="56"/>
      <c r="W731" s="57"/>
      <c r="X731" s="55"/>
      <c r="Y731" s="55"/>
      <c r="Z731" s="56"/>
      <c r="AA731" s="56"/>
      <c r="AB731" s="56"/>
      <c r="AC731" s="57"/>
      <c r="AD731" s="55"/>
      <c r="AE731" s="55"/>
      <c r="AF731" s="49" t="n">
        <f aca="false">AF732</f>
        <v>12390</v>
      </c>
      <c r="AG731" s="49" t="n">
        <f aca="false">AG732</f>
        <v>0</v>
      </c>
      <c r="AH731" s="49" t="n">
        <f aca="false">AH732</f>
        <v>0</v>
      </c>
      <c r="AI731" s="50" t="n">
        <f aca="false">AI732</f>
        <v>0</v>
      </c>
      <c r="AJ731" s="48" t="n">
        <f aca="false">AJ732</f>
        <v>12390</v>
      </c>
      <c r="AK731" s="48" t="n">
        <f aca="false">AK732</f>
        <v>0</v>
      </c>
      <c r="AL731" s="49" t="n">
        <f aca="false">AL732</f>
        <v>0</v>
      </c>
      <c r="AM731" s="49" t="n">
        <f aca="false">AM732</f>
        <v>0</v>
      </c>
      <c r="AN731" s="49" t="n">
        <f aca="false">AN732</f>
        <v>0</v>
      </c>
      <c r="AO731" s="50" t="n">
        <f aca="false">AO732</f>
        <v>0</v>
      </c>
      <c r="AP731" s="48" t="n">
        <f aca="false">AP732</f>
        <v>12390</v>
      </c>
      <c r="AQ731" s="48" t="n">
        <f aca="false">AQ732</f>
        <v>0</v>
      </c>
    </row>
    <row r="732" s="53" customFormat="true" ht="49.5" hidden="false" customHeight="false" outlineLevel="0" collapsed="false">
      <c r="A732" s="45" t="s">
        <v>117</v>
      </c>
      <c r="B732" s="46" t="s">
        <v>224</v>
      </c>
      <c r="C732" s="46" t="s">
        <v>224</v>
      </c>
      <c r="D732" s="75" t="s">
        <v>438</v>
      </c>
      <c r="E732" s="46" t="s">
        <v>118</v>
      </c>
      <c r="F732" s="48"/>
      <c r="G732" s="48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6"/>
      <c r="U732" s="56"/>
      <c r="V732" s="56"/>
      <c r="W732" s="57"/>
      <c r="X732" s="55"/>
      <c r="Y732" s="55"/>
      <c r="Z732" s="56"/>
      <c r="AA732" s="56"/>
      <c r="AB732" s="56"/>
      <c r="AC732" s="57"/>
      <c r="AD732" s="55"/>
      <c r="AE732" s="55"/>
      <c r="AF732" s="49" t="n">
        <f aca="false">AF733</f>
        <v>12390</v>
      </c>
      <c r="AG732" s="49" t="n">
        <f aca="false">AG733</f>
        <v>0</v>
      </c>
      <c r="AH732" s="49" t="n">
        <f aca="false">AH733</f>
        <v>0</v>
      </c>
      <c r="AI732" s="50" t="n">
        <f aca="false">AI733</f>
        <v>0</v>
      </c>
      <c r="AJ732" s="48" t="n">
        <f aca="false">AJ733</f>
        <v>12390</v>
      </c>
      <c r="AK732" s="48" t="n">
        <f aca="false">AK733</f>
        <v>0</v>
      </c>
      <c r="AL732" s="49" t="n">
        <f aca="false">AL733</f>
        <v>0</v>
      </c>
      <c r="AM732" s="49" t="n">
        <f aca="false">AM733</f>
        <v>0</v>
      </c>
      <c r="AN732" s="49" t="n">
        <f aca="false">AN733</f>
        <v>0</v>
      </c>
      <c r="AO732" s="50" t="n">
        <f aca="false">AO733</f>
        <v>0</v>
      </c>
      <c r="AP732" s="48" t="n">
        <f aca="false">AP733</f>
        <v>12390</v>
      </c>
      <c r="AQ732" s="48" t="n">
        <f aca="false">AQ733</f>
        <v>0</v>
      </c>
    </row>
    <row r="733" s="53" customFormat="true" ht="16.5" hidden="false" customHeight="false" outlineLevel="0" collapsed="false">
      <c r="A733" s="45" t="s">
        <v>198</v>
      </c>
      <c r="B733" s="46" t="s">
        <v>224</v>
      </c>
      <c r="C733" s="46" t="s">
        <v>224</v>
      </c>
      <c r="D733" s="75" t="s">
        <v>438</v>
      </c>
      <c r="E733" s="46" t="s">
        <v>199</v>
      </c>
      <c r="F733" s="48"/>
      <c r="G733" s="48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6"/>
      <c r="U733" s="56"/>
      <c r="V733" s="56"/>
      <c r="W733" s="57"/>
      <c r="X733" s="55"/>
      <c r="Y733" s="55"/>
      <c r="Z733" s="56"/>
      <c r="AA733" s="56"/>
      <c r="AB733" s="56"/>
      <c r="AC733" s="57"/>
      <c r="AD733" s="55"/>
      <c r="AE733" s="55"/>
      <c r="AF733" s="78" t="n">
        <v>12390</v>
      </c>
      <c r="AG733" s="56"/>
      <c r="AH733" s="56"/>
      <c r="AI733" s="57"/>
      <c r="AJ733" s="48" t="n">
        <f aca="false">AD733+AF733+AG733+AH733+AI733</f>
        <v>12390</v>
      </c>
      <c r="AK733" s="48" t="n">
        <f aca="false">AE733+AI733</f>
        <v>0</v>
      </c>
      <c r="AL733" s="78"/>
      <c r="AM733" s="56"/>
      <c r="AN733" s="56"/>
      <c r="AO733" s="57"/>
      <c r="AP733" s="48" t="n">
        <f aca="false">AJ733+AL733+AM733+AN733+AO733</f>
        <v>12390</v>
      </c>
      <c r="AQ733" s="48" t="n">
        <f aca="false">AK733+AO733</f>
        <v>0</v>
      </c>
    </row>
    <row r="734" s="125" customFormat="true" ht="99" hidden="true" customHeight="false" outlineLevel="0" collapsed="false">
      <c r="A734" s="121" t="s">
        <v>439</v>
      </c>
      <c r="B734" s="122" t="s">
        <v>224</v>
      </c>
      <c r="C734" s="122" t="s">
        <v>224</v>
      </c>
      <c r="D734" s="123" t="s">
        <v>413</v>
      </c>
      <c r="E734" s="122"/>
      <c r="F734" s="124"/>
      <c r="G734" s="124"/>
      <c r="H734" s="133"/>
      <c r="I734" s="133"/>
      <c r="J734" s="133"/>
      <c r="K734" s="133"/>
      <c r="L734" s="133"/>
      <c r="M734" s="133"/>
      <c r="N734" s="133"/>
      <c r="O734" s="133"/>
      <c r="P734" s="133"/>
      <c r="Q734" s="133"/>
      <c r="R734" s="133"/>
      <c r="S734" s="133"/>
      <c r="T734" s="133"/>
      <c r="U734" s="133"/>
      <c r="V734" s="133"/>
      <c r="W734" s="133"/>
      <c r="X734" s="133"/>
      <c r="Y734" s="133"/>
      <c r="Z734" s="133"/>
      <c r="AA734" s="133"/>
      <c r="AB734" s="133"/>
      <c r="AC734" s="133"/>
      <c r="AD734" s="133"/>
      <c r="AE734" s="133"/>
      <c r="AF734" s="133"/>
      <c r="AG734" s="133"/>
      <c r="AH734" s="133"/>
      <c r="AI734" s="133"/>
      <c r="AJ734" s="133"/>
      <c r="AK734" s="133"/>
      <c r="AL734" s="133"/>
      <c r="AM734" s="133"/>
      <c r="AN734" s="133"/>
      <c r="AO734" s="133"/>
      <c r="AP734" s="133"/>
      <c r="AQ734" s="133"/>
    </row>
    <row r="735" s="125" customFormat="true" ht="49.5" hidden="true" customHeight="false" outlineLevel="0" collapsed="false">
      <c r="A735" s="121" t="s">
        <v>117</v>
      </c>
      <c r="B735" s="122" t="s">
        <v>224</v>
      </c>
      <c r="C735" s="122" t="s">
        <v>224</v>
      </c>
      <c r="D735" s="123" t="s">
        <v>413</v>
      </c>
      <c r="E735" s="122" t="s">
        <v>118</v>
      </c>
      <c r="F735" s="124"/>
      <c r="G735" s="124"/>
      <c r="H735" s="133"/>
      <c r="I735" s="133"/>
      <c r="J735" s="133"/>
      <c r="K735" s="133"/>
      <c r="L735" s="133"/>
      <c r="M735" s="133"/>
      <c r="N735" s="133"/>
      <c r="O735" s="133"/>
      <c r="P735" s="133"/>
      <c r="Q735" s="133"/>
      <c r="R735" s="133"/>
      <c r="S735" s="133"/>
      <c r="T735" s="133"/>
      <c r="U735" s="133"/>
      <c r="V735" s="133"/>
      <c r="W735" s="133"/>
      <c r="X735" s="133"/>
      <c r="Y735" s="133"/>
      <c r="Z735" s="133"/>
      <c r="AA735" s="133"/>
      <c r="AB735" s="133"/>
      <c r="AC735" s="133"/>
      <c r="AD735" s="133"/>
      <c r="AE735" s="133"/>
      <c r="AF735" s="133"/>
      <c r="AG735" s="133"/>
      <c r="AH735" s="133"/>
      <c r="AI735" s="133"/>
      <c r="AJ735" s="133"/>
      <c r="AK735" s="133"/>
      <c r="AL735" s="133"/>
      <c r="AM735" s="133"/>
      <c r="AN735" s="133"/>
      <c r="AO735" s="133"/>
      <c r="AP735" s="133"/>
      <c r="AQ735" s="133"/>
    </row>
    <row r="736" s="125" customFormat="true" ht="16.5" hidden="true" customHeight="false" outlineLevel="0" collapsed="false">
      <c r="A736" s="121" t="s">
        <v>198</v>
      </c>
      <c r="B736" s="122" t="s">
        <v>224</v>
      </c>
      <c r="C736" s="122" t="s">
        <v>224</v>
      </c>
      <c r="D736" s="123" t="s">
        <v>413</v>
      </c>
      <c r="E736" s="122" t="s">
        <v>199</v>
      </c>
      <c r="F736" s="124"/>
      <c r="G736" s="124"/>
      <c r="H736" s="133"/>
      <c r="I736" s="133"/>
      <c r="J736" s="133"/>
      <c r="K736" s="133"/>
      <c r="L736" s="133"/>
      <c r="M736" s="133"/>
      <c r="N736" s="133"/>
      <c r="O736" s="133"/>
      <c r="P736" s="133"/>
      <c r="Q736" s="133"/>
      <c r="R736" s="133"/>
      <c r="S736" s="133"/>
      <c r="T736" s="133"/>
      <c r="U736" s="133"/>
      <c r="V736" s="133"/>
      <c r="W736" s="133"/>
      <c r="X736" s="133"/>
      <c r="Y736" s="133"/>
      <c r="Z736" s="133"/>
      <c r="AA736" s="133"/>
      <c r="AB736" s="133"/>
      <c r="AC736" s="133"/>
      <c r="AD736" s="133"/>
      <c r="AE736" s="133"/>
      <c r="AF736" s="133"/>
      <c r="AG736" s="133"/>
      <c r="AH736" s="133"/>
      <c r="AI736" s="133"/>
      <c r="AJ736" s="133"/>
      <c r="AK736" s="133"/>
      <c r="AL736" s="133"/>
      <c r="AM736" s="133"/>
      <c r="AN736" s="133"/>
      <c r="AO736" s="133"/>
      <c r="AP736" s="133"/>
      <c r="AQ736" s="133"/>
    </row>
    <row r="737" s="125" customFormat="true" ht="82.5" hidden="true" customHeight="false" outlineLevel="0" collapsed="false">
      <c r="A737" s="121" t="s">
        <v>254</v>
      </c>
      <c r="B737" s="122" t="s">
        <v>224</v>
      </c>
      <c r="C737" s="122" t="s">
        <v>224</v>
      </c>
      <c r="D737" s="123" t="s">
        <v>440</v>
      </c>
      <c r="E737" s="122"/>
      <c r="F737" s="124"/>
      <c r="G737" s="124"/>
      <c r="H737" s="133"/>
      <c r="I737" s="133"/>
      <c r="J737" s="133"/>
      <c r="K737" s="133"/>
      <c r="L737" s="133"/>
      <c r="M737" s="133"/>
      <c r="N737" s="133"/>
      <c r="O737" s="133"/>
      <c r="P737" s="133"/>
      <c r="Q737" s="133"/>
      <c r="R737" s="133"/>
      <c r="S737" s="133"/>
      <c r="T737" s="133"/>
      <c r="U737" s="133"/>
      <c r="V737" s="133"/>
      <c r="W737" s="133"/>
      <c r="X737" s="133"/>
      <c r="Y737" s="133"/>
      <c r="Z737" s="133"/>
      <c r="AA737" s="133"/>
      <c r="AB737" s="133"/>
      <c r="AC737" s="133"/>
      <c r="AD737" s="133"/>
      <c r="AE737" s="133"/>
      <c r="AF737" s="133"/>
      <c r="AG737" s="133"/>
      <c r="AH737" s="133"/>
      <c r="AI737" s="133"/>
      <c r="AJ737" s="133"/>
      <c r="AK737" s="133"/>
      <c r="AL737" s="133"/>
      <c r="AM737" s="133"/>
      <c r="AN737" s="133"/>
      <c r="AO737" s="133"/>
      <c r="AP737" s="133"/>
      <c r="AQ737" s="133"/>
    </row>
    <row r="738" s="125" customFormat="true" ht="49.5" hidden="true" customHeight="false" outlineLevel="0" collapsed="false">
      <c r="A738" s="121" t="s">
        <v>117</v>
      </c>
      <c r="B738" s="122" t="s">
        <v>224</v>
      </c>
      <c r="C738" s="122" t="s">
        <v>224</v>
      </c>
      <c r="D738" s="123" t="s">
        <v>440</v>
      </c>
      <c r="E738" s="122" t="s">
        <v>118</v>
      </c>
      <c r="F738" s="124"/>
      <c r="G738" s="124"/>
      <c r="H738" s="133"/>
      <c r="I738" s="133"/>
      <c r="J738" s="133"/>
      <c r="K738" s="133"/>
      <c r="L738" s="133"/>
      <c r="M738" s="133"/>
      <c r="N738" s="133"/>
      <c r="O738" s="133"/>
      <c r="P738" s="133"/>
      <c r="Q738" s="133"/>
      <c r="R738" s="133"/>
      <c r="S738" s="133"/>
      <c r="T738" s="133"/>
      <c r="U738" s="133"/>
      <c r="V738" s="133"/>
      <c r="W738" s="133"/>
      <c r="X738" s="133"/>
      <c r="Y738" s="133"/>
      <c r="Z738" s="133"/>
      <c r="AA738" s="133"/>
      <c r="AB738" s="133"/>
      <c r="AC738" s="133"/>
      <c r="AD738" s="133"/>
      <c r="AE738" s="133"/>
      <c r="AF738" s="133"/>
      <c r="AG738" s="133"/>
      <c r="AH738" s="133"/>
      <c r="AI738" s="133"/>
      <c r="AJ738" s="133"/>
      <c r="AK738" s="133"/>
      <c r="AL738" s="133"/>
      <c r="AM738" s="133"/>
      <c r="AN738" s="133"/>
      <c r="AO738" s="133"/>
      <c r="AP738" s="133"/>
      <c r="AQ738" s="133"/>
    </row>
    <row r="739" s="125" customFormat="true" ht="16.5" hidden="true" customHeight="false" outlineLevel="0" collapsed="false">
      <c r="A739" s="121" t="s">
        <v>198</v>
      </c>
      <c r="B739" s="122" t="s">
        <v>224</v>
      </c>
      <c r="C739" s="122" t="s">
        <v>224</v>
      </c>
      <c r="D739" s="123" t="s">
        <v>440</v>
      </c>
      <c r="E739" s="122" t="s">
        <v>199</v>
      </c>
      <c r="F739" s="124"/>
      <c r="G739" s="124"/>
      <c r="H739" s="133"/>
      <c r="I739" s="133"/>
      <c r="J739" s="133"/>
      <c r="K739" s="133"/>
      <c r="L739" s="133"/>
      <c r="M739" s="133"/>
      <c r="N739" s="133"/>
      <c r="O739" s="133"/>
      <c r="P739" s="133"/>
      <c r="Q739" s="133"/>
      <c r="R739" s="133"/>
      <c r="S739" s="133"/>
      <c r="T739" s="133"/>
      <c r="U739" s="133"/>
      <c r="V739" s="133"/>
      <c r="W739" s="133"/>
      <c r="X739" s="133"/>
      <c r="Y739" s="133"/>
      <c r="Z739" s="133"/>
      <c r="AA739" s="133"/>
      <c r="AB739" s="133"/>
      <c r="AC739" s="133"/>
      <c r="AD739" s="133"/>
      <c r="AE739" s="133"/>
      <c r="AF739" s="133"/>
      <c r="AG739" s="133"/>
      <c r="AH739" s="133"/>
      <c r="AI739" s="133"/>
      <c r="AJ739" s="133"/>
      <c r="AK739" s="133"/>
      <c r="AL739" s="133"/>
      <c r="AM739" s="133"/>
      <c r="AN739" s="133"/>
      <c r="AO739" s="133"/>
      <c r="AP739" s="133"/>
      <c r="AQ739" s="133"/>
    </row>
    <row r="740" customFormat="false" ht="15" hidden="false" customHeight="false" outlineLevel="0" collapsed="false">
      <c r="A740" s="85"/>
      <c r="B740" s="86"/>
      <c r="C740" s="86"/>
      <c r="D740" s="87"/>
      <c r="E740" s="86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4"/>
      <c r="U740" s="24"/>
      <c r="V740" s="24"/>
      <c r="W740" s="25"/>
      <c r="X740" s="23"/>
      <c r="Y740" s="23"/>
      <c r="Z740" s="24"/>
      <c r="AA740" s="24"/>
      <c r="AB740" s="24"/>
      <c r="AC740" s="25"/>
      <c r="AD740" s="23"/>
      <c r="AE740" s="23"/>
      <c r="AF740" s="24"/>
      <c r="AG740" s="24"/>
      <c r="AH740" s="24"/>
      <c r="AI740" s="25"/>
      <c r="AJ740" s="23"/>
      <c r="AK740" s="23"/>
      <c r="AL740" s="24"/>
      <c r="AM740" s="24"/>
      <c r="AN740" s="24"/>
      <c r="AO740" s="25"/>
      <c r="AP740" s="23"/>
      <c r="AQ740" s="23"/>
    </row>
    <row r="741" s="33" customFormat="true" ht="20.25" hidden="false" customHeight="false" outlineLevel="0" collapsed="false">
      <c r="A741" s="27" t="s">
        <v>441</v>
      </c>
      <c r="B741" s="28" t="s">
        <v>442</v>
      </c>
      <c r="C741" s="28"/>
      <c r="D741" s="29"/>
      <c r="E741" s="28"/>
      <c r="F741" s="30" t="n">
        <f aca="false">F743+F753</f>
        <v>9520</v>
      </c>
      <c r="G741" s="30" t="n">
        <f aca="false">G743+G753</f>
        <v>171</v>
      </c>
      <c r="H741" s="30" t="n">
        <f aca="false">H743+H753</f>
        <v>16777</v>
      </c>
      <c r="I741" s="30" t="n">
        <f aca="false">I743+I753</f>
        <v>0</v>
      </c>
      <c r="J741" s="30" t="n">
        <f aca="false">J743+J753</f>
        <v>0</v>
      </c>
      <c r="K741" s="30" t="n">
        <f aca="false">K743+K753</f>
        <v>0</v>
      </c>
      <c r="L741" s="30" t="n">
        <f aca="false">L743+L753</f>
        <v>26297</v>
      </c>
      <c r="M741" s="30" t="n">
        <f aca="false">M743+M753</f>
        <v>171</v>
      </c>
      <c r="N741" s="30" t="n">
        <f aca="false">N743+N753</f>
        <v>65</v>
      </c>
      <c r="O741" s="30" t="n">
        <f aca="false">O743+O753</f>
        <v>1165</v>
      </c>
      <c r="P741" s="30" t="n">
        <f aca="false">P743+P753</f>
        <v>0</v>
      </c>
      <c r="Q741" s="30" t="n">
        <f aca="false">Q743+Q753</f>
        <v>11068</v>
      </c>
      <c r="R741" s="30" t="n">
        <f aca="false">R743+R753</f>
        <v>38595</v>
      </c>
      <c r="S741" s="30" t="n">
        <f aca="false">S743+S753</f>
        <v>11239</v>
      </c>
      <c r="T741" s="31" t="n">
        <f aca="false">T743+T753</f>
        <v>0</v>
      </c>
      <c r="U741" s="31" t="n">
        <f aca="false">U743+U753</f>
        <v>0</v>
      </c>
      <c r="V741" s="31" t="n">
        <f aca="false">V743+V753</f>
        <v>0</v>
      </c>
      <c r="W741" s="32" t="n">
        <f aca="false">W743+W753</f>
        <v>0</v>
      </c>
      <c r="X741" s="30" t="n">
        <f aca="false">X743+X753</f>
        <v>38595</v>
      </c>
      <c r="Y741" s="30" t="n">
        <f aca="false">Y743+Y753</f>
        <v>11239</v>
      </c>
      <c r="Z741" s="31" t="n">
        <f aca="false">Z743+Z753</f>
        <v>650</v>
      </c>
      <c r="AA741" s="31" t="n">
        <f aca="false">AA743+AA753</f>
        <v>0</v>
      </c>
      <c r="AB741" s="31" t="n">
        <f aca="false">AB743+AB753</f>
        <v>0</v>
      </c>
      <c r="AC741" s="32" t="n">
        <f aca="false">AC743+AC753</f>
        <v>0</v>
      </c>
      <c r="AD741" s="30" t="n">
        <f aca="false">AD743+AD753</f>
        <v>39245</v>
      </c>
      <c r="AE741" s="30" t="n">
        <f aca="false">AE743+AE753</f>
        <v>11239</v>
      </c>
      <c r="AF741" s="31" t="n">
        <f aca="false">AF743+AF753</f>
        <v>0</v>
      </c>
      <c r="AG741" s="31" t="n">
        <f aca="false">AG743+AG753</f>
        <v>0</v>
      </c>
      <c r="AH741" s="31" t="n">
        <f aca="false">AH743+AH753</f>
        <v>0</v>
      </c>
      <c r="AI741" s="32" t="n">
        <f aca="false">AI743+AI753</f>
        <v>0</v>
      </c>
      <c r="AJ741" s="30" t="n">
        <f aca="false">AJ743+AJ753</f>
        <v>39245</v>
      </c>
      <c r="AK741" s="30" t="n">
        <f aca="false">AK743+AK753</f>
        <v>11239</v>
      </c>
      <c r="AL741" s="31" t="n">
        <f aca="false">AL743+AL753</f>
        <v>1147</v>
      </c>
      <c r="AM741" s="31" t="n">
        <f aca="false">AM743+AM753</f>
        <v>0</v>
      </c>
      <c r="AN741" s="31" t="n">
        <f aca="false">AN743+AN753</f>
        <v>0</v>
      </c>
      <c r="AO741" s="32" t="n">
        <f aca="false">AO743+AO753</f>
        <v>0</v>
      </c>
      <c r="AP741" s="30" t="n">
        <f aca="false">AP743+AP753</f>
        <v>40392</v>
      </c>
      <c r="AQ741" s="30" t="n">
        <f aca="false">AQ743+AQ753</f>
        <v>11239</v>
      </c>
    </row>
    <row r="742" s="33" customFormat="true" ht="20.25" hidden="false" customHeight="false" outlineLevel="0" collapsed="false">
      <c r="A742" s="27"/>
      <c r="B742" s="28"/>
      <c r="C742" s="28"/>
      <c r="D742" s="29"/>
      <c r="E742" s="28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50"/>
      <c r="U742" s="150"/>
      <c r="V742" s="150"/>
      <c r="W742" s="151"/>
      <c r="X742" s="149"/>
      <c r="Y742" s="149"/>
      <c r="Z742" s="150"/>
      <c r="AA742" s="150"/>
      <c r="AB742" s="150"/>
      <c r="AC742" s="151"/>
      <c r="AD742" s="149"/>
      <c r="AE742" s="149"/>
      <c r="AF742" s="150"/>
      <c r="AG742" s="150"/>
      <c r="AH742" s="150"/>
      <c r="AI742" s="151"/>
      <c r="AJ742" s="149"/>
      <c r="AK742" s="149"/>
      <c r="AL742" s="150"/>
      <c r="AM742" s="150"/>
      <c r="AN742" s="150"/>
      <c r="AO742" s="151"/>
      <c r="AP742" s="149"/>
      <c r="AQ742" s="149"/>
    </row>
    <row r="743" s="33" customFormat="true" ht="37.5" hidden="false" customHeight="false" outlineLevel="0" collapsed="false">
      <c r="A743" s="38" t="s">
        <v>443</v>
      </c>
      <c r="B743" s="39" t="s">
        <v>86</v>
      </c>
      <c r="C743" s="39" t="s">
        <v>23</v>
      </c>
      <c r="D743" s="29"/>
      <c r="E743" s="28"/>
      <c r="F743" s="41" t="n">
        <f aca="false">F744</f>
        <v>50</v>
      </c>
      <c r="G743" s="41" t="n">
        <f aca="false">G744</f>
        <v>0</v>
      </c>
      <c r="H743" s="41" t="n">
        <f aca="false">H744</f>
        <v>0</v>
      </c>
      <c r="I743" s="41" t="n">
        <f aca="false">I744</f>
        <v>0</v>
      </c>
      <c r="J743" s="41" t="n">
        <f aca="false">J744</f>
        <v>0</v>
      </c>
      <c r="K743" s="41" t="n">
        <f aca="false">K744</f>
        <v>0</v>
      </c>
      <c r="L743" s="41" t="n">
        <f aca="false">L744</f>
        <v>50</v>
      </c>
      <c r="M743" s="41" t="n">
        <f aca="false">M744</f>
        <v>0</v>
      </c>
      <c r="N743" s="41" t="n">
        <f aca="false">N744</f>
        <v>65</v>
      </c>
      <c r="O743" s="41" t="n">
        <f aca="false">O744</f>
        <v>1165</v>
      </c>
      <c r="P743" s="41" t="n">
        <f aca="false">P744</f>
        <v>0</v>
      </c>
      <c r="Q743" s="41" t="n">
        <f aca="false">Q744</f>
        <v>11068</v>
      </c>
      <c r="R743" s="41" t="n">
        <f aca="false">R744</f>
        <v>12348</v>
      </c>
      <c r="S743" s="41" t="n">
        <f aca="false">S744</f>
        <v>11068</v>
      </c>
      <c r="T743" s="42" t="n">
        <f aca="false">T744</f>
        <v>0</v>
      </c>
      <c r="U743" s="42" t="n">
        <f aca="false">U744</f>
        <v>0</v>
      </c>
      <c r="V743" s="42" t="n">
        <f aca="false">V744</f>
        <v>0</v>
      </c>
      <c r="W743" s="43" t="n">
        <f aca="false">W744</f>
        <v>0</v>
      </c>
      <c r="X743" s="41" t="n">
        <f aca="false">X744</f>
        <v>12348</v>
      </c>
      <c r="Y743" s="41" t="n">
        <f aca="false">Y744</f>
        <v>11068</v>
      </c>
      <c r="Z743" s="42" t="n">
        <f aca="false">Z744</f>
        <v>650</v>
      </c>
      <c r="AA743" s="42" t="n">
        <f aca="false">AA744</f>
        <v>0</v>
      </c>
      <c r="AB743" s="42" t="n">
        <f aca="false">AB744</f>
        <v>0</v>
      </c>
      <c r="AC743" s="43" t="n">
        <f aca="false">AC744</f>
        <v>0</v>
      </c>
      <c r="AD743" s="41" t="n">
        <f aca="false">AD744</f>
        <v>12998</v>
      </c>
      <c r="AE743" s="41" t="n">
        <f aca="false">AE744</f>
        <v>11068</v>
      </c>
      <c r="AF743" s="42" t="n">
        <f aca="false">AF744</f>
        <v>0</v>
      </c>
      <c r="AG743" s="42" t="n">
        <f aca="false">AG744</f>
        <v>0</v>
      </c>
      <c r="AH743" s="42" t="n">
        <f aca="false">AH744</f>
        <v>0</v>
      </c>
      <c r="AI743" s="43" t="n">
        <f aca="false">AI744</f>
        <v>0</v>
      </c>
      <c r="AJ743" s="41" t="n">
        <f aca="false">AJ744</f>
        <v>12998</v>
      </c>
      <c r="AK743" s="41" t="n">
        <f aca="false">AK744</f>
        <v>11068</v>
      </c>
      <c r="AL743" s="42" t="n">
        <f aca="false">AL744</f>
        <v>0</v>
      </c>
      <c r="AM743" s="42" t="n">
        <f aca="false">AM744</f>
        <v>0</v>
      </c>
      <c r="AN743" s="42" t="n">
        <f aca="false">AN744</f>
        <v>0</v>
      </c>
      <c r="AO743" s="43" t="n">
        <f aca="false">AO744</f>
        <v>0</v>
      </c>
      <c r="AP743" s="41" t="n">
        <f aca="false">AP744</f>
        <v>12998</v>
      </c>
      <c r="AQ743" s="41" t="n">
        <f aca="false">AQ744</f>
        <v>11068</v>
      </c>
    </row>
    <row r="744" s="33" customFormat="true" ht="50.25" hidden="false" customHeight="false" outlineLevel="0" collapsed="false">
      <c r="A744" s="45" t="s">
        <v>398</v>
      </c>
      <c r="B744" s="46" t="s">
        <v>86</v>
      </c>
      <c r="C744" s="46" t="s">
        <v>23</v>
      </c>
      <c r="D744" s="143" t="s">
        <v>399</v>
      </c>
      <c r="E744" s="48" t="n">
        <f aca="false">E745+E749</f>
        <v>0</v>
      </c>
      <c r="F744" s="48" t="n">
        <f aca="false">F745+F749</f>
        <v>50</v>
      </c>
      <c r="G744" s="48" t="n">
        <f aca="false">G745+G749</f>
        <v>0</v>
      </c>
      <c r="H744" s="48" t="n">
        <f aca="false">H745+H749</f>
        <v>0</v>
      </c>
      <c r="I744" s="48" t="n">
        <f aca="false">I745+I749</f>
        <v>0</v>
      </c>
      <c r="J744" s="48" t="n">
        <f aca="false">J745+J749</f>
        <v>0</v>
      </c>
      <c r="K744" s="48" t="n">
        <f aca="false">K745+K749</f>
        <v>0</v>
      </c>
      <c r="L744" s="48" t="n">
        <f aca="false">L745+L749</f>
        <v>50</v>
      </c>
      <c r="M744" s="48" t="n">
        <f aca="false">M745+M749</f>
        <v>0</v>
      </c>
      <c r="N744" s="48" t="n">
        <f aca="false">N745+N749</f>
        <v>65</v>
      </c>
      <c r="O744" s="48" t="n">
        <f aca="false">O745+O749</f>
        <v>1165</v>
      </c>
      <c r="P744" s="48" t="n">
        <f aca="false">P745+P749</f>
        <v>0</v>
      </c>
      <c r="Q744" s="48" t="n">
        <f aca="false">Q745+Q749</f>
        <v>11068</v>
      </c>
      <c r="R744" s="48" t="n">
        <f aca="false">R745+R749</f>
        <v>12348</v>
      </c>
      <c r="S744" s="48" t="n">
        <f aca="false">S745+S749</f>
        <v>11068</v>
      </c>
      <c r="T744" s="49" t="n">
        <f aca="false">T745+T749</f>
        <v>0</v>
      </c>
      <c r="U744" s="49" t="n">
        <f aca="false">U745+U749</f>
        <v>0</v>
      </c>
      <c r="V744" s="49" t="n">
        <f aca="false">V745+V749</f>
        <v>0</v>
      </c>
      <c r="W744" s="50" t="n">
        <f aca="false">W745+W749</f>
        <v>0</v>
      </c>
      <c r="X744" s="48" t="n">
        <f aca="false">X745+X749</f>
        <v>12348</v>
      </c>
      <c r="Y744" s="48" t="n">
        <f aca="false">Y745+Y749</f>
        <v>11068</v>
      </c>
      <c r="Z744" s="49" t="n">
        <f aca="false">Z745+Z749</f>
        <v>650</v>
      </c>
      <c r="AA744" s="49" t="n">
        <f aca="false">AA745+AA749</f>
        <v>0</v>
      </c>
      <c r="AB744" s="49" t="n">
        <f aca="false">AB745+AB749</f>
        <v>0</v>
      </c>
      <c r="AC744" s="50" t="n">
        <f aca="false">AC745+AC749</f>
        <v>0</v>
      </c>
      <c r="AD744" s="48" t="n">
        <f aca="false">AD745+AD749</f>
        <v>12998</v>
      </c>
      <c r="AE744" s="48" t="n">
        <f aca="false">AE745+AE749</f>
        <v>11068</v>
      </c>
      <c r="AF744" s="49" t="n">
        <f aca="false">AF745+AF749</f>
        <v>0</v>
      </c>
      <c r="AG744" s="49" t="n">
        <f aca="false">AG745+AG749</f>
        <v>0</v>
      </c>
      <c r="AH744" s="49" t="n">
        <f aca="false">AH745+AH749</f>
        <v>0</v>
      </c>
      <c r="AI744" s="50" t="n">
        <f aca="false">AI745+AI749</f>
        <v>0</v>
      </c>
      <c r="AJ744" s="48" t="n">
        <f aca="false">AJ745+AJ749</f>
        <v>12998</v>
      </c>
      <c r="AK744" s="48" t="n">
        <f aca="false">AK745+AK749</f>
        <v>11068</v>
      </c>
      <c r="AL744" s="49" t="n">
        <f aca="false">AL745+AL749</f>
        <v>0</v>
      </c>
      <c r="AM744" s="49" t="n">
        <f aca="false">AM745+AM749</f>
        <v>0</v>
      </c>
      <c r="AN744" s="49" t="n">
        <f aca="false">AN745+AN749</f>
        <v>0</v>
      </c>
      <c r="AO744" s="50" t="n">
        <f aca="false">AO745+AO749</f>
        <v>0</v>
      </c>
      <c r="AP744" s="48" t="n">
        <f aca="false">AP745+AP749</f>
        <v>12998</v>
      </c>
      <c r="AQ744" s="48" t="n">
        <f aca="false">AQ745+AQ749</f>
        <v>11068</v>
      </c>
    </row>
    <row r="745" s="33" customFormat="true" ht="32.25" hidden="false" customHeight="true" outlineLevel="0" collapsed="false">
      <c r="A745" s="45" t="s">
        <v>444</v>
      </c>
      <c r="B745" s="46" t="s">
        <v>86</v>
      </c>
      <c r="C745" s="46" t="s">
        <v>23</v>
      </c>
      <c r="D745" s="143" t="s">
        <v>400</v>
      </c>
      <c r="E745" s="46"/>
      <c r="F745" s="48" t="n">
        <f aca="false">F746</f>
        <v>50</v>
      </c>
      <c r="G745" s="48" t="n">
        <f aca="false">G746</f>
        <v>0</v>
      </c>
      <c r="H745" s="48" t="n">
        <f aca="false">H746</f>
        <v>0</v>
      </c>
      <c r="I745" s="48" t="n">
        <f aca="false">I746</f>
        <v>0</v>
      </c>
      <c r="J745" s="48" t="n">
        <f aca="false">J746</f>
        <v>0</v>
      </c>
      <c r="K745" s="48" t="n">
        <f aca="false">K746</f>
        <v>0</v>
      </c>
      <c r="L745" s="48" t="n">
        <f aca="false">L746</f>
        <v>50</v>
      </c>
      <c r="M745" s="48" t="n">
        <f aca="false">M746</f>
        <v>0</v>
      </c>
      <c r="N745" s="48" t="n">
        <f aca="false">N746</f>
        <v>0</v>
      </c>
      <c r="O745" s="48" t="n">
        <f aca="false">O746</f>
        <v>0</v>
      </c>
      <c r="P745" s="48" t="n">
        <f aca="false">P746</f>
        <v>0</v>
      </c>
      <c r="Q745" s="48" t="n">
        <f aca="false">Q746</f>
        <v>0</v>
      </c>
      <c r="R745" s="48" t="n">
        <f aca="false">R746</f>
        <v>50</v>
      </c>
      <c r="S745" s="48" t="n">
        <f aca="false">S746</f>
        <v>0</v>
      </c>
      <c r="T745" s="49" t="n">
        <f aca="false">T746</f>
        <v>0</v>
      </c>
      <c r="U745" s="49" t="n">
        <f aca="false">U746</f>
        <v>0</v>
      </c>
      <c r="V745" s="49" t="n">
        <f aca="false">V746</f>
        <v>0</v>
      </c>
      <c r="W745" s="50" t="n">
        <f aca="false">W746</f>
        <v>0</v>
      </c>
      <c r="X745" s="48" t="n">
        <f aca="false">X746</f>
        <v>50</v>
      </c>
      <c r="Y745" s="48" t="n">
        <f aca="false">Y746</f>
        <v>0</v>
      </c>
      <c r="Z745" s="49" t="n">
        <f aca="false">Z746</f>
        <v>650</v>
      </c>
      <c r="AA745" s="49" t="n">
        <f aca="false">AA746</f>
        <v>0</v>
      </c>
      <c r="AB745" s="49" t="n">
        <f aca="false">AB746</f>
        <v>0</v>
      </c>
      <c r="AC745" s="50" t="n">
        <f aca="false">AC746</f>
        <v>0</v>
      </c>
      <c r="AD745" s="48" t="n">
        <f aca="false">AD746</f>
        <v>700</v>
      </c>
      <c r="AE745" s="48" t="n">
        <f aca="false">AE746</f>
        <v>0</v>
      </c>
      <c r="AF745" s="49" t="n">
        <f aca="false">AF746</f>
        <v>0</v>
      </c>
      <c r="AG745" s="49" t="n">
        <f aca="false">AG746</f>
        <v>0</v>
      </c>
      <c r="AH745" s="49" t="n">
        <f aca="false">AH746</f>
        <v>0</v>
      </c>
      <c r="AI745" s="50" t="n">
        <f aca="false">AI746</f>
        <v>0</v>
      </c>
      <c r="AJ745" s="48" t="n">
        <f aca="false">AJ746</f>
        <v>700</v>
      </c>
      <c r="AK745" s="48" t="n">
        <f aca="false">AK746</f>
        <v>0</v>
      </c>
      <c r="AL745" s="49" t="n">
        <f aca="false">AL746</f>
        <v>0</v>
      </c>
      <c r="AM745" s="49" t="n">
        <f aca="false">AM746</f>
        <v>0</v>
      </c>
      <c r="AN745" s="49" t="n">
        <f aca="false">AN746</f>
        <v>0</v>
      </c>
      <c r="AO745" s="50" t="n">
        <f aca="false">AO746</f>
        <v>0</v>
      </c>
      <c r="AP745" s="48" t="n">
        <f aca="false">AP746</f>
        <v>700</v>
      </c>
      <c r="AQ745" s="48" t="n">
        <f aca="false">AQ746</f>
        <v>0</v>
      </c>
    </row>
    <row r="746" s="33" customFormat="true" ht="33.75" hidden="false" customHeight="false" outlineLevel="0" collapsed="false">
      <c r="A746" s="45" t="s">
        <v>445</v>
      </c>
      <c r="B746" s="46" t="s">
        <v>86</v>
      </c>
      <c r="C746" s="46" t="s">
        <v>23</v>
      </c>
      <c r="D746" s="143" t="s">
        <v>446</v>
      </c>
      <c r="E746" s="46"/>
      <c r="F746" s="48" t="n">
        <f aca="false">F747</f>
        <v>50</v>
      </c>
      <c r="G746" s="48" t="n">
        <f aca="false">G747</f>
        <v>0</v>
      </c>
      <c r="H746" s="48" t="n">
        <f aca="false">H747</f>
        <v>0</v>
      </c>
      <c r="I746" s="48" t="n">
        <f aca="false">I747</f>
        <v>0</v>
      </c>
      <c r="J746" s="48" t="n">
        <f aca="false">J747</f>
        <v>0</v>
      </c>
      <c r="K746" s="48" t="n">
        <f aca="false">K747</f>
        <v>0</v>
      </c>
      <c r="L746" s="48" t="n">
        <f aca="false">L747</f>
        <v>50</v>
      </c>
      <c r="M746" s="48" t="n">
        <f aca="false">M747</f>
        <v>0</v>
      </c>
      <c r="N746" s="48" t="n">
        <f aca="false">N747</f>
        <v>0</v>
      </c>
      <c r="O746" s="48" t="n">
        <f aca="false">O747</f>
        <v>0</v>
      </c>
      <c r="P746" s="48" t="n">
        <f aca="false">P747</f>
        <v>0</v>
      </c>
      <c r="Q746" s="48" t="n">
        <f aca="false">Q747</f>
        <v>0</v>
      </c>
      <c r="R746" s="48" t="n">
        <f aca="false">R747</f>
        <v>50</v>
      </c>
      <c r="S746" s="48" t="n">
        <f aca="false">S747</f>
        <v>0</v>
      </c>
      <c r="T746" s="49" t="n">
        <f aca="false">T747</f>
        <v>0</v>
      </c>
      <c r="U746" s="49" t="n">
        <f aca="false">U747</f>
        <v>0</v>
      </c>
      <c r="V746" s="49" t="n">
        <f aca="false">V747</f>
        <v>0</v>
      </c>
      <c r="W746" s="50" t="n">
        <f aca="false">W747</f>
        <v>0</v>
      </c>
      <c r="X746" s="48" t="n">
        <f aca="false">X747</f>
        <v>50</v>
      </c>
      <c r="Y746" s="48" t="n">
        <f aca="false">Y747</f>
        <v>0</v>
      </c>
      <c r="Z746" s="49" t="n">
        <f aca="false">Z747</f>
        <v>650</v>
      </c>
      <c r="AA746" s="49" t="n">
        <f aca="false">AA747</f>
        <v>0</v>
      </c>
      <c r="AB746" s="49" t="n">
        <f aca="false">AB747</f>
        <v>0</v>
      </c>
      <c r="AC746" s="50" t="n">
        <f aca="false">AC747</f>
        <v>0</v>
      </c>
      <c r="AD746" s="48" t="n">
        <f aca="false">AD747</f>
        <v>700</v>
      </c>
      <c r="AE746" s="48" t="n">
        <f aca="false">AE747</f>
        <v>0</v>
      </c>
      <c r="AF746" s="49" t="n">
        <f aca="false">AF747</f>
        <v>0</v>
      </c>
      <c r="AG746" s="49" t="n">
        <f aca="false">AG747</f>
        <v>0</v>
      </c>
      <c r="AH746" s="49" t="n">
        <f aca="false">AH747</f>
        <v>0</v>
      </c>
      <c r="AI746" s="50" t="n">
        <f aca="false">AI747</f>
        <v>0</v>
      </c>
      <c r="AJ746" s="48" t="n">
        <f aca="false">AJ747</f>
        <v>700</v>
      </c>
      <c r="AK746" s="48" t="n">
        <f aca="false">AK747</f>
        <v>0</v>
      </c>
      <c r="AL746" s="49" t="n">
        <f aca="false">AL747</f>
        <v>0</v>
      </c>
      <c r="AM746" s="49" t="n">
        <f aca="false">AM747</f>
        <v>0</v>
      </c>
      <c r="AN746" s="49" t="n">
        <f aca="false">AN747</f>
        <v>0</v>
      </c>
      <c r="AO746" s="50" t="n">
        <f aca="false">AO747</f>
        <v>0</v>
      </c>
      <c r="AP746" s="48" t="n">
        <f aca="false">AP747</f>
        <v>700</v>
      </c>
      <c r="AQ746" s="48" t="n">
        <f aca="false">AQ747</f>
        <v>0</v>
      </c>
    </row>
    <row r="747" s="33" customFormat="true" ht="33.75" hidden="false" customHeight="false" outlineLevel="0" collapsed="false">
      <c r="A747" s="45" t="s">
        <v>45</v>
      </c>
      <c r="B747" s="46" t="s">
        <v>86</v>
      </c>
      <c r="C747" s="46" t="s">
        <v>23</v>
      </c>
      <c r="D747" s="143" t="s">
        <v>446</v>
      </c>
      <c r="E747" s="46" t="s">
        <v>46</v>
      </c>
      <c r="F747" s="48" t="n">
        <f aca="false">F748</f>
        <v>50</v>
      </c>
      <c r="G747" s="48" t="n">
        <f aca="false">G748</f>
        <v>0</v>
      </c>
      <c r="H747" s="48" t="n">
        <f aca="false">H748</f>
        <v>0</v>
      </c>
      <c r="I747" s="48" t="n">
        <f aca="false">I748</f>
        <v>0</v>
      </c>
      <c r="J747" s="48" t="n">
        <f aca="false">J748</f>
        <v>0</v>
      </c>
      <c r="K747" s="48" t="n">
        <f aca="false">K748</f>
        <v>0</v>
      </c>
      <c r="L747" s="48" t="n">
        <f aca="false">L748</f>
        <v>50</v>
      </c>
      <c r="M747" s="48" t="n">
        <f aca="false">M748</f>
        <v>0</v>
      </c>
      <c r="N747" s="48" t="n">
        <f aca="false">N748</f>
        <v>0</v>
      </c>
      <c r="O747" s="48" t="n">
        <f aca="false">O748</f>
        <v>0</v>
      </c>
      <c r="P747" s="48" t="n">
        <f aca="false">P748</f>
        <v>0</v>
      </c>
      <c r="Q747" s="48" t="n">
        <f aca="false">Q748</f>
        <v>0</v>
      </c>
      <c r="R747" s="48" t="n">
        <f aca="false">R748</f>
        <v>50</v>
      </c>
      <c r="S747" s="48" t="n">
        <f aca="false">S748</f>
        <v>0</v>
      </c>
      <c r="T747" s="49" t="n">
        <f aca="false">T748</f>
        <v>0</v>
      </c>
      <c r="U747" s="49" t="n">
        <f aca="false">U748</f>
        <v>0</v>
      </c>
      <c r="V747" s="49" t="n">
        <f aca="false">V748</f>
        <v>0</v>
      </c>
      <c r="W747" s="50" t="n">
        <f aca="false">W748</f>
        <v>0</v>
      </c>
      <c r="X747" s="48" t="n">
        <f aca="false">X748</f>
        <v>50</v>
      </c>
      <c r="Y747" s="48" t="n">
        <f aca="false">Y748</f>
        <v>0</v>
      </c>
      <c r="Z747" s="49" t="n">
        <f aca="false">Z748</f>
        <v>650</v>
      </c>
      <c r="AA747" s="49" t="n">
        <f aca="false">AA748</f>
        <v>0</v>
      </c>
      <c r="AB747" s="49" t="n">
        <f aca="false">AB748</f>
        <v>0</v>
      </c>
      <c r="AC747" s="50" t="n">
        <f aca="false">AC748</f>
        <v>0</v>
      </c>
      <c r="AD747" s="48" t="n">
        <f aca="false">AD748</f>
        <v>700</v>
      </c>
      <c r="AE747" s="48" t="n">
        <f aca="false">AE748</f>
        <v>0</v>
      </c>
      <c r="AF747" s="49" t="n">
        <f aca="false">AF748</f>
        <v>0</v>
      </c>
      <c r="AG747" s="49" t="n">
        <f aca="false">AG748</f>
        <v>0</v>
      </c>
      <c r="AH747" s="49" t="n">
        <f aca="false">AH748</f>
        <v>0</v>
      </c>
      <c r="AI747" s="50" t="n">
        <f aca="false">AI748</f>
        <v>0</v>
      </c>
      <c r="AJ747" s="48" t="n">
        <f aca="false">AJ748</f>
        <v>700</v>
      </c>
      <c r="AK747" s="48" t="n">
        <f aca="false">AK748</f>
        <v>0</v>
      </c>
      <c r="AL747" s="49" t="n">
        <f aca="false">AL748</f>
        <v>0</v>
      </c>
      <c r="AM747" s="49" t="n">
        <f aca="false">AM748</f>
        <v>0</v>
      </c>
      <c r="AN747" s="49" t="n">
        <f aca="false">AN748</f>
        <v>0</v>
      </c>
      <c r="AO747" s="50" t="n">
        <f aca="false">AO748</f>
        <v>0</v>
      </c>
      <c r="AP747" s="48" t="n">
        <f aca="false">AP748</f>
        <v>700</v>
      </c>
      <c r="AQ747" s="48" t="n">
        <f aca="false">AQ748</f>
        <v>0</v>
      </c>
    </row>
    <row r="748" s="33" customFormat="true" ht="50.25" hidden="false" customHeight="false" outlineLevel="0" collapsed="false">
      <c r="A748" s="54" t="s">
        <v>47</v>
      </c>
      <c r="B748" s="46" t="s">
        <v>86</v>
      </c>
      <c r="C748" s="46" t="s">
        <v>23</v>
      </c>
      <c r="D748" s="143" t="s">
        <v>446</v>
      </c>
      <c r="E748" s="46" t="s">
        <v>48</v>
      </c>
      <c r="F748" s="48" t="n">
        <v>50</v>
      </c>
      <c r="G748" s="48"/>
      <c r="H748" s="106"/>
      <c r="I748" s="106"/>
      <c r="J748" s="106"/>
      <c r="K748" s="106"/>
      <c r="L748" s="48" t="n">
        <f aca="false">F748+H748+I748+J748+K748</f>
        <v>50</v>
      </c>
      <c r="M748" s="48" t="n">
        <f aca="false">G748+K748</f>
        <v>0</v>
      </c>
      <c r="N748" s="106"/>
      <c r="O748" s="106"/>
      <c r="P748" s="106"/>
      <c r="Q748" s="106"/>
      <c r="R748" s="48" t="n">
        <f aca="false">L748+N748+O748+P748+Q748</f>
        <v>50</v>
      </c>
      <c r="S748" s="48" t="n">
        <f aca="false">M748+Q748</f>
        <v>0</v>
      </c>
      <c r="T748" s="107"/>
      <c r="U748" s="107"/>
      <c r="V748" s="107"/>
      <c r="W748" s="108"/>
      <c r="X748" s="48" t="n">
        <f aca="false">R748+T748+U748+V748+W748</f>
        <v>50</v>
      </c>
      <c r="Y748" s="48" t="n">
        <f aca="false">S748+W748</f>
        <v>0</v>
      </c>
      <c r="Z748" s="56" t="n">
        <v>650</v>
      </c>
      <c r="AA748" s="107"/>
      <c r="AB748" s="107"/>
      <c r="AC748" s="108"/>
      <c r="AD748" s="48" t="n">
        <f aca="false">X748+Z748+AA748+AB748+AC748</f>
        <v>700</v>
      </c>
      <c r="AE748" s="48" t="n">
        <f aca="false">Y748+AC748</f>
        <v>0</v>
      </c>
      <c r="AF748" s="56"/>
      <c r="AG748" s="107"/>
      <c r="AH748" s="107"/>
      <c r="AI748" s="108"/>
      <c r="AJ748" s="48" t="n">
        <f aca="false">AD748+AF748+AG748+AH748+AI748</f>
        <v>700</v>
      </c>
      <c r="AK748" s="48" t="n">
        <f aca="false">AE748+AI748</f>
        <v>0</v>
      </c>
      <c r="AL748" s="56"/>
      <c r="AM748" s="107"/>
      <c r="AN748" s="107"/>
      <c r="AO748" s="108"/>
      <c r="AP748" s="48" t="n">
        <f aca="false">AJ748+AL748+AM748+AN748+AO748</f>
        <v>700</v>
      </c>
      <c r="AQ748" s="48" t="n">
        <f aca="false">AK748+AO748</f>
        <v>0</v>
      </c>
    </row>
    <row r="749" s="33" customFormat="true" ht="50.25" hidden="false" customHeight="false" outlineLevel="0" collapsed="false">
      <c r="A749" s="54" t="s">
        <v>447</v>
      </c>
      <c r="B749" s="46" t="s">
        <v>86</v>
      </c>
      <c r="C749" s="46" t="s">
        <v>23</v>
      </c>
      <c r="D749" s="143" t="s">
        <v>448</v>
      </c>
      <c r="E749" s="46"/>
      <c r="F749" s="48" t="n">
        <f aca="false">F750</f>
        <v>0</v>
      </c>
      <c r="G749" s="48" t="n">
        <f aca="false">G750</f>
        <v>0</v>
      </c>
      <c r="H749" s="48" t="n">
        <f aca="false">H750</f>
        <v>0</v>
      </c>
      <c r="I749" s="48" t="n">
        <f aca="false">I750</f>
        <v>0</v>
      </c>
      <c r="J749" s="48" t="n">
        <f aca="false">J750</f>
        <v>0</v>
      </c>
      <c r="K749" s="48" t="n">
        <f aca="false">K750</f>
        <v>0</v>
      </c>
      <c r="L749" s="48" t="n">
        <f aca="false">L750</f>
        <v>0</v>
      </c>
      <c r="M749" s="48" t="n">
        <f aca="false">M750</f>
        <v>0</v>
      </c>
      <c r="N749" s="48" t="n">
        <f aca="false">N750</f>
        <v>65</v>
      </c>
      <c r="O749" s="48" t="n">
        <f aca="false">O750</f>
        <v>1165</v>
      </c>
      <c r="P749" s="48" t="n">
        <f aca="false">P750</f>
        <v>0</v>
      </c>
      <c r="Q749" s="48" t="n">
        <f aca="false">Q750</f>
        <v>11068</v>
      </c>
      <c r="R749" s="48" t="n">
        <f aca="false">R750</f>
        <v>12298</v>
      </c>
      <c r="S749" s="48" t="n">
        <f aca="false">S750</f>
        <v>11068</v>
      </c>
      <c r="T749" s="49" t="n">
        <f aca="false">T750</f>
        <v>0</v>
      </c>
      <c r="U749" s="49" t="n">
        <f aca="false">U750</f>
        <v>0</v>
      </c>
      <c r="V749" s="49" t="n">
        <f aca="false">V750</f>
        <v>0</v>
      </c>
      <c r="W749" s="50" t="n">
        <f aca="false">W750</f>
        <v>0</v>
      </c>
      <c r="X749" s="48" t="n">
        <f aca="false">X750</f>
        <v>12298</v>
      </c>
      <c r="Y749" s="48" t="n">
        <f aca="false">Y750</f>
        <v>11068</v>
      </c>
      <c r="Z749" s="49" t="n">
        <f aca="false">Z750</f>
        <v>0</v>
      </c>
      <c r="AA749" s="49" t="n">
        <f aca="false">AA750</f>
        <v>0</v>
      </c>
      <c r="AB749" s="49" t="n">
        <f aca="false">AB750</f>
        <v>0</v>
      </c>
      <c r="AC749" s="50" t="n">
        <f aca="false">AC750</f>
        <v>0</v>
      </c>
      <c r="AD749" s="48" t="n">
        <f aca="false">AD750</f>
        <v>12298</v>
      </c>
      <c r="AE749" s="48" t="n">
        <f aca="false">AE750</f>
        <v>11068</v>
      </c>
      <c r="AF749" s="49" t="n">
        <f aca="false">AF750</f>
        <v>0</v>
      </c>
      <c r="AG749" s="49" t="n">
        <f aca="false">AG750</f>
        <v>0</v>
      </c>
      <c r="AH749" s="49" t="n">
        <f aca="false">AH750</f>
        <v>0</v>
      </c>
      <c r="AI749" s="50" t="n">
        <f aca="false">AI750</f>
        <v>0</v>
      </c>
      <c r="AJ749" s="48" t="n">
        <f aca="false">AJ750</f>
        <v>12298</v>
      </c>
      <c r="AK749" s="48" t="n">
        <f aca="false">AK750</f>
        <v>11068</v>
      </c>
      <c r="AL749" s="49" t="n">
        <f aca="false">AL750</f>
        <v>0</v>
      </c>
      <c r="AM749" s="49" t="n">
        <f aca="false">AM750</f>
        <v>0</v>
      </c>
      <c r="AN749" s="49" t="n">
        <f aca="false">AN750</f>
        <v>0</v>
      </c>
      <c r="AO749" s="50" t="n">
        <f aca="false">AO750</f>
        <v>0</v>
      </c>
      <c r="AP749" s="48" t="n">
        <f aca="false">AP750</f>
        <v>12298</v>
      </c>
      <c r="AQ749" s="48" t="n">
        <f aca="false">AQ750</f>
        <v>11068</v>
      </c>
    </row>
    <row r="750" s="33" customFormat="true" ht="33.75" hidden="false" customHeight="false" outlineLevel="0" collapsed="false">
      <c r="A750" s="130" t="s">
        <v>294</v>
      </c>
      <c r="B750" s="46" t="s">
        <v>86</v>
      </c>
      <c r="C750" s="46" t="s">
        <v>23</v>
      </c>
      <c r="D750" s="143" t="s">
        <v>448</v>
      </c>
      <c r="E750" s="46" t="s">
        <v>295</v>
      </c>
      <c r="F750" s="48" t="n">
        <f aca="false">F751</f>
        <v>0</v>
      </c>
      <c r="G750" s="48" t="n">
        <f aca="false">G751</f>
        <v>0</v>
      </c>
      <c r="H750" s="48" t="n">
        <f aca="false">H751</f>
        <v>0</v>
      </c>
      <c r="I750" s="48" t="n">
        <f aca="false">I751</f>
        <v>0</v>
      </c>
      <c r="J750" s="48" t="n">
        <f aca="false">J751</f>
        <v>0</v>
      </c>
      <c r="K750" s="48" t="n">
        <f aca="false">K751</f>
        <v>0</v>
      </c>
      <c r="L750" s="48" t="n">
        <f aca="false">L751</f>
        <v>0</v>
      </c>
      <c r="M750" s="48" t="n">
        <f aca="false">M751</f>
        <v>0</v>
      </c>
      <c r="N750" s="48" t="n">
        <f aca="false">N751</f>
        <v>65</v>
      </c>
      <c r="O750" s="48" t="n">
        <f aca="false">O751</f>
        <v>1165</v>
      </c>
      <c r="P750" s="48" t="n">
        <f aca="false">P751</f>
        <v>0</v>
      </c>
      <c r="Q750" s="48" t="n">
        <f aca="false">Q751</f>
        <v>11068</v>
      </c>
      <c r="R750" s="48" t="n">
        <f aca="false">R751</f>
        <v>12298</v>
      </c>
      <c r="S750" s="48" t="n">
        <f aca="false">S751</f>
        <v>11068</v>
      </c>
      <c r="T750" s="49" t="n">
        <f aca="false">T751</f>
        <v>0</v>
      </c>
      <c r="U750" s="49" t="n">
        <f aca="false">U751</f>
        <v>0</v>
      </c>
      <c r="V750" s="49" t="n">
        <f aca="false">V751</f>
        <v>0</v>
      </c>
      <c r="W750" s="50" t="n">
        <f aca="false">W751</f>
        <v>0</v>
      </c>
      <c r="X750" s="48" t="n">
        <f aca="false">X751</f>
        <v>12298</v>
      </c>
      <c r="Y750" s="48" t="n">
        <f aca="false">Y751</f>
        <v>11068</v>
      </c>
      <c r="Z750" s="49" t="n">
        <f aca="false">Z751</f>
        <v>0</v>
      </c>
      <c r="AA750" s="49" t="n">
        <f aca="false">AA751</f>
        <v>0</v>
      </c>
      <c r="AB750" s="49" t="n">
        <f aca="false">AB751</f>
        <v>0</v>
      </c>
      <c r="AC750" s="50" t="n">
        <f aca="false">AC751</f>
        <v>0</v>
      </c>
      <c r="AD750" s="48" t="n">
        <f aca="false">AD751</f>
        <v>12298</v>
      </c>
      <c r="AE750" s="48" t="n">
        <f aca="false">AE751</f>
        <v>11068</v>
      </c>
      <c r="AF750" s="49" t="n">
        <f aca="false">AF751</f>
        <v>0</v>
      </c>
      <c r="AG750" s="49" t="n">
        <f aca="false">AG751</f>
        <v>0</v>
      </c>
      <c r="AH750" s="49" t="n">
        <f aca="false">AH751</f>
        <v>0</v>
      </c>
      <c r="AI750" s="50" t="n">
        <f aca="false">AI751</f>
        <v>0</v>
      </c>
      <c r="AJ750" s="48" t="n">
        <f aca="false">AJ751</f>
        <v>12298</v>
      </c>
      <c r="AK750" s="48" t="n">
        <f aca="false">AK751</f>
        <v>11068</v>
      </c>
      <c r="AL750" s="49" t="n">
        <f aca="false">AL751</f>
        <v>0</v>
      </c>
      <c r="AM750" s="49" t="n">
        <f aca="false">AM751</f>
        <v>0</v>
      </c>
      <c r="AN750" s="49" t="n">
        <f aca="false">AN751</f>
        <v>0</v>
      </c>
      <c r="AO750" s="50" t="n">
        <f aca="false">AO751</f>
        <v>0</v>
      </c>
      <c r="AP750" s="48" t="n">
        <f aca="false">AP751</f>
        <v>12298</v>
      </c>
      <c r="AQ750" s="48" t="n">
        <f aca="false">AQ751</f>
        <v>11068</v>
      </c>
    </row>
    <row r="751" s="33" customFormat="true" ht="20.25" hidden="false" customHeight="false" outlineLevel="0" collapsed="false">
      <c r="A751" s="130" t="s">
        <v>292</v>
      </c>
      <c r="B751" s="46" t="s">
        <v>86</v>
      </c>
      <c r="C751" s="46" t="s">
        <v>23</v>
      </c>
      <c r="D751" s="143" t="s">
        <v>448</v>
      </c>
      <c r="E751" s="46" t="s">
        <v>296</v>
      </c>
      <c r="F751" s="48"/>
      <c r="G751" s="48"/>
      <c r="H751" s="106"/>
      <c r="I751" s="106"/>
      <c r="J751" s="106"/>
      <c r="K751" s="106"/>
      <c r="L751" s="48" t="n">
        <f aca="false">F751+H751+I751+J751+K751</f>
        <v>0</v>
      </c>
      <c r="M751" s="48" t="n">
        <f aca="false">G751+K751</f>
        <v>0</v>
      </c>
      <c r="N751" s="106" t="n">
        <v>65</v>
      </c>
      <c r="O751" s="106" t="n">
        <v>1165</v>
      </c>
      <c r="P751" s="106"/>
      <c r="Q751" s="106" t="n">
        <v>11068</v>
      </c>
      <c r="R751" s="48" t="n">
        <f aca="false">L751+N751+O751+P751+Q751</f>
        <v>12298</v>
      </c>
      <c r="S751" s="48" t="n">
        <f aca="false">M751+Q751</f>
        <v>11068</v>
      </c>
      <c r="T751" s="107"/>
      <c r="U751" s="107"/>
      <c r="V751" s="107"/>
      <c r="W751" s="108"/>
      <c r="X751" s="48" t="n">
        <f aca="false">R751+T751+U751+V751+W751</f>
        <v>12298</v>
      </c>
      <c r="Y751" s="48" t="n">
        <f aca="false">S751+W751</f>
        <v>11068</v>
      </c>
      <c r="Z751" s="107"/>
      <c r="AA751" s="107"/>
      <c r="AB751" s="107"/>
      <c r="AC751" s="108"/>
      <c r="AD751" s="48" t="n">
        <f aca="false">X751+Z751+AA751+AB751+AC751</f>
        <v>12298</v>
      </c>
      <c r="AE751" s="48" t="n">
        <f aca="false">Y751+AC751</f>
        <v>11068</v>
      </c>
      <c r="AF751" s="107"/>
      <c r="AG751" s="107"/>
      <c r="AH751" s="107"/>
      <c r="AI751" s="108"/>
      <c r="AJ751" s="48" t="n">
        <f aca="false">AD751+AF751+AG751+AH751+AI751</f>
        <v>12298</v>
      </c>
      <c r="AK751" s="48" t="n">
        <f aca="false">AE751+AI751</f>
        <v>11068</v>
      </c>
      <c r="AL751" s="107"/>
      <c r="AM751" s="107"/>
      <c r="AN751" s="107"/>
      <c r="AO751" s="108"/>
      <c r="AP751" s="48" t="n">
        <f aca="false">AJ751+AL751+AM751+AN751+AO751</f>
        <v>12298</v>
      </c>
      <c r="AQ751" s="48" t="n">
        <f aca="false">AK751+AO751</f>
        <v>11068</v>
      </c>
    </row>
    <row r="752" s="33" customFormat="true" ht="20.25" hidden="false" customHeight="false" outlineLevel="0" collapsed="false">
      <c r="A752" s="45"/>
      <c r="B752" s="46"/>
      <c r="C752" s="46"/>
      <c r="D752" s="46"/>
      <c r="E752" s="46"/>
      <c r="F752" s="106"/>
      <c r="G752" s="106"/>
      <c r="H752" s="106"/>
      <c r="I752" s="106"/>
      <c r="J752" s="106"/>
      <c r="K752" s="106"/>
      <c r="L752" s="106"/>
      <c r="M752" s="106"/>
      <c r="N752" s="106"/>
      <c r="O752" s="106"/>
      <c r="P752" s="106"/>
      <c r="Q752" s="106"/>
      <c r="R752" s="106"/>
      <c r="S752" s="106"/>
      <c r="T752" s="107"/>
      <c r="U752" s="107"/>
      <c r="V752" s="107"/>
      <c r="W752" s="108"/>
      <c r="X752" s="106"/>
      <c r="Y752" s="106"/>
      <c r="Z752" s="107"/>
      <c r="AA752" s="107"/>
      <c r="AB752" s="107"/>
      <c r="AC752" s="108"/>
      <c r="AD752" s="106"/>
      <c r="AE752" s="106"/>
      <c r="AF752" s="107"/>
      <c r="AG752" s="107"/>
      <c r="AH752" s="107"/>
      <c r="AI752" s="108"/>
      <c r="AJ752" s="106"/>
      <c r="AK752" s="106"/>
      <c r="AL752" s="107"/>
      <c r="AM752" s="107"/>
      <c r="AN752" s="107"/>
      <c r="AO752" s="108"/>
      <c r="AP752" s="106"/>
      <c r="AQ752" s="106"/>
    </row>
    <row r="753" s="44" customFormat="true" ht="37.5" hidden="false" customHeight="false" outlineLevel="0" collapsed="false">
      <c r="A753" s="38" t="s">
        <v>449</v>
      </c>
      <c r="B753" s="39" t="s">
        <v>86</v>
      </c>
      <c r="C753" s="39" t="s">
        <v>224</v>
      </c>
      <c r="D753" s="59"/>
      <c r="E753" s="39"/>
      <c r="F753" s="41" t="n">
        <f aca="false">F754+F761</f>
        <v>9470</v>
      </c>
      <c r="G753" s="41" t="n">
        <f aca="false">G754+G761</f>
        <v>171</v>
      </c>
      <c r="H753" s="41" t="n">
        <f aca="false">H754+H761</f>
        <v>16777</v>
      </c>
      <c r="I753" s="41" t="n">
        <f aca="false">I754+I761</f>
        <v>0</v>
      </c>
      <c r="J753" s="41" t="n">
        <f aca="false">J754+J761</f>
        <v>0</v>
      </c>
      <c r="K753" s="41" t="n">
        <f aca="false">K754+K761</f>
        <v>0</v>
      </c>
      <c r="L753" s="41" t="n">
        <f aca="false">L754+L761</f>
        <v>26247</v>
      </c>
      <c r="M753" s="41" t="n">
        <f aca="false">M754+M761</f>
        <v>171</v>
      </c>
      <c r="N753" s="41" t="n">
        <f aca="false">N754+N761</f>
        <v>0</v>
      </c>
      <c r="O753" s="41" t="n">
        <f aca="false">O754+O761</f>
        <v>0</v>
      </c>
      <c r="P753" s="41" t="n">
        <f aca="false">P754+P761</f>
        <v>0</v>
      </c>
      <c r="Q753" s="41" t="n">
        <f aca="false">Q754+Q761</f>
        <v>0</v>
      </c>
      <c r="R753" s="41" t="n">
        <f aca="false">R754+R761</f>
        <v>26247</v>
      </c>
      <c r="S753" s="41" t="n">
        <f aca="false">S754+S761</f>
        <v>171</v>
      </c>
      <c r="T753" s="42" t="n">
        <f aca="false">T754+T761</f>
        <v>0</v>
      </c>
      <c r="U753" s="42" t="n">
        <f aca="false">U754+U761</f>
        <v>0</v>
      </c>
      <c r="V753" s="42" t="n">
        <f aca="false">V754+V761</f>
        <v>0</v>
      </c>
      <c r="W753" s="43" t="n">
        <f aca="false">W754+W761</f>
        <v>0</v>
      </c>
      <c r="X753" s="41" t="n">
        <f aca="false">X754+X761</f>
        <v>26247</v>
      </c>
      <c r="Y753" s="41" t="n">
        <f aca="false">Y754+Y761</f>
        <v>171</v>
      </c>
      <c r="Z753" s="42" t="n">
        <f aca="false">Z754+Z761</f>
        <v>0</v>
      </c>
      <c r="AA753" s="42" t="n">
        <f aca="false">AA754+AA761</f>
        <v>0</v>
      </c>
      <c r="AB753" s="42" t="n">
        <f aca="false">AB754+AB761</f>
        <v>0</v>
      </c>
      <c r="AC753" s="43" t="n">
        <f aca="false">AC754+AC761</f>
        <v>0</v>
      </c>
      <c r="AD753" s="41" t="n">
        <f aca="false">AD754+AD761</f>
        <v>26247</v>
      </c>
      <c r="AE753" s="41" t="n">
        <f aca="false">AE754+AE761</f>
        <v>171</v>
      </c>
      <c r="AF753" s="42" t="n">
        <f aca="false">AF754+AF761</f>
        <v>0</v>
      </c>
      <c r="AG753" s="42" t="n">
        <f aca="false">AG754+AG761</f>
        <v>0</v>
      </c>
      <c r="AH753" s="42" t="n">
        <f aca="false">AH754+AH761</f>
        <v>0</v>
      </c>
      <c r="AI753" s="43" t="n">
        <f aca="false">AI754+AI761</f>
        <v>0</v>
      </c>
      <c r="AJ753" s="41" t="n">
        <f aca="false">AJ754+AJ761</f>
        <v>26247</v>
      </c>
      <c r="AK753" s="41" t="n">
        <f aca="false">AK754+AK761</f>
        <v>171</v>
      </c>
      <c r="AL753" s="42" t="n">
        <f aca="false">AL754+AL761</f>
        <v>1147</v>
      </c>
      <c r="AM753" s="42" t="n">
        <f aca="false">AM754+AM761</f>
        <v>0</v>
      </c>
      <c r="AN753" s="42" t="n">
        <f aca="false">AN754+AN761</f>
        <v>0</v>
      </c>
      <c r="AO753" s="43" t="n">
        <f aca="false">AO754+AO761</f>
        <v>0</v>
      </c>
      <c r="AP753" s="41" t="n">
        <f aca="false">AP754+AP761</f>
        <v>27394</v>
      </c>
      <c r="AQ753" s="41" t="n">
        <f aca="false">AQ754+AQ761</f>
        <v>171</v>
      </c>
    </row>
    <row r="754" s="44" customFormat="true" ht="33.75" hidden="true" customHeight="false" outlineLevel="0" collapsed="false">
      <c r="A754" s="45" t="s">
        <v>450</v>
      </c>
      <c r="B754" s="46" t="s">
        <v>86</v>
      </c>
      <c r="C754" s="46" t="s">
        <v>224</v>
      </c>
      <c r="D754" s="46" t="s">
        <v>134</v>
      </c>
      <c r="E754" s="46"/>
      <c r="F754" s="48" t="n">
        <f aca="false">F755</f>
        <v>0</v>
      </c>
      <c r="G754" s="48" t="n">
        <f aca="false">G755</f>
        <v>0</v>
      </c>
      <c r="H754" s="48" t="n">
        <f aca="false">H755</f>
        <v>0</v>
      </c>
      <c r="I754" s="48" t="n">
        <f aca="false">I755</f>
        <v>0</v>
      </c>
      <c r="J754" s="48" t="n">
        <f aca="false">J755</f>
        <v>0</v>
      </c>
      <c r="K754" s="48" t="n">
        <f aca="false">K755</f>
        <v>0</v>
      </c>
      <c r="L754" s="48" t="n">
        <f aca="false">L755</f>
        <v>0</v>
      </c>
      <c r="M754" s="48" t="n">
        <f aca="false">M755</f>
        <v>0</v>
      </c>
      <c r="N754" s="48" t="n">
        <f aca="false">N755</f>
        <v>0</v>
      </c>
      <c r="O754" s="48" t="n">
        <f aca="false">O755</f>
        <v>0</v>
      </c>
      <c r="P754" s="48" t="n">
        <f aca="false">P755</f>
        <v>0</v>
      </c>
      <c r="Q754" s="48" t="n">
        <f aca="false">Q755</f>
        <v>0</v>
      </c>
      <c r="R754" s="48" t="n">
        <f aca="false">R755</f>
        <v>0</v>
      </c>
      <c r="S754" s="48" t="n">
        <f aca="false">S755</f>
        <v>0</v>
      </c>
      <c r="T754" s="49" t="n">
        <f aca="false">T755</f>
        <v>0</v>
      </c>
      <c r="U754" s="49" t="n">
        <f aca="false">U755</f>
        <v>0</v>
      </c>
      <c r="V754" s="49" t="n">
        <f aca="false">V755</f>
        <v>0</v>
      </c>
      <c r="W754" s="50" t="n">
        <f aca="false">W755</f>
        <v>0</v>
      </c>
      <c r="X754" s="48" t="n">
        <f aca="false">X755</f>
        <v>0</v>
      </c>
      <c r="Y754" s="48" t="n">
        <f aca="false">Y755</f>
        <v>0</v>
      </c>
      <c r="Z754" s="49" t="n">
        <f aca="false">Z755</f>
        <v>0</v>
      </c>
      <c r="AA754" s="49" t="n">
        <f aca="false">AA755</f>
        <v>0</v>
      </c>
      <c r="AB754" s="49" t="n">
        <f aca="false">AB755</f>
        <v>0</v>
      </c>
      <c r="AC754" s="50" t="n">
        <f aca="false">AC755</f>
        <v>0</v>
      </c>
      <c r="AD754" s="48" t="n">
        <f aca="false">AD755</f>
        <v>0</v>
      </c>
      <c r="AE754" s="48" t="n">
        <f aca="false">AE755</f>
        <v>0</v>
      </c>
      <c r="AF754" s="49" t="n">
        <f aca="false">AF755</f>
        <v>0</v>
      </c>
      <c r="AG754" s="49" t="n">
        <f aca="false">AG755</f>
        <v>0</v>
      </c>
      <c r="AH754" s="49" t="n">
        <f aca="false">AH755</f>
        <v>0</v>
      </c>
      <c r="AI754" s="50" t="n">
        <f aca="false">AI755</f>
        <v>0</v>
      </c>
      <c r="AJ754" s="48" t="n">
        <f aca="false">AJ755</f>
        <v>0</v>
      </c>
      <c r="AK754" s="48" t="n">
        <f aca="false">AK755</f>
        <v>0</v>
      </c>
      <c r="AL754" s="49" t="n">
        <f aca="false">AL755</f>
        <v>0</v>
      </c>
      <c r="AM754" s="49" t="n">
        <f aca="false">AM755</f>
        <v>0</v>
      </c>
      <c r="AN754" s="49" t="n">
        <f aca="false">AN755</f>
        <v>0</v>
      </c>
      <c r="AO754" s="50" t="n">
        <f aca="false">AO755</f>
        <v>0</v>
      </c>
      <c r="AP754" s="48" t="n">
        <f aca="false">AP755</f>
        <v>0</v>
      </c>
      <c r="AQ754" s="48" t="n">
        <f aca="false">AQ755</f>
        <v>0</v>
      </c>
    </row>
    <row r="755" s="44" customFormat="true" ht="132.75" hidden="true" customHeight="false" outlineLevel="0" collapsed="false">
      <c r="A755" s="45" t="s">
        <v>451</v>
      </c>
      <c r="B755" s="46" t="s">
        <v>86</v>
      </c>
      <c r="C755" s="46" t="s">
        <v>224</v>
      </c>
      <c r="D755" s="46" t="s">
        <v>452</v>
      </c>
      <c r="E755" s="46"/>
      <c r="F755" s="48" t="n">
        <f aca="false">F756</f>
        <v>0</v>
      </c>
      <c r="G755" s="48" t="n">
        <f aca="false">G756</f>
        <v>0</v>
      </c>
      <c r="H755" s="48" t="n">
        <f aca="false">H756</f>
        <v>0</v>
      </c>
      <c r="I755" s="48" t="n">
        <f aca="false">I756</f>
        <v>0</v>
      </c>
      <c r="J755" s="48" t="n">
        <f aca="false">J756</f>
        <v>0</v>
      </c>
      <c r="K755" s="48" t="n">
        <f aca="false">K756</f>
        <v>0</v>
      </c>
      <c r="L755" s="48" t="n">
        <f aca="false">L756</f>
        <v>0</v>
      </c>
      <c r="M755" s="48" t="n">
        <f aca="false">M756</f>
        <v>0</v>
      </c>
      <c r="N755" s="48" t="n">
        <f aca="false">N756</f>
        <v>0</v>
      </c>
      <c r="O755" s="48" t="n">
        <f aca="false">O756</f>
        <v>0</v>
      </c>
      <c r="P755" s="48" t="n">
        <f aca="false">P756</f>
        <v>0</v>
      </c>
      <c r="Q755" s="48" t="n">
        <f aca="false">Q756</f>
        <v>0</v>
      </c>
      <c r="R755" s="48" t="n">
        <f aca="false">R756</f>
        <v>0</v>
      </c>
      <c r="S755" s="48" t="n">
        <f aca="false">S756</f>
        <v>0</v>
      </c>
      <c r="T755" s="49" t="n">
        <f aca="false">T756</f>
        <v>0</v>
      </c>
      <c r="U755" s="49" t="n">
        <f aca="false">U756</f>
        <v>0</v>
      </c>
      <c r="V755" s="49" t="n">
        <f aca="false">V756</f>
        <v>0</v>
      </c>
      <c r="W755" s="50" t="n">
        <f aca="false">W756</f>
        <v>0</v>
      </c>
      <c r="X755" s="48" t="n">
        <f aca="false">X756</f>
        <v>0</v>
      </c>
      <c r="Y755" s="48" t="n">
        <f aca="false">Y756</f>
        <v>0</v>
      </c>
      <c r="Z755" s="49" t="n">
        <f aca="false">Z756</f>
        <v>0</v>
      </c>
      <c r="AA755" s="49" t="n">
        <f aca="false">AA756</f>
        <v>0</v>
      </c>
      <c r="AB755" s="49" t="n">
        <f aca="false">AB756</f>
        <v>0</v>
      </c>
      <c r="AC755" s="50" t="n">
        <f aca="false">AC756</f>
        <v>0</v>
      </c>
      <c r="AD755" s="48" t="n">
        <f aca="false">AD756</f>
        <v>0</v>
      </c>
      <c r="AE755" s="48" t="n">
        <f aca="false">AE756</f>
        <v>0</v>
      </c>
      <c r="AF755" s="49" t="n">
        <f aca="false">AF756</f>
        <v>0</v>
      </c>
      <c r="AG755" s="49" t="n">
        <f aca="false">AG756</f>
        <v>0</v>
      </c>
      <c r="AH755" s="49" t="n">
        <f aca="false">AH756</f>
        <v>0</v>
      </c>
      <c r="AI755" s="50" t="n">
        <f aca="false">AI756</f>
        <v>0</v>
      </c>
      <c r="AJ755" s="48" t="n">
        <f aca="false">AJ756</f>
        <v>0</v>
      </c>
      <c r="AK755" s="48" t="n">
        <f aca="false">AK756</f>
        <v>0</v>
      </c>
      <c r="AL755" s="49" t="n">
        <f aca="false">AL756</f>
        <v>0</v>
      </c>
      <c r="AM755" s="49" t="n">
        <f aca="false">AM756</f>
        <v>0</v>
      </c>
      <c r="AN755" s="49" t="n">
        <f aca="false">AN756</f>
        <v>0</v>
      </c>
      <c r="AO755" s="50" t="n">
        <f aca="false">AO756</f>
        <v>0</v>
      </c>
      <c r="AP755" s="48" t="n">
        <f aca="false">AP756</f>
        <v>0</v>
      </c>
      <c r="AQ755" s="48" t="n">
        <f aca="false">AQ756</f>
        <v>0</v>
      </c>
    </row>
    <row r="756" s="44" customFormat="true" ht="33.75" hidden="true" customHeight="false" outlineLevel="0" collapsed="false">
      <c r="A756" s="45" t="s">
        <v>45</v>
      </c>
      <c r="B756" s="46" t="s">
        <v>86</v>
      </c>
      <c r="C756" s="46" t="s">
        <v>224</v>
      </c>
      <c r="D756" s="46" t="s">
        <v>452</v>
      </c>
      <c r="E756" s="46" t="s">
        <v>46</v>
      </c>
      <c r="F756" s="48" t="n">
        <f aca="false">F757</f>
        <v>0</v>
      </c>
      <c r="G756" s="48" t="n">
        <f aca="false">G757</f>
        <v>0</v>
      </c>
      <c r="H756" s="48" t="n">
        <f aca="false">H757</f>
        <v>0</v>
      </c>
      <c r="I756" s="48" t="n">
        <f aca="false">I757</f>
        <v>0</v>
      </c>
      <c r="J756" s="48" t="n">
        <f aca="false">J757</f>
        <v>0</v>
      </c>
      <c r="K756" s="48" t="n">
        <f aca="false">K757</f>
        <v>0</v>
      </c>
      <c r="L756" s="48" t="n">
        <f aca="false">L757</f>
        <v>0</v>
      </c>
      <c r="M756" s="48" t="n">
        <f aca="false">M757</f>
        <v>0</v>
      </c>
      <c r="N756" s="48" t="n">
        <f aca="false">N757</f>
        <v>0</v>
      </c>
      <c r="O756" s="48" t="n">
        <f aca="false">O757</f>
        <v>0</v>
      </c>
      <c r="P756" s="48" t="n">
        <f aca="false">P757</f>
        <v>0</v>
      </c>
      <c r="Q756" s="48" t="n">
        <f aca="false">Q757</f>
        <v>0</v>
      </c>
      <c r="R756" s="48" t="n">
        <f aca="false">R757</f>
        <v>0</v>
      </c>
      <c r="S756" s="48" t="n">
        <f aca="false">S757</f>
        <v>0</v>
      </c>
      <c r="T756" s="49" t="n">
        <f aca="false">T757</f>
        <v>0</v>
      </c>
      <c r="U756" s="49" t="n">
        <f aca="false">U757</f>
        <v>0</v>
      </c>
      <c r="V756" s="49" t="n">
        <f aca="false">V757</f>
        <v>0</v>
      </c>
      <c r="W756" s="50" t="n">
        <f aca="false">W757</f>
        <v>0</v>
      </c>
      <c r="X756" s="48" t="n">
        <f aca="false">X757</f>
        <v>0</v>
      </c>
      <c r="Y756" s="48" t="n">
        <f aca="false">Y757</f>
        <v>0</v>
      </c>
      <c r="Z756" s="49" t="n">
        <f aca="false">Z757</f>
        <v>0</v>
      </c>
      <c r="AA756" s="49" t="n">
        <f aca="false">AA757</f>
        <v>0</v>
      </c>
      <c r="AB756" s="49" t="n">
        <f aca="false">AB757</f>
        <v>0</v>
      </c>
      <c r="AC756" s="50" t="n">
        <f aca="false">AC757</f>
        <v>0</v>
      </c>
      <c r="AD756" s="48" t="n">
        <f aca="false">AD757</f>
        <v>0</v>
      </c>
      <c r="AE756" s="48" t="n">
        <f aca="false">AE757</f>
        <v>0</v>
      </c>
      <c r="AF756" s="49" t="n">
        <f aca="false">AF757</f>
        <v>0</v>
      </c>
      <c r="AG756" s="49" t="n">
        <f aca="false">AG757</f>
        <v>0</v>
      </c>
      <c r="AH756" s="49" t="n">
        <f aca="false">AH757</f>
        <v>0</v>
      </c>
      <c r="AI756" s="50" t="n">
        <f aca="false">AI757</f>
        <v>0</v>
      </c>
      <c r="AJ756" s="48" t="n">
        <f aca="false">AJ757</f>
        <v>0</v>
      </c>
      <c r="AK756" s="48" t="n">
        <f aca="false">AK757</f>
        <v>0</v>
      </c>
      <c r="AL756" s="49" t="n">
        <f aca="false">AL757</f>
        <v>0</v>
      </c>
      <c r="AM756" s="49" t="n">
        <f aca="false">AM757</f>
        <v>0</v>
      </c>
      <c r="AN756" s="49" t="n">
        <f aca="false">AN757</f>
        <v>0</v>
      </c>
      <c r="AO756" s="50" t="n">
        <f aca="false">AO757</f>
        <v>0</v>
      </c>
      <c r="AP756" s="48" t="n">
        <f aca="false">AP757</f>
        <v>0</v>
      </c>
      <c r="AQ756" s="48" t="n">
        <f aca="false">AQ757</f>
        <v>0</v>
      </c>
    </row>
    <row r="757" s="44" customFormat="true" ht="50.25" hidden="true" customHeight="false" outlineLevel="0" collapsed="false">
      <c r="A757" s="45" t="s">
        <v>47</v>
      </c>
      <c r="B757" s="46" t="s">
        <v>86</v>
      </c>
      <c r="C757" s="46" t="s">
        <v>224</v>
      </c>
      <c r="D757" s="46" t="s">
        <v>452</v>
      </c>
      <c r="E757" s="46" t="s">
        <v>48</v>
      </c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9"/>
      <c r="U757" s="49"/>
      <c r="V757" s="49"/>
      <c r="W757" s="50"/>
      <c r="X757" s="48"/>
      <c r="Y757" s="48"/>
      <c r="Z757" s="49"/>
      <c r="AA757" s="49"/>
      <c r="AB757" s="49"/>
      <c r="AC757" s="50"/>
      <c r="AD757" s="48"/>
      <c r="AE757" s="48"/>
      <c r="AF757" s="49"/>
      <c r="AG757" s="49"/>
      <c r="AH757" s="49"/>
      <c r="AI757" s="50"/>
      <c r="AJ757" s="48"/>
      <c r="AK757" s="48"/>
      <c r="AL757" s="49"/>
      <c r="AM757" s="49"/>
      <c r="AN757" s="49"/>
      <c r="AO757" s="50"/>
      <c r="AP757" s="48"/>
      <c r="AQ757" s="48"/>
    </row>
    <row r="758" s="44" customFormat="true" ht="50.25" hidden="true" customHeight="false" outlineLevel="0" collapsed="false">
      <c r="A758" s="45" t="s">
        <v>117</v>
      </c>
      <c r="B758" s="46" t="s">
        <v>86</v>
      </c>
      <c r="C758" s="46" t="s">
        <v>224</v>
      </c>
      <c r="D758" s="46" t="s">
        <v>452</v>
      </c>
      <c r="E758" s="46" t="s">
        <v>118</v>
      </c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9"/>
      <c r="U758" s="49"/>
      <c r="V758" s="49"/>
      <c r="W758" s="50"/>
      <c r="X758" s="48"/>
      <c r="Y758" s="48"/>
      <c r="Z758" s="49"/>
      <c r="AA758" s="49"/>
      <c r="AB758" s="49"/>
      <c r="AC758" s="50"/>
      <c r="AD758" s="48"/>
      <c r="AE758" s="48"/>
      <c r="AF758" s="49"/>
      <c r="AG758" s="49"/>
      <c r="AH758" s="49"/>
      <c r="AI758" s="50"/>
      <c r="AJ758" s="48"/>
      <c r="AK758" s="48"/>
      <c r="AL758" s="49"/>
      <c r="AM758" s="49"/>
      <c r="AN758" s="49"/>
      <c r="AO758" s="50"/>
      <c r="AP758" s="48"/>
      <c r="AQ758" s="48"/>
    </row>
    <row r="759" s="44" customFormat="true" ht="18.75" hidden="true" customHeight="false" outlineLevel="0" collapsed="false">
      <c r="A759" s="152" t="s">
        <v>198</v>
      </c>
      <c r="B759" s="46" t="s">
        <v>86</v>
      </c>
      <c r="C759" s="46" t="s">
        <v>224</v>
      </c>
      <c r="D759" s="46" t="s">
        <v>452</v>
      </c>
      <c r="E759" s="46" t="s">
        <v>199</v>
      </c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9"/>
      <c r="U759" s="49"/>
      <c r="V759" s="49"/>
      <c r="W759" s="50"/>
      <c r="X759" s="48"/>
      <c r="Y759" s="48"/>
      <c r="Z759" s="49"/>
      <c r="AA759" s="49"/>
      <c r="AB759" s="49"/>
      <c r="AC759" s="50"/>
      <c r="AD759" s="48"/>
      <c r="AE759" s="48"/>
      <c r="AF759" s="49"/>
      <c r="AG759" s="49"/>
      <c r="AH759" s="49"/>
      <c r="AI759" s="50"/>
      <c r="AJ759" s="48"/>
      <c r="AK759" s="48"/>
      <c r="AL759" s="49"/>
      <c r="AM759" s="49"/>
      <c r="AN759" s="49"/>
      <c r="AO759" s="50"/>
      <c r="AP759" s="48"/>
      <c r="AQ759" s="48"/>
    </row>
    <row r="760" s="44" customFormat="true" ht="18.75" hidden="true" customHeight="false" outlineLevel="0" collapsed="false">
      <c r="A760" s="45" t="s">
        <v>119</v>
      </c>
      <c r="B760" s="46" t="s">
        <v>86</v>
      </c>
      <c r="C760" s="46" t="s">
        <v>224</v>
      </c>
      <c r="D760" s="46" t="s">
        <v>452</v>
      </c>
      <c r="E760" s="46" t="s">
        <v>120</v>
      </c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9"/>
      <c r="U760" s="49"/>
      <c r="V760" s="49"/>
      <c r="W760" s="50"/>
      <c r="X760" s="48"/>
      <c r="Y760" s="48"/>
      <c r="Z760" s="49"/>
      <c r="AA760" s="49"/>
      <c r="AB760" s="49"/>
      <c r="AC760" s="50"/>
      <c r="AD760" s="48"/>
      <c r="AE760" s="48"/>
      <c r="AF760" s="49"/>
      <c r="AG760" s="49"/>
      <c r="AH760" s="49"/>
      <c r="AI760" s="50"/>
      <c r="AJ760" s="48"/>
      <c r="AK760" s="48"/>
      <c r="AL760" s="49"/>
      <c r="AM760" s="49"/>
      <c r="AN760" s="49"/>
      <c r="AO760" s="50"/>
      <c r="AP760" s="48"/>
      <c r="AQ760" s="48"/>
    </row>
    <row r="761" s="53" customFormat="true" ht="49.5" hidden="false" customHeight="false" outlineLevel="0" collapsed="false">
      <c r="A761" s="45" t="s">
        <v>398</v>
      </c>
      <c r="B761" s="46" t="s">
        <v>86</v>
      </c>
      <c r="C761" s="46" t="s">
        <v>224</v>
      </c>
      <c r="D761" s="46" t="s">
        <v>399</v>
      </c>
      <c r="E761" s="46"/>
      <c r="F761" s="48" t="n">
        <f aca="false">F762+F768+F775</f>
        <v>9470</v>
      </c>
      <c r="G761" s="48" t="n">
        <f aca="false">G762+G768+G775</f>
        <v>171</v>
      </c>
      <c r="H761" s="48" t="n">
        <f aca="false">H762+H768+H775</f>
        <v>16777</v>
      </c>
      <c r="I761" s="48" t="n">
        <f aca="false">I762+I768+I775</f>
        <v>0</v>
      </c>
      <c r="J761" s="48" t="n">
        <f aca="false">J762+J768+J775</f>
        <v>0</v>
      </c>
      <c r="K761" s="48" t="n">
        <f aca="false">K762+K768+K775</f>
        <v>0</v>
      </c>
      <c r="L761" s="48" t="n">
        <f aca="false">L762+L768+L775</f>
        <v>26247</v>
      </c>
      <c r="M761" s="48" t="n">
        <f aca="false">M762+M768+M775</f>
        <v>171</v>
      </c>
      <c r="N761" s="48" t="n">
        <f aca="false">N762+N768+N775</f>
        <v>0</v>
      </c>
      <c r="O761" s="48" t="n">
        <f aca="false">O762+O768+O775</f>
        <v>0</v>
      </c>
      <c r="P761" s="48" t="n">
        <f aca="false">P762+P768+P775</f>
        <v>0</v>
      </c>
      <c r="Q761" s="48" t="n">
        <f aca="false">Q762+Q768+Q775</f>
        <v>0</v>
      </c>
      <c r="R761" s="48" t="n">
        <f aca="false">R762+R768+R775</f>
        <v>26247</v>
      </c>
      <c r="S761" s="48" t="n">
        <f aca="false">S762+S768+S775</f>
        <v>171</v>
      </c>
      <c r="T761" s="49" t="n">
        <f aca="false">T762+T768+T775</f>
        <v>0</v>
      </c>
      <c r="U761" s="49" t="n">
        <f aca="false">U762+U768+U775</f>
        <v>0</v>
      </c>
      <c r="V761" s="49" t="n">
        <f aca="false">V762+V768+V775</f>
        <v>0</v>
      </c>
      <c r="W761" s="50" t="n">
        <f aca="false">W762+W768+W775</f>
        <v>0</v>
      </c>
      <c r="X761" s="48" t="n">
        <f aca="false">X762+X768+X775</f>
        <v>26247</v>
      </c>
      <c r="Y761" s="48" t="n">
        <f aca="false">Y762+Y768+Y775</f>
        <v>171</v>
      </c>
      <c r="Z761" s="49" t="n">
        <f aca="false">Z762+Z768+Z775</f>
        <v>0</v>
      </c>
      <c r="AA761" s="49" t="n">
        <f aca="false">AA762+AA768+AA775</f>
        <v>0</v>
      </c>
      <c r="AB761" s="49" t="n">
        <f aca="false">AB762+AB768+AB775</f>
        <v>0</v>
      </c>
      <c r="AC761" s="50" t="n">
        <f aca="false">AC762+AC768+AC775</f>
        <v>0</v>
      </c>
      <c r="AD761" s="48" t="n">
        <f aca="false">AD762+AD768+AD775</f>
        <v>26247</v>
      </c>
      <c r="AE761" s="48" t="n">
        <f aca="false">AE762+AE768+AE775</f>
        <v>171</v>
      </c>
      <c r="AF761" s="49" t="n">
        <f aca="false">AF762+AF768+AF775</f>
        <v>0</v>
      </c>
      <c r="AG761" s="49" t="n">
        <f aca="false">AG762+AG768+AG775</f>
        <v>0</v>
      </c>
      <c r="AH761" s="49" t="n">
        <f aca="false">AH762+AH768+AH775</f>
        <v>0</v>
      </c>
      <c r="AI761" s="50" t="n">
        <f aca="false">AI762+AI768+AI775</f>
        <v>0</v>
      </c>
      <c r="AJ761" s="48" t="n">
        <f aca="false">AJ762+AJ768+AJ775</f>
        <v>26247</v>
      </c>
      <c r="AK761" s="48" t="n">
        <f aca="false">AK762+AK768+AK775</f>
        <v>171</v>
      </c>
      <c r="AL761" s="49" t="n">
        <f aca="false">AL762+AL768+AL775</f>
        <v>1147</v>
      </c>
      <c r="AM761" s="49" t="n">
        <f aca="false">AM762+AM768+AM775</f>
        <v>0</v>
      </c>
      <c r="AN761" s="49" t="n">
        <f aca="false">AN762+AN768+AN775</f>
        <v>0</v>
      </c>
      <c r="AO761" s="50" t="n">
        <f aca="false">AO762+AO768+AO775</f>
        <v>0</v>
      </c>
      <c r="AP761" s="48" t="n">
        <f aca="false">AP762+AP768+AP775</f>
        <v>27394</v>
      </c>
      <c r="AQ761" s="48" t="n">
        <f aca="false">AQ762+AQ768+AQ775</f>
        <v>171</v>
      </c>
    </row>
    <row r="762" s="53" customFormat="true" ht="34.5" hidden="false" customHeight="true" outlineLevel="0" collapsed="false">
      <c r="A762" s="72" t="s">
        <v>89</v>
      </c>
      <c r="B762" s="46" t="s">
        <v>86</v>
      </c>
      <c r="C762" s="46" t="s">
        <v>224</v>
      </c>
      <c r="D762" s="46" t="s">
        <v>400</v>
      </c>
      <c r="E762" s="46"/>
      <c r="F762" s="48" t="n">
        <f aca="false">F763</f>
        <v>9299</v>
      </c>
      <c r="G762" s="48" t="n">
        <f aca="false">G763</f>
        <v>0</v>
      </c>
      <c r="H762" s="48" t="n">
        <f aca="false">H763</f>
        <v>16777</v>
      </c>
      <c r="I762" s="48" t="n">
        <f aca="false">I763</f>
        <v>0</v>
      </c>
      <c r="J762" s="48" t="n">
        <f aca="false">J763</f>
        <v>0</v>
      </c>
      <c r="K762" s="48" t="n">
        <f aca="false">K763</f>
        <v>0</v>
      </c>
      <c r="L762" s="48" t="n">
        <f aca="false">L763</f>
        <v>26076</v>
      </c>
      <c r="M762" s="48" t="n">
        <f aca="false">M763</f>
        <v>0</v>
      </c>
      <c r="N762" s="48" t="n">
        <f aca="false">N763</f>
        <v>0</v>
      </c>
      <c r="O762" s="48" t="n">
        <f aca="false">O763</f>
        <v>0</v>
      </c>
      <c r="P762" s="48" t="n">
        <f aca="false">P763</f>
        <v>0</v>
      </c>
      <c r="Q762" s="48" t="n">
        <f aca="false">Q763</f>
        <v>0</v>
      </c>
      <c r="R762" s="48" t="n">
        <f aca="false">R763</f>
        <v>26076</v>
      </c>
      <c r="S762" s="48" t="n">
        <f aca="false">S763</f>
        <v>0</v>
      </c>
      <c r="T762" s="49" t="n">
        <f aca="false">T763</f>
        <v>0</v>
      </c>
      <c r="U762" s="49" t="n">
        <f aca="false">U763</f>
        <v>0</v>
      </c>
      <c r="V762" s="49" t="n">
        <f aca="false">V763</f>
        <v>0</v>
      </c>
      <c r="W762" s="50" t="n">
        <f aca="false">W763</f>
        <v>0</v>
      </c>
      <c r="X762" s="48" t="n">
        <f aca="false">X763</f>
        <v>26076</v>
      </c>
      <c r="Y762" s="48" t="n">
        <f aca="false">Y763</f>
        <v>0</v>
      </c>
      <c r="Z762" s="49" t="n">
        <f aca="false">Z763</f>
        <v>0</v>
      </c>
      <c r="AA762" s="49" t="n">
        <f aca="false">AA763</f>
        <v>0</v>
      </c>
      <c r="AB762" s="49" t="n">
        <f aca="false">AB763</f>
        <v>0</v>
      </c>
      <c r="AC762" s="50" t="n">
        <f aca="false">AC763</f>
        <v>0</v>
      </c>
      <c r="AD762" s="48" t="n">
        <f aca="false">AD763</f>
        <v>26076</v>
      </c>
      <c r="AE762" s="48" t="n">
        <f aca="false">AE763</f>
        <v>0</v>
      </c>
      <c r="AF762" s="49" t="n">
        <f aca="false">AF763</f>
        <v>0</v>
      </c>
      <c r="AG762" s="49" t="n">
        <f aca="false">AG763</f>
        <v>0</v>
      </c>
      <c r="AH762" s="49" t="n">
        <f aca="false">AH763</f>
        <v>0</v>
      </c>
      <c r="AI762" s="50" t="n">
        <f aca="false">AI763</f>
        <v>0</v>
      </c>
      <c r="AJ762" s="48" t="n">
        <f aca="false">AJ763</f>
        <v>26076</v>
      </c>
      <c r="AK762" s="48" t="n">
        <f aca="false">AK763</f>
        <v>0</v>
      </c>
      <c r="AL762" s="49" t="n">
        <f aca="false">AL763</f>
        <v>1147</v>
      </c>
      <c r="AM762" s="49" t="n">
        <f aca="false">AM763</f>
        <v>0</v>
      </c>
      <c r="AN762" s="49" t="n">
        <f aca="false">AN763</f>
        <v>0</v>
      </c>
      <c r="AO762" s="50" t="n">
        <f aca="false">AO763</f>
        <v>0</v>
      </c>
      <c r="AP762" s="48" t="n">
        <f aca="false">AP763</f>
        <v>27223</v>
      </c>
      <c r="AQ762" s="48" t="n">
        <f aca="false">AQ763</f>
        <v>0</v>
      </c>
    </row>
    <row r="763" s="53" customFormat="true" ht="33" hidden="false" customHeight="false" outlineLevel="0" collapsed="false">
      <c r="A763" s="72" t="s">
        <v>453</v>
      </c>
      <c r="B763" s="46" t="s">
        <v>86</v>
      </c>
      <c r="C763" s="46" t="s">
        <v>224</v>
      </c>
      <c r="D763" s="46" t="s">
        <v>454</v>
      </c>
      <c r="E763" s="46"/>
      <c r="F763" s="48" t="n">
        <f aca="false">F764</f>
        <v>9299</v>
      </c>
      <c r="G763" s="48" t="n">
        <f aca="false">G764</f>
        <v>0</v>
      </c>
      <c r="H763" s="48" t="n">
        <f aca="false">H764</f>
        <v>16777</v>
      </c>
      <c r="I763" s="48" t="n">
        <f aca="false">I764</f>
        <v>0</v>
      </c>
      <c r="J763" s="48" t="n">
        <f aca="false">J764</f>
        <v>0</v>
      </c>
      <c r="K763" s="48" t="n">
        <f aca="false">K764</f>
        <v>0</v>
      </c>
      <c r="L763" s="48" t="n">
        <f aca="false">L764</f>
        <v>26076</v>
      </c>
      <c r="M763" s="48" t="n">
        <f aca="false">M764</f>
        <v>0</v>
      </c>
      <c r="N763" s="48" t="n">
        <f aca="false">N764</f>
        <v>0</v>
      </c>
      <c r="O763" s="48" t="n">
        <f aca="false">O764</f>
        <v>0</v>
      </c>
      <c r="P763" s="48" t="n">
        <f aca="false">P764</f>
        <v>0</v>
      </c>
      <c r="Q763" s="48" t="n">
        <f aca="false">Q764</f>
        <v>0</v>
      </c>
      <c r="R763" s="48" t="n">
        <f aca="false">R764</f>
        <v>26076</v>
      </c>
      <c r="S763" s="48" t="n">
        <f aca="false">S764</f>
        <v>0</v>
      </c>
      <c r="T763" s="49" t="n">
        <f aca="false">T764</f>
        <v>0</v>
      </c>
      <c r="U763" s="49" t="n">
        <f aca="false">U764</f>
        <v>0</v>
      </c>
      <c r="V763" s="49" t="n">
        <f aca="false">V764</f>
        <v>0</v>
      </c>
      <c r="W763" s="50" t="n">
        <f aca="false">W764</f>
        <v>0</v>
      </c>
      <c r="X763" s="48" t="n">
        <f aca="false">X764</f>
        <v>26076</v>
      </c>
      <c r="Y763" s="48" t="n">
        <f aca="false">Y764</f>
        <v>0</v>
      </c>
      <c r="Z763" s="49" t="n">
        <f aca="false">Z764</f>
        <v>0</v>
      </c>
      <c r="AA763" s="49" t="n">
        <f aca="false">AA764</f>
        <v>0</v>
      </c>
      <c r="AB763" s="49" t="n">
        <f aca="false">AB764</f>
        <v>0</v>
      </c>
      <c r="AC763" s="50" t="n">
        <f aca="false">AC764</f>
        <v>0</v>
      </c>
      <c r="AD763" s="48" t="n">
        <f aca="false">AD764</f>
        <v>26076</v>
      </c>
      <c r="AE763" s="48" t="n">
        <f aca="false">AE764</f>
        <v>0</v>
      </c>
      <c r="AF763" s="49" t="n">
        <f aca="false">AF764</f>
        <v>0</v>
      </c>
      <c r="AG763" s="49" t="n">
        <f aca="false">AG764</f>
        <v>0</v>
      </c>
      <c r="AH763" s="49" t="n">
        <f aca="false">AH764</f>
        <v>0</v>
      </c>
      <c r="AI763" s="50" t="n">
        <f aca="false">AI764</f>
        <v>0</v>
      </c>
      <c r="AJ763" s="48" t="n">
        <f aca="false">AJ764</f>
        <v>26076</v>
      </c>
      <c r="AK763" s="48" t="n">
        <f aca="false">AK764</f>
        <v>0</v>
      </c>
      <c r="AL763" s="49" t="n">
        <f aca="false">AL764</f>
        <v>1147</v>
      </c>
      <c r="AM763" s="49" t="n">
        <f aca="false">AM764</f>
        <v>0</v>
      </c>
      <c r="AN763" s="49" t="n">
        <f aca="false">AN764</f>
        <v>0</v>
      </c>
      <c r="AO763" s="50" t="n">
        <f aca="false">AO764</f>
        <v>0</v>
      </c>
      <c r="AP763" s="48" t="n">
        <f aca="false">AP764</f>
        <v>27223</v>
      </c>
      <c r="AQ763" s="48" t="n">
        <f aca="false">AQ764</f>
        <v>0</v>
      </c>
    </row>
    <row r="764" s="53" customFormat="true" ht="33" hidden="false" customHeight="false" outlineLevel="0" collapsed="false">
      <c r="A764" s="45" t="s">
        <v>45</v>
      </c>
      <c r="B764" s="46" t="s">
        <v>86</v>
      </c>
      <c r="C764" s="46" t="s">
        <v>224</v>
      </c>
      <c r="D764" s="46" t="s">
        <v>454</v>
      </c>
      <c r="E764" s="46" t="s">
        <v>46</v>
      </c>
      <c r="F764" s="48" t="n">
        <f aca="false">F765</f>
        <v>9299</v>
      </c>
      <c r="G764" s="48" t="n">
        <f aca="false">G765</f>
        <v>0</v>
      </c>
      <c r="H764" s="48" t="n">
        <f aca="false">H765</f>
        <v>16777</v>
      </c>
      <c r="I764" s="48" t="n">
        <f aca="false">I765</f>
        <v>0</v>
      </c>
      <c r="J764" s="48" t="n">
        <f aca="false">J765</f>
        <v>0</v>
      </c>
      <c r="K764" s="48" t="n">
        <f aca="false">K765</f>
        <v>0</v>
      </c>
      <c r="L764" s="48" t="n">
        <f aca="false">L765</f>
        <v>26076</v>
      </c>
      <c r="M764" s="48" t="n">
        <f aca="false">M765</f>
        <v>0</v>
      </c>
      <c r="N764" s="48" t="n">
        <f aca="false">N765</f>
        <v>0</v>
      </c>
      <c r="O764" s="48" t="n">
        <f aca="false">O765</f>
        <v>0</v>
      </c>
      <c r="P764" s="48" t="n">
        <f aca="false">P765</f>
        <v>0</v>
      </c>
      <c r="Q764" s="48" t="n">
        <f aca="false">Q765</f>
        <v>0</v>
      </c>
      <c r="R764" s="48" t="n">
        <f aca="false">R765</f>
        <v>26076</v>
      </c>
      <c r="S764" s="48" t="n">
        <f aca="false">S765</f>
        <v>0</v>
      </c>
      <c r="T764" s="49" t="n">
        <f aca="false">T765</f>
        <v>0</v>
      </c>
      <c r="U764" s="49" t="n">
        <f aca="false">U765</f>
        <v>0</v>
      </c>
      <c r="V764" s="49" t="n">
        <f aca="false">V765</f>
        <v>0</v>
      </c>
      <c r="W764" s="50" t="n">
        <f aca="false">W765</f>
        <v>0</v>
      </c>
      <c r="X764" s="48" t="n">
        <f aca="false">X765</f>
        <v>26076</v>
      </c>
      <c r="Y764" s="48" t="n">
        <f aca="false">Y765</f>
        <v>0</v>
      </c>
      <c r="Z764" s="49" t="n">
        <f aca="false">Z765</f>
        <v>0</v>
      </c>
      <c r="AA764" s="49" t="n">
        <f aca="false">AA765</f>
        <v>0</v>
      </c>
      <c r="AB764" s="49" t="n">
        <f aca="false">AB765</f>
        <v>0</v>
      </c>
      <c r="AC764" s="50" t="n">
        <f aca="false">AC765</f>
        <v>0</v>
      </c>
      <c r="AD764" s="48" t="n">
        <f aca="false">AD765</f>
        <v>26076</v>
      </c>
      <c r="AE764" s="48" t="n">
        <f aca="false">AE765</f>
        <v>0</v>
      </c>
      <c r="AF764" s="49" t="n">
        <f aca="false">AF765</f>
        <v>0</v>
      </c>
      <c r="AG764" s="49" t="n">
        <f aca="false">AG765</f>
        <v>0</v>
      </c>
      <c r="AH764" s="49" t="n">
        <f aca="false">AH765</f>
        <v>0</v>
      </c>
      <c r="AI764" s="50" t="n">
        <f aca="false">AI765</f>
        <v>0</v>
      </c>
      <c r="AJ764" s="48" t="n">
        <f aca="false">AJ765</f>
        <v>26076</v>
      </c>
      <c r="AK764" s="48" t="n">
        <f aca="false">AK765</f>
        <v>0</v>
      </c>
      <c r="AL764" s="49" t="n">
        <f aca="false">AL765</f>
        <v>1147</v>
      </c>
      <c r="AM764" s="49" t="n">
        <f aca="false">AM765</f>
        <v>0</v>
      </c>
      <c r="AN764" s="49" t="n">
        <f aca="false">AN765</f>
        <v>0</v>
      </c>
      <c r="AO764" s="50" t="n">
        <f aca="false">AO765</f>
        <v>0</v>
      </c>
      <c r="AP764" s="48" t="n">
        <f aca="false">AP765</f>
        <v>27223</v>
      </c>
      <c r="AQ764" s="48" t="n">
        <f aca="false">AQ765</f>
        <v>0</v>
      </c>
    </row>
    <row r="765" s="53" customFormat="true" ht="49.5" hidden="false" customHeight="false" outlineLevel="0" collapsed="false">
      <c r="A765" s="54" t="s">
        <v>47</v>
      </c>
      <c r="B765" s="46" t="s">
        <v>86</v>
      </c>
      <c r="C765" s="46" t="s">
        <v>224</v>
      </c>
      <c r="D765" s="46" t="s">
        <v>454</v>
      </c>
      <c r="E765" s="46" t="s">
        <v>48</v>
      </c>
      <c r="F765" s="48" t="n">
        <v>9299</v>
      </c>
      <c r="G765" s="48"/>
      <c r="H765" s="55" t="n">
        <v>16777</v>
      </c>
      <c r="I765" s="55"/>
      <c r="J765" s="55"/>
      <c r="K765" s="55"/>
      <c r="L765" s="48" t="n">
        <f aca="false">F765+H765+I765+J765+K765</f>
        <v>26076</v>
      </c>
      <c r="M765" s="48" t="n">
        <f aca="false">G765+K765</f>
        <v>0</v>
      </c>
      <c r="N765" s="55"/>
      <c r="O765" s="55"/>
      <c r="P765" s="55"/>
      <c r="Q765" s="55"/>
      <c r="R765" s="48" t="n">
        <f aca="false">L765+N765+O765+P765+Q765</f>
        <v>26076</v>
      </c>
      <c r="S765" s="48" t="n">
        <f aca="false">M765+Q765</f>
        <v>0</v>
      </c>
      <c r="T765" s="56"/>
      <c r="U765" s="56"/>
      <c r="V765" s="56"/>
      <c r="W765" s="57"/>
      <c r="X765" s="48" t="n">
        <f aca="false">R765+T765+U765+V765+W765</f>
        <v>26076</v>
      </c>
      <c r="Y765" s="48" t="n">
        <f aca="false">S765+W765</f>
        <v>0</v>
      </c>
      <c r="Z765" s="56"/>
      <c r="AA765" s="56"/>
      <c r="AB765" s="56"/>
      <c r="AC765" s="57"/>
      <c r="AD765" s="48" t="n">
        <f aca="false">X765+Z765+AA765+AB765+AC765</f>
        <v>26076</v>
      </c>
      <c r="AE765" s="48" t="n">
        <f aca="false">Y765+AC765</f>
        <v>0</v>
      </c>
      <c r="AF765" s="56"/>
      <c r="AG765" s="56"/>
      <c r="AH765" s="56"/>
      <c r="AI765" s="57"/>
      <c r="AJ765" s="48" t="n">
        <f aca="false">AD765+AF765+AG765+AH765+AI765</f>
        <v>26076</v>
      </c>
      <c r="AK765" s="48" t="n">
        <f aca="false">AE765+AI765</f>
        <v>0</v>
      </c>
      <c r="AL765" s="56" t="n">
        <v>1147</v>
      </c>
      <c r="AM765" s="56"/>
      <c r="AN765" s="56"/>
      <c r="AO765" s="57"/>
      <c r="AP765" s="48" t="n">
        <f aca="false">AJ765+AL765+AM765+AN765+AO765</f>
        <v>27223</v>
      </c>
      <c r="AQ765" s="48" t="n">
        <f aca="false">AK765+AO765</f>
        <v>0</v>
      </c>
    </row>
    <row r="766" s="53" customFormat="true" ht="49.5" hidden="true" customHeight="false" outlineLevel="0" collapsed="false">
      <c r="A766" s="72" t="s">
        <v>117</v>
      </c>
      <c r="B766" s="46" t="s">
        <v>86</v>
      </c>
      <c r="C766" s="46" t="s">
        <v>224</v>
      </c>
      <c r="D766" s="46" t="s">
        <v>454</v>
      </c>
      <c r="E766" s="46" t="s">
        <v>118</v>
      </c>
      <c r="F766" s="48"/>
      <c r="G766" s="48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6"/>
      <c r="U766" s="56"/>
      <c r="V766" s="56"/>
      <c r="W766" s="57"/>
      <c r="X766" s="55"/>
      <c r="Y766" s="55"/>
      <c r="Z766" s="56"/>
      <c r="AA766" s="56"/>
      <c r="AB766" s="56"/>
      <c r="AC766" s="57"/>
      <c r="AD766" s="55"/>
      <c r="AE766" s="55"/>
      <c r="AF766" s="56"/>
      <c r="AG766" s="56"/>
      <c r="AH766" s="56"/>
      <c r="AI766" s="57"/>
      <c r="AJ766" s="55"/>
      <c r="AK766" s="55"/>
      <c r="AL766" s="56"/>
      <c r="AM766" s="56"/>
      <c r="AN766" s="56"/>
      <c r="AO766" s="57"/>
      <c r="AP766" s="55"/>
      <c r="AQ766" s="55"/>
    </row>
    <row r="767" s="53" customFormat="true" ht="66" hidden="true" customHeight="false" outlineLevel="0" collapsed="false">
      <c r="A767" s="45" t="s">
        <v>191</v>
      </c>
      <c r="B767" s="46" t="s">
        <v>86</v>
      </c>
      <c r="C767" s="46" t="s">
        <v>224</v>
      </c>
      <c r="D767" s="46" t="s">
        <v>454</v>
      </c>
      <c r="E767" s="46" t="s">
        <v>192</v>
      </c>
      <c r="F767" s="48"/>
      <c r="G767" s="48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6"/>
      <c r="U767" s="56"/>
      <c r="V767" s="56"/>
      <c r="W767" s="57"/>
      <c r="X767" s="55"/>
      <c r="Y767" s="55"/>
      <c r="Z767" s="56"/>
      <c r="AA767" s="56"/>
      <c r="AB767" s="56"/>
      <c r="AC767" s="57"/>
      <c r="AD767" s="55"/>
      <c r="AE767" s="55"/>
      <c r="AF767" s="56"/>
      <c r="AG767" s="56"/>
      <c r="AH767" s="56"/>
      <c r="AI767" s="57"/>
      <c r="AJ767" s="55"/>
      <c r="AK767" s="55"/>
      <c r="AL767" s="56"/>
      <c r="AM767" s="56"/>
      <c r="AN767" s="56"/>
      <c r="AO767" s="57"/>
      <c r="AP767" s="55"/>
      <c r="AQ767" s="55"/>
    </row>
    <row r="768" s="53" customFormat="true" ht="16.5" hidden="false" customHeight="false" outlineLevel="0" collapsed="false">
      <c r="A768" s="54" t="s">
        <v>64</v>
      </c>
      <c r="B768" s="46" t="s">
        <v>86</v>
      </c>
      <c r="C768" s="46" t="s">
        <v>224</v>
      </c>
      <c r="D768" s="46" t="s">
        <v>455</v>
      </c>
      <c r="E768" s="46"/>
      <c r="F768" s="48" t="n">
        <f aca="false">F769</f>
        <v>171</v>
      </c>
      <c r="G768" s="48" t="n">
        <f aca="false">G769</f>
        <v>171</v>
      </c>
      <c r="H768" s="48" t="n">
        <f aca="false">H769</f>
        <v>0</v>
      </c>
      <c r="I768" s="48" t="n">
        <f aca="false">I769</f>
        <v>0</v>
      </c>
      <c r="J768" s="48" t="n">
        <f aca="false">J769</f>
        <v>0</v>
      </c>
      <c r="K768" s="48" t="n">
        <f aca="false">K769</f>
        <v>0</v>
      </c>
      <c r="L768" s="48" t="n">
        <f aca="false">L769</f>
        <v>171</v>
      </c>
      <c r="M768" s="48" t="n">
        <f aca="false">M769</f>
        <v>171</v>
      </c>
      <c r="N768" s="48" t="n">
        <f aca="false">N769</f>
        <v>0</v>
      </c>
      <c r="O768" s="48" t="n">
        <f aca="false">O769</f>
        <v>0</v>
      </c>
      <c r="P768" s="48" t="n">
        <f aca="false">P769</f>
        <v>0</v>
      </c>
      <c r="Q768" s="48" t="n">
        <f aca="false">Q769</f>
        <v>0</v>
      </c>
      <c r="R768" s="48" t="n">
        <f aca="false">R769</f>
        <v>171</v>
      </c>
      <c r="S768" s="48" t="n">
        <f aca="false">S769</f>
        <v>171</v>
      </c>
      <c r="T768" s="49" t="n">
        <f aca="false">T769</f>
        <v>0</v>
      </c>
      <c r="U768" s="49" t="n">
        <f aca="false">U769</f>
        <v>0</v>
      </c>
      <c r="V768" s="49" t="n">
        <f aca="false">V769</f>
        <v>0</v>
      </c>
      <c r="W768" s="50" t="n">
        <f aca="false">W769</f>
        <v>0</v>
      </c>
      <c r="X768" s="48" t="n">
        <f aca="false">X769</f>
        <v>171</v>
      </c>
      <c r="Y768" s="48" t="n">
        <f aca="false">Y769</f>
        <v>171</v>
      </c>
      <c r="Z768" s="49" t="n">
        <f aca="false">Z769</f>
        <v>0</v>
      </c>
      <c r="AA768" s="49" t="n">
        <f aca="false">AA769</f>
        <v>0</v>
      </c>
      <c r="AB768" s="49" t="n">
        <f aca="false">AB769</f>
        <v>0</v>
      </c>
      <c r="AC768" s="50" t="n">
        <f aca="false">AC769</f>
        <v>0</v>
      </c>
      <c r="AD768" s="48" t="n">
        <f aca="false">AD769</f>
        <v>171</v>
      </c>
      <c r="AE768" s="48" t="n">
        <f aca="false">AE769</f>
        <v>171</v>
      </c>
      <c r="AF768" s="49" t="n">
        <f aca="false">AF769</f>
        <v>0</v>
      </c>
      <c r="AG768" s="49" t="n">
        <f aca="false">AG769</f>
        <v>0</v>
      </c>
      <c r="AH768" s="49" t="n">
        <f aca="false">AH769</f>
        <v>0</v>
      </c>
      <c r="AI768" s="50" t="n">
        <f aca="false">AI769</f>
        <v>0</v>
      </c>
      <c r="AJ768" s="48" t="n">
        <f aca="false">AJ769</f>
        <v>171</v>
      </c>
      <c r="AK768" s="48" t="n">
        <f aca="false">AK769</f>
        <v>171</v>
      </c>
      <c r="AL768" s="49" t="n">
        <f aca="false">AL769</f>
        <v>0</v>
      </c>
      <c r="AM768" s="49" t="n">
        <f aca="false">AM769</f>
        <v>0</v>
      </c>
      <c r="AN768" s="49" t="n">
        <f aca="false">AN769</f>
        <v>0</v>
      </c>
      <c r="AO768" s="50" t="n">
        <f aca="false">AO769</f>
        <v>0</v>
      </c>
      <c r="AP768" s="48" t="n">
        <f aca="false">AP769</f>
        <v>171</v>
      </c>
      <c r="AQ768" s="48" t="n">
        <f aca="false">AQ769</f>
        <v>171</v>
      </c>
    </row>
    <row r="769" s="53" customFormat="true" ht="33" hidden="false" customHeight="false" outlineLevel="0" collapsed="false">
      <c r="A769" s="54" t="s">
        <v>70</v>
      </c>
      <c r="B769" s="46" t="s">
        <v>86</v>
      </c>
      <c r="C769" s="46" t="s">
        <v>224</v>
      </c>
      <c r="D769" s="46" t="s">
        <v>456</v>
      </c>
      <c r="E769" s="46"/>
      <c r="F769" s="48" t="n">
        <f aca="false">F770</f>
        <v>171</v>
      </c>
      <c r="G769" s="48" t="n">
        <f aca="false">G770</f>
        <v>171</v>
      </c>
      <c r="H769" s="48" t="n">
        <f aca="false">H770</f>
        <v>0</v>
      </c>
      <c r="I769" s="48" t="n">
        <f aca="false">I770</f>
        <v>0</v>
      </c>
      <c r="J769" s="48" t="n">
        <f aca="false">J770</f>
        <v>0</v>
      </c>
      <c r="K769" s="48" t="n">
        <f aca="false">K770</f>
        <v>0</v>
      </c>
      <c r="L769" s="48" t="n">
        <f aca="false">L770</f>
        <v>171</v>
      </c>
      <c r="M769" s="48" t="n">
        <f aca="false">M770</f>
        <v>171</v>
      </c>
      <c r="N769" s="48" t="n">
        <f aca="false">N770</f>
        <v>0</v>
      </c>
      <c r="O769" s="48" t="n">
        <f aca="false">O770</f>
        <v>0</v>
      </c>
      <c r="P769" s="48" t="n">
        <f aca="false">P770</f>
        <v>0</v>
      </c>
      <c r="Q769" s="48" t="n">
        <f aca="false">Q770</f>
        <v>0</v>
      </c>
      <c r="R769" s="48" t="n">
        <f aca="false">R770</f>
        <v>171</v>
      </c>
      <c r="S769" s="48" t="n">
        <f aca="false">S770</f>
        <v>171</v>
      </c>
      <c r="T769" s="49" t="n">
        <f aca="false">T770</f>
        <v>0</v>
      </c>
      <c r="U769" s="49" t="n">
        <f aca="false">U770</f>
        <v>0</v>
      </c>
      <c r="V769" s="49" t="n">
        <f aca="false">V770</f>
        <v>0</v>
      </c>
      <c r="W769" s="50" t="n">
        <f aca="false">W770</f>
        <v>0</v>
      </c>
      <c r="X769" s="48" t="n">
        <f aca="false">X770</f>
        <v>171</v>
      </c>
      <c r="Y769" s="48" t="n">
        <f aca="false">Y770</f>
        <v>171</v>
      </c>
      <c r="Z769" s="49" t="n">
        <f aca="false">Z770</f>
        <v>0</v>
      </c>
      <c r="AA769" s="49" t="n">
        <f aca="false">AA770</f>
        <v>0</v>
      </c>
      <c r="AB769" s="49" t="n">
        <f aca="false">AB770</f>
        <v>0</v>
      </c>
      <c r="AC769" s="50" t="n">
        <f aca="false">AC770</f>
        <v>0</v>
      </c>
      <c r="AD769" s="48" t="n">
        <f aca="false">AD770</f>
        <v>171</v>
      </c>
      <c r="AE769" s="48" t="n">
        <f aca="false">AE770</f>
        <v>171</v>
      </c>
      <c r="AF769" s="49" t="n">
        <f aca="false">AF770</f>
        <v>0</v>
      </c>
      <c r="AG769" s="49" t="n">
        <f aca="false">AG770</f>
        <v>0</v>
      </c>
      <c r="AH769" s="49" t="n">
        <f aca="false">AH770</f>
        <v>0</v>
      </c>
      <c r="AI769" s="50" t="n">
        <f aca="false">AI770</f>
        <v>0</v>
      </c>
      <c r="AJ769" s="48" t="n">
        <f aca="false">AJ770</f>
        <v>171</v>
      </c>
      <c r="AK769" s="48" t="n">
        <f aca="false">AK770</f>
        <v>171</v>
      </c>
      <c r="AL769" s="49" t="n">
        <f aca="false">AL770</f>
        <v>0</v>
      </c>
      <c r="AM769" s="49" t="n">
        <f aca="false">AM770</f>
        <v>0</v>
      </c>
      <c r="AN769" s="49" t="n">
        <f aca="false">AN770</f>
        <v>0</v>
      </c>
      <c r="AO769" s="50" t="n">
        <f aca="false">AO770</f>
        <v>0</v>
      </c>
      <c r="AP769" s="48" t="n">
        <f aca="false">AP770</f>
        <v>171</v>
      </c>
      <c r="AQ769" s="48" t="n">
        <f aca="false">AQ770</f>
        <v>171</v>
      </c>
    </row>
    <row r="770" s="53" customFormat="true" ht="33" hidden="false" customHeight="false" outlineLevel="0" collapsed="false">
      <c r="A770" s="54" t="s">
        <v>45</v>
      </c>
      <c r="B770" s="46" t="s">
        <v>86</v>
      </c>
      <c r="C770" s="46" t="s">
        <v>224</v>
      </c>
      <c r="D770" s="46" t="s">
        <v>456</v>
      </c>
      <c r="E770" s="46" t="s">
        <v>46</v>
      </c>
      <c r="F770" s="48" t="n">
        <f aca="false">F771</f>
        <v>171</v>
      </c>
      <c r="G770" s="48" t="n">
        <f aca="false">G771</f>
        <v>171</v>
      </c>
      <c r="H770" s="48" t="n">
        <f aca="false">H771</f>
        <v>0</v>
      </c>
      <c r="I770" s="48" t="n">
        <f aca="false">I771</f>
        <v>0</v>
      </c>
      <c r="J770" s="48" t="n">
        <f aca="false">J771</f>
        <v>0</v>
      </c>
      <c r="K770" s="48" t="n">
        <f aca="false">K771</f>
        <v>0</v>
      </c>
      <c r="L770" s="48" t="n">
        <f aca="false">L771</f>
        <v>171</v>
      </c>
      <c r="M770" s="48" t="n">
        <f aca="false">M771</f>
        <v>171</v>
      </c>
      <c r="N770" s="48" t="n">
        <f aca="false">N771</f>
        <v>0</v>
      </c>
      <c r="O770" s="48" t="n">
        <f aca="false">O771</f>
        <v>0</v>
      </c>
      <c r="P770" s="48" t="n">
        <f aca="false">P771</f>
        <v>0</v>
      </c>
      <c r="Q770" s="48" t="n">
        <f aca="false">Q771</f>
        <v>0</v>
      </c>
      <c r="R770" s="48" t="n">
        <f aca="false">R771</f>
        <v>171</v>
      </c>
      <c r="S770" s="48" t="n">
        <f aca="false">S771</f>
        <v>171</v>
      </c>
      <c r="T770" s="49" t="n">
        <f aca="false">T771</f>
        <v>0</v>
      </c>
      <c r="U770" s="49" t="n">
        <f aca="false">U771</f>
        <v>0</v>
      </c>
      <c r="V770" s="49" t="n">
        <f aca="false">V771</f>
        <v>0</v>
      </c>
      <c r="W770" s="50" t="n">
        <f aca="false">W771</f>
        <v>0</v>
      </c>
      <c r="X770" s="48" t="n">
        <f aca="false">X771</f>
        <v>171</v>
      </c>
      <c r="Y770" s="48" t="n">
        <f aca="false">Y771</f>
        <v>171</v>
      </c>
      <c r="Z770" s="49" t="n">
        <f aca="false">Z771</f>
        <v>0</v>
      </c>
      <c r="AA770" s="49" t="n">
        <f aca="false">AA771</f>
        <v>0</v>
      </c>
      <c r="AB770" s="49" t="n">
        <f aca="false">AB771</f>
        <v>0</v>
      </c>
      <c r="AC770" s="50" t="n">
        <f aca="false">AC771</f>
        <v>0</v>
      </c>
      <c r="AD770" s="48" t="n">
        <f aca="false">AD771</f>
        <v>171</v>
      </c>
      <c r="AE770" s="48" t="n">
        <f aca="false">AE771</f>
        <v>171</v>
      </c>
      <c r="AF770" s="49" t="n">
        <f aca="false">AF771</f>
        <v>0</v>
      </c>
      <c r="AG770" s="49" t="n">
        <f aca="false">AG771</f>
        <v>0</v>
      </c>
      <c r="AH770" s="49" t="n">
        <f aca="false">AH771</f>
        <v>0</v>
      </c>
      <c r="AI770" s="50" t="n">
        <f aca="false">AI771</f>
        <v>0</v>
      </c>
      <c r="AJ770" s="48" t="n">
        <f aca="false">AJ771</f>
        <v>171</v>
      </c>
      <c r="AK770" s="48" t="n">
        <f aca="false">AK771</f>
        <v>171</v>
      </c>
      <c r="AL770" s="49" t="n">
        <f aca="false">AL771</f>
        <v>0</v>
      </c>
      <c r="AM770" s="49" t="n">
        <f aca="false">AM771</f>
        <v>0</v>
      </c>
      <c r="AN770" s="49" t="n">
        <f aca="false">AN771</f>
        <v>0</v>
      </c>
      <c r="AO770" s="50" t="n">
        <f aca="false">AO771</f>
        <v>0</v>
      </c>
      <c r="AP770" s="48" t="n">
        <f aca="false">AP771</f>
        <v>171</v>
      </c>
      <c r="AQ770" s="48" t="n">
        <f aca="false">AQ771</f>
        <v>171</v>
      </c>
    </row>
    <row r="771" s="53" customFormat="true" ht="49.5" hidden="false" customHeight="false" outlineLevel="0" collapsed="false">
      <c r="A771" s="54" t="s">
        <v>47</v>
      </c>
      <c r="B771" s="46" t="s">
        <v>86</v>
      </c>
      <c r="C771" s="46" t="s">
        <v>224</v>
      </c>
      <c r="D771" s="46" t="s">
        <v>456</v>
      </c>
      <c r="E771" s="46" t="s">
        <v>48</v>
      </c>
      <c r="F771" s="48" t="n">
        <v>171</v>
      </c>
      <c r="G771" s="48" t="n">
        <v>171</v>
      </c>
      <c r="H771" s="55"/>
      <c r="I771" s="55"/>
      <c r="J771" s="55"/>
      <c r="K771" s="55"/>
      <c r="L771" s="48" t="n">
        <f aca="false">F771+H771+I771+J771+K771</f>
        <v>171</v>
      </c>
      <c r="M771" s="48" t="n">
        <f aca="false">G771+K771</f>
        <v>171</v>
      </c>
      <c r="N771" s="55"/>
      <c r="O771" s="55"/>
      <c r="P771" s="55"/>
      <c r="Q771" s="55"/>
      <c r="R771" s="48" t="n">
        <f aca="false">L771+N771+O771+P771+Q771</f>
        <v>171</v>
      </c>
      <c r="S771" s="48" t="n">
        <f aca="false">M771+Q771</f>
        <v>171</v>
      </c>
      <c r="T771" s="56"/>
      <c r="U771" s="56"/>
      <c r="V771" s="56"/>
      <c r="W771" s="57"/>
      <c r="X771" s="48" t="n">
        <f aca="false">R771+T771+U771+V771+W771</f>
        <v>171</v>
      </c>
      <c r="Y771" s="48" t="n">
        <f aca="false">S771+W771</f>
        <v>171</v>
      </c>
      <c r="Z771" s="56"/>
      <c r="AA771" s="56"/>
      <c r="AB771" s="56"/>
      <c r="AC771" s="57"/>
      <c r="AD771" s="48" t="n">
        <f aca="false">X771+Z771+AA771+AB771+AC771</f>
        <v>171</v>
      </c>
      <c r="AE771" s="48" t="n">
        <f aca="false">Y771+AC771</f>
        <v>171</v>
      </c>
      <c r="AF771" s="56"/>
      <c r="AG771" s="56"/>
      <c r="AH771" s="56"/>
      <c r="AI771" s="57"/>
      <c r="AJ771" s="48" t="n">
        <f aca="false">AD771+AF771+AG771+AH771+AI771</f>
        <v>171</v>
      </c>
      <c r="AK771" s="48" t="n">
        <f aca="false">AE771+AI771</f>
        <v>171</v>
      </c>
      <c r="AL771" s="56"/>
      <c r="AM771" s="56"/>
      <c r="AN771" s="56"/>
      <c r="AO771" s="57"/>
      <c r="AP771" s="48" t="n">
        <f aca="false">AJ771+AL771+AM771+AN771+AO771</f>
        <v>171</v>
      </c>
      <c r="AQ771" s="48" t="n">
        <f aca="false">AK771+AO771</f>
        <v>171</v>
      </c>
    </row>
    <row r="772" s="53" customFormat="true" ht="115.5" hidden="true" customHeight="false" outlineLevel="0" collapsed="false">
      <c r="A772" s="54" t="s">
        <v>457</v>
      </c>
      <c r="B772" s="46" t="s">
        <v>86</v>
      </c>
      <c r="C772" s="46" t="s">
        <v>224</v>
      </c>
      <c r="D772" s="46" t="s">
        <v>458</v>
      </c>
      <c r="E772" s="46"/>
      <c r="F772" s="48"/>
      <c r="G772" s="48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6"/>
      <c r="U772" s="56"/>
      <c r="V772" s="56"/>
      <c r="W772" s="57"/>
      <c r="X772" s="55"/>
      <c r="Y772" s="55"/>
      <c r="Z772" s="56"/>
      <c r="AA772" s="56"/>
      <c r="AB772" s="56"/>
      <c r="AC772" s="57"/>
      <c r="AD772" s="55"/>
      <c r="AE772" s="55"/>
      <c r="AF772" s="56"/>
      <c r="AG772" s="56"/>
      <c r="AH772" s="56"/>
      <c r="AI772" s="57"/>
      <c r="AJ772" s="55"/>
      <c r="AK772" s="55"/>
      <c r="AL772" s="56"/>
      <c r="AM772" s="56"/>
      <c r="AN772" s="56"/>
      <c r="AO772" s="57"/>
      <c r="AP772" s="55"/>
      <c r="AQ772" s="55"/>
    </row>
    <row r="773" s="53" customFormat="true" ht="33" hidden="true" customHeight="false" outlineLevel="0" collapsed="false">
      <c r="A773" s="54" t="s">
        <v>45</v>
      </c>
      <c r="B773" s="46" t="s">
        <v>86</v>
      </c>
      <c r="C773" s="46" t="s">
        <v>224</v>
      </c>
      <c r="D773" s="46" t="s">
        <v>458</v>
      </c>
      <c r="E773" s="46" t="s">
        <v>46</v>
      </c>
      <c r="F773" s="48"/>
      <c r="G773" s="48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6"/>
      <c r="U773" s="56"/>
      <c r="V773" s="56"/>
      <c r="W773" s="57"/>
      <c r="X773" s="55"/>
      <c r="Y773" s="55"/>
      <c r="Z773" s="56"/>
      <c r="AA773" s="56"/>
      <c r="AB773" s="56"/>
      <c r="AC773" s="57"/>
      <c r="AD773" s="55"/>
      <c r="AE773" s="55"/>
      <c r="AF773" s="56"/>
      <c r="AG773" s="56"/>
      <c r="AH773" s="56"/>
      <c r="AI773" s="57"/>
      <c r="AJ773" s="55"/>
      <c r="AK773" s="55"/>
      <c r="AL773" s="56"/>
      <c r="AM773" s="56"/>
      <c r="AN773" s="56"/>
      <c r="AO773" s="57"/>
      <c r="AP773" s="55"/>
      <c r="AQ773" s="55"/>
    </row>
    <row r="774" s="53" customFormat="true" ht="49.5" hidden="true" customHeight="false" outlineLevel="0" collapsed="false">
      <c r="A774" s="54" t="s">
        <v>47</v>
      </c>
      <c r="B774" s="46" t="s">
        <v>86</v>
      </c>
      <c r="C774" s="46" t="s">
        <v>224</v>
      </c>
      <c r="D774" s="46" t="s">
        <v>458</v>
      </c>
      <c r="E774" s="46" t="s">
        <v>48</v>
      </c>
      <c r="F774" s="48"/>
      <c r="G774" s="48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6"/>
      <c r="U774" s="56"/>
      <c r="V774" s="56"/>
      <c r="W774" s="57"/>
      <c r="X774" s="55"/>
      <c r="Y774" s="55"/>
      <c r="Z774" s="56"/>
      <c r="AA774" s="56"/>
      <c r="AB774" s="56"/>
      <c r="AC774" s="57"/>
      <c r="AD774" s="55"/>
      <c r="AE774" s="55"/>
      <c r="AF774" s="56"/>
      <c r="AG774" s="56"/>
      <c r="AH774" s="56"/>
      <c r="AI774" s="57"/>
      <c r="AJ774" s="55"/>
      <c r="AK774" s="55"/>
      <c r="AL774" s="56"/>
      <c r="AM774" s="56"/>
      <c r="AN774" s="56"/>
      <c r="AO774" s="57"/>
      <c r="AP774" s="55"/>
      <c r="AQ774" s="55"/>
    </row>
    <row r="775" s="53" customFormat="true" ht="132" hidden="true" customHeight="false" outlineLevel="0" collapsed="false">
      <c r="A775" s="54" t="s">
        <v>459</v>
      </c>
      <c r="B775" s="46" t="s">
        <v>86</v>
      </c>
      <c r="C775" s="46" t="s">
        <v>224</v>
      </c>
      <c r="D775" s="46" t="s">
        <v>460</v>
      </c>
      <c r="E775" s="46"/>
      <c r="F775" s="48" t="n">
        <f aca="false">F776</f>
        <v>0</v>
      </c>
      <c r="G775" s="48" t="n">
        <f aca="false">G776</f>
        <v>0</v>
      </c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6"/>
      <c r="U775" s="56"/>
      <c r="V775" s="56"/>
      <c r="W775" s="57"/>
      <c r="X775" s="55"/>
      <c r="Y775" s="55"/>
      <c r="Z775" s="56"/>
      <c r="AA775" s="56"/>
      <c r="AB775" s="56"/>
      <c r="AC775" s="57"/>
      <c r="AD775" s="55"/>
      <c r="AE775" s="55"/>
      <c r="AF775" s="56"/>
      <c r="AG775" s="56"/>
      <c r="AH775" s="56"/>
      <c r="AI775" s="57"/>
      <c r="AJ775" s="55"/>
      <c r="AK775" s="55"/>
      <c r="AL775" s="56"/>
      <c r="AM775" s="56"/>
      <c r="AN775" s="56"/>
      <c r="AO775" s="57"/>
      <c r="AP775" s="55"/>
      <c r="AQ775" s="55"/>
    </row>
    <row r="776" s="53" customFormat="true" ht="33" hidden="true" customHeight="false" outlineLevel="0" collapsed="false">
      <c r="A776" s="54" t="s">
        <v>45</v>
      </c>
      <c r="B776" s="46" t="s">
        <v>86</v>
      </c>
      <c r="C776" s="46" t="s">
        <v>224</v>
      </c>
      <c r="D776" s="46" t="s">
        <v>460</v>
      </c>
      <c r="E776" s="46" t="s">
        <v>46</v>
      </c>
      <c r="F776" s="48" t="n">
        <f aca="false">F777</f>
        <v>0</v>
      </c>
      <c r="G776" s="48" t="n">
        <f aca="false">G777</f>
        <v>0</v>
      </c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6"/>
      <c r="U776" s="56"/>
      <c r="V776" s="56"/>
      <c r="W776" s="57"/>
      <c r="X776" s="55"/>
      <c r="Y776" s="55"/>
      <c r="Z776" s="56"/>
      <c r="AA776" s="56"/>
      <c r="AB776" s="56"/>
      <c r="AC776" s="57"/>
      <c r="AD776" s="55"/>
      <c r="AE776" s="55"/>
      <c r="AF776" s="56"/>
      <c r="AG776" s="56"/>
      <c r="AH776" s="56"/>
      <c r="AI776" s="57"/>
      <c r="AJ776" s="55"/>
      <c r="AK776" s="55"/>
      <c r="AL776" s="56"/>
      <c r="AM776" s="56"/>
      <c r="AN776" s="56"/>
      <c r="AO776" s="57"/>
      <c r="AP776" s="55"/>
      <c r="AQ776" s="55"/>
    </row>
    <row r="777" s="53" customFormat="true" ht="49.5" hidden="true" customHeight="false" outlineLevel="0" collapsed="false">
      <c r="A777" s="54" t="s">
        <v>47</v>
      </c>
      <c r="B777" s="46" t="s">
        <v>86</v>
      </c>
      <c r="C777" s="46" t="s">
        <v>224</v>
      </c>
      <c r="D777" s="46" t="s">
        <v>460</v>
      </c>
      <c r="E777" s="46" t="s">
        <v>48</v>
      </c>
      <c r="F777" s="48"/>
      <c r="G777" s="48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6"/>
      <c r="U777" s="56"/>
      <c r="V777" s="56"/>
      <c r="W777" s="57"/>
      <c r="X777" s="55"/>
      <c r="Y777" s="55"/>
      <c r="Z777" s="56"/>
      <c r="AA777" s="56"/>
      <c r="AB777" s="56"/>
      <c r="AC777" s="57"/>
      <c r="AD777" s="55"/>
      <c r="AE777" s="55"/>
      <c r="AF777" s="56"/>
      <c r="AG777" s="56"/>
      <c r="AH777" s="56"/>
      <c r="AI777" s="57"/>
      <c r="AJ777" s="55"/>
      <c r="AK777" s="55"/>
      <c r="AL777" s="56"/>
      <c r="AM777" s="56"/>
      <c r="AN777" s="56"/>
      <c r="AO777" s="57"/>
      <c r="AP777" s="55"/>
      <c r="AQ777" s="55"/>
    </row>
    <row r="778" s="53" customFormat="true" ht="115.5" hidden="true" customHeight="false" outlineLevel="0" collapsed="false">
      <c r="A778" s="54" t="s">
        <v>461</v>
      </c>
      <c r="B778" s="46" t="s">
        <v>86</v>
      </c>
      <c r="C778" s="46" t="s">
        <v>224</v>
      </c>
      <c r="D778" s="46" t="s">
        <v>462</v>
      </c>
      <c r="E778" s="46"/>
      <c r="F778" s="48"/>
      <c r="G778" s="48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6"/>
      <c r="U778" s="56"/>
      <c r="V778" s="56"/>
      <c r="W778" s="57"/>
      <c r="X778" s="55"/>
      <c r="Y778" s="55"/>
      <c r="Z778" s="56"/>
      <c r="AA778" s="56"/>
      <c r="AB778" s="56"/>
      <c r="AC778" s="57"/>
      <c r="AD778" s="55"/>
      <c r="AE778" s="55"/>
      <c r="AF778" s="56"/>
      <c r="AG778" s="56"/>
      <c r="AH778" s="56"/>
      <c r="AI778" s="57"/>
      <c r="AJ778" s="55"/>
      <c r="AK778" s="55"/>
      <c r="AL778" s="56"/>
      <c r="AM778" s="56"/>
      <c r="AN778" s="56"/>
      <c r="AO778" s="57"/>
      <c r="AP778" s="55"/>
      <c r="AQ778" s="55"/>
    </row>
    <row r="779" s="53" customFormat="true" ht="33" hidden="true" customHeight="false" outlineLevel="0" collapsed="false">
      <c r="A779" s="54" t="s">
        <v>45</v>
      </c>
      <c r="B779" s="46" t="s">
        <v>86</v>
      </c>
      <c r="C779" s="46" t="s">
        <v>224</v>
      </c>
      <c r="D779" s="46" t="s">
        <v>462</v>
      </c>
      <c r="E779" s="46" t="s">
        <v>46</v>
      </c>
      <c r="F779" s="48"/>
      <c r="G779" s="48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6"/>
      <c r="U779" s="56"/>
      <c r="V779" s="56"/>
      <c r="W779" s="57"/>
      <c r="X779" s="55"/>
      <c r="Y779" s="55"/>
      <c r="Z779" s="56"/>
      <c r="AA779" s="56"/>
      <c r="AB779" s="56"/>
      <c r="AC779" s="57"/>
      <c r="AD779" s="55"/>
      <c r="AE779" s="55"/>
      <c r="AF779" s="56"/>
      <c r="AG779" s="56"/>
      <c r="AH779" s="56"/>
      <c r="AI779" s="57"/>
      <c r="AJ779" s="55"/>
      <c r="AK779" s="55"/>
      <c r="AL779" s="56"/>
      <c r="AM779" s="56"/>
      <c r="AN779" s="56"/>
      <c r="AO779" s="57"/>
      <c r="AP779" s="55"/>
      <c r="AQ779" s="55"/>
    </row>
    <row r="780" s="53" customFormat="true" ht="49.5" hidden="true" customHeight="false" outlineLevel="0" collapsed="false">
      <c r="A780" s="54" t="s">
        <v>47</v>
      </c>
      <c r="B780" s="46" t="s">
        <v>86</v>
      </c>
      <c r="C780" s="46" t="s">
        <v>224</v>
      </c>
      <c r="D780" s="46" t="s">
        <v>462</v>
      </c>
      <c r="E780" s="46" t="s">
        <v>48</v>
      </c>
      <c r="F780" s="48"/>
      <c r="G780" s="48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6"/>
      <c r="U780" s="56"/>
      <c r="V780" s="56"/>
      <c r="W780" s="57"/>
      <c r="X780" s="55"/>
      <c r="Y780" s="55"/>
      <c r="Z780" s="56"/>
      <c r="AA780" s="56"/>
      <c r="AB780" s="56"/>
      <c r="AC780" s="57"/>
      <c r="AD780" s="55"/>
      <c r="AE780" s="55"/>
      <c r="AF780" s="56"/>
      <c r="AG780" s="56"/>
      <c r="AH780" s="56"/>
      <c r="AI780" s="57"/>
      <c r="AJ780" s="55"/>
      <c r="AK780" s="55"/>
      <c r="AL780" s="56"/>
      <c r="AM780" s="56"/>
      <c r="AN780" s="56"/>
      <c r="AO780" s="57"/>
      <c r="AP780" s="55"/>
      <c r="AQ780" s="55"/>
    </row>
    <row r="781" s="53" customFormat="true" ht="49.5" hidden="true" customHeight="false" outlineLevel="0" collapsed="false">
      <c r="A781" s="54" t="s">
        <v>371</v>
      </c>
      <c r="B781" s="46" t="s">
        <v>86</v>
      </c>
      <c r="C781" s="46" t="s">
        <v>224</v>
      </c>
      <c r="D781" s="46" t="s">
        <v>372</v>
      </c>
      <c r="E781" s="46"/>
      <c r="F781" s="48"/>
      <c r="G781" s="48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6"/>
      <c r="U781" s="56"/>
      <c r="V781" s="56"/>
      <c r="W781" s="57"/>
      <c r="X781" s="55"/>
      <c r="Y781" s="55"/>
      <c r="Z781" s="56"/>
      <c r="AA781" s="56"/>
      <c r="AB781" s="56"/>
      <c r="AC781" s="57"/>
      <c r="AD781" s="55"/>
      <c r="AE781" s="55"/>
      <c r="AF781" s="56"/>
      <c r="AG781" s="56"/>
      <c r="AH781" s="56"/>
      <c r="AI781" s="57"/>
      <c r="AJ781" s="55"/>
      <c r="AK781" s="55"/>
      <c r="AL781" s="56"/>
      <c r="AM781" s="56"/>
      <c r="AN781" s="56"/>
      <c r="AO781" s="57"/>
      <c r="AP781" s="55"/>
      <c r="AQ781" s="55"/>
    </row>
    <row r="782" s="53" customFormat="true" ht="99" hidden="true" customHeight="false" outlineLevel="0" collapsed="false">
      <c r="A782" s="45" t="s">
        <v>416</v>
      </c>
      <c r="B782" s="46" t="s">
        <v>86</v>
      </c>
      <c r="C782" s="46" t="s">
        <v>224</v>
      </c>
      <c r="D782" s="46" t="s">
        <v>417</v>
      </c>
      <c r="E782" s="46"/>
      <c r="F782" s="48"/>
      <c r="G782" s="48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6"/>
      <c r="U782" s="56"/>
      <c r="V782" s="56"/>
      <c r="W782" s="57"/>
      <c r="X782" s="55"/>
      <c r="Y782" s="55"/>
      <c r="Z782" s="56"/>
      <c r="AA782" s="56"/>
      <c r="AB782" s="56"/>
      <c r="AC782" s="57"/>
      <c r="AD782" s="55"/>
      <c r="AE782" s="55"/>
      <c r="AF782" s="56"/>
      <c r="AG782" s="56"/>
      <c r="AH782" s="56"/>
      <c r="AI782" s="57"/>
      <c r="AJ782" s="55"/>
      <c r="AK782" s="55"/>
      <c r="AL782" s="56"/>
      <c r="AM782" s="56"/>
      <c r="AN782" s="56"/>
      <c r="AO782" s="57"/>
      <c r="AP782" s="55"/>
      <c r="AQ782" s="55"/>
    </row>
    <row r="783" s="53" customFormat="true" ht="33" hidden="true" customHeight="false" outlineLevel="0" collapsed="false">
      <c r="A783" s="54" t="s">
        <v>45</v>
      </c>
      <c r="B783" s="46" t="s">
        <v>86</v>
      </c>
      <c r="C783" s="46" t="s">
        <v>224</v>
      </c>
      <c r="D783" s="46" t="s">
        <v>417</v>
      </c>
      <c r="E783" s="46" t="s">
        <v>46</v>
      </c>
      <c r="F783" s="48"/>
      <c r="G783" s="48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6"/>
      <c r="U783" s="56"/>
      <c r="V783" s="56"/>
      <c r="W783" s="57"/>
      <c r="X783" s="55"/>
      <c r="Y783" s="55"/>
      <c r="Z783" s="56"/>
      <c r="AA783" s="56"/>
      <c r="AB783" s="56"/>
      <c r="AC783" s="57"/>
      <c r="AD783" s="55"/>
      <c r="AE783" s="55"/>
      <c r="AF783" s="56"/>
      <c r="AG783" s="56"/>
      <c r="AH783" s="56"/>
      <c r="AI783" s="57"/>
      <c r="AJ783" s="55"/>
      <c r="AK783" s="55"/>
      <c r="AL783" s="56"/>
      <c r="AM783" s="56"/>
      <c r="AN783" s="56"/>
      <c r="AO783" s="57"/>
      <c r="AP783" s="55"/>
      <c r="AQ783" s="55"/>
    </row>
    <row r="784" s="53" customFormat="true" ht="49.5" hidden="true" customHeight="false" outlineLevel="0" collapsed="false">
      <c r="A784" s="54" t="s">
        <v>47</v>
      </c>
      <c r="B784" s="46" t="s">
        <v>86</v>
      </c>
      <c r="C784" s="46" t="s">
        <v>224</v>
      </c>
      <c r="D784" s="46" t="s">
        <v>417</v>
      </c>
      <c r="E784" s="46" t="s">
        <v>48</v>
      </c>
      <c r="F784" s="48"/>
      <c r="G784" s="48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6"/>
      <c r="U784" s="56"/>
      <c r="V784" s="56"/>
      <c r="W784" s="57"/>
      <c r="X784" s="55"/>
      <c r="Y784" s="55"/>
      <c r="Z784" s="56"/>
      <c r="AA784" s="56"/>
      <c r="AB784" s="56"/>
      <c r="AC784" s="57"/>
      <c r="AD784" s="55"/>
      <c r="AE784" s="55"/>
      <c r="AF784" s="56"/>
      <c r="AG784" s="56"/>
      <c r="AH784" s="56"/>
      <c r="AI784" s="57"/>
      <c r="AJ784" s="55"/>
      <c r="AK784" s="55"/>
      <c r="AL784" s="56"/>
      <c r="AM784" s="56"/>
      <c r="AN784" s="56"/>
      <c r="AO784" s="57"/>
      <c r="AP784" s="55"/>
      <c r="AQ784" s="55"/>
    </row>
    <row r="785" s="53" customFormat="true" ht="115.5" hidden="true" customHeight="false" outlineLevel="0" collapsed="false">
      <c r="A785" s="45" t="s">
        <v>463</v>
      </c>
      <c r="B785" s="46" t="s">
        <v>86</v>
      </c>
      <c r="C785" s="46" t="s">
        <v>224</v>
      </c>
      <c r="D785" s="46" t="s">
        <v>464</v>
      </c>
      <c r="E785" s="46"/>
      <c r="F785" s="48"/>
      <c r="G785" s="48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6"/>
      <c r="U785" s="56"/>
      <c r="V785" s="56"/>
      <c r="W785" s="57"/>
      <c r="X785" s="55"/>
      <c r="Y785" s="55"/>
      <c r="Z785" s="56"/>
      <c r="AA785" s="56"/>
      <c r="AB785" s="56"/>
      <c r="AC785" s="57"/>
      <c r="AD785" s="55"/>
      <c r="AE785" s="55"/>
      <c r="AF785" s="56"/>
      <c r="AG785" s="56"/>
      <c r="AH785" s="56"/>
      <c r="AI785" s="57"/>
      <c r="AJ785" s="55"/>
      <c r="AK785" s="55"/>
      <c r="AL785" s="56"/>
      <c r="AM785" s="56"/>
      <c r="AN785" s="56"/>
      <c r="AO785" s="57"/>
      <c r="AP785" s="55"/>
      <c r="AQ785" s="55"/>
    </row>
    <row r="786" s="53" customFormat="true" ht="49.5" hidden="true" customHeight="false" outlineLevel="0" collapsed="false">
      <c r="A786" s="72" t="s">
        <v>117</v>
      </c>
      <c r="B786" s="46" t="s">
        <v>86</v>
      </c>
      <c r="C786" s="46" t="s">
        <v>224</v>
      </c>
      <c r="D786" s="46" t="s">
        <v>464</v>
      </c>
      <c r="E786" s="46" t="s">
        <v>118</v>
      </c>
      <c r="F786" s="48"/>
      <c r="G786" s="48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6"/>
      <c r="U786" s="56"/>
      <c r="V786" s="56"/>
      <c r="W786" s="57"/>
      <c r="X786" s="55"/>
      <c r="Y786" s="55"/>
      <c r="Z786" s="56"/>
      <c r="AA786" s="56"/>
      <c r="AB786" s="56"/>
      <c r="AC786" s="57"/>
      <c r="AD786" s="55"/>
      <c r="AE786" s="55"/>
      <c r="AF786" s="56"/>
      <c r="AG786" s="56"/>
      <c r="AH786" s="56"/>
      <c r="AI786" s="57"/>
      <c r="AJ786" s="55"/>
      <c r="AK786" s="55"/>
      <c r="AL786" s="56"/>
      <c r="AM786" s="56"/>
      <c r="AN786" s="56"/>
      <c r="AO786" s="57"/>
      <c r="AP786" s="55"/>
      <c r="AQ786" s="55"/>
    </row>
    <row r="787" s="53" customFormat="true" ht="16.5" hidden="true" customHeight="false" outlineLevel="0" collapsed="false">
      <c r="A787" s="45" t="s">
        <v>198</v>
      </c>
      <c r="B787" s="46" t="s">
        <v>86</v>
      </c>
      <c r="C787" s="46" t="s">
        <v>224</v>
      </c>
      <c r="D787" s="46" t="s">
        <v>464</v>
      </c>
      <c r="E787" s="46" t="s">
        <v>199</v>
      </c>
      <c r="F787" s="48"/>
      <c r="G787" s="48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6"/>
      <c r="U787" s="56"/>
      <c r="V787" s="56"/>
      <c r="W787" s="57"/>
      <c r="X787" s="55"/>
      <c r="Y787" s="55"/>
      <c r="Z787" s="56"/>
      <c r="AA787" s="56"/>
      <c r="AB787" s="56"/>
      <c r="AC787" s="57"/>
      <c r="AD787" s="55"/>
      <c r="AE787" s="55"/>
      <c r="AF787" s="56"/>
      <c r="AG787" s="56"/>
      <c r="AH787" s="56"/>
      <c r="AI787" s="57"/>
      <c r="AJ787" s="55"/>
      <c r="AK787" s="55"/>
      <c r="AL787" s="56"/>
      <c r="AM787" s="56"/>
      <c r="AN787" s="56"/>
      <c r="AO787" s="57"/>
      <c r="AP787" s="55"/>
      <c r="AQ787" s="55"/>
    </row>
    <row r="788" s="53" customFormat="true" ht="16.5" hidden="true" customHeight="false" outlineLevel="0" collapsed="false">
      <c r="A788" s="45" t="s">
        <v>119</v>
      </c>
      <c r="B788" s="46" t="s">
        <v>86</v>
      </c>
      <c r="C788" s="46" t="s">
        <v>224</v>
      </c>
      <c r="D788" s="46" t="s">
        <v>464</v>
      </c>
      <c r="E788" s="46" t="s">
        <v>120</v>
      </c>
      <c r="F788" s="48"/>
      <c r="G788" s="48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6"/>
      <c r="U788" s="56"/>
      <c r="V788" s="56"/>
      <c r="W788" s="57"/>
      <c r="X788" s="55"/>
      <c r="Y788" s="55"/>
      <c r="Z788" s="56"/>
      <c r="AA788" s="56"/>
      <c r="AB788" s="56"/>
      <c r="AC788" s="57"/>
      <c r="AD788" s="55"/>
      <c r="AE788" s="55"/>
      <c r="AF788" s="56"/>
      <c r="AG788" s="56"/>
      <c r="AH788" s="56"/>
      <c r="AI788" s="57"/>
      <c r="AJ788" s="55"/>
      <c r="AK788" s="55"/>
      <c r="AL788" s="56"/>
      <c r="AM788" s="56"/>
      <c r="AN788" s="56"/>
      <c r="AO788" s="57"/>
      <c r="AP788" s="55"/>
      <c r="AQ788" s="55"/>
    </row>
    <row r="789" customFormat="false" ht="12.75" hidden="false" customHeight="false" outlineLevel="0" collapsed="false">
      <c r="A789" s="153"/>
      <c r="B789" s="154"/>
      <c r="C789" s="154"/>
      <c r="D789" s="154"/>
      <c r="E789" s="154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4"/>
      <c r="U789" s="24"/>
      <c r="V789" s="24"/>
      <c r="W789" s="25"/>
      <c r="X789" s="23"/>
      <c r="Y789" s="23"/>
      <c r="Z789" s="24"/>
      <c r="AA789" s="24"/>
      <c r="AB789" s="24"/>
      <c r="AC789" s="25"/>
      <c r="AD789" s="23"/>
      <c r="AE789" s="23"/>
      <c r="AF789" s="24"/>
      <c r="AG789" s="24"/>
      <c r="AH789" s="24"/>
      <c r="AI789" s="25"/>
      <c r="AJ789" s="23"/>
      <c r="AK789" s="23"/>
      <c r="AL789" s="24"/>
      <c r="AM789" s="24"/>
      <c r="AN789" s="24"/>
      <c r="AO789" s="25"/>
      <c r="AP789" s="23"/>
      <c r="AQ789" s="23"/>
    </row>
    <row r="790" s="33" customFormat="true" ht="20.25" hidden="false" customHeight="false" outlineLevel="0" collapsed="false">
      <c r="A790" s="27" t="s">
        <v>465</v>
      </c>
      <c r="B790" s="28" t="s">
        <v>466</v>
      </c>
      <c r="C790" s="28"/>
      <c r="D790" s="29"/>
      <c r="E790" s="28"/>
      <c r="F790" s="30" t="n">
        <f aca="false">F792+F860+F927+F1014+F1025+F1054+F1075</f>
        <v>3526874</v>
      </c>
      <c r="G790" s="30" t="n">
        <f aca="false">G792+G860+G927+G1014+G1025+G1054+G1075</f>
        <v>748746</v>
      </c>
      <c r="H790" s="30" t="n">
        <f aca="false">H792+H860+H927+H1014+H1025+H1054+H1075</f>
        <v>116180</v>
      </c>
      <c r="I790" s="30" t="n">
        <f aca="false">I792+I860+I927+I1014+I1025+I1054+I1075</f>
        <v>-1313</v>
      </c>
      <c r="J790" s="30" t="n">
        <f aca="false">J792+J860+J927+J1014+J1025+J1054+J1075</f>
        <v>0</v>
      </c>
      <c r="K790" s="30" t="n">
        <f aca="false">K792+K860+K927+K1014+K1025+K1054+K1075</f>
        <v>314383</v>
      </c>
      <c r="L790" s="30" t="n">
        <f aca="false">L792+L860+L927+L1014+L1025+L1054+L1075</f>
        <v>3956124</v>
      </c>
      <c r="M790" s="30" t="n">
        <f aca="false">M792+M860+M927+M1014+M1025+M1054+M1075</f>
        <v>1063129</v>
      </c>
      <c r="N790" s="30" t="n">
        <f aca="false">N792+N860+N927+N1014+N1025+N1054+N1075</f>
        <v>4798</v>
      </c>
      <c r="O790" s="30" t="n">
        <f aca="false">O792+O860+O927+O1014+O1025+O1054+O1075</f>
        <v>0</v>
      </c>
      <c r="P790" s="30" t="n">
        <f aca="false">P792+P860+P927+P1014+P1025+P1054+P1075</f>
        <v>0</v>
      </c>
      <c r="Q790" s="30" t="n">
        <f aca="false">Q792+Q860+Q927+Q1014+Q1025+Q1054+Q1075</f>
        <v>4409535</v>
      </c>
      <c r="R790" s="30" t="n">
        <f aca="false">R792+R860+R927+R1014+R1025+R1054+R1075</f>
        <v>8370457</v>
      </c>
      <c r="S790" s="30" t="n">
        <f aca="false">S792+S860+S927+S1014+S1025+S1054+S1075</f>
        <v>5472664</v>
      </c>
      <c r="T790" s="31" t="n">
        <f aca="false">T792+T860+T927+T1014+T1025+T1054+T1075</f>
        <v>116076</v>
      </c>
      <c r="U790" s="31" t="n">
        <f aca="false">U792+U860+U927+U1014+U1025+U1054+U1075</f>
        <v>5021</v>
      </c>
      <c r="V790" s="31" t="n">
        <f aca="false">V792+V860+V927+V1014+V1025+V1054+V1075</f>
        <v>-504</v>
      </c>
      <c r="W790" s="32" t="n">
        <f aca="false">W792+W860+W927+W1014+W1025+W1054+W1075</f>
        <v>65642</v>
      </c>
      <c r="X790" s="30" t="n">
        <f aca="false">X792+X860+X927+X1014+X1025+X1054+X1075</f>
        <v>8556692</v>
      </c>
      <c r="Y790" s="30" t="n">
        <f aca="false">Y792+Y860+Y927+Y1014+Y1025+Y1054+Y1075</f>
        <v>5538306</v>
      </c>
      <c r="Z790" s="31" t="n">
        <f aca="false">Z792+Z860+Z927+Z1014+Z1025+Z1054+Z1075</f>
        <v>182</v>
      </c>
      <c r="AA790" s="31" t="n">
        <f aca="false">AA792+AA860+AA927+AA1014+AA1025+AA1054+AA1075</f>
        <v>120441</v>
      </c>
      <c r="AB790" s="31" t="n">
        <f aca="false">AB792+AB860+AB927+AB1014+AB1025+AB1054+AB1075</f>
        <v>-504</v>
      </c>
      <c r="AC790" s="32" t="n">
        <f aca="false">AC792+AC860+AC927+AC1014+AC1025+AC1054+AC1075</f>
        <v>7346</v>
      </c>
      <c r="AD790" s="30" t="n">
        <f aca="false">AD792+AD860+AD927+AD1014+AD1025+AD1054+AD1075</f>
        <v>8684157</v>
      </c>
      <c r="AE790" s="30" t="n">
        <f aca="false">AE792+AE860+AE927+AE1014+AE1025+AE1054+AE1075</f>
        <v>5545652</v>
      </c>
      <c r="AF790" s="31" t="n">
        <f aca="false">AF792+AF860+AF927+AF1014+AF1025+AF1054+AF1075</f>
        <v>13187</v>
      </c>
      <c r="AG790" s="31" t="n">
        <f aca="false">AG792+AG860+AG927+AG1014+AG1025+AG1054+AG1075</f>
        <v>3419</v>
      </c>
      <c r="AH790" s="31" t="n">
        <f aca="false">AH792+AH860+AH927+AH1014+AH1025+AH1054+AH1075</f>
        <v>0</v>
      </c>
      <c r="AI790" s="32" t="n">
        <f aca="false">AI792+AI860+AI927+AI1014+AI1025+AI1054+AI1075</f>
        <v>8722</v>
      </c>
      <c r="AJ790" s="30" t="n">
        <f aca="false">AJ792+AJ860+AJ927+AJ1014+AJ1025+AJ1054+AJ1075</f>
        <v>8709485</v>
      </c>
      <c r="AK790" s="30" t="n">
        <f aca="false">AK792+AK860+AK927+AK1014+AK1025+AK1054+AK1075</f>
        <v>5554374</v>
      </c>
      <c r="AL790" s="31" t="n">
        <f aca="false">AL792+AL860+AL927+AL1014+AL1025+AL1054+AL1075</f>
        <v>0</v>
      </c>
      <c r="AM790" s="31" t="n">
        <f aca="false">AM792+AM860+AM927+AM1014+AM1025+AM1054+AM1075</f>
        <v>0</v>
      </c>
      <c r="AN790" s="31" t="n">
        <f aca="false">AN792+AN860+AN927+AN1014+AN1025+AN1054+AN1075</f>
        <v>0</v>
      </c>
      <c r="AO790" s="32" t="n">
        <f aca="false">AO792+AO860+AO927+AO1014+AO1025+AO1054+AO1075</f>
        <v>0</v>
      </c>
      <c r="AP790" s="30" t="n">
        <f aca="false">AP792+AP860+AP927+AP1014+AP1025+AP1054+AP1075</f>
        <v>8709485</v>
      </c>
      <c r="AQ790" s="30" t="n">
        <f aca="false">AQ792+AQ860+AQ927+AQ1014+AQ1025+AQ1054+AQ1075</f>
        <v>5554374</v>
      </c>
    </row>
    <row r="791" s="33" customFormat="true" ht="20.25" hidden="false" customHeight="false" outlineLevel="0" collapsed="false">
      <c r="A791" s="27"/>
      <c r="B791" s="28"/>
      <c r="C791" s="28"/>
      <c r="D791" s="29"/>
      <c r="E791" s="28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50"/>
      <c r="U791" s="150"/>
      <c r="V791" s="150"/>
      <c r="W791" s="151"/>
      <c r="X791" s="149"/>
      <c r="Y791" s="149"/>
      <c r="Z791" s="150"/>
      <c r="AA791" s="150"/>
      <c r="AB791" s="150"/>
      <c r="AC791" s="151"/>
      <c r="AD791" s="149"/>
      <c r="AE791" s="149"/>
      <c r="AF791" s="150"/>
      <c r="AG791" s="150"/>
      <c r="AH791" s="150"/>
      <c r="AI791" s="151"/>
      <c r="AJ791" s="149"/>
      <c r="AK791" s="149"/>
      <c r="AL791" s="150"/>
      <c r="AM791" s="150"/>
      <c r="AN791" s="150"/>
      <c r="AO791" s="151"/>
      <c r="AP791" s="149"/>
      <c r="AQ791" s="149"/>
    </row>
    <row r="792" s="33" customFormat="true" ht="20.25" hidden="false" customHeight="false" outlineLevel="0" collapsed="false">
      <c r="A792" s="38" t="s">
        <v>467</v>
      </c>
      <c r="B792" s="39" t="s">
        <v>88</v>
      </c>
      <c r="C792" s="39" t="s">
        <v>22</v>
      </c>
      <c r="D792" s="59"/>
      <c r="E792" s="39"/>
      <c r="F792" s="155" t="n">
        <f aca="false">F793+F853+F834</f>
        <v>1376257</v>
      </c>
      <c r="G792" s="155" t="n">
        <f aca="false">G793+G853+G834</f>
        <v>175184</v>
      </c>
      <c r="H792" s="155" t="n">
        <f aca="false">H793+H853+H834</f>
        <v>49931</v>
      </c>
      <c r="I792" s="155" t="n">
        <f aca="false">I793+I853+I834</f>
        <v>-822</v>
      </c>
      <c r="J792" s="155" t="n">
        <f aca="false">J793+J853+J834</f>
        <v>0</v>
      </c>
      <c r="K792" s="155" t="n">
        <f aca="false">K793+K853+K834</f>
        <v>1613</v>
      </c>
      <c r="L792" s="155" t="n">
        <f aca="false">L793+L853+L834</f>
        <v>1426979</v>
      </c>
      <c r="M792" s="155" t="n">
        <f aca="false">M793+M853+M834</f>
        <v>176797</v>
      </c>
      <c r="N792" s="155" t="n">
        <f aca="false">N793+N853+N834</f>
        <v>4028</v>
      </c>
      <c r="O792" s="155" t="n">
        <f aca="false">O793+O853+O834</f>
        <v>0</v>
      </c>
      <c r="P792" s="155" t="n">
        <f aca="false">P793+P853+P834</f>
        <v>0</v>
      </c>
      <c r="Q792" s="155" t="n">
        <f aca="false">Q793+Q853+Q834</f>
        <v>1637609</v>
      </c>
      <c r="R792" s="155" t="n">
        <f aca="false">R793+R853</f>
        <v>3068616</v>
      </c>
      <c r="S792" s="155" t="n">
        <f aca="false">S793+S853+S834</f>
        <v>1814406</v>
      </c>
      <c r="T792" s="156" t="n">
        <f aca="false">T793+T853+T834</f>
        <v>113485</v>
      </c>
      <c r="U792" s="156" t="n">
        <f aca="false">U793+U853+U834</f>
        <v>5021</v>
      </c>
      <c r="V792" s="156" t="n">
        <f aca="false">V793+V853+V834</f>
        <v>0</v>
      </c>
      <c r="W792" s="157" t="n">
        <f aca="false">W793+W853+W834</f>
        <v>65642</v>
      </c>
      <c r="X792" s="155" t="n">
        <f aca="false">X793+X853</f>
        <v>3252764</v>
      </c>
      <c r="Y792" s="155" t="n">
        <f aca="false">Y793+Y853+Y834</f>
        <v>1880048</v>
      </c>
      <c r="Z792" s="156" t="n">
        <f aca="false">Z793+Z853+Z834</f>
        <v>0</v>
      </c>
      <c r="AA792" s="156" t="n">
        <f aca="false">AA793+AA853+AA834</f>
        <v>0</v>
      </c>
      <c r="AB792" s="156" t="n">
        <f aca="false">AB793+AB853+AB834</f>
        <v>0</v>
      </c>
      <c r="AC792" s="157" t="n">
        <f aca="false">AC793+AC853+AC834</f>
        <v>0</v>
      </c>
      <c r="AD792" s="155" t="n">
        <f aca="false">AD793+AD853</f>
        <v>3252764</v>
      </c>
      <c r="AE792" s="155" t="n">
        <f aca="false">AE793+AE853+AE834</f>
        <v>1880048</v>
      </c>
      <c r="AF792" s="156" t="n">
        <f aca="false">AF793+AF853+AF834</f>
        <v>0</v>
      </c>
      <c r="AG792" s="156" t="n">
        <f aca="false">AG793+AG853+AG834</f>
        <v>0</v>
      </c>
      <c r="AH792" s="156" t="n">
        <f aca="false">AH793+AH853+AH834</f>
        <v>0</v>
      </c>
      <c r="AI792" s="157" t="n">
        <f aca="false">AI793+AI853+AI834</f>
        <v>0</v>
      </c>
      <c r="AJ792" s="155" t="n">
        <f aca="false">AJ793+AJ853</f>
        <v>3252764</v>
      </c>
      <c r="AK792" s="155" t="n">
        <f aca="false">AK793+AK853+AK834</f>
        <v>1880048</v>
      </c>
      <c r="AL792" s="156" t="n">
        <f aca="false">AL793+AL853+AL834</f>
        <v>0</v>
      </c>
      <c r="AM792" s="156" t="n">
        <f aca="false">AM793+AM853+AM834</f>
        <v>0</v>
      </c>
      <c r="AN792" s="156" t="n">
        <f aca="false">AN793+AN853+AN834</f>
        <v>0</v>
      </c>
      <c r="AO792" s="157" t="n">
        <f aca="false">AO793+AO853+AO834</f>
        <v>0</v>
      </c>
      <c r="AP792" s="155" t="n">
        <f aca="false">AP793+AP853</f>
        <v>3252764</v>
      </c>
      <c r="AQ792" s="155" t="n">
        <f aca="false">AQ793+AQ853+AQ834</f>
        <v>1880048</v>
      </c>
    </row>
    <row r="793" s="33" customFormat="true" ht="50.25" hidden="false" customHeight="false" outlineLevel="0" collapsed="false">
      <c r="A793" s="45" t="s">
        <v>468</v>
      </c>
      <c r="B793" s="46" t="s">
        <v>88</v>
      </c>
      <c r="C793" s="46" t="s">
        <v>22</v>
      </c>
      <c r="D793" s="75" t="s">
        <v>469</v>
      </c>
      <c r="E793" s="46"/>
      <c r="F793" s="48" t="n">
        <f aca="false">F794+F799+F807+F847+F850+F824+F838+F843+F811</f>
        <v>1374857</v>
      </c>
      <c r="G793" s="48" t="n">
        <f aca="false">G794+G799+G807+G847+G850+G824+G838+G843+G811</f>
        <v>175184</v>
      </c>
      <c r="H793" s="48" t="n">
        <f aca="false">H794+H799+H807+H847+H850+H824+H838+H843+H811</f>
        <v>49931</v>
      </c>
      <c r="I793" s="48" t="n">
        <f aca="false">I794+I799+I807+I847+I850+I824+I838+I843+I811</f>
        <v>-822</v>
      </c>
      <c r="J793" s="48" t="n">
        <f aca="false">J794+J799+J807+J847+J850+J824+J838+J843+J811</f>
        <v>0</v>
      </c>
      <c r="K793" s="48" t="n">
        <f aca="false">K794+K799+K807+K847+K850+K824+K838+K843+K811</f>
        <v>1613</v>
      </c>
      <c r="L793" s="48" t="n">
        <f aca="false">L794+L799+L807+L847+L850+L824+L838+L843+L811</f>
        <v>1425579</v>
      </c>
      <c r="M793" s="48" t="n">
        <f aca="false">M794+M799+M807+M847+M850+M824+M838+M843+M811</f>
        <v>176797</v>
      </c>
      <c r="N793" s="48" t="n">
        <f aca="false">N794+N799+N807+N847+N850+N824+N838+N843+N811</f>
        <v>258</v>
      </c>
      <c r="O793" s="48" t="n">
        <f aca="false">O794+O799+O807+O847+O850+O824+O838+O843+O811</f>
        <v>0</v>
      </c>
      <c r="P793" s="48" t="n">
        <f aca="false">P794+P799+P807+P847+P850+P824+P838+P843+P811</f>
        <v>0</v>
      </c>
      <c r="Q793" s="48" t="n">
        <f aca="false">Q794+Q799+Q807+Q847+Q850+Q824+Q838+Q843+Q811</f>
        <v>1616246</v>
      </c>
      <c r="R793" s="48" t="n">
        <f aca="false">R794+R799+R807+R847+R850+R824+R838+R843+R811+R834</f>
        <v>3067216</v>
      </c>
      <c r="S793" s="48" t="n">
        <f aca="false">S794+S799+S807+S847+S850+S824+S838+S843+S811</f>
        <v>1793043</v>
      </c>
      <c r="T793" s="49" t="n">
        <f aca="false">T794+T799+T807+T847+T850+T824+T838+T843+T811</f>
        <v>113485</v>
      </c>
      <c r="U793" s="49" t="n">
        <f aca="false">U794+U799+U807+U847+U850+U824+U838+U843+U811</f>
        <v>5021</v>
      </c>
      <c r="V793" s="49" t="n">
        <f aca="false">V794+V799+V807+V847+V850+V824+V838+V843+V811</f>
        <v>0</v>
      </c>
      <c r="W793" s="50" t="n">
        <f aca="false">W794+W799+W807+W847+W850+W824+W838+W843+W811</f>
        <v>65642</v>
      </c>
      <c r="X793" s="48" t="n">
        <f aca="false">X794+X799+X807+X847+X850+X824+X838+X843+X811+X834</f>
        <v>3251364</v>
      </c>
      <c r="Y793" s="48" t="n">
        <f aca="false">Y794+Y799+Y807+Y847+Y850+Y824+Y838+Y843+Y811</f>
        <v>1858685</v>
      </c>
      <c r="Z793" s="49" t="n">
        <f aca="false">Z794+Z799+Z807+Z847+Z850+Z824+Z838+Z843+Z811</f>
        <v>0</v>
      </c>
      <c r="AA793" s="49" t="n">
        <f aca="false">AA794+AA799+AA807+AA847+AA850+AA824+AA838+AA843+AA811</f>
        <v>0</v>
      </c>
      <c r="AB793" s="49" t="n">
        <f aca="false">AB794+AB799+AB807+AB847+AB850+AB824+AB838+AB843+AB811</f>
        <v>0</v>
      </c>
      <c r="AC793" s="50" t="n">
        <f aca="false">AC794+AC799+AC807+AC847+AC850+AC824+AC838+AC843+AC811</f>
        <v>0</v>
      </c>
      <c r="AD793" s="48" t="n">
        <f aca="false">AD794+AD799+AD807+AD847+AD850+AD824+AD838+AD843+AD811+AD834</f>
        <v>3251364</v>
      </c>
      <c r="AE793" s="48" t="n">
        <f aca="false">AE794+AE799+AE807+AE847+AE850+AE824+AE838+AE843+AE811</f>
        <v>1858685</v>
      </c>
      <c r="AF793" s="49" t="n">
        <f aca="false">AF794+AF799+AF807+AF847+AF850+AF824+AF838+AF843+AF811</f>
        <v>0</v>
      </c>
      <c r="AG793" s="49" t="n">
        <f aca="false">AG794+AG799+AG807+AG847+AG850+AG824+AG838+AG843+AG811</f>
        <v>0</v>
      </c>
      <c r="AH793" s="49" t="n">
        <f aca="false">AH794+AH799+AH807+AH847+AH850+AH824+AH838+AH843+AH811</f>
        <v>0</v>
      </c>
      <c r="AI793" s="50" t="n">
        <f aca="false">AI794+AI799+AI807+AI847+AI850+AI824+AI838+AI843+AI811</f>
        <v>0</v>
      </c>
      <c r="AJ793" s="48" t="n">
        <f aca="false">AJ794+AJ799+AJ807+AJ847+AJ850+AJ824+AJ838+AJ843+AJ811+AJ834</f>
        <v>3251364</v>
      </c>
      <c r="AK793" s="48" t="n">
        <f aca="false">AK794+AK799+AK807+AK847+AK850+AK824+AK838+AK843+AK811</f>
        <v>1858685</v>
      </c>
      <c r="AL793" s="49" t="n">
        <f aca="false">AL794+AL799+AL807+AL847+AL850+AL824+AL838+AL843+AL811</f>
        <v>0</v>
      </c>
      <c r="AM793" s="49" t="n">
        <f aca="false">AM794+AM799+AM807+AM847+AM850+AM824+AM838+AM843+AM811</f>
        <v>0</v>
      </c>
      <c r="AN793" s="49" t="n">
        <f aca="false">AN794+AN799+AN807+AN847+AN850+AN824+AN838+AN843+AN811</f>
        <v>0</v>
      </c>
      <c r="AO793" s="50" t="n">
        <f aca="false">AO794+AO799+AO807+AO847+AO850+AO824+AO838+AO843+AO811</f>
        <v>0</v>
      </c>
      <c r="AP793" s="48" t="n">
        <f aca="false">AP794+AP799+AP807+AP847+AP850+AP824+AP838+AP843+AP811+AP834</f>
        <v>3251364</v>
      </c>
      <c r="AQ793" s="48" t="n">
        <f aca="false">AQ794+AQ799+AQ807+AQ847+AQ850+AQ824+AQ838+AQ843+AQ811</f>
        <v>1858685</v>
      </c>
    </row>
    <row r="794" s="33" customFormat="true" ht="33.75" hidden="false" customHeight="false" outlineLevel="0" collapsed="false">
      <c r="A794" s="72" t="s">
        <v>113</v>
      </c>
      <c r="B794" s="46" t="s">
        <v>88</v>
      </c>
      <c r="C794" s="46" t="s">
        <v>22</v>
      </c>
      <c r="D794" s="75" t="s">
        <v>470</v>
      </c>
      <c r="E794" s="46"/>
      <c r="F794" s="48" t="n">
        <f aca="false">F795</f>
        <v>802455</v>
      </c>
      <c r="G794" s="48" t="n">
        <f aca="false">G795</f>
        <v>0</v>
      </c>
      <c r="H794" s="48" t="n">
        <f aca="false">H795</f>
        <v>15400</v>
      </c>
      <c r="I794" s="48" t="n">
        <f aca="false">I795</f>
        <v>0</v>
      </c>
      <c r="J794" s="48" t="n">
        <f aca="false">J795</f>
        <v>0</v>
      </c>
      <c r="K794" s="48" t="n">
        <f aca="false">K795</f>
        <v>0</v>
      </c>
      <c r="L794" s="48" t="n">
        <f aca="false">L795</f>
        <v>817855</v>
      </c>
      <c r="M794" s="48" t="n">
        <f aca="false">M795</f>
        <v>0</v>
      </c>
      <c r="N794" s="48" t="n">
        <f aca="false">N795</f>
        <v>0</v>
      </c>
      <c r="O794" s="48" t="n">
        <f aca="false">O795</f>
        <v>0</v>
      </c>
      <c r="P794" s="48" t="n">
        <f aca="false">P795</f>
        <v>0</v>
      </c>
      <c r="Q794" s="48" t="n">
        <f aca="false">Q795</f>
        <v>0</v>
      </c>
      <c r="R794" s="48" t="n">
        <f aca="false">R795</f>
        <v>817855</v>
      </c>
      <c r="S794" s="48" t="n">
        <f aca="false">S795</f>
        <v>0</v>
      </c>
      <c r="T794" s="49" t="n">
        <f aca="false">T795</f>
        <v>0</v>
      </c>
      <c r="U794" s="49" t="n">
        <f aca="false">U795</f>
        <v>0</v>
      </c>
      <c r="V794" s="49" t="n">
        <f aca="false">V795</f>
        <v>0</v>
      </c>
      <c r="W794" s="50" t="n">
        <f aca="false">W795</f>
        <v>0</v>
      </c>
      <c r="X794" s="48" t="n">
        <f aca="false">X795</f>
        <v>817855</v>
      </c>
      <c r="Y794" s="48" t="n">
        <f aca="false">Y795</f>
        <v>0</v>
      </c>
      <c r="Z794" s="49" t="n">
        <f aca="false">Z795</f>
        <v>0</v>
      </c>
      <c r="AA794" s="49" t="n">
        <f aca="false">AA795</f>
        <v>0</v>
      </c>
      <c r="AB794" s="49" t="n">
        <f aca="false">AB795</f>
        <v>0</v>
      </c>
      <c r="AC794" s="50" t="n">
        <f aca="false">AC795</f>
        <v>0</v>
      </c>
      <c r="AD794" s="48" t="n">
        <f aca="false">AD795</f>
        <v>817855</v>
      </c>
      <c r="AE794" s="48" t="n">
        <f aca="false">AE795</f>
        <v>0</v>
      </c>
      <c r="AF794" s="49" t="n">
        <f aca="false">AF795</f>
        <v>0</v>
      </c>
      <c r="AG794" s="49" t="n">
        <f aca="false">AG795</f>
        <v>0</v>
      </c>
      <c r="AH794" s="49" t="n">
        <f aca="false">AH795</f>
        <v>0</v>
      </c>
      <c r="AI794" s="50" t="n">
        <f aca="false">AI795</f>
        <v>0</v>
      </c>
      <c r="AJ794" s="48" t="n">
        <f aca="false">AJ795</f>
        <v>817855</v>
      </c>
      <c r="AK794" s="48" t="n">
        <f aca="false">AK795</f>
        <v>0</v>
      </c>
      <c r="AL794" s="49" t="n">
        <f aca="false">AL795</f>
        <v>0</v>
      </c>
      <c r="AM794" s="49" t="n">
        <f aca="false">AM795</f>
        <v>0</v>
      </c>
      <c r="AN794" s="49" t="n">
        <f aca="false">AN795</f>
        <v>0</v>
      </c>
      <c r="AO794" s="50" t="n">
        <f aca="false">AO795</f>
        <v>0</v>
      </c>
      <c r="AP794" s="48" t="n">
        <f aca="false">AP795</f>
        <v>817855</v>
      </c>
      <c r="AQ794" s="48" t="n">
        <f aca="false">AQ795</f>
        <v>0</v>
      </c>
    </row>
    <row r="795" s="33" customFormat="true" ht="20.25" hidden="false" customHeight="false" outlineLevel="0" collapsed="false">
      <c r="A795" s="54" t="s">
        <v>471</v>
      </c>
      <c r="B795" s="46" t="s">
        <v>88</v>
      </c>
      <c r="C795" s="46" t="s">
        <v>22</v>
      </c>
      <c r="D795" s="75" t="s">
        <v>472</v>
      </c>
      <c r="E795" s="46"/>
      <c r="F795" s="48" t="n">
        <f aca="false">F796</f>
        <v>802455</v>
      </c>
      <c r="G795" s="48" t="n">
        <f aca="false">G796</f>
        <v>0</v>
      </c>
      <c r="H795" s="48" t="n">
        <f aca="false">H796</f>
        <v>15400</v>
      </c>
      <c r="I795" s="48" t="n">
        <f aca="false">I796</f>
        <v>0</v>
      </c>
      <c r="J795" s="48" t="n">
        <f aca="false">J796</f>
        <v>0</v>
      </c>
      <c r="K795" s="48" t="n">
        <f aca="false">K796</f>
        <v>0</v>
      </c>
      <c r="L795" s="48" t="n">
        <f aca="false">L796</f>
        <v>817855</v>
      </c>
      <c r="M795" s="48" t="n">
        <f aca="false">M796</f>
        <v>0</v>
      </c>
      <c r="N795" s="48" t="n">
        <f aca="false">N796</f>
        <v>0</v>
      </c>
      <c r="O795" s="48" t="n">
        <f aca="false">O796</f>
        <v>0</v>
      </c>
      <c r="P795" s="48" t="n">
        <f aca="false">P796</f>
        <v>0</v>
      </c>
      <c r="Q795" s="48" t="n">
        <f aca="false">Q796</f>
        <v>0</v>
      </c>
      <c r="R795" s="48" t="n">
        <f aca="false">R796</f>
        <v>817855</v>
      </c>
      <c r="S795" s="48" t="n">
        <f aca="false">S796</f>
        <v>0</v>
      </c>
      <c r="T795" s="49" t="n">
        <f aca="false">T796</f>
        <v>0</v>
      </c>
      <c r="U795" s="49" t="n">
        <f aca="false">U796</f>
        <v>0</v>
      </c>
      <c r="V795" s="49" t="n">
        <f aca="false">V796</f>
        <v>0</v>
      </c>
      <c r="W795" s="50" t="n">
        <f aca="false">W796</f>
        <v>0</v>
      </c>
      <c r="X795" s="48" t="n">
        <f aca="false">X796</f>
        <v>817855</v>
      </c>
      <c r="Y795" s="48" t="n">
        <f aca="false">Y796</f>
        <v>0</v>
      </c>
      <c r="Z795" s="49" t="n">
        <f aca="false">Z796</f>
        <v>0</v>
      </c>
      <c r="AA795" s="49" t="n">
        <f aca="false">AA796</f>
        <v>0</v>
      </c>
      <c r="AB795" s="49" t="n">
        <f aca="false">AB796</f>
        <v>0</v>
      </c>
      <c r="AC795" s="50" t="n">
        <f aca="false">AC796</f>
        <v>0</v>
      </c>
      <c r="AD795" s="48" t="n">
        <f aca="false">AD796</f>
        <v>817855</v>
      </c>
      <c r="AE795" s="48" t="n">
        <f aca="false">AE796</f>
        <v>0</v>
      </c>
      <c r="AF795" s="49" t="n">
        <f aca="false">AF796</f>
        <v>0</v>
      </c>
      <c r="AG795" s="49" t="n">
        <f aca="false">AG796</f>
        <v>0</v>
      </c>
      <c r="AH795" s="49" t="n">
        <f aca="false">AH796</f>
        <v>0</v>
      </c>
      <c r="AI795" s="50" t="n">
        <f aca="false">AI796</f>
        <v>0</v>
      </c>
      <c r="AJ795" s="48" t="n">
        <f aca="false">AJ796</f>
        <v>817855</v>
      </c>
      <c r="AK795" s="48" t="n">
        <f aca="false">AK796</f>
        <v>0</v>
      </c>
      <c r="AL795" s="49" t="n">
        <f aca="false">AL796</f>
        <v>0</v>
      </c>
      <c r="AM795" s="49" t="n">
        <f aca="false">AM796</f>
        <v>0</v>
      </c>
      <c r="AN795" s="49" t="n">
        <f aca="false">AN796</f>
        <v>0</v>
      </c>
      <c r="AO795" s="50" t="n">
        <f aca="false">AO796</f>
        <v>0</v>
      </c>
      <c r="AP795" s="48" t="n">
        <f aca="false">AP796</f>
        <v>817855</v>
      </c>
      <c r="AQ795" s="48" t="n">
        <f aca="false">AQ796</f>
        <v>0</v>
      </c>
    </row>
    <row r="796" s="33" customFormat="true" ht="50.25" hidden="false" customHeight="false" outlineLevel="0" collapsed="false">
      <c r="A796" s="54" t="s">
        <v>117</v>
      </c>
      <c r="B796" s="46" t="s">
        <v>88</v>
      </c>
      <c r="C796" s="46" t="s">
        <v>22</v>
      </c>
      <c r="D796" s="75" t="s">
        <v>472</v>
      </c>
      <c r="E796" s="46" t="s">
        <v>118</v>
      </c>
      <c r="F796" s="48" t="n">
        <f aca="false">F797+F798</f>
        <v>802455</v>
      </c>
      <c r="G796" s="48" t="n">
        <f aca="false">G797+G798</f>
        <v>0</v>
      </c>
      <c r="H796" s="48" t="n">
        <f aca="false">H797+H798</f>
        <v>15400</v>
      </c>
      <c r="I796" s="48" t="n">
        <f aca="false">I797+I798</f>
        <v>0</v>
      </c>
      <c r="J796" s="48" t="n">
        <f aca="false">J797+J798</f>
        <v>0</v>
      </c>
      <c r="K796" s="48" t="n">
        <f aca="false">K797+K798</f>
        <v>0</v>
      </c>
      <c r="L796" s="48" t="n">
        <f aca="false">L797+L798</f>
        <v>817855</v>
      </c>
      <c r="M796" s="48" t="n">
        <f aca="false">M797+M798</f>
        <v>0</v>
      </c>
      <c r="N796" s="48" t="n">
        <f aca="false">N797+N798</f>
        <v>0</v>
      </c>
      <c r="O796" s="48" t="n">
        <f aca="false">O797+O798</f>
        <v>0</v>
      </c>
      <c r="P796" s="48" t="n">
        <f aca="false">P797+P798</f>
        <v>0</v>
      </c>
      <c r="Q796" s="48" t="n">
        <f aca="false">Q797+Q798</f>
        <v>0</v>
      </c>
      <c r="R796" s="48" t="n">
        <f aca="false">R797+R798</f>
        <v>817855</v>
      </c>
      <c r="S796" s="48" t="n">
        <f aca="false">S797+S798</f>
        <v>0</v>
      </c>
      <c r="T796" s="49" t="n">
        <f aca="false">T797+T798</f>
        <v>0</v>
      </c>
      <c r="U796" s="49" t="n">
        <f aca="false">U797+U798</f>
        <v>0</v>
      </c>
      <c r="V796" s="49" t="n">
        <f aca="false">V797+V798</f>
        <v>0</v>
      </c>
      <c r="W796" s="50" t="n">
        <f aca="false">W797+W798</f>
        <v>0</v>
      </c>
      <c r="X796" s="48" t="n">
        <f aca="false">X797+X798</f>
        <v>817855</v>
      </c>
      <c r="Y796" s="48" t="n">
        <f aca="false">Y797+Y798</f>
        <v>0</v>
      </c>
      <c r="Z796" s="49" t="n">
        <f aca="false">Z797+Z798</f>
        <v>0</v>
      </c>
      <c r="AA796" s="49" t="n">
        <f aca="false">AA797+AA798</f>
        <v>0</v>
      </c>
      <c r="AB796" s="49" t="n">
        <f aca="false">AB797+AB798</f>
        <v>0</v>
      </c>
      <c r="AC796" s="50" t="n">
        <f aca="false">AC797+AC798</f>
        <v>0</v>
      </c>
      <c r="AD796" s="48" t="n">
        <f aca="false">AD797+AD798</f>
        <v>817855</v>
      </c>
      <c r="AE796" s="48" t="n">
        <f aca="false">AE797+AE798</f>
        <v>0</v>
      </c>
      <c r="AF796" s="49" t="n">
        <f aca="false">AF797+AF798</f>
        <v>0</v>
      </c>
      <c r="AG796" s="49" t="n">
        <f aca="false">AG797+AG798</f>
        <v>0</v>
      </c>
      <c r="AH796" s="49" t="n">
        <f aca="false">AH797+AH798</f>
        <v>0</v>
      </c>
      <c r="AI796" s="50" t="n">
        <f aca="false">AI797+AI798</f>
        <v>0</v>
      </c>
      <c r="AJ796" s="48" t="n">
        <f aca="false">AJ797+AJ798</f>
        <v>817855</v>
      </c>
      <c r="AK796" s="48" t="n">
        <f aca="false">AK797+AK798</f>
        <v>0</v>
      </c>
      <c r="AL796" s="49" t="n">
        <f aca="false">AL797+AL798</f>
        <v>0</v>
      </c>
      <c r="AM796" s="49" t="n">
        <f aca="false">AM797+AM798</f>
        <v>0</v>
      </c>
      <c r="AN796" s="49" t="n">
        <f aca="false">AN797+AN798</f>
        <v>0</v>
      </c>
      <c r="AO796" s="50" t="n">
        <f aca="false">AO797+AO798</f>
        <v>0</v>
      </c>
      <c r="AP796" s="48" t="n">
        <f aca="false">AP797+AP798</f>
        <v>817855</v>
      </c>
      <c r="AQ796" s="48" t="n">
        <f aca="false">AQ797+AQ798</f>
        <v>0</v>
      </c>
    </row>
    <row r="797" s="33" customFormat="true" ht="20.25" hidden="false" customHeight="false" outlineLevel="0" collapsed="false">
      <c r="A797" s="45" t="s">
        <v>198</v>
      </c>
      <c r="B797" s="46" t="s">
        <v>88</v>
      </c>
      <c r="C797" s="46" t="s">
        <v>22</v>
      </c>
      <c r="D797" s="75" t="s">
        <v>472</v>
      </c>
      <c r="E797" s="46" t="s">
        <v>199</v>
      </c>
      <c r="F797" s="48" t="n">
        <v>507693</v>
      </c>
      <c r="G797" s="48"/>
      <c r="H797" s="106"/>
      <c r="I797" s="106"/>
      <c r="J797" s="106"/>
      <c r="K797" s="106"/>
      <c r="L797" s="48" t="n">
        <f aca="false">F797+H797+I797+J797+K797</f>
        <v>507693</v>
      </c>
      <c r="M797" s="48" t="n">
        <f aca="false">G797+K797</f>
        <v>0</v>
      </c>
      <c r="N797" s="106"/>
      <c r="O797" s="106"/>
      <c r="P797" s="106"/>
      <c r="Q797" s="106"/>
      <c r="R797" s="48" t="n">
        <f aca="false">L797+N797+O797+P797+Q797</f>
        <v>507693</v>
      </c>
      <c r="S797" s="48" t="n">
        <f aca="false">M797+Q797</f>
        <v>0</v>
      </c>
      <c r="T797" s="107"/>
      <c r="U797" s="107"/>
      <c r="V797" s="107"/>
      <c r="W797" s="108"/>
      <c r="X797" s="48" t="n">
        <f aca="false">R797+T797+U797+V797+W797</f>
        <v>507693</v>
      </c>
      <c r="Y797" s="48" t="n">
        <f aca="false">S797+W797</f>
        <v>0</v>
      </c>
      <c r="Z797" s="107"/>
      <c r="AA797" s="107"/>
      <c r="AB797" s="107"/>
      <c r="AC797" s="108"/>
      <c r="AD797" s="48" t="n">
        <f aca="false">X797+Z797+AA797+AB797+AC797</f>
        <v>507693</v>
      </c>
      <c r="AE797" s="48" t="n">
        <f aca="false">Y797+AC797</f>
        <v>0</v>
      </c>
      <c r="AF797" s="107"/>
      <c r="AG797" s="107"/>
      <c r="AH797" s="107"/>
      <c r="AI797" s="108"/>
      <c r="AJ797" s="48" t="n">
        <f aca="false">AD797+AF797+AG797+AH797+AI797</f>
        <v>507693</v>
      </c>
      <c r="AK797" s="48" t="n">
        <f aca="false">AE797+AI797</f>
        <v>0</v>
      </c>
      <c r="AL797" s="107"/>
      <c r="AM797" s="107"/>
      <c r="AN797" s="107"/>
      <c r="AO797" s="108"/>
      <c r="AP797" s="48" t="n">
        <f aca="false">AJ797+AL797+AM797+AN797+AO797</f>
        <v>507693</v>
      </c>
      <c r="AQ797" s="48" t="n">
        <f aca="false">AK797+AO797</f>
        <v>0</v>
      </c>
    </row>
    <row r="798" s="33" customFormat="true" ht="20.25" hidden="false" customHeight="false" outlineLevel="0" collapsed="false">
      <c r="A798" s="45" t="s">
        <v>119</v>
      </c>
      <c r="B798" s="46" t="s">
        <v>88</v>
      </c>
      <c r="C798" s="46" t="s">
        <v>22</v>
      </c>
      <c r="D798" s="75" t="s">
        <v>472</v>
      </c>
      <c r="E798" s="46" t="s">
        <v>120</v>
      </c>
      <c r="F798" s="48" t="n">
        <v>294762</v>
      </c>
      <c r="G798" s="48"/>
      <c r="H798" s="48" t="n">
        <v>15400</v>
      </c>
      <c r="I798" s="106"/>
      <c r="J798" s="106"/>
      <c r="K798" s="106"/>
      <c r="L798" s="48" t="n">
        <f aca="false">F798+H798+I798+J798+K798</f>
        <v>310162</v>
      </c>
      <c r="M798" s="48" t="n">
        <f aca="false">G798+K798</f>
        <v>0</v>
      </c>
      <c r="N798" s="74"/>
      <c r="O798" s="106"/>
      <c r="P798" s="106"/>
      <c r="Q798" s="106"/>
      <c r="R798" s="48" t="n">
        <f aca="false">L798+N798+O798+P798+Q798</f>
        <v>310162</v>
      </c>
      <c r="S798" s="48" t="n">
        <f aca="false">M798+Q798</f>
        <v>0</v>
      </c>
      <c r="T798" s="93"/>
      <c r="U798" s="107"/>
      <c r="V798" s="107"/>
      <c r="W798" s="108"/>
      <c r="X798" s="48" t="n">
        <f aca="false">R798+T798+U798+V798+W798</f>
        <v>310162</v>
      </c>
      <c r="Y798" s="48" t="n">
        <f aca="false">S798+W798</f>
        <v>0</v>
      </c>
      <c r="Z798" s="93"/>
      <c r="AA798" s="107"/>
      <c r="AB798" s="107"/>
      <c r="AC798" s="108"/>
      <c r="AD798" s="48" t="n">
        <f aca="false">X798+Z798+AA798+AB798+AC798</f>
        <v>310162</v>
      </c>
      <c r="AE798" s="48" t="n">
        <f aca="false">Y798+AC798</f>
        <v>0</v>
      </c>
      <c r="AF798" s="93"/>
      <c r="AG798" s="107"/>
      <c r="AH798" s="107"/>
      <c r="AI798" s="108"/>
      <c r="AJ798" s="48" t="n">
        <f aca="false">AD798+AF798+AG798+AH798+AI798</f>
        <v>310162</v>
      </c>
      <c r="AK798" s="48" t="n">
        <f aca="false">AE798+AI798</f>
        <v>0</v>
      </c>
      <c r="AL798" s="93"/>
      <c r="AM798" s="107"/>
      <c r="AN798" s="107"/>
      <c r="AO798" s="108"/>
      <c r="AP798" s="48" t="n">
        <f aca="false">AJ798+AL798+AM798+AN798+AO798</f>
        <v>310162</v>
      </c>
      <c r="AQ798" s="48" t="n">
        <f aca="false">AK798+AO798</f>
        <v>0</v>
      </c>
    </row>
    <row r="799" s="33" customFormat="true" ht="32.25" hidden="false" customHeight="true" outlineLevel="0" collapsed="false">
      <c r="A799" s="130" t="s">
        <v>89</v>
      </c>
      <c r="B799" s="46" t="s">
        <v>88</v>
      </c>
      <c r="C799" s="46" t="s">
        <v>22</v>
      </c>
      <c r="D799" s="46" t="s">
        <v>473</v>
      </c>
      <c r="E799" s="46"/>
      <c r="F799" s="48" t="n">
        <f aca="false">F803+F800</f>
        <v>80407</v>
      </c>
      <c r="G799" s="48" t="n">
        <f aca="false">G803+G800</f>
        <v>0</v>
      </c>
      <c r="H799" s="48" t="n">
        <f aca="false">H803+H800</f>
        <v>17957</v>
      </c>
      <c r="I799" s="48" t="n">
        <f aca="false">I803+I800</f>
        <v>-164</v>
      </c>
      <c r="J799" s="48" t="n">
        <f aca="false">J803+J800</f>
        <v>0</v>
      </c>
      <c r="K799" s="48" t="n">
        <f aca="false">K803+K800</f>
        <v>0</v>
      </c>
      <c r="L799" s="48" t="n">
        <f aca="false">L803+L800</f>
        <v>98200</v>
      </c>
      <c r="M799" s="48" t="n">
        <f aca="false">M803+M800</f>
        <v>0</v>
      </c>
      <c r="N799" s="48" t="n">
        <f aca="false">N803+N800</f>
        <v>0</v>
      </c>
      <c r="O799" s="48" t="n">
        <f aca="false">O803+O800</f>
        <v>0</v>
      </c>
      <c r="P799" s="48" t="n">
        <f aca="false">P803+P800</f>
        <v>0</v>
      </c>
      <c r="Q799" s="48" t="n">
        <f aca="false">Q803+Q800</f>
        <v>0</v>
      </c>
      <c r="R799" s="48" t="n">
        <f aca="false">R803+R800</f>
        <v>98200</v>
      </c>
      <c r="S799" s="48" t="n">
        <f aca="false">S803+S800</f>
        <v>0</v>
      </c>
      <c r="T799" s="49" t="n">
        <f aca="false">T803+T800</f>
        <v>0</v>
      </c>
      <c r="U799" s="49" t="n">
        <f aca="false">U803+U800</f>
        <v>5021</v>
      </c>
      <c r="V799" s="49" t="n">
        <f aca="false">V803+V800</f>
        <v>0</v>
      </c>
      <c r="W799" s="50" t="n">
        <f aca="false">W803+W800</f>
        <v>0</v>
      </c>
      <c r="X799" s="48" t="n">
        <f aca="false">X803+X800</f>
        <v>103221</v>
      </c>
      <c r="Y799" s="48" t="n">
        <f aca="false">Y803+Y800</f>
        <v>0</v>
      </c>
      <c r="Z799" s="49" t="n">
        <f aca="false">Z803+Z800</f>
        <v>0</v>
      </c>
      <c r="AA799" s="49" t="n">
        <f aca="false">AA803+AA800</f>
        <v>0</v>
      </c>
      <c r="AB799" s="49" t="n">
        <f aca="false">AB803+AB800</f>
        <v>0</v>
      </c>
      <c r="AC799" s="50" t="n">
        <f aca="false">AC803+AC800</f>
        <v>0</v>
      </c>
      <c r="AD799" s="48" t="n">
        <f aca="false">AD803+AD800</f>
        <v>103221</v>
      </c>
      <c r="AE799" s="48" t="n">
        <f aca="false">AE803+AE800</f>
        <v>0</v>
      </c>
      <c r="AF799" s="49" t="n">
        <f aca="false">AF803+AF800</f>
        <v>0</v>
      </c>
      <c r="AG799" s="49" t="n">
        <f aca="false">AG803+AG800</f>
        <v>0</v>
      </c>
      <c r="AH799" s="49" t="n">
        <f aca="false">AH803+AH800</f>
        <v>0</v>
      </c>
      <c r="AI799" s="50" t="n">
        <f aca="false">AI803+AI800</f>
        <v>0</v>
      </c>
      <c r="AJ799" s="48" t="n">
        <f aca="false">AJ803+AJ800</f>
        <v>103221</v>
      </c>
      <c r="AK799" s="48" t="n">
        <f aca="false">AK803+AK800</f>
        <v>0</v>
      </c>
      <c r="AL799" s="49" t="n">
        <f aca="false">AL803+AL800</f>
        <v>0</v>
      </c>
      <c r="AM799" s="49" t="n">
        <f aca="false">AM803+AM800</f>
        <v>0</v>
      </c>
      <c r="AN799" s="49" t="n">
        <f aca="false">AN803+AN800</f>
        <v>0</v>
      </c>
      <c r="AO799" s="50" t="n">
        <f aca="false">AO803+AO800</f>
        <v>0</v>
      </c>
      <c r="AP799" s="48" t="n">
        <f aca="false">AP803+AP800</f>
        <v>103221</v>
      </c>
      <c r="AQ799" s="48" t="n">
        <f aca="false">AQ803+AQ800</f>
        <v>0</v>
      </c>
    </row>
    <row r="800" s="33" customFormat="true" ht="20.25" hidden="false" customHeight="false" outlineLevel="0" collapsed="false">
      <c r="A800" s="130" t="s">
        <v>292</v>
      </c>
      <c r="B800" s="46" t="s">
        <v>88</v>
      </c>
      <c r="C800" s="46" t="s">
        <v>22</v>
      </c>
      <c r="D800" s="46" t="s">
        <v>474</v>
      </c>
      <c r="E800" s="46"/>
      <c r="F800" s="48" t="n">
        <f aca="false">F801</f>
        <v>333</v>
      </c>
      <c r="G800" s="48" t="n">
        <f aca="false">G801</f>
        <v>0</v>
      </c>
      <c r="H800" s="48" t="n">
        <f aca="false">H801</f>
        <v>17957</v>
      </c>
      <c r="I800" s="48" t="n">
        <f aca="false">I801</f>
        <v>0</v>
      </c>
      <c r="J800" s="48" t="n">
        <f aca="false">J801</f>
        <v>0</v>
      </c>
      <c r="K800" s="48" t="n">
        <f aca="false">K801</f>
        <v>0</v>
      </c>
      <c r="L800" s="48" t="n">
        <f aca="false">L801</f>
        <v>18290</v>
      </c>
      <c r="M800" s="48" t="n">
        <f aca="false">M801</f>
        <v>0</v>
      </c>
      <c r="N800" s="48" t="n">
        <f aca="false">N801</f>
        <v>0</v>
      </c>
      <c r="O800" s="48" t="n">
        <f aca="false">O801</f>
        <v>0</v>
      </c>
      <c r="P800" s="48" t="n">
        <f aca="false">P801</f>
        <v>0</v>
      </c>
      <c r="Q800" s="48" t="n">
        <f aca="false">Q801</f>
        <v>0</v>
      </c>
      <c r="R800" s="48" t="n">
        <f aca="false">R801</f>
        <v>18290</v>
      </c>
      <c r="S800" s="48" t="n">
        <f aca="false">S801</f>
        <v>0</v>
      </c>
      <c r="T800" s="49" t="n">
        <f aca="false">T801</f>
        <v>0</v>
      </c>
      <c r="U800" s="49" t="n">
        <f aca="false">U801</f>
        <v>5021</v>
      </c>
      <c r="V800" s="49" t="n">
        <f aca="false">V801</f>
        <v>0</v>
      </c>
      <c r="W800" s="50" t="n">
        <f aca="false">W801</f>
        <v>0</v>
      </c>
      <c r="X800" s="48" t="n">
        <f aca="false">X801</f>
        <v>23311</v>
      </c>
      <c r="Y800" s="48" t="n">
        <f aca="false">Y801</f>
        <v>0</v>
      </c>
      <c r="Z800" s="49" t="n">
        <f aca="false">Z801</f>
        <v>0</v>
      </c>
      <c r="AA800" s="49" t="n">
        <f aca="false">AA801</f>
        <v>0</v>
      </c>
      <c r="AB800" s="49" t="n">
        <f aca="false">AB801</f>
        <v>0</v>
      </c>
      <c r="AC800" s="50" t="n">
        <f aca="false">AC801</f>
        <v>0</v>
      </c>
      <c r="AD800" s="48" t="n">
        <f aca="false">AD801</f>
        <v>23311</v>
      </c>
      <c r="AE800" s="48" t="n">
        <f aca="false">AE801</f>
        <v>0</v>
      </c>
      <c r="AF800" s="49" t="n">
        <f aca="false">AF801</f>
        <v>0</v>
      </c>
      <c r="AG800" s="49" t="n">
        <f aca="false">AG801</f>
        <v>0</v>
      </c>
      <c r="AH800" s="49" t="n">
        <f aca="false">AH801</f>
        <v>0</v>
      </c>
      <c r="AI800" s="50" t="n">
        <f aca="false">AI801</f>
        <v>0</v>
      </c>
      <c r="AJ800" s="48" t="n">
        <f aca="false">AJ801</f>
        <v>23311</v>
      </c>
      <c r="AK800" s="48" t="n">
        <f aca="false">AK801</f>
        <v>0</v>
      </c>
      <c r="AL800" s="49" t="n">
        <f aca="false">AL801</f>
        <v>0</v>
      </c>
      <c r="AM800" s="49" t="n">
        <f aca="false">AM801</f>
        <v>0</v>
      </c>
      <c r="AN800" s="49" t="n">
        <f aca="false">AN801</f>
        <v>0</v>
      </c>
      <c r="AO800" s="50" t="n">
        <f aca="false">AO801</f>
        <v>0</v>
      </c>
      <c r="AP800" s="48" t="n">
        <f aca="false">AP801</f>
        <v>23311</v>
      </c>
      <c r="AQ800" s="48" t="n">
        <f aca="false">AQ801</f>
        <v>0</v>
      </c>
    </row>
    <row r="801" s="33" customFormat="true" ht="33.75" hidden="false" customHeight="false" outlineLevel="0" collapsed="false">
      <c r="A801" s="130" t="s">
        <v>294</v>
      </c>
      <c r="B801" s="46" t="s">
        <v>88</v>
      </c>
      <c r="C801" s="46" t="s">
        <v>22</v>
      </c>
      <c r="D801" s="46" t="s">
        <v>474</v>
      </c>
      <c r="E801" s="46" t="s">
        <v>295</v>
      </c>
      <c r="F801" s="48" t="n">
        <f aca="false">F802</f>
        <v>333</v>
      </c>
      <c r="G801" s="48" t="n">
        <f aca="false">G802</f>
        <v>0</v>
      </c>
      <c r="H801" s="48" t="n">
        <f aca="false">H802</f>
        <v>17957</v>
      </c>
      <c r="I801" s="48" t="n">
        <f aca="false">I802</f>
        <v>0</v>
      </c>
      <c r="J801" s="48" t="n">
        <f aca="false">J802</f>
        <v>0</v>
      </c>
      <c r="K801" s="48" t="n">
        <f aca="false">K802</f>
        <v>0</v>
      </c>
      <c r="L801" s="48" t="n">
        <f aca="false">L802</f>
        <v>18290</v>
      </c>
      <c r="M801" s="48" t="n">
        <f aca="false">M802</f>
        <v>0</v>
      </c>
      <c r="N801" s="48" t="n">
        <f aca="false">N802</f>
        <v>0</v>
      </c>
      <c r="O801" s="48" t="n">
        <f aca="false">O802</f>
        <v>0</v>
      </c>
      <c r="P801" s="48" t="n">
        <f aca="false">P802</f>
        <v>0</v>
      </c>
      <c r="Q801" s="48" t="n">
        <f aca="false">Q802</f>
        <v>0</v>
      </c>
      <c r="R801" s="48" t="n">
        <f aca="false">R802</f>
        <v>18290</v>
      </c>
      <c r="S801" s="48" t="n">
        <f aca="false">S802</f>
        <v>0</v>
      </c>
      <c r="T801" s="49" t="n">
        <f aca="false">T802</f>
        <v>0</v>
      </c>
      <c r="U801" s="49" t="n">
        <f aca="false">U802</f>
        <v>5021</v>
      </c>
      <c r="V801" s="49" t="n">
        <f aca="false">V802</f>
        <v>0</v>
      </c>
      <c r="W801" s="50" t="n">
        <f aca="false">W802</f>
        <v>0</v>
      </c>
      <c r="X801" s="48" t="n">
        <f aca="false">X802</f>
        <v>23311</v>
      </c>
      <c r="Y801" s="48" t="n">
        <f aca="false">Y802</f>
        <v>0</v>
      </c>
      <c r="Z801" s="49" t="n">
        <f aca="false">Z802</f>
        <v>0</v>
      </c>
      <c r="AA801" s="49" t="n">
        <f aca="false">AA802</f>
        <v>0</v>
      </c>
      <c r="AB801" s="49" t="n">
        <f aca="false">AB802</f>
        <v>0</v>
      </c>
      <c r="AC801" s="50" t="n">
        <f aca="false">AC802</f>
        <v>0</v>
      </c>
      <c r="AD801" s="48" t="n">
        <f aca="false">AD802</f>
        <v>23311</v>
      </c>
      <c r="AE801" s="48" t="n">
        <f aca="false">AE802</f>
        <v>0</v>
      </c>
      <c r="AF801" s="49" t="n">
        <f aca="false">AF802</f>
        <v>0</v>
      </c>
      <c r="AG801" s="49" t="n">
        <f aca="false">AG802</f>
        <v>0</v>
      </c>
      <c r="AH801" s="49" t="n">
        <f aca="false">AH802</f>
        <v>0</v>
      </c>
      <c r="AI801" s="50" t="n">
        <f aca="false">AI802</f>
        <v>0</v>
      </c>
      <c r="AJ801" s="48" t="n">
        <f aca="false">AJ802</f>
        <v>23311</v>
      </c>
      <c r="AK801" s="48" t="n">
        <f aca="false">AK802</f>
        <v>0</v>
      </c>
      <c r="AL801" s="49" t="n">
        <f aca="false">AL802</f>
        <v>0</v>
      </c>
      <c r="AM801" s="49" t="n">
        <f aca="false">AM802</f>
        <v>0</v>
      </c>
      <c r="AN801" s="49" t="n">
        <f aca="false">AN802</f>
        <v>0</v>
      </c>
      <c r="AO801" s="50" t="n">
        <f aca="false">AO802</f>
        <v>0</v>
      </c>
      <c r="AP801" s="48" t="n">
        <f aca="false">AP802</f>
        <v>23311</v>
      </c>
      <c r="AQ801" s="48" t="n">
        <f aca="false">AQ802</f>
        <v>0</v>
      </c>
    </row>
    <row r="802" s="33" customFormat="true" ht="20.25" hidden="false" customHeight="false" outlineLevel="0" collapsed="false">
      <c r="A802" s="130" t="s">
        <v>292</v>
      </c>
      <c r="B802" s="46" t="s">
        <v>88</v>
      </c>
      <c r="C802" s="46" t="s">
        <v>22</v>
      </c>
      <c r="D802" s="46" t="s">
        <v>474</v>
      </c>
      <c r="E802" s="46" t="s">
        <v>296</v>
      </c>
      <c r="F802" s="48" t="n">
        <v>333</v>
      </c>
      <c r="G802" s="48"/>
      <c r="H802" s="55" t="n">
        <v>17957</v>
      </c>
      <c r="I802" s="106"/>
      <c r="J802" s="106"/>
      <c r="K802" s="106"/>
      <c r="L802" s="48" t="n">
        <f aca="false">F802+H802+I802+J802+K802</f>
        <v>18290</v>
      </c>
      <c r="M802" s="48" t="n">
        <f aca="false">G802+K802</f>
        <v>0</v>
      </c>
      <c r="N802" s="55"/>
      <c r="O802" s="106"/>
      <c r="P802" s="106"/>
      <c r="Q802" s="106"/>
      <c r="R802" s="48" t="n">
        <f aca="false">L802+N802+O802+P802+Q802</f>
        <v>18290</v>
      </c>
      <c r="S802" s="48" t="n">
        <f aca="false">M802+Q802</f>
        <v>0</v>
      </c>
      <c r="T802" s="56"/>
      <c r="U802" s="49" t="n">
        <v>5021</v>
      </c>
      <c r="V802" s="107"/>
      <c r="W802" s="108"/>
      <c r="X802" s="48" t="n">
        <f aca="false">R802+T802+U802+V802+W802</f>
        <v>23311</v>
      </c>
      <c r="Y802" s="48" t="n">
        <f aca="false">S802+W802</f>
        <v>0</v>
      </c>
      <c r="Z802" s="56"/>
      <c r="AA802" s="93"/>
      <c r="AB802" s="107"/>
      <c r="AC802" s="108"/>
      <c r="AD802" s="48" t="n">
        <f aca="false">X802+Z802+AA802+AB802+AC802</f>
        <v>23311</v>
      </c>
      <c r="AE802" s="48" t="n">
        <f aca="false">Y802+AC802</f>
        <v>0</v>
      </c>
      <c r="AF802" s="56"/>
      <c r="AG802" s="93"/>
      <c r="AH802" s="107"/>
      <c r="AI802" s="108"/>
      <c r="AJ802" s="48" t="n">
        <f aca="false">AD802+AF802+AG802+AH802+AI802</f>
        <v>23311</v>
      </c>
      <c r="AK802" s="48" t="n">
        <f aca="false">AE802+AI802</f>
        <v>0</v>
      </c>
      <c r="AL802" s="56"/>
      <c r="AM802" s="93"/>
      <c r="AN802" s="107"/>
      <c r="AO802" s="108"/>
      <c r="AP802" s="48" t="n">
        <f aca="false">AJ802+AL802+AM802+AN802+AO802</f>
        <v>23311</v>
      </c>
      <c r="AQ802" s="48" t="n">
        <f aca="false">AK802+AO802</f>
        <v>0</v>
      </c>
    </row>
    <row r="803" s="33" customFormat="true" ht="20.25" hidden="false" customHeight="false" outlineLevel="0" collapsed="false">
      <c r="A803" s="54" t="s">
        <v>475</v>
      </c>
      <c r="B803" s="46" t="s">
        <v>88</v>
      </c>
      <c r="C803" s="46" t="s">
        <v>22</v>
      </c>
      <c r="D803" s="46" t="s">
        <v>476</v>
      </c>
      <c r="E803" s="46"/>
      <c r="F803" s="48" t="n">
        <f aca="false">F804</f>
        <v>80074</v>
      </c>
      <c r="G803" s="48" t="n">
        <f aca="false">G804</f>
        <v>0</v>
      </c>
      <c r="H803" s="48" t="n">
        <f aca="false">H804</f>
        <v>0</v>
      </c>
      <c r="I803" s="48" t="n">
        <f aca="false">I804</f>
        <v>-164</v>
      </c>
      <c r="J803" s="48" t="n">
        <f aca="false">J804</f>
        <v>0</v>
      </c>
      <c r="K803" s="48" t="n">
        <f aca="false">K804</f>
        <v>0</v>
      </c>
      <c r="L803" s="48" t="n">
        <f aca="false">L804</f>
        <v>79910</v>
      </c>
      <c r="M803" s="48" t="n">
        <f aca="false">M804</f>
        <v>0</v>
      </c>
      <c r="N803" s="48" t="n">
        <f aca="false">N804</f>
        <v>0</v>
      </c>
      <c r="O803" s="48" t="n">
        <f aca="false">O804</f>
        <v>0</v>
      </c>
      <c r="P803" s="48" t="n">
        <f aca="false">P804</f>
        <v>0</v>
      </c>
      <c r="Q803" s="48" t="n">
        <f aca="false">Q804</f>
        <v>0</v>
      </c>
      <c r="R803" s="48" t="n">
        <f aca="false">R804</f>
        <v>79910</v>
      </c>
      <c r="S803" s="48" t="n">
        <f aca="false">S804</f>
        <v>0</v>
      </c>
      <c r="T803" s="49" t="n">
        <f aca="false">T804</f>
        <v>0</v>
      </c>
      <c r="U803" s="49" t="n">
        <f aca="false">U804</f>
        <v>0</v>
      </c>
      <c r="V803" s="49" t="n">
        <f aca="false">V804</f>
        <v>0</v>
      </c>
      <c r="W803" s="50" t="n">
        <f aca="false">W804</f>
        <v>0</v>
      </c>
      <c r="X803" s="48" t="n">
        <f aca="false">X804</f>
        <v>79910</v>
      </c>
      <c r="Y803" s="48" t="n">
        <f aca="false">Y804</f>
        <v>0</v>
      </c>
      <c r="Z803" s="49" t="n">
        <f aca="false">Z804</f>
        <v>0</v>
      </c>
      <c r="AA803" s="49" t="n">
        <f aca="false">AA804</f>
        <v>0</v>
      </c>
      <c r="AB803" s="49" t="n">
        <f aca="false">AB804</f>
        <v>0</v>
      </c>
      <c r="AC803" s="50" t="n">
        <f aca="false">AC804</f>
        <v>0</v>
      </c>
      <c r="AD803" s="48" t="n">
        <f aca="false">AD804</f>
        <v>79910</v>
      </c>
      <c r="AE803" s="48" t="n">
        <f aca="false">AE804</f>
        <v>0</v>
      </c>
      <c r="AF803" s="49" t="n">
        <f aca="false">AF804</f>
        <v>0</v>
      </c>
      <c r="AG803" s="49" t="n">
        <f aca="false">AG804</f>
        <v>0</v>
      </c>
      <c r="AH803" s="49" t="n">
        <f aca="false">AH804</f>
        <v>0</v>
      </c>
      <c r="AI803" s="50" t="n">
        <f aca="false">AI804</f>
        <v>0</v>
      </c>
      <c r="AJ803" s="48" t="n">
        <f aca="false">AJ804</f>
        <v>79910</v>
      </c>
      <c r="AK803" s="48" t="n">
        <f aca="false">AK804</f>
        <v>0</v>
      </c>
      <c r="AL803" s="49" t="n">
        <f aca="false">AL804</f>
        <v>0</v>
      </c>
      <c r="AM803" s="49" t="n">
        <f aca="false">AM804</f>
        <v>0</v>
      </c>
      <c r="AN803" s="49" t="n">
        <f aca="false">AN804</f>
        <v>0</v>
      </c>
      <c r="AO803" s="50" t="n">
        <f aca="false">AO804</f>
        <v>0</v>
      </c>
      <c r="AP803" s="48" t="n">
        <f aca="false">AP804</f>
        <v>79910</v>
      </c>
      <c r="AQ803" s="48" t="n">
        <f aca="false">AQ804</f>
        <v>0</v>
      </c>
    </row>
    <row r="804" s="33" customFormat="true" ht="50.25" hidden="false" customHeight="false" outlineLevel="0" collapsed="false">
      <c r="A804" s="54" t="s">
        <v>117</v>
      </c>
      <c r="B804" s="46" t="s">
        <v>88</v>
      </c>
      <c r="C804" s="46" t="s">
        <v>22</v>
      </c>
      <c r="D804" s="46" t="s">
        <v>476</v>
      </c>
      <c r="E804" s="46" t="s">
        <v>118</v>
      </c>
      <c r="F804" s="48" t="n">
        <f aca="false">F805+F806</f>
        <v>80074</v>
      </c>
      <c r="G804" s="48" t="n">
        <f aca="false">G805+G806</f>
        <v>0</v>
      </c>
      <c r="H804" s="48" t="n">
        <f aca="false">H805+H806</f>
        <v>0</v>
      </c>
      <c r="I804" s="48" t="n">
        <f aca="false">I805+I806</f>
        <v>-164</v>
      </c>
      <c r="J804" s="48" t="n">
        <f aca="false">J805+J806</f>
        <v>0</v>
      </c>
      <c r="K804" s="48" t="n">
        <f aca="false">K805+K806</f>
        <v>0</v>
      </c>
      <c r="L804" s="48" t="n">
        <f aca="false">L805+L806</f>
        <v>79910</v>
      </c>
      <c r="M804" s="48" t="n">
        <f aca="false">M805+M806</f>
        <v>0</v>
      </c>
      <c r="N804" s="48" t="n">
        <f aca="false">N805+N806</f>
        <v>0</v>
      </c>
      <c r="O804" s="48" t="n">
        <f aca="false">O805+O806</f>
        <v>0</v>
      </c>
      <c r="P804" s="48" t="n">
        <f aca="false">P805+P806</f>
        <v>0</v>
      </c>
      <c r="Q804" s="48" t="n">
        <f aca="false">Q805+Q806</f>
        <v>0</v>
      </c>
      <c r="R804" s="48" t="n">
        <f aca="false">R805+R806</f>
        <v>79910</v>
      </c>
      <c r="S804" s="48" t="n">
        <f aca="false">S805+S806</f>
        <v>0</v>
      </c>
      <c r="T804" s="49" t="n">
        <f aca="false">T805+T806</f>
        <v>0</v>
      </c>
      <c r="U804" s="49" t="n">
        <f aca="false">U805+U806</f>
        <v>0</v>
      </c>
      <c r="V804" s="49" t="n">
        <f aca="false">V805+V806</f>
        <v>0</v>
      </c>
      <c r="W804" s="50" t="n">
        <f aca="false">W805+W806</f>
        <v>0</v>
      </c>
      <c r="X804" s="48" t="n">
        <f aca="false">X805+X806</f>
        <v>79910</v>
      </c>
      <c r="Y804" s="48" t="n">
        <f aca="false">Y805+Y806</f>
        <v>0</v>
      </c>
      <c r="Z804" s="49" t="n">
        <f aca="false">Z805+Z806</f>
        <v>0</v>
      </c>
      <c r="AA804" s="49" t="n">
        <f aca="false">AA805+AA806</f>
        <v>0</v>
      </c>
      <c r="AB804" s="49" t="n">
        <f aca="false">AB805+AB806</f>
        <v>0</v>
      </c>
      <c r="AC804" s="50" t="n">
        <f aca="false">AC805+AC806</f>
        <v>0</v>
      </c>
      <c r="AD804" s="48" t="n">
        <f aca="false">AD805+AD806</f>
        <v>79910</v>
      </c>
      <c r="AE804" s="48" t="n">
        <f aca="false">AE805+AE806</f>
        <v>0</v>
      </c>
      <c r="AF804" s="49" t="n">
        <f aca="false">AF805+AF806</f>
        <v>0</v>
      </c>
      <c r="AG804" s="49" t="n">
        <f aca="false">AG805+AG806</f>
        <v>0</v>
      </c>
      <c r="AH804" s="49" t="n">
        <f aca="false">AH805+AH806</f>
        <v>0</v>
      </c>
      <c r="AI804" s="50" t="n">
        <f aca="false">AI805+AI806</f>
        <v>0</v>
      </c>
      <c r="AJ804" s="48" t="n">
        <f aca="false">AJ805+AJ806</f>
        <v>79910</v>
      </c>
      <c r="AK804" s="48" t="n">
        <f aca="false">AK805+AK806</f>
        <v>0</v>
      </c>
      <c r="AL804" s="49" t="n">
        <f aca="false">AL805+AL806</f>
        <v>0</v>
      </c>
      <c r="AM804" s="49" t="n">
        <f aca="false">AM805+AM806</f>
        <v>0</v>
      </c>
      <c r="AN804" s="49" t="n">
        <f aca="false">AN805+AN806</f>
        <v>0</v>
      </c>
      <c r="AO804" s="50" t="n">
        <f aca="false">AO805+AO806</f>
        <v>0</v>
      </c>
      <c r="AP804" s="48" t="n">
        <f aca="false">AP805+AP806</f>
        <v>79910</v>
      </c>
      <c r="AQ804" s="48" t="n">
        <f aca="false">AQ805+AQ806</f>
        <v>0</v>
      </c>
    </row>
    <row r="805" s="33" customFormat="true" ht="20.25" hidden="false" customHeight="false" outlineLevel="0" collapsed="false">
      <c r="A805" s="45" t="s">
        <v>198</v>
      </c>
      <c r="B805" s="46" t="s">
        <v>88</v>
      </c>
      <c r="C805" s="46" t="s">
        <v>22</v>
      </c>
      <c r="D805" s="46" t="s">
        <v>476</v>
      </c>
      <c r="E805" s="46" t="s">
        <v>199</v>
      </c>
      <c r="F805" s="48" t="n">
        <v>57313</v>
      </c>
      <c r="G805" s="48"/>
      <c r="H805" s="106"/>
      <c r="I805" s="106" t="n">
        <v>-104</v>
      </c>
      <c r="J805" s="106"/>
      <c r="K805" s="106"/>
      <c r="L805" s="48" t="n">
        <f aca="false">F805+H805+I805+J805+K805</f>
        <v>57209</v>
      </c>
      <c r="M805" s="48" t="n">
        <f aca="false">G805+K805</f>
        <v>0</v>
      </c>
      <c r="N805" s="106"/>
      <c r="O805" s="106"/>
      <c r="P805" s="106"/>
      <c r="Q805" s="106"/>
      <c r="R805" s="48" t="n">
        <f aca="false">L805+N805+O805+P805+Q805</f>
        <v>57209</v>
      </c>
      <c r="S805" s="48" t="n">
        <f aca="false">M805+Q805</f>
        <v>0</v>
      </c>
      <c r="T805" s="107"/>
      <c r="U805" s="107"/>
      <c r="V805" s="107"/>
      <c r="W805" s="108"/>
      <c r="X805" s="48" t="n">
        <f aca="false">R805+T805+U805+V805+W805</f>
        <v>57209</v>
      </c>
      <c r="Y805" s="48" t="n">
        <f aca="false">S805+W805</f>
        <v>0</v>
      </c>
      <c r="Z805" s="107"/>
      <c r="AA805" s="107"/>
      <c r="AB805" s="107"/>
      <c r="AC805" s="108"/>
      <c r="AD805" s="48" t="n">
        <f aca="false">X805+Z805+AA805+AB805+AC805</f>
        <v>57209</v>
      </c>
      <c r="AE805" s="48" t="n">
        <f aca="false">Y805+AC805</f>
        <v>0</v>
      </c>
      <c r="AF805" s="107"/>
      <c r="AG805" s="107"/>
      <c r="AH805" s="107"/>
      <c r="AI805" s="108"/>
      <c r="AJ805" s="48" t="n">
        <f aca="false">AD805+AF805+AG805+AH805+AI805</f>
        <v>57209</v>
      </c>
      <c r="AK805" s="48" t="n">
        <f aca="false">AE805+AI805</f>
        <v>0</v>
      </c>
      <c r="AL805" s="107"/>
      <c r="AM805" s="107"/>
      <c r="AN805" s="107"/>
      <c r="AO805" s="108"/>
      <c r="AP805" s="48" t="n">
        <f aca="false">AJ805+AL805+AM805+AN805+AO805</f>
        <v>57209</v>
      </c>
      <c r="AQ805" s="48" t="n">
        <f aca="false">AK805+AO805</f>
        <v>0</v>
      </c>
    </row>
    <row r="806" s="33" customFormat="true" ht="20.25" hidden="false" customHeight="false" outlineLevel="0" collapsed="false">
      <c r="A806" s="45" t="s">
        <v>119</v>
      </c>
      <c r="B806" s="46" t="s">
        <v>88</v>
      </c>
      <c r="C806" s="46" t="s">
        <v>22</v>
      </c>
      <c r="D806" s="46" t="s">
        <v>476</v>
      </c>
      <c r="E806" s="46" t="s">
        <v>120</v>
      </c>
      <c r="F806" s="48" t="n">
        <v>22761</v>
      </c>
      <c r="G806" s="48"/>
      <c r="H806" s="106"/>
      <c r="I806" s="106" t="n">
        <v>-60</v>
      </c>
      <c r="J806" s="106"/>
      <c r="K806" s="106"/>
      <c r="L806" s="48" t="n">
        <f aca="false">F806+H806+I806+J806+K806</f>
        <v>22701</v>
      </c>
      <c r="M806" s="48" t="n">
        <f aca="false">G806+K806</f>
        <v>0</v>
      </c>
      <c r="N806" s="106"/>
      <c r="O806" s="106"/>
      <c r="P806" s="106"/>
      <c r="Q806" s="106"/>
      <c r="R806" s="48" t="n">
        <f aca="false">L806+N806+O806+P806+Q806</f>
        <v>22701</v>
      </c>
      <c r="S806" s="48" t="n">
        <f aca="false">M806+Q806</f>
        <v>0</v>
      </c>
      <c r="T806" s="107"/>
      <c r="U806" s="107"/>
      <c r="V806" s="107"/>
      <c r="W806" s="108"/>
      <c r="X806" s="48" t="n">
        <f aca="false">R806+T806+U806+V806+W806</f>
        <v>22701</v>
      </c>
      <c r="Y806" s="48" t="n">
        <f aca="false">S806+W806</f>
        <v>0</v>
      </c>
      <c r="Z806" s="107"/>
      <c r="AA806" s="107"/>
      <c r="AB806" s="107"/>
      <c r="AC806" s="108"/>
      <c r="AD806" s="48" t="n">
        <f aca="false">X806+Z806+AA806+AB806+AC806</f>
        <v>22701</v>
      </c>
      <c r="AE806" s="48" t="n">
        <f aca="false">Y806+AC806</f>
        <v>0</v>
      </c>
      <c r="AF806" s="107"/>
      <c r="AG806" s="107"/>
      <c r="AH806" s="107"/>
      <c r="AI806" s="108"/>
      <c r="AJ806" s="48" t="n">
        <f aca="false">AD806+AF806+AG806+AH806+AI806</f>
        <v>22701</v>
      </c>
      <c r="AK806" s="48" t="n">
        <f aca="false">AE806+AI806</f>
        <v>0</v>
      </c>
      <c r="AL806" s="107"/>
      <c r="AM806" s="107"/>
      <c r="AN806" s="107"/>
      <c r="AO806" s="108"/>
      <c r="AP806" s="48" t="n">
        <f aca="false">AJ806+AL806+AM806+AN806+AO806</f>
        <v>22701</v>
      </c>
      <c r="AQ806" s="48" t="n">
        <f aca="false">AK806+AO806</f>
        <v>0</v>
      </c>
    </row>
    <row r="807" s="33" customFormat="true" ht="20.25" hidden="false" customHeight="false" outlineLevel="0" collapsed="false">
      <c r="A807" s="45" t="s">
        <v>187</v>
      </c>
      <c r="B807" s="46" t="s">
        <v>88</v>
      </c>
      <c r="C807" s="46" t="s">
        <v>22</v>
      </c>
      <c r="D807" s="46" t="s">
        <v>477</v>
      </c>
      <c r="E807" s="46"/>
      <c r="F807" s="48" t="n">
        <f aca="false">F808</f>
        <v>306970</v>
      </c>
      <c r="G807" s="48" t="n">
        <f aca="false">G808</f>
        <v>0</v>
      </c>
      <c r="H807" s="48" t="n">
        <f aca="false">H808</f>
        <v>16337</v>
      </c>
      <c r="I807" s="48" t="n">
        <f aca="false">I808</f>
        <v>0</v>
      </c>
      <c r="J807" s="48" t="n">
        <f aca="false">J808</f>
        <v>0</v>
      </c>
      <c r="K807" s="48" t="n">
        <f aca="false">K808</f>
        <v>0</v>
      </c>
      <c r="L807" s="48" t="n">
        <f aca="false">L808</f>
        <v>323307</v>
      </c>
      <c r="M807" s="48" t="n">
        <f aca="false">M808</f>
        <v>0</v>
      </c>
      <c r="N807" s="48" t="n">
        <f aca="false">N808</f>
        <v>0</v>
      </c>
      <c r="O807" s="48" t="n">
        <f aca="false">O808</f>
        <v>0</v>
      </c>
      <c r="P807" s="48" t="n">
        <f aca="false">P808</f>
        <v>0</v>
      </c>
      <c r="Q807" s="48" t="n">
        <f aca="false">Q808</f>
        <v>0</v>
      </c>
      <c r="R807" s="48" t="n">
        <f aca="false">R808</f>
        <v>323307</v>
      </c>
      <c r="S807" s="48" t="n">
        <f aca="false">S808</f>
        <v>0</v>
      </c>
      <c r="T807" s="49" t="n">
        <f aca="false">T808</f>
        <v>113485</v>
      </c>
      <c r="U807" s="49" t="n">
        <f aca="false">U808</f>
        <v>0</v>
      </c>
      <c r="V807" s="49" t="n">
        <f aca="false">V808</f>
        <v>0</v>
      </c>
      <c r="W807" s="50" t="n">
        <f aca="false">W808</f>
        <v>0</v>
      </c>
      <c r="X807" s="48" t="n">
        <f aca="false">X808</f>
        <v>436792</v>
      </c>
      <c r="Y807" s="48" t="n">
        <f aca="false">Y808</f>
        <v>0</v>
      </c>
      <c r="Z807" s="49" t="n">
        <f aca="false">Z808</f>
        <v>0</v>
      </c>
      <c r="AA807" s="49" t="n">
        <f aca="false">AA808</f>
        <v>0</v>
      </c>
      <c r="AB807" s="49" t="n">
        <f aca="false">AB808</f>
        <v>0</v>
      </c>
      <c r="AC807" s="50" t="n">
        <f aca="false">AC808</f>
        <v>0</v>
      </c>
      <c r="AD807" s="48" t="n">
        <f aca="false">AD808</f>
        <v>436792</v>
      </c>
      <c r="AE807" s="48" t="n">
        <f aca="false">AE808</f>
        <v>0</v>
      </c>
      <c r="AF807" s="49" t="n">
        <f aca="false">AF808</f>
        <v>0</v>
      </c>
      <c r="AG807" s="49" t="n">
        <f aca="false">AG808</f>
        <v>0</v>
      </c>
      <c r="AH807" s="49" t="n">
        <f aca="false">AH808</f>
        <v>0</v>
      </c>
      <c r="AI807" s="50" t="n">
        <f aca="false">AI808</f>
        <v>0</v>
      </c>
      <c r="AJ807" s="48" t="n">
        <f aca="false">AJ808</f>
        <v>436792</v>
      </c>
      <c r="AK807" s="48" t="n">
        <f aca="false">AK808</f>
        <v>0</v>
      </c>
      <c r="AL807" s="49" t="n">
        <f aca="false">AL808</f>
        <v>0</v>
      </c>
      <c r="AM807" s="49" t="n">
        <f aca="false">AM808</f>
        <v>0</v>
      </c>
      <c r="AN807" s="49" t="n">
        <f aca="false">AN808</f>
        <v>0</v>
      </c>
      <c r="AO807" s="50" t="n">
        <f aca="false">AO808</f>
        <v>0</v>
      </c>
      <c r="AP807" s="48" t="n">
        <f aca="false">AP808</f>
        <v>436792</v>
      </c>
      <c r="AQ807" s="48" t="n">
        <f aca="false">AQ808</f>
        <v>0</v>
      </c>
    </row>
    <row r="808" s="33" customFormat="true" ht="33.75" hidden="false" customHeight="false" outlineLevel="0" collapsed="false">
      <c r="A808" s="45" t="s">
        <v>478</v>
      </c>
      <c r="B808" s="46" t="s">
        <v>88</v>
      </c>
      <c r="C808" s="46" t="s">
        <v>22</v>
      </c>
      <c r="D808" s="46" t="s">
        <v>479</v>
      </c>
      <c r="E808" s="46"/>
      <c r="F808" s="48" t="n">
        <f aca="false">F809</f>
        <v>306970</v>
      </c>
      <c r="G808" s="48" t="n">
        <f aca="false">G809</f>
        <v>0</v>
      </c>
      <c r="H808" s="48" t="n">
        <f aca="false">H809</f>
        <v>16337</v>
      </c>
      <c r="I808" s="48" t="n">
        <f aca="false">I809</f>
        <v>0</v>
      </c>
      <c r="J808" s="48" t="n">
        <f aca="false">J809</f>
        <v>0</v>
      </c>
      <c r="K808" s="48" t="n">
        <f aca="false">K809</f>
        <v>0</v>
      </c>
      <c r="L808" s="48" t="n">
        <f aca="false">L809</f>
        <v>323307</v>
      </c>
      <c r="M808" s="48" t="n">
        <f aca="false">M809</f>
        <v>0</v>
      </c>
      <c r="N808" s="48" t="n">
        <f aca="false">N809</f>
        <v>0</v>
      </c>
      <c r="O808" s="48" t="n">
        <f aca="false">O809</f>
        <v>0</v>
      </c>
      <c r="P808" s="48" t="n">
        <f aca="false">P809</f>
        <v>0</v>
      </c>
      <c r="Q808" s="48" t="n">
        <f aca="false">Q809</f>
        <v>0</v>
      </c>
      <c r="R808" s="48" t="n">
        <f aca="false">R809</f>
        <v>323307</v>
      </c>
      <c r="S808" s="48" t="n">
        <f aca="false">S809</f>
        <v>0</v>
      </c>
      <c r="T808" s="49" t="n">
        <f aca="false">T809</f>
        <v>113485</v>
      </c>
      <c r="U808" s="49" t="n">
        <f aca="false">U809</f>
        <v>0</v>
      </c>
      <c r="V808" s="49" t="n">
        <f aca="false">V809</f>
        <v>0</v>
      </c>
      <c r="W808" s="50" t="n">
        <f aca="false">W809</f>
        <v>0</v>
      </c>
      <c r="X808" s="48" t="n">
        <f aca="false">X809</f>
        <v>436792</v>
      </c>
      <c r="Y808" s="48" t="n">
        <f aca="false">Y809</f>
        <v>0</v>
      </c>
      <c r="Z808" s="49" t="n">
        <f aca="false">Z809</f>
        <v>0</v>
      </c>
      <c r="AA808" s="49" t="n">
        <f aca="false">AA809</f>
        <v>0</v>
      </c>
      <c r="AB808" s="49" t="n">
        <f aca="false">AB809</f>
        <v>0</v>
      </c>
      <c r="AC808" s="50" t="n">
        <f aca="false">AC809</f>
        <v>0</v>
      </c>
      <c r="AD808" s="48" t="n">
        <f aca="false">AD809</f>
        <v>436792</v>
      </c>
      <c r="AE808" s="48" t="n">
        <f aca="false">AE809</f>
        <v>0</v>
      </c>
      <c r="AF808" s="49" t="n">
        <f aca="false">AF809</f>
        <v>0</v>
      </c>
      <c r="AG808" s="49" t="n">
        <f aca="false">AG809</f>
        <v>0</v>
      </c>
      <c r="AH808" s="49" t="n">
        <f aca="false">AH809</f>
        <v>0</v>
      </c>
      <c r="AI808" s="50" t="n">
        <f aca="false">AI809</f>
        <v>0</v>
      </c>
      <c r="AJ808" s="48" t="n">
        <f aca="false">AJ809</f>
        <v>436792</v>
      </c>
      <c r="AK808" s="48" t="n">
        <f aca="false">AK809</f>
        <v>0</v>
      </c>
      <c r="AL808" s="49" t="n">
        <f aca="false">AL809</f>
        <v>0</v>
      </c>
      <c r="AM808" s="49" t="n">
        <f aca="false">AM809</f>
        <v>0</v>
      </c>
      <c r="AN808" s="49" t="n">
        <f aca="false">AN809</f>
        <v>0</v>
      </c>
      <c r="AO808" s="50" t="n">
        <f aca="false">AO809</f>
        <v>0</v>
      </c>
      <c r="AP808" s="48" t="n">
        <f aca="false">AP809</f>
        <v>436792</v>
      </c>
      <c r="AQ808" s="48" t="n">
        <f aca="false">AQ809</f>
        <v>0</v>
      </c>
    </row>
    <row r="809" s="33" customFormat="true" ht="50.25" hidden="false" customHeight="false" outlineLevel="0" collapsed="false">
      <c r="A809" s="54" t="s">
        <v>117</v>
      </c>
      <c r="B809" s="46" t="s">
        <v>88</v>
      </c>
      <c r="C809" s="46" t="s">
        <v>22</v>
      </c>
      <c r="D809" s="46" t="s">
        <v>479</v>
      </c>
      <c r="E809" s="46" t="s">
        <v>118</v>
      </c>
      <c r="F809" s="48" t="n">
        <f aca="false">F810</f>
        <v>306970</v>
      </c>
      <c r="G809" s="48" t="n">
        <f aca="false">G810</f>
        <v>0</v>
      </c>
      <c r="H809" s="48" t="n">
        <f aca="false">H810</f>
        <v>16337</v>
      </c>
      <c r="I809" s="48" t="n">
        <f aca="false">I810</f>
        <v>0</v>
      </c>
      <c r="J809" s="48" t="n">
        <f aca="false">J810</f>
        <v>0</v>
      </c>
      <c r="K809" s="48" t="n">
        <f aca="false">K810</f>
        <v>0</v>
      </c>
      <c r="L809" s="48" t="n">
        <f aca="false">L810</f>
        <v>323307</v>
      </c>
      <c r="M809" s="48" t="n">
        <f aca="false">M810</f>
        <v>0</v>
      </c>
      <c r="N809" s="48" t="n">
        <f aca="false">N810</f>
        <v>0</v>
      </c>
      <c r="O809" s="48" t="n">
        <f aca="false">O810</f>
        <v>0</v>
      </c>
      <c r="P809" s="48" t="n">
        <f aca="false">P810</f>
        <v>0</v>
      </c>
      <c r="Q809" s="48" t="n">
        <f aca="false">Q810</f>
        <v>0</v>
      </c>
      <c r="R809" s="48" t="n">
        <f aca="false">R810</f>
        <v>323307</v>
      </c>
      <c r="S809" s="48" t="n">
        <f aca="false">S810</f>
        <v>0</v>
      </c>
      <c r="T809" s="49" t="n">
        <f aca="false">T810</f>
        <v>113485</v>
      </c>
      <c r="U809" s="49" t="n">
        <f aca="false">U810</f>
        <v>0</v>
      </c>
      <c r="V809" s="49" t="n">
        <f aca="false">V810</f>
        <v>0</v>
      </c>
      <c r="W809" s="50" t="n">
        <f aca="false">W810</f>
        <v>0</v>
      </c>
      <c r="X809" s="48" t="n">
        <f aca="false">X810</f>
        <v>436792</v>
      </c>
      <c r="Y809" s="48" t="n">
        <f aca="false">Y810</f>
        <v>0</v>
      </c>
      <c r="Z809" s="49" t="n">
        <f aca="false">Z810</f>
        <v>0</v>
      </c>
      <c r="AA809" s="49" t="n">
        <f aca="false">AA810</f>
        <v>0</v>
      </c>
      <c r="AB809" s="49" t="n">
        <f aca="false">AB810</f>
        <v>0</v>
      </c>
      <c r="AC809" s="50" t="n">
        <f aca="false">AC810</f>
        <v>0</v>
      </c>
      <c r="AD809" s="48" t="n">
        <f aca="false">AD810</f>
        <v>436792</v>
      </c>
      <c r="AE809" s="48" t="n">
        <f aca="false">AE810</f>
        <v>0</v>
      </c>
      <c r="AF809" s="49" t="n">
        <f aca="false">AF810</f>
        <v>0</v>
      </c>
      <c r="AG809" s="49" t="n">
        <f aca="false">AG810</f>
        <v>0</v>
      </c>
      <c r="AH809" s="49" t="n">
        <f aca="false">AH810</f>
        <v>0</v>
      </c>
      <c r="AI809" s="50" t="n">
        <f aca="false">AI810</f>
        <v>0</v>
      </c>
      <c r="AJ809" s="48" t="n">
        <f aca="false">AJ810</f>
        <v>436792</v>
      </c>
      <c r="AK809" s="48" t="n">
        <f aca="false">AK810</f>
        <v>0</v>
      </c>
      <c r="AL809" s="49" t="n">
        <f aca="false">AL810</f>
        <v>0</v>
      </c>
      <c r="AM809" s="49" t="n">
        <f aca="false">AM810</f>
        <v>0</v>
      </c>
      <c r="AN809" s="49" t="n">
        <f aca="false">AN810</f>
        <v>0</v>
      </c>
      <c r="AO809" s="50" t="n">
        <f aca="false">AO810</f>
        <v>0</v>
      </c>
      <c r="AP809" s="48" t="n">
        <f aca="false">AP810</f>
        <v>436792</v>
      </c>
      <c r="AQ809" s="48" t="n">
        <f aca="false">AQ810</f>
        <v>0</v>
      </c>
    </row>
    <row r="810" s="33" customFormat="true" ht="66.75" hidden="false" customHeight="false" outlineLevel="0" collapsed="false">
      <c r="A810" s="45" t="s">
        <v>191</v>
      </c>
      <c r="B810" s="46" t="s">
        <v>88</v>
      </c>
      <c r="C810" s="46" t="s">
        <v>22</v>
      </c>
      <c r="D810" s="46" t="s">
        <v>479</v>
      </c>
      <c r="E810" s="46" t="s">
        <v>192</v>
      </c>
      <c r="F810" s="48" t="n">
        <v>306970</v>
      </c>
      <c r="G810" s="48"/>
      <c r="H810" s="48" t="n">
        <v>16337</v>
      </c>
      <c r="I810" s="106"/>
      <c r="J810" s="106"/>
      <c r="K810" s="106"/>
      <c r="L810" s="48" t="n">
        <f aca="false">F810+H810+I810+J810+K810</f>
        <v>323307</v>
      </c>
      <c r="M810" s="48" t="n">
        <f aca="false">G810+K810</f>
        <v>0</v>
      </c>
      <c r="N810" s="74"/>
      <c r="O810" s="106"/>
      <c r="P810" s="106"/>
      <c r="Q810" s="106"/>
      <c r="R810" s="48" t="n">
        <f aca="false">L810+N810+O810+P810+Q810</f>
        <v>323307</v>
      </c>
      <c r="S810" s="48" t="n">
        <f aca="false">M810+Q810</f>
        <v>0</v>
      </c>
      <c r="T810" s="49" t="n">
        <v>113485</v>
      </c>
      <c r="U810" s="107"/>
      <c r="V810" s="107"/>
      <c r="W810" s="108"/>
      <c r="X810" s="48" t="n">
        <f aca="false">R810+T810+U810+V810+W810</f>
        <v>436792</v>
      </c>
      <c r="Y810" s="48" t="n">
        <f aca="false">S810+W810</f>
        <v>0</v>
      </c>
      <c r="Z810" s="93"/>
      <c r="AA810" s="107"/>
      <c r="AB810" s="107"/>
      <c r="AC810" s="108"/>
      <c r="AD810" s="48" t="n">
        <f aca="false">X810+Z810+AA810+AB810+AC810</f>
        <v>436792</v>
      </c>
      <c r="AE810" s="48" t="n">
        <f aca="false">Y810+AC810</f>
        <v>0</v>
      </c>
      <c r="AF810" s="93"/>
      <c r="AG810" s="107"/>
      <c r="AH810" s="107"/>
      <c r="AI810" s="108"/>
      <c r="AJ810" s="48" t="n">
        <f aca="false">AD810+AF810+AG810+AH810+AI810</f>
        <v>436792</v>
      </c>
      <c r="AK810" s="48" t="n">
        <f aca="false">AE810+AI810</f>
        <v>0</v>
      </c>
      <c r="AL810" s="93"/>
      <c r="AM810" s="107"/>
      <c r="AN810" s="107"/>
      <c r="AO810" s="108"/>
      <c r="AP810" s="48" t="n">
        <f aca="false">AJ810+AL810+AM810+AN810+AO810</f>
        <v>436792</v>
      </c>
      <c r="AQ810" s="48" t="n">
        <f aca="false">AK810+AO810</f>
        <v>0</v>
      </c>
    </row>
    <row r="811" s="33" customFormat="true" ht="20.25" hidden="false" customHeight="false" outlineLevel="0" collapsed="false">
      <c r="A811" s="152" t="s">
        <v>64</v>
      </c>
      <c r="B811" s="46" t="s">
        <v>88</v>
      </c>
      <c r="C811" s="46" t="s">
        <v>22</v>
      </c>
      <c r="D811" s="46" t="s">
        <v>480</v>
      </c>
      <c r="E811" s="46"/>
      <c r="F811" s="48"/>
      <c r="G811" s="48"/>
      <c r="H811" s="106"/>
      <c r="I811" s="106"/>
      <c r="J811" s="106"/>
      <c r="K811" s="106"/>
      <c r="L811" s="48" t="n">
        <f aca="false">L812+L816</f>
        <v>0</v>
      </c>
      <c r="M811" s="48" t="n">
        <f aca="false">M812+M816</f>
        <v>0</v>
      </c>
      <c r="N811" s="48" t="n">
        <f aca="false">N812+N816</f>
        <v>0</v>
      </c>
      <c r="O811" s="48" t="n">
        <f aca="false">O812+O816</f>
        <v>0</v>
      </c>
      <c r="P811" s="48" t="n">
        <f aca="false">P812+P816</f>
        <v>0</v>
      </c>
      <c r="Q811" s="48" t="n">
        <f aca="false">Q812+Q816</f>
        <v>1612608</v>
      </c>
      <c r="R811" s="48" t="n">
        <f aca="false">R812+R816</f>
        <v>1612608</v>
      </c>
      <c r="S811" s="48" t="n">
        <f aca="false">S812+S816</f>
        <v>1612608</v>
      </c>
      <c r="T811" s="49" t="n">
        <f aca="false">T812+T816+T820</f>
        <v>0</v>
      </c>
      <c r="U811" s="49" t="n">
        <f aca="false">U812+U816+U820</f>
        <v>0</v>
      </c>
      <c r="V811" s="49" t="n">
        <f aca="false">V812+V816+V820</f>
        <v>0</v>
      </c>
      <c r="W811" s="50" t="n">
        <f aca="false">W812+W816+W820</f>
        <v>65642</v>
      </c>
      <c r="X811" s="118" t="n">
        <f aca="false">X812+X816+X820</f>
        <v>1678250</v>
      </c>
      <c r="Y811" s="118" t="n">
        <f aca="false">Y812+Y816+Y820</f>
        <v>1678250</v>
      </c>
      <c r="Z811" s="49" t="n">
        <f aca="false">Z812+Z816+Z820</f>
        <v>0</v>
      </c>
      <c r="AA811" s="49" t="n">
        <f aca="false">AA812+AA816+AA820</f>
        <v>0</v>
      </c>
      <c r="AB811" s="49" t="n">
        <f aca="false">AB812+AB816+AB820</f>
        <v>0</v>
      </c>
      <c r="AC811" s="50" t="n">
        <f aca="false">AC812+AC816+AC820</f>
        <v>0</v>
      </c>
      <c r="AD811" s="118" t="n">
        <f aca="false">AD812+AD816+AD820</f>
        <v>1678250</v>
      </c>
      <c r="AE811" s="118" t="n">
        <f aca="false">AE812+AE816+AE820</f>
        <v>1678250</v>
      </c>
      <c r="AF811" s="49" t="n">
        <f aca="false">AF812+AF816+AF820</f>
        <v>0</v>
      </c>
      <c r="AG811" s="49" t="n">
        <f aca="false">AG812+AG816+AG820</f>
        <v>0</v>
      </c>
      <c r="AH811" s="49" t="n">
        <f aca="false">AH812+AH816+AH820</f>
        <v>0</v>
      </c>
      <c r="AI811" s="50" t="n">
        <f aca="false">AI812+AI816+AI820</f>
        <v>0</v>
      </c>
      <c r="AJ811" s="118" t="n">
        <f aca="false">AJ812+AJ816+AJ820</f>
        <v>1678250</v>
      </c>
      <c r="AK811" s="118" t="n">
        <f aca="false">AK812+AK816+AK820</f>
        <v>1678250</v>
      </c>
      <c r="AL811" s="49" t="n">
        <f aca="false">AL812+AL816+AL820</f>
        <v>0</v>
      </c>
      <c r="AM811" s="49" t="n">
        <f aca="false">AM812+AM816+AM820</f>
        <v>0</v>
      </c>
      <c r="AN811" s="49" t="n">
        <f aca="false">AN812+AN816+AN820</f>
        <v>0</v>
      </c>
      <c r="AO811" s="50" t="n">
        <f aca="false">AO812+AO816+AO820</f>
        <v>0</v>
      </c>
      <c r="AP811" s="118" t="n">
        <f aca="false">AP812+AP816+AP820</f>
        <v>1678250</v>
      </c>
      <c r="AQ811" s="118" t="n">
        <f aca="false">AQ812+AQ816+AQ820</f>
        <v>1678250</v>
      </c>
    </row>
    <row r="812" s="33" customFormat="true" ht="50.25" hidden="false" customHeight="false" outlineLevel="0" collapsed="false">
      <c r="A812" s="73" t="s">
        <v>481</v>
      </c>
      <c r="B812" s="46" t="s">
        <v>88</v>
      </c>
      <c r="C812" s="46" t="s">
        <v>22</v>
      </c>
      <c r="D812" s="46" t="s">
        <v>482</v>
      </c>
      <c r="E812" s="46"/>
      <c r="F812" s="48"/>
      <c r="G812" s="48"/>
      <c r="H812" s="106"/>
      <c r="I812" s="106"/>
      <c r="J812" s="106"/>
      <c r="K812" s="106"/>
      <c r="L812" s="48" t="n">
        <f aca="false">L813</f>
        <v>0</v>
      </c>
      <c r="M812" s="48" t="n">
        <f aca="false">M813</f>
        <v>0</v>
      </c>
      <c r="N812" s="48" t="n">
        <f aca="false">N813</f>
        <v>0</v>
      </c>
      <c r="O812" s="48" t="n">
        <f aca="false">O813</f>
        <v>0</v>
      </c>
      <c r="P812" s="48" t="n">
        <f aca="false">P813</f>
        <v>0</v>
      </c>
      <c r="Q812" s="48" t="n">
        <f aca="false">Q813</f>
        <v>1424313</v>
      </c>
      <c r="R812" s="48" t="n">
        <f aca="false">R813</f>
        <v>1424313</v>
      </c>
      <c r="S812" s="48" t="n">
        <f aca="false">S813</f>
        <v>1424313</v>
      </c>
      <c r="T812" s="49" t="n">
        <f aca="false">T813</f>
        <v>0</v>
      </c>
      <c r="U812" s="49" t="n">
        <f aca="false">U813</f>
        <v>0</v>
      </c>
      <c r="V812" s="49" t="n">
        <f aca="false">V813</f>
        <v>0</v>
      </c>
      <c r="W812" s="50" t="n">
        <f aca="false">W813</f>
        <v>0</v>
      </c>
      <c r="X812" s="48" t="n">
        <f aca="false">X813</f>
        <v>1424313</v>
      </c>
      <c r="Y812" s="48" t="n">
        <f aca="false">Y813</f>
        <v>1424313</v>
      </c>
      <c r="Z812" s="49" t="n">
        <f aca="false">Z813</f>
        <v>0</v>
      </c>
      <c r="AA812" s="49" t="n">
        <f aca="false">AA813</f>
        <v>0</v>
      </c>
      <c r="AB812" s="49" t="n">
        <f aca="false">AB813</f>
        <v>0</v>
      </c>
      <c r="AC812" s="50" t="n">
        <f aca="false">AC813</f>
        <v>0</v>
      </c>
      <c r="AD812" s="48" t="n">
        <f aca="false">AD813</f>
        <v>1424313</v>
      </c>
      <c r="AE812" s="48" t="n">
        <f aca="false">AE813</f>
        <v>1424313</v>
      </c>
      <c r="AF812" s="49" t="n">
        <f aca="false">AF813</f>
        <v>0</v>
      </c>
      <c r="AG812" s="49" t="n">
        <f aca="false">AG813</f>
        <v>0</v>
      </c>
      <c r="AH812" s="49" t="n">
        <f aca="false">AH813</f>
        <v>0</v>
      </c>
      <c r="AI812" s="50" t="n">
        <f aca="false">AI813</f>
        <v>0</v>
      </c>
      <c r="AJ812" s="48" t="n">
        <f aca="false">AJ813</f>
        <v>1424313</v>
      </c>
      <c r="AK812" s="48" t="n">
        <f aca="false">AK813</f>
        <v>1424313</v>
      </c>
      <c r="AL812" s="49" t="n">
        <f aca="false">AL813</f>
        <v>0</v>
      </c>
      <c r="AM812" s="49" t="n">
        <f aca="false">AM813</f>
        <v>0</v>
      </c>
      <c r="AN812" s="49" t="n">
        <f aca="false">AN813</f>
        <v>0</v>
      </c>
      <c r="AO812" s="50" t="n">
        <f aca="false">AO813</f>
        <v>0</v>
      </c>
      <c r="AP812" s="48" t="n">
        <f aca="false">AP813</f>
        <v>1424313</v>
      </c>
      <c r="AQ812" s="48" t="n">
        <f aca="false">AQ813</f>
        <v>1424313</v>
      </c>
    </row>
    <row r="813" s="33" customFormat="true" ht="50.25" hidden="false" customHeight="false" outlineLevel="0" collapsed="false">
      <c r="A813" s="45" t="s">
        <v>117</v>
      </c>
      <c r="B813" s="46" t="s">
        <v>88</v>
      </c>
      <c r="C813" s="46" t="s">
        <v>22</v>
      </c>
      <c r="D813" s="47" t="s">
        <v>482</v>
      </c>
      <c r="E813" s="46" t="s">
        <v>118</v>
      </c>
      <c r="F813" s="48"/>
      <c r="G813" s="48"/>
      <c r="H813" s="106"/>
      <c r="I813" s="106"/>
      <c r="J813" s="106"/>
      <c r="K813" s="106"/>
      <c r="L813" s="48" t="n">
        <f aca="false">SUM(L814:L815)</f>
        <v>0</v>
      </c>
      <c r="M813" s="48" t="n">
        <f aca="false">SUM(M814:M815)</f>
        <v>0</v>
      </c>
      <c r="N813" s="48" t="n">
        <f aca="false">SUM(N814:N815)</f>
        <v>0</v>
      </c>
      <c r="O813" s="48" t="n">
        <f aca="false">SUM(O814:O815)</f>
        <v>0</v>
      </c>
      <c r="P813" s="48" t="n">
        <f aca="false">SUM(P814:P815)</f>
        <v>0</v>
      </c>
      <c r="Q813" s="48" t="n">
        <f aca="false">SUM(Q814:Q815)</f>
        <v>1424313</v>
      </c>
      <c r="R813" s="48" t="n">
        <f aca="false">SUM(R814:R815)</f>
        <v>1424313</v>
      </c>
      <c r="S813" s="48" t="n">
        <f aca="false">SUM(S814:S815)</f>
        <v>1424313</v>
      </c>
      <c r="T813" s="49" t="n">
        <f aca="false">SUM(T814:T815)</f>
        <v>0</v>
      </c>
      <c r="U813" s="49" t="n">
        <f aca="false">SUM(U814:U815)</f>
        <v>0</v>
      </c>
      <c r="V813" s="49" t="n">
        <f aca="false">SUM(V814:V815)</f>
        <v>0</v>
      </c>
      <c r="W813" s="50" t="n">
        <f aca="false">SUM(W814:W815)</f>
        <v>0</v>
      </c>
      <c r="X813" s="48" t="n">
        <f aca="false">SUM(X814:X815)</f>
        <v>1424313</v>
      </c>
      <c r="Y813" s="48" t="n">
        <f aca="false">SUM(Y814:Y815)</f>
        <v>1424313</v>
      </c>
      <c r="Z813" s="49" t="n">
        <f aca="false">SUM(Z814:Z815)</f>
        <v>0</v>
      </c>
      <c r="AA813" s="49" t="n">
        <f aca="false">SUM(AA814:AA815)</f>
        <v>0</v>
      </c>
      <c r="AB813" s="49" t="n">
        <f aca="false">SUM(AB814:AB815)</f>
        <v>0</v>
      </c>
      <c r="AC813" s="50" t="n">
        <f aca="false">SUM(AC814:AC815)</f>
        <v>0</v>
      </c>
      <c r="AD813" s="48" t="n">
        <f aca="false">SUM(AD814:AD815)</f>
        <v>1424313</v>
      </c>
      <c r="AE813" s="48" t="n">
        <f aca="false">SUM(AE814:AE815)</f>
        <v>1424313</v>
      </c>
      <c r="AF813" s="49" t="n">
        <f aca="false">SUM(AF814:AF815)</f>
        <v>0</v>
      </c>
      <c r="AG813" s="49" t="n">
        <f aca="false">SUM(AG814:AG815)</f>
        <v>0</v>
      </c>
      <c r="AH813" s="49" t="n">
        <f aca="false">SUM(AH814:AH815)</f>
        <v>0</v>
      </c>
      <c r="AI813" s="50" t="n">
        <f aca="false">SUM(AI814:AI815)</f>
        <v>0</v>
      </c>
      <c r="AJ813" s="48" t="n">
        <f aca="false">SUM(AJ814:AJ815)</f>
        <v>1424313</v>
      </c>
      <c r="AK813" s="48" t="n">
        <f aca="false">SUM(AK814:AK815)</f>
        <v>1424313</v>
      </c>
      <c r="AL813" s="49" t="n">
        <f aca="false">SUM(AL814:AL815)</f>
        <v>0</v>
      </c>
      <c r="AM813" s="49" t="n">
        <f aca="false">SUM(AM814:AM815)</f>
        <v>0</v>
      </c>
      <c r="AN813" s="49" t="n">
        <f aca="false">SUM(AN814:AN815)</f>
        <v>0</v>
      </c>
      <c r="AO813" s="50" t="n">
        <f aca="false">SUM(AO814:AO815)</f>
        <v>0</v>
      </c>
      <c r="AP813" s="48" t="n">
        <f aca="false">SUM(AP814:AP815)</f>
        <v>1424313</v>
      </c>
      <c r="AQ813" s="48" t="n">
        <f aca="false">SUM(AQ814:AQ815)</f>
        <v>1424313</v>
      </c>
    </row>
    <row r="814" s="33" customFormat="true" ht="20.25" hidden="false" customHeight="false" outlineLevel="0" collapsed="false">
      <c r="A814" s="152" t="s">
        <v>198</v>
      </c>
      <c r="B814" s="46" t="s">
        <v>88</v>
      </c>
      <c r="C814" s="46" t="s">
        <v>22</v>
      </c>
      <c r="D814" s="47" t="s">
        <v>482</v>
      </c>
      <c r="E814" s="46" t="s">
        <v>199</v>
      </c>
      <c r="F814" s="48"/>
      <c r="G814" s="48"/>
      <c r="H814" s="106"/>
      <c r="I814" s="106"/>
      <c r="J814" s="106"/>
      <c r="K814" s="106"/>
      <c r="L814" s="106"/>
      <c r="M814" s="106"/>
      <c r="N814" s="34"/>
      <c r="O814" s="106"/>
      <c r="P814" s="106"/>
      <c r="Q814" s="158" t="n">
        <v>961318</v>
      </c>
      <c r="R814" s="48" t="n">
        <f aca="false">L814+N814+O814+P814+Q814</f>
        <v>961318</v>
      </c>
      <c r="S814" s="48" t="n">
        <f aca="false">M814+Q814</f>
        <v>961318</v>
      </c>
      <c r="T814" s="35"/>
      <c r="U814" s="107"/>
      <c r="V814" s="107"/>
      <c r="W814" s="159"/>
      <c r="X814" s="48" t="n">
        <f aca="false">R814+T814+U814+V814+W814</f>
        <v>961318</v>
      </c>
      <c r="Y814" s="48" t="n">
        <f aca="false">S814+W814</f>
        <v>961318</v>
      </c>
      <c r="Z814" s="35"/>
      <c r="AA814" s="107"/>
      <c r="AB814" s="107"/>
      <c r="AC814" s="159"/>
      <c r="AD814" s="48" t="n">
        <f aca="false">X814+Z814+AA814+AB814+AC814</f>
        <v>961318</v>
      </c>
      <c r="AE814" s="48" t="n">
        <f aca="false">Y814+AC814</f>
        <v>961318</v>
      </c>
      <c r="AF814" s="35"/>
      <c r="AG814" s="107"/>
      <c r="AH814" s="107"/>
      <c r="AI814" s="159"/>
      <c r="AJ814" s="48" t="n">
        <f aca="false">AD814+AF814+AG814+AH814+AI814</f>
        <v>961318</v>
      </c>
      <c r="AK814" s="48" t="n">
        <f aca="false">AE814+AI814</f>
        <v>961318</v>
      </c>
      <c r="AL814" s="35"/>
      <c r="AM814" s="107"/>
      <c r="AN814" s="107"/>
      <c r="AO814" s="159"/>
      <c r="AP814" s="48" t="n">
        <f aca="false">AJ814+AL814+AM814+AN814+AO814</f>
        <v>961318</v>
      </c>
      <c r="AQ814" s="48" t="n">
        <f aca="false">AK814+AO814</f>
        <v>961318</v>
      </c>
    </row>
    <row r="815" s="33" customFormat="true" ht="20.25" hidden="false" customHeight="false" outlineLevel="0" collapsed="false">
      <c r="A815" s="82" t="s">
        <v>119</v>
      </c>
      <c r="B815" s="46" t="s">
        <v>88</v>
      </c>
      <c r="C815" s="46" t="s">
        <v>22</v>
      </c>
      <c r="D815" s="47" t="s">
        <v>482</v>
      </c>
      <c r="E815" s="46" t="s">
        <v>120</v>
      </c>
      <c r="F815" s="48"/>
      <c r="G815" s="48"/>
      <c r="H815" s="106"/>
      <c r="I815" s="106"/>
      <c r="J815" s="106"/>
      <c r="K815" s="106"/>
      <c r="L815" s="106"/>
      <c r="M815" s="106"/>
      <c r="N815" s="34"/>
      <c r="O815" s="106"/>
      <c r="P815" s="106"/>
      <c r="Q815" s="158" t="n">
        <v>462995</v>
      </c>
      <c r="R815" s="48" t="n">
        <f aca="false">L815+N815+O815+P815+Q815</f>
        <v>462995</v>
      </c>
      <c r="S815" s="48" t="n">
        <f aca="false">M815+Q815</f>
        <v>462995</v>
      </c>
      <c r="T815" s="35"/>
      <c r="U815" s="107"/>
      <c r="V815" s="107"/>
      <c r="W815" s="159"/>
      <c r="X815" s="48" t="n">
        <f aca="false">R815+T815+U815+V815+W815</f>
        <v>462995</v>
      </c>
      <c r="Y815" s="48" t="n">
        <f aca="false">S815+W815</f>
        <v>462995</v>
      </c>
      <c r="Z815" s="35"/>
      <c r="AA815" s="107"/>
      <c r="AB815" s="107"/>
      <c r="AC815" s="159"/>
      <c r="AD815" s="48" t="n">
        <f aca="false">X815+Z815+AA815+AB815+AC815</f>
        <v>462995</v>
      </c>
      <c r="AE815" s="48" t="n">
        <f aca="false">Y815+AC815</f>
        <v>462995</v>
      </c>
      <c r="AF815" s="35"/>
      <c r="AG815" s="107"/>
      <c r="AH815" s="107"/>
      <c r="AI815" s="159"/>
      <c r="AJ815" s="48" t="n">
        <f aca="false">AD815+AF815+AG815+AH815+AI815</f>
        <v>462995</v>
      </c>
      <c r="AK815" s="48" t="n">
        <f aca="false">AE815+AI815</f>
        <v>462995</v>
      </c>
      <c r="AL815" s="35"/>
      <c r="AM815" s="107"/>
      <c r="AN815" s="107"/>
      <c r="AO815" s="159"/>
      <c r="AP815" s="48" t="n">
        <f aca="false">AJ815+AL815+AM815+AN815+AO815</f>
        <v>462995</v>
      </c>
      <c r="AQ815" s="48" t="n">
        <f aca="false">AK815+AO815</f>
        <v>462995</v>
      </c>
    </row>
    <row r="816" s="163" customFormat="true" ht="116.25" hidden="true" customHeight="false" outlineLevel="0" collapsed="false">
      <c r="A816" s="160" t="s">
        <v>483</v>
      </c>
      <c r="B816" s="103" t="s">
        <v>88</v>
      </c>
      <c r="C816" s="103" t="s">
        <v>22</v>
      </c>
      <c r="D816" s="161" t="s">
        <v>484</v>
      </c>
      <c r="E816" s="103"/>
      <c r="F816" s="100"/>
      <c r="G816" s="100"/>
      <c r="H816" s="162"/>
      <c r="I816" s="162"/>
      <c r="J816" s="162"/>
      <c r="K816" s="162"/>
      <c r="L816" s="100" t="n">
        <f aca="false">L817</f>
        <v>0</v>
      </c>
      <c r="M816" s="100" t="n">
        <f aca="false">M817</f>
        <v>0</v>
      </c>
      <c r="N816" s="100" t="n">
        <f aca="false">N817</f>
        <v>0</v>
      </c>
      <c r="O816" s="100" t="n">
        <f aca="false">O817</f>
        <v>0</v>
      </c>
      <c r="P816" s="100" t="n">
        <f aca="false">P817</f>
        <v>0</v>
      </c>
      <c r="Q816" s="100" t="n">
        <f aca="false">Q817</f>
        <v>188295</v>
      </c>
      <c r="R816" s="100" t="n">
        <f aca="false">R817</f>
        <v>188295</v>
      </c>
      <c r="S816" s="100" t="n">
        <f aca="false">S817</f>
        <v>188295</v>
      </c>
      <c r="T816" s="100" t="n">
        <f aca="false">T817</f>
        <v>0</v>
      </c>
      <c r="U816" s="100" t="n">
        <f aca="false">U817</f>
        <v>0</v>
      </c>
      <c r="V816" s="100" t="n">
        <f aca="false">V817</f>
        <v>0</v>
      </c>
      <c r="W816" s="50" t="n">
        <f aca="false">W817</f>
        <v>-188295</v>
      </c>
      <c r="X816" s="100" t="n">
        <f aca="false">X817</f>
        <v>0</v>
      </c>
      <c r="Y816" s="100" t="n">
        <f aca="false">Y817</f>
        <v>0</v>
      </c>
      <c r="Z816" s="100" t="n">
        <f aca="false">Z817</f>
        <v>0</v>
      </c>
      <c r="AA816" s="100" t="n">
        <f aca="false">AA817</f>
        <v>0</v>
      </c>
      <c r="AB816" s="100" t="n">
        <f aca="false">AB817</f>
        <v>0</v>
      </c>
      <c r="AC816" s="50" t="n">
        <f aca="false">AC817</f>
        <v>0</v>
      </c>
      <c r="AD816" s="100" t="n">
        <f aca="false">AD817</f>
        <v>0</v>
      </c>
      <c r="AE816" s="100" t="n">
        <f aca="false">AE817</f>
        <v>0</v>
      </c>
      <c r="AF816" s="100" t="n">
        <f aca="false">AF817</f>
        <v>0</v>
      </c>
      <c r="AG816" s="100" t="n">
        <f aca="false">AG817</f>
        <v>0</v>
      </c>
      <c r="AH816" s="100" t="n">
        <f aca="false">AH817</f>
        <v>0</v>
      </c>
      <c r="AI816" s="50" t="n">
        <f aca="false">AI817</f>
        <v>0</v>
      </c>
      <c r="AJ816" s="100" t="n">
        <f aca="false">AJ817</f>
        <v>0</v>
      </c>
      <c r="AK816" s="100" t="n">
        <f aca="false">AK817</f>
        <v>0</v>
      </c>
      <c r="AL816" s="100" t="n">
        <f aca="false">AL817</f>
        <v>0</v>
      </c>
      <c r="AM816" s="100" t="n">
        <f aca="false">AM817</f>
        <v>0</v>
      </c>
      <c r="AN816" s="100" t="n">
        <f aca="false">AN817</f>
        <v>0</v>
      </c>
      <c r="AO816" s="50" t="n">
        <f aca="false">AO817</f>
        <v>0</v>
      </c>
      <c r="AP816" s="100" t="n">
        <f aca="false">AP817</f>
        <v>0</v>
      </c>
      <c r="AQ816" s="100" t="n">
        <f aca="false">AQ817</f>
        <v>0</v>
      </c>
    </row>
    <row r="817" s="163" customFormat="true" ht="50.25" hidden="true" customHeight="false" outlineLevel="0" collapsed="false">
      <c r="A817" s="164" t="s">
        <v>117</v>
      </c>
      <c r="B817" s="103" t="s">
        <v>88</v>
      </c>
      <c r="C817" s="103" t="s">
        <v>22</v>
      </c>
      <c r="D817" s="161" t="s">
        <v>484</v>
      </c>
      <c r="E817" s="103" t="s">
        <v>118</v>
      </c>
      <c r="F817" s="100"/>
      <c r="G817" s="100"/>
      <c r="H817" s="162"/>
      <c r="I817" s="162"/>
      <c r="J817" s="162"/>
      <c r="K817" s="162"/>
      <c r="L817" s="100" t="n">
        <f aca="false">SUM(L818:L819)</f>
        <v>0</v>
      </c>
      <c r="M817" s="100" t="n">
        <f aca="false">SUM(M818:M819)</f>
        <v>0</v>
      </c>
      <c r="N817" s="100" t="n">
        <f aca="false">SUM(N818:N819)</f>
        <v>0</v>
      </c>
      <c r="O817" s="100" t="n">
        <f aca="false">SUM(O818:O819)</f>
        <v>0</v>
      </c>
      <c r="P817" s="100" t="n">
        <f aca="false">SUM(P818:P819)</f>
        <v>0</v>
      </c>
      <c r="Q817" s="100" t="n">
        <f aca="false">SUM(Q818:Q819)</f>
        <v>188295</v>
      </c>
      <c r="R817" s="100" t="n">
        <f aca="false">SUM(R818:R819)</f>
        <v>188295</v>
      </c>
      <c r="S817" s="100" t="n">
        <f aca="false">SUM(S818:S819)</f>
        <v>188295</v>
      </c>
      <c r="T817" s="100" t="n">
        <f aca="false">SUM(T818:T819)</f>
        <v>0</v>
      </c>
      <c r="U817" s="100" t="n">
        <f aca="false">SUM(U818:U819)</f>
        <v>0</v>
      </c>
      <c r="V817" s="100" t="n">
        <f aca="false">SUM(V818:V819)</f>
        <v>0</v>
      </c>
      <c r="W817" s="50" t="n">
        <f aca="false">SUM(W818:W819)</f>
        <v>-188295</v>
      </c>
      <c r="X817" s="100" t="n">
        <f aca="false">SUM(X818:X819)</f>
        <v>0</v>
      </c>
      <c r="Y817" s="100" t="n">
        <f aca="false">SUM(Y818:Y819)</f>
        <v>0</v>
      </c>
      <c r="Z817" s="100" t="n">
        <f aca="false">SUM(Z818:Z819)</f>
        <v>0</v>
      </c>
      <c r="AA817" s="100" t="n">
        <f aca="false">SUM(AA818:AA819)</f>
        <v>0</v>
      </c>
      <c r="AB817" s="100" t="n">
        <f aca="false">SUM(AB818:AB819)</f>
        <v>0</v>
      </c>
      <c r="AC817" s="50" t="n">
        <f aca="false">SUM(AC818:AC819)</f>
        <v>0</v>
      </c>
      <c r="AD817" s="100" t="n">
        <f aca="false">SUM(AD818:AD819)</f>
        <v>0</v>
      </c>
      <c r="AE817" s="100" t="n">
        <f aca="false">SUM(AE818:AE819)</f>
        <v>0</v>
      </c>
      <c r="AF817" s="100" t="n">
        <f aca="false">SUM(AF818:AF819)</f>
        <v>0</v>
      </c>
      <c r="AG817" s="100" t="n">
        <f aca="false">SUM(AG818:AG819)</f>
        <v>0</v>
      </c>
      <c r="AH817" s="100" t="n">
        <f aca="false">SUM(AH818:AH819)</f>
        <v>0</v>
      </c>
      <c r="AI817" s="50" t="n">
        <f aca="false">SUM(AI818:AI819)</f>
        <v>0</v>
      </c>
      <c r="AJ817" s="100" t="n">
        <f aca="false">SUM(AJ818:AJ819)</f>
        <v>0</v>
      </c>
      <c r="AK817" s="100" t="n">
        <f aca="false">SUM(AK818:AK819)</f>
        <v>0</v>
      </c>
      <c r="AL817" s="100" t="n">
        <f aca="false">SUM(AL818:AL819)</f>
        <v>0</v>
      </c>
      <c r="AM817" s="100" t="n">
        <f aca="false">SUM(AM818:AM819)</f>
        <v>0</v>
      </c>
      <c r="AN817" s="100" t="n">
        <f aca="false">SUM(AN818:AN819)</f>
        <v>0</v>
      </c>
      <c r="AO817" s="50" t="n">
        <f aca="false">SUM(AO818:AO819)</f>
        <v>0</v>
      </c>
      <c r="AP817" s="100" t="n">
        <f aca="false">SUM(AP818:AP819)</f>
        <v>0</v>
      </c>
      <c r="AQ817" s="100" t="n">
        <f aca="false">SUM(AQ818:AQ819)</f>
        <v>0</v>
      </c>
    </row>
    <row r="818" s="163" customFormat="true" ht="20.25" hidden="true" customHeight="false" outlineLevel="0" collapsed="false">
      <c r="A818" s="165" t="s">
        <v>198</v>
      </c>
      <c r="B818" s="103" t="s">
        <v>88</v>
      </c>
      <c r="C818" s="103" t="s">
        <v>22</v>
      </c>
      <c r="D818" s="161" t="s">
        <v>484</v>
      </c>
      <c r="E818" s="103" t="s">
        <v>199</v>
      </c>
      <c r="F818" s="100"/>
      <c r="G818" s="100"/>
      <c r="H818" s="162"/>
      <c r="I818" s="162"/>
      <c r="J818" s="162"/>
      <c r="K818" s="162"/>
      <c r="L818" s="162"/>
      <c r="M818" s="162"/>
      <c r="N818" s="162"/>
      <c r="O818" s="162"/>
      <c r="P818" s="162"/>
      <c r="Q818" s="166" t="n">
        <v>128311</v>
      </c>
      <c r="R818" s="100" t="n">
        <f aca="false">L818+N818+O818+P818+Q818</f>
        <v>128311</v>
      </c>
      <c r="S818" s="100" t="n">
        <f aca="false">M818+Q818</f>
        <v>128311</v>
      </c>
      <c r="T818" s="162"/>
      <c r="U818" s="162"/>
      <c r="V818" s="162"/>
      <c r="W818" s="151" t="n">
        <v>-128311</v>
      </c>
      <c r="X818" s="100" t="n">
        <f aca="false">R818+T818+U818+V818+W818</f>
        <v>0</v>
      </c>
      <c r="Y818" s="100" t="n">
        <f aca="false">S818+W818</f>
        <v>0</v>
      </c>
      <c r="Z818" s="162"/>
      <c r="AA818" s="162"/>
      <c r="AB818" s="162"/>
      <c r="AC818" s="167"/>
      <c r="AD818" s="100" t="n">
        <f aca="false">X818+Z818+AA818+AB818+AC818</f>
        <v>0</v>
      </c>
      <c r="AE818" s="100" t="n">
        <f aca="false">Y818+AC818</f>
        <v>0</v>
      </c>
      <c r="AF818" s="162"/>
      <c r="AG818" s="162"/>
      <c r="AH818" s="162"/>
      <c r="AI818" s="167"/>
      <c r="AJ818" s="100" t="n">
        <f aca="false">AD818+AF818+AG818+AH818+AI818</f>
        <v>0</v>
      </c>
      <c r="AK818" s="100" t="n">
        <f aca="false">AE818+AI818</f>
        <v>0</v>
      </c>
      <c r="AL818" s="162"/>
      <c r="AM818" s="162"/>
      <c r="AN818" s="162"/>
      <c r="AO818" s="167"/>
      <c r="AP818" s="100" t="n">
        <f aca="false">AJ818+AL818+AM818+AN818+AO818</f>
        <v>0</v>
      </c>
      <c r="AQ818" s="100" t="n">
        <f aca="false">AK818+AO818</f>
        <v>0</v>
      </c>
    </row>
    <row r="819" s="163" customFormat="true" ht="20.25" hidden="true" customHeight="false" outlineLevel="0" collapsed="false">
      <c r="A819" s="168" t="s">
        <v>119</v>
      </c>
      <c r="B819" s="103" t="s">
        <v>88</v>
      </c>
      <c r="C819" s="103" t="s">
        <v>22</v>
      </c>
      <c r="D819" s="161" t="s">
        <v>484</v>
      </c>
      <c r="E819" s="103" t="s">
        <v>120</v>
      </c>
      <c r="F819" s="100"/>
      <c r="G819" s="100"/>
      <c r="H819" s="162"/>
      <c r="I819" s="162"/>
      <c r="J819" s="162"/>
      <c r="K819" s="162"/>
      <c r="L819" s="162"/>
      <c r="M819" s="162"/>
      <c r="N819" s="162"/>
      <c r="O819" s="162"/>
      <c r="P819" s="162"/>
      <c r="Q819" s="166" t="n">
        <v>59984</v>
      </c>
      <c r="R819" s="100" t="n">
        <f aca="false">L819+N819+O819+P819+Q819</f>
        <v>59984</v>
      </c>
      <c r="S819" s="100" t="n">
        <f aca="false">M819+Q819</f>
        <v>59984</v>
      </c>
      <c r="T819" s="162"/>
      <c r="U819" s="162"/>
      <c r="V819" s="162"/>
      <c r="W819" s="151" t="n">
        <v>-59984</v>
      </c>
      <c r="X819" s="100" t="n">
        <f aca="false">R819+T819+U819+V819+W819</f>
        <v>0</v>
      </c>
      <c r="Y819" s="100" t="n">
        <f aca="false">S819+W819</f>
        <v>0</v>
      </c>
      <c r="Z819" s="162"/>
      <c r="AA819" s="162"/>
      <c r="AB819" s="162"/>
      <c r="AC819" s="167"/>
      <c r="AD819" s="100" t="n">
        <f aca="false">X819+Z819+AA819+AB819+AC819</f>
        <v>0</v>
      </c>
      <c r="AE819" s="100" t="n">
        <f aca="false">Y819+AC819</f>
        <v>0</v>
      </c>
      <c r="AF819" s="162"/>
      <c r="AG819" s="162"/>
      <c r="AH819" s="162"/>
      <c r="AI819" s="167"/>
      <c r="AJ819" s="100" t="n">
        <f aca="false">AD819+AF819+AG819+AH819+AI819</f>
        <v>0</v>
      </c>
      <c r="AK819" s="100" t="n">
        <f aca="false">AE819+AI819</f>
        <v>0</v>
      </c>
      <c r="AL819" s="162"/>
      <c r="AM819" s="162"/>
      <c r="AN819" s="162"/>
      <c r="AO819" s="167"/>
      <c r="AP819" s="100" t="n">
        <f aca="false">AJ819+AL819+AM819+AN819+AO819</f>
        <v>0</v>
      </c>
      <c r="AQ819" s="100" t="n">
        <f aca="false">AK819+AO819</f>
        <v>0</v>
      </c>
    </row>
    <row r="820" s="169" customFormat="true" ht="136.5" hidden="false" customHeight="true" outlineLevel="0" collapsed="false">
      <c r="A820" s="73" t="s">
        <v>485</v>
      </c>
      <c r="B820" s="46" t="s">
        <v>88</v>
      </c>
      <c r="C820" s="46" t="s">
        <v>22</v>
      </c>
      <c r="D820" s="47" t="s">
        <v>486</v>
      </c>
      <c r="E820" s="46"/>
      <c r="F820" s="48"/>
      <c r="G820" s="48"/>
      <c r="H820" s="106"/>
      <c r="I820" s="106"/>
      <c r="J820" s="106"/>
      <c r="K820" s="106"/>
      <c r="L820" s="106"/>
      <c r="M820" s="106"/>
      <c r="N820" s="106"/>
      <c r="O820" s="106"/>
      <c r="P820" s="106"/>
      <c r="Q820" s="158"/>
      <c r="R820" s="48"/>
      <c r="S820" s="48"/>
      <c r="T820" s="48" t="n">
        <f aca="false">T821</f>
        <v>0</v>
      </c>
      <c r="U820" s="48" t="n">
        <f aca="false">U821</f>
        <v>0</v>
      </c>
      <c r="V820" s="48" t="n">
        <f aca="false">V821</f>
        <v>0</v>
      </c>
      <c r="W820" s="50" t="n">
        <f aca="false">W821</f>
        <v>253937</v>
      </c>
      <c r="X820" s="48" t="n">
        <f aca="false">X821</f>
        <v>253937</v>
      </c>
      <c r="Y820" s="48" t="n">
        <f aca="false">Y821</f>
        <v>253937</v>
      </c>
      <c r="Z820" s="48" t="n">
        <f aca="false">Z821</f>
        <v>0</v>
      </c>
      <c r="AA820" s="48" t="n">
        <f aca="false">AA821</f>
        <v>0</v>
      </c>
      <c r="AB820" s="48" t="n">
        <f aca="false">AB821</f>
        <v>0</v>
      </c>
      <c r="AC820" s="50" t="n">
        <f aca="false">AC821</f>
        <v>0</v>
      </c>
      <c r="AD820" s="48" t="n">
        <f aca="false">AD821</f>
        <v>253937</v>
      </c>
      <c r="AE820" s="48" t="n">
        <f aca="false">AE821</f>
        <v>253937</v>
      </c>
      <c r="AF820" s="48" t="n">
        <f aca="false">AF821</f>
        <v>0</v>
      </c>
      <c r="AG820" s="48" t="n">
        <f aca="false">AG821</f>
        <v>0</v>
      </c>
      <c r="AH820" s="48" t="n">
        <f aca="false">AH821</f>
        <v>0</v>
      </c>
      <c r="AI820" s="50" t="n">
        <f aca="false">AI821</f>
        <v>0</v>
      </c>
      <c r="AJ820" s="48" t="n">
        <f aca="false">AJ821</f>
        <v>253937</v>
      </c>
      <c r="AK820" s="48" t="n">
        <f aca="false">AK821</f>
        <v>253937</v>
      </c>
      <c r="AL820" s="48" t="n">
        <f aca="false">AL821</f>
        <v>0</v>
      </c>
      <c r="AM820" s="48" t="n">
        <f aca="false">AM821</f>
        <v>0</v>
      </c>
      <c r="AN820" s="48" t="n">
        <f aca="false">AN821</f>
        <v>0</v>
      </c>
      <c r="AO820" s="50" t="n">
        <f aca="false">AO821</f>
        <v>0</v>
      </c>
      <c r="AP820" s="48" t="n">
        <f aca="false">AP821</f>
        <v>253937</v>
      </c>
      <c r="AQ820" s="48" t="n">
        <f aca="false">AQ821</f>
        <v>253937</v>
      </c>
    </row>
    <row r="821" s="169" customFormat="true" ht="50.25" hidden="false" customHeight="false" outlineLevel="0" collapsed="false">
      <c r="A821" s="45" t="s">
        <v>117</v>
      </c>
      <c r="B821" s="46" t="s">
        <v>88</v>
      </c>
      <c r="C821" s="46" t="s">
        <v>22</v>
      </c>
      <c r="D821" s="47" t="s">
        <v>486</v>
      </c>
      <c r="E821" s="46" t="s">
        <v>118</v>
      </c>
      <c r="F821" s="48"/>
      <c r="G821" s="48"/>
      <c r="H821" s="106"/>
      <c r="I821" s="106"/>
      <c r="J821" s="106"/>
      <c r="K821" s="106"/>
      <c r="L821" s="106"/>
      <c r="M821" s="106"/>
      <c r="N821" s="106"/>
      <c r="O821" s="106"/>
      <c r="P821" s="106"/>
      <c r="Q821" s="158"/>
      <c r="R821" s="48"/>
      <c r="S821" s="48"/>
      <c r="T821" s="48" t="n">
        <f aca="false">SUM(T822:T823)</f>
        <v>0</v>
      </c>
      <c r="U821" s="48" t="n">
        <f aca="false">SUM(U822:U823)</f>
        <v>0</v>
      </c>
      <c r="V821" s="48" t="n">
        <f aca="false">SUM(V822:V823)</f>
        <v>0</v>
      </c>
      <c r="W821" s="50" t="n">
        <f aca="false">SUM(W822:W823)</f>
        <v>253937</v>
      </c>
      <c r="X821" s="48" t="n">
        <f aca="false">SUM(X822:X823)</f>
        <v>253937</v>
      </c>
      <c r="Y821" s="48" t="n">
        <f aca="false">SUM(Y822:Y823)</f>
        <v>253937</v>
      </c>
      <c r="Z821" s="48" t="n">
        <f aca="false">SUM(Z822:Z823)</f>
        <v>0</v>
      </c>
      <c r="AA821" s="48" t="n">
        <f aca="false">SUM(AA822:AA823)</f>
        <v>0</v>
      </c>
      <c r="AB821" s="48" t="n">
        <f aca="false">SUM(AB822:AB823)</f>
        <v>0</v>
      </c>
      <c r="AC821" s="50" t="n">
        <f aca="false">SUM(AC822:AC823)</f>
        <v>0</v>
      </c>
      <c r="AD821" s="48" t="n">
        <f aca="false">SUM(AD822:AD823)</f>
        <v>253937</v>
      </c>
      <c r="AE821" s="48" t="n">
        <f aca="false">SUM(AE822:AE823)</f>
        <v>253937</v>
      </c>
      <c r="AF821" s="48" t="n">
        <f aca="false">SUM(AF822:AF823)</f>
        <v>0</v>
      </c>
      <c r="AG821" s="48" t="n">
        <f aca="false">SUM(AG822:AG823)</f>
        <v>0</v>
      </c>
      <c r="AH821" s="48" t="n">
        <f aca="false">SUM(AH822:AH823)</f>
        <v>0</v>
      </c>
      <c r="AI821" s="50" t="n">
        <f aca="false">SUM(AI822:AI823)</f>
        <v>0</v>
      </c>
      <c r="AJ821" s="48" t="n">
        <f aca="false">SUM(AJ822:AJ823)</f>
        <v>253937</v>
      </c>
      <c r="AK821" s="48" t="n">
        <f aca="false">SUM(AK822:AK823)</f>
        <v>253937</v>
      </c>
      <c r="AL821" s="48" t="n">
        <f aca="false">SUM(AL822:AL823)</f>
        <v>0</v>
      </c>
      <c r="AM821" s="48" t="n">
        <f aca="false">SUM(AM822:AM823)</f>
        <v>0</v>
      </c>
      <c r="AN821" s="48" t="n">
        <f aca="false">SUM(AN822:AN823)</f>
        <v>0</v>
      </c>
      <c r="AO821" s="50" t="n">
        <f aca="false">SUM(AO822:AO823)</f>
        <v>0</v>
      </c>
      <c r="AP821" s="48" t="n">
        <f aca="false">SUM(AP822:AP823)</f>
        <v>253937</v>
      </c>
      <c r="AQ821" s="48" t="n">
        <f aca="false">SUM(AQ822:AQ823)</f>
        <v>253937</v>
      </c>
    </row>
    <row r="822" s="169" customFormat="true" ht="20.25" hidden="false" customHeight="false" outlineLevel="0" collapsed="false">
      <c r="A822" s="152" t="s">
        <v>198</v>
      </c>
      <c r="B822" s="46" t="s">
        <v>88</v>
      </c>
      <c r="C822" s="46" t="s">
        <v>22</v>
      </c>
      <c r="D822" s="47" t="s">
        <v>486</v>
      </c>
      <c r="E822" s="46" t="s">
        <v>199</v>
      </c>
      <c r="F822" s="48"/>
      <c r="G822" s="48"/>
      <c r="H822" s="106"/>
      <c r="I822" s="106"/>
      <c r="J822" s="106"/>
      <c r="K822" s="106"/>
      <c r="L822" s="106"/>
      <c r="M822" s="106"/>
      <c r="N822" s="106"/>
      <c r="O822" s="106"/>
      <c r="P822" s="106"/>
      <c r="Q822" s="158"/>
      <c r="R822" s="48"/>
      <c r="S822" s="48"/>
      <c r="T822" s="106"/>
      <c r="U822" s="106"/>
      <c r="V822" s="106"/>
      <c r="W822" s="151" t="n">
        <v>173776</v>
      </c>
      <c r="X822" s="48" t="n">
        <f aca="false">R822+T822+U822+V822+W822</f>
        <v>173776</v>
      </c>
      <c r="Y822" s="48" t="n">
        <f aca="false">S822+W822</f>
        <v>173776</v>
      </c>
      <c r="Z822" s="106"/>
      <c r="AA822" s="106"/>
      <c r="AB822" s="106"/>
      <c r="AC822" s="167"/>
      <c r="AD822" s="48" t="n">
        <f aca="false">X822+Z822+AA822+AB822+AC822</f>
        <v>173776</v>
      </c>
      <c r="AE822" s="48" t="n">
        <f aca="false">Y822+AC822</f>
        <v>173776</v>
      </c>
      <c r="AF822" s="106"/>
      <c r="AG822" s="106"/>
      <c r="AH822" s="106"/>
      <c r="AI822" s="167"/>
      <c r="AJ822" s="48" t="n">
        <f aca="false">AD822+AF822+AG822+AH822+AI822</f>
        <v>173776</v>
      </c>
      <c r="AK822" s="48" t="n">
        <f aca="false">AE822+AI822</f>
        <v>173776</v>
      </c>
      <c r="AL822" s="106"/>
      <c r="AM822" s="106"/>
      <c r="AN822" s="106"/>
      <c r="AO822" s="167"/>
      <c r="AP822" s="48" t="n">
        <f aca="false">AJ822+AL822+AM822+AN822+AO822</f>
        <v>173776</v>
      </c>
      <c r="AQ822" s="48" t="n">
        <f aca="false">AK822+AO822</f>
        <v>173776</v>
      </c>
    </row>
    <row r="823" s="169" customFormat="true" ht="20.25" hidden="false" customHeight="false" outlineLevel="0" collapsed="false">
      <c r="A823" s="82" t="s">
        <v>119</v>
      </c>
      <c r="B823" s="46" t="s">
        <v>88</v>
      </c>
      <c r="C823" s="46" t="s">
        <v>22</v>
      </c>
      <c r="D823" s="47" t="s">
        <v>486</v>
      </c>
      <c r="E823" s="46" t="s">
        <v>120</v>
      </c>
      <c r="F823" s="48"/>
      <c r="G823" s="48"/>
      <c r="H823" s="106"/>
      <c r="I823" s="106"/>
      <c r="J823" s="106"/>
      <c r="K823" s="106"/>
      <c r="L823" s="106"/>
      <c r="M823" s="106"/>
      <c r="N823" s="106"/>
      <c r="O823" s="106"/>
      <c r="P823" s="106"/>
      <c r="Q823" s="158"/>
      <c r="R823" s="48"/>
      <c r="S823" s="48"/>
      <c r="T823" s="106"/>
      <c r="U823" s="106"/>
      <c r="V823" s="106"/>
      <c r="W823" s="151" t="n">
        <v>80161</v>
      </c>
      <c r="X823" s="48" t="n">
        <f aca="false">R823+T823+U823+V823+W823</f>
        <v>80161</v>
      </c>
      <c r="Y823" s="48" t="n">
        <f aca="false">S823+W823</f>
        <v>80161</v>
      </c>
      <c r="Z823" s="106"/>
      <c r="AA823" s="106"/>
      <c r="AB823" s="106"/>
      <c r="AC823" s="167"/>
      <c r="AD823" s="48" t="n">
        <f aca="false">X823+Z823+AA823+AB823+AC823</f>
        <v>80161</v>
      </c>
      <c r="AE823" s="48" t="n">
        <f aca="false">Y823+AC823</f>
        <v>80161</v>
      </c>
      <c r="AF823" s="106"/>
      <c r="AG823" s="106"/>
      <c r="AH823" s="106"/>
      <c r="AI823" s="167"/>
      <c r="AJ823" s="48" t="n">
        <f aca="false">AD823+AF823+AG823+AH823+AI823</f>
        <v>80161</v>
      </c>
      <c r="AK823" s="48" t="n">
        <f aca="false">AE823+AI823</f>
        <v>80161</v>
      </c>
      <c r="AL823" s="106"/>
      <c r="AM823" s="106"/>
      <c r="AN823" s="106"/>
      <c r="AO823" s="167"/>
      <c r="AP823" s="48" t="n">
        <f aca="false">AJ823+AL823+AM823+AN823+AO823</f>
        <v>80161</v>
      </c>
      <c r="AQ823" s="48" t="n">
        <f aca="false">AK823+AO823</f>
        <v>80161</v>
      </c>
    </row>
    <row r="824" s="163" customFormat="true" ht="50.25" hidden="true" customHeight="false" outlineLevel="0" collapsed="false">
      <c r="A824" s="164" t="s">
        <v>487</v>
      </c>
      <c r="B824" s="103" t="s">
        <v>88</v>
      </c>
      <c r="C824" s="103" t="s">
        <v>22</v>
      </c>
      <c r="D824" s="98" t="s">
        <v>488</v>
      </c>
      <c r="E824" s="170"/>
      <c r="F824" s="100" t="n">
        <f aca="false">F825</f>
        <v>1348</v>
      </c>
      <c r="G824" s="100" t="n">
        <f aca="false">G825</f>
        <v>690</v>
      </c>
      <c r="H824" s="100" t="n">
        <f aca="false">H825</f>
        <v>0</v>
      </c>
      <c r="I824" s="100" t="n">
        <f aca="false">I825</f>
        <v>-658</v>
      </c>
      <c r="J824" s="100" t="n">
        <f aca="false">J825</f>
        <v>0</v>
      </c>
      <c r="K824" s="100" t="n">
        <f aca="false">K825</f>
        <v>-690</v>
      </c>
      <c r="L824" s="100" t="n">
        <f aca="false">L825</f>
        <v>0</v>
      </c>
      <c r="M824" s="100" t="n">
        <f aca="false">M825</f>
        <v>0</v>
      </c>
      <c r="N824" s="100" t="n">
        <f aca="false">N825</f>
        <v>0</v>
      </c>
      <c r="O824" s="100" t="n">
        <f aca="false">O825</f>
        <v>0</v>
      </c>
      <c r="P824" s="100" t="n">
        <f aca="false">P825</f>
        <v>0</v>
      </c>
      <c r="Q824" s="100" t="n">
        <f aca="false">Q825</f>
        <v>0</v>
      </c>
      <c r="R824" s="100" t="n">
        <f aca="false">R825</f>
        <v>0</v>
      </c>
      <c r="S824" s="100" t="n">
        <f aca="false">S825</f>
        <v>0</v>
      </c>
      <c r="T824" s="100" t="n">
        <f aca="false">T825</f>
        <v>0</v>
      </c>
      <c r="U824" s="100" t="n">
        <f aca="false">U825</f>
        <v>0</v>
      </c>
      <c r="V824" s="100" t="n">
        <f aca="false">V825</f>
        <v>0</v>
      </c>
      <c r="W824" s="50" t="n">
        <f aca="false">W825</f>
        <v>0</v>
      </c>
      <c r="X824" s="100" t="n">
        <f aca="false">X825</f>
        <v>0</v>
      </c>
      <c r="Y824" s="100" t="n">
        <f aca="false">Y825</f>
        <v>0</v>
      </c>
      <c r="Z824" s="100" t="n">
        <f aca="false">Z825</f>
        <v>0</v>
      </c>
      <c r="AA824" s="100" t="n">
        <f aca="false">AA825</f>
        <v>0</v>
      </c>
      <c r="AB824" s="100" t="n">
        <f aca="false">AB825</f>
        <v>0</v>
      </c>
      <c r="AC824" s="50" t="n">
        <f aca="false">AC825</f>
        <v>0</v>
      </c>
      <c r="AD824" s="100" t="n">
        <f aca="false">AD825</f>
        <v>0</v>
      </c>
      <c r="AE824" s="100" t="n">
        <f aca="false">AE825</f>
        <v>0</v>
      </c>
      <c r="AF824" s="100" t="n">
        <f aca="false">AF825</f>
        <v>0</v>
      </c>
      <c r="AG824" s="100" t="n">
        <f aca="false">AG825</f>
        <v>0</v>
      </c>
      <c r="AH824" s="100" t="n">
        <f aca="false">AH825</f>
        <v>0</v>
      </c>
      <c r="AI824" s="50" t="n">
        <f aca="false">AI825</f>
        <v>0</v>
      </c>
      <c r="AJ824" s="100" t="n">
        <f aca="false">AJ825</f>
        <v>0</v>
      </c>
      <c r="AK824" s="100" t="n">
        <f aca="false">AK825</f>
        <v>0</v>
      </c>
      <c r="AL824" s="100" t="n">
        <f aca="false">AL825</f>
        <v>0</v>
      </c>
      <c r="AM824" s="100" t="n">
        <f aca="false">AM825</f>
        <v>0</v>
      </c>
      <c r="AN824" s="100" t="n">
        <f aca="false">AN825</f>
        <v>0</v>
      </c>
      <c r="AO824" s="50" t="n">
        <f aca="false">AO825</f>
        <v>0</v>
      </c>
      <c r="AP824" s="100" t="n">
        <f aca="false">AP825</f>
        <v>0</v>
      </c>
      <c r="AQ824" s="100" t="n">
        <f aca="false">AQ825</f>
        <v>0</v>
      </c>
    </row>
    <row r="825" s="163" customFormat="true" ht="50.25" hidden="true" customHeight="false" outlineLevel="0" collapsed="false">
      <c r="A825" s="164" t="s">
        <v>117</v>
      </c>
      <c r="B825" s="103" t="s">
        <v>88</v>
      </c>
      <c r="C825" s="103" t="s">
        <v>22</v>
      </c>
      <c r="D825" s="98" t="s">
        <v>488</v>
      </c>
      <c r="E825" s="170" t="n">
        <v>600</v>
      </c>
      <c r="F825" s="100" t="n">
        <f aca="false">F826+F827</f>
        <v>1348</v>
      </c>
      <c r="G825" s="100" t="n">
        <f aca="false">G826+G827</f>
        <v>690</v>
      </c>
      <c r="H825" s="100" t="n">
        <f aca="false">H826+H827</f>
        <v>0</v>
      </c>
      <c r="I825" s="100" t="n">
        <f aca="false">I826+I827</f>
        <v>-658</v>
      </c>
      <c r="J825" s="100" t="n">
        <f aca="false">J826+J827</f>
        <v>0</v>
      </c>
      <c r="K825" s="100" t="n">
        <f aca="false">K826+K827</f>
        <v>-690</v>
      </c>
      <c r="L825" s="100" t="n">
        <f aca="false">L826+L827</f>
        <v>0</v>
      </c>
      <c r="M825" s="100" t="n">
        <f aca="false">M826+M827</f>
        <v>0</v>
      </c>
      <c r="N825" s="100" t="n">
        <f aca="false">N826+N827</f>
        <v>0</v>
      </c>
      <c r="O825" s="100" t="n">
        <f aca="false">O826+O827</f>
        <v>0</v>
      </c>
      <c r="P825" s="100" t="n">
        <f aca="false">P826+P827</f>
        <v>0</v>
      </c>
      <c r="Q825" s="100" t="n">
        <f aca="false">Q826+Q827</f>
        <v>0</v>
      </c>
      <c r="R825" s="100" t="n">
        <f aca="false">R826+R827</f>
        <v>0</v>
      </c>
      <c r="S825" s="100" t="n">
        <f aca="false">S826+S827</f>
        <v>0</v>
      </c>
      <c r="T825" s="100" t="n">
        <f aca="false">T826+T827</f>
        <v>0</v>
      </c>
      <c r="U825" s="100" t="n">
        <f aca="false">U826+U827</f>
        <v>0</v>
      </c>
      <c r="V825" s="100" t="n">
        <f aca="false">V826+V827</f>
        <v>0</v>
      </c>
      <c r="W825" s="50" t="n">
        <f aca="false">W826+W827</f>
        <v>0</v>
      </c>
      <c r="X825" s="100" t="n">
        <f aca="false">X826+X827</f>
        <v>0</v>
      </c>
      <c r="Y825" s="100" t="n">
        <f aca="false">Y826+Y827</f>
        <v>0</v>
      </c>
      <c r="Z825" s="100" t="n">
        <f aca="false">Z826+Z827</f>
        <v>0</v>
      </c>
      <c r="AA825" s="100" t="n">
        <f aca="false">AA826+AA827</f>
        <v>0</v>
      </c>
      <c r="AB825" s="100" t="n">
        <f aca="false">AB826+AB827</f>
        <v>0</v>
      </c>
      <c r="AC825" s="50" t="n">
        <f aca="false">AC826+AC827</f>
        <v>0</v>
      </c>
      <c r="AD825" s="100" t="n">
        <f aca="false">AD826+AD827</f>
        <v>0</v>
      </c>
      <c r="AE825" s="100" t="n">
        <f aca="false">AE826+AE827</f>
        <v>0</v>
      </c>
      <c r="AF825" s="100" t="n">
        <f aca="false">AF826+AF827</f>
        <v>0</v>
      </c>
      <c r="AG825" s="100" t="n">
        <f aca="false">AG826+AG827</f>
        <v>0</v>
      </c>
      <c r="AH825" s="100" t="n">
        <f aca="false">AH826+AH827</f>
        <v>0</v>
      </c>
      <c r="AI825" s="50" t="n">
        <f aca="false">AI826+AI827</f>
        <v>0</v>
      </c>
      <c r="AJ825" s="100" t="n">
        <f aca="false">AJ826+AJ827</f>
        <v>0</v>
      </c>
      <c r="AK825" s="100" t="n">
        <f aca="false">AK826+AK827</f>
        <v>0</v>
      </c>
      <c r="AL825" s="100" t="n">
        <f aca="false">AL826+AL827</f>
        <v>0</v>
      </c>
      <c r="AM825" s="100" t="n">
        <f aca="false">AM826+AM827</f>
        <v>0</v>
      </c>
      <c r="AN825" s="100" t="n">
        <f aca="false">AN826+AN827</f>
        <v>0</v>
      </c>
      <c r="AO825" s="50" t="n">
        <f aca="false">AO826+AO827</f>
        <v>0</v>
      </c>
      <c r="AP825" s="100" t="n">
        <f aca="false">AP826+AP827</f>
        <v>0</v>
      </c>
      <c r="AQ825" s="100" t="n">
        <f aca="false">AQ826+AQ827</f>
        <v>0</v>
      </c>
    </row>
    <row r="826" s="163" customFormat="true" ht="20.25" hidden="true" customHeight="false" outlineLevel="0" collapsed="false">
      <c r="A826" s="168" t="s">
        <v>198</v>
      </c>
      <c r="B826" s="103" t="s">
        <v>88</v>
      </c>
      <c r="C826" s="103" t="s">
        <v>22</v>
      </c>
      <c r="D826" s="98" t="s">
        <v>488</v>
      </c>
      <c r="E826" s="170" t="n">
        <v>610</v>
      </c>
      <c r="F826" s="100" t="n">
        <v>1348</v>
      </c>
      <c r="G826" s="100" t="n">
        <v>690</v>
      </c>
      <c r="H826" s="162"/>
      <c r="I826" s="100" t="n">
        <v>-658</v>
      </c>
      <c r="J826" s="162"/>
      <c r="K826" s="100" t="n">
        <v>-690</v>
      </c>
      <c r="L826" s="100" t="n">
        <f aca="false">F826+H826+I826+J826+K826</f>
        <v>0</v>
      </c>
      <c r="M826" s="100" t="n">
        <f aca="false">G826+K826</f>
        <v>0</v>
      </c>
      <c r="N826" s="162"/>
      <c r="O826" s="100"/>
      <c r="P826" s="162"/>
      <c r="Q826" s="171"/>
      <c r="R826" s="100" t="n">
        <f aca="false">L826+N826+O826+P826+Q826</f>
        <v>0</v>
      </c>
      <c r="S826" s="100" t="n">
        <f aca="false">M826+Q826</f>
        <v>0</v>
      </c>
      <c r="T826" s="162"/>
      <c r="U826" s="100"/>
      <c r="V826" s="162"/>
      <c r="W826" s="131"/>
      <c r="X826" s="100" t="n">
        <f aca="false">R826+T826+U826+V826+W826</f>
        <v>0</v>
      </c>
      <c r="Y826" s="100" t="n">
        <f aca="false">S826+W826</f>
        <v>0</v>
      </c>
      <c r="Z826" s="162"/>
      <c r="AA826" s="100"/>
      <c r="AB826" s="162"/>
      <c r="AC826" s="131"/>
      <c r="AD826" s="100" t="n">
        <f aca="false">X826+Z826+AA826+AB826+AC826</f>
        <v>0</v>
      </c>
      <c r="AE826" s="100" t="n">
        <f aca="false">Y826+AC826</f>
        <v>0</v>
      </c>
      <c r="AF826" s="162"/>
      <c r="AG826" s="100"/>
      <c r="AH826" s="162"/>
      <c r="AI826" s="131"/>
      <c r="AJ826" s="100" t="n">
        <f aca="false">AD826+AF826+AG826+AH826+AI826</f>
        <v>0</v>
      </c>
      <c r="AK826" s="100" t="n">
        <f aca="false">AE826+AI826</f>
        <v>0</v>
      </c>
      <c r="AL826" s="162"/>
      <c r="AM826" s="100"/>
      <c r="AN826" s="162"/>
      <c r="AO826" s="131"/>
      <c r="AP826" s="100" t="n">
        <f aca="false">AJ826+AL826+AM826+AN826+AO826</f>
        <v>0</v>
      </c>
      <c r="AQ826" s="100" t="n">
        <f aca="false">AK826+AO826</f>
        <v>0</v>
      </c>
    </row>
    <row r="827" s="163" customFormat="true" ht="20.25" hidden="true" customHeight="false" outlineLevel="0" collapsed="false">
      <c r="A827" s="168" t="s">
        <v>119</v>
      </c>
      <c r="B827" s="103" t="s">
        <v>88</v>
      </c>
      <c r="C827" s="103" t="s">
        <v>22</v>
      </c>
      <c r="D827" s="98" t="s">
        <v>488</v>
      </c>
      <c r="E827" s="170" t="n">
        <v>620</v>
      </c>
      <c r="F827" s="100"/>
      <c r="G827" s="100"/>
      <c r="H827" s="162"/>
      <c r="I827" s="100"/>
      <c r="J827" s="162"/>
      <c r="K827" s="100"/>
      <c r="L827" s="100"/>
      <c r="M827" s="100"/>
      <c r="N827" s="162"/>
      <c r="O827" s="100"/>
      <c r="P827" s="162"/>
      <c r="Q827" s="171"/>
      <c r="R827" s="100"/>
      <c r="S827" s="100"/>
      <c r="T827" s="162"/>
      <c r="U827" s="100"/>
      <c r="V827" s="162"/>
      <c r="W827" s="131"/>
      <c r="X827" s="100"/>
      <c r="Y827" s="100"/>
      <c r="Z827" s="162"/>
      <c r="AA827" s="100"/>
      <c r="AB827" s="162"/>
      <c r="AC827" s="131"/>
      <c r="AD827" s="100"/>
      <c r="AE827" s="100"/>
      <c r="AF827" s="162"/>
      <c r="AG827" s="100"/>
      <c r="AH827" s="162"/>
      <c r="AI827" s="131"/>
      <c r="AJ827" s="100"/>
      <c r="AK827" s="100"/>
      <c r="AL827" s="162"/>
      <c r="AM827" s="100"/>
      <c r="AN827" s="162"/>
      <c r="AO827" s="131"/>
      <c r="AP827" s="100"/>
      <c r="AQ827" s="100"/>
    </row>
    <row r="828" s="163" customFormat="true" ht="33.75" hidden="true" customHeight="false" outlineLevel="0" collapsed="false">
      <c r="A828" s="168" t="s">
        <v>489</v>
      </c>
      <c r="B828" s="103" t="s">
        <v>88</v>
      </c>
      <c r="C828" s="103" t="s">
        <v>22</v>
      </c>
      <c r="D828" s="98" t="s">
        <v>490</v>
      </c>
      <c r="E828" s="170"/>
      <c r="F828" s="100"/>
      <c r="G828" s="100"/>
      <c r="H828" s="162"/>
      <c r="I828" s="162"/>
      <c r="J828" s="162"/>
      <c r="K828" s="162"/>
      <c r="L828" s="162"/>
      <c r="M828" s="162"/>
      <c r="N828" s="162"/>
      <c r="O828" s="162"/>
      <c r="P828" s="162"/>
      <c r="Q828" s="162"/>
      <c r="R828" s="162"/>
      <c r="S828" s="162"/>
      <c r="T828" s="162"/>
      <c r="U828" s="162"/>
      <c r="V828" s="162"/>
      <c r="W828" s="108"/>
      <c r="X828" s="162"/>
      <c r="Y828" s="162"/>
      <c r="Z828" s="162"/>
      <c r="AA828" s="162"/>
      <c r="AB828" s="162"/>
      <c r="AC828" s="108"/>
      <c r="AD828" s="162"/>
      <c r="AE828" s="162"/>
      <c r="AF828" s="162"/>
      <c r="AG828" s="162"/>
      <c r="AH828" s="162"/>
      <c r="AI828" s="108"/>
      <c r="AJ828" s="162"/>
      <c r="AK828" s="162"/>
      <c r="AL828" s="162"/>
      <c r="AM828" s="162"/>
      <c r="AN828" s="162"/>
      <c r="AO828" s="108"/>
      <c r="AP828" s="162"/>
      <c r="AQ828" s="162"/>
    </row>
    <row r="829" s="163" customFormat="true" ht="33.75" hidden="true" customHeight="false" outlineLevel="0" collapsed="false">
      <c r="A829" s="168" t="s">
        <v>294</v>
      </c>
      <c r="B829" s="103" t="s">
        <v>88</v>
      </c>
      <c r="C829" s="103" t="s">
        <v>22</v>
      </c>
      <c r="D829" s="98" t="s">
        <v>490</v>
      </c>
      <c r="E829" s="170" t="s">
        <v>295</v>
      </c>
      <c r="F829" s="100"/>
      <c r="G829" s="100"/>
      <c r="H829" s="162"/>
      <c r="I829" s="162"/>
      <c r="J829" s="162"/>
      <c r="K829" s="162"/>
      <c r="L829" s="162"/>
      <c r="M829" s="162"/>
      <c r="N829" s="162"/>
      <c r="O829" s="162"/>
      <c r="P829" s="162"/>
      <c r="Q829" s="162"/>
      <c r="R829" s="162"/>
      <c r="S829" s="162"/>
      <c r="T829" s="162"/>
      <c r="U829" s="162"/>
      <c r="V829" s="162"/>
      <c r="W829" s="108"/>
      <c r="X829" s="162"/>
      <c r="Y829" s="162"/>
      <c r="Z829" s="162"/>
      <c r="AA829" s="162"/>
      <c r="AB829" s="162"/>
      <c r="AC829" s="108"/>
      <c r="AD829" s="162"/>
      <c r="AE829" s="162"/>
      <c r="AF829" s="162"/>
      <c r="AG829" s="162"/>
      <c r="AH829" s="162"/>
      <c r="AI829" s="108"/>
      <c r="AJ829" s="162"/>
      <c r="AK829" s="162"/>
      <c r="AL829" s="162"/>
      <c r="AM829" s="162"/>
      <c r="AN829" s="162"/>
      <c r="AO829" s="108"/>
      <c r="AP829" s="162"/>
      <c r="AQ829" s="162"/>
    </row>
    <row r="830" s="163" customFormat="true" ht="20.25" hidden="true" customHeight="false" outlineLevel="0" collapsed="false">
      <c r="A830" s="168" t="s">
        <v>292</v>
      </c>
      <c r="B830" s="103" t="s">
        <v>88</v>
      </c>
      <c r="C830" s="103" t="s">
        <v>22</v>
      </c>
      <c r="D830" s="98" t="s">
        <v>490</v>
      </c>
      <c r="E830" s="170" t="s">
        <v>296</v>
      </c>
      <c r="F830" s="100"/>
      <c r="G830" s="100"/>
      <c r="H830" s="162"/>
      <c r="I830" s="162"/>
      <c r="J830" s="162"/>
      <c r="K830" s="162"/>
      <c r="L830" s="162"/>
      <c r="M830" s="162"/>
      <c r="N830" s="162"/>
      <c r="O830" s="162"/>
      <c r="P830" s="162"/>
      <c r="Q830" s="162"/>
      <c r="R830" s="162"/>
      <c r="S830" s="162"/>
      <c r="T830" s="162"/>
      <c r="U830" s="162"/>
      <c r="V830" s="162"/>
      <c r="W830" s="108"/>
      <c r="X830" s="162"/>
      <c r="Y830" s="162"/>
      <c r="Z830" s="162"/>
      <c r="AA830" s="162"/>
      <c r="AB830" s="162"/>
      <c r="AC830" s="108"/>
      <c r="AD830" s="162"/>
      <c r="AE830" s="162"/>
      <c r="AF830" s="162"/>
      <c r="AG830" s="162"/>
      <c r="AH830" s="162"/>
      <c r="AI830" s="108"/>
      <c r="AJ830" s="162"/>
      <c r="AK830" s="162"/>
      <c r="AL830" s="162"/>
      <c r="AM830" s="162"/>
      <c r="AN830" s="162"/>
      <c r="AO830" s="108"/>
      <c r="AP830" s="162"/>
      <c r="AQ830" s="162"/>
    </row>
    <row r="831" s="163" customFormat="true" ht="20.25" hidden="true" customHeight="false" outlineLevel="0" collapsed="false">
      <c r="A831" s="168" t="s">
        <v>491</v>
      </c>
      <c r="B831" s="103" t="s">
        <v>88</v>
      </c>
      <c r="C831" s="103" t="s">
        <v>22</v>
      </c>
      <c r="D831" s="98" t="s">
        <v>492</v>
      </c>
      <c r="E831" s="170"/>
      <c r="F831" s="100"/>
      <c r="G831" s="100"/>
      <c r="H831" s="162"/>
      <c r="I831" s="162"/>
      <c r="J831" s="162"/>
      <c r="K831" s="162"/>
      <c r="L831" s="162"/>
      <c r="M831" s="162"/>
      <c r="N831" s="162"/>
      <c r="O831" s="162"/>
      <c r="P831" s="162"/>
      <c r="Q831" s="162"/>
      <c r="R831" s="162"/>
      <c r="S831" s="162"/>
      <c r="T831" s="162"/>
      <c r="U831" s="162"/>
      <c r="V831" s="162"/>
      <c r="W831" s="108"/>
      <c r="X831" s="162"/>
      <c r="Y831" s="162"/>
      <c r="Z831" s="162"/>
      <c r="AA831" s="162"/>
      <c r="AB831" s="162"/>
      <c r="AC831" s="108"/>
      <c r="AD831" s="162"/>
      <c r="AE831" s="162"/>
      <c r="AF831" s="162"/>
      <c r="AG831" s="162"/>
      <c r="AH831" s="162"/>
      <c r="AI831" s="108"/>
      <c r="AJ831" s="162"/>
      <c r="AK831" s="162"/>
      <c r="AL831" s="162"/>
      <c r="AM831" s="162"/>
      <c r="AN831" s="162"/>
      <c r="AO831" s="108"/>
      <c r="AP831" s="162"/>
      <c r="AQ831" s="162"/>
    </row>
    <row r="832" s="163" customFormat="true" ht="33.75" hidden="true" customHeight="false" outlineLevel="0" collapsed="false">
      <c r="A832" s="168" t="s">
        <v>294</v>
      </c>
      <c r="B832" s="103" t="s">
        <v>88</v>
      </c>
      <c r="C832" s="103" t="s">
        <v>22</v>
      </c>
      <c r="D832" s="98" t="s">
        <v>492</v>
      </c>
      <c r="E832" s="170" t="s">
        <v>295</v>
      </c>
      <c r="F832" s="100"/>
      <c r="G832" s="100"/>
      <c r="H832" s="162"/>
      <c r="I832" s="162"/>
      <c r="J832" s="162"/>
      <c r="K832" s="162"/>
      <c r="L832" s="162"/>
      <c r="M832" s="162"/>
      <c r="N832" s="162"/>
      <c r="O832" s="162"/>
      <c r="P832" s="162"/>
      <c r="Q832" s="162"/>
      <c r="R832" s="162"/>
      <c r="S832" s="162"/>
      <c r="T832" s="162"/>
      <c r="U832" s="162"/>
      <c r="V832" s="162"/>
      <c r="W832" s="108"/>
      <c r="X832" s="162"/>
      <c r="Y832" s="162"/>
      <c r="Z832" s="162"/>
      <c r="AA832" s="162"/>
      <c r="AB832" s="162"/>
      <c r="AC832" s="108"/>
      <c r="AD832" s="162"/>
      <c r="AE832" s="162"/>
      <c r="AF832" s="162"/>
      <c r="AG832" s="162"/>
      <c r="AH832" s="162"/>
      <c r="AI832" s="108"/>
      <c r="AJ832" s="162"/>
      <c r="AK832" s="162"/>
      <c r="AL832" s="162"/>
      <c r="AM832" s="162"/>
      <c r="AN832" s="162"/>
      <c r="AO832" s="108"/>
      <c r="AP832" s="162"/>
      <c r="AQ832" s="162"/>
    </row>
    <row r="833" s="163" customFormat="true" ht="20.25" hidden="true" customHeight="false" outlineLevel="0" collapsed="false">
      <c r="A833" s="168" t="s">
        <v>292</v>
      </c>
      <c r="B833" s="103" t="s">
        <v>88</v>
      </c>
      <c r="C833" s="103" t="s">
        <v>22</v>
      </c>
      <c r="D833" s="98" t="s">
        <v>492</v>
      </c>
      <c r="E833" s="170" t="s">
        <v>296</v>
      </c>
      <c r="F833" s="100"/>
      <c r="G833" s="100"/>
      <c r="H833" s="162"/>
      <c r="I833" s="162"/>
      <c r="J833" s="162"/>
      <c r="K833" s="162"/>
      <c r="L833" s="162"/>
      <c r="M833" s="162"/>
      <c r="N833" s="162"/>
      <c r="O833" s="162"/>
      <c r="P833" s="162"/>
      <c r="Q833" s="162"/>
      <c r="R833" s="162"/>
      <c r="S833" s="162"/>
      <c r="T833" s="162"/>
      <c r="U833" s="162"/>
      <c r="V833" s="162"/>
      <c r="W833" s="108"/>
      <c r="X833" s="162"/>
      <c r="Y833" s="162"/>
      <c r="Z833" s="162"/>
      <c r="AA833" s="162"/>
      <c r="AB833" s="162"/>
      <c r="AC833" s="108"/>
      <c r="AD833" s="162"/>
      <c r="AE833" s="162"/>
      <c r="AF833" s="162"/>
      <c r="AG833" s="162"/>
      <c r="AH833" s="162"/>
      <c r="AI833" s="108"/>
      <c r="AJ833" s="162"/>
      <c r="AK833" s="162"/>
      <c r="AL833" s="162"/>
      <c r="AM833" s="162"/>
      <c r="AN833" s="162"/>
      <c r="AO833" s="108"/>
      <c r="AP833" s="162"/>
      <c r="AQ833" s="162"/>
    </row>
    <row r="834" s="33" customFormat="true" ht="83.25" hidden="false" customHeight="false" outlineLevel="0" collapsed="false">
      <c r="A834" s="45" t="s">
        <v>493</v>
      </c>
      <c r="B834" s="46" t="s">
        <v>88</v>
      </c>
      <c r="C834" s="46" t="s">
        <v>22</v>
      </c>
      <c r="D834" s="90" t="s">
        <v>494</v>
      </c>
      <c r="E834" s="51"/>
      <c r="F834" s="48" t="n">
        <f aca="false">F835</f>
        <v>0</v>
      </c>
      <c r="G834" s="48" t="n">
        <f aca="false">G835</f>
        <v>0</v>
      </c>
      <c r="H834" s="48" t="n">
        <f aca="false">H835</f>
        <v>0</v>
      </c>
      <c r="I834" s="48" t="n">
        <f aca="false">I835</f>
        <v>0</v>
      </c>
      <c r="J834" s="48" t="n">
        <f aca="false">J835</f>
        <v>0</v>
      </c>
      <c r="K834" s="48" t="n">
        <f aca="false">K835</f>
        <v>0</v>
      </c>
      <c r="L834" s="48" t="n">
        <f aca="false">L835</f>
        <v>0</v>
      </c>
      <c r="M834" s="48" t="n">
        <f aca="false">M835</f>
        <v>0</v>
      </c>
      <c r="N834" s="48" t="n">
        <f aca="false">N835</f>
        <v>3770</v>
      </c>
      <c r="O834" s="48" t="n">
        <f aca="false">O835</f>
        <v>0</v>
      </c>
      <c r="P834" s="48" t="n">
        <f aca="false">P835</f>
        <v>0</v>
      </c>
      <c r="Q834" s="48" t="n">
        <f aca="false">Q835</f>
        <v>21363</v>
      </c>
      <c r="R834" s="48" t="n">
        <f aca="false">R835</f>
        <v>25133</v>
      </c>
      <c r="S834" s="48" t="n">
        <f aca="false">S835</f>
        <v>21363</v>
      </c>
      <c r="T834" s="49" t="n">
        <f aca="false">T835</f>
        <v>0</v>
      </c>
      <c r="U834" s="49" t="n">
        <f aca="false">U835</f>
        <v>0</v>
      </c>
      <c r="V834" s="49" t="n">
        <f aca="false">V835</f>
        <v>0</v>
      </c>
      <c r="W834" s="50" t="n">
        <f aca="false">W835</f>
        <v>0</v>
      </c>
      <c r="X834" s="48" t="n">
        <f aca="false">X835</f>
        <v>25133</v>
      </c>
      <c r="Y834" s="48" t="n">
        <f aca="false">Y835</f>
        <v>21363</v>
      </c>
      <c r="Z834" s="49" t="n">
        <f aca="false">Z835</f>
        <v>0</v>
      </c>
      <c r="AA834" s="49" t="n">
        <f aca="false">AA835</f>
        <v>0</v>
      </c>
      <c r="AB834" s="49" t="n">
        <f aca="false">AB835</f>
        <v>0</v>
      </c>
      <c r="AC834" s="50" t="n">
        <f aca="false">AC835</f>
        <v>0</v>
      </c>
      <c r="AD834" s="48" t="n">
        <f aca="false">AD835</f>
        <v>25133</v>
      </c>
      <c r="AE834" s="48" t="n">
        <f aca="false">AE835</f>
        <v>21363</v>
      </c>
      <c r="AF834" s="49" t="n">
        <f aca="false">AF835</f>
        <v>0</v>
      </c>
      <c r="AG834" s="49" t="n">
        <f aca="false">AG835</f>
        <v>0</v>
      </c>
      <c r="AH834" s="49" t="n">
        <f aca="false">AH835</f>
        <v>0</v>
      </c>
      <c r="AI834" s="50" t="n">
        <f aca="false">AI835</f>
        <v>0</v>
      </c>
      <c r="AJ834" s="48" t="n">
        <f aca="false">AJ835</f>
        <v>25133</v>
      </c>
      <c r="AK834" s="48" t="n">
        <f aca="false">AK835</f>
        <v>21363</v>
      </c>
      <c r="AL834" s="49" t="n">
        <f aca="false">AL835</f>
        <v>0</v>
      </c>
      <c r="AM834" s="49" t="n">
        <f aca="false">AM835</f>
        <v>0</v>
      </c>
      <c r="AN834" s="49" t="n">
        <f aca="false">AN835</f>
        <v>0</v>
      </c>
      <c r="AO834" s="50" t="n">
        <f aca="false">AO835</f>
        <v>0</v>
      </c>
      <c r="AP834" s="48" t="n">
        <f aca="false">AP835</f>
        <v>25133</v>
      </c>
      <c r="AQ834" s="48" t="n">
        <f aca="false">AQ835</f>
        <v>21363</v>
      </c>
    </row>
    <row r="835" s="33" customFormat="true" ht="50.25" hidden="false" customHeight="false" outlineLevel="0" collapsed="false">
      <c r="A835" s="45" t="s">
        <v>117</v>
      </c>
      <c r="B835" s="46" t="s">
        <v>88</v>
      </c>
      <c r="C835" s="46" t="s">
        <v>22</v>
      </c>
      <c r="D835" s="90" t="s">
        <v>494</v>
      </c>
      <c r="E835" s="51" t="n">
        <v>600</v>
      </c>
      <c r="F835" s="48" t="n">
        <f aca="false">F836+F837</f>
        <v>0</v>
      </c>
      <c r="G835" s="48" t="n">
        <f aca="false">G836+G837</f>
        <v>0</v>
      </c>
      <c r="H835" s="48" t="n">
        <f aca="false">H836+H837</f>
        <v>0</v>
      </c>
      <c r="I835" s="48" t="n">
        <f aca="false">I836+I837</f>
        <v>0</v>
      </c>
      <c r="J835" s="48" t="n">
        <f aca="false">J836+J837</f>
        <v>0</v>
      </c>
      <c r="K835" s="48" t="n">
        <f aca="false">K836+K837</f>
        <v>0</v>
      </c>
      <c r="L835" s="48" t="n">
        <f aca="false">L836+L837</f>
        <v>0</v>
      </c>
      <c r="M835" s="48" t="n">
        <f aca="false">M836+M837</f>
        <v>0</v>
      </c>
      <c r="N835" s="48" t="n">
        <f aca="false">N836+N837</f>
        <v>3770</v>
      </c>
      <c r="O835" s="48" t="n">
        <f aca="false">O836+O837</f>
        <v>0</v>
      </c>
      <c r="P835" s="48" t="n">
        <f aca="false">P836+P837</f>
        <v>0</v>
      </c>
      <c r="Q835" s="48" t="n">
        <f aca="false">Q836+Q837</f>
        <v>21363</v>
      </c>
      <c r="R835" s="48" t="n">
        <f aca="false">R836+R837</f>
        <v>25133</v>
      </c>
      <c r="S835" s="48" t="n">
        <f aca="false">S836+S837</f>
        <v>21363</v>
      </c>
      <c r="T835" s="49" t="n">
        <f aca="false">T836+T837</f>
        <v>0</v>
      </c>
      <c r="U835" s="49" t="n">
        <f aca="false">U836+U837</f>
        <v>0</v>
      </c>
      <c r="V835" s="49" t="n">
        <f aca="false">V836+V837</f>
        <v>0</v>
      </c>
      <c r="W835" s="50" t="n">
        <f aca="false">W836+W837</f>
        <v>0</v>
      </c>
      <c r="X835" s="48" t="n">
        <f aca="false">X836+X837</f>
        <v>25133</v>
      </c>
      <c r="Y835" s="48" t="n">
        <f aca="false">Y836+Y837</f>
        <v>21363</v>
      </c>
      <c r="Z835" s="49" t="n">
        <f aca="false">Z836+Z837</f>
        <v>0</v>
      </c>
      <c r="AA835" s="49" t="n">
        <f aca="false">AA836+AA837</f>
        <v>0</v>
      </c>
      <c r="AB835" s="49" t="n">
        <f aca="false">AB836+AB837</f>
        <v>0</v>
      </c>
      <c r="AC835" s="50" t="n">
        <f aca="false">AC836+AC837</f>
        <v>0</v>
      </c>
      <c r="AD835" s="48" t="n">
        <f aca="false">AD836+AD837</f>
        <v>25133</v>
      </c>
      <c r="AE835" s="48" t="n">
        <f aca="false">AE836+AE837</f>
        <v>21363</v>
      </c>
      <c r="AF835" s="49" t="n">
        <f aca="false">AF836+AF837</f>
        <v>0</v>
      </c>
      <c r="AG835" s="49" t="n">
        <f aca="false">AG836+AG837</f>
        <v>0</v>
      </c>
      <c r="AH835" s="49" t="n">
        <f aca="false">AH836+AH837</f>
        <v>0</v>
      </c>
      <c r="AI835" s="50" t="n">
        <f aca="false">AI836+AI837</f>
        <v>0</v>
      </c>
      <c r="AJ835" s="48" t="n">
        <f aca="false">AJ836+AJ837</f>
        <v>25133</v>
      </c>
      <c r="AK835" s="48" t="n">
        <f aca="false">AK836+AK837</f>
        <v>21363</v>
      </c>
      <c r="AL835" s="49" t="n">
        <f aca="false">AL836+AL837</f>
        <v>0</v>
      </c>
      <c r="AM835" s="49" t="n">
        <f aca="false">AM836+AM837</f>
        <v>0</v>
      </c>
      <c r="AN835" s="49" t="n">
        <f aca="false">AN836+AN837</f>
        <v>0</v>
      </c>
      <c r="AO835" s="50" t="n">
        <f aca="false">AO836+AO837</f>
        <v>0</v>
      </c>
      <c r="AP835" s="48" t="n">
        <f aca="false">AP836+AP837</f>
        <v>25133</v>
      </c>
      <c r="AQ835" s="48" t="n">
        <f aca="false">AQ836+AQ837</f>
        <v>21363</v>
      </c>
    </row>
    <row r="836" s="33" customFormat="true" ht="20.25" hidden="false" customHeight="false" outlineLevel="0" collapsed="false">
      <c r="A836" s="82" t="s">
        <v>198</v>
      </c>
      <c r="B836" s="46" t="s">
        <v>88</v>
      </c>
      <c r="C836" s="46" t="s">
        <v>22</v>
      </c>
      <c r="D836" s="90" t="s">
        <v>494</v>
      </c>
      <c r="E836" s="51" t="n">
        <v>610</v>
      </c>
      <c r="F836" s="48"/>
      <c r="G836" s="48"/>
      <c r="H836" s="106"/>
      <c r="I836" s="48"/>
      <c r="J836" s="106"/>
      <c r="K836" s="48"/>
      <c r="L836" s="48" t="n">
        <f aca="false">F836+H836+I836+J836+K836</f>
        <v>0</v>
      </c>
      <c r="M836" s="48" t="n">
        <f aca="false">G836+K836</f>
        <v>0</v>
      </c>
      <c r="N836" s="158" t="n">
        <v>2293</v>
      </c>
      <c r="O836" s="48"/>
      <c r="P836" s="106"/>
      <c r="Q836" s="74" t="n">
        <v>12992</v>
      </c>
      <c r="R836" s="48" t="n">
        <f aca="false">L836+N836+O836+P836+Q836</f>
        <v>15285</v>
      </c>
      <c r="S836" s="48" t="n">
        <f aca="false">M836+Q836</f>
        <v>12992</v>
      </c>
      <c r="T836" s="172"/>
      <c r="U836" s="49"/>
      <c r="V836" s="107"/>
      <c r="W836" s="131"/>
      <c r="X836" s="48" t="n">
        <f aca="false">R836+T836+U836+V836+W836</f>
        <v>15285</v>
      </c>
      <c r="Y836" s="48" t="n">
        <f aca="false">S836+W836</f>
        <v>12992</v>
      </c>
      <c r="Z836" s="172"/>
      <c r="AA836" s="49"/>
      <c r="AB836" s="107"/>
      <c r="AC836" s="131"/>
      <c r="AD836" s="48" t="n">
        <f aca="false">X836+Z836+AA836+AB836+AC836</f>
        <v>15285</v>
      </c>
      <c r="AE836" s="48" t="n">
        <f aca="false">Y836+AC836</f>
        <v>12992</v>
      </c>
      <c r="AF836" s="172"/>
      <c r="AG836" s="49"/>
      <c r="AH836" s="107"/>
      <c r="AI836" s="131"/>
      <c r="AJ836" s="48" t="n">
        <f aca="false">AD836+AF836+AG836+AH836+AI836</f>
        <v>15285</v>
      </c>
      <c r="AK836" s="48" t="n">
        <f aca="false">AE836+AI836</f>
        <v>12992</v>
      </c>
      <c r="AL836" s="172"/>
      <c r="AM836" s="49"/>
      <c r="AN836" s="107"/>
      <c r="AO836" s="131"/>
      <c r="AP836" s="48" t="n">
        <f aca="false">AJ836+AL836+AM836+AN836+AO836</f>
        <v>15285</v>
      </c>
      <c r="AQ836" s="48" t="n">
        <f aca="false">AK836+AO836</f>
        <v>12992</v>
      </c>
    </row>
    <row r="837" s="33" customFormat="true" ht="20.25" hidden="false" customHeight="false" outlineLevel="0" collapsed="false">
      <c r="A837" s="82" t="s">
        <v>119</v>
      </c>
      <c r="B837" s="46" t="s">
        <v>88</v>
      </c>
      <c r="C837" s="46" t="s">
        <v>22</v>
      </c>
      <c r="D837" s="90" t="s">
        <v>494</v>
      </c>
      <c r="E837" s="51" t="n">
        <v>620</v>
      </c>
      <c r="F837" s="48"/>
      <c r="G837" s="48"/>
      <c r="H837" s="106"/>
      <c r="I837" s="48"/>
      <c r="J837" s="106"/>
      <c r="K837" s="48"/>
      <c r="L837" s="48"/>
      <c r="M837" s="48"/>
      <c r="N837" s="158" t="n">
        <v>1477</v>
      </c>
      <c r="O837" s="48"/>
      <c r="P837" s="106"/>
      <c r="Q837" s="74" t="n">
        <v>8371</v>
      </c>
      <c r="R837" s="48" t="n">
        <f aca="false">L837+N837+O837+P837+Q837</f>
        <v>9848</v>
      </c>
      <c r="S837" s="48" t="n">
        <f aca="false">M837+Q837</f>
        <v>8371</v>
      </c>
      <c r="T837" s="172"/>
      <c r="U837" s="49"/>
      <c r="V837" s="107"/>
      <c r="W837" s="131"/>
      <c r="X837" s="48" t="n">
        <f aca="false">R837+T837+U837+V837+W837</f>
        <v>9848</v>
      </c>
      <c r="Y837" s="48" t="n">
        <f aca="false">S837+W837</f>
        <v>8371</v>
      </c>
      <c r="Z837" s="172"/>
      <c r="AA837" s="49"/>
      <c r="AB837" s="107"/>
      <c r="AC837" s="131"/>
      <c r="AD837" s="48" t="n">
        <f aca="false">X837+Z837+AA837+AB837+AC837</f>
        <v>9848</v>
      </c>
      <c r="AE837" s="48" t="n">
        <f aca="false">Y837+AC837</f>
        <v>8371</v>
      </c>
      <c r="AF837" s="172"/>
      <c r="AG837" s="49"/>
      <c r="AH837" s="107"/>
      <c r="AI837" s="131"/>
      <c r="AJ837" s="48" t="n">
        <f aca="false">AD837+AF837+AG837+AH837+AI837</f>
        <v>9848</v>
      </c>
      <c r="AK837" s="48" t="n">
        <f aca="false">AE837+AI837</f>
        <v>8371</v>
      </c>
      <c r="AL837" s="172"/>
      <c r="AM837" s="49"/>
      <c r="AN837" s="107"/>
      <c r="AO837" s="131"/>
      <c r="AP837" s="48" t="n">
        <f aca="false">AJ837+AL837+AM837+AN837+AO837</f>
        <v>9848</v>
      </c>
      <c r="AQ837" s="48" t="n">
        <f aca="false">AK837+AO837</f>
        <v>8371</v>
      </c>
    </row>
    <row r="838" s="33" customFormat="true" ht="83.25" hidden="false" customHeight="false" outlineLevel="0" collapsed="false">
      <c r="A838" s="82" t="s">
        <v>493</v>
      </c>
      <c r="B838" s="46" t="s">
        <v>88</v>
      </c>
      <c r="C838" s="46" t="s">
        <v>22</v>
      </c>
      <c r="D838" s="90" t="s">
        <v>495</v>
      </c>
      <c r="E838" s="51"/>
      <c r="F838" s="48"/>
      <c r="G838" s="48"/>
      <c r="H838" s="48" t="n">
        <f aca="false">H839</f>
        <v>145</v>
      </c>
      <c r="I838" s="106" t="n">
        <f aca="false">I839</f>
        <v>0</v>
      </c>
      <c r="J838" s="106" t="n">
        <f aca="false">J839</f>
        <v>0</v>
      </c>
      <c r="K838" s="48" t="n">
        <f aca="false">K839</f>
        <v>2027</v>
      </c>
      <c r="L838" s="48" t="n">
        <f aca="false">L839</f>
        <v>2172</v>
      </c>
      <c r="M838" s="48" t="n">
        <f aca="false">M839</f>
        <v>2027</v>
      </c>
      <c r="N838" s="48" t="n">
        <f aca="false">N839</f>
        <v>258</v>
      </c>
      <c r="O838" s="106" t="n">
        <f aca="false">O839</f>
        <v>0</v>
      </c>
      <c r="P838" s="106" t="n">
        <f aca="false">P839</f>
        <v>0</v>
      </c>
      <c r="Q838" s="48" t="n">
        <f aca="false">Q839</f>
        <v>3638</v>
      </c>
      <c r="R838" s="48" t="n">
        <f aca="false">R839</f>
        <v>6068</v>
      </c>
      <c r="S838" s="48" t="n">
        <f aca="false">S839</f>
        <v>5665</v>
      </c>
      <c r="T838" s="49" t="n">
        <f aca="false">T839</f>
        <v>0</v>
      </c>
      <c r="U838" s="107" t="n">
        <f aca="false">U839</f>
        <v>0</v>
      </c>
      <c r="V838" s="107" t="n">
        <f aca="false">V839</f>
        <v>0</v>
      </c>
      <c r="W838" s="50" t="n">
        <f aca="false">W839</f>
        <v>0</v>
      </c>
      <c r="X838" s="48" t="n">
        <f aca="false">X839</f>
        <v>6068</v>
      </c>
      <c r="Y838" s="48" t="n">
        <f aca="false">Y839</f>
        <v>5665</v>
      </c>
      <c r="Z838" s="49" t="n">
        <f aca="false">Z839</f>
        <v>0</v>
      </c>
      <c r="AA838" s="107" t="n">
        <f aca="false">AA839</f>
        <v>0</v>
      </c>
      <c r="AB838" s="107" t="n">
        <f aca="false">AB839</f>
        <v>0</v>
      </c>
      <c r="AC838" s="50" t="n">
        <f aca="false">AC839</f>
        <v>0</v>
      </c>
      <c r="AD838" s="48" t="n">
        <f aca="false">AD839</f>
        <v>6068</v>
      </c>
      <c r="AE838" s="48" t="n">
        <f aca="false">AE839</f>
        <v>5665</v>
      </c>
      <c r="AF838" s="49" t="n">
        <f aca="false">AF839</f>
        <v>0</v>
      </c>
      <c r="AG838" s="107" t="n">
        <f aca="false">AG839</f>
        <v>0</v>
      </c>
      <c r="AH838" s="107" t="n">
        <f aca="false">AH839</f>
        <v>0</v>
      </c>
      <c r="AI838" s="50" t="n">
        <f aca="false">AI839</f>
        <v>0</v>
      </c>
      <c r="AJ838" s="48" t="n">
        <f aca="false">AJ839</f>
        <v>6068</v>
      </c>
      <c r="AK838" s="48" t="n">
        <f aca="false">AK839</f>
        <v>5665</v>
      </c>
      <c r="AL838" s="49" t="n">
        <f aca="false">AL839</f>
        <v>0</v>
      </c>
      <c r="AM838" s="107" t="n">
        <f aca="false">AM839</f>
        <v>0</v>
      </c>
      <c r="AN838" s="107" t="n">
        <f aca="false">AN839</f>
        <v>0</v>
      </c>
      <c r="AO838" s="50" t="n">
        <f aca="false">AO839</f>
        <v>0</v>
      </c>
      <c r="AP838" s="48" t="n">
        <f aca="false">AP839</f>
        <v>6068</v>
      </c>
      <c r="AQ838" s="48" t="n">
        <f aca="false">AQ839</f>
        <v>5665</v>
      </c>
    </row>
    <row r="839" s="33" customFormat="true" ht="50.25" hidden="false" customHeight="false" outlineLevel="0" collapsed="false">
      <c r="A839" s="45" t="s">
        <v>117</v>
      </c>
      <c r="B839" s="46" t="s">
        <v>88</v>
      </c>
      <c r="C839" s="46" t="s">
        <v>22</v>
      </c>
      <c r="D839" s="90" t="s">
        <v>495</v>
      </c>
      <c r="E839" s="51" t="n">
        <v>600</v>
      </c>
      <c r="F839" s="48"/>
      <c r="G839" s="48"/>
      <c r="H839" s="48" t="n">
        <f aca="false">H840+H841+H842</f>
        <v>145</v>
      </c>
      <c r="I839" s="106" t="n">
        <f aca="false">I840+I841+I842</f>
        <v>0</v>
      </c>
      <c r="J839" s="106" t="n">
        <f aca="false">J840+J841+J842</f>
        <v>0</v>
      </c>
      <c r="K839" s="48" t="n">
        <f aca="false">K840+K841+K842</f>
        <v>2027</v>
      </c>
      <c r="L839" s="48" t="n">
        <f aca="false">L840+L841+L842</f>
        <v>2172</v>
      </c>
      <c r="M839" s="48" t="n">
        <f aca="false">M840+M841+M842</f>
        <v>2027</v>
      </c>
      <c r="N839" s="48" t="n">
        <f aca="false">N840+N841+N842</f>
        <v>258</v>
      </c>
      <c r="O839" s="106" t="n">
        <f aca="false">O840+O841+O842</f>
        <v>0</v>
      </c>
      <c r="P839" s="106" t="n">
        <f aca="false">P840+P841+P842</f>
        <v>0</v>
      </c>
      <c r="Q839" s="48" t="n">
        <f aca="false">Q840+Q841+Q842</f>
        <v>3638</v>
      </c>
      <c r="R839" s="48" t="n">
        <f aca="false">R840+R841+R842</f>
        <v>6068</v>
      </c>
      <c r="S839" s="48" t="n">
        <f aca="false">S840+S841+S842</f>
        <v>5665</v>
      </c>
      <c r="T839" s="49" t="n">
        <f aca="false">T840+T841+T842</f>
        <v>0</v>
      </c>
      <c r="U839" s="107" t="n">
        <f aca="false">U840+U841+U842</f>
        <v>0</v>
      </c>
      <c r="V839" s="107" t="n">
        <f aca="false">V840+V841+V842</f>
        <v>0</v>
      </c>
      <c r="W839" s="50" t="n">
        <f aca="false">W840+W841+W842</f>
        <v>0</v>
      </c>
      <c r="X839" s="48" t="n">
        <f aca="false">X840+X841+X842</f>
        <v>6068</v>
      </c>
      <c r="Y839" s="48" t="n">
        <f aca="false">Y840+Y841+Y842</f>
        <v>5665</v>
      </c>
      <c r="Z839" s="49" t="n">
        <f aca="false">Z840+Z841+Z842</f>
        <v>0</v>
      </c>
      <c r="AA839" s="107" t="n">
        <f aca="false">AA840+AA841+AA842</f>
        <v>0</v>
      </c>
      <c r="AB839" s="107" t="n">
        <f aca="false">AB840+AB841+AB842</f>
        <v>0</v>
      </c>
      <c r="AC839" s="50" t="n">
        <f aca="false">AC840+AC841+AC842</f>
        <v>0</v>
      </c>
      <c r="AD839" s="48" t="n">
        <f aca="false">AD840+AD841+AD842</f>
        <v>6068</v>
      </c>
      <c r="AE839" s="48" t="n">
        <f aca="false">AE840+AE841+AE842</f>
        <v>5665</v>
      </c>
      <c r="AF839" s="49" t="n">
        <f aca="false">AF840+AF841+AF842</f>
        <v>0</v>
      </c>
      <c r="AG839" s="107" t="n">
        <f aca="false">AG840+AG841+AG842</f>
        <v>0</v>
      </c>
      <c r="AH839" s="107" t="n">
        <f aca="false">AH840+AH841+AH842</f>
        <v>0</v>
      </c>
      <c r="AI839" s="50" t="n">
        <f aca="false">AI840+AI841+AI842</f>
        <v>0</v>
      </c>
      <c r="AJ839" s="48" t="n">
        <f aca="false">AJ840+AJ841+AJ842</f>
        <v>6068</v>
      </c>
      <c r="AK839" s="48" t="n">
        <f aca="false">AK840+AK841+AK842</f>
        <v>5665</v>
      </c>
      <c r="AL839" s="49" t="n">
        <f aca="false">AL840+AL841+AL842</f>
        <v>0</v>
      </c>
      <c r="AM839" s="107" t="n">
        <f aca="false">AM840+AM841+AM842</f>
        <v>0</v>
      </c>
      <c r="AN839" s="107" t="n">
        <f aca="false">AN840+AN841+AN842</f>
        <v>0</v>
      </c>
      <c r="AO839" s="50" t="n">
        <f aca="false">AO840+AO841+AO842</f>
        <v>0</v>
      </c>
      <c r="AP839" s="48" t="n">
        <f aca="false">AP840+AP841+AP842</f>
        <v>6068</v>
      </c>
      <c r="AQ839" s="48" t="n">
        <f aca="false">AQ840+AQ841+AQ842</f>
        <v>5665</v>
      </c>
    </row>
    <row r="840" s="33" customFormat="true" ht="20.25" hidden="true" customHeight="false" outlineLevel="0" collapsed="false">
      <c r="A840" s="82" t="s">
        <v>198</v>
      </c>
      <c r="B840" s="46" t="s">
        <v>88</v>
      </c>
      <c r="C840" s="46" t="s">
        <v>22</v>
      </c>
      <c r="D840" s="90" t="s">
        <v>495</v>
      </c>
      <c r="E840" s="51" t="n">
        <v>610</v>
      </c>
      <c r="F840" s="48"/>
      <c r="G840" s="48"/>
      <c r="H840" s="106"/>
      <c r="I840" s="106"/>
      <c r="J840" s="106"/>
      <c r="K840" s="48"/>
      <c r="L840" s="48"/>
      <c r="M840" s="48"/>
      <c r="N840" s="106"/>
      <c r="O840" s="106"/>
      <c r="P840" s="106"/>
      <c r="Q840" s="48"/>
      <c r="R840" s="48"/>
      <c r="S840" s="48"/>
      <c r="T840" s="107"/>
      <c r="U840" s="107"/>
      <c r="V840" s="107"/>
      <c r="W840" s="50"/>
      <c r="X840" s="48"/>
      <c r="Y840" s="48"/>
      <c r="Z840" s="107"/>
      <c r="AA840" s="107"/>
      <c r="AB840" s="107"/>
      <c r="AC840" s="50"/>
      <c r="AD840" s="48"/>
      <c r="AE840" s="48"/>
      <c r="AF840" s="107"/>
      <c r="AG840" s="107"/>
      <c r="AH840" s="107"/>
      <c r="AI840" s="50"/>
      <c r="AJ840" s="48"/>
      <c r="AK840" s="48"/>
      <c r="AL840" s="107"/>
      <c r="AM840" s="107"/>
      <c r="AN840" s="107"/>
      <c r="AO840" s="50"/>
      <c r="AP840" s="48"/>
      <c r="AQ840" s="48"/>
    </row>
    <row r="841" s="33" customFormat="true" ht="20.25" hidden="false" customHeight="false" outlineLevel="0" collapsed="false">
      <c r="A841" s="82" t="s">
        <v>119</v>
      </c>
      <c r="B841" s="46" t="s">
        <v>88</v>
      </c>
      <c r="C841" s="46" t="s">
        <v>22</v>
      </c>
      <c r="D841" s="90" t="s">
        <v>495</v>
      </c>
      <c r="E841" s="51" t="n">
        <v>620</v>
      </c>
      <c r="F841" s="48"/>
      <c r="G841" s="48"/>
      <c r="H841" s="55" t="n">
        <v>145</v>
      </c>
      <c r="I841" s="106"/>
      <c r="J841" s="106"/>
      <c r="K841" s="48" t="n">
        <v>2027</v>
      </c>
      <c r="L841" s="48" t="n">
        <f aca="false">F841+H841+I841+J841+K841</f>
        <v>2172</v>
      </c>
      <c r="M841" s="48" t="n">
        <f aca="false">G841+K841</f>
        <v>2027</v>
      </c>
      <c r="N841" s="55" t="n">
        <v>258</v>
      </c>
      <c r="O841" s="106"/>
      <c r="P841" s="106"/>
      <c r="Q841" s="74" t="n">
        <v>3638</v>
      </c>
      <c r="R841" s="48" t="n">
        <f aca="false">L841+N841+O841+P841+Q841</f>
        <v>6068</v>
      </c>
      <c r="S841" s="48" t="n">
        <f aca="false">M841+Q841</f>
        <v>5665</v>
      </c>
      <c r="T841" s="56"/>
      <c r="U841" s="107"/>
      <c r="V841" s="107"/>
      <c r="W841" s="131"/>
      <c r="X841" s="48" t="n">
        <f aca="false">R841+T841+U841+V841+W841</f>
        <v>6068</v>
      </c>
      <c r="Y841" s="48" t="n">
        <f aca="false">S841+W841</f>
        <v>5665</v>
      </c>
      <c r="Z841" s="56"/>
      <c r="AA841" s="107"/>
      <c r="AB841" s="107"/>
      <c r="AC841" s="131"/>
      <c r="AD841" s="48" t="n">
        <f aca="false">X841+Z841+AA841+AB841+AC841</f>
        <v>6068</v>
      </c>
      <c r="AE841" s="48" t="n">
        <f aca="false">Y841+AC841</f>
        <v>5665</v>
      </c>
      <c r="AF841" s="56"/>
      <c r="AG841" s="107"/>
      <c r="AH841" s="107"/>
      <c r="AI841" s="131"/>
      <c r="AJ841" s="48" t="n">
        <f aca="false">AD841+AF841+AG841+AH841+AI841</f>
        <v>6068</v>
      </c>
      <c r="AK841" s="48" t="n">
        <f aca="false">AE841+AI841</f>
        <v>5665</v>
      </c>
      <c r="AL841" s="56"/>
      <c r="AM841" s="107"/>
      <c r="AN841" s="107"/>
      <c r="AO841" s="131"/>
      <c r="AP841" s="48" t="n">
        <f aca="false">AJ841+AL841+AM841+AN841+AO841</f>
        <v>6068</v>
      </c>
      <c r="AQ841" s="48" t="n">
        <f aca="false">AK841+AO841</f>
        <v>5665</v>
      </c>
    </row>
    <row r="842" s="33" customFormat="true" ht="66.75" hidden="true" customHeight="false" outlineLevel="0" collapsed="false">
      <c r="A842" s="45" t="s">
        <v>191</v>
      </c>
      <c r="B842" s="46" t="s">
        <v>88</v>
      </c>
      <c r="C842" s="46" t="s">
        <v>22</v>
      </c>
      <c r="D842" s="90" t="s">
        <v>495</v>
      </c>
      <c r="E842" s="51" t="n">
        <v>630</v>
      </c>
      <c r="F842" s="48"/>
      <c r="G842" s="48"/>
      <c r="H842" s="106"/>
      <c r="I842" s="106"/>
      <c r="J842" s="106"/>
      <c r="K842" s="106"/>
      <c r="L842" s="106"/>
      <c r="M842" s="106"/>
      <c r="N842" s="106"/>
      <c r="O842" s="106"/>
      <c r="P842" s="106"/>
      <c r="Q842" s="106"/>
      <c r="R842" s="106"/>
      <c r="S842" s="106"/>
      <c r="T842" s="107"/>
      <c r="U842" s="107"/>
      <c r="V842" s="107"/>
      <c r="W842" s="108"/>
      <c r="X842" s="106"/>
      <c r="Y842" s="106"/>
      <c r="Z842" s="107"/>
      <c r="AA842" s="107"/>
      <c r="AB842" s="107"/>
      <c r="AC842" s="108"/>
      <c r="AD842" s="106"/>
      <c r="AE842" s="106"/>
      <c r="AF842" s="107"/>
      <c r="AG842" s="107"/>
      <c r="AH842" s="107"/>
      <c r="AI842" s="108"/>
      <c r="AJ842" s="106"/>
      <c r="AK842" s="106"/>
      <c r="AL842" s="107"/>
      <c r="AM842" s="107"/>
      <c r="AN842" s="107"/>
      <c r="AO842" s="108"/>
      <c r="AP842" s="106"/>
      <c r="AQ842" s="106"/>
    </row>
    <row r="843" s="33" customFormat="true" ht="50.25" hidden="false" customHeight="false" outlineLevel="0" collapsed="false">
      <c r="A843" s="45" t="s">
        <v>487</v>
      </c>
      <c r="B843" s="46" t="s">
        <v>88</v>
      </c>
      <c r="C843" s="46" t="s">
        <v>22</v>
      </c>
      <c r="D843" s="90" t="s">
        <v>496</v>
      </c>
      <c r="E843" s="51"/>
      <c r="F843" s="48"/>
      <c r="G843" s="48"/>
      <c r="H843" s="80" t="n">
        <f aca="false">H844</f>
        <v>92</v>
      </c>
      <c r="I843" s="106" t="n">
        <f aca="false">I844</f>
        <v>0</v>
      </c>
      <c r="J843" s="106" t="n">
        <f aca="false">J844</f>
        <v>0</v>
      </c>
      <c r="K843" s="48" t="n">
        <f aca="false">K844</f>
        <v>276</v>
      </c>
      <c r="L843" s="48" t="n">
        <f aca="false">L844</f>
        <v>368</v>
      </c>
      <c r="M843" s="48" t="n">
        <f aca="false">M844</f>
        <v>276</v>
      </c>
      <c r="N843" s="80" t="n">
        <f aca="false">N844</f>
        <v>0</v>
      </c>
      <c r="O843" s="106" t="n">
        <f aca="false">O844</f>
        <v>0</v>
      </c>
      <c r="P843" s="106" t="n">
        <f aca="false">P844</f>
        <v>0</v>
      </c>
      <c r="Q843" s="48" t="n">
        <f aca="false">Q844</f>
        <v>0</v>
      </c>
      <c r="R843" s="48" t="n">
        <f aca="false">R844</f>
        <v>368</v>
      </c>
      <c r="S843" s="48" t="n">
        <f aca="false">S844</f>
        <v>276</v>
      </c>
      <c r="T843" s="81" t="n">
        <f aca="false">T844</f>
        <v>0</v>
      </c>
      <c r="U843" s="107" t="n">
        <f aca="false">U844</f>
        <v>0</v>
      </c>
      <c r="V843" s="107" t="n">
        <f aca="false">V844</f>
        <v>0</v>
      </c>
      <c r="W843" s="50" t="n">
        <f aca="false">W844</f>
        <v>0</v>
      </c>
      <c r="X843" s="48" t="n">
        <f aca="false">X844</f>
        <v>368</v>
      </c>
      <c r="Y843" s="48" t="n">
        <f aca="false">Y844</f>
        <v>276</v>
      </c>
      <c r="Z843" s="81" t="n">
        <f aca="false">Z844</f>
        <v>0</v>
      </c>
      <c r="AA843" s="107" t="n">
        <f aca="false">AA844</f>
        <v>0</v>
      </c>
      <c r="AB843" s="107" t="n">
        <f aca="false">AB844</f>
        <v>0</v>
      </c>
      <c r="AC843" s="50" t="n">
        <f aca="false">AC844</f>
        <v>0</v>
      </c>
      <c r="AD843" s="48" t="n">
        <f aca="false">AD844</f>
        <v>368</v>
      </c>
      <c r="AE843" s="48" t="n">
        <f aca="false">AE844</f>
        <v>276</v>
      </c>
      <c r="AF843" s="81" t="n">
        <f aca="false">AF844</f>
        <v>0</v>
      </c>
      <c r="AG843" s="107" t="n">
        <f aca="false">AG844</f>
        <v>0</v>
      </c>
      <c r="AH843" s="107" t="n">
        <f aca="false">AH844</f>
        <v>0</v>
      </c>
      <c r="AI843" s="50" t="n">
        <f aca="false">AI844</f>
        <v>0</v>
      </c>
      <c r="AJ843" s="48" t="n">
        <f aca="false">AJ844</f>
        <v>368</v>
      </c>
      <c r="AK843" s="48" t="n">
        <f aca="false">AK844</f>
        <v>276</v>
      </c>
      <c r="AL843" s="81" t="n">
        <f aca="false">AL844</f>
        <v>0</v>
      </c>
      <c r="AM843" s="107" t="n">
        <f aca="false">AM844</f>
        <v>0</v>
      </c>
      <c r="AN843" s="107" t="n">
        <f aca="false">AN844</f>
        <v>0</v>
      </c>
      <c r="AO843" s="50" t="n">
        <f aca="false">AO844</f>
        <v>0</v>
      </c>
      <c r="AP843" s="48" t="n">
        <f aca="false">AP844</f>
        <v>368</v>
      </c>
      <c r="AQ843" s="48" t="n">
        <f aca="false">AQ844</f>
        <v>276</v>
      </c>
    </row>
    <row r="844" s="33" customFormat="true" ht="50.25" hidden="false" customHeight="false" outlineLevel="0" collapsed="false">
      <c r="A844" s="45" t="s">
        <v>117</v>
      </c>
      <c r="B844" s="46" t="s">
        <v>88</v>
      </c>
      <c r="C844" s="46" t="s">
        <v>22</v>
      </c>
      <c r="D844" s="90" t="s">
        <v>496</v>
      </c>
      <c r="E844" s="51" t="n">
        <v>600</v>
      </c>
      <c r="F844" s="48"/>
      <c r="G844" s="48"/>
      <c r="H844" s="80" t="n">
        <f aca="false">H845+H846</f>
        <v>92</v>
      </c>
      <c r="I844" s="106" t="n">
        <f aca="false">I845+I846</f>
        <v>0</v>
      </c>
      <c r="J844" s="106" t="n">
        <f aca="false">J845+J846</f>
        <v>0</v>
      </c>
      <c r="K844" s="48" t="n">
        <f aca="false">K845+K846</f>
        <v>276</v>
      </c>
      <c r="L844" s="48" t="n">
        <f aca="false">L845+L846</f>
        <v>368</v>
      </c>
      <c r="M844" s="48" t="n">
        <f aca="false">M845+M846</f>
        <v>276</v>
      </c>
      <c r="N844" s="80" t="n">
        <f aca="false">N845+N846</f>
        <v>0</v>
      </c>
      <c r="O844" s="106" t="n">
        <f aca="false">O845+O846</f>
        <v>0</v>
      </c>
      <c r="P844" s="106" t="n">
        <f aca="false">P845+P846</f>
        <v>0</v>
      </c>
      <c r="Q844" s="48" t="n">
        <f aca="false">Q845+Q846</f>
        <v>0</v>
      </c>
      <c r="R844" s="48" t="n">
        <f aca="false">R845+R846</f>
        <v>368</v>
      </c>
      <c r="S844" s="48" t="n">
        <f aca="false">S845+S846</f>
        <v>276</v>
      </c>
      <c r="T844" s="81" t="n">
        <f aca="false">T845+T846</f>
        <v>0</v>
      </c>
      <c r="U844" s="107" t="n">
        <f aca="false">U845+U846</f>
        <v>0</v>
      </c>
      <c r="V844" s="107" t="n">
        <f aca="false">V845+V846</f>
        <v>0</v>
      </c>
      <c r="W844" s="50" t="n">
        <f aca="false">W845+W846</f>
        <v>0</v>
      </c>
      <c r="X844" s="48" t="n">
        <f aca="false">X845+X846</f>
        <v>368</v>
      </c>
      <c r="Y844" s="48" t="n">
        <f aca="false">Y845+Y846</f>
        <v>276</v>
      </c>
      <c r="Z844" s="81" t="n">
        <f aca="false">Z845+Z846</f>
        <v>0</v>
      </c>
      <c r="AA844" s="107" t="n">
        <f aca="false">AA845+AA846</f>
        <v>0</v>
      </c>
      <c r="AB844" s="107" t="n">
        <f aca="false">AB845+AB846</f>
        <v>0</v>
      </c>
      <c r="AC844" s="50" t="n">
        <f aca="false">AC845+AC846</f>
        <v>0</v>
      </c>
      <c r="AD844" s="48" t="n">
        <f aca="false">AD845+AD846</f>
        <v>368</v>
      </c>
      <c r="AE844" s="48" t="n">
        <f aca="false">AE845+AE846</f>
        <v>276</v>
      </c>
      <c r="AF844" s="81" t="n">
        <f aca="false">AF845+AF846</f>
        <v>0</v>
      </c>
      <c r="AG844" s="107" t="n">
        <f aca="false">AG845+AG846</f>
        <v>0</v>
      </c>
      <c r="AH844" s="107" t="n">
        <f aca="false">AH845+AH846</f>
        <v>0</v>
      </c>
      <c r="AI844" s="50" t="n">
        <f aca="false">AI845+AI846</f>
        <v>0</v>
      </c>
      <c r="AJ844" s="48" t="n">
        <f aca="false">AJ845+AJ846</f>
        <v>368</v>
      </c>
      <c r="AK844" s="48" t="n">
        <f aca="false">AK845+AK846</f>
        <v>276</v>
      </c>
      <c r="AL844" s="81" t="n">
        <f aca="false">AL845+AL846</f>
        <v>0</v>
      </c>
      <c r="AM844" s="107" t="n">
        <f aca="false">AM845+AM846</f>
        <v>0</v>
      </c>
      <c r="AN844" s="107" t="n">
        <f aca="false">AN845+AN846</f>
        <v>0</v>
      </c>
      <c r="AO844" s="50" t="n">
        <f aca="false">AO845+AO846</f>
        <v>0</v>
      </c>
      <c r="AP844" s="48" t="n">
        <f aca="false">AP845+AP846</f>
        <v>368</v>
      </c>
      <c r="AQ844" s="48" t="n">
        <f aca="false">AQ845+AQ846</f>
        <v>276</v>
      </c>
    </row>
    <row r="845" s="33" customFormat="true" ht="20.25" hidden="false" customHeight="false" outlineLevel="0" collapsed="false">
      <c r="A845" s="82" t="s">
        <v>198</v>
      </c>
      <c r="B845" s="46" t="s">
        <v>88</v>
      </c>
      <c r="C845" s="46" t="s">
        <v>22</v>
      </c>
      <c r="D845" s="90" t="s">
        <v>496</v>
      </c>
      <c r="E845" s="51" t="n">
        <v>610</v>
      </c>
      <c r="F845" s="48"/>
      <c r="G845" s="48"/>
      <c r="H845" s="55" t="n">
        <v>92</v>
      </c>
      <c r="I845" s="106"/>
      <c r="J845" s="106"/>
      <c r="K845" s="48" t="n">
        <v>276</v>
      </c>
      <c r="L845" s="48" t="n">
        <f aca="false">F845+H845+I845+J845+K845</f>
        <v>368</v>
      </c>
      <c r="M845" s="48" t="n">
        <f aca="false">G845+K845</f>
        <v>276</v>
      </c>
      <c r="N845" s="55"/>
      <c r="O845" s="106"/>
      <c r="P845" s="106"/>
      <c r="Q845" s="48"/>
      <c r="R845" s="48" t="n">
        <f aca="false">L845+N845+O845+P845+Q845</f>
        <v>368</v>
      </c>
      <c r="S845" s="48" t="n">
        <f aca="false">M845+Q845</f>
        <v>276</v>
      </c>
      <c r="T845" s="56"/>
      <c r="U845" s="107"/>
      <c r="V845" s="107"/>
      <c r="W845" s="50"/>
      <c r="X845" s="48" t="n">
        <f aca="false">R845+T845+U845+V845+W845</f>
        <v>368</v>
      </c>
      <c r="Y845" s="48" t="n">
        <f aca="false">S845+W845</f>
        <v>276</v>
      </c>
      <c r="Z845" s="56"/>
      <c r="AA845" s="107"/>
      <c r="AB845" s="107"/>
      <c r="AC845" s="50"/>
      <c r="AD845" s="48" t="n">
        <f aca="false">X845+Z845+AA845+AB845+AC845</f>
        <v>368</v>
      </c>
      <c r="AE845" s="48" t="n">
        <f aca="false">Y845+AC845</f>
        <v>276</v>
      </c>
      <c r="AF845" s="56"/>
      <c r="AG845" s="107"/>
      <c r="AH845" s="107"/>
      <c r="AI845" s="50"/>
      <c r="AJ845" s="48" t="n">
        <f aca="false">AD845+AF845+AG845+AH845+AI845</f>
        <v>368</v>
      </c>
      <c r="AK845" s="48" t="n">
        <f aca="false">AE845+AI845</f>
        <v>276</v>
      </c>
      <c r="AL845" s="56"/>
      <c r="AM845" s="107"/>
      <c r="AN845" s="107"/>
      <c r="AO845" s="50"/>
      <c r="AP845" s="48" t="n">
        <f aca="false">AJ845+AL845+AM845+AN845+AO845</f>
        <v>368</v>
      </c>
      <c r="AQ845" s="48" t="n">
        <f aca="false">AK845+AO845</f>
        <v>276</v>
      </c>
    </row>
    <row r="846" s="33" customFormat="true" ht="20.25" hidden="true" customHeight="false" outlineLevel="0" collapsed="false">
      <c r="A846" s="82" t="s">
        <v>119</v>
      </c>
      <c r="B846" s="46" t="s">
        <v>88</v>
      </c>
      <c r="C846" s="46" t="s">
        <v>22</v>
      </c>
      <c r="D846" s="90" t="s">
        <v>496</v>
      </c>
      <c r="E846" s="51" t="n">
        <v>620</v>
      </c>
      <c r="F846" s="48"/>
      <c r="G846" s="48"/>
      <c r="H846" s="106"/>
      <c r="I846" s="106"/>
      <c r="J846" s="106"/>
      <c r="K846" s="48"/>
      <c r="L846" s="48" t="n">
        <f aca="false">F846+H846+I846+J846+K846</f>
        <v>0</v>
      </c>
      <c r="M846" s="48" t="n">
        <f aca="false">G846+K846</f>
        <v>0</v>
      </c>
      <c r="N846" s="106"/>
      <c r="O846" s="106"/>
      <c r="P846" s="106"/>
      <c r="Q846" s="48"/>
      <c r="R846" s="48" t="n">
        <f aca="false">L846+N846+O846+P846+Q846</f>
        <v>0</v>
      </c>
      <c r="S846" s="48" t="n">
        <f aca="false">M846+Q846</f>
        <v>0</v>
      </c>
      <c r="T846" s="107"/>
      <c r="U846" s="107"/>
      <c r="V846" s="107"/>
      <c r="W846" s="50"/>
      <c r="X846" s="48" t="n">
        <f aca="false">R846+T846+U846+V846+W846</f>
        <v>0</v>
      </c>
      <c r="Y846" s="48" t="n">
        <f aca="false">S846+W846</f>
        <v>0</v>
      </c>
      <c r="Z846" s="107"/>
      <c r="AA846" s="107"/>
      <c r="AB846" s="107"/>
      <c r="AC846" s="50"/>
      <c r="AD846" s="48" t="n">
        <f aca="false">X846+Z846+AA846+AB846+AC846</f>
        <v>0</v>
      </c>
      <c r="AE846" s="48" t="n">
        <f aca="false">Y846+AC846</f>
        <v>0</v>
      </c>
      <c r="AF846" s="107"/>
      <c r="AG846" s="107"/>
      <c r="AH846" s="107"/>
      <c r="AI846" s="50"/>
      <c r="AJ846" s="48" t="n">
        <f aca="false">AD846+AF846+AG846+AH846+AI846</f>
        <v>0</v>
      </c>
      <c r="AK846" s="48" t="n">
        <f aca="false">AE846+AI846</f>
        <v>0</v>
      </c>
      <c r="AL846" s="107"/>
      <c r="AM846" s="107"/>
      <c r="AN846" s="107"/>
      <c r="AO846" s="50"/>
      <c r="AP846" s="48" t="n">
        <f aca="false">AJ846+AL846+AM846+AN846+AO846</f>
        <v>0</v>
      </c>
      <c r="AQ846" s="48" t="n">
        <f aca="false">AK846+AO846</f>
        <v>0</v>
      </c>
    </row>
    <row r="847" s="33" customFormat="true" ht="33.75" hidden="false" customHeight="false" outlineLevel="0" collapsed="false">
      <c r="A847" s="45" t="s">
        <v>497</v>
      </c>
      <c r="B847" s="46" t="s">
        <v>88</v>
      </c>
      <c r="C847" s="46" t="s">
        <v>22</v>
      </c>
      <c r="D847" s="75" t="s">
        <v>498</v>
      </c>
      <c r="E847" s="48"/>
      <c r="F847" s="48" t="n">
        <f aca="false">F848</f>
        <v>56187</v>
      </c>
      <c r="G847" s="48" t="n">
        <f aca="false">G848</f>
        <v>53378</v>
      </c>
      <c r="H847" s="48" t="n">
        <f aca="false">H848</f>
        <v>0</v>
      </c>
      <c r="I847" s="48" t="n">
        <f aca="false">I848</f>
        <v>0</v>
      </c>
      <c r="J847" s="48" t="n">
        <f aca="false">J848</f>
        <v>0</v>
      </c>
      <c r="K847" s="48" t="n">
        <f aca="false">K848</f>
        <v>0</v>
      </c>
      <c r="L847" s="48" t="n">
        <f aca="false">L848</f>
        <v>56187</v>
      </c>
      <c r="M847" s="48" t="n">
        <f aca="false">M848</f>
        <v>53378</v>
      </c>
      <c r="N847" s="48" t="n">
        <f aca="false">N848</f>
        <v>0</v>
      </c>
      <c r="O847" s="48" t="n">
        <f aca="false">O848</f>
        <v>0</v>
      </c>
      <c r="P847" s="48" t="n">
        <f aca="false">P848</f>
        <v>0</v>
      </c>
      <c r="Q847" s="48" t="n">
        <f aca="false">Q848</f>
        <v>0</v>
      </c>
      <c r="R847" s="48" t="n">
        <f aca="false">R848</f>
        <v>56187</v>
      </c>
      <c r="S847" s="48" t="n">
        <f aca="false">S848</f>
        <v>53378</v>
      </c>
      <c r="T847" s="49" t="n">
        <f aca="false">T848</f>
        <v>0</v>
      </c>
      <c r="U847" s="49" t="n">
        <f aca="false">U848</f>
        <v>0</v>
      </c>
      <c r="V847" s="49" t="n">
        <f aca="false">V848</f>
        <v>0</v>
      </c>
      <c r="W847" s="50" t="n">
        <f aca="false">W848</f>
        <v>0</v>
      </c>
      <c r="X847" s="48" t="n">
        <f aca="false">X848</f>
        <v>56187</v>
      </c>
      <c r="Y847" s="48" t="n">
        <f aca="false">Y848</f>
        <v>53378</v>
      </c>
      <c r="Z847" s="49" t="n">
        <f aca="false">Z848</f>
        <v>0</v>
      </c>
      <c r="AA847" s="49" t="n">
        <f aca="false">AA848</f>
        <v>0</v>
      </c>
      <c r="AB847" s="49" t="n">
        <f aca="false">AB848</f>
        <v>0</v>
      </c>
      <c r="AC847" s="50" t="n">
        <f aca="false">AC848</f>
        <v>0</v>
      </c>
      <c r="AD847" s="48" t="n">
        <f aca="false">AD848</f>
        <v>56187</v>
      </c>
      <c r="AE847" s="48" t="n">
        <f aca="false">AE848</f>
        <v>53378</v>
      </c>
      <c r="AF847" s="49" t="n">
        <f aca="false">AF848</f>
        <v>0</v>
      </c>
      <c r="AG847" s="49" t="n">
        <f aca="false">AG848</f>
        <v>0</v>
      </c>
      <c r="AH847" s="49" t="n">
        <f aca="false">AH848</f>
        <v>0</v>
      </c>
      <c r="AI847" s="50" t="n">
        <f aca="false">AI848</f>
        <v>0</v>
      </c>
      <c r="AJ847" s="48" t="n">
        <f aca="false">AJ848</f>
        <v>56187</v>
      </c>
      <c r="AK847" s="48" t="n">
        <f aca="false">AK848</f>
        <v>53378</v>
      </c>
      <c r="AL847" s="49" t="n">
        <f aca="false">AL848</f>
        <v>0</v>
      </c>
      <c r="AM847" s="49" t="n">
        <f aca="false">AM848</f>
        <v>0</v>
      </c>
      <c r="AN847" s="49" t="n">
        <f aca="false">AN848</f>
        <v>0</v>
      </c>
      <c r="AO847" s="50" t="n">
        <f aca="false">AO848</f>
        <v>0</v>
      </c>
      <c r="AP847" s="48" t="n">
        <f aca="false">AP848</f>
        <v>56187</v>
      </c>
      <c r="AQ847" s="48" t="n">
        <f aca="false">AQ848</f>
        <v>53378</v>
      </c>
    </row>
    <row r="848" s="33" customFormat="true" ht="33.75" hidden="false" customHeight="false" outlineLevel="0" collapsed="false">
      <c r="A848" s="45" t="s">
        <v>294</v>
      </c>
      <c r="B848" s="46" t="s">
        <v>88</v>
      </c>
      <c r="C848" s="46" t="s">
        <v>22</v>
      </c>
      <c r="D848" s="75" t="s">
        <v>498</v>
      </c>
      <c r="E848" s="48" t="s">
        <v>295</v>
      </c>
      <c r="F848" s="48" t="n">
        <f aca="false">F849</f>
        <v>56187</v>
      </c>
      <c r="G848" s="48" t="n">
        <f aca="false">G849</f>
        <v>53378</v>
      </c>
      <c r="H848" s="48" t="n">
        <f aca="false">H849</f>
        <v>0</v>
      </c>
      <c r="I848" s="48" t="n">
        <f aca="false">I849</f>
        <v>0</v>
      </c>
      <c r="J848" s="48" t="n">
        <f aca="false">J849</f>
        <v>0</v>
      </c>
      <c r="K848" s="48" t="n">
        <f aca="false">K849</f>
        <v>0</v>
      </c>
      <c r="L848" s="48" t="n">
        <f aca="false">L849</f>
        <v>56187</v>
      </c>
      <c r="M848" s="48" t="n">
        <f aca="false">M849</f>
        <v>53378</v>
      </c>
      <c r="N848" s="48" t="n">
        <f aca="false">N849</f>
        <v>0</v>
      </c>
      <c r="O848" s="48" t="n">
        <f aca="false">O849</f>
        <v>0</v>
      </c>
      <c r="P848" s="48" t="n">
        <f aca="false">P849</f>
        <v>0</v>
      </c>
      <c r="Q848" s="48" t="n">
        <f aca="false">Q849</f>
        <v>0</v>
      </c>
      <c r="R848" s="48" t="n">
        <f aca="false">R849</f>
        <v>56187</v>
      </c>
      <c r="S848" s="48" t="n">
        <f aca="false">S849</f>
        <v>53378</v>
      </c>
      <c r="T848" s="49" t="n">
        <f aca="false">T849</f>
        <v>0</v>
      </c>
      <c r="U848" s="49" t="n">
        <f aca="false">U849</f>
        <v>0</v>
      </c>
      <c r="V848" s="49" t="n">
        <f aca="false">V849</f>
        <v>0</v>
      </c>
      <c r="W848" s="50" t="n">
        <f aca="false">W849</f>
        <v>0</v>
      </c>
      <c r="X848" s="48" t="n">
        <f aca="false">X849</f>
        <v>56187</v>
      </c>
      <c r="Y848" s="48" t="n">
        <f aca="false">Y849</f>
        <v>53378</v>
      </c>
      <c r="Z848" s="49" t="n">
        <f aca="false">Z849</f>
        <v>0</v>
      </c>
      <c r="AA848" s="49" t="n">
        <f aca="false">AA849</f>
        <v>0</v>
      </c>
      <c r="AB848" s="49" t="n">
        <f aca="false">AB849</f>
        <v>0</v>
      </c>
      <c r="AC848" s="50" t="n">
        <f aca="false">AC849</f>
        <v>0</v>
      </c>
      <c r="AD848" s="48" t="n">
        <f aca="false">AD849</f>
        <v>56187</v>
      </c>
      <c r="AE848" s="48" t="n">
        <f aca="false">AE849</f>
        <v>53378</v>
      </c>
      <c r="AF848" s="49" t="n">
        <f aca="false">AF849</f>
        <v>0</v>
      </c>
      <c r="AG848" s="49" t="n">
        <f aca="false">AG849</f>
        <v>0</v>
      </c>
      <c r="AH848" s="49" t="n">
        <f aca="false">AH849</f>
        <v>0</v>
      </c>
      <c r="AI848" s="50" t="n">
        <f aca="false">AI849</f>
        <v>0</v>
      </c>
      <c r="AJ848" s="48" t="n">
        <f aca="false">AJ849</f>
        <v>56187</v>
      </c>
      <c r="AK848" s="48" t="n">
        <f aca="false">AK849</f>
        <v>53378</v>
      </c>
      <c r="AL848" s="49" t="n">
        <f aca="false">AL849</f>
        <v>0</v>
      </c>
      <c r="AM848" s="49" t="n">
        <f aca="false">AM849</f>
        <v>0</v>
      </c>
      <c r="AN848" s="49" t="n">
        <f aca="false">AN849</f>
        <v>0</v>
      </c>
      <c r="AO848" s="50" t="n">
        <f aca="false">AO849</f>
        <v>0</v>
      </c>
      <c r="AP848" s="48" t="n">
        <f aca="false">AP849</f>
        <v>56187</v>
      </c>
      <c r="AQ848" s="48" t="n">
        <f aca="false">AQ849</f>
        <v>53378</v>
      </c>
    </row>
    <row r="849" s="33" customFormat="true" ht="20.25" hidden="false" customHeight="false" outlineLevel="0" collapsed="false">
      <c r="A849" s="45" t="s">
        <v>292</v>
      </c>
      <c r="B849" s="46" t="s">
        <v>88</v>
      </c>
      <c r="C849" s="46" t="s">
        <v>22</v>
      </c>
      <c r="D849" s="75" t="s">
        <v>498</v>
      </c>
      <c r="E849" s="48" t="s">
        <v>296</v>
      </c>
      <c r="F849" s="48" t="n">
        <v>56187</v>
      </c>
      <c r="G849" s="48" t="n">
        <v>53378</v>
      </c>
      <c r="H849" s="106"/>
      <c r="I849" s="106"/>
      <c r="J849" s="106"/>
      <c r="K849" s="106"/>
      <c r="L849" s="48" t="n">
        <f aca="false">F849+H849+I849+J849+K849</f>
        <v>56187</v>
      </c>
      <c r="M849" s="48" t="n">
        <f aca="false">G849+K849</f>
        <v>53378</v>
      </c>
      <c r="N849" s="106"/>
      <c r="O849" s="106"/>
      <c r="P849" s="106"/>
      <c r="Q849" s="106"/>
      <c r="R849" s="48" t="n">
        <f aca="false">L849+N849+O849+P849+Q849</f>
        <v>56187</v>
      </c>
      <c r="S849" s="48" t="n">
        <f aca="false">M849+Q849</f>
        <v>53378</v>
      </c>
      <c r="T849" s="107"/>
      <c r="U849" s="107"/>
      <c r="V849" s="107"/>
      <c r="W849" s="108"/>
      <c r="X849" s="48" t="n">
        <f aca="false">R849+T849+U849+V849+W849</f>
        <v>56187</v>
      </c>
      <c r="Y849" s="48" t="n">
        <f aca="false">S849+W849</f>
        <v>53378</v>
      </c>
      <c r="Z849" s="107"/>
      <c r="AA849" s="107"/>
      <c r="AB849" s="107"/>
      <c r="AC849" s="108"/>
      <c r="AD849" s="48" t="n">
        <f aca="false">X849+Z849+AA849+AB849+AC849</f>
        <v>56187</v>
      </c>
      <c r="AE849" s="48" t="n">
        <f aca="false">Y849+AC849</f>
        <v>53378</v>
      </c>
      <c r="AF849" s="107"/>
      <c r="AG849" s="107"/>
      <c r="AH849" s="107"/>
      <c r="AI849" s="108"/>
      <c r="AJ849" s="48" t="n">
        <f aca="false">AD849+AF849+AG849+AH849+AI849</f>
        <v>56187</v>
      </c>
      <c r="AK849" s="48" t="n">
        <f aca="false">AE849+AI849</f>
        <v>53378</v>
      </c>
      <c r="AL849" s="107"/>
      <c r="AM849" s="107"/>
      <c r="AN849" s="107"/>
      <c r="AO849" s="108"/>
      <c r="AP849" s="48" t="n">
        <f aca="false">AJ849+AL849+AM849+AN849+AO849</f>
        <v>56187</v>
      </c>
      <c r="AQ849" s="48" t="n">
        <f aca="false">AK849+AO849</f>
        <v>53378</v>
      </c>
    </row>
    <row r="850" s="33" customFormat="true" ht="33.75" hidden="false" customHeight="false" outlineLevel="0" collapsed="false">
      <c r="A850" s="45" t="s">
        <v>497</v>
      </c>
      <c r="B850" s="46" t="s">
        <v>88</v>
      </c>
      <c r="C850" s="46" t="s">
        <v>22</v>
      </c>
      <c r="D850" s="75" t="s">
        <v>499</v>
      </c>
      <c r="E850" s="48"/>
      <c r="F850" s="48" t="n">
        <f aca="false">F851</f>
        <v>127490</v>
      </c>
      <c r="G850" s="48" t="n">
        <f aca="false">G851</f>
        <v>121116</v>
      </c>
      <c r="H850" s="48" t="n">
        <f aca="false">H851</f>
        <v>0</v>
      </c>
      <c r="I850" s="48" t="n">
        <f aca="false">I851</f>
        <v>0</v>
      </c>
      <c r="J850" s="48" t="n">
        <f aca="false">J851</f>
        <v>0</v>
      </c>
      <c r="K850" s="48" t="n">
        <f aca="false">K851</f>
        <v>0</v>
      </c>
      <c r="L850" s="48" t="n">
        <f aca="false">L851</f>
        <v>127490</v>
      </c>
      <c r="M850" s="48" t="n">
        <f aca="false">M851</f>
        <v>121116</v>
      </c>
      <c r="N850" s="48" t="n">
        <f aca="false">N851</f>
        <v>0</v>
      </c>
      <c r="O850" s="48" t="n">
        <f aca="false">O851</f>
        <v>0</v>
      </c>
      <c r="P850" s="48" t="n">
        <f aca="false">P851</f>
        <v>0</v>
      </c>
      <c r="Q850" s="48" t="n">
        <f aca="false">Q851</f>
        <v>0</v>
      </c>
      <c r="R850" s="48" t="n">
        <f aca="false">R851</f>
        <v>127490</v>
      </c>
      <c r="S850" s="48" t="n">
        <f aca="false">S851</f>
        <v>121116</v>
      </c>
      <c r="T850" s="49" t="n">
        <f aca="false">T851</f>
        <v>0</v>
      </c>
      <c r="U850" s="49" t="n">
        <f aca="false">U851</f>
        <v>0</v>
      </c>
      <c r="V850" s="49" t="n">
        <f aca="false">V851</f>
        <v>0</v>
      </c>
      <c r="W850" s="50" t="n">
        <f aca="false">W851</f>
        <v>0</v>
      </c>
      <c r="X850" s="48" t="n">
        <f aca="false">X851</f>
        <v>127490</v>
      </c>
      <c r="Y850" s="48" t="n">
        <f aca="false">Y851</f>
        <v>121116</v>
      </c>
      <c r="Z850" s="49" t="n">
        <f aca="false">Z851</f>
        <v>0</v>
      </c>
      <c r="AA850" s="49" t="n">
        <f aca="false">AA851</f>
        <v>0</v>
      </c>
      <c r="AB850" s="49" t="n">
        <f aca="false">AB851</f>
        <v>0</v>
      </c>
      <c r="AC850" s="50" t="n">
        <f aca="false">AC851</f>
        <v>0</v>
      </c>
      <c r="AD850" s="48" t="n">
        <f aca="false">AD851</f>
        <v>127490</v>
      </c>
      <c r="AE850" s="48" t="n">
        <f aca="false">AE851</f>
        <v>121116</v>
      </c>
      <c r="AF850" s="49" t="n">
        <f aca="false">AF851</f>
        <v>0</v>
      </c>
      <c r="AG850" s="49" t="n">
        <f aca="false">AG851</f>
        <v>0</v>
      </c>
      <c r="AH850" s="49" t="n">
        <f aca="false">AH851</f>
        <v>0</v>
      </c>
      <c r="AI850" s="50" t="n">
        <f aca="false">AI851</f>
        <v>0</v>
      </c>
      <c r="AJ850" s="48" t="n">
        <f aca="false">AJ851</f>
        <v>127490</v>
      </c>
      <c r="AK850" s="48" t="n">
        <f aca="false">AK851</f>
        <v>121116</v>
      </c>
      <c r="AL850" s="49" t="n">
        <f aca="false">AL851</f>
        <v>0</v>
      </c>
      <c r="AM850" s="49" t="n">
        <f aca="false">AM851</f>
        <v>0</v>
      </c>
      <c r="AN850" s="49" t="n">
        <f aca="false">AN851</f>
        <v>0</v>
      </c>
      <c r="AO850" s="50" t="n">
        <f aca="false">AO851</f>
        <v>0</v>
      </c>
      <c r="AP850" s="48" t="n">
        <f aca="false">AP851</f>
        <v>127490</v>
      </c>
      <c r="AQ850" s="48" t="n">
        <f aca="false">AQ851</f>
        <v>121116</v>
      </c>
    </row>
    <row r="851" s="33" customFormat="true" ht="33.75" hidden="false" customHeight="false" outlineLevel="0" collapsed="false">
      <c r="A851" s="45" t="s">
        <v>294</v>
      </c>
      <c r="B851" s="46" t="s">
        <v>88</v>
      </c>
      <c r="C851" s="46" t="s">
        <v>22</v>
      </c>
      <c r="D851" s="75" t="s">
        <v>499</v>
      </c>
      <c r="E851" s="48" t="s">
        <v>295</v>
      </c>
      <c r="F851" s="48" t="n">
        <f aca="false">F852</f>
        <v>127490</v>
      </c>
      <c r="G851" s="48" t="n">
        <f aca="false">G852</f>
        <v>121116</v>
      </c>
      <c r="H851" s="48" t="n">
        <f aca="false">H852</f>
        <v>0</v>
      </c>
      <c r="I851" s="48" t="n">
        <f aca="false">I852</f>
        <v>0</v>
      </c>
      <c r="J851" s="48" t="n">
        <f aca="false">J852</f>
        <v>0</v>
      </c>
      <c r="K851" s="48" t="n">
        <f aca="false">K852</f>
        <v>0</v>
      </c>
      <c r="L851" s="48" t="n">
        <f aca="false">L852</f>
        <v>127490</v>
      </c>
      <c r="M851" s="48" t="n">
        <f aca="false">M852</f>
        <v>121116</v>
      </c>
      <c r="N851" s="48" t="n">
        <f aca="false">N852</f>
        <v>0</v>
      </c>
      <c r="O851" s="48" t="n">
        <f aca="false">O852</f>
        <v>0</v>
      </c>
      <c r="P851" s="48" t="n">
        <f aca="false">P852</f>
        <v>0</v>
      </c>
      <c r="Q851" s="48" t="n">
        <f aca="false">Q852</f>
        <v>0</v>
      </c>
      <c r="R851" s="48" t="n">
        <f aca="false">R852</f>
        <v>127490</v>
      </c>
      <c r="S851" s="48" t="n">
        <f aca="false">S852</f>
        <v>121116</v>
      </c>
      <c r="T851" s="49" t="n">
        <f aca="false">T852</f>
        <v>0</v>
      </c>
      <c r="U851" s="49" t="n">
        <f aca="false">U852</f>
        <v>0</v>
      </c>
      <c r="V851" s="49" t="n">
        <f aca="false">V852</f>
        <v>0</v>
      </c>
      <c r="W851" s="50" t="n">
        <f aca="false">W852</f>
        <v>0</v>
      </c>
      <c r="X851" s="48" t="n">
        <f aca="false">X852</f>
        <v>127490</v>
      </c>
      <c r="Y851" s="48" t="n">
        <f aca="false">Y852</f>
        <v>121116</v>
      </c>
      <c r="Z851" s="49" t="n">
        <f aca="false">Z852</f>
        <v>0</v>
      </c>
      <c r="AA851" s="49" t="n">
        <f aca="false">AA852</f>
        <v>0</v>
      </c>
      <c r="AB851" s="49" t="n">
        <f aca="false">AB852</f>
        <v>0</v>
      </c>
      <c r="AC851" s="50" t="n">
        <f aca="false">AC852</f>
        <v>0</v>
      </c>
      <c r="AD851" s="48" t="n">
        <f aca="false">AD852</f>
        <v>127490</v>
      </c>
      <c r="AE851" s="48" t="n">
        <f aca="false">AE852</f>
        <v>121116</v>
      </c>
      <c r="AF851" s="49" t="n">
        <f aca="false">AF852</f>
        <v>0</v>
      </c>
      <c r="AG851" s="49" t="n">
        <f aca="false">AG852</f>
        <v>0</v>
      </c>
      <c r="AH851" s="49" t="n">
        <f aca="false">AH852</f>
        <v>0</v>
      </c>
      <c r="AI851" s="50" t="n">
        <f aca="false">AI852</f>
        <v>0</v>
      </c>
      <c r="AJ851" s="48" t="n">
        <f aca="false">AJ852</f>
        <v>127490</v>
      </c>
      <c r="AK851" s="48" t="n">
        <f aca="false">AK852</f>
        <v>121116</v>
      </c>
      <c r="AL851" s="49" t="n">
        <f aca="false">AL852</f>
        <v>0</v>
      </c>
      <c r="AM851" s="49" t="n">
        <f aca="false">AM852</f>
        <v>0</v>
      </c>
      <c r="AN851" s="49" t="n">
        <f aca="false">AN852</f>
        <v>0</v>
      </c>
      <c r="AO851" s="50" t="n">
        <f aca="false">AO852</f>
        <v>0</v>
      </c>
      <c r="AP851" s="48" t="n">
        <f aca="false">AP852</f>
        <v>127490</v>
      </c>
      <c r="AQ851" s="48" t="n">
        <f aca="false">AQ852</f>
        <v>121116</v>
      </c>
    </row>
    <row r="852" s="33" customFormat="true" ht="20.25" hidden="false" customHeight="false" outlineLevel="0" collapsed="false">
      <c r="A852" s="45" t="s">
        <v>292</v>
      </c>
      <c r="B852" s="46" t="s">
        <v>88</v>
      </c>
      <c r="C852" s="46" t="s">
        <v>22</v>
      </c>
      <c r="D852" s="75" t="s">
        <v>499</v>
      </c>
      <c r="E852" s="48" t="s">
        <v>296</v>
      </c>
      <c r="F852" s="48" t="n">
        <v>127490</v>
      </c>
      <c r="G852" s="48" t="n">
        <v>121116</v>
      </c>
      <c r="H852" s="106"/>
      <c r="I852" s="106"/>
      <c r="J852" s="106"/>
      <c r="K852" s="106"/>
      <c r="L852" s="48" t="n">
        <f aca="false">F852+H852+I852+J852+K852</f>
        <v>127490</v>
      </c>
      <c r="M852" s="48" t="n">
        <f aca="false">G852+K852</f>
        <v>121116</v>
      </c>
      <c r="N852" s="106"/>
      <c r="O852" s="106"/>
      <c r="P852" s="106"/>
      <c r="Q852" s="106"/>
      <c r="R852" s="48" t="n">
        <f aca="false">L852+N852+O852+P852+Q852</f>
        <v>127490</v>
      </c>
      <c r="S852" s="48" t="n">
        <f aca="false">M852+Q852</f>
        <v>121116</v>
      </c>
      <c r="T852" s="107"/>
      <c r="U852" s="107"/>
      <c r="V852" s="107"/>
      <c r="W852" s="108"/>
      <c r="X852" s="48" t="n">
        <f aca="false">R852+T852+U852+V852+W852</f>
        <v>127490</v>
      </c>
      <c r="Y852" s="48" t="n">
        <f aca="false">S852+W852</f>
        <v>121116</v>
      </c>
      <c r="Z852" s="107"/>
      <c r="AA852" s="107"/>
      <c r="AB852" s="107"/>
      <c r="AC852" s="108"/>
      <c r="AD852" s="48" t="n">
        <f aca="false">X852+Z852+AA852+AB852+AC852</f>
        <v>127490</v>
      </c>
      <c r="AE852" s="48" t="n">
        <f aca="false">Y852+AC852</f>
        <v>121116</v>
      </c>
      <c r="AF852" s="107"/>
      <c r="AG852" s="107"/>
      <c r="AH852" s="107"/>
      <c r="AI852" s="108"/>
      <c r="AJ852" s="48" t="n">
        <f aca="false">AD852+AF852+AG852+AH852+AI852</f>
        <v>127490</v>
      </c>
      <c r="AK852" s="48" t="n">
        <f aca="false">AE852+AI852</f>
        <v>121116</v>
      </c>
      <c r="AL852" s="107"/>
      <c r="AM852" s="107"/>
      <c r="AN852" s="107"/>
      <c r="AO852" s="108"/>
      <c r="AP852" s="48" t="n">
        <f aca="false">AJ852+AL852+AM852+AN852+AO852</f>
        <v>127490</v>
      </c>
      <c r="AQ852" s="48" t="n">
        <f aca="false">AK852+AO852</f>
        <v>121116</v>
      </c>
    </row>
    <row r="853" s="33" customFormat="true" ht="50.25" hidden="false" customHeight="false" outlineLevel="0" collapsed="false">
      <c r="A853" s="45" t="s">
        <v>371</v>
      </c>
      <c r="B853" s="46" t="s">
        <v>88</v>
      </c>
      <c r="C853" s="46" t="s">
        <v>22</v>
      </c>
      <c r="D853" s="46" t="s">
        <v>372</v>
      </c>
      <c r="E853" s="46"/>
      <c r="F853" s="48" t="n">
        <f aca="false">F854</f>
        <v>1400</v>
      </c>
      <c r="G853" s="48" t="n">
        <f aca="false">G854</f>
        <v>0</v>
      </c>
      <c r="H853" s="48" t="n">
        <f aca="false">H854</f>
        <v>0</v>
      </c>
      <c r="I853" s="48" t="n">
        <f aca="false">I854</f>
        <v>0</v>
      </c>
      <c r="J853" s="48" t="n">
        <f aca="false">J854</f>
        <v>0</v>
      </c>
      <c r="K853" s="48" t="n">
        <f aca="false">K854</f>
        <v>0</v>
      </c>
      <c r="L853" s="48" t="n">
        <f aca="false">L854</f>
        <v>1400</v>
      </c>
      <c r="M853" s="48" t="n">
        <f aca="false">M854</f>
        <v>0</v>
      </c>
      <c r="N853" s="48" t="n">
        <f aca="false">N854</f>
        <v>0</v>
      </c>
      <c r="O853" s="48" t="n">
        <f aca="false">O854</f>
        <v>0</v>
      </c>
      <c r="P853" s="48" t="n">
        <f aca="false">P854</f>
        <v>0</v>
      </c>
      <c r="Q853" s="48" t="n">
        <f aca="false">Q854</f>
        <v>0</v>
      </c>
      <c r="R853" s="48" t="n">
        <f aca="false">R854</f>
        <v>1400</v>
      </c>
      <c r="S853" s="48" t="n">
        <f aca="false">S854</f>
        <v>0</v>
      </c>
      <c r="T853" s="49" t="n">
        <f aca="false">T854</f>
        <v>0</v>
      </c>
      <c r="U853" s="49" t="n">
        <f aca="false">U854</f>
        <v>0</v>
      </c>
      <c r="V853" s="49" t="n">
        <f aca="false">V854</f>
        <v>0</v>
      </c>
      <c r="W853" s="50" t="n">
        <f aca="false">W854</f>
        <v>0</v>
      </c>
      <c r="X853" s="48" t="n">
        <f aca="false">X854</f>
        <v>1400</v>
      </c>
      <c r="Y853" s="48" t="n">
        <f aca="false">Y854</f>
        <v>0</v>
      </c>
      <c r="Z853" s="49" t="n">
        <f aca="false">Z854</f>
        <v>0</v>
      </c>
      <c r="AA853" s="49" t="n">
        <f aca="false">AA854</f>
        <v>0</v>
      </c>
      <c r="AB853" s="49" t="n">
        <f aca="false">AB854</f>
        <v>0</v>
      </c>
      <c r="AC853" s="50" t="n">
        <f aca="false">AC854</f>
        <v>0</v>
      </c>
      <c r="AD853" s="48" t="n">
        <f aca="false">AD854</f>
        <v>1400</v>
      </c>
      <c r="AE853" s="48" t="n">
        <f aca="false">AE854</f>
        <v>0</v>
      </c>
      <c r="AF853" s="49" t="n">
        <f aca="false">AF854</f>
        <v>0</v>
      </c>
      <c r="AG853" s="49" t="n">
        <f aca="false">AG854</f>
        <v>0</v>
      </c>
      <c r="AH853" s="49" t="n">
        <f aca="false">AH854</f>
        <v>0</v>
      </c>
      <c r="AI853" s="50" t="n">
        <f aca="false">AI854</f>
        <v>0</v>
      </c>
      <c r="AJ853" s="48" t="n">
        <f aca="false">AJ854</f>
        <v>1400</v>
      </c>
      <c r="AK853" s="48" t="n">
        <f aca="false">AK854</f>
        <v>0</v>
      </c>
      <c r="AL853" s="49" t="n">
        <f aca="false">AL854</f>
        <v>0</v>
      </c>
      <c r="AM853" s="49" t="n">
        <f aca="false">AM854</f>
        <v>0</v>
      </c>
      <c r="AN853" s="49" t="n">
        <f aca="false">AN854</f>
        <v>0</v>
      </c>
      <c r="AO853" s="50" t="n">
        <f aca="false">AO854</f>
        <v>0</v>
      </c>
      <c r="AP853" s="48" t="n">
        <f aca="false">AP854</f>
        <v>1400</v>
      </c>
      <c r="AQ853" s="48" t="n">
        <f aca="false">AQ854</f>
        <v>0</v>
      </c>
    </row>
    <row r="854" s="33" customFormat="true" ht="36" hidden="false" customHeight="true" outlineLevel="0" collapsed="false">
      <c r="A854" s="82" t="s">
        <v>89</v>
      </c>
      <c r="B854" s="46" t="s">
        <v>88</v>
      </c>
      <c r="C854" s="46" t="s">
        <v>22</v>
      </c>
      <c r="D854" s="46" t="s">
        <v>407</v>
      </c>
      <c r="E854" s="46"/>
      <c r="F854" s="48" t="n">
        <f aca="false">F855</f>
        <v>1400</v>
      </c>
      <c r="G854" s="48" t="n">
        <f aca="false">G855</f>
        <v>0</v>
      </c>
      <c r="H854" s="48" t="n">
        <f aca="false">H855</f>
        <v>0</v>
      </c>
      <c r="I854" s="48" t="n">
        <f aca="false">I855</f>
        <v>0</v>
      </c>
      <c r="J854" s="48" t="n">
        <f aca="false">J855</f>
        <v>0</v>
      </c>
      <c r="K854" s="48" t="n">
        <f aca="false">K855</f>
        <v>0</v>
      </c>
      <c r="L854" s="48" t="n">
        <f aca="false">L855</f>
        <v>1400</v>
      </c>
      <c r="M854" s="48" t="n">
        <f aca="false">M855</f>
        <v>0</v>
      </c>
      <c r="N854" s="48" t="n">
        <f aca="false">N855</f>
        <v>0</v>
      </c>
      <c r="O854" s="48" t="n">
        <f aca="false">O855</f>
        <v>0</v>
      </c>
      <c r="P854" s="48" t="n">
        <f aca="false">P855</f>
        <v>0</v>
      </c>
      <c r="Q854" s="48" t="n">
        <f aca="false">Q855</f>
        <v>0</v>
      </c>
      <c r="R854" s="48" t="n">
        <f aca="false">R855</f>
        <v>1400</v>
      </c>
      <c r="S854" s="48" t="n">
        <f aca="false">S855</f>
        <v>0</v>
      </c>
      <c r="T854" s="49" t="n">
        <f aca="false">T855</f>
        <v>0</v>
      </c>
      <c r="U854" s="49" t="n">
        <f aca="false">U855</f>
        <v>0</v>
      </c>
      <c r="V854" s="49" t="n">
        <f aca="false">V855</f>
        <v>0</v>
      </c>
      <c r="W854" s="50" t="n">
        <f aca="false">W855</f>
        <v>0</v>
      </c>
      <c r="X854" s="48" t="n">
        <f aca="false">X855</f>
        <v>1400</v>
      </c>
      <c r="Y854" s="48" t="n">
        <f aca="false">Y855</f>
        <v>0</v>
      </c>
      <c r="Z854" s="49" t="n">
        <f aca="false">Z855</f>
        <v>0</v>
      </c>
      <c r="AA854" s="49" t="n">
        <f aca="false">AA855</f>
        <v>0</v>
      </c>
      <c r="AB854" s="49" t="n">
        <f aca="false">AB855</f>
        <v>0</v>
      </c>
      <c r="AC854" s="50" t="n">
        <f aca="false">AC855</f>
        <v>0</v>
      </c>
      <c r="AD854" s="48" t="n">
        <f aca="false">AD855</f>
        <v>1400</v>
      </c>
      <c r="AE854" s="48" t="n">
        <f aca="false">AE855</f>
        <v>0</v>
      </c>
      <c r="AF854" s="49" t="n">
        <f aca="false">AF855</f>
        <v>0</v>
      </c>
      <c r="AG854" s="49" t="n">
        <f aca="false">AG855</f>
        <v>0</v>
      </c>
      <c r="AH854" s="49" t="n">
        <f aca="false">AH855</f>
        <v>0</v>
      </c>
      <c r="AI854" s="50" t="n">
        <f aca="false">AI855</f>
        <v>0</v>
      </c>
      <c r="AJ854" s="48" t="n">
        <f aca="false">AJ855</f>
        <v>1400</v>
      </c>
      <c r="AK854" s="48" t="n">
        <f aca="false">AK855</f>
        <v>0</v>
      </c>
      <c r="AL854" s="49" t="n">
        <f aca="false">AL855</f>
        <v>0</v>
      </c>
      <c r="AM854" s="49" t="n">
        <f aca="false">AM855</f>
        <v>0</v>
      </c>
      <c r="AN854" s="49" t="n">
        <f aca="false">AN855</f>
        <v>0</v>
      </c>
      <c r="AO854" s="50" t="n">
        <f aca="false">AO855</f>
        <v>0</v>
      </c>
      <c r="AP854" s="48" t="n">
        <f aca="false">AP855</f>
        <v>1400</v>
      </c>
      <c r="AQ854" s="48" t="n">
        <f aca="false">AQ855</f>
        <v>0</v>
      </c>
    </row>
    <row r="855" s="33" customFormat="true" ht="20.25" hidden="false" customHeight="false" outlineLevel="0" collapsed="false">
      <c r="A855" s="82" t="s">
        <v>475</v>
      </c>
      <c r="B855" s="46" t="s">
        <v>88</v>
      </c>
      <c r="C855" s="46" t="s">
        <v>22</v>
      </c>
      <c r="D855" s="46" t="s">
        <v>500</v>
      </c>
      <c r="E855" s="46"/>
      <c r="F855" s="48" t="n">
        <f aca="false">F856</f>
        <v>1400</v>
      </c>
      <c r="G855" s="48" t="n">
        <f aca="false">G856</f>
        <v>0</v>
      </c>
      <c r="H855" s="48" t="n">
        <f aca="false">H856</f>
        <v>0</v>
      </c>
      <c r="I855" s="48" t="n">
        <f aca="false">I856</f>
        <v>0</v>
      </c>
      <c r="J855" s="48" t="n">
        <f aca="false">J856</f>
        <v>0</v>
      </c>
      <c r="K855" s="48" t="n">
        <f aca="false">K856</f>
        <v>0</v>
      </c>
      <c r="L855" s="48" t="n">
        <f aca="false">L856</f>
        <v>1400</v>
      </c>
      <c r="M855" s="48" t="n">
        <f aca="false">M856</f>
        <v>0</v>
      </c>
      <c r="N855" s="48" t="n">
        <f aca="false">N856</f>
        <v>0</v>
      </c>
      <c r="O855" s="48" t="n">
        <f aca="false">O856</f>
        <v>0</v>
      </c>
      <c r="P855" s="48" t="n">
        <f aca="false">P856</f>
        <v>0</v>
      </c>
      <c r="Q855" s="48" t="n">
        <f aca="false">Q856</f>
        <v>0</v>
      </c>
      <c r="R855" s="48" t="n">
        <f aca="false">R856</f>
        <v>1400</v>
      </c>
      <c r="S855" s="48" t="n">
        <f aca="false">S856</f>
        <v>0</v>
      </c>
      <c r="T855" s="49" t="n">
        <f aca="false">T856</f>
        <v>0</v>
      </c>
      <c r="U855" s="49" t="n">
        <f aca="false">U856</f>
        <v>0</v>
      </c>
      <c r="V855" s="49" t="n">
        <f aca="false">V856</f>
        <v>0</v>
      </c>
      <c r="W855" s="50" t="n">
        <f aca="false">W856</f>
        <v>0</v>
      </c>
      <c r="X855" s="48" t="n">
        <f aca="false">X856</f>
        <v>1400</v>
      </c>
      <c r="Y855" s="48" t="n">
        <f aca="false">Y856</f>
        <v>0</v>
      </c>
      <c r="Z855" s="49" t="n">
        <f aca="false">Z856</f>
        <v>0</v>
      </c>
      <c r="AA855" s="49" t="n">
        <f aca="false">AA856</f>
        <v>0</v>
      </c>
      <c r="AB855" s="49" t="n">
        <f aca="false">AB856</f>
        <v>0</v>
      </c>
      <c r="AC855" s="50" t="n">
        <f aca="false">AC856</f>
        <v>0</v>
      </c>
      <c r="AD855" s="48" t="n">
        <f aca="false">AD856</f>
        <v>1400</v>
      </c>
      <c r="AE855" s="48" t="n">
        <f aca="false">AE856</f>
        <v>0</v>
      </c>
      <c r="AF855" s="49" t="n">
        <f aca="false">AF856</f>
        <v>0</v>
      </c>
      <c r="AG855" s="49" t="n">
        <f aca="false">AG856</f>
        <v>0</v>
      </c>
      <c r="AH855" s="49" t="n">
        <f aca="false">AH856</f>
        <v>0</v>
      </c>
      <c r="AI855" s="50" t="n">
        <f aca="false">AI856</f>
        <v>0</v>
      </c>
      <c r="AJ855" s="48" t="n">
        <f aca="false">AJ856</f>
        <v>1400</v>
      </c>
      <c r="AK855" s="48" t="n">
        <f aca="false">AK856</f>
        <v>0</v>
      </c>
      <c r="AL855" s="49" t="n">
        <f aca="false">AL856</f>
        <v>0</v>
      </c>
      <c r="AM855" s="49" t="n">
        <f aca="false">AM856</f>
        <v>0</v>
      </c>
      <c r="AN855" s="49" t="n">
        <f aca="false">AN856</f>
        <v>0</v>
      </c>
      <c r="AO855" s="50" t="n">
        <f aca="false">AO856</f>
        <v>0</v>
      </c>
      <c r="AP855" s="48" t="n">
        <f aca="false">AP856</f>
        <v>1400</v>
      </c>
      <c r="AQ855" s="48" t="n">
        <f aca="false">AQ856</f>
        <v>0</v>
      </c>
    </row>
    <row r="856" s="33" customFormat="true" ht="50.25" hidden="false" customHeight="false" outlineLevel="0" collapsed="false">
      <c r="A856" s="76" t="s">
        <v>117</v>
      </c>
      <c r="B856" s="46" t="s">
        <v>88</v>
      </c>
      <c r="C856" s="46" t="s">
        <v>22</v>
      </c>
      <c r="D856" s="46" t="s">
        <v>500</v>
      </c>
      <c r="E856" s="46" t="s">
        <v>118</v>
      </c>
      <c r="F856" s="48" t="n">
        <f aca="false">F857+F858</f>
        <v>1400</v>
      </c>
      <c r="G856" s="48" t="n">
        <f aca="false">G857+G858</f>
        <v>0</v>
      </c>
      <c r="H856" s="48" t="n">
        <f aca="false">H857+H858</f>
        <v>0</v>
      </c>
      <c r="I856" s="48" t="n">
        <f aca="false">I857+I858</f>
        <v>0</v>
      </c>
      <c r="J856" s="48" t="n">
        <f aca="false">J857+J858</f>
        <v>0</v>
      </c>
      <c r="K856" s="48" t="n">
        <f aca="false">K857+K858</f>
        <v>0</v>
      </c>
      <c r="L856" s="48" t="n">
        <f aca="false">L857+L858</f>
        <v>1400</v>
      </c>
      <c r="M856" s="48" t="n">
        <f aca="false">M857+M858</f>
        <v>0</v>
      </c>
      <c r="N856" s="48" t="n">
        <f aca="false">N857+N858</f>
        <v>0</v>
      </c>
      <c r="O856" s="48" t="n">
        <f aca="false">O857+O858</f>
        <v>0</v>
      </c>
      <c r="P856" s="48" t="n">
        <f aca="false">P857+P858</f>
        <v>0</v>
      </c>
      <c r="Q856" s="48" t="n">
        <f aca="false">Q857+Q858</f>
        <v>0</v>
      </c>
      <c r="R856" s="48" t="n">
        <f aca="false">R857+R858</f>
        <v>1400</v>
      </c>
      <c r="S856" s="48" t="n">
        <f aca="false">S857+S858</f>
        <v>0</v>
      </c>
      <c r="T856" s="49" t="n">
        <f aca="false">T857+T858</f>
        <v>0</v>
      </c>
      <c r="U856" s="49" t="n">
        <f aca="false">U857+U858</f>
        <v>0</v>
      </c>
      <c r="V856" s="49" t="n">
        <f aca="false">V857+V858</f>
        <v>0</v>
      </c>
      <c r="W856" s="50" t="n">
        <f aca="false">W857+W858</f>
        <v>0</v>
      </c>
      <c r="X856" s="48" t="n">
        <f aca="false">X857+X858</f>
        <v>1400</v>
      </c>
      <c r="Y856" s="48" t="n">
        <f aca="false">Y857+Y858</f>
        <v>0</v>
      </c>
      <c r="Z856" s="49" t="n">
        <f aca="false">Z857+Z858</f>
        <v>0</v>
      </c>
      <c r="AA856" s="49" t="n">
        <f aca="false">AA857+AA858</f>
        <v>0</v>
      </c>
      <c r="AB856" s="49" t="n">
        <f aca="false">AB857+AB858</f>
        <v>0</v>
      </c>
      <c r="AC856" s="50" t="n">
        <f aca="false">AC857+AC858</f>
        <v>0</v>
      </c>
      <c r="AD856" s="48" t="n">
        <f aca="false">AD857+AD858</f>
        <v>1400</v>
      </c>
      <c r="AE856" s="48" t="n">
        <f aca="false">AE857+AE858</f>
        <v>0</v>
      </c>
      <c r="AF856" s="49" t="n">
        <f aca="false">AF857+AF858</f>
        <v>0</v>
      </c>
      <c r="AG856" s="49" t="n">
        <f aca="false">AG857+AG858</f>
        <v>0</v>
      </c>
      <c r="AH856" s="49" t="n">
        <f aca="false">AH857+AH858</f>
        <v>0</v>
      </c>
      <c r="AI856" s="50" t="n">
        <f aca="false">AI857+AI858</f>
        <v>0</v>
      </c>
      <c r="AJ856" s="48" t="n">
        <f aca="false">AJ857+AJ858</f>
        <v>1400</v>
      </c>
      <c r="AK856" s="48" t="n">
        <f aca="false">AK857+AK858</f>
        <v>0</v>
      </c>
      <c r="AL856" s="49" t="n">
        <f aca="false">AL857+AL858</f>
        <v>0</v>
      </c>
      <c r="AM856" s="49" t="n">
        <f aca="false">AM857+AM858</f>
        <v>0</v>
      </c>
      <c r="AN856" s="49" t="n">
        <f aca="false">AN857+AN858</f>
        <v>0</v>
      </c>
      <c r="AO856" s="50" t="n">
        <f aca="false">AO857+AO858</f>
        <v>0</v>
      </c>
      <c r="AP856" s="48" t="n">
        <f aca="false">AP857+AP858</f>
        <v>1400</v>
      </c>
      <c r="AQ856" s="48" t="n">
        <f aca="false">AQ857+AQ858</f>
        <v>0</v>
      </c>
    </row>
    <row r="857" s="33" customFormat="true" ht="20.25" hidden="false" customHeight="false" outlineLevel="0" collapsed="false">
      <c r="A857" s="82" t="s">
        <v>198</v>
      </c>
      <c r="B857" s="46" t="s">
        <v>88</v>
      </c>
      <c r="C857" s="46" t="s">
        <v>22</v>
      </c>
      <c r="D857" s="46" t="s">
        <v>500</v>
      </c>
      <c r="E857" s="46" t="s">
        <v>199</v>
      </c>
      <c r="F857" s="48" t="n">
        <v>568</v>
      </c>
      <c r="G857" s="48"/>
      <c r="H857" s="106"/>
      <c r="I857" s="106"/>
      <c r="J857" s="106"/>
      <c r="K857" s="106"/>
      <c r="L857" s="48" t="n">
        <f aca="false">F857+H857+I857+J857+K857</f>
        <v>568</v>
      </c>
      <c r="M857" s="48" t="n">
        <f aca="false">G857+K857</f>
        <v>0</v>
      </c>
      <c r="N857" s="106"/>
      <c r="O857" s="106"/>
      <c r="P857" s="106"/>
      <c r="Q857" s="106"/>
      <c r="R857" s="48" t="n">
        <f aca="false">L857+N857+O857+P857+Q857</f>
        <v>568</v>
      </c>
      <c r="S857" s="48" t="n">
        <f aca="false">M857+Q857</f>
        <v>0</v>
      </c>
      <c r="T857" s="107"/>
      <c r="U857" s="107"/>
      <c r="V857" s="107"/>
      <c r="W857" s="108"/>
      <c r="X857" s="48" t="n">
        <f aca="false">R857+T857+U857+V857+W857</f>
        <v>568</v>
      </c>
      <c r="Y857" s="48" t="n">
        <f aca="false">S857+W857</f>
        <v>0</v>
      </c>
      <c r="Z857" s="107"/>
      <c r="AA857" s="107"/>
      <c r="AB857" s="107"/>
      <c r="AC857" s="108"/>
      <c r="AD857" s="48" t="n">
        <f aca="false">X857+Z857+AA857+AB857+AC857</f>
        <v>568</v>
      </c>
      <c r="AE857" s="48" t="n">
        <f aca="false">Y857+AC857</f>
        <v>0</v>
      </c>
      <c r="AF857" s="107"/>
      <c r="AG857" s="107"/>
      <c r="AH857" s="107"/>
      <c r="AI857" s="108"/>
      <c r="AJ857" s="48" t="n">
        <f aca="false">AD857+AF857+AG857+AH857+AI857</f>
        <v>568</v>
      </c>
      <c r="AK857" s="48" t="n">
        <f aca="false">AE857+AI857</f>
        <v>0</v>
      </c>
      <c r="AL857" s="107"/>
      <c r="AM857" s="107"/>
      <c r="AN857" s="107"/>
      <c r="AO857" s="108"/>
      <c r="AP857" s="48" t="n">
        <f aca="false">AJ857+AL857+AM857+AN857+AO857</f>
        <v>568</v>
      </c>
      <c r="AQ857" s="48" t="n">
        <f aca="false">AK857+AO857</f>
        <v>0</v>
      </c>
    </row>
    <row r="858" s="33" customFormat="true" ht="20.25" hidden="false" customHeight="false" outlineLevel="0" collapsed="false">
      <c r="A858" s="45" t="s">
        <v>119</v>
      </c>
      <c r="B858" s="46" t="s">
        <v>88</v>
      </c>
      <c r="C858" s="46" t="s">
        <v>22</v>
      </c>
      <c r="D858" s="46" t="s">
        <v>500</v>
      </c>
      <c r="E858" s="46" t="s">
        <v>120</v>
      </c>
      <c r="F858" s="48" t="n">
        <v>832</v>
      </c>
      <c r="G858" s="48"/>
      <c r="H858" s="106"/>
      <c r="I858" s="106"/>
      <c r="J858" s="106"/>
      <c r="K858" s="106"/>
      <c r="L858" s="48" t="n">
        <f aca="false">F858+H858+I858+J858+K858</f>
        <v>832</v>
      </c>
      <c r="M858" s="48" t="n">
        <f aca="false">G858+K858</f>
        <v>0</v>
      </c>
      <c r="N858" s="106"/>
      <c r="O858" s="106"/>
      <c r="P858" s="106"/>
      <c r="Q858" s="106"/>
      <c r="R858" s="48" t="n">
        <f aca="false">L858+N858+O858+P858+Q858</f>
        <v>832</v>
      </c>
      <c r="S858" s="48" t="n">
        <f aca="false">M858+Q858</f>
        <v>0</v>
      </c>
      <c r="T858" s="107"/>
      <c r="U858" s="107"/>
      <c r="V858" s="107"/>
      <c r="W858" s="108"/>
      <c r="X858" s="48" t="n">
        <f aca="false">R858+T858+U858+V858+W858</f>
        <v>832</v>
      </c>
      <c r="Y858" s="48" t="n">
        <f aca="false">S858+W858</f>
        <v>0</v>
      </c>
      <c r="Z858" s="107"/>
      <c r="AA858" s="107"/>
      <c r="AB858" s="107"/>
      <c r="AC858" s="108"/>
      <c r="AD858" s="48" t="n">
        <f aca="false">X858+Z858+AA858+AB858+AC858</f>
        <v>832</v>
      </c>
      <c r="AE858" s="48" t="n">
        <f aca="false">Y858+AC858</f>
        <v>0</v>
      </c>
      <c r="AF858" s="107"/>
      <c r="AG858" s="107"/>
      <c r="AH858" s="107"/>
      <c r="AI858" s="108"/>
      <c r="AJ858" s="48" t="n">
        <f aca="false">AD858+AF858+AG858+AH858+AI858</f>
        <v>832</v>
      </c>
      <c r="AK858" s="48" t="n">
        <f aca="false">AE858+AI858</f>
        <v>0</v>
      </c>
      <c r="AL858" s="107"/>
      <c r="AM858" s="107"/>
      <c r="AN858" s="107"/>
      <c r="AO858" s="108"/>
      <c r="AP858" s="48" t="n">
        <f aca="false">AJ858+AL858+AM858+AN858+AO858</f>
        <v>832</v>
      </c>
      <c r="AQ858" s="48" t="n">
        <f aca="false">AK858+AO858</f>
        <v>0</v>
      </c>
    </row>
    <row r="859" customFormat="false" ht="15" hidden="false" customHeight="false" outlineLevel="0" collapsed="false">
      <c r="A859" s="85"/>
      <c r="B859" s="86"/>
      <c r="C859" s="86"/>
      <c r="D859" s="87"/>
      <c r="E859" s="86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4"/>
      <c r="U859" s="24"/>
      <c r="V859" s="24"/>
      <c r="W859" s="25"/>
      <c r="X859" s="23"/>
      <c r="Y859" s="23"/>
      <c r="Z859" s="24"/>
      <c r="AA859" s="24"/>
      <c r="AB859" s="24"/>
      <c r="AC859" s="25"/>
      <c r="AD859" s="23"/>
      <c r="AE859" s="23"/>
      <c r="AF859" s="24"/>
      <c r="AG859" s="24"/>
      <c r="AH859" s="24"/>
      <c r="AI859" s="25"/>
      <c r="AJ859" s="23"/>
      <c r="AK859" s="23"/>
      <c r="AL859" s="24"/>
      <c r="AM859" s="24"/>
      <c r="AN859" s="24"/>
      <c r="AO859" s="25"/>
      <c r="AP859" s="23"/>
      <c r="AQ859" s="23"/>
    </row>
    <row r="860" s="44" customFormat="true" ht="18.75" hidden="false" customHeight="false" outlineLevel="0" collapsed="false">
      <c r="A860" s="38" t="s">
        <v>501</v>
      </c>
      <c r="B860" s="39" t="s">
        <v>88</v>
      </c>
      <c r="C860" s="39" t="s">
        <v>23</v>
      </c>
      <c r="D860" s="59"/>
      <c r="E860" s="39"/>
      <c r="F860" s="155" t="n">
        <f aca="false">F861+F918</f>
        <v>1213127</v>
      </c>
      <c r="G860" s="155" t="n">
        <f aca="false">G861+G918</f>
        <v>523032</v>
      </c>
      <c r="H860" s="155" t="n">
        <f aca="false">H861+H918</f>
        <v>33741</v>
      </c>
      <c r="I860" s="155" t="n">
        <f aca="false">I861+I918</f>
        <v>-63</v>
      </c>
      <c r="J860" s="155" t="n">
        <f aca="false">J861+J918</f>
        <v>0</v>
      </c>
      <c r="K860" s="155" t="n">
        <f aca="false">K861+K918</f>
        <v>326008</v>
      </c>
      <c r="L860" s="155" t="n">
        <f aca="false">L861+L918</f>
        <v>1572813</v>
      </c>
      <c r="M860" s="155" t="n">
        <f aca="false">M861+M918</f>
        <v>849040</v>
      </c>
      <c r="N860" s="155" t="n">
        <f aca="false">N861+N918</f>
        <v>0</v>
      </c>
      <c r="O860" s="155" t="n">
        <f aca="false">O861+O918</f>
        <v>0</v>
      </c>
      <c r="P860" s="155" t="n">
        <f aca="false">P861+P918</f>
        <v>0</v>
      </c>
      <c r="Q860" s="155" t="n">
        <f aca="false">Q861+Q918</f>
        <v>2694358</v>
      </c>
      <c r="R860" s="155" t="n">
        <f aca="false">R861+R918</f>
        <v>4267171</v>
      </c>
      <c r="S860" s="155" t="n">
        <f aca="false">S861+S918</f>
        <v>3543398</v>
      </c>
      <c r="T860" s="156" t="n">
        <f aca="false">T861+T918</f>
        <v>0</v>
      </c>
      <c r="U860" s="156" t="n">
        <f aca="false">U861+U918</f>
        <v>0</v>
      </c>
      <c r="V860" s="156" t="n">
        <f aca="false">V861+V918</f>
        <v>0</v>
      </c>
      <c r="W860" s="157" t="n">
        <f aca="false">W861+W918</f>
        <v>0</v>
      </c>
      <c r="X860" s="155" t="n">
        <f aca="false">X861+X918</f>
        <v>4267171</v>
      </c>
      <c r="Y860" s="155" t="n">
        <f aca="false">Y861+Y918</f>
        <v>3543398</v>
      </c>
      <c r="Z860" s="156" t="n">
        <f aca="false">Z861+Z918</f>
        <v>182</v>
      </c>
      <c r="AA860" s="156" t="n">
        <f aca="false">AA861+AA918</f>
        <v>-11</v>
      </c>
      <c r="AB860" s="156" t="n">
        <f aca="false">AB861+AB918</f>
        <v>0</v>
      </c>
      <c r="AC860" s="157" t="n">
        <f aca="false">AC861+AC918</f>
        <v>3465</v>
      </c>
      <c r="AD860" s="155" t="n">
        <f aca="false">AD861+AD918</f>
        <v>4270807</v>
      </c>
      <c r="AE860" s="155" t="n">
        <f aca="false">AE861+AE918</f>
        <v>3546863</v>
      </c>
      <c r="AF860" s="156" t="n">
        <f aca="false">AF861+AF918</f>
        <v>1299</v>
      </c>
      <c r="AG860" s="156" t="n">
        <f aca="false">AG861+AG918</f>
        <v>-610</v>
      </c>
      <c r="AH860" s="156" t="n">
        <f aca="false">AH861+AH918</f>
        <v>0</v>
      </c>
      <c r="AI860" s="157" t="n">
        <f aca="false">AI861+AI918</f>
        <v>8722</v>
      </c>
      <c r="AJ860" s="155" t="n">
        <f aca="false">AJ861+AJ918</f>
        <v>4280218</v>
      </c>
      <c r="AK860" s="155" t="n">
        <f aca="false">AK861+AK918</f>
        <v>3555585</v>
      </c>
      <c r="AL860" s="156" t="n">
        <f aca="false">AL861+AL918</f>
        <v>0</v>
      </c>
      <c r="AM860" s="156" t="n">
        <f aca="false">AM861+AM918</f>
        <v>0</v>
      </c>
      <c r="AN860" s="156" t="n">
        <f aca="false">AN861+AN918</f>
        <v>0</v>
      </c>
      <c r="AO860" s="157" t="n">
        <f aca="false">AO861+AO918</f>
        <v>0</v>
      </c>
      <c r="AP860" s="155" t="n">
        <f aca="false">AP861+AP918</f>
        <v>4280218</v>
      </c>
      <c r="AQ860" s="155" t="n">
        <f aca="false">AQ861+AQ918</f>
        <v>3555585</v>
      </c>
    </row>
    <row r="861" s="44" customFormat="true" ht="50.25" hidden="false" customHeight="false" outlineLevel="0" collapsed="false">
      <c r="A861" s="45" t="s">
        <v>468</v>
      </c>
      <c r="B861" s="46" t="s">
        <v>88</v>
      </c>
      <c r="C861" s="46" t="s">
        <v>23</v>
      </c>
      <c r="D861" s="75" t="s">
        <v>469</v>
      </c>
      <c r="E861" s="48"/>
      <c r="F861" s="48" t="n">
        <f aca="false">F862+F866+F873+F877+F891++F903+F906+F909+F912+F915</f>
        <v>1208689</v>
      </c>
      <c r="G861" s="48" t="n">
        <f aca="false">G862+G866+G873+G877+G891++G903+G906+G909+G912+G915</f>
        <v>523032</v>
      </c>
      <c r="H861" s="48" t="n">
        <f aca="false">H862+H866+H873+H877+H891++H903+H906+H909+H912+H915</f>
        <v>31549</v>
      </c>
      <c r="I861" s="48" t="n">
        <f aca="false">I862+I866+I873+I877+I891++I903+I906+I909+I912+I915</f>
        <v>-63</v>
      </c>
      <c r="J861" s="48" t="n">
        <f aca="false">J862+J866+J873+J877+J891++J903+J906+J909+J912+J915</f>
        <v>0</v>
      </c>
      <c r="K861" s="48" t="n">
        <f aca="false">K862+K866+K873+K877+K891++K903+K906+K909+K912+K915</f>
        <v>320918</v>
      </c>
      <c r="L861" s="48" t="n">
        <f aca="false">L862+L866+L873+L877+L891++L903+L906+L909+L912+L915</f>
        <v>1561093</v>
      </c>
      <c r="M861" s="48" t="n">
        <f aca="false">M862+M866+M873+M877+M891++M903+M906+M909+M912+M915</f>
        <v>843950</v>
      </c>
      <c r="N861" s="48" t="n">
        <f aca="false">N862+N866+N873+N877+N891++N903+N906+N909+N912+N915</f>
        <v>0</v>
      </c>
      <c r="O861" s="48" t="n">
        <f aca="false">O862+O866+O873+O877+O891++O903+O906+O909+O912+O915</f>
        <v>0</v>
      </c>
      <c r="P861" s="48" t="n">
        <f aca="false">P862+P866+P873+P877+P891++P903+P906+P909+P912+P915</f>
        <v>0</v>
      </c>
      <c r="Q861" s="48" t="n">
        <f aca="false">Q862+Q866+Q873+Q877+Q891++Q903+Q906+Q909+Q912+Q915</f>
        <v>2694358</v>
      </c>
      <c r="R861" s="48" t="n">
        <f aca="false">R862+R866+R873+R877+R891++R903+R906+R909+R912+R915</f>
        <v>4255451</v>
      </c>
      <c r="S861" s="48" t="n">
        <f aca="false">S862+S866+S873+S877+S891++S903+S906+S909+S912+S915</f>
        <v>3538308</v>
      </c>
      <c r="T861" s="49" t="n">
        <f aca="false">T862+T866+T873+T877+T891++T903+T906+T909+T912+T915</f>
        <v>0</v>
      </c>
      <c r="U861" s="49" t="n">
        <f aca="false">U862+U866+U873+U877+U891++U903+U906+U909+U912+U915</f>
        <v>0</v>
      </c>
      <c r="V861" s="49" t="n">
        <f aca="false">V862+V866+V873+V877+V891++V903+V906+V909+V912+V915</f>
        <v>0</v>
      </c>
      <c r="W861" s="50" t="n">
        <f aca="false">W862+W866+W873+W877+W891++W903+W906+W909+W912+W915</f>
        <v>0</v>
      </c>
      <c r="X861" s="48" t="n">
        <f aca="false">X862+X866+X873+X877+X891++X903+X906+X909+X912+X915</f>
        <v>4255451</v>
      </c>
      <c r="Y861" s="48" t="n">
        <f aca="false">Y862+Y866+Y873+Y877+Y891++Y903+Y906+Y909+Y912+Y915</f>
        <v>3538308</v>
      </c>
      <c r="Z861" s="48" t="n">
        <f aca="false">Z862+Z866+Z873+Z877+Z891++Z903+Z906+Z909+Z912+Z915+Z900</f>
        <v>182</v>
      </c>
      <c r="AA861" s="48" t="n">
        <f aca="false">AA862+AA866+AA873+AA877+AA891++AA903+AA906+AA909+AA912+AA915+AA900</f>
        <v>-11</v>
      </c>
      <c r="AB861" s="48" t="n">
        <f aca="false">AB862+AB866+AB873+AB877+AB891++AB903+AB906+AB909+AB912+AB915+AB900</f>
        <v>0</v>
      </c>
      <c r="AC861" s="48" t="n">
        <f aca="false">AC862+AC866+AC873+AC877+AC891++AC903+AC906+AC909+AC912+AC915+AC900</f>
        <v>3465</v>
      </c>
      <c r="AD861" s="48" t="n">
        <f aca="false">AD862+AD866+AD873+AD877+AD891++AD903+AD906+AD909+AD912+AD915+AD900</f>
        <v>4259087</v>
      </c>
      <c r="AE861" s="48" t="n">
        <f aca="false">AE862+AE866+AE873+AE877+AE891++AE903+AE906+AE909+AE912+AE915+AE900</f>
        <v>3541773</v>
      </c>
      <c r="AF861" s="48" t="n">
        <f aca="false">AF862+AF866+AF873+AF877+AF891++AF903+AF906+AF909+AF912+AF915+AF900+AF897</f>
        <v>1299</v>
      </c>
      <c r="AG861" s="48" t="n">
        <f aca="false">AG862+AG866+AG873+AG877+AG891++AG903+AG906+AG909+AG912+AG915+AG900+AG897</f>
        <v>0</v>
      </c>
      <c r="AH861" s="48" t="n">
        <f aca="false">AH862+AH866+AH873+AH877+AH891++AH903+AH906+AH909+AH912+AH915+AH900+AH897</f>
        <v>0</v>
      </c>
      <c r="AI861" s="48" t="n">
        <f aca="false">AI862+AI866+AI873+AI877+AI891++AI903+AI906+AI909+AI912+AI915+AI900+AI897</f>
        <v>10140</v>
      </c>
      <c r="AJ861" s="48" t="n">
        <f aca="false">AJ862+AJ866+AJ873+AJ877+AJ891++AJ903+AJ906+AJ909+AJ912+AJ915+AJ900+AJ897</f>
        <v>4270526</v>
      </c>
      <c r="AK861" s="48" t="n">
        <f aca="false">AK862+AK866+AK873+AK877+AK891++AK903+AK906+AK909+AK912+AK915+AK900+AK897</f>
        <v>3551913</v>
      </c>
      <c r="AL861" s="48" t="n">
        <f aca="false">AL862+AL866+AL873+AL877+AL891++AL903+AL906+AL909+AL912+AL915+AL900+AL897</f>
        <v>0</v>
      </c>
      <c r="AM861" s="48" t="n">
        <f aca="false">AM862+AM866+AM873+AM877+AM891++AM903+AM906+AM909+AM912+AM915+AM900+AM897</f>
        <v>0</v>
      </c>
      <c r="AN861" s="48" t="n">
        <f aca="false">AN862+AN866+AN873+AN877+AN891++AN903+AN906+AN909+AN912+AN915+AN900+AN897</f>
        <v>0</v>
      </c>
      <c r="AO861" s="48" t="n">
        <f aca="false">AO862+AO866+AO873+AO877+AO891++AO903+AO906+AO909+AO912+AO915+AO900+AO897</f>
        <v>0</v>
      </c>
      <c r="AP861" s="48" t="n">
        <f aca="false">AP862+AP866+AP873+AP877+AP891++AP903+AP906+AP909+AP912+AP915+AP900+AP897</f>
        <v>4270526</v>
      </c>
      <c r="AQ861" s="48" t="n">
        <f aca="false">AQ862+AQ866+AQ873+AQ877+AQ891++AQ903+AQ906+AQ909+AQ912+AQ915+AQ900+AQ897</f>
        <v>3551913</v>
      </c>
    </row>
    <row r="862" s="44" customFormat="true" ht="33.75" hidden="false" customHeight="false" outlineLevel="0" collapsed="false">
      <c r="A862" s="72" t="s">
        <v>113</v>
      </c>
      <c r="B862" s="90" t="s">
        <v>88</v>
      </c>
      <c r="C862" s="90" t="s">
        <v>23</v>
      </c>
      <c r="D862" s="90" t="s">
        <v>470</v>
      </c>
      <c r="E862" s="173"/>
      <c r="F862" s="48" t="n">
        <f aca="false">F863</f>
        <v>596779</v>
      </c>
      <c r="G862" s="48" t="n">
        <f aca="false">G863</f>
        <v>0</v>
      </c>
      <c r="H862" s="48" t="n">
        <f aca="false">H863</f>
        <v>26594</v>
      </c>
      <c r="I862" s="48" t="n">
        <f aca="false">I863</f>
        <v>0</v>
      </c>
      <c r="J862" s="48" t="n">
        <f aca="false">J863</f>
        <v>0</v>
      </c>
      <c r="K862" s="48" t="n">
        <f aca="false">K863</f>
        <v>0</v>
      </c>
      <c r="L862" s="48" t="n">
        <f aca="false">L863</f>
        <v>623373</v>
      </c>
      <c r="M862" s="48" t="n">
        <f aca="false">M863</f>
        <v>0</v>
      </c>
      <c r="N862" s="48" t="n">
        <f aca="false">N863</f>
        <v>0</v>
      </c>
      <c r="O862" s="48" t="n">
        <f aca="false">O863</f>
        <v>0</v>
      </c>
      <c r="P862" s="48" t="n">
        <f aca="false">P863</f>
        <v>0</v>
      </c>
      <c r="Q862" s="48" t="n">
        <f aca="false">Q863</f>
        <v>0</v>
      </c>
      <c r="R862" s="48" t="n">
        <f aca="false">R863</f>
        <v>623373</v>
      </c>
      <c r="S862" s="48" t="n">
        <f aca="false">S863</f>
        <v>0</v>
      </c>
      <c r="T862" s="49" t="n">
        <f aca="false">T863</f>
        <v>0</v>
      </c>
      <c r="U862" s="49" t="n">
        <f aca="false">U863</f>
        <v>0</v>
      </c>
      <c r="V862" s="49" t="n">
        <f aca="false">V863</f>
        <v>0</v>
      </c>
      <c r="W862" s="50" t="n">
        <f aca="false">W863</f>
        <v>0</v>
      </c>
      <c r="X862" s="48" t="n">
        <f aca="false">X863</f>
        <v>623373</v>
      </c>
      <c r="Y862" s="48" t="n">
        <f aca="false">Y863</f>
        <v>0</v>
      </c>
      <c r="Z862" s="49" t="n">
        <f aca="false">Z863</f>
        <v>0</v>
      </c>
      <c r="AA862" s="49" t="n">
        <f aca="false">AA863</f>
        <v>-11</v>
      </c>
      <c r="AB862" s="49" t="n">
        <f aca="false">AB863</f>
        <v>0</v>
      </c>
      <c r="AC862" s="50" t="n">
        <f aca="false">AC863</f>
        <v>0</v>
      </c>
      <c r="AD862" s="48" t="n">
        <f aca="false">AD863</f>
        <v>623362</v>
      </c>
      <c r="AE862" s="48" t="n">
        <f aca="false">AE863</f>
        <v>0</v>
      </c>
      <c r="AF862" s="49" t="n">
        <f aca="false">AF863</f>
        <v>0</v>
      </c>
      <c r="AG862" s="49" t="n">
        <f aca="false">AG863</f>
        <v>0</v>
      </c>
      <c r="AH862" s="49" t="n">
        <f aca="false">AH863</f>
        <v>0</v>
      </c>
      <c r="AI862" s="50" t="n">
        <f aca="false">AI863</f>
        <v>0</v>
      </c>
      <c r="AJ862" s="48" t="n">
        <f aca="false">AJ863</f>
        <v>623362</v>
      </c>
      <c r="AK862" s="48" t="n">
        <f aca="false">AK863</f>
        <v>0</v>
      </c>
      <c r="AL862" s="49" t="n">
        <f aca="false">AL863</f>
        <v>0</v>
      </c>
      <c r="AM862" s="49" t="n">
        <f aca="false">AM863</f>
        <v>0</v>
      </c>
      <c r="AN862" s="49" t="n">
        <f aca="false">AN863</f>
        <v>0</v>
      </c>
      <c r="AO862" s="50" t="n">
        <f aca="false">AO863</f>
        <v>0</v>
      </c>
      <c r="AP862" s="48" t="n">
        <f aca="false">AP863</f>
        <v>623362</v>
      </c>
      <c r="AQ862" s="48" t="n">
        <f aca="false">AQ863</f>
        <v>0</v>
      </c>
    </row>
    <row r="863" s="44" customFormat="true" ht="18.75" hidden="false" customHeight="false" outlineLevel="0" collapsed="false">
      <c r="A863" s="54" t="s">
        <v>502</v>
      </c>
      <c r="B863" s="90" t="s">
        <v>88</v>
      </c>
      <c r="C863" s="90" t="s">
        <v>23</v>
      </c>
      <c r="D863" s="90" t="s">
        <v>503</v>
      </c>
      <c r="E863" s="173"/>
      <c r="F863" s="48" t="n">
        <f aca="false">F864</f>
        <v>596779</v>
      </c>
      <c r="G863" s="48" t="n">
        <f aca="false">G864</f>
        <v>0</v>
      </c>
      <c r="H863" s="48" t="n">
        <f aca="false">H864</f>
        <v>26594</v>
      </c>
      <c r="I863" s="48" t="n">
        <f aca="false">I864</f>
        <v>0</v>
      </c>
      <c r="J863" s="48" t="n">
        <f aca="false">J864</f>
        <v>0</v>
      </c>
      <c r="K863" s="48" t="n">
        <f aca="false">K864</f>
        <v>0</v>
      </c>
      <c r="L863" s="48" t="n">
        <f aca="false">L864</f>
        <v>623373</v>
      </c>
      <c r="M863" s="48" t="n">
        <f aca="false">M864</f>
        <v>0</v>
      </c>
      <c r="N863" s="48" t="n">
        <f aca="false">N864</f>
        <v>0</v>
      </c>
      <c r="O863" s="48" t="n">
        <f aca="false">O864</f>
        <v>0</v>
      </c>
      <c r="P863" s="48" t="n">
        <f aca="false">P864</f>
        <v>0</v>
      </c>
      <c r="Q863" s="48" t="n">
        <f aca="false">Q864</f>
        <v>0</v>
      </c>
      <c r="R863" s="48" t="n">
        <f aca="false">R864</f>
        <v>623373</v>
      </c>
      <c r="S863" s="48" t="n">
        <f aca="false">S864</f>
        <v>0</v>
      </c>
      <c r="T863" s="49" t="n">
        <f aca="false">T864</f>
        <v>0</v>
      </c>
      <c r="U863" s="49" t="n">
        <f aca="false">U864</f>
        <v>0</v>
      </c>
      <c r="V863" s="49" t="n">
        <f aca="false">V864</f>
        <v>0</v>
      </c>
      <c r="W863" s="50" t="n">
        <f aca="false">W864</f>
        <v>0</v>
      </c>
      <c r="X863" s="48" t="n">
        <f aca="false">X864</f>
        <v>623373</v>
      </c>
      <c r="Y863" s="48" t="n">
        <f aca="false">Y864</f>
        <v>0</v>
      </c>
      <c r="Z863" s="49" t="n">
        <f aca="false">Z864</f>
        <v>0</v>
      </c>
      <c r="AA863" s="49" t="n">
        <f aca="false">AA864</f>
        <v>-11</v>
      </c>
      <c r="AB863" s="49" t="n">
        <f aca="false">AB864</f>
        <v>0</v>
      </c>
      <c r="AC863" s="50" t="n">
        <f aca="false">AC864</f>
        <v>0</v>
      </c>
      <c r="AD863" s="48" t="n">
        <f aca="false">AD864</f>
        <v>623362</v>
      </c>
      <c r="AE863" s="48" t="n">
        <f aca="false">AE864</f>
        <v>0</v>
      </c>
      <c r="AF863" s="49" t="n">
        <f aca="false">AF864</f>
        <v>0</v>
      </c>
      <c r="AG863" s="49" t="n">
        <f aca="false">AG864</f>
        <v>0</v>
      </c>
      <c r="AH863" s="49" t="n">
        <f aca="false">AH864</f>
        <v>0</v>
      </c>
      <c r="AI863" s="50" t="n">
        <f aca="false">AI864</f>
        <v>0</v>
      </c>
      <c r="AJ863" s="48" t="n">
        <f aca="false">AJ864</f>
        <v>623362</v>
      </c>
      <c r="AK863" s="48" t="n">
        <f aca="false">AK864</f>
        <v>0</v>
      </c>
      <c r="AL863" s="49" t="n">
        <f aca="false">AL864</f>
        <v>0</v>
      </c>
      <c r="AM863" s="49" t="n">
        <f aca="false">AM864</f>
        <v>0</v>
      </c>
      <c r="AN863" s="49" t="n">
        <f aca="false">AN864</f>
        <v>0</v>
      </c>
      <c r="AO863" s="50" t="n">
        <f aca="false">AO864</f>
        <v>0</v>
      </c>
      <c r="AP863" s="48" t="n">
        <f aca="false">AP864</f>
        <v>623362</v>
      </c>
      <c r="AQ863" s="48" t="n">
        <f aca="false">AQ864</f>
        <v>0</v>
      </c>
    </row>
    <row r="864" s="44" customFormat="true" ht="50.25" hidden="false" customHeight="false" outlineLevel="0" collapsed="false">
      <c r="A864" s="54" t="s">
        <v>117</v>
      </c>
      <c r="B864" s="90" t="s">
        <v>88</v>
      </c>
      <c r="C864" s="90" t="s">
        <v>23</v>
      </c>
      <c r="D864" s="90" t="s">
        <v>503</v>
      </c>
      <c r="E864" s="90" t="n">
        <v>600</v>
      </c>
      <c r="F864" s="48" t="n">
        <f aca="false">F865</f>
        <v>596779</v>
      </c>
      <c r="G864" s="48" t="n">
        <f aca="false">G865</f>
        <v>0</v>
      </c>
      <c r="H864" s="48" t="n">
        <f aca="false">H865</f>
        <v>26594</v>
      </c>
      <c r="I864" s="48" t="n">
        <f aca="false">I865</f>
        <v>0</v>
      </c>
      <c r="J864" s="48" t="n">
        <f aca="false">J865</f>
        <v>0</v>
      </c>
      <c r="K864" s="48" t="n">
        <f aca="false">K865</f>
        <v>0</v>
      </c>
      <c r="L864" s="48" t="n">
        <f aca="false">L865</f>
        <v>623373</v>
      </c>
      <c r="M864" s="48" t="n">
        <f aca="false">M865</f>
        <v>0</v>
      </c>
      <c r="N864" s="48" t="n">
        <f aca="false">N865</f>
        <v>0</v>
      </c>
      <c r="O864" s="48" t="n">
        <f aca="false">O865</f>
        <v>0</v>
      </c>
      <c r="P864" s="48" t="n">
        <f aca="false">P865</f>
        <v>0</v>
      </c>
      <c r="Q864" s="48" t="n">
        <f aca="false">Q865</f>
        <v>0</v>
      </c>
      <c r="R864" s="48" t="n">
        <f aca="false">R865</f>
        <v>623373</v>
      </c>
      <c r="S864" s="48" t="n">
        <f aca="false">S865</f>
        <v>0</v>
      </c>
      <c r="T864" s="49" t="n">
        <f aca="false">T865</f>
        <v>0</v>
      </c>
      <c r="U864" s="49" t="n">
        <f aca="false">U865</f>
        <v>0</v>
      </c>
      <c r="V864" s="49" t="n">
        <f aca="false">V865</f>
        <v>0</v>
      </c>
      <c r="W864" s="50" t="n">
        <f aca="false">W865</f>
        <v>0</v>
      </c>
      <c r="X864" s="48" t="n">
        <f aca="false">X865</f>
        <v>623373</v>
      </c>
      <c r="Y864" s="48" t="n">
        <f aca="false">Y865</f>
        <v>0</v>
      </c>
      <c r="Z864" s="49" t="n">
        <f aca="false">Z865</f>
        <v>0</v>
      </c>
      <c r="AA864" s="49" t="n">
        <f aca="false">AA865</f>
        <v>-11</v>
      </c>
      <c r="AB864" s="49" t="n">
        <f aca="false">AB865</f>
        <v>0</v>
      </c>
      <c r="AC864" s="50" t="n">
        <f aca="false">AC865</f>
        <v>0</v>
      </c>
      <c r="AD864" s="48" t="n">
        <f aca="false">AD865</f>
        <v>623362</v>
      </c>
      <c r="AE864" s="48" t="n">
        <f aca="false">AE865</f>
        <v>0</v>
      </c>
      <c r="AF864" s="49" t="n">
        <f aca="false">AF865</f>
        <v>0</v>
      </c>
      <c r="AG864" s="49" t="n">
        <f aca="false">AG865</f>
        <v>0</v>
      </c>
      <c r="AH864" s="49" t="n">
        <f aca="false">AH865</f>
        <v>0</v>
      </c>
      <c r="AI864" s="50" t="n">
        <f aca="false">AI865</f>
        <v>0</v>
      </c>
      <c r="AJ864" s="48" t="n">
        <f aca="false">AJ865</f>
        <v>623362</v>
      </c>
      <c r="AK864" s="48" t="n">
        <f aca="false">AK865</f>
        <v>0</v>
      </c>
      <c r="AL864" s="49" t="n">
        <f aca="false">AL865</f>
        <v>0</v>
      </c>
      <c r="AM864" s="49" t="n">
        <f aca="false">AM865</f>
        <v>0</v>
      </c>
      <c r="AN864" s="49" t="n">
        <f aca="false">AN865</f>
        <v>0</v>
      </c>
      <c r="AO864" s="50" t="n">
        <f aca="false">AO865</f>
        <v>0</v>
      </c>
      <c r="AP864" s="48" t="n">
        <f aca="false">AP865</f>
        <v>623362</v>
      </c>
      <c r="AQ864" s="48" t="n">
        <f aca="false">AQ865</f>
        <v>0</v>
      </c>
    </row>
    <row r="865" s="44" customFormat="true" ht="18.75" hidden="false" customHeight="false" outlineLevel="0" collapsed="false">
      <c r="A865" s="54" t="s">
        <v>198</v>
      </c>
      <c r="B865" s="90" t="s">
        <v>88</v>
      </c>
      <c r="C865" s="90" t="s">
        <v>23</v>
      </c>
      <c r="D865" s="90" t="s">
        <v>503</v>
      </c>
      <c r="E865" s="90" t="s">
        <v>199</v>
      </c>
      <c r="F865" s="48" t="n">
        <f aca="false">595732+1047</f>
        <v>596779</v>
      </c>
      <c r="G865" s="48"/>
      <c r="H865" s="62" t="n">
        <v>26594</v>
      </c>
      <c r="I865" s="62"/>
      <c r="J865" s="62"/>
      <c r="K865" s="62"/>
      <c r="L865" s="48" t="n">
        <f aca="false">F865+H865+I865+J865+K865</f>
        <v>623373</v>
      </c>
      <c r="M865" s="48" t="n">
        <f aca="false">G865+K865</f>
        <v>0</v>
      </c>
      <c r="N865" s="62"/>
      <c r="O865" s="62"/>
      <c r="P865" s="62"/>
      <c r="Q865" s="62"/>
      <c r="R865" s="48" t="n">
        <f aca="false">L865+N865+O865+P865+Q865</f>
        <v>623373</v>
      </c>
      <c r="S865" s="48" t="n">
        <f aca="false">M865+Q865</f>
        <v>0</v>
      </c>
      <c r="T865" s="63"/>
      <c r="U865" s="63"/>
      <c r="V865" s="63"/>
      <c r="W865" s="64"/>
      <c r="X865" s="48" t="n">
        <f aca="false">R865+T865+U865+V865+W865</f>
        <v>623373</v>
      </c>
      <c r="Y865" s="48" t="n">
        <f aca="false">S865+W865</f>
        <v>0</v>
      </c>
      <c r="Z865" s="63"/>
      <c r="AA865" s="63" t="n">
        <v>-11</v>
      </c>
      <c r="AB865" s="63"/>
      <c r="AC865" s="64"/>
      <c r="AD865" s="48" t="n">
        <f aca="false">X865+Z865+AA865+AB865+AC865</f>
        <v>623362</v>
      </c>
      <c r="AE865" s="48" t="n">
        <f aca="false">Y865+AC865</f>
        <v>0</v>
      </c>
      <c r="AF865" s="63"/>
      <c r="AG865" s="63"/>
      <c r="AH865" s="63"/>
      <c r="AI865" s="64"/>
      <c r="AJ865" s="48" t="n">
        <f aca="false">AD865+AF865+AG865+AH865+AI865</f>
        <v>623362</v>
      </c>
      <c r="AK865" s="48" t="n">
        <f aca="false">AE865+AI865</f>
        <v>0</v>
      </c>
      <c r="AL865" s="63"/>
      <c r="AM865" s="63"/>
      <c r="AN865" s="63"/>
      <c r="AO865" s="64"/>
      <c r="AP865" s="48" t="n">
        <f aca="false">AJ865+AL865+AM865+AN865+AO865</f>
        <v>623362</v>
      </c>
      <c r="AQ865" s="48" t="n">
        <f aca="false">AK865+AO865</f>
        <v>0</v>
      </c>
    </row>
    <row r="866" s="44" customFormat="true" ht="30.75" hidden="false" customHeight="true" outlineLevel="0" collapsed="false">
      <c r="A866" s="130" t="s">
        <v>89</v>
      </c>
      <c r="B866" s="46" t="s">
        <v>88</v>
      </c>
      <c r="C866" s="46" t="s">
        <v>23</v>
      </c>
      <c r="D866" s="46" t="s">
        <v>473</v>
      </c>
      <c r="E866" s="46"/>
      <c r="F866" s="48" t="n">
        <f aca="false">F867+F870</f>
        <v>29381</v>
      </c>
      <c r="G866" s="48" t="n">
        <f aca="false">G867+G870</f>
        <v>0</v>
      </c>
      <c r="H866" s="48" t="n">
        <f aca="false">H867+H870</f>
        <v>4940</v>
      </c>
      <c r="I866" s="48" t="n">
        <f aca="false">I867+I870</f>
        <v>-63</v>
      </c>
      <c r="J866" s="48" t="n">
        <f aca="false">J867+J870</f>
        <v>0</v>
      </c>
      <c r="K866" s="48" t="n">
        <f aca="false">K867+K870</f>
        <v>0</v>
      </c>
      <c r="L866" s="48" t="n">
        <f aca="false">L867+L870</f>
        <v>34258</v>
      </c>
      <c r="M866" s="48" t="n">
        <f aca="false">M867+M870</f>
        <v>0</v>
      </c>
      <c r="N866" s="48" t="n">
        <f aca="false">N867+N870</f>
        <v>0</v>
      </c>
      <c r="O866" s="48" t="n">
        <f aca="false">O867+O870</f>
        <v>0</v>
      </c>
      <c r="P866" s="48" t="n">
        <f aca="false">P867+P870</f>
        <v>0</v>
      </c>
      <c r="Q866" s="48" t="n">
        <f aca="false">Q867+Q870</f>
        <v>0</v>
      </c>
      <c r="R866" s="48" t="n">
        <f aca="false">R867+R870</f>
        <v>34258</v>
      </c>
      <c r="S866" s="48" t="n">
        <f aca="false">S867+S870</f>
        <v>0</v>
      </c>
      <c r="T866" s="49" t="n">
        <f aca="false">T867+T870</f>
        <v>0</v>
      </c>
      <c r="U866" s="49" t="n">
        <f aca="false">U867+U870</f>
        <v>0</v>
      </c>
      <c r="V866" s="49" t="n">
        <f aca="false">V867+V870</f>
        <v>0</v>
      </c>
      <c r="W866" s="50" t="n">
        <f aca="false">W867+W870</f>
        <v>0</v>
      </c>
      <c r="X866" s="48" t="n">
        <f aca="false">X867+X870</f>
        <v>34258</v>
      </c>
      <c r="Y866" s="48" t="n">
        <f aca="false">Y867+Y870</f>
        <v>0</v>
      </c>
      <c r="Z866" s="49" t="n">
        <f aca="false">Z867+Z870</f>
        <v>0</v>
      </c>
      <c r="AA866" s="49" t="n">
        <f aca="false">AA867+AA870</f>
        <v>0</v>
      </c>
      <c r="AB866" s="49" t="n">
        <f aca="false">AB867+AB870</f>
        <v>0</v>
      </c>
      <c r="AC866" s="50" t="n">
        <f aca="false">AC867+AC870</f>
        <v>0</v>
      </c>
      <c r="AD866" s="48" t="n">
        <f aca="false">AD867+AD870</f>
        <v>34258</v>
      </c>
      <c r="AE866" s="48" t="n">
        <f aca="false">AE867+AE870</f>
        <v>0</v>
      </c>
      <c r="AF866" s="49" t="n">
        <f aca="false">AF867+AF870</f>
        <v>508</v>
      </c>
      <c r="AG866" s="49" t="n">
        <f aca="false">AG867+AG870</f>
        <v>0</v>
      </c>
      <c r="AH866" s="49" t="n">
        <f aca="false">AH867+AH870</f>
        <v>0</v>
      </c>
      <c r="AI866" s="50" t="n">
        <f aca="false">AI867+AI870</f>
        <v>0</v>
      </c>
      <c r="AJ866" s="48" t="n">
        <f aca="false">AJ867+AJ870</f>
        <v>34766</v>
      </c>
      <c r="AK866" s="48" t="n">
        <f aca="false">AK867+AK870</f>
        <v>0</v>
      </c>
      <c r="AL866" s="49" t="n">
        <f aca="false">AL867+AL870</f>
        <v>0</v>
      </c>
      <c r="AM866" s="49" t="n">
        <f aca="false">AM867+AM870</f>
        <v>0</v>
      </c>
      <c r="AN866" s="49" t="n">
        <f aca="false">AN867+AN870</f>
        <v>0</v>
      </c>
      <c r="AO866" s="50" t="n">
        <f aca="false">AO867+AO870</f>
        <v>0</v>
      </c>
      <c r="AP866" s="48" t="n">
        <f aca="false">AP867+AP870</f>
        <v>34766</v>
      </c>
      <c r="AQ866" s="48" t="n">
        <f aca="false">AQ867+AQ870</f>
        <v>0</v>
      </c>
    </row>
    <row r="867" s="44" customFormat="true" ht="18.75" hidden="false" customHeight="false" outlineLevel="0" collapsed="false">
      <c r="A867" s="45" t="s">
        <v>292</v>
      </c>
      <c r="B867" s="46" t="s">
        <v>88</v>
      </c>
      <c r="C867" s="46" t="s">
        <v>23</v>
      </c>
      <c r="D867" s="46" t="s">
        <v>474</v>
      </c>
      <c r="E867" s="46"/>
      <c r="F867" s="48" t="n">
        <f aca="false">F868</f>
        <v>9181</v>
      </c>
      <c r="G867" s="48" t="n">
        <f aca="false">G868</f>
        <v>0</v>
      </c>
      <c r="H867" s="48" t="n">
        <f aca="false">H868</f>
        <v>0</v>
      </c>
      <c r="I867" s="48" t="n">
        <f aca="false">I868</f>
        <v>0</v>
      </c>
      <c r="J867" s="48" t="n">
        <f aca="false">J868</f>
        <v>0</v>
      </c>
      <c r="K867" s="48" t="n">
        <f aca="false">K868</f>
        <v>0</v>
      </c>
      <c r="L867" s="48" t="n">
        <f aca="false">L868</f>
        <v>9181</v>
      </c>
      <c r="M867" s="48" t="n">
        <f aca="false">M868</f>
        <v>0</v>
      </c>
      <c r="N867" s="48" t="n">
        <f aca="false">N868</f>
        <v>0</v>
      </c>
      <c r="O867" s="48" t="n">
        <f aca="false">O868</f>
        <v>0</v>
      </c>
      <c r="P867" s="48" t="n">
        <f aca="false">P868</f>
        <v>0</v>
      </c>
      <c r="Q867" s="48" t="n">
        <f aca="false">Q868</f>
        <v>0</v>
      </c>
      <c r="R867" s="48" t="n">
        <f aca="false">R868</f>
        <v>9181</v>
      </c>
      <c r="S867" s="48" t="n">
        <f aca="false">S868</f>
        <v>0</v>
      </c>
      <c r="T867" s="49" t="n">
        <f aca="false">T868</f>
        <v>0</v>
      </c>
      <c r="U867" s="49" t="n">
        <f aca="false">U868</f>
        <v>0</v>
      </c>
      <c r="V867" s="49" t="n">
        <f aca="false">V868</f>
        <v>0</v>
      </c>
      <c r="W867" s="50" t="n">
        <f aca="false">W868</f>
        <v>0</v>
      </c>
      <c r="X867" s="48" t="n">
        <f aca="false">X868</f>
        <v>9181</v>
      </c>
      <c r="Y867" s="48" t="n">
        <f aca="false">Y868</f>
        <v>0</v>
      </c>
      <c r="Z867" s="49" t="n">
        <f aca="false">Z868</f>
        <v>0</v>
      </c>
      <c r="AA867" s="49" t="n">
        <f aca="false">AA868</f>
        <v>0</v>
      </c>
      <c r="AB867" s="49" t="n">
        <f aca="false">AB868</f>
        <v>0</v>
      </c>
      <c r="AC867" s="50" t="n">
        <f aca="false">AC868</f>
        <v>0</v>
      </c>
      <c r="AD867" s="48" t="n">
        <f aca="false">AD868</f>
        <v>9181</v>
      </c>
      <c r="AE867" s="48" t="n">
        <f aca="false">AE868</f>
        <v>0</v>
      </c>
      <c r="AF867" s="49" t="n">
        <f aca="false">AF868</f>
        <v>0</v>
      </c>
      <c r="AG867" s="49" t="n">
        <f aca="false">AG868</f>
        <v>0</v>
      </c>
      <c r="AH867" s="49" t="n">
        <f aca="false">AH868</f>
        <v>0</v>
      </c>
      <c r="AI867" s="50" t="n">
        <f aca="false">AI868</f>
        <v>0</v>
      </c>
      <c r="AJ867" s="48" t="n">
        <f aca="false">AJ868</f>
        <v>9181</v>
      </c>
      <c r="AK867" s="48" t="n">
        <f aca="false">AK868</f>
        <v>0</v>
      </c>
      <c r="AL867" s="49" t="n">
        <f aca="false">AL868</f>
        <v>0</v>
      </c>
      <c r="AM867" s="49" t="n">
        <f aca="false">AM868</f>
        <v>0</v>
      </c>
      <c r="AN867" s="49" t="n">
        <f aca="false">AN868</f>
        <v>0</v>
      </c>
      <c r="AO867" s="50" t="n">
        <f aca="false">AO868</f>
        <v>0</v>
      </c>
      <c r="AP867" s="48" t="n">
        <f aca="false">AP868</f>
        <v>9181</v>
      </c>
      <c r="AQ867" s="48" t="n">
        <f aca="false">AQ868</f>
        <v>0</v>
      </c>
    </row>
    <row r="868" s="44" customFormat="true" ht="33.75" hidden="false" customHeight="false" outlineLevel="0" collapsed="false">
      <c r="A868" s="45" t="s">
        <v>294</v>
      </c>
      <c r="B868" s="46" t="s">
        <v>88</v>
      </c>
      <c r="C868" s="46" t="s">
        <v>23</v>
      </c>
      <c r="D868" s="46" t="s">
        <v>474</v>
      </c>
      <c r="E868" s="46" t="s">
        <v>295</v>
      </c>
      <c r="F868" s="48" t="n">
        <f aca="false">F869</f>
        <v>9181</v>
      </c>
      <c r="G868" s="48" t="n">
        <f aca="false">G869</f>
        <v>0</v>
      </c>
      <c r="H868" s="48" t="n">
        <f aca="false">H869</f>
        <v>0</v>
      </c>
      <c r="I868" s="48" t="n">
        <f aca="false">I869</f>
        <v>0</v>
      </c>
      <c r="J868" s="48" t="n">
        <f aca="false">J869</f>
        <v>0</v>
      </c>
      <c r="K868" s="48" t="n">
        <f aca="false">K869</f>
        <v>0</v>
      </c>
      <c r="L868" s="48" t="n">
        <f aca="false">L869</f>
        <v>9181</v>
      </c>
      <c r="M868" s="48" t="n">
        <f aca="false">M869</f>
        <v>0</v>
      </c>
      <c r="N868" s="48" t="n">
        <f aca="false">N869</f>
        <v>0</v>
      </c>
      <c r="O868" s="48" t="n">
        <f aca="false">O869</f>
        <v>0</v>
      </c>
      <c r="P868" s="48" t="n">
        <f aca="false">P869</f>
        <v>0</v>
      </c>
      <c r="Q868" s="48" t="n">
        <f aca="false">Q869</f>
        <v>0</v>
      </c>
      <c r="R868" s="48" t="n">
        <f aca="false">R869</f>
        <v>9181</v>
      </c>
      <c r="S868" s="48" t="n">
        <f aca="false">S869</f>
        <v>0</v>
      </c>
      <c r="T868" s="49" t="n">
        <f aca="false">T869</f>
        <v>0</v>
      </c>
      <c r="U868" s="49" t="n">
        <f aca="false">U869</f>
        <v>0</v>
      </c>
      <c r="V868" s="49" t="n">
        <f aca="false">V869</f>
        <v>0</v>
      </c>
      <c r="W868" s="50" t="n">
        <f aca="false">W869</f>
        <v>0</v>
      </c>
      <c r="X868" s="48" t="n">
        <f aca="false">X869</f>
        <v>9181</v>
      </c>
      <c r="Y868" s="48" t="n">
        <f aca="false">Y869</f>
        <v>0</v>
      </c>
      <c r="Z868" s="49" t="n">
        <f aca="false">Z869</f>
        <v>0</v>
      </c>
      <c r="AA868" s="49" t="n">
        <f aca="false">AA869</f>
        <v>0</v>
      </c>
      <c r="AB868" s="49" t="n">
        <f aca="false">AB869</f>
        <v>0</v>
      </c>
      <c r="AC868" s="50" t="n">
        <f aca="false">AC869</f>
        <v>0</v>
      </c>
      <c r="AD868" s="48" t="n">
        <f aca="false">AD869</f>
        <v>9181</v>
      </c>
      <c r="AE868" s="48" t="n">
        <f aca="false">AE869</f>
        <v>0</v>
      </c>
      <c r="AF868" s="49" t="n">
        <f aca="false">AF869</f>
        <v>0</v>
      </c>
      <c r="AG868" s="49" t="n">
        <f aca="false">AG869</f>
        <v>0</v>
      </c>
      <c r="AH868" s="49" t="n">
        <f aca="false">AH869</f>
        <v>0</v>
      </c>
      <c r="AI868" s="50" t="n">
        <f aca="false">AI869</f>
        <v>0</v>
      </c>
      <c r="AJ868" s="48" t="n">
        <f aca="false">AJ869</f>
        <v>9181</v>
      </c>
      <c r="AK868" s="48" t="n">
        <f aca="false">AK869</f>
        <v>0</v>
      </c>
      <c r="AL868" s="49" t="n">
        <f aca="false">AL869</f>
        <v>0</v>
      </c>
      <c r="AM868" s="49" t="n">
        <f aca="false">AM869</f>
        <v>0</v>
      </c>
      <c r="AN868" s="49" t="n">
        <f aca="false">AN869</f>
        <v>0</v>
      </c>
      <c r="AO868" s="50" t="n">
        <f aca="false">AO869</f>
        <v>0</v>
      </c>
      <c r="AP868" s="48" t="n">
        <f aca="false">AP869</f>
        <v>9181</v>
      </c>
      <c r="AQ868" s="48" t="n">
        <f aca="false">AQ869</f>
        <v>0</v>
      </c>
    </row>
    <row r="869" s="44" customFormat="true" ht="18.75" hidden="false" customHeight="false" outlineLevel="0" collapsed="false">
      <c r="A869" s="45" t="s">
        <v>292</v>
      </c>
      <c r="B869" s="46" t="s">
        <v>88</v>
      </c>
      <c r="C869" s="46" t="s">
        <v>23</v>
      </c>
      <c r="D869" s="46" t="s">
        <v>474</v>
      </c>
      <c r="E869" s="46" t="s">
        <v>296</v>
      </c>
      <c r="F869" s="48" t="n">
        <v>9181</v>
      </c>
      <c r="G869" s="48"/>
      <c r="H869" s="62"/>
      <c r="I869" s="62"/>
      <c r="J869" s="62"/>
      <c r="K869" s="62"/>
      <c r="L869" s="48" t="n">
        <f aca="false">F869+H869+I869+J869+K869</f>
        <v>9181</v>
      </c>
      <c r="M869" s="48" t="n">
        <f aca="false">G869+K869</f>
        <v>0</v>
      </c>
      <c r="N869" s="62"/>
      <c r="O869" s="62"/>
      <c r="P869" s="62"/>
      <c r="Q869" s="62"/>
      <c r="R869" s="48" t="n">
        <f aca="false">L869+N869+O869+P869+Q869</f>
        <v>9181</v>
      </c>
      <c r="S869" s="48" t="n">
        <f aca="false">M869+Q869</f>
        <v>0</v>
      </c>
      <c r="T869" s="63"/>
      <c r="U869" s="63"/>
      <c r="V869" s="63"/>
      <c r="W869" s="64"/>
      <c r="X869" s="48" t="n">
        <f aca="false">R869+T869+U869+V869+W869</f>
        <v>9181</v>
      </c>
      <c r="Y869" s="48" t="n">
        <f aca="false">S869+W869</f>
        <v>0</v>
      </c>
      <c r="Z869" s="63"/>
      <c r="AA869" s="63"/>
      <c r="AB869" s="63"/>
      <c r="AC869" s="64"/>
      <c r="AD869" s="48" t="n">
        <f aca="false">X869+Z869+AA869+AB869+AC869</f>
        <v>9181</v>
      </c>
      <c r="AE869" s="48" t="n">
        <f aca="false">Y869+AC869</f>
        <v>0</v>
      </c>
      <c r="AF869" s="63"/>
      <c r="AG869" s="63"/>
      <c r="AH869" s="63"/>
      <c r="AI869" s="64"/>
      <c r="AJ869" s="48" t="n">
        <f aca="false">AD869+AF869+AG869+AH869+AI869</f>
        <v>9181</v>
      </c>
      <c r="AK869" s="48" t="n">
        <f aca="false">AE869+AI869</f>
        <v>0</v>
      </c>
      <c r="AL869" s="63"/>
      <c r="AM869" s="63"/>
      <c r="AN869" s="63"/>
      <c r="AO869" s="64"/>
      <c r="AP869" s="48" t="n">
        <f aca="false">AJ869+AL869+AM869+AN869+AO869</f>
        <v>9181</v>
      </c>
      <c r="AQ869" s="48" t="n">
        <f aca="false">AK869+AO869</f>
        <v>0</v>
      </c>
    </row>
    <row r="870" s="44" customFormat="true" ht="36" hidden="false" customHeight="true" outlineLevel="0" collapsed="false">
      <c r="A870" s="54" t="s">
        <v>504</v>
      </c>
      <c r="B870" s="90" t="s">
        <v>88</v>
      </c>
      <c r="C870" s="90" t="s">
        <v>23</v>
      </c>
      <c r="D870" s="90" t="s">
        <v>505</v>
      </c>
      <c r="E870" s="90"/>
      <c r="F870" s="48" t="n">
        <f aca="false">F871</f>
        <v>20200</v>
      </c>
      <c r="G870" s="48" t="n">
        <f aca="false">G871</f>
        <v>0</v>
      </c>
      <c r="H870" s="48" t="n">
        <f aca="false">H871</f>
        <v>4940</v>
      </c>
      <c r="I870" s="48" t="n">
        <f aca="false">I871</f>
        <v>-63</v>
      </c>
      <c r="J870" s="48" t="n">
        <f aca="false">J871</f>
        <v>0</v>
      </c>
      <c r="K870" s="48" t="n">
        <f aca="false">K871</f>
        <v>0</v>
      </c>
      <c r="L870" s="48" t="n">
        <f aca="false">L871</f>
        <v>25077</v>
      </c>
      <c r="M870" s="48" t="n">
        <f aca="false">M871</f>
        <v>0</v>
      </c>
      <c r="N870" s="48" t="n">
        <f aca="false">N871</f>
        <v>0</v>
      </c>
      <c r="O870" s="48" t="n">
        <f aca="false">O871</f>
        <v>0</v>
      </c>
      <c r="P870" s="48" t="n">
        <f aca="false">P871</f>
        <v>0</v>
      </c>
      <c r="Q870" s="48" t="n">
        <f aca="false">Q871</f>
        <v>0</v>
      </c>
      <c r="R870" s="48" t="n">
        <f aca="false">R871</f>
        <v>25077</v>
      </c>
      <c r="S870" s="48" t="n">
        <f aca="false">S871</f>
        <v>0</v>
      </c>
      <c r="T870" s="49" t="n">
        <f aca="false">T871</f>
        <v>0</v>
      </c>
      <c r="U870" s="49" t="n">
        <f aca="false">U871</f>
        <v>0</v>
      </c>
      <c r="V870" s="49" t="n">
        <f aca="false">V871</f>
        <v>0</v>
      </c>
      <c r="W870" s="50" t="n">
        <f aca="false">W871</f>
        <v>0</v>
      </c>
      <c r="X870" s="48" t="n">
        <f aca="false">X871</f>
        <v>25077</v>
      </c>
      <c r="Y870" s="48" t="n">
        <f aca="false">Y871</f>
        <v>0</v>
      </c>
      <c r="Z870" s="49" t="n">
        <f aca="false">Z871</f>
        <v>0</v>
      </c>
      <c r="AA870" s="49" t="n">
        <f aca="false">AA871</f>
        <v>0</v>
      </c>
      <c r="AB870" s="49" t="n">
        <f aca="false">AB871</f>
        <v>0</v>
      </c>
      <c r="AC870" s="50" t="n">
        <f aca="false">AC871</f>
        <v>0</v>
      </c>
      <c r="AD870" s="48" t="n">
        <f aca="false">AD871</f>
        <v>25077</v>
      </c>
      <c r="AE870" s="48" t="n">
        <f aca="false">AE871</f>
        <v>0</v>
      </c>
      <c r="AF870" s="49" t="n">
        <f aca="false">AF871</f>
        <v>508</v>
      </c>
      <c r="AG870" s="49" t="n">
        <f aca="false">AG871</f>
        <v>0</v>
      </c>
      <c r="AH870" s="49" t="n">
        <f aca="false">AH871</f>
        <v>0</v>
      </c>
      <c r="AI870" s="50" t="n">
        <f aca="false">AI871</f>
        <v>0</v>
      </c>
      <c r="AJ870" s="48" t="n">
        <f aca="false">AJ871</f>
        <v>25585</v>
      </c>
      <c r="AK870" s="48" t="n">
        <f aca="false">AK871</f>
        <v>0</v>
      </c>
      <c r="AL870" s="49" t="n">
        <f aca="false">AL871</f>
        <v>0</v>
      </c>
      <c r="AM870" s="49" t="n">
        <f aca="false">AM871</f>
        <v>0</v>
      </c>
      <c r="AN870" s="49" t="n">
        <f aca="false">AN871</f>
        <v>0</v>
      </c>
      <c r="AO870" s="50" t="n">
        <f aca="false">AO871</f>
        <v>0</v>
      </c>
      <c r="AP870" s="48" t="n">
        <f aca="false">AP871</f>
        <v>25585</v>
      </c>
      <c r="AQ870" s="48" t="n">
        <f aca="false">AQ871</f>
        <v>0</v>
      </c>
    </row>
    <row r="871" s="44" customFormat="true" ht="50.25" hidden="false" customHeight="false" outlineLevel="0" collapsed="false">
      <c r="A871" s="54" t="s">
        <v>117</v>
      </c>
      <c r="B871" s="90" t="s">
        <v>88</v>
      </c>
      <c r="C871" s="90" t="s">
        <v>23</v>
      </c>
      <c r="D871" s="90" t="s">
        <v>505</v>
      </c>
      <c r="E871" s="90" t="s">
        <v>118</v>
      </c>
      <c r="F871" s="48" t="n">
        <f aca="false">F872</f>
        <v>20200</v>
      </c>
      <c r="G871" s="48" t="n">
        <f aca="false">G872</f>
        <v>0</v>
      </c>
      <c r="H871" s="48" t="n">
        <f aca="false">H872</f>
        <v>4940</v>
      </c>
      <c r="I871" s="48" t="n">
        <f aca="false">I872</f>
        <v>-63</v>
      </c>
      <c r="J871" s="48" t="n">
        <f aca="false">J872</f>
        <v>0</v>
      </c>
      <c r="K871" s="48" t="n">
        <f aca="false">K872</f>
        <v>0</v>
      </c>
      <c r="L871" s="48" t="n">
        <f aca="false">L872</f>
        <v>25077</v>
      </c>
      <c r="M871" s="48" t="n">
        <f aca="false">M872</f>
        <v>0</v>
      </c>
      <c r="N871" s="48" t="n">
        <f aca="false">N872</f>
        <v>0</v>
      </c>
      <c r="O871" s="48" t="n">
        <f aca="false">O872</f>
        <v>0</v>
      </c>
      <c r="P871" s="48" t="n">
        <f aca="false">P872</f>
        <v>0</v>
      </c>
      <c r="Q871" s="48" t="n">
        <f aca="false">Q872</f>
        <v>0</v>
      </c>
      <c r="R871" s="48" t="n">
        <f aca="false">R872</f>
        <v>25077</v>
      </c>
      <c r="S871" s="48" t="n">
        <f aca="false">S872</f>
        <v>0</v>
      </c>
      <c r="T871" s="49" t="n">
        <f aca="false">T872</f>
        <v>0</v>
      </c>
      <c r="U871" s="49" t="n">
        <f aca="false">U872</f>
        <v>0</v>
      </c>
      <c r="V871" s="49" t="n">
        <f aca="false">V872</f>
        <v>0</v>
      </c>
      <c r="W871" s="50" t="n">
        <f aca="false">W872</f>
        <v>0</v>
      </c>
      <c r="X871" s="48" t="n">
        <f aca="false">X872</f>
        <v>25077</v>
      </c>
      <c r="Y871" s="48" t="n">
        <f aca="false">Y872</f>
        <v>0</v>
      </c>
      <c r="Z871" s="49" t="n">
        <f aca="false">Z872</f>
        <v>0</v>
      </c>
      <c r="AA871" s="49" t="n">
        <f aca="false">AA872</f>
        <v>0</v>
      </c>
      <c r="AB871" s="49" t="n">
        <f aca="false">AB872</f>
        <v>0</v>
      </c>
      <c r="AC871" s="50" t="n">
        <f aca="false">AC872</f>
        <v>0</v>
      </c>
      <c r="AD871" s="48" t="n">
        <f aca="false">AD872</f>
        <v>25077</v>
      </c>
      <c r="AE871" s="48" t="n">
        <f aca="false">AE872</f>
        <v>0</v>
      </c>
      <c r="AF871" s="49" t="n">
        <f aca="false">AF872</f>
        <v>508</v>
      </c>
      <c r="AG871" s="49" t="n">
        <f aca="false">AG872</f>
        <v>0</v>
      </c>
      <c r="AH871" s="49" t="n">
        <f aca="false">AH872</f>
        <v>0</v>
      </c>
      <c r="AI871" s="50" t="n">
        <f aca="false">AI872</f>
        <v>0</v>
      </c>
      <c r="AJ871" s="48" t="n">
        <f aca="false">AJ872</f>
        <v>25585</v>
      </c>
      <c r="AK871" s="48" t="n">
        <f aca="false">AK872</f>
        <v>0</v>
      </c>
      <c r="AL871" s="49" t="n">
        <f aca="false">AL872</f>
        <v>0</v>
      </c>
      <c r="AM871" s="49" t="n">
        <f aca="false">AM872</f>
        <v>0</v>
      </c>
      <c r="AN871" s="49" t="n">
        <f aca="false">AN872</f>
        <v>0</v>
      </c>
      <c r="AO871" s="50" t="n">
        <f aca="false">AO872</f>
        <v>0</v>
      </c>
      <c r="AP871" s="48" t="n">
        <f aca="false">AP872</f>
        <v>25585</v>
      </c>
      <c r="AQ871" s="48" t="n">
        <f aca="false">AQ872</f>
        <v>0</v>
      </c>
    </row>
    <row r="872" s="44" customFormat="true" ht="18.75" hidden="false" customHeight="false" outlineLevel="0" collapsed="false">
      <c r="A872" s="54" t="s">
        <v>198</v>
      </c>
      <c r="B872" s="90" t="s">
        <v>88</v>
      </c>
      <c r="C872" s="90" t="s">
        <v>23</v>
      </c>
      <c r="D872" s="90" t="s">
        <v>505</v>
      </c>
      <c r="E872" s="90" t="s">
        <v>199</v>
      </c>
      <c r="F872" s="48" t="n">
        <v>20200</v>
      </c>
      <c r="G872" s="48"/>
      <c r="H872" s="62" t="n">
        <v>4940</v>
      </c>
      <c r="I872" s="62" t="n">
        <v>-63</v>
      </c>
      <c r="J872" s="62"/>
      <c r="K872" s="62"/>
      <c r="L872" s="48" t="n">
        <f aca="false">F872+H872+I872+J872+K872</f>
        <v>25077</v>
      </c>
      <c r="M872" s="48" t="n">
        <f aca="false">G872+K872</f>
        <v>0</v>
      </c>
      <c r="N872" s="62"/>
      <c r="O872" s="62"/>
      <c r="P872" s="62"/>
      <c r="Q872" s="62"/>
      <c r="R872" s="48" t="n">
        <f aca="false">L872+N872+O872+P872+Q872</f>
        <v>25077</v>
      </c>
      <c r="S872" s="48" t="n">
        <f aca="false">M872+Q872</f>
        <v>0</v>
      </c>
      <c r="T872" s="63"/>
      <c r="U872" s="63"/>
      <c r="V872" s="63"/>
      <c r="W872" s="64"/>
      <c r="X872" s="48" t="n">
        <f aca="false">R872+T872+U872+V872+W872</f>
        <v>25077</v>
      </c>
      <c r="Y872" s="48" t="n">
        <f aca="false">S872+W872</f>
        <v>0</v>
      </c>
      <c r="Z872" s="63"/>
      <c r="AA872" s="63"/>
      <c r="AB872" s="63"/>
      <c r="AC872" s="64"/>
      <c r="AD872" s="48" t="n">
        <f aca="false">X872+Z872+AA872+AB872+AC872</f>
        <v>25077</v>
      </c>
      <c r="AE872" s="48" t="n">
        <f aca="false">Y872+AC872</f>
        <v>0</v>
      </c>
      <c r="AF872" s="56" t="n">
        <v>508</v>
      </c>
      <c r="AG872" s="63"/>
      <c r="AH872" s="63"/>
      <c r="AI872" s="64"/>
      <c r="AJ872" s="48" t="n">
        <f aca="false">AD872+AF872+AG872+AH872+AI872</f>
        <v>25585</v>
      </c>
      <c r="AK872" s="48" t="n">
        <f aca="false">AE872+AI872</f>
        <v>0</v>
      </c>
      <c r="AL872" s="56"/>
      <c r="AM872" s="63"/>
      <c r="AN872" s="63"/>
      <c r="AO872" s="64"/>
      <c r="AP872" s="48" t="n">
        <f aca="false">AJ872+AL872+AM872+AN872+AO872</f>
        <v>25585</v>
      </c>
      <c r="AQ872" s="48" t="n">
        <f aca="false">AK872+AO872</f>
        <v>0</v>
      </c>
    </row>
    <row r="873" s="44" customFormat="true" ht="66.75" hidden="false" customHeight="false" outlineLevel="0" collapsed="false">
      <c r="A873" s="54" t="s">
        <v>173</v>
      </c>
      <c r="B873" s="90" t="s">
        <v>88</v>
      </c>
      <c r="C873" s="90" t="s">
        <v>23</v>
      </c>
      <c r="D873" s="90" t="s">
        <v>506</v>
      </c>
      <c r="E873" s="90"/>
      <c r="F873" s="48" t="n">
        <f aca="false">F874</f>
        <v>31664</v>
      </c>
      <c r="G873" s="48" t="n">
        <f aca="false">G874</f>
        <v>0</v>
      </c>
      <c r="H873" s="48" t="n">
        <f aca="false">H874</f>
        <v>0</v>
      </c>
      <c r="I873" s="48" t="n">
        <f aca="false">I874</f>
        <v>0</v>
      </c>
      <c r="J873" s="48" t="n">
        <f aca="false">J874</f>
        <v>0</v>
      </c>
      <c r="K873" s="48" t="n">
        <f aca="false">K874</f>
        <v>0</v>
      </c>
      <c r="L873" s="48" t="n">
        <f aca="false">L874</f>
        <v>31664</v>
      </c>
      <c r="M873" s="48" t="n">
        <f aca="false">M874</f>
        <v>0</v>
      </c>
      <c r="N873" s="48" t="n">
        <f aca="false">N874</f>
        <v>0</v>
      </c>
      <c r="O873" s="48" t="n">
        <f aca="false">O874</f>
        <v>0</v>
      </c>
      <c r="P873" s="48" t="n">
        <f aca="false">P874</f>
        <v>0</v>
      </c>
      <c r="Q873" s="48" t="n">
        <f aca="false">Q874</f>
        <v>0</v>
      </c>
      <c r="R873" s="48" t="n">
        <f aca="false">R874</f>
        <v>31664</v>
      </c>
      <c r="S873" s="48" t="n">
        <f aca="false">S874</f>
        <v>0</v>
      </c>
      <c r="T873" s="49" t="n">
        <f aca="false">T874</f>
        <v>0</v>
      </c>
      <c r="U873" s="49" t="n">
        <f aca="false">U874</f>
        <v>0</v>
      </c>
      <c r="V873" s="49" t="n">
        <f aca="false">V874</f>
        <v>0</v>
      </c>
      <c r="W873" s="50" t="n">
        <f aca="false">W874</f>
        <v>0</v>
      </c>
      <c r="X873" s="48" t="n">
        <f aca="false">X874</f>
        <v>31664</v>
      </c>
      <c r="Y873" s="48" t="n">
        <f aca="false">Y874</f>
        <v>0</v>
      </c>
      <c r="Z873" s="49" t="n">
        <f aca="false">Z874</f>
        <v>0</v>
      </c>
      <c r="AA873" s="49" t="n">
        <f aca="false">AA874</f>
        <v>0</v>
      </c>
      <c r="AB873" s="49" t="n">
        <f aca="false">AB874</f>
        <v>0</v>
      </c>
      <c r="AC873" s="50" t="n">
        <f aca="false">AC874</f>
        <v>0</v>
      </c>
      <c r="AD873" s="48" t="n">
        <f aca="false">AD874</f>
        <v>31664</v>
      </c>
      <c r="AE873" s="48" t="n">
        <f aca="false">AE874</f>
        <v>0</v>
      </c>
      <c r="AF873" s="49" t="n">
        <f aca="false">AF874</f>
        <v>0</v>
      </c>
      <c r="AG873" s="49" t="n">
        <f aca="false">AG874</f>
        <v>0</v>
      </c>
      <c r="AH873" s="49" t="n">
        <f aca="false">AH874</f>
        <v>0</v>
      </c>
      <c r="AI873" s="50" t="n">
        <f aca="false">AI874</f>
        <v>0</v>
      </c>
      <c r="AJ873" s="48" t="n">
        <f aca="false">AJ874</f>
        <v>31664</v>
      </c>
      <c r="AK873" s="48" t="n">
        <f aca="false">AK874</f>
        <v>0</v>
      </c>
      <c r="AL873" s="49" t="n">
        <f aca="false">AL874</f>
        <v>0</v>
      </c>
      <c r="AM873" s="49" t="n">
        <f aca="false">AM874</f>
        <v>0</v>
      </c>
      <c r="AN873" s="49" t="n">
        <f aca="false">AN874</f>
        <v>0</v>
      </c>
      <c r="AO873" s="50" t="n">
        <f aca="false">AO874</f>
        <v>0</v>
      </c>
      <c r="AP873" s="48" t="n">
        <f aca="false">AP874</f>
        <v>31664</v>
      </c>
      <c r="AQ873" s="48" t="n">
        <f aca="false">AQ874</f>
        <v>0</v>
      </c>
    </row>
    <row r="874" s="44" customFormat="true" ht="33.75" hidden="false" customHeight="false" outlineLevel="0" collapsed="false">
      <c r="A874" s="54" t="s">
        <v>507</v>
      </c>
      <c r="B874" s="90" t="s">
        <v>88</v>
      </c>
      <c r="C874" s="90" t="s">
        <v>23</v>
      </c>
      <c r="D874" s="90" t="s">
        <v>508</v>
      </c>
      <c r="E874" s="90"/>
      <c r="F874" s="48" t="n">
        <f aca="false">F875</f>
        <v>31664</v>
      </c>
      <c r="G874" s="48" t="n">
        <f aca="false">G875</f>
        <v>0</v>
      </c>
      <c r="H874" s="48" t="n">
        <f aca="false">H875</f>
        <v>0</v>
      </c>
      <c r="I874" s="48" t="n">
        <f aca="false">I875</f>
        <v>0</v>
      </c>
      <c r="J874" s="48" t="n">
        <f aca="false">J875</f>
        <v>0</v>
      </c>
      <c r="K874" s="48" t="n">
        <f aca="false">K875</f>
        <v>0</v>
      </c>
      <c r="L874" s="48" t="n">
        <f aca="false">L875</f>
        <v>31664</v>
      </c>
      <c r="M874" s="48" t="n">
        <f aca="false">M875</f>
        <v>0</v>
      </c>
      <c r="N874" s="48" t="n">
        <f aca="false">N875</f>
        <v>0</v>
      </c>
      <c r="O874" s="48" t="n">
        <f aca="false">O875</f>
        <v>0</v>
      </c>
      <c r="P874" s="48" t="n">
        <f aca="false">P875</f>
        <v>0</v>
      </c>
      <c r="Q874" s="48" t="n">
        <f aca="false">Q875</f>
        <v>0</v>
      </c>
      <c r="R874" s="48" t="n">
        <f aca="false">R875</f>
        <v>31664</v>
      </c>
      <c r="S874" s="48" t="n">
        <f aca="false">S875</f>
        <v>0</v>
      </c>
      <c r="T874" s="49" t="n">
        <f aca="false">T875</f>
        <v>0</v>
      </c>
      <c r="U874" s="49" t="n">
        <f aca="false">U875</f>
        <v>0</v>
      </c>
      <c r="V874" s="49" t="n">
        <f aca="false">V875</f>
        <v>0</v>
      </c>
      <c r="W874" s="50" t="n">
        <f aca="false">W875</f>
        <v>0</v>
      </c>
      <c r="X874" s="48" t="n">
        <f aca="false">X875</f>
        <v>31664</v>
      </c>
      <c r="Y874" s="48" t="n">
        <f aca="false">Y875</f>
        <v>0</v>
      </c>
      <c r="Z874" s="49" t="n">
        <f aca="false">Z875</f>
        <v>0</v>
      </c>
      <c r="AA874" s="49" t="n">
        <f aca="false">AA875</f>
        <v>0</v>
      </c>
      <c r="AB874" s="49" t="n">
        <f aca="false">AB875</f>
        <v>0</v>
      </c>
      <c r="AC874" s="50" t="n">
        <f aca="false">AC875</f>
        <v>0</v>
      </c>
      <c r="AD874" s="48" t="n">
        <f aca="false">AD875</f>
        <v>31664</v>
      </c>
      <c r="AE874" s="48" t="n">
        <f aca="false">AE875</f>
        <v>0</v>
      </c>
      <c r="AF874" s="49" t="n">
        <f aca="false">AF875</f>
        <v>0</v>
      </c>
      <c r="AG874" s="49" t="n">
        <f aca="false">AG875</f>
        <v>0</v>
      </c>
      <c r="AH874" s="49" t="n">
        <f aca="false">AH875</f>
        <v>0</v>
      </c>
      <c r="AI874" s="50" t="n">
        <f aca="false">AI875</f>
        <v>0</v>
      </c>
      <c r="AJ874" s="48" t="n">
        <f aca="false">AJ875</f>
        <v>31664</v>
      </c>
      <c r="AK874" s="48" t="n">
        <f aca="false">AK875</f>
        <v>0</v>
      </c>
      <c r="AL874" s="49" t="n">
        <f aca="false">AL875</f>
        <v>0</v>
      </c>
      <c r="AM874" s="49" t="n">
        <f aca="false">AM875</f>
        <v>0</v>
      </c>
      <c r="AN874" s="49" t="n">
        <f aca="false">AN875</f>
        <v>0</v>
      </c>
      <c r="AO874" s="50" t="n">
        <f aca="false">AO875</f>
        <v>0</v>
      </c>
      <c r="AP874" s="48" t="n">
        <f aca="false">AP875</f>
        <v>31664</v>
      </c>
      <c r="AQ874" s="48" t="n">
        <f aca="false">AQ875</f>
        <v>0</v>
      </c>
    </row>
    <row r="875" s="44" customFormat="true" ht="18.75" hidden="false" customHeight="false" outlineLevel="0" collapsed="false">
      <c r="A875" s="54" t="s">
        <v>55</v>
      </c>
      <c r="B875" s="90" t="s">
        <v>88</v>
      </c>
      <c r="C875" s="90" t="s">
        <v>23</v>
      </c>
      <c r="D875" s="90" t="s">
        <v>508</v>
      </c>
      <c r="E875" s="90" t="s">
        <v>56</v>
      </c>
      <c r="F875" s="48" t="n">
        <f aca="false">F876</f>
        <v>31664</v>
      </c>
      <c r="G875" s="48" t="n">
        <f aca="false">G876</f>
        <v>0</v>
      </c>
      <c r="H875" s="48" t="n">
        <f aca="false">H876</f>
        <v>0</v>
      </c>
      <c r="I875" s="48" t="n">
        <f aca="false">I876</f>
        <v>0</v>
      </c>
      <c r="J875" s="48" t="n">
        <f aca="false">J876</f>
        <v>0</v>
      </c>
      <c r="K875" s="48" t="n">
        <f aca="false">K876</f>
        <v>0</v>
      </c>
      <c r="L875" s="48" t="n">
        <f aca="false">L876</f>
        <v>31664</v>
      </c>
      <c r="M875" s="48" t="n">
        <f aca="false">M876</f>
        <v>0</v>
      </c>
      <c r="N875" s="48" t="n">
        <f aca="false">N876</f>
        <v>0</v>
      </c>
      <c r="O875" s="48" t="n">
        <f aca="false">O876</f>
        <v>0</v>
      </c>
      <c r="P875" s="48" t="n">
        <f aca="false">P876</f>
        <v>0</v>
      </c>
      <c r="Q875" s="48" t="n">
        <f aca="false">Q876</f>
        <v>0</v>
      </c>
      <c r="R875" s="48" t="n">
        <f aca="false">R876</f>
        <v>31664</v>
      </c>
      <c r="S875" s="48" t="n">
        <f aca="false">S876</f>
        <v>0</v>
      </c>
      <c r="T875" s="49" t="n">
        <f aca="false">T876</f>
        <v>0</v>
      </c>
      <c r="U875" s="49" t="n">
        <f aca="false">U876</f>
        <v>0</v>
      </c>
      <c r="V875" s="49" t="n">
        <f aca="false">V876</f>
        <v>0</v>
      </c>
      <c r="W875" s="50" t="n">
        <f aca="false">W876</f>
        <v>0</v>
      </c>
      <c r="X875" s="48" t="n">
        <f aca="false">X876</f>
        <v>31664</v>
      </c>
      <c r="Y875" s="48" t="n">
        <f aca="false">Y876</f>
        <v>0</v>
      </c>
      <c r="Z875" s="49" t="n">
        <f aca="false">Z876</f>
        <v>0</v>
      </c>
      <c r="AA875" s="49" t="n">
        <f aca="false">AA876</f>
        <v>0</v>
      </c>
      <c r="AB875" s="49" t="n">
        <f aca="false">AB876</f>
        <v>0</v>
      </c>
      <c r="AC875" s="50" t="n">
        <f aca="false">AC876</f>
        <v>0</v>
      </c>
      <c r="AD875" s="48" t="n">
        <f aca="false">AD876</f>
        <v>31664</v>
      </c>
      <c r="AE875" s="48" t="n">
        <f aca="false">AE876</f>
        <v>0</v>
      </c>
      <c r="AF875" s="49" t="n">
        <f aca="false">AF876</f>
        <v>0</v>
      </c>
      <c r="AG875" s="49" t="n">
        <f aca="false">AG876</f>
        <v>0</v>
      </c>
      <c r="AH875" s="49" t="n">
        <f aca="false">AH876</f>
        <v>0</v>
      </c>
      <c r="AI875" s="50" t="n">
        <f aca="false">AI876</f>
        <v>0</v>
      </c>
      <c r="AJ875" s="48" t="n">
        <f aca="false">AJ876</f>
        <v>31664</v>
      </c>
      <c r="AK875" s="48" t="n">
        <f aca="false">AK876</f>
        <v>0</v>
      </c>
      <c r="AL875" s="49" t="n">
        <f aca="false">AL876</f>
        <v>0</v>
      </c>
      <c r="AM875" s="49" t="n">
        <f aca="false">AM876</f>
        <v>0</v>
      </c>
      <c r="AN875" s="49" t="n">
        <f aca="false">AN876</f>
        <v>0</v>
      </c>
      <c r="AO875" s="50" t="n">
        <f aca="false">AO876</f>
        <v>0</v>
      </c>
      <c r="AP875" s="48" t="n">
        <f aca="false">AP876</f>
        <v>31664</v>
      </c>
      <c r="AQ875" s="48" t="n">
        <f aca="false">AQ876</f>
        <v>0</v>
      </c>
    </row>
    <row r="876" s="44" customFormat="true" ht="66.75" hidden="false" customHeight="false" outlineLevel="0" collapsed="false">
      <c r="A876" s="45" t="s">
        <v>177</v>
      </c>
      <c r="B876" s="90" t="s">
        <v>88</v>
      </c>
      <c r="C876" s="90" t="s">
        <v>23</v>
      </c>
      <c r="D876" s="90" t="s">
        <v>508</v>
      </c>
      <c r="E876" s="90" t="s">
        <v>178</v>
      </c>
      <c r="F876" s="48" t="n">
        <v>31664</v>
      </c>
      <c r="G876" s="48"/>
      <c r="H876" s="62"/>
      <c r="I876" s="62"/>
      <c r="J876" s="62"/>
      <c r="K876" s="62"/>
      <c r="L876" s="48" t="n">
        <f aca="false">F876+H876+I876+J876+K876</f>
        <v>31664</v>
      </c>
      <c r="M876" s="48" t="n">
        <f aca="false">G876+K876</f>
        <v>0</v>
      </c>
      <c r="N876" s="62"/>
      <c r="O876" s="62"/>
      <c r="P876" s="62"/>
      <c r="Q876" s="62"/>
      <c r="R876" s="48" t="n">
        <f aca="false">L876+N876+O876+P876+Q876</f>
        <v>31664</v>
      </c>
      <c r="S876" s="48" t="n">
        <f aca="false">M876+Q876</f>
        <v>0</v>
      </c>
      <c r="T876" s="63"/>
      <c r="U876" s="63"/>
      <c r="V876" s="63"/>
      <c r="W876" s="64"/>
      <c r="X876" s="48" t="n">
        <f aca="false">R876+T876+U876+V876+W876</f>
        <v>31664</v>
      </c>
      <c r="Y876" s="48" t="n">
        <f aca="false">S876+W876</f>
        <v>0</v>
      </c>
      <c r="Z876" s="63"/>
      <c r="AA876" s="63"/>
      <c r="AB876" s="63"/>
      <c r="AC876" s="64"/>
      <c r="AD876" s="48" t="n">
        <f aca="false">X876+Z876+AA876+AB876+AC876</f>
        <v>31664</v>
      </c>
      <c r="AE876" s="48" t="n">
        <f aca="false">Y876+AC876</f>
        <v>0</v>
      </c>
      <c r="AF876" s="63"/>
      <c r="AG876" s="63"/>
      <c r="AH876" s="63"/>
      <c r="AI876" s="64"/>
      <c r="AJ876" s="48" t="n">
        <f aca="false">AD876+AF876+AG876+AH876+AI876</f>
        <v>31664</v>
      </c>
      <c r="AK876" s="48" t="n">
        <f aca="false">AE876+AI876</f>
        <v>0</v>
      </c>
      <c r="AL876" s="63"/>
      <c r="AM876" s="63"/>
      <c r="AN876" s="63"/>
      <c r="AO876" s="64"/>
      <c r="AP876" s="48" t="n">
        <f aca="false">AJ876+AL876+AM876+AN876+AO876</f>
        <v>31664</v>
      </c>
      <c r="AQ876" s="48" t="n">
        <f aca="false">AK876+AO876</f>
        <v>0</v>
      </c>
    </row>
    <row r="877" s="44" customFormat="true" ht="18.75" hidden="false" customHeight="false" outlineLevel="0" collapsed="false">
      <c r="A877" s="152" t="s">
        <v>64</v>
      </c>
      <c r="B877" s="90" t="s">
        <v>88</v>
      </c>
      <c r="C877" s="90" t="s">
        <v>23</v>
      </c>
      <c r="D877" s="47" t="s">
        <v>480</v>
      </c>
      <c r="E877" s="90"/>
      <c r="F877" s="48" t="n">
        <f aca="false">F878+F881+F885+F888</f>
        <v>0</v>
      </c>
      <c r="G877" s="48" t="n">
        <f aca="false">G878+G881+G885+G888</f>
        <v>0</v>
      </c>
      <c r="H877" s="48" t="n">
        <f aca="false">H878+H881+H885+H888</f>
        <v>0</v>
      </c>
      <c r="I877" s="48" t="n">
        <f aca="false">I878+I881+I885+I888</f>
        <v>0</v>
      </c>
      <c r="J877" s="48" t="n">
        <f aca="false">J878+J881+J885+J888</f>
        <v>0</v>
      </c>
      <c r="K877" s="48" t="n">
        <f aca="false">K878+K881+K885+K888</f>
        <v>0</v>
      </c>
      <c r="L877" s="48" t="n">
        <f aca="false">L878+L881+L885+L888</f>
        <v>0</v>
      </c>
      <c r="M877" s="48" t="n">
        <f aca="false">M878+M881+M885+M888</f>
        <v>0</v>
      </c>
      <c r="N877" s="48" t="n">
        <f aca="false">N878+N881+N885+N888</f>
        <v>0</v>
      </c>
      <c r="O877" s="48" t="n">
        <f aca="false">O878+O881+O885+O888</f>
        <v>0</v>
      </c>
      <c r="P877" s="48" t="n">
        <f aca="false">P878+P881+P885+P888</f>
        <v>0</v>
      </c>
      <c r="Q877" s="48" t="n">
        <f aca="false">Q878+Q881+Q885+Q888</f>
        <v>2477263</v>
      </c>
      <c r="R877" s="48" t="n">
        <f aca="false">R878+R881+R885+R888</f>
        <v>2477263</v>
      </c>
      <c r="S877" s="48" t="n">
        <f aca="false">S878+S881+S885+S888</f>
        <v>2477263</v>
      </c>
      <c r="T877" s="49" t="n">
        <f aca="false">T878+T881+T885+T888</f>
        <v>0</v>
      </c>
      <c r="U877" s="49" t="n">
        <f aca="false">U878+U881+U885+U888</f>
        <v>0</v>
      </c>
      <c r="V877" s="49" t="n">
        <f aca="false">V878+V881+V885+V888</f>
        <v>0</v>
      </c>
      <c r="W877" s="50" t="n">
        <f aca="false">W878+W881+W885+W888</f>
        <v>0</v>
      </c>
      <c r="X877" s="48" t="n">
        <f aca="false">X878+X881+X885+X888</f>
        <v>2477263</v>
      </c>
      <c r="Y877" s="48" t="n">
        <f aca="false">Y878+Y881+Y885+Y888</f>
        <v>2477263</v>
      </c>
      <c r="Z877" s="49" t="n">
        <f aca="false">Z878+Z881+Z885+Z888</f>
        <v>0</v>
      </c>
      <c r="AA877" s="49" t="n">
        <f aca="false">AA878+AA881+AA885+AA888</f>
        <v>0</v>
      </c>
      <c r="AB877" s="49" t="n">
        <f aca="false">AB878+AB881+AB885+AB888</f>
        <v>0</v>
      </c>
      <c r="AC877" s="50" t="n">
        <f aca="false">AC878+AC881+AC885+AC888</f>
        <v>0</v>
      </c>
      <c r="AD877" s="48" t="n">
        <f aca="false">AD878+AD881+AD885+AD888</f>
        <v>2477263</v>
      </c>
      <c r="AE877" s="48" t="n">
        <f aca="false">AE878+AE881+AE885+AE888</f>
        <v>2477263</v>
      </c>
      <c r="AF877" s="49" t="n">
        <f aca="false">AF878+AF881+AF885+AF888</f>
        <v>0</v>
      </c>
      <c r="AG877" s="49" t="n">
        <f aca="false">AG878+AG881+AG885+AG888</f>
        <v>0</v>
      </c>
      <c r="AH877" s="49" t="n">
        <f aca="false">AH878+AH881+AH885+AH888</f>
        <v>0</v>
      </c>
      <c r="AI877" s="50" t="n">
        <f aca="false">AI878+AI881+AI885+AI888</f>
        <v>0</v>
      </c>
      <c r="AJ877" s="48" t="n">
        <f aca="false">AJ878+AJ881+AJ885+AJ888</f>
        <v>2477263</v>
      </c>
      <c r="AK877" s="48" t="n">
        <f aca="false">AK878+AK881+AK885+AK888</f>
        <v>2477263</v>
      </c>
      <c r="AL877" s="49" t="n">
        <f aca="false">AL878+AL881+AL885+AL888</f>
        <v>0</v>
      </c>
      <c r="AM877" s="49" t="n">
        <f aca="false">AM878+AM881+AM885+AM888</f>
        <v>0</v>
      </c>
      <c r="AN877" s="49" t="n">
        <f aca="false">AN878+AN881+AN885+AN888</f>
        <v>0</v>
      </c>
      <c r="AO877" s="50" t="n">
        <f aca="false">AO878+AO881+AO885+AO888</f>
        <v>0</v>
      </c>
      <c r="AP877" s="48" t="n">
        <f aca="false">AP878+AP881+AP885+AP888</f>
        <v>2477263</v>
      </c>
      <c r="AQ877" s="48" t="n">
        <f aca="false">AQ878+AQ881+AQ885+AQ888</f>
        <v>2477263</v>
      </c>
    </row>
    <row r="878" s="44" customFormat="true" ht="83.25" hidden="false" customHeight="false" outlineLevel="0" collapsed="false">
      <c r="A878" s="76" t="s">
        <v>509</v>
      </c>
      <c r="B878" s="90" t="s">
        <v>88</v>
      </c>
      <c r="C878" s="90" t="s">
        <v>23</v>
      </c>
      <c r="D878" s="47" t="s">
        <v>510</v>
      </c>
      <c r="E878" s="46"/>
      <c r="F878" s="48" t="n">
        <f aca="false">F879</f>
        <v>0</v>
      </c>
      <c r="G878" s="48" t="n">
        <f aca="false">G879</f>
        <v>0</v>
      </c>
      <c r="H878" s="62"/>
      <c r="I878" s="62"/>
      <c r="J878" s="62"/>
      <c r="K878" s="62"/>
      <c r="L878" s="48" t="n">
        <f aca="false">L879</f>
        <v>0</v>
      </c>
      <c r="M878" s="48" t="n">
        <f aca="false">M879</f>
        <v>0</v>
      </c>
      <c r="N878" s="48" t="n">
        <f aca="false">N879</f>
        <v>0</v>
      </c>
      <c r="O878" s="48" t="n">
        <f aca="false">O879</f>
        <v>0</v>
      </c>
      <c r="P878" s="48" t="n">
        <f aca="false">P879</f>
        <v>0</v>
      </c>
      <c r="Q878" s="48" t="n">
        <f aca="false">Q879</f>
        <v>8000</v>
      </c>
      <c r="R878" s="48" t="n">
        <f aca="false">R879</f>
        <v>8000</v>
      </c>
      <c r="S878" s="48" t="n">
        <f aca="false">S879</f>
        <v>8000</v>
      </c>
      <c r="T878" s="49" t="n">
        <f aca="false">T879</f>
        <v>0</v>
      </c>
      <c r="U878" s="49" t="n">
        <f aca="false">U879</f>
        <v>0</v>
      </c>
      <c r="V878" s="49" t="n">
        <f aca="false">V879</f>
        <v>0</v>
      </c>
      <c r="W878" s="50" t="n">
        <f aca="false">W879</f>
        <v>0</v>
      </c>
      <c r="X878" s="48" t="n">
        <f aca="false">X879</f>
        <v>8000</v>
      </c>
      <c r="Y878" s="48" t="n">
        <f aca="false">Y879</f>
        <v>8000</v>
      </c>
      <c r="Z878" s="49" t="n">
        <f aca="false">Z879</f>
        <v>0</v>
      </c>
      <c r="AA878" s="49" t="n">
        <f aca="false">AA879</f>
        <v>0</v>
      </c>
      <c r="AB878" s="49" t="n">
        <f aca="false">AB879</f>
        <v>0</v>
      </c>
      <c r="AC878" s="50" t="n">
        <f aca="false">AC879</f>
        <v>0</v>
      </c>
      <c r="AD878" s="48" t="n">
        <f aca="false">AD879</f>
        <v>8000</v>
      </c>
      <c r="AE878" s="48" t="n">
        <f aca="false">AE879</f>
        <v>8000</v>
      </c>
      <c r="AF878" s="49" t="n">
        <f aca="false">AF879</f>
        <v>0</v>
      </c>
      <c r="AG878" s="49" t="n">
        <f aca="false">AG879</f>
        <v>0</v>
      </c>
      <c r="AH878" s="49" t="n">
        <f aca="false">AH879</f>
        <v>0</v>
      </c>
      <c r="AI878" s="50" t="n">
        <f aca="false">AI879</f>
        <v>0</v>
      </c>
      <c r="AJ878" s="48" t="n">
        <f aca="false">AJ879</f>
        <v>8000</v>
      </c>
      <c r="AK878" s="48" t="n">
        <f aca="false">AK879</f>
        <v>8000</v>
      </c>
      <c r="AL878" s="49" t="n">
        <f aca="false">AL879</f>
        <v>0</v>
      </c>
      <c r="AM878" s="49" t="n">
        <f aca="false">AM879</f>
        <v>0</v>
      </c>
      <c r="AN878" s="49" t="n">
        <f aca="false">AN879</f>
        <v>0</v>
      </c>
      <c r="AO878" s="50" t="n">
        <f aca="false">AO879</f>
        <v>0</v>
      </c>
      <c r="AP878" s="48" t="n">
        <f aca="false">AP879</f>
        <v>8000</v>
      </c>
      <c r="AQ878" s="48" t="n">
        <f aca="false">AQ879</f>
        <v>8000</v>
      </c>
    </row>
    <row r="879" s="44" customFormat="true" ht="50.25" hidden="false" customHeight="false" outlineLevel="0" collapsed="false">
      <c r="A879" s="45" t="s">
        <v>117</v>
      </c>
      <c r="B879" s="90" t="s">
        <v>88</v>
      </c>
      <c r="C879" s="90" t="s">
        <v>23</v>
      </c>
      <c r="D879" s="47" t="s">
        <v>510</v>
      </c>
      <c r="E879" s="46" t="s">
        <v>118</v>
      </c>
      <c r="F879" s="48" t="n">
        <f aca="false">F880</f>
        <v>0</v>
      </c>
      <c r="G879" s="48" t="n">
        <f aca="false">G880</f>
        <v>0</v>
      </c>
      <c r="H879" s="62"/>
      <c r="I879" s="62"/>
      <c r="J879" s="62"/>
      <c r="K879" s="62"/>
      <c r="L879" s="48" t="n">
        <f aca="false">L880</f>
        <v>0</v>
      </c>
      <c r="M879" s="48" t="n">
        <f aca="false">M880</f>
        <v>0</v>
      </c>
      <c r="N879" s="48" t="n">
        <f aca="false">N880</f>
        <v>0</v>
      </c>
      <c r="O879" s="48" t="n">
        <f aca="false">O880</f>
        <v>0</v>
      </c>
      <c r="P879" s="48" t="n">
        <f aca="false">P880</f>
        <v>0</v>
      </c>
      <c r="Q879" s="48" t="n">
        <f aca="false">Q880</f>
        <v>8000</v>
      </c>
      <c r="R879" s="48" t="n">
        <f aca="false">R880</f>
        <v>8000</v>
      </c>
      <c r="S879" s="48" t="n">
        <f aca="false">S880</f>
        <v>8000</v>
      </c>
      <c r="T879" s="49" t="n">
        <f aca="false">T880</f>
        <v>0</v>
      </c>
      <c r="U879" s="49" t="n">
        <f aca="false">U880</f>
        <v>0</v>
      </c>
      <c r="V879" s="49" t="n">
        <f aca="false">V880</f>
        <v>0</v>
      </c>
      <c r="W879" s="50" t="n">
        <f aca="false">W880</f>
        <v>0</v>
      </c>
      <c r="X879" s="48" t="n">
        <f aca="false">X880</f>
        <v>8000</v>
      </c>
      <c r="Y879" s="48" t="n">
        <f aca="false">Y880</f>
        <v>8000</v>
      </c>
      <c r="Z879" s="49" t="n">
        <f aca="false">Z880</f>
        <v>0</v>
      </c>
      <c r="AA879" s="49" t="n">
        <f aca="false">AA880</f>
        <v>0</v>
      </c>
      <c r="AB879" s="49" t="n">
        <f aca="false">AB880</f>
        <v>0</v>
      </c>
      <c r="AC879" s="50" t="n">
        <f aca="false">AC880</f>
        <v>0</v>
      </c>
      <c r="AD879" s="48" t="n">
        <f aca="false">AD880</f>
        <v>8000</v>
      </c>
      <c r="AE879" s="48" t="n">
        <f aca="false">AE880</f>
        <v>8000</v>
      </c>
      <c r="AF879" s="49" t="n">
        <f aca="false">AF880</f>
        <v>0</v>
      </c>
      <c r="AG879" s="49" t="n">
        <f aca="false">AG880</f>
        <v>0</v>
      </c>
      <c r="AH879" s="49" t="n">
        <f aca="false">AH880</f>
        <v>0</v>
      </c>
      <c r="AI879" s="50" t="n">
        <f aca="false">AI880</f>
        <v>0</v>
      </c>
      <c r="AJ879" s="48" t="n">
        <f aca="false">AJ880</f>
        <v>8000</v>
      </c>
      <c r="AK879" s="48" t="n">
        <f aca="false">AK880</f>
        <v>8000</v>
      </c>
      <c r="AL879" s="49" t="n">
        <f aca="false">AL880</f>
        <v>0</v>
      </c>
      <c r="AM879" s="49" t="n">
        <f aca="false">AM880</f>
        <v>0</v>
      </c>
      <c r="AN879" s="49" t="n">
        <f aca="false">AN880</f>
        <v>0</v>
      </c>
      <c r="AO879" s="50" t="n">
        <f aca="false">AO880</f>
        <v>0</v>
      </c>
      <c r="AP879" s="48" t="n">
        <f aca="false">AP880</f>
        <v>8000</v>
      </c>
      <c r="AQ879" s="48" t="n">
        <f aca="false">AQ880</f>
        <v>8000</v>
      </c>
    </row>
    <row r="880" s="44" customFormat="true" ht="18.75" hidden="false" customHeight="false" outlineLevel="0" collapsed="false">
      <c r="A880" s="152" t="s">
        <v>198</v>
      </c>
      <c r="B880" s="90" t="s">
        <v>88</v>
      </c>
      <c r="C880" s="90" t="s">
        <v>23</v>
      </c>
      <c r="D880" s="47" t="s">
        <v>510</v>
      </c>
      <c r="E880" s="46" t="s">
        <v>199</v>
      </c>
      <c r="F880" s="48"/>
      <c r="G880" s="48"/>
      <c r="H880" s="62"/>
      <c r="I880" s="62"/>
      <c r="J880" s="62"/>
      <c r="K880" s="62"/>
      <c r="L880" s="62"/>
      <c r="M880" s="62"/>
      <c r="N880" s="62"/>
      <c r="O880" s="62"/>
      <c r="P880" s="62"/>
      <c r="Q880" s="74" t="n">
        <v>8000</v>
      </c>
      <c r="R880" s="48" t="n">
        <f aca="false">L880+N880+O880+P880+Q880</f>
        <v>8000</v>
      </c>
      <c r="S880" s="48" t="n">
        <f aca="false">M880+Q880</f>
        <v>8000</v>
      </c>
      <c r="T880" s="63"/>
      <c r="U880" s="63"/>
      <c r="V880" s="63"/>
      <c r="W880" s="131"/>
      <c r="X880" s="48" t="n">
        <f aca="false">R880+T880+U880+V880+W880</f>
        <v>8000</v>
      </c>
      <c r="Y880" s="48" t="n">
        <f aca="false">S880+W880</f>
        <v>8000</v>
      </c>
      <c r="Z880" s="63"/>
      <c r="AA880" s="63"/>
      <c r="AB880" s="63"/>
      <c r="AC880" s="131"/>
      <c r="AD880" s="48" t="n">
        <f aca="false">X880+Z880+AA880+AB880+AC880</f>
        <v>8000</v>
      </c>
      <c r="AE880" s="48" t="n">
        <f aca="false">Y880+AC880</f>
        <v>8000</v>
      </c>
      <c r="AF880" s="63"/>
      <c r="AG880" s="63"/>
      <c r="AH880" s="63"/>
      <c r="AI880" s="131"/>
      <c r="AJ880" s="48" t="n">
        <f aca="false">AD880+AF880+AG880+AH880+AI880</f>
        <v>8000</v>
      </c>
      <c r="AK880" s="48" t="n">
        <f aca="false">AE880+AI880</f>
        <v>8000</v>
      </c>
      <c r="AL880" s="63"/>
      <c r="AM880" s="63"/>
      <c r="AN880" s="63"/>
      <c r="AO880" s="131"/>
      <c r="AP880" s="48" t="n">
        <f aca="false">AJ880+AL880+AM880+AN880+AO880</f>
        <v>8000</v>
      </c>
      <c r="AQ880" s="48" t="n">
        <f aca="false">AK880+AO880</f>
        <v>8000</v>
      </c>
    </row>
    <row r="881" s="44" customFormat="true" ht="99" hidden="false" customHeight="false" outlineLevel="0" collapsed="false">
      <c r="A881" s="174" t="s">
        <v>511</v>
      </c>
      <c r="B881" s="90" t="s">
        <v>88</v>
      </c>
      <c r="C881" s="90" t="s">
        <v>23</v>
      </c>
      <c r="D881" s="47" t="s">
        <v>512</v>
      </c>
      <c r="E881" s="46"/>
      <c r="F881" s="48" t="n">
        <f aca="false">F882</f>
        <v>0</v>
      </c>
      <c r="G881" s="48" t="n">
        <f aca="false">G882</f>
        <v>0</v>
      </c>
      <c r="H881" s="62"/>
      <c r="I881" s="62"/>
      <c r="J881" s="62"/>
      <c r="K881" s="62"/>
      <c r="L881" s="62" t="n">
        <f aca="false">L882</f>
        <v>0</v>
      </c>
      <c r="M881" s="62" t="n">
        <f aca="false">M882</f>
        <v>0</v>
      </c>
      <c r="N881" s="62" t="n">
        <f aca="false">N882</f>
        <v>0</v>
      </c>
      <c r="O881" s="62" t="n">
        <f aca="false">O882</f>
        <v>0</v>
      </c>
      <c r="P881" s="62" t="n">
        <f aca="false">P882</f>
        <v>0</v>
      </c>
      <c r="Q881" s="175" t="n">
        <f aca="false">Q882</f>
        <v>22400</v>
      </c>
      <c r="R881" s="48" t="n">
        <f aca="false">R882</f>
        <v>22400</v>
      </c>
      <c r="S881" s="48" t="n">
        <f aca="false">S882</f>
        <v>22400</v>
      </c>
      <c r="T881" s="63" t="n">
        <f aca="false">T882</f>
        <v>0</v>
      </c>
      <c r="U881" s="63" t="n">
        <f aca="false">U882</f>
        <v>0</v>
      </c>
      <c r="V881" s="63" t="n">
        <f aca="false">V882</f>
        <v>0</v>
      </c>
      <c r="W881" s="176" t="n">
        <f aca="false">W882</f>
        <v>0</v>
      </c>
      <c r="X881" s="48" t="n">
        <f aca="false">X882</f>
        <v>22400</v>
      </c>
      <c r="Y881" s="48" t="n">
        <f aca="false">Y882</f>
        <v>22400</v>
      </c>
      <c r="Z881" s="63" t="n">
        <f aca="false">Z882</f>
        <v>0</v>
      </c>
      <c r="AA881" s="63" t="n">
        <f aca="false">AA882</f>
        <v>0</v>
      </c>
      <c r="AB881" s="63" t="n">
        <f aca="false">AB882</f>
        <v>0</v>
      </c>
      <c r="AC881" s="176" t="n">
        <f aca="false">AC882</f>
        <v>0</v>
      </c>
      <c r="AD881" s="48" t="n">
        <f aca="false">AD882</f>
        <v>22400</v>
      </c>
      <c r="AE881" s="48" t="n">
        <f aca="false">AE882</f>
        <v>22400</v>
      </c>
      <c r="AF881" s="63" t="n">
        <f aca="false">AF882</f>
        <v>0</v>
      </c>
      <c r="AG881" s="63" t="n">
        <f aca="false">AG882</f>
        <v>0</v>
      </c>
      <c r="AH881" s="63" t="n">
        <f aca="false">AH882</f>
        <v>0</v>
      </c>
      <c r="AI881" s="176" t="n">
        <f aca="false">AI882</f>
        <v>0</v>
      </c>
      <c r="AJ881" s="48" t="n">
        <f aca="false">AJ882</f>
        <v>22400</v>
      </c>
      <c r="AK881" s="48" t="n">
        <f aca="false">AK882</f>
        <v>22400</v>
      </c>
      <c r="AL881" s="63" t="n">
        <f aca="false">AL882</f>
        <v>0</v>
      </c>
      <c r="AM881" s="63" t="n">
        <f aca="false">AM882</f>
        <v>0</v>
      </c>
      <c r="AN881" s="63" t="n">
        <f aca="false">AN882</f>
        <v>0</v>
      </c>
      <c r="AO881" s="176" t="n">
        <f aca="false">AO882</f>
        <v>0</v>
      </c>
      <c r="AP881" s="48" t="n">
        <f aca="false">AP882</f>
        <v>22400</v>
      </c>
      <c r="AQ881" s="48" t="n">
        <f aca="false">AQ882</f>
        <v>22400</v>
      </c>
    </row>
    <row r="882" s="44" customFormat="true" ht="50.25" hidden="false" customHeight="false" outlineLevel="0" collapsed="false">
      <c r="A882" s="45" t="s">
        <v>117</v>
      </c>
      <c r="B882" s="90" t="s">
        <v>88</v>
      </c>
      <c r="C882" s="90" t="s">
        <v>23</v>
      </c>
      <c r="D882" s="47" t="s">
        <v>512</v>
      </c>
      <c r="E882" s="46" t="s">
        <v>118</v>
      </c>
      <c r="F882" s="48" t="n">
        <f aca="false">F883+F884</f>
        <v>0</v>
      </c>
      <c r="G882" s="48" t="n">
        <f aca="false">G883+G884</f>
        <v>0</v>
      </c>
      <c r="H882" s="62"/>
      <c r="I882" s="62"/>
      <c r="J882" s="62"/>
      <c r="K882" s="62"/>
      <c r="L882" s="177" t="n">
        <f aca="false">SUM(L883:L884)</f>
        <v>0</v>
      </c>
      <c r="M882" s="177" t="n">
        <f aca="false">SUM(M883:M884)</f>
        <v>0</v>
      </c>
      <c r="N882" s="177" t="n">
        <f aca="false">SUM(N883:N884)</f>
        <v>0</v>
      </c>
      <c r="O882" s="177" t="n">
        <f aca="false">SUM(O883:O884)</f>
        <v>0</v>
      </c>
      <c r="P882" s="177" t="n">
        <f aca="false">SUM(P883:P884)</f>
        <v>0</v>
      </c>
      <c r="Q882" s="110" t="n">
        <f aca="false">SUM(Q883:Q884)</f>
        <v>22400</v>
      </c>
      <c r="R882" s="48" t="n">
        <f aca="false">SUM(R883:R884)</f>
        <v>22400</v>
      </c>
      <c r="S882" s="48" t="n">
        <f aca="false">SUM(S883:S884)</f>
        <v>22400</v>
      </c>
      <c r="T882" s="178" t="n">
        <f aca="false">SUM(T883:T884)</f>
        <v>0</v>
      </c>
      <c r="U882" s="178" t="n">
        <f aca="false">SUM(U883:U884)</f>
        <v>0</v>
      </c>
      <c r="V882" s="178" t="n">
        <f aca="false">SUM(V883:V884)</f>
        <v>0</v>
      </c>
      <c r="W882" s="112" t="n">
        <f aca="false">SUM(W883:W884)</f>
        <v>0</v>
      </c>
      <c r="X882" s="48" t="n">
        <f aca="false">SUM(X883:X884)</f>
        <v>22400</v>
      </c>
      <c r="Y882" s="48" t="n">
        <f aca="false">SUM(Y883:Y884)</f>
        <v>22400</v>
      </c>
      <c r="Z882" s="178" t="n">
        <f aca="false">SUM(Z883:Z884)</f>
        <v>0</v>
      </c>
      <c r="AA882" s="178" t="n">
        <f aca="false">SUM(AA883:AA884)</f>
        <v>0</v>
      </c>
      <c r="AB882" s="178" t="n">
        <f aca="false">SUM(AB883:AB884)</f>
        <v>0</v>
      </c>
      <c r="AC882" s="112" t="n">
        <f aca="false">SUM(AC883:AC884)</f>
        <v>0</v>
      </c>
      <c r="AD882" s="48" t="n">
        <f aca="false">SUM(AD883:AD884)</f>
        <v>22400</v>
      </c>
      <c r="AE882" s="48" t="n">
        <f aca="false">SUM(AE883:AE884)</f>
        <v>22400</v>
      </c>
      <c r="AF882" s="178" t="n">
        <f aca="false">SUM(AF883:AF884)</f>
        <v>0</v>
      </c>
      <c r="AG882" s="178" t="n">
        <f aca="false">SUM(AG883:AG884)</f>
        <v>0</v>
      </c>
      <c r="AH882" s="178" t="n">
        <f aca="false">SUM(AH883:AH884)</f>
        <v>0</v>
      </c>
      <c r="AI882" s="112" t="n">
        <f aca="false">SUM(AI883:AI884)</f>
        <v>0</v>
      </c>
      <c r="AJ882" s="48" t="n">
        <f aca="false">SUM(AJ883:AJ884)</f>
        <v>22400</v>
      </c>
      <c r="AK882" s="48" t="n">
        <f aca="false">SUM(AK883:AK884)</f>
        <v>22400</v>
      </c>
      <c r="AL882" s="178" t="n">
        <f aca="false">SUM(AL883:AL884)</f>
        <v>0</v>
      </c>
      <c r="AM882" s="178" t="n">
        <f aca="false">SUM(AM883:AM884)</f>
        <v>0</v>
      </c>
      <c r="AN882" s="178" t="n">
        <f aca="false">SUM(AN883:AN884)</f>
        <v>0</v>
      </c>
      <c r="AO882" s="112" t="n">
        <f aca="false">SUM(AO883:AO884)</f>
        <v>0</v>
      </c>
      <c r="AP882" s="48" t="n">
        <f aca="false">SUM(AP883:AP884)</f>
        <v>22400</v>
      </c>
      <c r="AQ882" s="48" t="n">
        <f aca="false">SUM(AQ883:AQ884)</f>
        <v>22400</v>
      </c>
    </row>
    <row r="883" s="44" customFormat="true" ht="18.75" hidden="false" customHeight="false" outlineLevel="0" collapsed="false">
      <c r="A883" s="152" t="s">
        <v>198</v>
      </c>
      <c r="B883" s="90" t="s">
        <v>88</v>
      </c>
      <c r="C883" s="90" t="s">
        <v>23</v>
      </c>
      <c r="D883" s="47" t="s">
        <v>512</v>
      </c>
      <c r="E883" s="46" t="s">
        <v>199</v>
      </c>
      <c r="F883" s="48"/>
      <c r="G883" s="48"/>
      <c r="H883" s="62"/>
      <c r="I883" s="62"/>
      <c r="J883" s="62"/>
      <c r="K883" s="62"/>
      <c r="L883" s="62"/>
      <c r="M883" s="62"/>
      <c r="N883" s="62"/>
      <c r="O883" s="62"/>
      <c r="P883" s="62"/>
      <c r="Q883" s="74" t="n">
        <v>20972</v>
      </c>
      <c r="R883" s="48" t="n">
        <f aca="false">L883+N883+O883+P883+Q883</f>
        <v>20972</v>
      </c>
      <c r="S883" s="48" t="n">
        <f aca="false">M883+Q883</f>
        <v>20972</v>
      </c>
      <c r="T883" s="63"/>
      <c r="U883" s="63"/>
      <c r="V883" s="63"/>
      <c r="W883" s="131"/>
      <c r="X883" s="48" t="n">
        <f aca="false">R883+T883+U883+V883+W883</f>
        <v>20972</v>
      </c>
      <c r="Y883" s="48" t="n">
        <f aca="false">S883+W883</f>
        <v>20972</v>
      </c>
      <c r="Z883" s="63"/>
      <c r="AA883" s="63"/>
      <c r="AB883" s="63"/>
      <c r="AC883" s="131"/>
      <c r="AD883" s="48" t="n">
        <f aca="false">X883+Z883+AA883+AB883+AC883</f>
        <v>20972</v>
      </c>
      <c r="AE883" s="48" t="n">
        <f aca="false">Y883+AC883</f>
        <v>20972</v>
      </c>
      <c r="AF883" s="63"/>
      <c r="AG883" s="63"/>
      <c r="AH883" s="63"/>
      <c r="AI883" s="131"/>
      <c r="AJ883" s="48" t="n">
        <f aca="false">AD883+AF883+AG883+AH883+AI883</f>
        <v>20972</v>
      </c>
      <c r="AK883" s="48" t="n">
        <f aca="false">AE883+AI883</f>
        <v>20972</v>
      </c>
      <c r="AL883" s="63"/>
      <c r="AM883" s="63"/>
      <c r="AN883" s="63"/>
      <c r="AO883" s="131"/>
      <c r="AP883" s="48" t="n">
        <f aca="false">AJ883+AL883+AM883+AN883+AO883</f>
        <v>20972</v>
      </c>
      <c r="AQ883" s="48" t="n">
        <f aca="false">AK883+AO883</f>
        <v>20972</v>
      </c>
    </row>
    <row r="884" s="44" customFormat="true" ht="18.75" hidden="false" customHeight="false" outlineLevel="0" collapsed="false">
      <c r="A884" s="76" t="s">
        <v>119</v>
      </c>
      <c r="B884" s="90" t="s">
        <v>88</v>
      </c>
      <c r="C884" s="90" t="s">
        <v>23</v>
      </c>
      <c r="D884" s="47" t="s">
        <v>512</v>
      </c>
      <c r="E884" s="46" t="s">
        <v>120</v>
      </c>
      <c r="F884" s="48"/>
      <c r="G884" s="48"/>
      <c r="H884" s="62"/>
      <c r="I884" s="62"/>
      <c r="J884" s="62"/>
      <c r="K884" s="62"/>
      <c r="L884" s="62"/>
      <c r="M884" s="62"/>
      <c r="N884" s="62"/>
      <c r="O884" s="62"/>
      <c r="P884" s="62"/>
      <c r="Q884" s="74" t="n">
        <v>1428</v>
      </c>
      <c r="R884" s="48" t="n">
        <f aca="false">L884+N884+O884+P884+Q884</f>
        <v>1428</v>
      </c>
      <c r="S884" s="48" t="n">
        <f aca="false">M884+Q884</f>
        <v>1428</v>
      </c>
      <c r="T884" s="63"/>
      <c r="U884" s="63"/>
      <c r="V884" s="63"/>
      <c r="W884" s="131"/>
      <c r="X884" s="48" t="n">
        <f aca="false">R884+T884+U884+V884+W884</f>
        <v>1428</v>
      </c>
      <c r="Y884" s="48" t="n">
        <f aca="false">S884+W884</f>
        <v>1428</v>
      </c>
      <c r="Z884" s="63"/>
      <c r="AA884" s="63"/>
      <c r="AB884" s="63"/>
      <c r="AC884" s="131"/>
      <c r="AD884" s="48" t="n">
        <f aca="false">X884+Z884+AA884+AB884+AC884</f>
        <v>1428</v>
      </c>
      <c r="AE884" s="48" t="n">
        <f aca="false">Y884+AC884</f>
        <v>1428</v>
      </c>
      <c r="AF884" s="63"/>
      <c r="AG884" s="63"/>
      <c r="AH884" s="63"/>
      <c r="AI884" s="131"/>
      <c r="AJ884" s="48" t="n">
        <f aca="false">AD884+AF884+AG884+AH884+AI884</f>
        <v>1428</v>
      </c>
      <c r="AK884" s="48" t="n">
        <f aca="false">AE884+AI884</f>
        <v>1428</v>
      </c>
      <c r="AL884" s="63"/>
      <c r="AM884" s="63"/>
      <c r="AN884" s="63"/>
      <c r="AO884" s="131"/>
      <c r="AP884" s="48" t="n">
        <f aca="false">AJ884+AL884+AM884+AN884+AO884</f>
        <v>1428</v>
      </c>
      <c r="AQ884" s="48" t="n">
        <f aca="false">AK884+AO884</f>
        <v>1428</v>
      </c>
    </row>
    <row r="885" s="44" customFormat="true" ht="66" hidden="false" customHeight="false" outlineLevel="0" collapsed="false">
      <c r="A885" s="179" t="s">
        <v>513</v>
      </c>
      <c r="B885" s="90" t="s">
        <v>88</v>
      </c>
      <c r="C885" s="90" t="s">
        <v>23</v>
      </c>
      <c r="D885" s="47" t="s">
        <v>514</v>
      </c>
      <c r="E885" s="46"/>
      <c r="F885" s="48" t="n">
        <f aca="false">F886</f>
        <v>0</v>
      </c>
      <c r="G885" s="48" t="n">
        <f aca="false">G886</f>
        <v>0</v>
      </c>
      <c r="H885" s="62"/>
      <c r="I885" s="62"/>
      <c r="J885" s="62"/>
      <c r="K885" s="62"/>
      <c r="L885" s="48" t="n">
        <f aca="false">L886</f>
        <v>0</v>
      </c>
      <c r="M885" s="48" t="n">
        <f aca="false">M886</f>
        <v>0</v>
      </c>
      <c r="N885" s="48" t="n">
        <f aca="false">N886</f>
        <v>0</v>
      </c>
      <c r="O885" s="48" t="n">
        <f aca="false">O886</f>
        <v>0</v>
      </c>
      <c r="P885" s="48" t="n">
        <f aca="false">P886</f>
        <v>0</v>
      </c>
      <c r="Q885" s="48" t="n">
        <f aca="false">Q886</f>
        <v>85524</v>
      </c>
      <c r="R885" s="48" t="n">
        <f aca="false">R886</f>
        <v>85524</v>
      </c>
      <c r="S885" s="48" t="n">
        <f aca="false">S886</f>
        <v>85524</v>
      </c>
      <c r="T885" s="49" t="n">
        <f aca="false">T886</f>
        <v>0</v>
      </c>
      <c r="U885" s="49" t="n">
        <f aca="false">U886</f>
        <v>0</v>
      </c>
      <c r="V885" s="49" t="n">
        <f aca="false">V886</f>
        <v>0</v>
      </c>
      <c r="W885" s="50" t="n">
        <f aca="false">W886</f>
        <v>0</v>
      </c>
      <c r="X885" s="48" t="n">
        <f aca="false">X886</f>
        <v>85524</v>
      </c>
      <c r="Y885" s="48" t="n">
        <f aca="false">Y886</f>
        <v>85524</v>
      </c>
      <c r="Z885" s="49" t="n">
        <f aca="false">Z886</f>
        <v>0</v>
      </c>
      <c r="AA885" s="49" t="n">
        <f aca="false">AA886</f>
        <v>0</v>
      </c>
      <c r="AB885" s="49" t="n">
        <f aca="false">AB886</f>
        <v>0</v>
      </c>
      <c r="AC885" s="50" t="n">
        <f aca="false">AC886</f>
        <v>0</v>
      </c>
      <c r="AD885" s="48" t="n">
        <f aca="false">AD886</f>
        <v>85524</v>
      </c>
      <c r="AE885" s="48" t="n">
        <f aca="false">AE886</f>
        <v>85524</v>
      </c>
      <c r="AF885" s="49" t="n">
        <f aca="false">AF886</f>
        <v>0</v>
      </c>
      <c r="AG885" s="49" t="n">
        <f aca="false">AG886</f>
        <v>0</v>
      </c>
      <c r="AH885" s="49" t="n">
        <f aca="false">AH886</f>
        <v>0</v>
      </c>
      <c r="AI885" s="50" t="n">
        <f aca="false">AI886</f>
        <v>0</v>
      </c>
      <c r="AJ885" s="48" t="n">
        <f aca="false">AJ886</f>
        <v>85524</v>
      </c>
      <c r="AK885" s="48" t="n">
        <f aca="false">AK886</f>
        <v>85524</v>
      </c>
      <c r="AL885" s="49" t="n">
        <f aca="false">AL886</f>
        <v>0</v>
      </c>
      <c r="AM885" s="49" t="n">
        <f aca="false">AM886</f>
        <v>0</v>
      </c>
      <c r="AN885" s="49" t="n">
        <f aca="false">AN886</f>
        <v>0</v>
      </c>
      <c r="AO885" s="50" t="n">
        <f aca="false">AO886</f>
        <v>0</v>
      </c>
      <c r="AP885" s="48" t="n">
        <f aca="false">AP886</f>
        <v>85524</v>
      </c>
      <c r="AQ885" s="48" t="n">
        <f aca="false">AQ886</f>
        <v>85524</v>
      </c>
    </row>
    <row r="886" s="44" customFormat="true" ht="50.25" hidden="false" customHeight="false" outlineLevel="0" collapsed="false">
      <c r="A886" s="45" t="s">
        <v>117</v>
      </c>
      <c r="B886" s="90" t="s">
        <v>88</v>
      </c>
      <c r="C886" s="90" t="s">
        <v>23</v>
      </c>
      <c r="D886" s="47" t="s">
        <v>514</v>
      </c>
      <c r="E886" s="46" t="s">
        <v>118</v>
      </c>
      <c r="F886" s="48" t="n">
        <f aca="false">F887</f>
        <v>0</v>
      </c>
      <c r="G886" s="48" t="n">
        <f aca="false">G887</f>
        <v>0</v>
      </c>
      <c r="H886" s="62"/>
      <c r="I886" s="62"/>
      <c r="J886" s="62"/>
      <c r="K886" s="62"/>
      <c r="L886" s="48" t="n">
        <f aca="false">L887</f>
        <v>0</v>
      </c>
      <c r="M886" s="48" t="n">
        <f aca="false">M887</f>
        <v>0</v>
      </c>
      <c r="N886" s="48" t="n">
        <f aca="false">N887</f>
        <v>0</v>
      </c>
      <c r="O886" s="48" t="n">
        <f aca="false">O887</f>
        <v>0</v>
      </c>
      <c r="P886" s="48" t="n">
        <f aca="false">P887</f>
        <v>0</v>
      </c>
      <c r="Q886" s="48" t="n">
        <f aca="false">Q887</f>
        <v>85524</v>
      </c>
      <c r="R886" s="48" t="n">
        <f aca="false">R887</f>
        <v>85524</v>
      </c>
      <c r="S886" s="48" t="n">
        <f aca="false">S887</f>
        <v>85524</v>
      </c>
      <c r="T886" s="49" t="n">
        <f aca="false">T887</f>
        <v>0</v>
      </c>
      <c r="U886" s="49" t="n">
        <f aca="false">U887</f>
        <v>0</v>
      </c>
      <c r="V886" s="49" t="n">
        <f aca="false">V887</f>
        <v>0</v>
      </c>
      <c r="W886" s="50" t="n">
        <f aca="false">W887</f>
        <v>0</v>
      </c>
      <c r="X886" s="48" t="n">
        <f aca="false">X887</f>
        <v>85524</v>
      </c>
      <c r="Y886" s="48" t="n">
        <f aca="false">Y887</f>
        <v>85524</v>
      </c>
      <c r="Z886" s="49" t="n">
        <f aca="false">Z887</f>
        <v>0</v>
      </c>
      <c r="AA886" s="49" t="n">
        <f aca="false">AA887</f>
        <v>0</v>
      </c>
      <c r="AB886" s="49" t="n">
        <f aca="false">AB887</f>
        <v>0</v>
      </c>
      <c r="AC886" s="50" t="n">
        <f aca="false">AC887</f>
        <v>0</v>
      </c>
      <c r="AD886" s="48" t="n">
        <f aca="false">AD887</f>
        <v>85524</v>
      </c>
      <c r="AE886" s="48" t="n">
        <f aca="false">AE887</f>
        <v>85524</v>
      </c>
      <c r="AF886" s="49" t="n">
        <f aca="false">AF887</f>
        <v>0</v>
      </c>
      <c r="AG886" s="49" t="n">
        <f aca="false">AG887</f>
        <v>0</v>
      </c>
      <c r="AH886" s="49" t="n">
        <f aca="false">AH887</f>
        <v>0</v>
      </c>
      <c r="AI886" s="50" t="n">
        <f aca="false">AI887</f>
        <v>0</v>
      </c>
      <c r="AJ886" s="48" t="n">
        <f aca="false">AJ887</f>
        <v>85524</v>
      </c>
      <c r="AK886" s="48" t="n">
        <f aca="false">AK887</f>
        <v>85524</v>
      </c>
      <c r="AL886" s="49" t="n">
        <f aca="false">AL887</f>
        <v>0</v>
      </c>
      <c r="AM886" s="49" t="n">
        <f aca="false">AM887</f>
        <v>0</v>
      </c>
      <c r="AN886" s="49" t="n">
        <f aca="false">AN887</f>
        <v>0</v>
      </c>
      <c r="AO886" s="50" t="n">
        <f aca="false">AO887</f>
        <v>0</v>
      </c>
      <c r="AP886" s="48" t="n">
        <f aca="false">AP887</f>
        <v>85524</v>
      </c>
      <c r="AQ886" s="48" t="n">
        <f aca="false">AQ887</f>
        <v>85524</v>
      </c>
    </row>
    <row r="887" s="44" customFormat="true" ht="18.75" hidden="false" customHeight="false" outlineLevel="0" collapsed="false">
      <c r="A887" s="152" t="s">
        <v>198</v>
      </c>
      <c r="B887" s="90" t="s">
        <v>88</v>
      </c>
      <c r="C887" s="90" t="s">
        <v>23</v>
      </c>
      <c r="D887" s="47" t="s">
        <v>514</v>
      </c>
      <c r="E887" s="46" t="s">
        <v>199</v>
      </c>
      <c r="F887" s="48"/>
      <c r="G887" s="48"/>
      <c r="H887" s="62"/>
      <c r="I887" s="62"/>
      <c r="J887" s="62"/>
      <c r="K887" s="62"/>
      <c r="L887" s="62"/>
      <c r="M887" s="62"/>
      <c r="N887" s="62"/>
      <c r="O887" s="62"/>
      <c r="P887" s="62"/>
      <c r="Q887" s="74" t="n">
        <v>85524</v>
      </c>
      <c r="R887" s="48" t="n">
        <f aca="false">L887+N887+O887+P887+Q887</f>
        <v>85524</v>
      </c>
      <c r="S887" s="48" t="n">
        <f aca="false">M887+Q887</f>
        <v>85524</v>
      </c>
      <c r="T887" s="63"/>
      <c r="U887" s="63"/>
      <c r="V887" s="63"/>
      <c r="W887" s="131"/>
      <c r="X887" s="48" t="n">
        <f aca="false">R887+T887+U887+V887+W887</f>
        <v>85524</v>
      </c>
      <c r="Y887" s="48" t="n">
        <f aca="false">S887+W887</f>
        <v>85524</v>
      </c>
      <c r="Z887" s="63"/>
      <c r="AA887" s="63"/>
      <c r="AB887" s="63"/>
      <c r="AC887" s="131"/>
      <c r="AD887" s="48" t="n">
        <f aca="false">X887+Z887+AA887+AB887+AC887</f>
        <v>85524</v>
      </c>
      <c r="AE887" s="48" t="n">
        <f aca="false">Y887+AC887</f>
        <v>85524</v>
      </c>
      <c r="AF887" s="63"/>
      <c r="AG887" s="63"/>
      <c r="AH887" s="63"/>
      <c r="AI887" s="131"/>
      <c r="AJ887" s="48" t="n">
        <f aca="false">AD887+AF887+AG887+AH887+AI887</f>
        <v>85524</v>
      </c>
      <c r="AK887" s="48" t="n">
        <f aca="false">AE887+AI887</f>
        <v>85524</v>
      </c>
      <c r="AL887" s="63"/>
      <c r="AM887" s="63"/>
      <c r="AN887" s="63"/>
      <c r="AO887" s="131"/>
      <c r="AP887" s="48" t="n">
        <f aca="false">AJ887+AL887+AM887+AN887+AO887</f>
        <v>85524</v>
      </c>
      <c r="AQ887" s="48" t="n">
        <f aca="false">AK887+AO887</f>
        <v>85524</v>
      </c>
    </row>
    <row r="888" s="44" customFormat="true" ht="66" hidden="false" customHeight="false" outlineLevel="0" collapsed="false">
      <c r="A888" s="179" t="s">
        <v>515</v>
      </c>
      <c r="B888" s="90" t="s">
        <v>88</v>
      </c>
      <c r="C888" s="90" t="s">
        <v>23</v>
      </c>
      <c r="D888" s="47" t="s">
        <v>516</v>
      </c>
      <c r="E888" s="46"/>
      <c r="F888" s="48" t="n">
        <f aca="false">F889</f>
        <v>0</v>
      </c>
      <c r="G888" s="48" t="n">
        <f aca="false">G889</f>
        <v>0</v>
      </c>
      <c r="H888" s="62"/>
      <c r="I888" s="62"/>
      <c r="J888" s="62"/>
      <c r="K888" s="62"/>
      <c r="L888" s="48" t="n">
        <f aca="false">L889</f>
        <v>0</v>
      </c>
      <c r="M888" s="48" t="n">
        <f aca="false">M889</f>
        <v>0</v>
      </c>
      <c r="N888" s="48" t="n">
        <f aca="false">N889</f>
        <v>0</v>
      </c>
      <c r="O888" s="48" t="n">
        <f aca="false">O889</f>
        <v>0</v>
      </c>
      <c r="P888" s="48" t="n">
        <f aca="false">P889</f>
        <v>0</v>
      </c>
      <c r="Q888" s="48" t="n">
        <f aca="false">Q889</f>
        <v>2361339</v>
      </c>
      <c r="R888" s="48" t="n">
        <f aca="false">R889</f>
        <v>2361339</v>
      </c>
      <c r="S888" s="48" t="n">
        <f aca="false">S889</f>
        <v>2361339</v>
      </c>
      <c r="T888" s="49" t="n">
        <f aca="false">T889</f>
        <v>0</v>
      </c>
      <c r="U888" s="49" t="n">
        <f aca="false">U889</f>
        <v>0</v>
      </c>
      <c r="V888" s="49" t="n">
        <f aca="false">V889</f>
        <v>0</v>
      </c>
      <c r="W888" s="50" t="n">
        <f aca="false">W889</f>
        <v>0</v>
      </c>
      <c r="X888" s="48" t="n">
        <f aca="false">X889</f>
        <v>2361339</v>
      </c>
      <c r="Y888" s="48" t="n">
        <f aca="false">Y889</f>
        <v>2361339</v>
      </c>
      <c r="Z888" s="49" t="n">
        <f aca="false">Z889</f>
        <v>0</v>
      </c>
      <c r="AA888" s="49" t="n">
        <f aca="false">AA889</f>
        <v>0</v>
      </c>
      <c r="AB888" s="49" t="n">
        <f aca="false">AB889</f>
        <v>0</v>
      </c>
      <c r="AC888" s="50" t="n">
        <f aca="false">AC889</f>
        <v>0</v>
      </c>
      <c r="AD888" s="48" t="n">
        <f aca="false">AD889</f>
        <v>2361339</v>
      </c>
      <c r="AE888" s="48" t="n">
        <f aca="false">AE889</f>
        <v>2361339</v>
      </c>
      <c r="AF888" s="49" t="n">
        <f aca="false">AF889</f>
        <v>0</v>
      </c>
      <c r="AG888" s="49" t="n">
        <f aca="false">AG889</f>
        <v>0</v>
      </c>
      <c r="AH888" s="49" t="n">
        <f aca="false">AH889</f>
        <v>0</v>
      </c>
      <c r="AI888" s="50" t="n">
        <f aca="false">AI889</f>
        <v>0</v>
      </c>
      <c r="AJ888" s="48" t="n">
        <f aca="false">AJ889</f>
        <v>2361339</v>
      </c>
      <c r="AK888" s="48" t="n">
        <f aca="false">AK889</f>
        <v>2361339</v>
      </c>
      <c r="AL888" s="49" t="n">
        <f aca="false">AL889</f>
        <v>0</v>
      </c>
      <c r="AM888" s="49" t="n">
        <f aca="false">AM889</f>
        <v>0</v>
      </c>
      <c r="AN888" s="49" t="n">
        <f aca="false">AN889</f>
        <v>0</v>
      </c>
      <c r="AO888" s="50" t="n">
        <f aca="false">AO889</f>
        <v>0</v>
      </c>
      <c r="AP888" s="48" t="n">
        <f aca="false">AP889</f>
        <v>2361339</v>
      </c>
      <c r="AQ888" s="48" t="n">
        <f aca="false">AQ889</f>
        <v>2361339</v>
      </c>
    </row>
    <row r="889" s="44" customFormat="true" ht="50.25" hidden="false" customHeight="false" outlineLevel="0" collapsed="false">
      <c r="A889" s="45" t="s">
        <v>117</v>
      </c>
      <c r="B889" s="90" t="s">
        <v>88</v>
      </c>
      <c r="C889" s="90" t="s">
        <v>23</v>
      </c>
      <c r="D889" s="47" t="s">
        <v>516</v>
      </c>
      <c r="E889" s="46" t="s">
        <v>118</v>
      </c>
      <c r="F889" s="48" t="n">
        <f aca="false">F890</f>
        <v>0</v>
      </c>
      <c r="G889" s="48" t="n">
        <f aca="false">G890</f>
        <v>0</v>
      </c>
      <c r="H889" s="62"/>
      <c r="I889" s="62"/>
      <c r="J889" s="62"/>
      <c r="K889" s="62"/>
      <c r="L889" s="48" t="n">
        <f aca="false">L890</f>
        <v>0</v>
      </c>
      <c r="M889" s="48" t="n">
        <f aca="false">M890</f>
        <v>0</v>
      </c>
      <c r="N889" s="48" t="n">
        <f aca="false">N890</f>
        <v>0</v>
      </c>
      <c r="O889" s="48" t="n">
        <f aca="false">O890</f>
        <v>0</v>
      </c>
      <c r="P889" s="48" t="n">
        <f aca="false">P890</f>
        <v>0</v>
      </c>
      <c r="Q889" s="48" t="n">
        <f aca="false">Q890</f>
        <v>2361339</v>
      </c>
      <c r="R889" s="48" t="n">
        <f aca="false">R890</f>
        <v>2361339</v>
      </c>
      <c r="S889" s="48" t="n">
        <f aca="false">S890</f>
        <v>2361339</v>
      </c>
      <c r="T889" s="49" t="n">
        <f aca="false">T890</f>
        <v>0</v>
      </c>
      <c r="U889" s="49" t="n">
        <f aca="false">U890</f>
        <v>0</v>
      </c>
      <c r="V889" s="49" t="n">
        <f aca="false">V890</f>
        <v>0</v>
      </c>
      <c r="W889" s="50" t="n">
        <f aca="false">W890</f>
        <v>0</v>
      </c>
      <c r="X889" s="48" t="n">
        <f aca="false">X890</f>
        <v>2361339</v>
      </c>
      <c r="Y889" s="48" t="n">
        <f aca="false">Y890</f>
        <v>2361339</v>
      </c>
      <c r="Z889" s="49" t="n">
        <f aca="false">Z890</f>
        <v>0</v>
      </c>
      <c r="AA889" s="49" t="n">
        <f aca="false">AA890</f>
        <v>0</v>
      </c>
      <c r="AB889" s="49" t="n">
        <f aca="false">AB890</f>
        <v>0</v>
      </c>
      <c r="AC889" s="50" t="n">
        <f aca="false">AC890</f>
        <v>0</v>
      </c>
      <c r="AD889" s="48" t="n">
        <f aca="false">AD890</f>
        <v>2361339</v>
      </c>
      <c r="AE889" s="48" t="n">
        <f aca="false">AE890</f>
        <v>2361339</v>
      </c>
      <c r="AF889" s="49" t="n">
        <f aca="false">AF890</f>
        <v>0</v>
      </c>
      <c r="AG889" s="49" t="n">
        <f aca="false">AG890</f>
        <v>0</v>
      </c>
      <c r="AH889" s="49" t="n">
        <f aca="false">AH890</f>
        <v>0</v>
      </c>
      <c r="AI889" s="50" t="n">
        <f aca="false">AI890</f>
        <v>0</v>
      </c>
      <c r="AJ889" s="48" t="n">
        <f aca="false">AJ890</f>
        <v>2361339</v>
      </c>
      <c r="AK889" s="48" t="n">
        <f aca="false">AK890</f>
        <v>2361339</v>
      </c>
      <c r="AL889" s="49" t="n">
        <f aca="false">AL890</f>
        <v>0</v>
      </c>
      <c r="AM889" s="49" t="n">
        <f aca="false">AM890</f>
        <v>0</v>
      </c>
      <c r="AN889" s="49" t="n">
        <f aca="false">AN890</f>
        <v>0</v>
      </c>
      <c r="AO889" s="50" t="n">
        <f aca="false">AO890</f>
        <v>0</v>
      </c>
      <c r="AP889" s="48" t="n">
        <f aca="false">AP890</f>
        <v>2361339</v>
      </c>
      <c r="AQ889" s="48" t="n">
        <f aca="false">AQ890</f>
        <v>2361339</v>
      </c>
    </row>
    <row r="890" s="44" customFormat="true" ht="18.75" hidden="false" customHeight="false" outlineLevel="0" collapsed="false">
      <c r="A890" s="152" t="s">
        <v>198</v>
      </c>
      <c r="B890" s="90" t="s">
        <v>88</v>
      </c>
      <c r="C890" s="90" t="s">
        <v>23</v>
      </c>
      <c r="D890" s="47" t="s">
        <v>516</v>
      </c>
      <c r="E890" s="46" t="s">
        <v>199</v>
      </c>
      <c r="F890" s="48"/>
      <c r="G890" s="48"/>
      <c r="H890" s="62"/>
      <c r="I890" s="62"/>
      <c r="J890" s="62"/>
      <c r="K890" s="62"/>
      <c r="L890" s="62"/>
      <c r="M890" s="62"/>
      <c r="N890" s="62"/>
      <c r="O890" s="62"/>
      <c r="P890" s="62"/>
      <c r="Q890" s="74" t="n">
        <v>2361339</v>
      </c>
      <c r="R890" s="48" t="n">
        <f aca="false">L890+N890+O890+P890+Q890</f>
        <v>2361339</v>
      </c>
      <c r="S890" s="48" t="n">
        <f aca="false">M890+Q890</f>
        <v>2361339</v>
      </c>
      <c r="T890" s="63"/>
      <c r="U890" s="63"/>
      <c r="V890" s="63"/>
      <c r="W890" s="131"/>
      <c r="X890" s="48" t="n">
        <f aca="false">R890+T890+U890+V890+W890</f>
        <v>2361339</v>
      </c>
      <c r="Y890" s="48" t="n">
        <f aca="false">S890+W890</f>
        <v>2361339</v>
      </c>
      <c r="Z890" s="63"/>
      <c r="AA890" s="63"/>
      <c r="AB890" s="63"/>
      <c r="AC890" s="131"/>
      <c r="AD890" s="48" t="n">
        <f aca="false">X890+Z890+AA890+AB890+AC890</f>
        <v>2361339</v>
      </c>
      <c r="AE890" s="48" t="n">
        <f aca="false">Y890+AC890</f>
        <v>2361339</v>
      </c>
      <c r="AF890" s="63"/>
      <c r="AG890" s="63"/>
      <c r="AH890" s="63"/>
      <c r="AI890" s="131"/>
      <c r="AJ890" s="48" t="n">
        <f aca="false">AD890+AF890+AG890+AH890+AI890</f>
        <v>2361339</v>
      </c>
      <c r="AK890" s="48" t="n">
        <f aca="false">AE890+AI890</f>
        <v>2361339</v>
      </c>
      <c r="AL890" s="63"/>
      <c r="AM890" s="63"/>
      <c r="AN890" s="63"/>
      <c r="AO890" s="131"/>
      <c r="AP890" s="48" t="n">
        <f aca="false">AJ890+AL890+AM890+AN890+AO890</f>
        <v>2361339</v>
      </c>
      <c r="AQ890" s="48" t="n">
        <f aca="false">AK890+AO890</f>
        <v>2361339</v>
      </c>
    </row>
    <row r="891" s="139" customFormat="true" ht="66.75" hidden="true" customHeight="false" outlineLevel="0" collapsed="false">
      <c r="A891" s="180" t="s">
        <v>517</v>
      </c>
      <c r="B891" s="122" t="s">
        <v>88</v>
      </c>
      <c r="C891" s="122" t="s">
        <v>23</v>
      </c>
      <c r="D891" s="122" t="s">
        <v>518</v>
      </c>
      <c r="E891" s="122"/>
      <c r="F891" s="124" t="n">
        <f aca="false">F892</f>
        <v>0</v>
      </c>
      <c r="G891" s="124" t="n">
        <f aca="false">G892</f>
        <v>0</v>
      </c>
      <c r="H891" s="140"/>
      <c r="I891" s="140"/>
      <c r="J891" s="140"/>
      <c r="K891" s="140"/>
      <c r="L891" s="140"/>
      <c r="M891" s="140"/>
      <c r="N891" s="140"/>
      <c r="O891" s="140"/>
      <c r="P891" s="140"/>
      <c r="Q891" s="140"/>
      <c r="R891" s="140"/>
      <c r="S891" s="140"/>
      <c r="T891" s="140"/>
      <c r="U891" s="140"/>
      <c r="V891" s="140"/>
      <c r="W891" s="140"/>
      <c r="X891" s="140"/>
      <c r="Y891" s="140"/>
      <c r="Z891" s="140"/>
      <c r="AA891" s="140"/>
      <c r="AB891" s="140"/>
      <c r="AC891" s="140"/>
      <c r="AD891" s="140"/>
      <c r="AE891" s="140"/>
      <c r="AF891" s="124" t="n">
        <f aca="false">AF892</f>
        <v>0</v>
      </c>
      <c r="AG891" s="124" t="n">
        <f aca="false">AG892</f>
        <v>0</v>
      </c>
      <c r="AH891" s="124" t="n">
        <f aca="false">AH892</f>
        <v>0</v>
      </c>
      <c r="AI891" s="124" t="n">
        <f aca="false">AI892</f>
        <v>0</v>
      </c>
      <c r="AJ891" s="124" t="n">
        <f aca="false">AJ892</f>
        <v>0</v>
      </c>
      <c r="AK891" s="124" t="n">
        <f aca="false">AK892</f>
        <v>0</v>
      </c>
      <c r="AL891" s="124" t="n">
        <f aca="false">AL892</f>
        <v>0</v>
      </c>
      <c r="AM891" s="124" t="n">
        <f aca="false">AM892</f>
        <v>0</v>
      </c>
      <c r="AN891" s="124" t="n">
        <f aca="false">AN892</f>
        <v>0</v>
      </c>
      <c r="AO891" s="124" t="n">
        <f aca="false">AO892</f>
        <v>0</v>
      </c>
      <c r="AP891" s="124" t="n">
        <f aca="false">AP892</f>
        <v>0</v>
      </c>
      <c r="AQ891" s="124" t="n">
        <f aca="false">AQ892</f>
        <v>0</v>
      </c>
    </row>
    <row r="892" s="139" customFormat="true" ht="50.25" hidden="true" customHeight="false" outlineLevel="0" collapsed="false">
      <c r="A892" s="121" t="s">
        <v>117</v>
      </c>
      <c r="B892" s="122" t="s">
        <v>88</v>
      </c>
      <c r="C892" s="122" t="s">
        <v>23</v>
      </c>
      <c r="D892" s="122" t="s">
        <v>518</v>
      </c>
      <c r="E892" s="122" t="s">
        <v>118</v>
      </c>
      <c r="F892" s="124" t="n">
        <f aca="false">F893</f>
        <v>0</v>
      </c>
      <c r="G892" s="124" t="n">
        <f aca="false">G893</f>
        <v>0</v>
      </c>
      <c r="H892" s="140"/>
      <c r="I892" s="140"/>
      <c r="J892" s="140"/>
      <c r="K892" s="140"/>
      <c r="L892" s="140"/>
      <c r="M892" s="140"/>
      <c r="N892" s="140"/>
      <c r="O892" s="140"/>
      <c r="P892" s="140"/>
      <c r="Q892" s="140"/>
      <c r="R892" s="140"/>
      <c r="S892" s="140"/>
      <c r="T892" s="140"/>
      <c r="U892" s="140"/>
      <c r="V892" s="140"/>
      <c r="W892" s="140"/>
      <c r="X892" s="140"/>
      <c r="Y892" s="140"/>
      <c r="Z892" s="140"/>
      <c r="AA892" s="140"/>
      <c r="AB892" s="140"/>
      <c r="AC892" s="140"/>
      <c r="AD892" s="140"/>
      <c r="AE892" s="140"/>
      <c r="AF892" s="124" t="n">
        <f aca="false">AF893</f>
        <v>0</v>
      </c>
      <c r="AG892" s="124" t="n">
        <f aca="false">AG893</f>
        <v>0</v>
      </c>
      <c r="AH892" s="124" t="n">
        <f aca="false">AH893</f>
        <v>0</v>
      </c>
      <c r="AI892" s="124" t="n">
        <f aca="false">AI893</f>
        <v>0</v>
      </c>
      <c r="AJ892" s="124" t="n">
        <f aca="false">AJ893</f>
        <v>0</v>
      </c>
      <c r="AK892" s="124" t="n">
        <f aca="false">AK893</f>
        <v>0</v>
      </c>
      <c r="AL892" s="124" t="n">
        <f aca="false">AL893</f>
        <v>0</v>
      </c>
      <c r="AM892" s="124" t="n">
        <f aca="false">AM893</f>
        <v>0</v>
      </c>
      <c r="AN892" s="124" t="n">
        <f aca="false">AN893</f>
        <v>0</v>
      </c>
      <c r="AO892" s="124" t="n">
        <f aca="false">AO893</f>
        <v>0</v>
      </c>
      <c r="AP892" s="124" t="n">
        <f aca="false">AP893</f>
        <v>0</v>
      </c>
      <c r="AQ892" s="124" t="n">
        <f aca="false">AQ893</f>
        <v>0</v>
      </c>
    </row>
    <row r="893" s="139" customFormat="true" ht="18.75" hidden="true" customHeight="false" outlineLevel="0" collapsed="false">
      <c r="A893" s="135" t="s">
        <v>198</v>
      </c>
      <c r="B893" s="122" t="s">
        <v>88</v>
      </c>
      <c r="C893" s="122" t="s">
        <v>23</v>
      </c>
      <c r="D893" s="122" t="s">
        <v>518</v>
      </c>
      <c r="E893" s="122" t="s">
        <v>199</v>
      </c>
      <c r="F893" s="124"/>
      <c r="G893" s="124"/>
      <c r="H893" s="140"/>
      <c r="I893" s="140"/>
      <c r="J893" s="140"/>
      <c r="K893" s="140"/>
      <c r="L893" s="140"/>
      <c r="M893" s="140"/>
      <c r="N893" s="140"/>
      <c r="O893" s="140"/>
      <c r="P893" s="140"/>
      <c r="Q893" s="140"/>
      <c r="R893" s="140"/>
      <c r="S893" s="140"/>
      <c r="T893" s="140"/>
      <c r="U893" s="140"/>
      <c r="V893" s="140"/>
      <c r="W893" s="140"/>
      <c r="X893" s="140"/>
      <c r="Y893" s="140"/>
      <c r="Z893" s="140"/>
      <c r="AA893" s="140"/>
      <c r="AB893" s="140"/>
      <c r="AC893" s="140"/>
      <c r="AD893" s="140"/>
      <c r="AE893" s="140"/>
      <c r="AF893" s="140"/>
      <c r="AG893" s="140"/>
      <c r="AH893" s="140"/>
      <c r="AI893" s="140"/>
      <c r="AJ893" s="124" t="n">
        <f aca="false">AD893+AF893+AG893+AH893+AI893</f>
        <v>0</v>
      </c>
      <c r="AK893" s="124" t="n">
        <f aca="false">AE893+AI893</f>
        <v>0</v>
      </c>
      <c r="AL893" s="140"/>
      <c r="AM893" s="140"/>
      <c r="AN893" s="140"/>
      <c r="AO893" s="140"/>
      <c r="AP893" s="124" t="n">
        <f aca="false">AJ893+AL893+AM893+AN893+AO893</f>
        <v>0</v>
      </c>
      <c r="AQ893" s="124" t="n">
        <f aca="false">AK893+AO893</f>
        <v>0</v>
      </c>
    </row>
    <row r="894" s="139" customFormat="true" ht="116.25" hidden="true" customHeight="false" outlineLevel="0" collapsed="false">
      <c r="A894" s="180" t="s">
        <v>519</v>
      </c>
      <c r="B894" s="181" t="s">
        <v>88</v>
      </c>
      <c r="C894" s="181" t="s">
        <v>23</v>
      </c>
      <c r="D894" s="182" t="s">
        <v>520</v>
      </c>
      <c r="E894" s="122"/>
      <c r="F894" s="124"/>
      <c r="G894" s="124"/>
      <c r="H894" s="140"/>
      <c r="I894" s="140"/>
      <c r="J894" s="140"/>
      <c r="K894" s="140"/>
      <c r="L894" s="140"/>
      <c r="M894" s="140"/>
      <c r="N894" s="140"/>
      <c r="O894" s="140"/>
      <c r="P894" s="140"/>
      <c r="Q894" s="140"/>
      <c r="R894" s="140"/>
      <c r="S894" s="140"/>
      <c r="T894" s="140"/>
      <c r="U894" s="140"/>
      <c r="V894" s="140"/>
      <c r="W894" s="140"/>
      <c r="X894" s="140"/>
      <c r="Y894" s="140"/>
      <c r="Z894" s="140"/>
      <c r="AA894" s="140"/>
      <c r="AB894" s="140"/>
      <c r="AC894" s="140"/>
      <c r="AD894" s="140"/>
      <c r="AE894" s="140"/>
      <c r="AF894" s="140"/>
      <c r="AG894" s="140"/>
      <c r="AH894" s="140"/>
      <c r="AI894" s="140"/>
      <c r="AJ894" s="140"/>
      <c r="AK894" s="140"/>
      <c r="AL894" s="140"/>
      <c r="AM894" s="140"/>
      <c r="AN894" s="140"/>
      <c r="AO894" s="140"/>
      <c r="AP894" s="140"/>
      <c r="AQ894" s="140"/>
    </row>
    <row r="895" s="139" customFormat="true" ht="50.25" hidden="true" customHeight="false" outlineLevel="0" collapsed="false">
      <c r="A895" s="121" t="s">
        <v>117</v>
      </c>
      <c r="B895" s="181" t="s">
        <v>88</v>
      </c>
      <c r="C895" s="181" t="s">
        <v>23</v>
      </c>
      <c r="D895" s="182" t="s">
        <v>520</v>
      </c>
      <c r="E895" s="122" t="s">
        <v>118</v>
      </c>
      <c r="F895" s="124"/>
      <c r="G895" s="124"/>
      <c r="H895" s="140"/>
      <c r="I895" s="140"/>
      <c r="J895" s="140"/>
      <c r="K895" s="140"/>
      <c r="L895" s="140"/>
      <c r="M895" s="140"/>
      <c r="N895" s="140"/>
      <c r="O895" s="140"/>
      <c r="P895" s="140"/>
      <c r="Q895" s="140"/>
      <c r="R895" s="140"/>
      <c r="S895" s="140"/>
      <c r="T895" s="140"/>
      <c r="U895" s="140"/>
      <c r="V895" s="140"/>
      <c r="W895" s="140"/>
      <c r="X895" s="140"/>
      <c r="Y895" s="140"/>
      <c r="Z895" s="140"/>
      <c r="AA895" s="140"/>
      <c r="AB895" s="140"/>
      <c r="AC895" s="140"/>
      <c r="AD895" s="140"/>
      <c r="AE895" s="140"/>
      <c r="AF895" s="140"/>
      <c r="AG895" s="140"/>
      <c r="AH895" s="140"/>
      <c r="AI895" s="140"/>
      <c r="AJ895" s="140"/>
      <c r="AK895" s="140"/>
      <c r="AL895" s="140"/>
      <c r="AM895" s="140"/>
      <c r="AN895" s="140"/>
      <c r="AO895" s="140"/>
      <c r="AP895" s="140"/>
      <c r="AQ895" s="140"/>
    </row>
    <row r="896" s="139" customFormat="true" ht="18.75" hidden="true" customHeight="false" outlineLevel="0" collapsed="false">
      <c r="A896" s="180" t="s">
        <v>198</v>
      </c>
      <c r="B896" s="181" t="s">
        <v>88</v>
      </c>
      <c r="C896" s="181" t="s">
        <v>23</v>
      </c>
      <c r="D896" s="182" t="s">
        <v>520</v>
      </c>
      <c r="E896" s="122" t="s">
        <v>199</v>
      </c>
      <c r="F896" s="124"/>
      <c r="G896" s="124"/>
      <c r="H896" s="140"/>
      <c r="I896" s="140"/>
      <c r="J896" s="140"/>
      <c r="K896" s="140"/>
      <c r="L896" s="140"/>
      <c r="M896" s="140"/>
      <c r="N896" s="140"/>
      <c r="O896" s="140"/>
      <c r="P896" s="140"/>
      <c r="Q896" s="140"/>
      <c r="R896" s="140"/>
      <c r="S896" s="140"/>
      <c r="T896" s="140"/>
      <c r="U896" s="140"/>
      <c r="V896" s="140"/>
      <c r="W896" s="140"/>
      <c r="X896" s="140"/>
      <c r="Y896" s="140"/>
      <c r="Z896" s="140"/>
      <c r="AA896" s="140"/>
      <c r="AB896" s="140"/>
      <c r="AC896" s="140"/>
      <c r="AD896" s="140"/>
      <c r="AE896" s="140"/>
      <c r="AF896" s="140"/>
      <c r="AG896" s="140"/>
      <c r="AH896" s="140"/>
      <c r="AI896" s="140"/>
      <c r="AJ896" s="140"/>
      <c r="AK896" s="140"/>
      <c r="AL896" s="140"/>
      <c r="AM896" s="140"/>
      <c r="AN896" s="140"/>
      <c r="AO896" s="140"/>
      <c r="AP896" s="140"/>
      <c r="AQ896" s="140"/>
    </row>
    <row r="897" s="44" customFormat="true" ht="87" hidden="false" customHeight="true" outlineLevel="0" collapsed="false">
      <c r="A897" s="152" t="s">
        <v>521</v>
      </c>
      <c r="B897" s="90" t="s">
        <v>88</v>
      </c>
      <c r="C897" s="90" t="s">
        <v>23</v>
      </c>
      <c r="D897" s="47" t="s">
        <v>518</v>
      </c>
      <c r="E897" s="46"/>
      <c r="F897" s="48"/>
      <c r="G897" s="48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3"/>
      <c r="U897" s="63"/>
      <c r="V897" s="63"/>
      <c r="W897" s="64"/>
      <c r="X897" s="62"/>
      <c r="Y897" s="62"/>
      <c r="Z897" s="63"/>
      <c r="AA897" s="63"/>
      <c r="AB897" s="63"/>
      <c r="AC897" s="64"/>
      <c r="AD897" s="62"/>
      <c r="AE897" s="62"/>
      <c r="AF897" s="49" t="n">
        <f aca="false">AF898</f>
        <v>0</v>
      </c>
      <c r="AG897" s="49" t="n">
        <f aca="false">AG898</f>
        <v>0</v>
      </c>
      <c r="AH897" s="49" t="n">
        <f aca="false">AH898</f>
        <v>0</v>
      </c>
      <c r="AI897" s="50" t="n">
        <f aca="false">AI898</f>
        <v>10140</v>
      </c>
      <c r="AJ897" s="48" t="n">
        <f aca="false">AJ898</f>
        <v>10140</v>
      </c>
      <c r="AK897" s="48" t="n">
        <f aca="false">AK898</f>
        <v>10140</v>
      </c>
      <c r="AL897" s="49" t="n">
        <f aca="false">AL898</f>
        <v>0</v>
      </c>
      <c r="AM897" s="49" t="n">
        <f aca="false">AM898</f>
        <v>0</v>
      </c>
      <c r="AN897" s="49" t="n">
        <f aca="false">AN898</f>
        <v>0</v>
      </c>
      <c r="AO897" s="50" t="n">
        <f aca="false">AO898</f>
        <v>0</v>
      </c>
      <c r="AP897" s="48" t="n">
        <f aca="false">AP898</f>
        <v>10140</v>
      </c>
      <c r="AQ897" s="48" t="n">
        <f aca="false">AQ898</f>
        <v>10140</v>
      </c>
    </row>
    <row r="898" s="44" customFormat="true" ht="50.25" hidden="false" customHeight="false" outlineLevel="0" collapsed="false">
      <c r="A898" s="152" t="s">
        <v>117</v>
      </c>
      <c r="B898" s="90" t="s">
        <v>88</v>
      </c>
      <c r="C898" s="90" t="s">
        <v>23</v>
      </c>
      <c r="D898" s="47" t="s">
        <v>518</v>
      </c>
      <c r="E898" s="46" t="s">
        <v>118</v>
      </c>
      <c r="F898" s="48"/>
      <c r="G898" s="48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3"/>
      <c r="U898" s="63"/>
      <c r="V898" s="63"/>
      <c r="W898" s="64"/>
      <c r="X898" s="62"/>
      <c r="Y898" s="62"/>
      <c r="Z898" s="63"/>
      <c r="AA898" s="63"/>
      <c r="AB898" s="63"/>
      <c r="AC898" s="64"/>
      <c r="AD898" s="62"/>
      <c r="AE898" s="62"/>
      <c r="AF898" s="49" t="n">
        <f aca="false">AF899</f>
        <v>0</v>
      </c>
      <c r="AG898" s="49" t="n">
        <f aca="false">AG899</f>
        <v>0</v>
      </c>
      <c r="AH898" s="49" t="n">
        <f aca="false">AH899</f>
        <v>0</v>
      </c>
      <c r="AI898" s="50" t="n">
        <f aca="false">AI899</f>
        <v>10140</v>
      </c>
      <c r="AJ898" s="48" t="n">
        <f aca="false">AJ899</f>
        <v>10140</v>
      </c>
      <c r="AK898" s="48" t="n">
        <f aca="false">AK899</f>
        <v>10140</v>
      </c>
      <c r="AL898" s="49" t="n">
        <f aca="false">AL899</f>
        <v>0</v>
      </c>
      <c r="AM898" s="49" t="n">
        <f aca="false">AM899</f>
        <v>0</v>
      </c>
      <c r="AN898" s="49" t="n">
        <f aca="false">AN899</f>
        <v>0</v>
      </c>
      <c r="AO898" s="50" t="n">
        <f aca="false">AO899</f>
        <v>0</v>
      </c>
      <c r="AP898" s="48" t="n">
        <f aca="false">AP899</f>
        <v>10140</v>
      </c>
      <c r="AQ898" s="48" t="n">
        <f aca="false">AQ899</f>
        <v>10140</v>
      </c>
    </row>
    <row r="899" s="44" customFormat="true" ht="18.75" hidden="false" customHeight="false" outlineLevel="0" collapsed="false">
      <c r="A899" s="152" t="s">
        <v>198</v>
      </c>
      <c r="B899" s="90" t="s">
        <v>88</v>
      </c>
      <c r="C899" s="90" t="s">
        <v>23</v>
      </c>
      <c r="D899" s="47" t="s">
        <v>518</v>
      </c>
      <c r="E899" s="46" t="s">
        <v>199</v>
      </c>
      <c r="F899" s="48"/>
      <c r="G899" s="48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3"/>
      <c r="U899" s="63"/>
      <c r="V899" s="63"/>
      <c r="W899" s="64"/>
      <c r="X899" s="62"/>
      <c r="Y899" s="62"/>
      <c r="Z899" s="63"/>
      <c r="AA899" s="63"/>
      <c r="AB899" s="63"/>
      <c r="AC899" s="64"/>
      <c r="AD899" s="62"/>
      <c r="AE899" s="62"/>
      <c r="AF899" s="63"/>
      <c r="AG899" s="63"/>
      <c r="AH899" s="63"/>
      <c r="AI899" s="64" t="n">
        <v>10140</v>
      </c>
      <c r="AJ899" s="48" t="n">
        <f aca="false">AD899+AF899+AG899+AH899+AI899</f>
        <v>10140</v>
      </c>
      <c r="AK899" s="48" t="n">
        <f aca="false">AE899+AI899</f>
        <v>10140</v>
      </c>
      <c r="AL899" s="63"/>
      <c r="AM899" s="63"/>
      <c r="AN899" s="63"/>
      <c r="AO899" s="64"/>
      <c r="AP899" s="48" t="n">
        <f aca="false">AJ899+AL899+AM899+AN899+AO899</f>
        <v>10140</v>
      </c>
      <c r="AQ899" s="48" t="n">
        <f aca="false">AK899+AO899</f>
        <v>10140</v>
      </c>
    </row>
    <row r="900" s="44" customFormat="true" ht="83.25" hidden="false" customHeight="false" outlineLevel="0" collapsed="false">
      <c r="A900" s="152" t="s">
        <v>493</v>
      </c>
      <c r="B900" s="90" t="s">
        <v>88</v>
      </c>
      <c r="C900" s="90" t="s">
        <v>23</v>
      </c>
      <c r="D900" s="90" t="s">
        <v>522</v>
      </c>
      <c r="E900" s="46"/>
      <c r="F900" s="48"/>
      <c r="G900" s="48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3"/>
      <c r="U900" s="63"/>
      <c r="V900" s="63"/>
      <c r="W900" s="64"/>
      <c r="X900" s="62"/>
      <c r="Y900" s="62"/>
      <c r="Z900" s="49" t="n">
        <f aca="false">Z901</f>
        <v>182</v>
      </c>
      <c r="AA900" s="49" t="n">
        <f aca="false">AA901</f>
        <v>0</v>
      </c>
      <c r="AB900" s="49" t="n">
        <f aca="false">AB901</f>
        <v>0</v>
      </c>
      <c r="AC900" s="50" t="n">
        <f aca="false">AC901</f>
        <v>3465</v>
      </c>
      <c r="AD900" s="48" t="n">
        <f aca="false">AD901</f>
        <v>3647</v>
      </c>
      <c r="AE900" s="48" t="n">
        <f aca="false">AE901</f>
        <v>3465</v>
      </c>
      <c r="AF900" s="49" t="n">
        <f aca="false">AF901</f>
        <v>0</v>
      </c>
      <c r="AG900" s="49" t="n">
        <f aca="false">AG901</f>
        <v>0</v>
      </c>
      <c r="AH900" s="49" t="n">
        <f aca="false">AH901</f>
        <v>0</v>
      </c>
      <c r="AI900" s="50" t="n">
        <f aca="false">AI901</f>
        <v>0</v>
      </c>
      <c r="AJ900" s="48" t="n">
        <f aca="false">AJ901</f>
        <v>3647</v>
      </c>
      <c r="AK900" s="48" t="n">
        <f aca="false">AK901</f>
        <v>3465</v>
      </c>
      <c r="AL900" s="49" t="n">
        <f aca="false">AL901</f>
        <v>0</v>
      </c>
      <c r="AM900" s="49" t="n">
        <f aca="false">AM901</f>
        <v>0</v>
      </c>
      <c r="AN900" s="49" t="n">
        <f aca="false">AN901</f>
        <v>0</v>
      </c>
      <c r="AO900" s="50" t="n">
        <f aca="false">AO901</f>
        <v>0</v>
      </c>
      <c r="AP900" s="48" t="n">
        <f aca="false">AP901</f>
        <v>3647</v>
      </c>
      <c r="AQ900" s="48" t="n">
        <f aca="false">AQ901</f>
        <v>3465</v>
      </c>
    </row>
    <row r="901" s="44" customFormat="true" ht="50.25" hidden="false" customHeight="false" outlineLevel="0" collapsed="false">
      <c r="A901" s="45" t="s">
        <v>117</v>
      </c>
      <c r="B901" s="90" t="s">
        <v>88</v>
      </c>
      <c r="C901" s="90" t="s">
        <v>23</v>
      </c>
      <c r="D901" s="90" t="s">
        <v>522</v>
      </c>
      <c r="E901" s="46" t="s">
        <v>118</v>
      </c>
      <c r="F901" s="48"/>
      <c r="G901" s="48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3"/>
      <c r="U901" s="63"/>
      <c r="V901" s="63"/>
      <c r="W901" s="64"/>
      <c r="X901" s="62"/>
      <c r="Y901" s="62"/>
      <c r="Z901" s="49" t="n">
        <f aca="false">Z902</f>
        <v>182</v>
      </c>
      <c r="AA901" s="49" t="n">
        <f aca="false">AA902</f>
        <v>0</v>
      </c>
      <c r="AB901" s="49" t="n">
        <f aca="false">AB902</f>
        <v>0</v>
      </c>
      <c r="AC901" s="50" t="n">
        <f aca="false">AC902</f>
        <v>3465</v>
      </c>
      <c r="AD901" s="48" t="n">
        <f aca="false">AD902</f>
        <v>3647</v>
      </c>
      <c r="AE901" s="48" t="n">
        <f aca="false">AE902</f>
        <v>3465</v>
      </c>
      <c r="AF901" s="49" t="n">
        <f aca="false">AF902</f>
        <v>0</v>
      </c>
      <c r="AG901" s="49" t="n">
        <f aca="false">AG902</f>
        <v>0</v>
      </c>
      <c r="AH901" s="49" t="n">
        <f aca="false">AH902</f>
        <v>0</v>
      </c>
      <c r="AI901" s="50" t="n">
        <f aca="false">AI902</f>
        <v>0</v>
      </c>
      <c r="AJ901" s="48" t="n">
        <f aca="false">AJ902</f>
        <v>3647</v>
      </c>
      <c r="AK901" s="48" t="n">
        <f aca="false">AK902</f>
        <v>3465</v>
      </c>
      <c r="AL901" s="49" t="n">
        <f aca="false">AL902</f>
        <v>0</v>
      </c>
      <c r="AM901" s="49" t="n">
        <f aca="false">AM902</f>
        <v>0</v>
      </c>
      <c r="AN901" s="49" t="n">
        <f aca="false">AN902</f>
        <v>0</v>
      </c>
      <c r="AO901" s="50" t="n">
        <f aca="false">AO902</f>
        <v>0</v>
      </c>
      <c r="AP901" s="48" t="n">
        <f aca="false">AP902</f>
        <v>3647</v>
      </c>
      <c r="AQ901" s="48" t="n">
        <f aca="false">AQ902</f>
        <v>3465</v>
      </c>
    </row>
    <row r="902" s="44" customFormat="true" ht="18.75" hidden="false" customHeight="false" outlineLevel="0" collapsed="false">
      <c r="A902" s="152" t="s">
        <v>198</v>
      </c>
      <c r="B902" s="90" t="s">
        <v>88</v>
      </c>
      <c r="C902" s="90" t="s">
        <v>23</v>
      </c>
      <c r="D902" s="90" t="s">
        <v>522</v>
      </c>
      <c r="E902" s="46" t="s">
        <v>199</v>
      </c>
      <c r="F902" s="48"/>
      <c r="G902" s="48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3"/>
      <c r="U902" s="63"/>
      <c r="V902" s="63"/>
      <c r="W902" s="64"/>
      <c r="X902" s="62"/>
      <c r="Y902" s="62"/>
      <c r="Z902" s="63" t="n">
        <v>182</v>
      </c>
      <c r="AA902" s="63"/>
      <c r="AB902" s="63"/>
      <c r="AC902" s="183" t="n">
        <v>3465</v>
      </c>
      <c r="AD902" s="48" t="n">
        <f aca="false">X902+Z902+AA902+AB902+AC902</f>
        <v>3647</v>
      </c>
      <c r="AE902" s="48" t="n">
        <f aca="false">Y902+AC902</f>
        <v>3465</v>
      </c>
      <c r="AF902" s="63"/>
      <c r="AG902" s="63"/>
      <c r="AH902" s="63"/>
      <c r="AI902" s="183"/>
      <c r="AJ902" s="48" t="n">
        <f aca="false">AD902+AF902+AG902+AH902+AI902</f>
        <v>3647</v>
      </c>
      <c r="AK902" s="48" t="n">
        <f aca="false">AE902+AI902</f>
        <v>3465</v>
      </c>
      <c r="AL902" s="63"/>
      <c r="AM902" s="63"/>
      <c r="AN902" s="63"/>
      <c r="AO902" s="183"/>
      <c r="AP902" s="48" t="n">
        <f aca="false">AJ902+AL902+AM902+AN902+AO902</f>
        <v>3647</v>
      </c>
      <c r="AQ902" s="48" t="n">
        <f aca="false">AK902+AO902</f>
        <v>3465</v>
      </c>
    </row>
    <row r="903" s="44" customFormat="true" ht="133.5" hidden="false" customHeight="false" outlineLevel="0" collapsed="false">
      <c r="A903" s="72" t="s">
        <v>523</v>
      </c>
      <c r="B903" s="90" t="s">
        <v>88</v>
      </c>
      <c r="C903" s="90" t="s">
        <v>23</v>
      </c>
      <c r="D903" s="90" t="s">
        <v>524</v>
      </c>
      <c r="E903" s="90"/>
      <c r="F903" s="48" t="n">
        <f aca="false">F904</f>
        <v>306</v>
      </c>
      <c r="G903" s="48" t="n">
        <f aca="false">G904</f>
        <v>0</v>
      </c>
      <c r="H903" s="48" t="n">
        <f aca="false">H904</f>
        <v>15</v>
      </c>
      <c r="I903" s="48" t="n">
        <f aca="false">I904</f>
        <v>0</v>
      </c>
      <c r="J903" s="48" t="n">
        <f aca="false">J904</f>
        <v>0</v>
      </c>
      <c r="K903" s="48" t="n">
        <f aca="false">K904</f>
        <v>320918</v>
      </c>
      <c r="L903" s="48" t="n">
        <f aca="false">L904</f>
        <v>321239</v>
      </c>
      <c r="M903" s="48" t="n">
        <f aca="false">M904</f>
        <v>320918</v>
      </c>
      <c r="N903" s="48" t="n">
        <f aca="false">N904</f>
        <v>0</v>
      </c>
      <c r="O903" s="48" t="n">
        <f aca="false">O904</f>
        <v>0</v>
      </c>
      <c r="P903" s="48" t="n">
        <f aca="false">P904</f>
        <v>0</v>
      </c>
      <c r="Q903" s="48" t="n">
        <f aca="false">Q904</f>
        <v>0</v>
      </c>
      <c r="R903" s="48" t="n">
        <f aca="false">R904</f>
        <v>321239</v>
      </c>
      <c r="S903" s="48" t="n">
        <f aca="false">S904</f>
        <v>320918</v>
      </c>
      <c r="T903" s="49" t="n">
        <f aca="false">T904</f>
        <v>0</v>
      </c>
      <c r="U903" s="49" t="n">
        <f aca="false">U904</f>
        <v>0</v>
      </c>
      <c r="V903" s="49" t="n">
        <f aca="false">V904</f>
        <v>0</v>
      </c>
      <c r="W903" s="50" t="n">
        <f aca="false">W904</f>
        <v>0</v>
      </c>
      <c r="X903" s="48" t="n">
        <f aca="false">X904</f>
        <v>321239</v>
      </c>
      <c r="Y903" s="48" t="n">
        <f aca="false">Y904</f>
        <v>320918</v>
      </c>
      <c r="Z903" s="49" t="n">
        <f aca="false">Z904</f>
        <v>0</v>
      </c>
      <c r="AA903" s="49" t="n">
        <f aca="false">AA904</f>
        <v>0</v>
      </c>
      <c r="AB903" s="49" t="n">
        <f aca="false">AB904</f>
        <v>0</v>
      </c>
      <c r="AC903" s="50" t="n">
        <f aca="false">AC904</f>
        <v>0</v>
      </c>
      <c r="AD903" s="48" t="n">
        <f aca="false">AD904</f>
        <v>321239</v>
      </c>
      <c r="AE903" s="48" t="n">
        <f aca="false">AE904</f>
        <v>320918</v>
      </c>
      <c r="AF903" s="49" t="n">
        <f aca="false">AF904</f>
        <v>0</v>
      </c>
      <c r="AG903" s="49" t="n">
        <f aca="false">AG904</f>
        <v>0</v>
      </c>
      <c r="AH903" s="49" t="n">
        <f aca="false">AH904</f>
        <v>0</v>
      </c>
      <c r="AI903" s="50" t="n">
        <f aca="false">AI904</f>
        <v>0</v>
      </c>
      <c r="AJ903" s="48" t="n">
        <f aca="false">AJ904</f>
        <v>321239</v>
      </c>
      <c r="AK903" s="48" t="n">
        <f aca="false">AK904</f>
        <v>320918</v>
      </c>
      <c r="AL903" s="49" t="n">
        <f aca="false">AL904</f>
        <v>0</v>
      </c>
      <c r="AM903" s="49" t="n">
        <f aca="false">AM904</f>
        <v>0</v>
      </c>
      <c r="AN903" s="49" t="n">
        <f aca="false">AN904</f>
        <v>0</v>
      </c>
      <c r="AO903" s="50" t="n">
        <f aca="false">AO904</f>
        <v>0</v>
      </c>
      <c r="AP903" s="48" t="n">
        <f aca="false">AP904</f>
        <v>321239</v>
      </c>
      <c r="AQ903" s="48" t="n">
        <f aca="false">AQ904</f>
        <v>320918</v>
      </c>
    </row>
    <row r="904" s="44" customFormat="true" ht="18.75" hidden="false" customHeight="false" outlineLevel="0" collapsed="false">
      <c r="A904" s="54" t="s">
        <v>55</v>
      </c>
      <c r="B904" s="90" t="s">
        <v>88</v>
      </c>
      <c r="C904" s="90" t="s">
        <v>23</v>
      </c>
      <c r="D904" s="90" t="s">
        <v>524</v>
      </c>
      <c r="E904" s="90" t="s">
        <v>56</v>
      </c>
      <c r="F904" s="48" t="n">
        <f aca="false">F905</f>
        <v>306</v>
      </c>
      <c r="G904" s="48" t="n">
        <f aca="false">G905</f>
        <v>0</v>
      </c>
      <c r="H904" s="48" t="n">
        <f aca="false">H905</f>
        <v>15</v>
      </c>
      <c r="I904" s="48" t="n">
        <f aca="false">I905</f>
        <v>0</v>
      </c>
      <c r="J904" s="48" t="n">
        <f aca="false">J905</f>
        <v>0</v>
      </c>
      <c r="K904" s="48" t="n">
        <f aca="false">K905</f>
        <v>320918</v>
      </c>
      <c r="L904" s="48" t="n">
        <f aca="false">L905</f>
        <v>321239</v>
      </c>
      <c r="M904" s="48" t="n">
        <f aca="false">M905</f>
        <v>320918</v>
      </c>
      <c r="N904" s="48" t="n">
        <f aca="false">N905</f>
        <v>0</v>
      </c>
      <c r="O904" s="48" t="n">
        <f aca="false">O905</f>
        <v>0</v>
      </c>
      <c r="P904" s="48" t="n">
        <f aca="false">P905</f>
        <v>0</v>
      </c>
      <c r="Q904" s="48" t="n">
        <f aca="false">Q905</f>
        <v>0</v>
      </c>
      <c r="R904" s="48" t="n">
        <f aca="false">R905</f>
        <v>321239</v>
      </c>
      <c r="S904" s="48" t="n">
        <f aca="false">S905</f>
        <v>320918</v>
      </c>
      <c r="T904" s="49" t="n">
        <f aca="false">T905</f>
        <v>0</v>
      </c>
      <c r="U904" s="49" t="n">
        <f aca="false">U905</f>
        <v>0</v>
      </c>
      <c r="V904" s="49" t="n">
        <f aca="false">V905</f>
        <v>0</v>
      </c>
      <c r="W904" s="50" t="n">
        <f aca="false">W905</f>
        <v>0</v>
      </c>
      <c r="X904" s="48" t="n">
        <f aca="false">X905</f>
        <v>321239</v>
      </c>
      <c r="Y904" s="48" t="n">
        <f aca="false">Y905</f>
        <v>320918</v>
      </c>
      <c r="Z904" s="49" t="n">
        <f aca="false">Z905</f>
        <v>0</v>
      </c>
      <c r="AA904" s="49" t="n">
        <f aca="false">AA905</f>
        <v>0</v>
      </c>
      <c r="AB904" s="49" t="n">
        <f aca="false">AB905</f>
        <v>0</v>
      </c>
      <c r="AC904" s="50" t="n">
        <f aca="false">AC905</f>
        <v>0</v>
      </c>
      <c r="AD904" s="48" t="n">
        <f aca="false">AD905</f>
        <v>321239</v>
      </c>
      <c r="AE904" s="48" t="n">
        <f aca="false">AE905</f>
        <v>320918</v>
      </c>
      <c r="AF904" s="49" t="n">
        <f aca="false">AF905</f>
        <v>0</v>
      </c>
      <c r="AG904" s="49" t="n">
        <f aca="false">AG905</f>
        <v>0</v>
      </c>
      <c r="AH904" s="49" t="n">
        <f aca="false">AH905</f>
        <v>0</v>
      </c>
      <c r="AI904" s="50" t="n">
        <f aca="false">AI905</f>
        <v>0</v>
      </c>
      <c r="AJ904" s="48" t="n">
        <f aca="false">AJ905</f>
        <v>321239</v>
      </c>
      <c r="AK904" s="48" t="n">
        <f aca="false">AK905</f>
        <v>320918</v>
      </c>
      <c r="AL904" s="49" t="n">
        <f aca="false">AL905</f>
        <v>0</v>
      </c>
      <c r="AM904" s="49" t="n">
        <f aca="false">AM905</f>
        <v>0</v>
      </c>
      <c r="AN904" s="49" t="n">
        <f aca="false">AN905</f>
        <v>0</v>
      </c>
      <c r="AO904" s="50" t="n">
        <f aca="false">AO905</f>
        <v>0</v>
      </c>
      <c r="AP904" s="48" t="n">
        <f aca="false">AP905</f>
        <v>321239</v>
      </c>
      <c r="AQ904" s="48" t="n">
        <f aca="false">AQ905</f>
        <v>320918</v>
      </c>
    </row>
    <row r="905" s="44" customFormat="true" ht="66.75" hidden="false" customHeight="false" outlineLevel="0" collapsed="false">
      <c r="A905" s="45" t="s">
        <v>177</v>
      </c>
      <c r="B905" s="90" t="s">
        <v>88</v>
      </c>
      <c r="C905" s="90" t="s">
        <v>23</v>
      </c>
      <c r="D905" s="90" t="s">
        <v>524</v>
      </c>
      <c r="E905" s="90" t="s">
        <v>178</v>
      </c>
      <c r="F905" s="48" t="n">
        <v>306</v>
      </c>
      <c r="G905" s="48"/>
      <c r="H905" s="62" t="n">
        <v>15</v>
      </c>
      <c r="I905" s="62"/>
      <c r="J905" s="62"/>
      <c r="K905" s="62" t="n">
        <v>320918</v>
      </c>
      <c r="L905" s="48" t="n">
        <f aca="false">F905+H905+I905+J905+K905</f>
        <v>321239</v>
      </c>
      <c r="M905" s="48" t="n">
        <f aca="false">G905+K905</f>
        <v>320918</v>
      </c>
      <c r="N905" s="62"/>
      <c r="O905" s="62"/>
      <c r="P905" s="62"/>
      <c r="Q905" s="62"/>
      <c r="R905" s="48" t="n">
        <f aca="false">L905+N905+O905+P905+Q905</f>
        <v>321239</v>
      </c>
      <c r="S905" s="48" t="n">
        <f aca="false">M905+Q905</f>
        <v>320918</v>
      </c>
      <c r="T905" s="63"/>
      <c r="U905" s="63"/>
      <c r="V905" s="63"/>
      <c r="W905" s="64"/>
      <c r="X905" s="48" t="n">
        <f aca="false">R905+T905+U905+V905+W905</f>
        <v>321239</v>
      </c>
      <c r="Y905" s="48" t="n">
        <f aca="false">S905+W905</f>
        <v>320918</v>
      </c>
      <c r="Z905" s="63"/>
      <c r="AA905" s="63"/>
      <c r="AB905" s="63"/>
      <c r="AC905" s="64"/>
      <c r="AD905" s="48" t="n">
        <f aca="false">X905+Z905+AA905+AB905+AC905</f>
        <v>321239</v>
      </c>
      <c r="AE905" s="48" t="n">
        <f aca="false">Y905+AC905</f>
        <v>320918</v>
      </c>
      <c r="AF905" s="63"/>
      <c r="AG905" s="63"/>
      <c r="AH905" s="63"/>
      <c r="AI905" s="64"/>
      <c r="AJ905" s="48" t="n">
        <f aca="false">AD905+AF905+AG905+AH905+AI905</f>
        <v>321239</v>
      </c>
      <c r="AK905" s="48" t="n">
        <f aca="false">AE905+AI905</f>
        <v>320918</v>
      </c>
      <c r="AL905" s="63"/>
      <c r="AM905" s="63"/>
      <c r="AN905" s="63"/>
      <c r="AO905" s="64"/>
      <c r="AP905" s="48" t="n">
        <f aca="false">AJ905+AL905+AM905+AN905+AO905</f>
        <v>321239</v>
      </c>
      <c r="AQ905" s="48" t="n">
        <f aca="false">AK905+AO905</f>
        <v>320918</v>
      </c>
    </row>
    <row r="906" s="44" customFormat="true" ht="83.25" hidden="false" customHeight="false" outlineLevel="0" collapsed="false">
      <c r="A906" s="45" t="s">
        <v>525</v>
      </c>
      <c r="B906" s="90" t="s">
        <v>88</v>
      </c>
      <c r="C906" s="90" t="s">
        <v>23</v>
      </c>
      <c r="D906" s="90" t="s">
        <v>526</v>
      </c>
      <c r="E906" s="90"/>
      <c r="F906" s="48" t="n">
        <f aca="false">F907</f>
        <v>0</v>
      </c>
      <c r="G906" s="48" t="n">
        <f aca="false">G907</f>
        <v>0</v>
      </c>
      <c r="H906" s="62"/>
      <c r="I906" s="62"/>
      <c r="J906" s="62"/>
      <c r="K906" s="62"/>
      <c r="L906" s="48" t="n">
        <f aca="false">L907</f>
        <v>0</v>
      </c>
      <c r="M906" s="48" t="n">
        <f aca="false">M907</f>
        <v>0</v>
      </c>
      <c r="N906" s="48" t="n">
        <f aca="false">N907</f>
        <v>0</v>
      </c>
      <c r="O906" s="48" t="n">
        <f aca="false">O907</f>
        <v>0</v>
      </c>
      <c r="P906" s="48" t="n">
        <f aca="false">P907</f>
        <v>0</v>
      </c>
      <c r="Q906" s="48" t="n">
        <f aca="false">Q907</f>
        <v>217095</v>
      </c>
      <c r="R906" s="48" t="n">
        <f aca="false">R907</f>
        <v>217095</v>
      </c>
      <c r="S906" s="48" t="n">
        <f aca="false">S907</f>
        <v>217095</v>
      </c>
      <c r="T906" s="49" t="n">
        <f aca="false">T907</f>
        <v>0</v>
      </c>
      <c r="U906" s="49" t="n">
        <f aca="false">U907</f>
        <v>0</v>
      </c>
      <c r="V906" s="49" t="n">
        <f aca="false">V907</f>
        <v>0</v>
      </c>
      <c r="W906" s="50" t="n">
        <f aca="false">W907</f>
        <v>0</v>
      </c>
      <c r="X906" s="48" t="n">
        <f aca="false">X907</f>
        <v>217095</v>
      </c>
      <c r="Y906" s="48" t="n">
        <f aca="false">Y907</f>
        <v>217095</v>
      </c>
      <c r="Z906" s="49" t="n">
        <f aca="false">Z907</f>
        <v>0</v>
      </c>
      <c r="AA906" s="49" t="n">
        <f aca="false">AA907</f>
        <v>0</v>
      </c>
      <c r="AB906" s="49" t="n">
        <f aca="false">AB907</f>
        <v>0</v>
      </c>
      <c r="AC906" s="50" t="n">
        <f aca="false">AC907</f>
        <v>0</v>
      </c>
      <c r="AD906" s="48" t="n">
        <f aca="false">AD907</f>
        <v>217095</v>
      </c>
      <c r="AE906" s="48" t="n">
        <f aca="false">AE907</f>
        <v>217095</v>
      </c>
      <c r="AF906" s="49" t="n">
        <f aca="false">AF907</f>
        <v>0</v>
      </c>
      <c r="AG906" s="49" t="n">
        <f aca="false">AG907</f>
        <v>0</v>
      </c>
      <c r="AH906" s="49" t="n">
        <f aca="false">AH907</f>
        <v>0</v>
      </c>
      <c r="AI906" s="50" t="n">
        <f aca="false">AI907</f>
        <v>0</v>
      </c>
      <c r="AJ906" s="48" t="n">
        <f aca="false">AJ907</f>
        <v>217095</v>
      </c>
      <c r="AK906" s="48" t="n">
        <f aca="false">AK907</f>
        <v>217095</v>
      </c>
      <c r="AL906" s="49" t="n">
        <f aca="false">AL907</f>
        <v>0</v>
      </c>
      <c r="AM906" s="49" t="n">
        <f aca="false">AM907</f>
        <v>0</v>
      </c>
      <c r="AN906" s="49" t="n">
        <f aca="false">AN907</f>
        <v>0</v>
      </c>
      <c r="AO906" s="50" t="n">
        <f aca="false">AO907</f>
        <v>0</v>
      </c>
      <c r="AP906" s="48" t="n">
        <f aca="false">AP907</f>
        <v>217095</v>
      </c>
      <c r="AQ906" s="48" t="n">
        <f aca="false">AQ907</f>
        <v>217095</v>
      </c>
    </row>
    <row r="907" s="44" customFormat="true" ht="50.25" hidden="false" customHeight="false" outlineLevel="0" collapsed="false">
      <c r="A907" s="45" t="s">
        <v>117</v>
      </c>
      <c r="B907" s="90" t="s">
        <v>88</v>
      </c>
      <c r="C907" s="90" t="s">
        <v>23</v>
      </c>
      <c r="D907" s="90" t="s">
        <v>526</v>
      </c>
      <c r="E907" s="90" t="s">
        <v>118</v>
      </c>
      <c r="F907" s="48" t="n">
        <f aca="false">F908</f>
        <v>0</v>
      </c>
      <c r="G907" s="48" t="n">
        <f aca="false">G908</f>
        <v>0</v>
      </c>
      <c r="H907" s="62"/>
      <c r="I907" s="62"/>
      <c r="J907" s="62"/>
      <c r="K907" s="62"/>
      <c r="L907" s="48" t="n">
        <f aca="false">L908</f>
        <v>0</v>
      </c>
      <c r="M907" s="48" t="n">
        <f aca="false">M908</f>
        <v>0</v>
      </c>
      <c r="N907" s="48" t="n">
        <f aca="false">N908</f>
        <v>0</v>
      </c>
      <c r="O907" s="48" t="n">
        <f aca="false">O908</f>
        <v>0</v>
      </c>
      <c r="P907" s="48" t="n">
        <f aca="false">P908</f>
        <v>0</v>
      </c>
      <c r="Q907" s="48" t="n">
        <f aca="false">Q908</f>
        <v>217095</v>
      </c>
      <c r="R907" s="48" t="n">
        <f aca="false">R908</f>
        <v>217095</v>
      </c>
      <c r="S907" s="48" t="n">
        <f aca="false">S908</f>
        <v>217095</v>
      </c>
      <c r="T907" s="49" t="n">
        <f aca="false">T908</f>
        <v>0</v>
      </c>
      <c r="U907" s="49" t="n">
        <f aca="false">U908</f>
        <v>0</v>
      </c>
      <c r="V907" s="49" t="n">
        <f aca="false">V908</f>
        <v>0</v>
      </c>
      <c r="W907" s="50" t="n">
        <f aca="false">W908</f>
        <v>0</v>
      </c>
      <c r="X907" s="48" t="n">
        <f aca="false">X908</f>
        <v>217095</v>
      </c>
      <c r="Y907" s="48" t="n">
        <f aca="false">Y908</f>
        <v>217095</v>
      </c>
      <c r="Z907" s="49" t="n">
        <f aca="false">Z908</f>
        <v>0</v>
      </c>
      <c r="AA907" s="49" t="n">
        <f aca="false">AA908</f>
        <v>0</v>
      </c>
      <c r="AB907" s="49" t="n">
        <f aca="false">AB908</f>
        <v>0</v>
      </c>
      <c r="AC907" s="50" t="n">
        <f aca="false">AC908</f>
        <v>0</v>
      </c>
      <c r="AD907" s="48" t="n">
        <f aca="false">AD908</f>
        <v>217095</v>
      </c>
      <c r="AE907" s="48" t="n">
        <f aca="false">AE908</f>
        <v>217095</v>
      </c>
      <c r="AF907" s="49" t="n">
        <f aca="false">AF908</f>
        <v>0</v>
      </c>
      <c r="AG907" s="49" t="n">
        <f aca="false">AG908</f>
        <v>0</v>
      </c>
      <c r="AH907" s="49" t="n">
        <f aca="false">AH908</f>
        <v>0</v>
      </c>
      <c r="AI907" s="50" t="n">
        <f aca="false">AI908</f>
        <v>0</v>
      </c>
      <c r="AJ907" s="48" t="n">
        <f aca="false">AJ908</f>
        <v>217095</v>
      </c>
      <c r="AK907" s="48" t="n">
        <f aca="false">AK908</f>
        <v>217095</v>
      </c>
      <c r="AL907" s="49" t="n">
        <f aca="false">AL908</f>
        <v>0</v>
      </c>
      <c r="AM907" s="49" t="n">
        <f aca="false">AM908</f>
        <v>0</v>
      </c>
      <c r="AN907" s="49" t="n">
        <f aca="false">AN908</f>
        <v>0</v>
      </c>
      <c r="AO907" s="50" t="n">
        <f aca="false">AO908</f>
        <v>0</v>
      </c>
      <c r="AP907" s="48" t="n">
        <f aca="false">AP908</f>
        <v>217095</v>
      </c>
      <c r="AQ907" s="48" t="n">
        <f aca="false">AQ908</f>
        <v>217095</v>
      </c>
    </row>
    <row r="908" s="44" customFormat="true" ht="18.75" hidden="false" customHeight="false" outlineLevel="0" collapsed="false">
      <c r="A908" s="45" t="s">
        <v>198</v>
      </c>
      <c r="B908" s="90" t="s">
        <v>88</v>
      </c>
      <c r="C908" s="90" t="s">
        <v>23</v>
      </c>
      <c r="D908" s="90" t="s">
        <v>526</v>
      </c>
      <c r="E908" s="90" t="s">
        <v>199</v>
      </c>
      <c r="F908" s="48"/>
      <c r="G908" s="48"/>
      <c r="H908" s="62"/>
      <c r="I908" s="62"/>
      <c r="J908" s="62"/>
      <c r="K908" s="62"/>
      <c r="L908" s="62"/>
      <c r="M908" s="62"/>
      <c r="N908" s="62"/>
      <c r="O908" s="62"/>
      <c r="P908" s="62"/>
      <c r="Q908" s="74" t="n">
        <v>217095</v>
      </c>
      <c r="R908" s="48" t="n">
        <f aca="false">L908+N908+O908+P908+Q908</f>
        <v>217095</v>
      </c>
      <c r="S908" s="48" t="n">
        <f aca="false">M908+Q908</f>
        <v>217095</v>
      </c>
      <c r="T908" s="63"/>
      <c r="U908" s="63"/>
      <c r="V908" s="63"/>
      <c r="W908" s="131"/>
      <c r="X908" s="48" t="n">
        <f aca="false">R908+T908+U908+V908+W908</f>
        <v>217095</v>
      </c>
      <c r="Y908" s="48" t="n">
        <f aca="false">S908+W908</f>
        <v>217095</v>
      </c>
      <c r="Z908" s="63"/>
      <c r="AA908" s="63"/>
      <c r="AB908" s="63"/>
      <c r="AC908" s="131"/>
      <c r="AD908" s="48" t="n">
        <f aca="false">X908+Z908+AA908+AB908+AC908</f>
        <v>217095</v>
      </c>
      <c r="AE908" s="48" t="n">
        <f aca="false">Y908+AC908</f>
        <v>217095</v>
      </c>
      <c r="AF908" s="63"/>
      <c r="AG908" s="63"/>
      <c r="AH908" s="63"/>
      <c r="AI908" s="131"/>
      <c r="AJ908" s="48" t="n">
        <f aca="false">AD908+AF908+AG908+AH908+AI908</f>
        <v>217095</v>
      </c>
      <c r="AK908" s="48" t="n">
        <f aca="false">AE908+AI908</f>
        <v>217095</v>
      </c>
      <c r="AL908" s="63"/>
      <c r="AM908" s="63"/>
      <c r="AN908" s="63"/>
      <c r="AO908" s="131"/>
      <c r="AP908" s="48" t="n">
        <f aca="false">AJ908+AL908+AM908+AN908+AO908</f>
        <v>217095</v>
      </c>
      <c r="AQ908" s="48" t="n">
        <f aca="false">AK908+AO908</f>
        <v>217095</v>
      </c>
    </row>
    <row r="909" s="44" customFormat="true" ht="83.25" hidden="false" customHeight="false" outlineLevel="0" collapsed="false">
      <c r="A909" s="45" t="s">
        <v>493</v>
      </c>
      <c r="B909" s="90" t="s">
        <v>88</v>
      </c>
      <c r="C909" s="90" t="s">
        <v>23</v>
      </c>
      <c r="D909" s="90" t="s">
        <v>494</v>
      </c>
      <c r="E909" s="46"/>
      <c r="F909" s="48" t="n">
        <f aca="false">F910</f>
        <v>0</v>
      </c>
      <c r="G909" s="48" t="n">
        <f aca="false">G910</f>
        <v>0</v>
      </c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3"/>
      <c r="U909" s="63"/>
      <c r="V909" s="63"/>
      <c r="W909" s="64"/>
      <c r="X909" s="62"/>
      <c r="Y909" s="62"/>
      <c r="Z909" s="63"/>
      <c r="AA909" s="63"/>
      <c r="AB909" s="63"/>
      <c r="AC909" s="64"/>
      <c r="AD909" s="62"/>
      <c r="AE909" s="62"/>
      <c r="AF909" s="49" t="n">
        <f aca="false">AF910</f>
        <v>791</v>
      </c>
      <c r="AG909" s="49" t="n">
        <f aca="false">AG910</f>
        <v>0</v>
      </c>
      <c r="AH909" s="49" t="n">
        <f aca="false">AH910</f>
        <v>0</v>
      </c>
      <c r="AI909" s="50" t="n">
        <f aca="false">AI910</f>
        <v>0</v>
      </c>
      <c r="AJ909" s="48" t="n">
        <f aca="false">AJ910</f>
        <v>791</v>
      </c>
      <c r="AK909" s="48" t="n">
        <f aca="false">AK910</f>
        <v>0</v>
      </c>
      <c r="AL909" s="49" t="n">
        <f aca="false">AL910</f>
        <v>0</v>
      </c>
      <c r="AM909" s="49" t="n">
        <f aca="false">AM910</f>
        <v>0</v>
      </c>
      <c r="AN909" s="49" t="n">
        <f aca="false">AN910</f>
        <v>0</v>
      </c>
      <c r="AO909" s="50" t="n">
        <f aca="false">AO910</f>
        <v>0</v>
      </c>
      <c r="AP909" s="48" t="n">
        <f aca="false">AP910</f>
        <v>791</v>
      </c>
      <c r="AQ909" s="48" t="n">
        <f aca="false">AQ910</f>
        <v>0</v>
      </c>
    </row>
    <row r="910" s="44" customFormat="true" ht="50.25" hidden="false" customHeight="false" outlineLevel="0" collapsed="false">
      <c r="A910" s="45" t="s">
        <v>117</v>
      </c>
      <c r="B910" s="90" t="s">
        <v>88</v>
      </c>
      <c r="C910" s="90" t="s">
        <v>23</v>
      </c>
      <c r="D910" s="90" t="s">
        <v>494</v>
      </c>
      <c r="E910" s="46" t="s">
        <v>118</v>
      </c>
      <c r="F910" s="48" t="n">
        <f aca="false">F911</f>
        <v>0</v>
      </c>
      <c r="G910" s="48" t="n">
        <f aca="false">G911</f>
        <v>0</v>
      </c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3"/>
      <c r="U910" s="63"/>
      <c r="V910" s="63"/>
      <c r="W910" s="64"/>
      <c r="X910" s="62"/>
      <c r="Y910" s="62"/>
      <c r="Z910" s="63"/>
      <c r="AA910" s="63"/>
      <c r="AB910" s="63"/>
      <c r="AC910" s="64"/>
      <c r="AD910" s="62"/>
      <c r="AE910" s="62"/>
      <c r="AF910" s="49" t="n">
        <f aca="false">AF911</f>
        <v>791</v>
      </c>
      <c r="AG910" s="49" t="n">
        <f aca="false">AG911</f>
        <v>0</v>
      </c>
      <c r="AH910" s="49" t="n">
        <f aca="false">AH911</f>
        <v>0</v>
      </c>
      <c r="AI910" s="50" t="n">
        <f aca="false">AI911</f>
        <v>0</v>
      </c>
      <c r="AJ910" s="48" t="n">
        <f aca="false">AJ911</f>
        <v>791</v>
      </c>
      <c r="AK910" s="48" t="n">
        <f aca="false">AK911</f>
        <v>0</v>
      </c>
      <c r="AL910" s="49" t="n">
        <f aca="false">AL911</f>
        <v>0</v>
      </c>
      <c r="AM910" s="49" t="n">
        <f aca="false">AM911</f>
        <v>0</v>
      </c>
      <c r="AN910" s="49" t="n">
        <f aca="false">AN911</f>
        <v>0</v>
      </c>
      <c r="AO910" s="50" t="n">
        <f aca="false">AO911</f>
        <v>0</v>
      </c>
      <c r="AP910" s="48" t="n">
        <f aca="false">AP911</f>
        <v>791</v>
      </c>
      <c r="AQ910" s="48" t="n">
        <f aca="false">AQ911</f>
        <v>0</v>
      </c>
    </row>
    <row r="911" s="44" customFormat="true" ht="18.75" hidden="false" customHeight="false" outlineLevel="0" collapsed="false">
      <c r="A911" s="45" t="s">
        <v>198</v>
      </c>
      <c r="B911" s="90" t="s">
        <v>88</v>
      </c>
      <c r="C911" s="90" t="s">
        <v>23</v>
      </c>
      <c r="D911" s="90" t="s">
        <v>494</v>
      </c>
      <c r="E911" s="46" t="s">
        <v>199</v>
      </c>
      <c r="F911" s="48"/>
      <c r="G911" s="48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3"/>
      <c r="U911" s="63"/>
      <c r="V911" s="63"/>
      <c r="W911" s="64"/>
      <c r="X911" s="62"/>
      <c r="Y911" s="62"/>
      <c r="Z911" s="63"/>
      <c r="AA911" s="63"/>
      <c r="AB911" s="63"/>
      <c r="AC911" s="64"/>
      <c r="AD911" s="62"/>
      <c r="AE911" s="62"/>
      <c r="AF911" s="63" t="n">
        <v>791</v>
      </c>
      <c r="AG911" s="63"/>
      <c r="AH911" s="63"/>
      <c r="AI911" s="64"/>
      <c r="AJ911" s="48" t="n">
        <f aca="false">AD911+AF911+AG911+AH911+AI911</f>
        <v>791</v>
      </c>
      <c r="AK911" s="48" t="n">
        <f aca="false">AE911+AI911</f>
        <v>0</v>
      </c>
      <c r="AL911" s="63"/>
      <c r="AM911" s="63"/>
      <c r="AN911" s="63"/>
      <c r="AO911" s="64"/>
      <c r="AP911" s="48" t="n">
        <f aca="false">AJ911+AL911+AM911+AN911+AO911</f>
        <v>791</v>
      </c>
      <c r="AQ911" s="48" t="n">
        <f aca="false">AK911+AO911</f>
        <v>0</v>
      </c>
    </row>
    <row r="912" s="44" customFormat="true" ht="33.75" hidden="false" customHeight="false" outlineLevel="0" collapsed="false">
      <c r="A912" s="45" t="s">
        <v>527</v>
      </c>
      <c r="B912" s="90" t="s">
        <v>88</v>
      </c>
      <c r="C912" s="90" t="s">
        <v>23</v>
      </c>
      <c r="D912" s="90" t="s">
        <v>528</v>
      </c>
      <c r="E912" s="46"/>
      <c r="F912" s="48" t="n">
        <f aca="false">F913</f>
        <v>538245</v>
      </c>
      <c r="G912" s="48" t="n">
        <f aca="false">G913</f>
        <v>511333</v>
      </c>
      <c r="H912" s="48" t="n">
        <f aca="false">H913</f>
        <v>0</v>
      </c>
      <c r="I912" s="48" t="n">
        <f aca="false">I913</f>
        <v>0</v>
      </c>
      <c r="J912" s="48" t="n">
        <f aca="false">J913</f>
        <v>0</v>
      </c>
      <c r="K912" s="48" t="n">
        <f aca="false">K913</f>
        <v>0</v>
      </c>
      <c r="L912" s="48" t="n">
        <f aca="false">L913</f>
        <v>538245</v>
      </c>
      <c r="M912" s="48" t="n">
        <f aca="false">M913</f>
        <v>511333</v>
      </c>
      <c r="N912" s="48" t="n">
        <f aca="false">N913</f>
        <v>0</v>
      </c>
      <c r="O912" s="48" t="n">
        <f aca="false">O913</f>
        <v>0</v>
      </c>
      <c r="P912" s="48" t="n">
        <f aca="false">P913</f>
        <v>0</v>
      </c>
      <c r="Q912" s="48" t="n">
        <f aca="false">Q913</f>
        <v>0</v>
      </c>
      <c r="R912" s="48" t="n">
        <f aca="false">R913</f>
        <v>538245</v>
      </c>
      <c r="S912" s="48" t="n">
        <f aca="false">S913</f>
        <v>511333</v>
      </c>
      <c r="T912" s="49" t="n">
        <f aca="false">T913</f>
        <v>0</v>
      </c>
      <c r="U912" s="49" t="n">
        <f aca="false">U913</f>
        <v>0</v>
      </c>
      <c r="V912" s="49" t="n">
        <f aca="false">V913</f>
        <v>0</v>
      </c>
      <c r="W912" s="50" t="n">
        <f aca="false">W913</f>
        <v>0</v>
      </c>
      <c r="X912" s="48" t="n">
        <f aca="false">X913</f>
        <v>538245</v>
      </c>
      <c r="Y912" s="48" t="n">
        <f aca="false">Y913</f>
        <v>511333</v>
      </c>
      <c r="Z912" s="49" t="n">
        <f aca="false">Z913</f>
        <v>0</v>
      </c>
      <c r="AA912" s="49" t="n">
        <f aca="false">AA913</f>
        <v>0</v>
      </c>
      <c r="AB912" s="49" t="n">
        <f aca="false">AB913</f>
        <v>0</v>
      </c>
      <c r="AC912" s="50" t="n">
        <f aca="false">AC913</f>
        <v>0</v>
      </c>
      <c r="AD912" s="48" t="n">
        <f aca="false">AD913</f>
        <v>538245</v>
      </c>
      <c r="AE912" s="48" t="n">
        <f aca="false">AE913</f>
        <v>511333</v>
      </c>
      <c r="AF912" s="49" t="n">
        <f aca="false">AF913</f>
        <v>0</v>
      </c>
      <c r="AG912" s="49" t="n">
        <f aca="false">AG913</f>
        <v>0</v>
      </c>
      <c r="AH912" s="49" t="n">
        <f aca="false">AH913</f>
        <v>0</v>
      </c>
      <c r="AI912" s="50" t="n">
        <f aca="false">AI913</f>
        <v>0</v>
      </c>
      <c r="AJ912" s="48" t="n">
        <f aca="false">AJ913</f>
        <v>538245</v>
      </c>
      <c r="AK912" s="48" t="n">
        <f aca="false">AK913</f>
        <v>511333</v>
      </c>
      <c r="AL912" s="49" t="n">
        <f aca="false">AL913</f>
        <v>0</v>
      </c>
      <c r="AM912" s="49" t="n">
        <f aca="false">AM913</f>
        <v>0</v>
      </c>
      <c r="AN912" s="49" t="n">
        <f aca="false">AN913</f>
        <v>0</v>
      </c>
      <c r="AO912" s="50" t="n">
        <f aca="false">AO913</f>
        <v>0</v>
      </c>
      <c r="AP912" s="48" t="n">
        <f aca="false">AP913</f>
        <v>538245</v>
      </c>
      <c r="AQ912" s="48" t="n">
        <f aca="false">AQ913</f>
        <v>511333</v>
      </c>
    </row>
    <row r="913" s="44" customFormat="true" ht="33.75" hidden="false" customHeight="false" outlineLevel="0" collapsed="false">
      <c r="A913" s="45" t="s">
        <v>294</v>
      </c>
      <c r="B913" s="90" t="s">
        <v>88</v>
      </c>
      <c r="C913" s="90" t="s">
        <v>23</v>
      </c>
      <c r="D913" s="90" t="s">
        <v>528</v>
      </c>
      <c r="E913" s="46" t="s">
        <v>295</v>
      </c>
      <c r="F913" s="48" t="n">
        <f aca="false">F914</f>
        <v>538245</v>
      </c>
      <c r="G913" s="48" t="n">
        <f aca="false">G914</f>
        <v>511333</v>
      </c>
      <c r="H913" s="48" t="n">
        <f aca="false">H914</f>
        <v>0</v>
      </c>
      <c r="I913" s="48" t="n">
        <f aca="false">I914</f>
        <v>0</v>
      </c>
      <c r="J913" s="48" t="n">
        <f aca="false">J914</f>
        <v>0</v>
      </c>
      <c r="K913" s="48" t="n">
        <f aca="false">K914</f>
        <v>0</v>
      </c>
      <c r="L913" s="48" t="n">
        <f aca="false">L914</f>
        <v>538245</v>
      </c>
      <c r="M913" s="48" t="n">
        <f aca="false">M914</f>
        <v>511333</v>
      </c>
      <c r="N913" s="48" t="n">
        <f aca="false">N914</f>
        <v>0</v>
      </c>
      <c r="O913" s="48" t="n">
        <f aca="false">O914</f>
        <v>0</v>
      </c>
      <c r="P913" s="48" t="n">
        <f aca="false">P914</f>
        <v>0</v>
      </c>
      <c r="Q913" s="48" t="n">
        <f aca="false">Q914</f>
        <v>0</v>
      </c>
      <c r="R913" s="48" t="n">
        <f aca="false">R914</f>
        <v>538245</v>
      </c>
      <c r="S913" s="48" t="n">
        <f aca="false">S914</f>
        <v>511333</v>
      </c>
      <c r="T913" s="49" t="n">
        <f aca="false">T914</f>
        <v>0</v>
      </c>
      <c r="U913" s="49" t="n">
        <f aca="false">U914</f>
        <v>0</v>
      </c>
      <c r="V913" s="49" t="n">
        <f aca="false">V914</f>
        <v>0</v>
      </c>
      <c r="W913" s="50" t="n">
        <f aca="false">W914</f>
        <v>0</v>
      </c>
      <c r="X913" s="48" t="n">
        <f aca="false">X914</f>
        <v>538245</v>
      </c>
      <c r="Y913" s="48" t="n">
        <f aca="false">Y914</f>
        <v>511333</v>
      </c>
      <c r="Z913" s="49" t="n">
        <f aca="false">Z914</f>
        <v>0</v>
      </c>
      <c r="AA913" s="49" t="n">
        <f aca="false">AA914</f>
        <v>0</v>
      </c>
      <c r="AB913" s="49" t="n">
        <f aca="false">AB914</f>
        <v>0</v>
      </c>
      <c r="AC913" s="50" t="n">
        <f aca="false">AC914</f>
        <v>0</v>
      </c>
      <c r="AD913" s="48" t="n">
        <f aca="false">AD914</f>
        <v>538245</v>
      </c>
      <c r="AE913" s="48" t="n">
        <f aca="false">AE914</f>
        <v>511333</v>
      </c>
      <c r="AF913" s="49" t="n">
        <f aca="false">AF914</f>
        <v>0</v>
      </c>
      <c r="AG913" s="49" t="n">
        <f aca="false">AG914</f>
        <v>0</v>
      </c>
      <c r="AH913" s="49" t="n">
        <f aca="false">AH914</f>
        <v>0</v>
      </c>
      <c r="AI913" s="50" t="n">
        <f aca="false">AI914</f>
        <v>0</v>
      </c>
      <c r="AJ913" s="48" t="n">
        <f aca="false">AJ914</f>
        <v>538245</v>
      </c>
      <c r="AK913" s="48" t="n">
        <f aca="false">AK914</f>
        <v>511333</v>
      </c>
      <c r="AL913" s="49" t="n">
        <f aca="false">AL914</f>
        <v>0</v>
      </c>
      <c r="AM913" s="49" t="n">
        <f aca="false">AM914</f>
        <v>0</v>
      </c>
      <c r="AN913" s="49" t="n">
        <f aca="false">AN914</f>
        <v>0</v>
      </c>
      <c r="AO913" s="50" t="n">
        <f aca="false">AO914</f>
        <v>0</v>
      </c>
      <c r="AP913" s="48" t="n">
        <f aca="false">AP914</f>
        <v>538245</v>
      </c>
      <c r="AQ913" s="48" t="n">
        <f aca="false">AQ914</f>
        <v>511333</v>
      </c>
    </row>
    <row r="914" s="44" customFormat="true" ht="18.75" hidden="false" customHeight="false" outlineLevel="0" collapsed="false">
      <c r="A914" s="45" t="s">
        <v>292</v>
      </c>
      <c r="B914" s="90" t="s">
        <v>88</v>
      </c>
      <c r="C914" s="90" t="s">
        <v>23</v>
      </c>
      <c r="D914" s="90" t="s">
        <v>528</v>
      </c>
      <c r="E914" s="46" t="s">
        <v>296</v>
      </c>
      <c r="F914" s="48" t="n">
        <v>538245</v>
      </c>
      <c r="G914" s="48" t="n">
        <v>511333</v>
      </c>
      <c r="H914" s="62"/>
      <c r="I914" s="62"/>
      <c r="J914" s="62"/>
      <c r="K914" s="62"/>
      <c r="L914" s="48" t="n">
        <f aca="false">F914+H914+I914+J914+K914</f>
        <v>538245</v>
      </c>
      <c r="M914" s="48" t="n">
        <f aca="false">G914+K914</f>
        <v>511333</v>
      </c>
      <c r="N914" s="62"/>
      <c r="O914" s="62"/>
      <c r="P914" s="62"/>
      <c r="Q914" s="62"/>
      <c r="R914" s="48" t="n">
        <f aca="false">L914+N914+O914+P914+Q914</f>
        <v>538245</v>
      </c>
      <c r="S914" s="48" t="n">
        <f aca="false">M914+Q914</f>
        <v>511333</v>
      </c>
      <c r="T914" s="63"/>
      <c r="U914" s="63"/>
      <c r="V914" s="63"/>
      <c r="W914" s="64"/>
      <c r="X914" s="48" t="n">
        <f aca="false">R914+T914+U914+V914+W914</f>
        <v>538245</v>
      </c>
      <c r="Y914" s="48" t="n">
        <f aca="false">S914+W914</f>
        <v>511333</v>
      </c>
      <c r="Z914" s="63"/>
      <c r="AA914" s="63"/>
      <c r="AB914" s="63"/>
      <c r="AC914" s="64"/>
      <c r="AD914" s="48" t="n">
        <f aca="false">X914+Z914+AA914+AB914+AC914</f>
        <v>538245</v>
      </c>
      <c r="AE914" s="48" t="n">
        <f aca="false">Y914+AC914</f>
        <v>511333</v>
      </c>
      <c r="AF914" s="63"/>
      <c r="AG914" s="63"/>
      <c r="AH914" s="63"/>
      <c r="AI914" s="64"/>
      <c r="AJ914" s="48" t="n">
        <f aca="false">AD914+AF914+AG914+AH914+AI914</f>
        <v>538245</v>
      </c>
      <c r="AK914" s="48" t="n">
        <f aca="false">AE914+AI914</f>
        <v>511333</v>
      </c>
      <c r="AL914" s="63"/>
      <c r="AM914" s="63"/>
      <c r="AN914" s="63"/>
      <c r="AO914" s="64"/>
      <c r="AP914" s="48" t="n">
        <f aca="false">AJ914+AL914+AM914+AN914+AO914</f>
        <v>538245</v>
      </c>
      <c r="AQ914" s="48" t="n">
        <f aca="false">AK914+AO914</f>
        <v>511333</v>
      </c>
    </row>
    <row r="915" s="44" customFormat="true" ht="33.75" hidden="false" customHeight="false" outlineLevel="0" collapsed="false">
      <c r="A915" s="45" t="s">
        <v>527</v>
      </c>
      <c r="B915" s="90" t="s">
        <v>88</v>
      </c>
      <c r="C915" s="90" t="s">
        <v>23</v>
      </c>
      <c r="D915" s="90" t="s">
        <v>529</v>
      </c>
      <c r="E915" s="46"/>
      <c r="F915" s="48" t="n">
        <f aca="false">F916</f>
        <v>12314</v>
      </c>
      <c r="G915" s="48" t="n">
        <f aca="false">G916</f>
        <v>11699</v>
      </c>
      <c r="H915" s="48" t="n">
        <f aca="false">H916</f>
        <v>0</v>
      </c>
      <c r="I915" s="48" t="n">
        <f aca="false">I916</f>
        <v>0</v>
      </c>
      <c r="J915" s="48" t="n">
        <f aca="false">J916</f>
        <v>0</v>
      </c>
      <c r="K915" s="48" t="n">
        <f aca="false">K916</f>
        <v>0</v>
      </c>
      <c r="L915" s="48" t="n">
        <f aca="false">L916</f>
        <v>12314</v>
      </c>
      <c r="M915" s="48" t="n">
        <f aca="false">M916</f>
        <v>11699</v>
      </c>
      <c r="N915" s="48" t="n">
        <f aca="false">N916</f>
        <v>0</v>
      </c>
      <c r="O915" s="48" t="n">
        <f aca="false">O916</f>
        <v>0</v>
      </c>
      <c r="P915" s="48" t="n">
        <f aca="false">P916</f>
        <v>0</v>
      </c>
      <c r="Q915" s="48" t="n">
        <f aca="false">Q916</f>
        <v>0</v>
      </c>
      <c r="R915" s="48" t="n">
        <f aca="false">R916</f>
        <v>12314</v>
      </c>
      <c r="S915" s="48" t="n">
        <f aca="false">S916</f>
        <v>11699</v>
      </c>
      <c r="T915" s="49" t="n">
        <f aca="false">T916</f>
        <v>0</v>
      </c>
      <c r="U915" s="49" t="n">
        <f aca="false">U916</f>
        <v>0</v>
      </c>
      <c r="V915" s="49" t="n">
        <f aca="false">V916</f>
        <v>0</v>
      </c>
      <c r="W915" s="50" t="n">
        <f aca="false">W916</f>
        <v>0</v>
      </c>
      <c r="X915" s="48" t="n">
        <f aca="false">X916</f>
        <v>12314</v>
      </c>
      <c r="Y915" s="48" t="n">
        <f aca="false">Y916</f>
        <v>11699</v>
      </c>
      <c r="Z915" s="49" t="n">
        <f aca="false">Z916</f>
        <v>0</v>
      </c>
      <c r="AA915" s="49" t="n">
        <f aca="false">AA916</f>
        <v>0</v>
      </c>
      <c r="AB915" s="49" t="n">
        <f aca="false">AB916</f>
        <v>0</v>
      </c>
      <c r="AC915" s="50" t="n">
        <f aca="false">AC916</f>
        <v>0</v>
      </c>
      <c r="AD915" s="48" t="n">
        <f aca="false">AD916</f>
        <v>12314</v>
      </c>
      <c r="AE915" s="48" t="n">
        <f aca="false">AE916</f>
        <v>11699</v>
      </c>
      <c r="AF915" s="49" t="n">
        <f aca="false">AF916</f>
        <v>0</v>
      </c>
      <c r="AG915" s="49" t="n">
        <f aca="false">AG916</f>
        <v>0</v>
      </c>
      <c r="AH915" s="49" t="n">
        <f aca="false">AH916</f>
        <v>0</v>
      </c>
      <c r="AI915" s="50" t="n">
        <f aca="false">AI916</f>
        <v>0</v>
      </c>
      <c r="AJ915" s="48" t="n">
        <f aca="false">AJ916</f>
        <v>12314</v>
      </c>
      <c r="AK915" s="48" t="n">
        <f aca="false">AK916</f>
        <v>11699</v>
      </c>
      <c r="AL915" s="49" t="n">
        <f aca="false">AL916</f>
        <v>0</v>
      </c>
      <c r="AM915" s="49" t="n">
        <f aca="false">AM916</f>
        <v>0</v>
      </c>
      <c r="AN915" s="49" t="n">
        <f aca="false">AN916</f>
        <v>0</v>
      </c>
      <c r="AO915" s="50" t="n">
        <f aca="false">AO916</f>
        <v>0</v>
      </c>
      <c r="AP915" s="48" t="n">
        <f aca="false">AP916</f>
        <v>12314</v>
      </c>
      <c r="AQ915" s="48" t="n">
        <f aca="false">AQ916</f>
        <v>11699</v>
      </c>
    </row>
    <row r="916" s="44" customFormat="true" ht="33.75" hidden="false" customHeight="false" outlineLevel="0" collapsed="false">
      <c r="A916" s="45" t="s">
        <v>294</v>
      </c>
      <c r="B916" s="90" t="s">
        <v>88</v>
      </c>
      <c r="C916" s="90" t="s">
        <v>23</v>
      </c>
      <c r="D916" s="90" t="s">
        <v>529</v>
      </c>
      <c r="E916" s="46" t="s">
        <v>295</v>
      </c>
      <c r="F916" s="48" t="n">
        <f aca="false">F917</f>
        <v>12314</v>
      </c>
      <c r="G916" s="48" t="n">
        <f aca="false">G917</f>
        <v>11699</v>
      </c>
      <c r="H916" s="48" t="n">
        <f aca="false">H917</f>
        <v>0</v>
      </c>
      <c r="I916" s="48" t="n">
        <f aca="false">I917</f>
        <v>0</v>
      </c>
      <c r="J916" s="48" t="n">
        <f aca="false">J917</f>
        <v>0</v>
      </c>
      <c r="K916" s="48" t="n">
        <f aca="false">K917</f>
        <v>0</v>
      </c>
      <c r="L916" s="48" t="n">
        <f aca="false">L917</f>
        <v>12314</v>
      </c>
      <c r="M916" s="48" t="n">
        <f aca="false">M917</f>
        <v>11699</v>
      </c>
      <c r="N916" s="48" t="n">
        <f aca="false">N917</f>
        <v>0</v>
      </c>
      <c r="O916" s="48" t="n">
        <f aca="false">O917</f>
        <v>0</v>
      </c>
      <c r="P916" s="48" t="n">
        <f aca="false">P917</f>
        <v>0</v>
      </c>
      <c r="Q916" s="48" t="n">
        <f aca="false">Q917</f>
        <v>0</v>
      </c>
      <c r="R916" s="48" t="n">
        <f aca="false">R917</f>
        <v>12314</v>
      </c>
      <c r="S916" s="48" t="n">
        <f aca="false">S917</f>
        <v>11699</v>
      </c>
      <c r="T916" s="49" t="n">
        <f aca="false">T917</f>
        <v>0</v>
      </c>
      <c r="U916" s="49" t="n">
        <f aca="false">U917</f>
        <v>0</v>
      </c>
      <c r="V916" s="49" t="n">
        <f aca="false">V917</f>
        <v>0</v>
      </c>
      <c r="W916" s="50" t="n">
        <f aca="false">W917</f>
        <v>0</v>
      </c>
      <c r="X916" s="48" t="n">
        <f aca="false">X917</f>
        <v>12314</v>
      </c>
      <c r="Y916" s="48" t="n">
        <f aca="false">Y917</f>
        <v>11699</v>
      </c>
      <c r="Z916" s="49" t="n">
        <f aca="false">Z917</f>
        <v>0</v>
      </c>
      <c r="AA916" s="49" t="n">
        <f aca="false">AA917</f>
        <v>0</v>
      </c>
      <c r="AB916" s="49" t="n">
        <f aca="false">AB917</f>
        <v>0</v>
      </c>
      <c r="AC916" s="50" t="n">
        <f aca="false">AC917</f>
        <v>0</v>
      </c>
      <c r="AD916" s="48" t="n">
        <f aca="false">AD917</f>
        <v>12314</v>
      </c>
      <c r="AE916" s="48" t="n">
        <f aca="false">AE917</f>
        <v>11699</v>
      </c>
      <c r="AF916" s="49" t="n">
        <f aca="false">AF917</f>
        <v>0</v>
      </c>
      <c r="AG916" s="49" t="n">
        <f aca="false">AG917</f>
        <v>0</v>
      </c>
      <c r="AH916" s="49" t="n">
        <f aca="false">AH917</f>
        <v>0</v>
      </c>
      <c r="AI916" s="50" t="n">
        <f aca="false">AI917</f>
        <v>0</v>
      </c>
      <c r="AJ916" s="48" t="n">
        <f aca="false">AJ917</f>
        <v>12314</v>
      </c>
      <c r="AK916" s="48" t="n">
        <f aca="false">AK917</f>
        <v>11699</v>
      </c>
      <c r="AL916" s="49" t="n">
        <f aca="false">AL917</f>
        <v>0</v>
      </c>
      <c r="AM916" s="49" t="n">
        <f aca="false">AM917</f>
        <v>0</v>
      </c>
      <c r="AN916" s="49" t="n">
        <f aca="false">AN917</f>
        <v>0</v>
      </c>
      <c r="AO916" s="50" t="n">
        <f aca="false">AO917</f>
        <v>0</v>
      </c>
      <c r="AP916" s="48" t="n">
        <f aca="false">AP917</f>
        <v>12314</v>
      </c>
      <c r="AQ916" s="48" t="n">
        <f aca="false">AQ917</f>
        <v>11699</v>
      </c>
    </row>
    <row r="917" s="44" customFormat="true" ht="18.75" hidden="false" customHeight="false" outlineLevel="0" collapsed="false">
      <c r="A917" s="45" t="s">
        <v>292</v>
      </c>
      <c r="B917" s="90" t="s">
        <v>88</v>
      </c>
      <c r="C917" s="90" t="s">
        <v>23</v>
      </c>
      <c r="D917" s="90" t="s">
        <v>529</v>
      </c>
      <c r="E917" s="46" t="s">
        <v>296</v>
      </c>
      <c r="F917" s="48" t="n">
        <v>12314</v>
      </c>
      <c r="G917" s="48" t="n">
        <v>11699</v>
      </c>
      <c r="H917" s="62"/>
      <c r="I917" s="62"/>
      <c r="J917" s="62"/>
      <c r="K917" s="62"/>
      <c r="L917" s="48" t="n">
        <f aca="false">F917+H917+I917+J917+K917</f>
        <v>12314</v>
      </c>
      <c r="M917" s="48" t="n">
        <f aca="false">G917+K917</f>
        <v>11699</v>
      </c>
      <c r="N917" s="62"/>
      <c r="O917" s="62"/>
      <c r="P917" s="62"/>
      <c r="Q917" s="62"/>
      <c r="R917" s="48" t="n">
        <f aca="false">L917+N917+O917+P917+Q917</f>
        <v>12314</v>
      </c>
      <c r="S917" s="48" t="n">
        <f aca="false">M917+Q917</f>
        <v>11699</v>
      </c>
      <c r="T917" s="63"/>
      <c r="U917" s="63"/>
      <c r="V917" s="63"/>
      <c r="W917" s="64"/>
      <c r="X917" s="48" t="n">
        <f aca="false">R917+T917+U917+V917+W917</f>
        <v>12314</v>
      </c>
      <c r="Y917" s="48" t="n">
        <f aca="false">S917+W917</f>
        <v>11699</v>
      </c>
      <c r="Z917" s="63"/>
      <c r="AA917" s="63"/>
      <c r="AB917" s="63"/>
      <c r="AC917" s="64"/>
      <c r="AD917" s="48" t="n">
        <f aca="false">X917+Z917+AA917+AB917+AC917</f>
        <v>12314</v>
      </c>
      <c r="AE917" s="48" t="n">
        <f aca="false">Y917+AC917</f>
        <v>11699</v>
      </c>
      <c r="AF917" s="63"/>
      <c r="AG917" s="63"/>
      <c r="AH917" s="63"/>
      <c r="AI917" s="64"/>
      <c r="AJ917" s="48" t="n">
        <f aca="false">AD917+AF917+AG917+AH917+AI917</f>
        <v>12314</v>
      </c>
      <c r="AK917" s="48" t="n">
        <f aca="false">AE917+AI917</f>
        <v>11699</v>
      </c>
      <c r="AL917" s="63"/>
      <c r="AM917" s="63"/>
      <c r="AN917" s="63"/>
      <c r="AO917" s="64"/>
      <c r="AP917" s="48" t="n">
        <f aca="false">AJ917+AL917+AM917+AN917+AO917</f>
        <v>12314</v>
      </c>
      <c r="AQ917" s="48" t="n">
        <f aca="false">AK917+AO917</f>
        <v>11699</v>
      </c>
    </row>
    <row r="918" s="44" customFormat="true" ht="50.25" hidden="false" customHeight="false" outlineLevel="0" collapsed="false">
      <c r="A918" s="45" t="s">
        <v>371</v>
      </c>
      <c r="B918" s="90" t="s">
        <v>88</v>
      </c>
      <c r="C918" s="90" t="s">
        <v>23</v>
      </c>
      <c r="D918" s="46" t="s">
        <v>372</v>
      </c>
      <c r="E918" s="46"/>
      <c r="F918" s="48" t="n">
        <f aca="false">F919</f>
        <v>4438</v>
      </c>
      <c r="G918" s="48" t="n">
        <f aca="false">G919</f>
        <v>0</v>
      </c>
      <c r="H918" s="48" t="n">
        <f aca="false">H919+H923</f>
        <v>2192</v>
      </c>
      <c r="I918" s="48" t="n">
        <f aca="false">I919+I923</f>
        <v>0</v>
      </c>
      <c r="J918" s="48" t="n">
        <f aca="false">J919+J923</f>
        <v>0</v>
      </c>
      <c r="K918" s="48" t="n">
        <f aca="false">K919+K923</f>
        <v>5090</v>
      </c>
      <c r="L918" s="48" t="n">
        <f aca="false">L919+L923</f>
        <v>11720</v>
      </c>
      <c r="M918" s="48" t="n">
        <f aca="false">M919+M923</f>
        <v>5090</v>
      </c>
      <c r="N918" s="48" t="n">
        <f aca="false">N919+N923</f>
        <v>0</v>
      </c>
      <c r="O918" s="48" t="n">
        <f aca="false">O919+O923</f>
        <v>0</v>
      </c>
      <c r="P918" s="48" t="n">
        <f aca="false">P919+P923</f>
        <v>0</v>
      </c>
      <c r="Q918" s="48" t="n">
        <f aca="false">Q919+Q923</f>
        <v>0</v>
      </c>
      <c r="R918" s="48" t="n">
        <f aca="false">R919+R923</f>
        <v>11720</v>
      </c>
      <c r="S918" s="48" t="n">
        <f aca="false">S919+S923</f>
        <v>5090</v>
      </c>
      <c r="T918" s="49" t="n">
        <f aca="false">T919+T923</f>
        <v>0</v>
      </c>
      <c r="U918" s="49" t="n">
        <f aca="false">U919+U923</f>
        <v>0</v>
      </c>
      <c r="V918" s="49" t="n">
        <f aca="false">V919+V923</f>
        <v>0</v>
      </c>
      <c r="W918" s="50" t="n">
        <f aca="false">W919+W923</f>
        <v>0</v>
      </c>
      <c r="X918" s="48" t="n">
        <f aca="false">X919+X923</f>
        <v>11720</v>
      </c>
      <c r="Y918" s="48" t="n">
        <f aca="false">Y919+Y923</f>
        <v>5090</v>
      </c>
      <c r="Z918" s="49" t="n">
        <f aca="false">Z919+Z923</f>
        <v>0</v>
      </c>
      <c r="AA918" s="49" t="n">
        <f aca="false">AA919+AA923</f>
        <v>0</v>
      </c>
      <c r="AB918" s="49" t="n">
        <f aca="false">AB919+AB923</f>
        <v>0</v>
      </c>
      <c r="AC918" s="50" t="n">
        <f aca="false">AC919+AC923</f>
        <v>0</v>
      </c>
      <c r="AD918" s="48" t="n">
        <f aca="false">AD919+AD923</f>
        <v>11720</v>
      </c>
      <c r="AE918" s="48" t="n">
        <f aca="false">AE919+AE923</f>
        <v>5090</v>
      </c>
      <c r="AF918" s="49" t="n">
        <f aca="false">AF919+AF923</f>
        <v>0</v>
      </c>
      <c r="AG918" s="49" t="n">
        <f aca="false">AG919+AG923</f>
        <v>-610</v>
      </c>
      <c r="AH918" s="49" t="n">
        <f aca="false">AH919+AH923</f>
        <v>0</v>
      </c>
      <c r="AI918" s="50" t="n">
        <f aca="false">AI919+AI923</f>
        <v>-1418</v>
      </c>
      <c r="AJ918" s="48" t="n">
        <f aca="false">AJ919+AJ923</f>
        <v>9692</v>
      </c>
      <c r="AK918" s="48" t="n">
        <f aca="false">AK919+AK923</f>
        <v>3672</v>
      </c>
      <c r="AL918" s="49" t="n">
        <f aca="false">AL919+AL923</f>
        <v>0</v>
      </c>
      <c r="AM918" s="49" t="n">
        <f aca="false">AM919+AM923</f>
        <v>0</v>
      </c>
      <c r="AN918" s="49" t="n">
        <f aca="false">AN919+AN923</f>
        <v>0</v>
      </c>
      <c r="AO918" s="50" t="n">
        <f aca="false">AO919+AO923</f>
        <v>0</v>
      </c>
      <c r="AP918" s="48" t="n">
        <f aca="false">AP919+AP923</f>
        <v>9692</v>
      </c>
      <c r="AQ918" s="48" t="n">
        <f aca="false">AQ919+AQ923</f>
        <v>3672</v>
      </c>
    </row>
    <row r="919" s="44" customFormat="true" ht="33" hidden="false" customHeight="true" outlineLevel="0" collapsed="false">
      <c r="A919" s="130" t="s">
        <v>89</v>
      </c>
      <c r="B919" s="46" t="s">
        <v>88</v>
      </c>
      <c r="C919" s="46" t="s">
        <v>23</v>
      </c>
      <c r="D919" s="46" t="s">
        <v>407</v>
      </c>
      <c r="E919" s="46"/>
      <c r="F919" s="48" t="n">
        <f aca="false">F920</f>
        <v>4438</v>
      </c>
      <c r="G919" s="48" t="n">
        <f aca="false">G920</f>
        <v>0</v>
      </c>
      <c r="H919" s="48" t="n">
        <f aca="false">H920</f>
        <v>0</v>
      </c>
      <c r="I919" s="48" t="n">
        <f aca="false">I920</f>
        <v>0</v>
      </c>
      <c r="J919" s="48" t="n">
        <f aca="false">J920</f>
        <v>0</v>
      </c>
      <c r="K919" s="48" t="n">
        <f aca="false">K920</f>
        <v>0</v>
      </c>
      <c r="L919" s="48" t="n">
        <f aca="false">L920</f>
        <v>4438</v>
      </c>
      <c r="M919" s="48" t="n">
        <f aca="false">M920</f>
        <v>0</v>
      </c>
      <c r="N919" s="48" t="n">
        <f aca="false">N920</f>
        <v>0</v>
      </c>
      <c r="O919" s="48" t="n">
        <f aca="false">O920</f>
        <v>0</v>
      </c>
      <c r="P919" s="48" t="n">
        <f aca="false">P920</f>
        <v>0</v>
      </c>
      <c r="Q919" s="48" t="n">
        <f aca="false">Q920</f>
        <v>0</v>
      </c>
      <c r="R919" s="48" t="n">
        <f aca="false">R920</f>
        <v>4438</v>
      </c>
      <c r="S919" s="48" t="n">
        <f aca="false">S920</f>
        <v>0</v>
      </c>
      <c r="T919" s="49" t="n">
        <f aca="false">T920</f>
        <v>0</v>
      </c>
      <c r="U919" s="49" t="n">
        <f aca="false">U920</f>
        <v>0</v>
      </c>
      <c r="V919" s="49" t="n">
        <f aca="false">V920</f>
        <v>0</v>
      </c>
      <c r="W919" s="50" t="n">
        <f aca="false">W920</f>
        <v>0</v>
      </c>
      <c r="X919" s="48" t="n">
        <f aca="false">X920</f>
        <v>4438</v>
      </c>
      <c r="Y919" s="48" t="n">
        <f aca="false">Y920</f>
        <v>0</v>
      </c>
      <c r="Z919" s="49" t="n">
        <f aca="false">Z920</f>
        <v>0</v>
      </c>
      <c r="AA919" s="49" t="n">
        <f aca="false">AA920</f>
        <v>0</v>
      </c>
      <c r="AB919" s="49" t="n">
        <f aca="false">AB920</f>
        <v>0</v>
      </c>
      <c r="AC919" s="50" t="n">
        <f aca="false">AC920</f>
        <v>0</v>
      </c>
      <c r="AD919" s="48" t="n">
        <f aca="false">AD920</f>
        <v>4438</v>
      </c>
      <c r="AE919" s="48" t="n">
        <f aca="false">AE920</f>
        <v>0</v>
      </c>
      <c r="AF919" s="49" t="n">
        <f aca="false">AF920</f>
        <v>0</v>
      </c>
      <c r="AG919" s="49" t="n">
        <f aca="false">AG920</f>
        <v>0</v>
      </c>
      <c r="AH919" s="49" t="n">
        <f aca="false">AH920</f>
        <v>0</v>
      </c>
      <c r="AI919" s="50" t="n">
        <f aca="false">AI920</f>
        <v>0</v>
      </c>
      <c r="AJ919" s="48" t="n">
        <f aca="false">AJ920</f>
        <v>4438</v>
      </c>
      <c r="AK919" s="48" t="n">
        <f aca="false">AK920</f>
        <v>0</v>
      </c>
      <c r="AL919" s="49" t="n">
        <f aca="false">AL920</f>
        <v>0</v>
      </c>
      <c r="AM919" s="49" t="n">
        <f aca="false">AM920</f>
        <v>0</v>
      </c>
      <c r="AN919" s="49" t="n">
        <f aca="false">AN920</f>
        <v>0</v>
      </c>
      <c r="AO919" s="50" t="n">
        <f aca="false">AO920</f>
        <v>0</v>
      </c>
      <c r="AP919" s="48" t="n">
        <f aca="false">AP920</f>
        <v>4438</v>
      </c>
      <c r="AQ919" s="48" t="n">
        <f aca="false">AQ920</f>
        <v>0</v>
      </c>
    </row>
    <row r="920" s="44" customFormat="true" ht="35.25" hidden="false" customHeight="true" outlineLevel="0" collapsed="false">
      <c r="A920" s="54" t="s">
        <v>504</v>
      </c>
      <c r="B920" s="90" t="s">
        <v>88</v>
      </c>
      <c r="C920" s="90" t="s">
        <v>23</v>
      </c>
      <c r="D920" s="90" t="s">
        <v>530</v>
      </c>
      <c r="E920" s="90"/>
      <c r="F920" s="48" t="n">
        <f aca="false">F921</f>
        <v>4438</v>
      </c>
      <c r="G920" s="48" t="n">
        <f aca="false">G921</f>
        <v>0</v>
      </c>
      <c r="H920" s="48" t="n">
        <f aca="false">H921</f>
        <v>0</v>
      </c>
      <c r="I920" s="48" t="n">
        <f aca="false">I921</f>
        <v>0</v>
      </c>
      <c r="J920" s="48" t="n">
        <f aca="false">J921</f>
        <v>0</v>
      </c>
      <c r="K920" s="48" t="n">
        <f aca="false">K921</f>
        <v>0</v>
      </c>
      <c r="L920" s="48" t="n">
        <f aca="false">L921</f>
        <v>4438</v>
      </c>
      <c r="M920" s="48" t="n">
        <f aca="false">M921</f>
        <v>0</v>
      </c>
      <c r="N920" s="48" t="n">
        <f aca="false">N921</f>
        <v>0</v>
      </c>
      <c r="O920" s="48" t="n">
        <f aca="false">O921</f>
        <v>0</v>
      </c>
      <c r="P920" s="48" t="n">
        <f aca="false">P921</f>
        <v>0</v>
      </c>
      <c r="Q920" s="48" t="n">
        <f aca="false">Q921</f>
        <v>0</v>
      </c>
      <c r="R920" s="48" t="n">
        <f aca="false">R921</f>
        <v>4438</v>
      </c>
      <c r="S920" s="48" t="n">
        <f aca="false">S921</f>
        <v>0</v>
      </c>
      <c r="T920" s="49" t="n">
        <f aca="false">T921</f>
        <v>0</v>
      </c>
      <c r="U920" s="49" t="n">
        <f aca="false">U921</f>
        <v>0</v>
      </c>
      <c r="V920" s="49" t="n">
        <f aca="false">V921</f>
        <v>0</v>
      </c>
      <c r="W920" s="50" t="n">
        <f aca="false">W921</f>
        <v>0</v>
      </c>
      <c r="X920" s="48" t="n">
        <f aca="false">X921</f>
        <v>4438</v>
      </c>
      <c r="Y920" s="48" t="n">
        <f aca="false">Y921</f>
        <v>0</v>
      </c>
      <c r="Z920" s="49" t="n">
        <f aca="false">Z921</f>
        <v>0</v>
      </c>
      <c r="AA920" s="49" t="n">
        <f aca="false">AA921</f>
        <v>0</v>
      </c>
      <c r="AB920" s="49" t="n">
        <f aca="false">AB921</f>
        <v>0</v>
      </c>
      <c r="AC920" s="50" t="n">
        <f aca="false">AC921</f>
        <v>0</v>
      </c>
      <c r="AD920" s="48" t="n">
        <f aca="false">AD921</f>
        <v>4438</v>
      </c>
      <c r="AE920" s="48" t="n">
        <f aca="false">AE921</f>
        <v>0</v>
      </c>
      <c r="AF920" s="49" t="n">
        <f aca="false">AF921</f>
        <v>0</v>
      </c>
      <c r="AG920" s="49" t="n">
        <f aca="false">AG921</f>
        <v>0</v>
      </c>
      <c r="AH920" s="49" t="n">
        <f aca="false">AH921</f>
        <v>0</v>
      </c>
      <c r="AI920" s="50" t="n">
        <f aca="false">AI921</f>
        <v>0</v>
      </c>
      <c r="AJ920" s="48" t="n">
        <f aca="false">AJ921</f>
        <v>4438</v>
      </c>
      <c r="AK920" s="48" t="n">
        <f aca="false">AK921</f>
        <v>0</v>
      </c>
      <c r="AL920" s="49" t="n">
        <f aca="false">AL921</f>
        <v>0</v>
      </c>
      <c r="AM920" s="49" t="n">
        <f aca="false">AM921</f>
        <v>0</v>
      </c>
      <c r="AN920" s="49" t="n">
        <f aca="false">AN921</f>
        <v>0</v>
      </c>
      <c r="AO920" s="50" t="n">
        <f aca="false">AO921</f>
        <v>0</v>
      </c>
      <c r="AP920" s="48" t="n">
        <f aca="false">AP921</f>
        <v>4438</v>
      </c>
      <c r="AQ920" s="48" t="n">
        <f aca="false">AQ921</f>
        <v>0</v>
      </c>
    </row>
    <row r="921" s="44" customFormat="true" ht="50.25" hidden="false" customHeight="false" outlineLevel="0" collapsed="false">
      <c r="A921" s="54" t="s">
        <v>117</v>
      </c>
      <c r="B921" s="90" t="s">
        <v>88</v>
      </c>
      <c r="C921" s="90" t="s">
        <v>23</v>
      </c>
      <c r="D921" s="90" t="s">
        <v>530</v>
      </c>
      <c r="E921" s="90" t="s">
        <v>118</v>
      </c>
      <c r="F921" s="48" t="n">
        <f aca="false">F922</f>
        <v>4438</v>
      </c>
      <c r="G921" s="48" t="n">
        <f aca="false">G922</f>
        <v>0</v>
      </c>
      <c r="H921" s="48" t="n">
        <f aca="false">H922</f>
        <v>0</v>
      </c>
      <c r="I921" s="48" t="n">
        <f aca="false">I922</f>
        <v>0</v>
      </c>
      <c r="J921" s="48" t="n">
        <f aca="false">J922</f>
        <v>0</v>
      </c>
      <c r="K921" s="48" t="n">
        <f aca="false">K922</f>
        <v>0</v>
      </c>
      <c r="L921" s="48" t="n">
        <f aca="false">L922</f>
        <v>4438</v>
      </c>
      <c r="M921" s="48" t="n">
        <f aca="false">M922</f>
        <v>0</v>
      </c>
      <c r="N921" s="48" t="n">
        <f aca="false">N922</f>
        <v>0</v>
      </c>
      <c r="O921" s="48" t="n">
        <f aca="false">O922</f>
        <v>0</v>
      </c>
      <c r="P921" s="48" t="n">
        <f aca="false">P922</f>
        <v>0</v>
      </c>
      <c r="Q921" s="48" t="n">
        <f aca="false">Q922</f>
        <v>0</v>
      </c>
      <c r="R921" s="48" t="n">
        <f aca="false">R922</f>
        <v>4438</v>
      </c>
      <c r="S921" s="48" t="n">
        <f aca="false">S922</f>
        <v>0</v>
      </c>
      <c r="T921" s="49" t="n">
        <f aca="false">T922</f>
        <v>0</v>
      </c>
      <c r="U921" s="49" t="n">
        <f aca="false">U922</f>
        <v>0</v>
      </c>
      <c r="V921" s="49" t="n">
        <f aca="false">V922</f>
        <v>0</v>
      </c>
      <c r="W921" s="50" t="n">
        <f aca="false">W922</f>
        <v>0</v>
      </c>
      <c r="X921" s="48" t="n">
        <f aca="false">X922</f>
        <v>4438</v>
      </c>
      <c r="Y921" s="48" t="n">
        <f aca="false">Y922</f>
        <v>0</v>
      </c>
      <c r="Z921" s="49" t="n">
        <f aca="false">Z922</f>
        <v>0</v>
      </c>
      <c r="AA921" s="49" t="n">
        <f aca="false">AA922</f>
        <v>0</v>
      </c>
      <c r="AB921" s="49" t="n">
        <f aca="false">AB922</f>
        <v>0</v>
      </c>
      <c r="AC921" s="50" t="n">
        <f aca="false">AC922</f>
        <v>0</v>
      </c>
      <c r="AD921" s="48" t="n">
        <f aca="false">AD922</f>
        <v>4438</v>
      </c>
      <c r="AE921" s="48" t="n">
        <f aca="false">AE922</f>
        <v>0</v>
      </c>
      <c r="AF921" s="49" t="n">
        <f aca="false">AF922</f>
        <v>0</v>
      </c>
      <c r="AG921" s="49" t="n">
        <f aca="false">AG922</f>
        <v>0</v>
      </c>
      <c r="AH921" s="49" t="n">
        <f aca="false">AH922</f>
        <v>0</v>
      </c>
      <c r="AI921" s="50" t="n">
        <f aca="false">AI922</f>
        <v>0</v>
      </c>
      <c r="AJ921" s="48" t="n">
        <f aca="false">AJ922</f>
        <v>4438</v>
      </c>
      <c r="AK921" s="48" t="n">
        <f aca="false">AK922</f>
        <v>0</v>
      </c>
      <c r="AL921" s="49" t="n">
        <f aca="false">AL922</f>
        <v>0</v>
      </c>
      <c r="AM921" s="49" t="n">
        <f aca="false">AM922</f>
        <v>0</v>
      </c>
      <c r="AN921" s="49" t="n">
        <f aca="false">AN922</f>
        <v>0</v>
      </c>
      <c r="AO921" s="50" t="n">
        <f aca="false">AO922</f>
        <v>0</v>
      </c>
      <c r="AP921" s="48" t="n">
        <f aca="false">AP922</f>
        <v>4438</v>
      </c>
      <c r="AQ921" s="48" t="n">
        <f aca="false">AQ922</f>
        <v>0</v>
      </c>
    </row>
    <row r="922" s="44" customFormat="true" ht="18.75" hidden="false" customHeight="false" outlineLevel="0" collapsed="false">
      <c r="A922" s="54" t="s">
        <v>198</v>
      </c>
      <c r="B922" s="90" t="s">
        <v>88</v>
      </c>
      <c r="C922" s="90" t="s">
        <v>23</v>
      </c>
      <c r="D922" s="90" t="s">
        <v>530</v>
      </c>
      <c r="E922" s="90" t="s">
        <v>199</v>
      </c>
      <c r="F922" s="48" t="n">
        <v>4438</v>
      </c>
      <c r="G922" s="48"/>
      <c r="H922" s="62"/>
      <c r="I922" s="62"/>
      <c r="J922" s="62"/>
      <c r="K922" s="62"/>
      <c r="L922" s="48" t="n">
        <f aca="false">F922+H922+I922+J922+K922</f>
        <v>4438</v>
      </c>
      <c r="M922" s="48" t="n">
        <f aca="false">G922+K922</f>
        <v>0</v>
      </c>
      <c r="N922" s="62"/>
      <c r="O922" s="62"/>
      <c r="P922" s="62"/>
      <c r="Q922" s="62"/>
      <c r="R922" s="48" t="n">
        <f aca="false">L922+N922+O922+P922+Q922</f>
        <v>4438</v>
      </c>
      <c r="S922" s="48" t="n">
        <f aca="false">M922+Q922</f>
        <v>0</v>
      </c>
      <c r="T922" s="63"/>
      <c r="U922" s="63"/>
      <c r="V922" s="63"/>
      <c r="W922" s="64"/>
      <c r="X922" s="48" t="n">
        <f aca="false">R922+T922+U922+V922+W922</f>
        <v>4438</v>
      </c>
      <c r="Y922" s="48" t="n">
        <f aca="false">S922+W922</f>
        <v>0</v>
      </c>
      <c r="Z922" s="63"/>
      <c r="AA922" s="63"/>
      <c r="AB922" s="63"/>
      <c r="AC922" s="64"/>
      <c r="AD922" s="48" t="n">
        <f aca="false">X922+Z922+AA922+AB922+AC922</f>
        <v>4438</v>
      </c>
      <c r="AE922" s="48" t="n">
        <f aca="false">Y922+AC922</f>
        <v>0</v>
      </c>
      <c r="AF922" s="63"/>
      <c r="AG922" s="63"/>
      <c r="AH922" s="63"/>
      <c r="AI922" s="64"/>
      <c r="AJ922" s="48" t="n">
        <f aca="false">AD922+AF922+AG922+AH922+AI922</f>
        <v>4438</v>
      </c>
      <c r="AK922" s="48" t="n">
        <f aca="false">AE922+AI922</f>
        <v>0</v>
      </c>
      <c r="AL922" s="63"/>
      <c r="AM922" s="63"/>
      <c r="AN922" s="63"/>
      <c r="AO922" s="64"/>
      <c r="AP922" s="48" t="n">
        <f aca="false">AJ922+AL922+AM922+AN922+AO922</f>
        <v>4438</v>
      </c>
      <c r="AQ922" s="48" t="n">
        <f aca="false">AK922+AO922</f>
        <v>0</v>
      </c>
    </row>
    <row r="923" s="44" customFormat="true" ht="83.25" hidden="false" customHeight="false" outlineLevel="0" collapsed="false">
      <c r="A923" s="45" t="s">
        <v>386</v>
      </c>
      <c r="B923" s="90" t="s">
        <v>88</v>
      </c>
      <c r="C923" s="90" t="s">
        <v>23</v>
      </c>
      <c r="D923" s="90" t="s">
        <v>440</v>
      </c>
      <c r="E923" s="46"/>
      <c r="F923" s="48"/>
      <c r="G923" s="48"/>
      <c r="H923" s="62" t="n">
        <f aca="false">H924</f>
        <v>2192</v>
      </c>
      <c r="I923" s="62" t="n">
        <f aca="false">I924</f>
        <v>0</v>
      </c>
      <c r="J923" s="62" t="n">
        <f aca="false">J924</f>
        <v>0</v>
      </c>
      <c r="K923" s="62" t="n">
        <f aca="false">K924</f>
        <v>5090</v>
      </c>
      <c r="L923" s="62" t="n">
        <f aca="false">L924</f>
        <v>7282</v>
      </c>
      <c r="M923" s="62" t="n">
        <f aca="false">M924</f>
        <v>5090</v>
      </c>
      <c r="N923" s="175" t="n">
        <f aca="false">N924</f>
        <v>0</v>
      </c>
      <c r="O923" s="62" t="n">
        <f aca="false">O924</f>
        <v>0</v>
      </c>
      <c r="P923" s="62" t="n">
        <f aca="false">P924</f>
        <v>0</v>
      </c>
      <c r="Q923" s="175" t="n">
        <f aca="false">Q924</f>
        <v>0</v>
      </c>
      <c r="R923" s="48" t="n">
        <f aca="false">R924</f>
        <v>7282</v>
      </c>
      <c r="S923" s="48" t="n">
        <f aca="false">S924</f>
        <v>5090</v>
      </c>
      <c r="T923" s="141" t="n">
        <f aca="false">T924</f>
        <v>0</v>
      </c>
      <c r="U923" s="63" t="n">
        <f aca="false">U924</f>
        <v>0</v>
      </c>
      <c r="V923" s="63" t="n">
        <f aca="false">V924</f>
        <v>0</v>
      </c>
      <c r="W923" s="176" t="n">
        <f aca="false">W924</f>
        <v>0</v>
      </c>
      <c r="X923" s="48" t="n">
        <f aca="false">X924</f>
        <v>7282</v>
      </c>
      <c r="Y923" s="48" t="n">
        <f aca="false">Y924</f>
        <v>5090</v>
      </c>
      <c r="Z923" s="141" t="n">
        <f aca="false">Z924</f>
        <v>0</v>
      </c>
      <c r="AA923" s="63" t="n">
        <f aca="false">AA924</f>
        <v>0</v>
      </c>
      <c r="AB923" s="63" t="n">
        <f aca="false">AB924</f>
        <v>0</v>
      </c>
      <c r="AC923" s="176" t="n">
        <f aca="false">AC924</f>
        <v>0</v>
      </c>
      <c r="AD923" s="48" t="n">
        <f aca="false">AD924</f>
        <v>7282</v>
      </c>
      <c r="AE923" s="48" t="n">
        <f aca="false">AE924</f>
        <v>5090</v>
      </c>
      <c r="AF923" s="141" t="n">
        <f aca="false">AF924</f>
        <v>0</v>
      </c>
      <c r="AG923" s="63" t="n">
        <f aca="false">AG924</f>
        <v>-610</v>
      </c>
      <c r="AH923" s="63" t="n">
        <f aca="false">AH924</f>
        <v>0</v>
      </c>
      <c r="AI923" s="176" t="n">
        <f aca="false">AI924</f>
        <v>-1418</v>
      </c>
      <c r="AJ923" s="48" t="n">
        <f aca="false">AJ924</f>
        <v>5254</v>
      </c>
      <c r="AK923" s="48" t="n">
        <f aca="false">AK924</f>
        <v>3672</v>
      </c>
      <c r="AL923" s="141" t="n">
        <f aca="false">AL924</f>
        <v>0</v>
      </c>
      <c r="AM923" s="141" t="n">
        <f aca="false">AM924</f>
        <v>0</v>
      </c>
      <c r="AN923" s="63" t="n">
        <f aca="false">AN924</f>
        <v>0</v>
      </c>
      <c r="AO923" s="176" t="n">
        <f aca="false">AO924</f>
        <v>0</v>
      </c>
      <c r="AP923" s="48" t="n">
        <f aca="false">AP924</f>
        <v>5254</v>
      </c>
      <c r="AQ923" s="48" t="n">
        <f aca="false">AQ924</f>
        <v>3672</v>
      </c>
    </row>
    <row r="924" s="44" customFormat="true" ht="50.25" hidden="false" customHeight="false" outlineLevel="0" collapsed="false">
      <c r="A924" s="45" t="s">
        <v>117</v>
      </c>
      <c r="B924" s="90" t="s">
        <v>88</v>
      </c>
      <c r="C924" s="90" t="s">
        <v>23</v>
      </c>
      <c r="D924" s="90" t="s">
        <v>440</v>
      </c>
      <c r="E924" s="46" t="s">
        <v>118</v>
      </c>
      <c r="F924" s="48"/>
      <c r="G924" s="48"/>
      <c r="H924" s="62" t="n">
        <f aca="false">H925</f>
        <v>2192</v>
      </c>
      <c r="I924" s="62" t="n">
        <f aca="false">I925</f>
        <v>0</v>
      </c>
      <c r="J924" s="62" t="n">
        <f aca="false">J925</f>
        <v>0</v>
      </c>
      <c r="K924" s="62" t="n">
        <f aca="false">K925</f>
        <v>5090</v>
      </c>
      <c r="L924" s="62" t="n">
        <f aca="false">L925</f>
        <v>7282</v>
      </c>
      <c r="M924" s="62" t="n">
        <f aca="false">M925</f>
        <v>5090</v>
      </c>
      <c r="N924" s="175" t="n">
        <f aca="false">N925</f>
        <v>0</v>
      </c>
      <c r="O924" s="62" t="n">
        <f aca="false">O925</f>
        <v>0</v>
      </c>
      <c r="P924" s="62" t="n">
        <f aca="false">P925</f>
        <v>0</v>
      </c>
      <c r="Q924" s="175" t="n">
        <f aca="false">Q925</f>
        <v>0</v>
      </c>
      <c r="R924" s="48" t="n">
        <f aca="false">R925</f>
        <v>7282</v>
      </c>
      <c r="S924" s="48" t="n">
        <f aca="false">S925</f>
        <v>5090</v>
      </c>
      <c r="T924" s="141" t="n">
        <f aca="false">T925</f>
        <v>0</v>
      </c>
      <c r="U924" s="63" t="n">
        <f aca="false">U925</f>
        <v>0</v>
      </c>
      <c r="V924" s="63" t="n">
        <f aca="false">V925</f>
        <v>0</v>
      </c>
      <c r="W924" s="176" t="n">
        <f aca="false">W925</f>
        <v>0</v>
      </c>
      <c r="X924" s="48" t="n">
        <f aca="false">X925</f>
        <v>7282</v>
      </c>
      <c r="Y924" s="48" t="n">
        <f aca="false">Y925</f>
        <v>5090</v>
      </c>
      <c r="Z924" s="141" t="n">
        <f aca="false">Z925</f>
        <v>0</v>
      </c>
      <c r="AA924" s="63" t="n">
        <f aca="false">AA925</f>
        <v>0</v>
      </c>
      <c r="AB924" s="63" t="n">
        <f aca="false">AB925</f>
        <v>0</v>
      </c>
      <c r="AC924" s="176" t="n">
        <f aca="false">AC925</f>
        <v>0</v>
      </c>
      <c r="AD924" s="48" t="n">
        <f aca="false">AD925</f>
        <v>7282</v>
      </c>
      <c r="AE924" s="48" t="n">
        <f aca="false">AE925</f>
        <v>5090</v>
      </c>
      <c r="AF924" s="141" t="n">
        <f aca="false">AF925</f>
        <v>0</v>
      </c>
      <c r="AG924" s="63" t="n">
        <f aca="false">AG925</f>
        <v>-610</v>
      </c>
      <c r="AH924" s="63" t="n">
        <f aca="false">AH925</f>
        <v>0</v>
      </c>
      <c r="AI924" s="176" t="n">
        <f aca="false">AI925</f>
        <v>-1418</v>
      </c>
      <c r="AJ924" s="48" t="n">
        <f aca="false">AJ925</f>
        <v>5254</v>
      </c>
      <c r="AK924" s="48" t="n">
        <f aca="false">AK925</f>
        <v>3672</v>
      </c>
      <c r="AL924" s="141" t="n">
        <f aca="false">AL925</f>
        <v>0</v>
      </c>
      <c r="AM924" s="141" t="n">
        <f aca="false">AM925</f>
        <v>0</v>
      </c>
      <c r="AN924" s="63" t="n">
        <f aca="false">AN925</f>
        <v>0</v>
      </c>
      <c r="AO924" s="176" t="n">
        <f aca="false">AO925</f>
        <v>0</v>
      </c>
      <c r="AP924" s="48" t="n">
        <f aca="false">AP925</f>
        <v>5254</v>
      </c>
      <c r="AQ924" s="48" t="n">
        <f aca="false">AQ925</f>
        <v>3672</v>
      </c>
    </row>
    <row r="925" s="44" customFormat="true" ht="18.75" hidden="false" customHeight="false" outlineLevel="0" collapsed="false">
      <c r="A925" s="45" t="s">
        <v>198</v>
      </c>
      <c r="B925" s="90" t="s">
        <v>88</v>
      </c>
      <c r="C925" s="90" t="s">
        <v>23</v>
      </c>
      <c r="D925" s="90" t="s">
        <v>440</v>
      </c>
      <c r="E925" s="46" t="s">
        <v>199</v>
      </c>
      <c r="F925" s="48"/>
      <c r="G925" s="48"/>
      <c r="H925" s="62" t="n">
        <v>2192</v>
      </c>
      <c r="I925" s="62"/>
      <c r="J925" s="62"/>
      <c r="K925" s="62" t="n">
        <v>5090</v>
      </c>
      <c r="L925" s="48" t="n">
        <f aca="false">F925+H925+I925+J925+K925</f>
        <v>7282</v>
      </c>
      <c r="M925" s="48" t="n">
        <f aca="false">G925+K925</f>
        <v>5090</v>
      </c>
      <c r="N925" s="62"/>
      <c r="O925" s="62"/>
      <c r="P925" s="62"/>
      <c r="Q925" s="62"/>
      <c r="R925" s="48" t="n">
        <f aca="false">L925+N925+O925+P925+Q925</f>
        <v>7282</v>
      </c>
      <c r="S925" s="48" t="n">
        <f aca="false">M925+Q925</f>
        <v>5090</v>
      </c>
      <c r="T925" s="63"/>
      <c r="U925" s="63"/>
      <c r="V925" s="63"/>
      <c r="W925" s="64"/>
      <c r="X925" s="48" t="n">
        <f aca="false">R925+T925+U925+V925+W925</f>
        <v>7282</v>
      </c>
      <c r="Y925" s="48" t="n">
        <f aca="false">S925+W925</f>
        <v>5090</v>
      </c>
      <c r="Z925" s="63"/>
      <c r="AA925" s="63"/>
      <c r="AB925" s="63"/>
      <c r="AC925" s="64"/>
      <c r="AD925" s="48" t="n">
        <f aca="false">X925+Z925+AA925+AB925+AC925</f>
        <v>7282</v>
      </c>
      <c r="AE925" s="48" t="n">
        <f aca="false">Y925+AC925</f>
        <v>5090</v>
      </c>
      <c r="AF925" s="63"/>
      <c r="AG925" s="63" t="n">
        <v>-610</v>
      </c>
      <c r="AH925" s="63"/>
      <c r="AI925" s="64" t="n">
        <v>-1418</v>
      </c>
      <c r="AJ925" s="48" t="n">
        <f aca="false">AD925+AF925+AG925+AH925+AI925</f>
        <v>5254</v>
      </c>
      <c r="AK925" s="48" t="n">
        <f aca="false">AE925+AI925</f>
        <v>3672</v>
      </c>
      <c r="AL925" s="63"/>
      <c r="AM925" s="63"/>
      <c r="AN925" s="63"/>
      <c r="AO925" s="64"/>
      <c r="AP925" s="48" t="n">
        <f aca="false">AJ925+AL925+AM925+AN925+AO925</f>
        <v>5254</v>
      </c>
      <c r="AQ925" s="48" t="n">
        <f aca="false">AK925+AO925</f>
        <v>3672</v>
      </c>
    </row>
    <row r="926" s="53" customFormat="true" ht="16.5" hidden="false" customHeight="false" outlineLevel="0" collapsed="false">
      <c r="A926" s="152"/>
      <c r="B926" s="90"/>
      <c r="C926" s="90"/>
      <c r="D926" s="184"/>
      <c r="E926" s="46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6"/>
      <c r="U926" s="56"/>
      <c r="V926" s="56"/>
      <c r="W926" s="57"/>
      <c r="X926" s="55"/>
      <c r="Y926" s="55"/>
      <c r="Z926" s="56"/>
      <c r="AA926" s="56"/>
      <c r="AB926" s="56"/>
      <c r="AC926" s="57"/>
      <c r="AD926" s="55"/>
      <c r="AE926" s="55"/>
      <c r="AF926" s="56"/>
      <c r="AG926" s="56"/>
      <c r="AH926" s="56"/>
      <c r="AI926" s="57"/>
      <c r="AJ926" s="55"/>
      <c r="AK926" s="55"/>
      <c r="AL926" s="56"/>
      <c r="AM926" s="56"/>
      <c r="AN926" s="56"/>
      <c r="AO926" s="57"/>
      <c r="AP926" s="55"/>
      <c r="AQ926" s="55"/>
    </row>
    <row r="927" s="53" customFormat="true" ht="18.75" hidden="false" customHeight="false" outlineLevel="0" collapsed="false">
      <c r="A927" s="38" t="s">
        <v>531</v>
      </c>
      <c r="B927" s="39" t="s">
        <v>88</v>
      </c>
      <c r="C927" s="39" t="s">
        <v>35</v>
      </c>
      <c r="D927" s="184"/>
      <c r="E927" s="46"/>
      <c r="F927" s="155" t="n">
        <f aca="false">F928+F958+F993+F1008</f>
        <v>757057</v>
      </c>
      <c r="G927" s="155" t="n">
        <f aca="false">G928+G958+G993+G1008</f>
        <v>533</v>
      </c>
      <c r="H927" s="155" t="n">
        <f aca="false">H928+H958+H993+H1008</f>
        <v>32306</v>
      </c>
      <c r="I927" s="155" t="n">
        <f aca="false">I928+I958+I993+I1008</f>
        <v>-260</v>
      </c>
      <c r="J927" s="155" t="n">
        <f aca="false">J928+J958+J993+J1008</f>
        <v>0</v>
      </c>
      <c r="K927" s="155" t="n">
        <f aca="false">K928+K958+K993+K1008</f>
        <v>276</v>
      </c>
      <c r="L927" s="155" t="n">
        <f aca="false">L928+L958+L993+L1008+L998+L1003</f>
        <v>789379</v>
      </c>
      <c r="M927" s="155" t="n">
        <f aca="false">M928+M958+M993+M1008+M998+M1003</f>
        <v>809</v>
      </c>
      <c r="N927" s="155" t="n">
        <f aca="false">N928+N958+N993+N1008+N998+N1003</f>
        <v>589</v>
      </c>
      <c r="O927" s="155" t="n">
        <f aca="false">O928+O958+O993+O1008+O998+O1003</f>
        <v>0</v>
      </c>
      <c r="P927" s="155" t="n">
        <f aca="false">P928+P958+P993+P1008+P998+P1003</f>
        <v>0</v>
      </c>
      <c r="Q927" s="155" t="n">
        <f aca="false">Q928+Q958+Q993+Q1008+Q998+Q1003</f>
        <v>77568</v>
      </c>
      <c r="R927" s="155" t="n">
        <f aca="false">R928+R958+R993+R1008+R998+R1003</f>
        <v>867536</v>
      </c>
      <c r="S927" s="155" t="n">
        <f aca="false">S928+S958+S993+S1008+S998+S1003</f>
        <v>78377</v>
      </c>
      <c r="T927" s="156" t="n">
        <f aca="false">T928+T958+T993+T1008+T998+T1003</f>
        <v>2591</v>
      </c>
      <c r="U927" s="156" t="n">
        <f aca="false">U928+U958+U993+U1008+U998+U1003</f>
        <v>0</v>
      </c>
      <c r="V927" s="156" t="n">
        <f aca="false">V928+V958+V993+V1008+V998+V1003</f>
        <v>-504</v>
      </c>
      <c r="W927" s="157" t="n">
        <f aca="false">W928+W958+W993+W1008+W998+W1003</f>
        <v>0</v>
      </c>
      <c r="X927" s="155" t="n">
        <f aca="false">X928+X958+X993+X1008+X998+X1003</f>
        <v>869623</v>
      </c>
      <c r="Y927" s="155" t="n">
        <f aca="false">Y928+Y958+Y993+Y1008+Y998+Y1003</f>
        <v>78377</v>
      </c>
      <c r="Z927" s="155" t="n">
        <f aca="false">Z928+Z958+Z993+Z1008+Z998+Z1003+Z943</f>
        <v>0</v>
      </c>
      <c r="AA927" s="155" t="n">
        <f aca="false">AA928+AA958+AA993+AA1008+AA998+AA1003+AA943</f>
        <v>120028</v>
      </c>
      <c r="AB927" s="155" t="n">
        <f aca="false">AB928+AB958+AB993+AB1008+AB998+AB1003+AB943</f>
        <v>-504</v>
      </c>
      <c r="AC927" s="155" t="n">
        <f aca="false">AC928+AC958+AC993+AC1008+AC998+AC1003+AC943</f>
        <v>3881</v>
      </c>
      <c r="AD927" s="155" t="n">
        <f aca="false">AD928+AD958+AD993+AD1008+AD998+AD1003+AD943</f>
        <v>993028</v>
      </c>
      <c r="AE927" s="155" t="n">
        <f aca="false">AE928+AE958+AE993+AE1008+AE998+AE1003+AE943</f>
        <v>82258</v>
      </c>
      <c r="AF927" s="155" t="n">
        <f aca="false">AF928+AF958+AF993+AF1008+AF998+AF1003+AF943</f>
        <v>701</v>
      </c>
      <c r="AG927" s="155" t="n">
        <f aca="false">AG928+AG958+AG993+AG1008+AG998+AG1003+AG943</f>
        <v>4029</v>
      </c>
      <c r="AH927" s="155" t="n">
        <f aca="false">AH928+AH958+AH993+AH1008+AH998+AH1003+AH943</f>
        <v>0</v>
      </c>
      <c r="AI927" s="155" t="n">
        <f aca="false">AI928+AI958+AI993+AI1008+AI998+AI1003+AI943</f>
        <v>0</v>
      </c>
      <c r="AJ927" s="155" t="n">
        <f aca="false">AJ928+AJ958+AJ993+AJ1008+AJ998+AJ1003+AJ943</f>
        <v>997758</v>
      </c>
      <c r="AK927" s="155" t="n">
        <f aca="false">AK928+AK958+AK993+AK1008+AK998+AK1003+AK943</f>
        <v>82258</v>
      </c>
      <c r="AL927" s="155" t="n">
        <f aca="false">AL928+AL958+AL993+AL1008+AL998+AL1003+AL943</f>
        <v>0</v>
      </c>
      <c r="AM927" s="155" t="n">
        <f aca="false">AM928+AM958+AM993+AM1008+AM998+AM1003+AM943</f>
        <v>0</v>
      </c>
      <c r="AN927" s="155" t="n">
        <f aca="false">AN928+AN958+AN993+AN1008+AN998+AN1003+AN943</f>
        <v>0</v>
      </c>
      <c r="AO927" s="155" t="n">
        <f aca="false">AO928+AO958+AO993+AO1008+AO998+AO1003+AO943</f>
        <v>0</v>
      </c>
      <c r="AP927" s="155" t="n">
        <f aca="false">AP928+AP958+AP993+AP1008+AP998+AP1003+AP943</f>
        <v>997758</v>
      </c>
      <c r="AQ927" s="155" t="n">
        <f aca="false">AQ928+AQ958+AQ993+AQ1008+AQ998+AQ1003+AQ943</f>
        <v>82258</v>
      </c>
    </row>
    <row r="928" s="53" customFormat="true" ht="34.5" hidden="false" customHeight="false" outlineLevel="0" collapsed="false">
      <c r="A928" s="54" t="s">
        <v>532</v>
      </c>
      <c r="B928" s="46" t="s">
        <v>88</v>
      </c>
      <c r="C928" s="46" t="s">
        <v>35</v>
      </c>
      <c r="D928" s="51" t="s">
        <v>103</v>
      </c>
      <c r="E928" s="39"/>
      <c r="F928" s="48" t="n">
        <f aca="false">F929+F933+F940</f>
        <v>409503</v>
      </c>
      <c r="G928" s="48" t="n">
        <f aca="false">G929+G933+G940</f>
        <v>0</v>
      </c>
      <c r="H928" s="48" t="n">
        <f aca="false">H929+H933+H940+H937</f>
        <v>19527</v>
      </c>
      <c r="I928" s="48" t="n">
        <f aca="false">I929+I933+I940+I937</f>
        <v>0</v>
      </c>
      <c r="J928" s="48" t="n">
        <f aca="false">J929+J933+J940+J937</f>
        <v>0</v>
      </c>
      <c r="K928" s="48" t="n">
        <f aca="false">K929+K933+K940+K937</f>
        <v>809</v>
      </c>
      <c r="L928" s="48" t="n">
        <f aca="false">L929+L933+L940+L937</f>
        <v>429839</v>
      </c>
      <c r="M928" s="48" t="n">
        <f aca="false">M929+M933+M940+M937</f>
        <v>809</v>
      </c>
      <c r="N928" s="48" t="n">
        <f aca="false">N929+N933+N940+N937</f>
        <v>0</v>
      </c>
      <c r="O928" s="48" t="n">
        <f aca="false">O929+O933+O940+O937</f>
        <v>0</v>
      </c>
      <c r="P928" s="48" t="n">
        <f aca="false">P929+P933+P940+P937</f>
        <v>0</v>
      </c>
      <c r="Q928" s="48" t="n">
        <f aca="false">Q929+Q933+Q940+Q937</f>
        <v>0</v>
      </c>
      <c r="R928" s="48" t="n">
        <f aca="false">R929+R933+R940+R937</f>
        <v>429839</v>
      </c>
      <c r="S928" s="48" t="n">
        <f aca="false">S929+S933+S940+S937</f>
        <v>809</v>
      </c>
      <c r="T928" s="49" t="n">
        <f aca="false">T929+T933+T940+T937</f>
        <v>0</v>
      </c>
      <c r="U928" s="49" t="n">
        <f aca="false">U929+U933+U940+U937</f>
        <v>0</v>
      </c>
      <c r="V928" s="49" t="n">
        <f aca="false">V929+V933+V940+V937</f>
        <v>-504</v>
      </c>
      <c r="W928" s="50" t="n">
        <f aca="false">W929+W933+W940+W937</f>
        <v>0</v>
      </c>
      <c r="X928" s="48" t="n">
        <f aca="false">X929+X933+X940+X937</f>
        <v>429335</v>
      </c>
      <c r="Y928" s="48" t="n">
        <f aca="false">Y929+Y933+Y940+Y937</f>
        <v>809</v>
      </c>
      <c r="Z928" s="49" t="n">
        <f aca="false">Z929+Z933+Z940+Z937</f>
        <v>0</v>
      </c>
      <c r="AA928" s="49" t="n">
        <f aca="false">AA929+AA933+AA940+AA937</f>
        <v>-2093</v>
      </c>
      <c r="AB928" s="49" t="n">
        <f aca="false">AB929+AB933+AB940+AB937</f>
        <v>-504</v>
      </c>
      <c r="AC928" s="50" t="n">
        <f aca="false">AC929+AC933+AC940+AC937</f>
        <v>0</v>
      </c>
      <c r="AD928" s="48" t="n">
        <f aca="false">AD929+AD933+AD940+AD937</f>
        <v>426738</v>
      </c>
      <c r="AE928" s="48" t="n">
        <f aca="false">AE929+AE933+AE940+AE937</f>
        <v>809</v>
      </c>
      <c r="AF928" s="49" t="n">
        <f aca="false">AF929+AF933+AF940+AF937</f>
        <v>0</v>
      </c>
      <c r="AG928" s="49" t="n">
        <f aca="false">AG929+AG933+AG940+AG937</f>
        <v>0</v>
      </c>
      <c r="AH928" s="49" t="n">
        <f aca="false">AH929+AH933+AH940+AH937</f>
        <v>0</v>
      </c>
      <c r="AI928" s="50" t="n">
        <f aca="false">AI929+AI933+AI940+AI937</f>
        <v>0</v>
      </c>
      <c r="AJ928" s="48" t="n">
        <f aca="false">AJ929+AJ933+AJ940+AJ937</f>
        <v>426738</v>
      </c>
      <c r="AK928" s="48" t="n">
        <f aca="false">AK929+AK933+AK940+AK937</f>
        <v>809</v>
      </c>
      <c r="AL928" s="49" t="n">
        <f aca="false">AL929+AL933+AL940+AL937</f>
        <v>0</v>
      </c>
      <c r="AM928" s="49" t="n">
        <f aca="false">AM929+AM933+AM940+AM937</f>
        <v>0</v>
      </c>
      <c r="AN928" s="49" t="n">
        <f aca="false">AN929+AN933+AN940+AN937</f>
        <v>0</v>
      </c>
      <c r="AO928" s="50" t="n">
        <f aca="false">AO929+AO933+AO940+AO937</f>
        <v>0</v>
      </c>
      <c r="AP928" s="48" t="n">
        <f aca="false">AP929+AP933+AP940+AP937</f>
        <v>426738</v>
      </c>
      <c r="AQ928" s="48" t="n">
        <f aca="false">AQ929+AQ933+AQ940+AQ937</f>
        <v>809</v>
      </c>
    </row>
    <row r="929" s="53" customFormat="true" ht="33" hidden="false" customHeight="false" outlineLevel="0" collapsed="false">
      <c r="A929" s="72" t="s">
        <v>113</v>
      </c>
      <c r="B929" s="46" t="s">
        <v>88</v>
      </c>
      <c r="C929" s="46" t="s">
        <v>35</v>
      </c>
      <c r="D929" s="75" t="s">
        <v>533</v>
      </c>
      <c r="E929" s="46"/>
      <c r="F929" s="48" t="n">
        <f aca="false">F930</f>
        <v>407130</v>
      </c>
      <c r="G929" s="48" t="n">
        <f aca="false">G930</f>
        <v>0</v>
      </c>
      <c r="H929" s="48" t="n">
        <f aca="false">H930</f>
        <v>17631</v>
      </c>
      <c r="I929" s="48" t="n">
        <f aca="false">I930</f>
        <v>0</v>
      </c>
      <c r="J929" s="48" t="n">
        <f aca="false">J930</f>
        <v>0</v>
      </c>
      <c r="K929" s="48" t="n">
        <f aca="false">K930</f>
        <v>0</v>
      </c>
      <c r="L929" s="48" t="n">
        <f aca="false">L930</f>
        <v>424761</v>
      </c>
      <c r="M929" s="48" t="n">
        <f aca="false">M930</f>
        <v>0</v>
      </c>
      <c r="N929" s="48" t="n">
        <f aca="false">N930</f>
        <v>0</v>
      </c>
      <c r="O929" s="48" t="n">
        <f aca="false">O930</f>
        <v>0</v>
      </c>
      <c r="P929" s="48" t="n">
        <f aca="false">P930</f>
        <v>0</v>
      </c>
      <c r="Q929" s="48" t="n">
        <f aca="false">Q930</f>
        <v>0</v>
      </c>
      <c r="R929" s="48" t="n">
        <f aca="false">R930</f>
        <v>424761</v>
      </c>
      <c r="S929" s="48" t="n">
        <f aca="false">S930</f>
        <v>0</v>
      </c>
      <c r="T929" s="49" t="n">
        <f aca="false">T930</f>
        <v>0</v>
      </c>
      <c r="U929" s="49" t="n">
        <f aca="false">U930</f>
        <v>0</v>
      </c>
      <c r="V929" s="49" t="n">
        <f aca="false">V930</f>
        <v>0</v>
      </c>
      <c r="W929" s="50" t="n">
        <f aca="false">W930</f>
        <v>0</v>
      </c>
      <c r="X929" s="48" t="n">
        <f aca="false">X930</f>
        <v>424761</v>
      </c>
      <c r="Y929" s="48" t="n">
        <f aca="false">Y930</f>
        <v>0</v>
      </c>
      <c r="Z929" s="49" t="n">
        <f aca="false">Z930</f>
        <v>0</v>
      </c>
      <c r="AA929" s="49" t="n">
        <f aca="false">AA930</f>
        <v>-2597</v>
      </c>
      <c r="AB929" s="49" t="n">
        <f aca="false">AB930</f>
        <v>0</v>
      </c>
      <c r="AC929" s="50" t="n">
        <f aca="false">AC930</f>
        <v>0</v>
      </c>
      <c r="AD929" s="48" t="n">
        <f aca="false">AD930</f>
        <v>422164</v>
      </c>
      <c r="AE929" s="48" t="n">
        <f aca="false">AE930</f>
        <v>0</v>
      </c>
      <c r="AF929" s="49" t="n">
        <f aca="false">AF930</f>
        <v>0</v>
      </c>
      <c r="AG929" s="49" t="n">
        <f aca="false">AG930</f>
        <v>0</v>
      </c>
      <c r="AH929" s="49" t="n">
        <f aca="false">AH930</f>
        <v>0</v>
      </c>
      <c r="AI929" s="50" t="n">
        <f aca="false">AI930</f>
        <v>0</v>
      </c>
      <c r="AJ929" s="48" t="n">
        <f aca="false">AJ930</f>
        <v>422164</v>
      </c>
      <c r="AK929" s="48" t="n">
        <f aca="false">AK930</f>
        <v>0</v>
      </c>
      <c r="AL929" s="49" t="n">
        <f aca="false">AL930</f>
        <v>0</v>
      </c>
      <c r="AM929" s="49" t="n">
        <f aca="false">AM930</f>
        <v>0</v>
      </c>
      <c r="AN929" s="49" t="n">
        <f aca="false">AN930</f>
        <v>0</v>
      </c>
      <c r="AO929" s="50" t="n">
        <f aca="false">AO930</f>
        <v>0</v>
      </c>
      <c r="AP929" s="48" t="n">
        <f aca="false">AP930</f>
        <v>422164</v>
      </c>
      <c r="AQ929" s="48" t="n">
        <f aca="false">AQ930</f>
        <v>0</v>
      </c>
    </row>
    <row r="930" s="53" customFormat="true" ht="16.5" hidden="false" customHeight="false" outlineLevel="0" collapsed="false">
      <c r="A930" s="45" t="s">
        <v>534</v>
      </c>
      <c r="B930" s="46" t="s">
        <v>88</v>
      </c>
      <c r="C930" s="46" t="s">
        <v>35</v>
      </c>
      <c r="D930" s="75" t="s">
        <v>535</v>
      </c>
      <c r="E930" s="46"/>
      <c r="F930" s="48" t="n">
        <f aca="false">F931</f>
        <v>407130</v>
      </c>
      <c r="G930" s="48" t="n">
        <f aca="false">G931</f>
        <v>0</v>
      </c>
      <c r="H930" s="48" t="n">
        <f aca="false">H931</f>
        <v>17631</v>
      </c>
      <c r="I930" s="48" t="n">
        <f aca="false">I931</f>
        <v>0</v>
      </c>
      <c r="J930" s="48" t="n">
        <f aca="false">J931</f>
        <v>0</v>
      </c>
      <c r="K930" s="48" t="n">
        <f aca="false">K931</f>
        <v>0</v>
      </c>
      <c r="L930" s="48" t="n">
        <f aca="false">L931</f>
        <v>424761</v>
      </c>
      <c r="M930" s="48" t="n">
        <f aca="false">M931</f>
        <v>0</v>
      </c>
      <c r="N930" s="48" t="n">
        <f aca="false">N931</f>
        <v>0</v>
      </c>
      <c r="O930" s="48" t="n">
        <f aca="false">O931</f>
        <v>0</v>
      </c>
      <c r="P930" s="48" t="n">
        <f aca="false">P931</f>
        <v>0</v>
      </c>
      <c r="Q930" s="48" t="n">
        <f aca="false">Q931</f>
        <v>0</v>
      </c>
      <c r="R930" s="48" t="n">
        <f aca="false">R931</f>
        <v>424761</v>
      </c>
      <c r="S930" s="48" t="n">
        <f aca="false">S931</f>
        <v>0</v>
      </c>
      <c r="T930" s="49" t="n">
        <f aca="false">T931</f>
        <v>0</v>
      </c>
      <c r="U930" s="49" t="n">
        <f aca="false">U931</f>
        <v>0</v>
      </c>
      <c r="V930" s="49" t="n">
        <f aca="false">V931</f>
        <v>0</v>
      </c>
      <c r="W930" s="50" t="n">
        <f aca="false">W931</f>
        <v>0</v>
      </c>
      <c r="X930" s="48" t="n">
        <f aca="false">X931</f>
        <v>424761</v>
      </c>
      <c r="Y930" s="48" t="n">
        <f aca="false">Y931</f>
        <v>0</v>
      </c>
      <c r="Z930" s="49" t="n">
        <f aca="false">Z931</f>
        <v>0</v>
      </c>
      <c r="AA930" s="49" t="n">
        <f aca="false">AA931</f>
        <v>-2597</v>
      </c>
      <c r="AB930" s="49" t="n">
        <f aca="false">AB931</f>
        <v>0</v>
      </c>
      <c r="AC930" s="50" t="n">
        <f aca="false">AC931</f>
        <v>0</v>
      </c>
      <c r="AD930" s="48" t="n">
        <f aca="false">AD931</f>
        <v>422164</v>
      </c>
      <c r="AE930" s="48" t="n">
        <f aca="false">AE931</f>
        <v>0</v>
      </c>
      <c r="AF930" s="49" t="n">
        <f aca="false">AF931</f>
        <v>0</v>
      </c>
      <c r="AG930" s="49" t="n">
        <f aca="false">AG931</f>
        <v>0</v>
      </c>
      <c r="AH930" s="49" t="n">
        <f aca="false">AH931</f>
        <v>0</v>
      </c>
      <c r="AI930" s="50" t="n">
        <f aca="false">AI931</f>
        <v>0</v>
      </c>
      <c r="AJ930" s="48" t="n">
        <f aca="false">AJ931</f>
        <v>422164</v>
      </c>
      <c r="AK930" s="48" t="n">
        <f aca="false">AK931</f>
        <v>0</v>
      </c>
      <c r="AL930" s="49" t="n">
        <f aca="false">AL931</f>
        <v>0</v>
      </c>
      <c r="AM930" s="49" t="n">
        <f aca="false">AM931</f>
        <v>0</v>
      </c>
      <c r="AN930" s="49" t="n">
        <f aca="false">AN931</f>
        <v>0</v>
      </c>
      <c r="AO930" s="50" t="n">
        <f aca="false">AO931</f>
        <v>0</v>
      </c>
      <c r="AP930" s="48" t="n">
        <f aca="false">AP931</f>
        <v>422164</v>
      </c>
      <c r="AQ930" s="48" t="n">
        <f aca="false">AQ931</f>
        <v>0</v>
      </c>
    </row>
    <row r="931" s="53" customFormat="true" ht="49.5" hidden="false" customHeight="false" outlineLevel="0" collapsed="false">
      <c r="A931" s="54" t="s">
        <v>117</v>
      </c>
      <c r="B931" s="46" t="s">
        <v>88</v>
      </c>
      <c r="C931" s="46" t="s">
        <v>35</v>
      </c>
      <c r="D931" s="75" t="s">
        <v>535</v>
      </c>
      <c r="E931" s="46" t="s">
        <v>118</v>
      </c>
      <c r="F931" s="48" t="n">
        <f aca="false">F932</f>
        <v>407130</v>
      </c>
      <c r="G931" s="48" t="n">
        <f aca="false">G932</f>
        <v>0</v>
      </c>
      <c r="H931" s="48" t="n">
        <f aca="false">H932</f>
        <v>17631</v>
      </c>
      <c r="I931" s="48" t="n">
        <f aca="false">I932</f>
        <v>0</v>
      </c>
      <c r="J931" s="48" t="n">
        <f aca="false">J932</f>
        <v>0</v>
      </c>
      <c r="K931" s="48" t="n">
        <f aca="false">K932</f>
        <v>0</v>
      </c>
      <c r="L931" s="48" t="n">
        <f aca="false">L932</f>
        <v>424761</v>
      </c>
      <c r="M931" s="48" t="n">
        <f aca="false">M932</f>
        <v>0</v>
      </c>
      <c r="N931" s="48" t="n">
        <f aca="false">N932</f>
        <v>0</v>
      </c>
      <c r="O931" s="48" t="n">
        <f aca="false">O932</f>
        <v>0</v>
      </c>
      <c r="P931" s="48" t="n">
        <f aca="false">P932</f>
        <v>0</v>
      </c>
      <c r="Q931" s="48" t="n">
        <f aca="false">Q932</f>
        <v>0</v>
      </c>
      <c r="R931" s="48" t="n">
        <f aca="false">R932</f>
        <v>424761</v>
      </c>
      <c r="S931" s="48" t="n">
        <f aca="false">S932</f>
        <v>0</v>
      </c>
      <c r="T931" s="49" t="n">
        <f aca="false">T932</f>
        <v>0</v>
      </c>
      <c r="U931" s="49" t="n">
        <f aca="false">U932</f>
        <v>0</v>
      </c>
      <c r="V931" s="49" t="n">
        <f aca="false">V932</f>
        <v>0</v>
      </c>
      <c r="W931" s="50" t="n">
        <f aca="false">W932</f>
        <v>0</v>
      </c>
      <c r="X931" s="48" t="n">
        <f aca="false">X932</f>
        <v>424761</v>
      </c>
      <c r="Y931" s="48" t="n">
        <f aca="false">Y932</f>
        <v>0</v>
      </c>
      <c r="Z931" s="49" t="n">
        <f aca="false">Z932</f>
        <v>0</v>
      </c>
      <c r="AA931" s="49" t="n">
        <f aca="false">AA932</f>
        <v>-2597</v>
      </c>
      <c r="AB931" s="49" t="n">
        <f aca="false">AB932</f>
        <v>0</v>
      </c>
      <c r="AC931" s="50" t="n">
        <f aca="false">AC932</f>
        <v>0</v>
      </c>
      <c r="AD931" s="48" t="n">
        <f aca="false">AD932</f>
        <v>422164</v>
      </c>
      <c r="AE931" s="48" t="n">
        <f aca="false">AE932</f>
        <v>0</v>
      </c>
      <c r="AF931" s="49" t="n">
        <f aca="false">AF932</f>
        <v>0</v>
      </c>
      <c r="AG931" s="49" t="n">
        <f aca="false">AG932</f>
        <v>0</v>
      </c>
      <c r="AH931" s="49" t="n">
        <f aca="false">AH932</f>
        <v>0</v>
      </c>
      <c r="AI931" s="50" t="n">
        <f aca="false">AI932</f>
        <v>0</v>
      </c>
      <c r="AJ931" s="48" t="n">
        <f aca="false">AJ932</f>
        <v>422164</v>
      </c>
      <c r="AK931" s="48" t="n">
        <f aca="false">AK932</f>
        <v>0</v>
      </c>
      <c r="AL931" s="49" t="n">
        <f aca="false">AL932</f>
        <v>0</v>
      </c>
      <c r="AM931" s="49" t="n">
        <f aca="false">AM932</f>
        <v>0</v>
      </c>
      <c r="AN931" s="49" t="n">
        <f aca="false">AN932</f>
        <v>0</v>
      </c>
      <c r="AO931" s="50" t="n">
        <f aca="false">AO932</f>
        <v>0</v>
      </c>
      <c r="AP931" s="48" t="n">
        <f aca="false">AP932</f>
        <v>422164</v>
      </c>
      <c r="AQ931" s="48" t="n">
        <f aca="false">AQ932</f>
        <v>0</v>
      </c>
    </row>
    <row r="932" s="53" customFormat="true" ht="16.5" hidden="false" customHeight="false" outlineLevel="0" collapsed="false">
      <c r="A932" s="54" t="s">
        <v>198</v>
      </c>
      <c r="B932" s="46" t="s">
        <v>88</v>
      </c>
      <c r="C932" s="46" t="s">
        <v>35</v>
      </c>
      <c r="D932" s="75" t="s">
        <v>535</v>
      </c>
      <c r="E932" s="46" t="s">
        <v>199</v>
      </c>
      <c r="F932" s="48" t="n">
        <v>407130</v>
      </c>
      <c r="G932" s="48"/>
      <c r="H932" s="55" t="n">
        <v>17631</v>
      </c>
      <c r="I932" s="55"/>
      <c r="J932" s="55"/>
      <c r="K932" s="55"/>
      <c r="L932" s="48" t="n">
        <f aca="false">F932+H932+I932+J932+K932</f>
        <v>424761</v>
      </c>
      <c r="M932" s="48" t="n">
        <f aca="false">G932+K932</f>
        <v>0</v>
      </c>
      <c r="N932" s="55"/>
      <c r="O932" s="55"/>
      <c r="P932" s="55"/>
      <c r="Q932" s="55"/>
      <c r="R932" s="48" t="n">
        <f aca="false">L932+N932+O932+P932+Q932</f>
        <v>424761</v>
      </c>
      <c r="S932" s="48" t="n">
        <f aca="false">M932+Q932</f>
        <v>0</v>
      </c>
      <c r="T932" s="56"/>
      <c r="U932" s="56"/>
      <c r="V932" s="56"/>
      <c r="W932" s="57"/>
      <c r="X932" s="48" t="n">
        <f aca="false">R932+T932+U932+V932+W932</f>
        <v>424761</v>
      </c>
      <c r="Y932" s="48" t="n">
        <f aca="false">S932+W932</f>
        <v>0</v>
      </c>
      <c r="Z932" s="56"/>
      <c r="AA932" s="56" t="n">
        <v>-2597</v>
      </c>
      <c r="AB932" s="56"/>
      <c r="AC932" s="57"/>
      <c r="AD932" s="48" t="n">
        <f aca="false">X932+Z932+AA932+AB932+AC932</f>
        <v>422164</v>
      </c>
      <c r="AE932" s="48" t="n">
        <f aca="false">Y932+AC932</f>
        <v>0</v>
      </c>
      <c r="AF932" s="56"/>
      <c r="AG932" s="56"/>
      <c r="AH932" s="56"/>
      <c r="AI932" s="57"/>
      <c r="AJ932" s="48" t="n">
        <f aca="false">AD932+AF932+AG932+AH932+AI932</f>
        <v>422164</v>
      </c>
      <c r="AK932" s="48" t="n">
        <f aca="false">AE932+AI932</f>
        <v>0</v>
      </c>
      <c r="AL932" s="56"/>
      <c r="AM932" s="56"/>
      <c r="AN932" s="56"/>
      <c r="AO932" s="57"/>
      <c r="AP932" s="48" t="n">
        <f aca="false">AJ932+AL932+AM932+AN932+AO932</f>
        <v>422164</v>
      </c>
      <c r="AQ932" s="48" t="n">
        <f aca="false">AK932+AO932</f>
        <v>0</v>
      </c>
    </row>
    <row r="933" s="53" customFormat="true" ht="37.5" hidden="false" customHeight="true" outlineLevel="0" collapsed="false">
      <c r="A933" s="54" t="s">
        <v>89</v>
      </c>
      <c r="B933" s="46" t="s">
        <v>88</v>
      </c>
      <c r="C933" s="46" t="s">
        <v>35</v>
      </c>
      <c r="D933" s="75" t="s">
        <v>104</v>
      </c>
      <c r="E933" s="46"/>
      <c r="F933" s="48" t="n">
        <f aca="false">F934</f>
        <v>2373</v>
      </c>
      <c r="G933" s="48" t="n">
        <f aca="false">G934</f>
        <v>0</v>
      </c>
      <c r="H933" s="48" t="n">
        <f aca="false">H934</f>
        <v>1668</v>
      </c>
      <c r="I933" s="48" t="n">
        <f aca="false">I934</f>
        <v>0</v>
      </c>
      <c r="J933" s="48" t="n">
        <f aca="false">J934</f>
        <v>0</v>
      </c>
      <c r="K933" s="48" t="n">
        <f aca="false">K934</f>
        <v>0</v>
      </c>
      <c r="L933" s="48" t="n">
        <f aca="false">L934</f>
        <v>4041</v>
      </c>
      <c r="M933" s="48" t="n">
        <f aca="false">M934</f>
        <v>0</v>
      </c>
      <c r="N933" s="48" t="n">
        <f aca="false">N934</f>
        <v>0</v>
      </c>
      <c r="O933" s="48" t="n">
        <f aca="false">O934</f>
        <v>0</v>
      </c>
      <c r="P933" s="48" t="n">
        <f aca="false">P934</f>
        <v>0</v>
      </c>
      <c r="Q933" s="48" t="n">
        <f aca="false">Q934</f>
        <v>0</v>
      </c>
      <c r="R933" s="48" t="n">
        <f aca="false">R934</f>
        <v>4041</v>
      </c>
      <c r="S933" s="48" t="n">
        <f aca="false">S934</f>
        <v>0</v>
      </c>
      <c r="T933" s="49" t="n">
        <f aca="false">T934</f>
        <v>0</v>
      </c>
      <c r="U933" s="49" t="n">
        <f aca="false">U934</f>
        <v>0</v>
      </c>
      <c r="V933" s="49" t="n">
        <f aca="false">V934</f>
        <v>-504</v>
      </c>
      <c r="W933" s="50" t="n">
        <f aca="false">W934</f>
        <v>0</v>
      </c>
      <c r="X933" s="48" t="n">
        <f aca="false">X934</f>
        <v>3537</v>
      </c>
      <c r="Y933" s="48" t="n">
        <f aca="false">Y934</f>
        <v>0</v>
      </c>
      <c r="Z933" s="49" t="n">
        <f aca="false">Z934</f>
        <v>0</v>
      </c>
      <c r="AA933" s="49" t="n">
        <f aca="false">AA934</f>
        <v>504</v>
      </c>
      <c r="AB933" s="49" t="n">
        <f aca="false">AB934</f>
        <v>-504</v>
      </c>
      <c r="AC933" s="50" t="n">
        <f aca="false">AC934</f>
        <v>0</v>
      </c>
      <c r="AD933" s="48" t="n">
        <f aca="false">AD934</f>
        <v>3537</v>
      </c>
      <c r="AE933" s="48" t="n">
        <f aca="false">AE934</f>
        <v>0</v>
      </c>
      <c r="AF933" s="49" t="n">
        <f aca="false">AF934</f>
        <v>0</v>
      </c>
      <c r="AG933" s="49" t="n">
        <f aca="false">AG934</f>
        <v>0</v>
      </c>
      <c r="AH933" s="49" t="n">
        <f aca="false">AH934</f>
        <v>0</v>
      </c>
      <c r="AI933" s="50" t="n">
        <f aca="false">AI934</f>
        <v>0</v>
      </c>
      <c r="AJ933" s="48" t="n">
        <f aca="false">AJ934</f>
        <v>3537</v>
      </c>
      <c r="AK933" s="48" t="n">
        <f aca="false">AK934</f>
        <v>0</v>
      </c>
      <c r="AL933" s="49" t="n">
        <f aca="false">AL934</f>
        <v>0</v>
      </c>
      <c r="AM933" s="49" t="n">
        <f aca="false">AM934</f>
        <v>0</v>
      </c>
      <c r="AN933" s="49" t="n">
        <f aca="false">AN934</f>
        <v>0</v>
      </c>
      <c r="AO933" s="50" t="n">
        <f aca="false">AO934</f>
        <v>0</v>
      </c>
      <c r="AP933" s="48" t="n">
        <f aca="false">AP934</f>
        <v>3537</v>
      </c>
      <c r="AQ933" s="48" t="n">
        <f aca="false">AQ934</f>
        <v>0</v>
      </c>
    </row>
    <row r="934" s="53" customFormat="true" ht="33" hidden="false" customHeight="false" outlineLevel="0" collapsed="false">
      <c r="A934" s="54" t="s">
        <v>536</v>
      </c>
      <c r="B934" s="46" t="s">
        <v>88</v>
      </c>
      <c r="C934" s="46" t="s">
        <v>35</v>
      </c>
      <c r="D934" s="75" t="s">
        <v>537</v>
      </c>
      <c r="E934" s="46"/>
      <c r="F934" s="48" t="n">
        <f aca="false">F935</f>
        <v>2373</v>
      </c>
      <c r="G934" s="48" t="n">
        <f aca="false">G935</f>
        <v>0</v>
      </c>
      <c r="H934" s="48" t="n">
        <f aca="false">H935</f>
        <v>1668</v>
      </c>
      <c r="I934" s="48" t="n">
        <f aca="false">I935</f>
        <v>0</v>
      </c>
      <c r="J934" s="48" t="n">
        <f aca="false">J935</f>
        <v>0</v>
      </c>
      <c r="K934" s="48" t="n">
        <f aca="false">K935</f>
        <v>0</v>
      </c>
      <c r="L934" s="48" t="n">
        <f aca="false">L935</f>
        <v>4041</v>
      </c>
      <c r="M934" s="48" t="n">
        <f aca="false">M935</f>
        <v>0</v>
      </c>
      <c r="N934" s="48" t="n">
        <f aca="false">N935</f>
        <v>0</v>
      </c>
      <c r="O934" s="48" t="n">
        <f aca="false">O935</f>
        <v>0</v>
      </c>
      <c r="P934" s="48" t="n">
        <f aca="false">P935</f>
        <v>0</v>
      </c>
      <c r="Q934" s="48" t="n">
        <f aca="false">Q935</f>
        <v>0</v>
      </c>
      <c r="R934" s="48" t="n">
        <f aca="false">R935</f>
        <v>4041</v>
      </c>
      <c r="S934" s="48" t="n">
        <f aca="false">S935</f>
        <v>0</v>
      </c>
      <c r="T934" s="49" t="n">
        <f aca="false">T935</f>
        <v>0</v>
      </c>
      <c r="U934" s="49" t="n">
        <f aca="false">U935</f>
        <v>0</v>
      </c>
      <c r="V934" s="49" t="n">
        <f aca="false">V935</f>
        <v>-504</v>
      </c>
      <c r="W934" s="50" t="n">
        <f aca="false">W935</f>
        <v>0</v>
      </c>
      <c r="X934" s="48" t="n">
        <f aca="false">X935</f>
        <v>3537</v>
      </c>
      <c r="Y934" s="48" t="n">
        <f aca="false">Y935</f>
        <v>0</v>
      </c>
      <c r="Z934" s="49" t="n">
        <f aca="false">Z935</f>
        <v>0</v>
      </c>
      <c r="AA934" s="49" t="n">
        <f aca="false">AA935</f>
        <v>504</v>
      </c>
      <c r="AB934" s="49" t="n">
        <f aca="false">AB935</f>
        <v>-504</v>
      </c>
      <c r="AC934" s="50" t="n">
        <f aca="false">AC935</f>
        <v>0</v>
      </c>
      <c r="AD934" s="48" t="n">
        <f aca="false">AD935</f>
        <v>3537</v>
      </c>
      <c r="AE934" s="48" t="n">
        <f aca="false">AE935</f>
        <v>0</v>
      </c>
      <c r="AF934" s="49" t="n">
        <f aca="false">AF935</f>
        <v>0</v>
      </c>
      <c r="AG934" s="49" t="n">
        <f aca="false">AG935</f>
        <v>0</v>
      </c>
      <c r="AH934" s="49" t="n">
        <f aca="false">AH935</f>
        <v>0</v>
      </c>
      <c r="AI934" s="50" t="n">
        <f aca="false">AI935</f>
        <v>0</v>
      </c>
      <c r="AJ934" s="48" t="n">
        <f aca="false">AJ935</f>
        <v>3537</v>
      </c>
      <c r="AK934" s="48" t="n">
        <f aca="false">AK935</f>
        <v>0</v>
      </c>
      <c r="AL934" s="49" t="n">
        <f aca="false">AL935</f>
        <v>0</v>
      </c>
      <c r="AM934" s="49" t="n">
        <f aca="false">AM935</f>
        <v>0</v>
      </c>
      <c r="AN934" s="49" t="n">
        <f aca="false">AN935</f>
        <v>0</v>
      </c>
      <c r="AO934" s="50" t="n">
        <f aca="false">AO935</f>
        <v>0</v>
      </c>
      <c r="AP934" s="48" t="n">
        <f aca="false">AP935</f>
        <v>3537</v>
      </c>
      <c r="AQ934" s="48" t="n">
        <f aca="false">AQ935</f>
        <v>0</v>
      </c>
    </row>
    <row r="935" s="53" customFormat="true" ht="51.75" hidden="false" customHeight="true" outlineLevel="0" collapsed="false">
      <c r="A935" s="54" t="s">
        <v>117</v>
      </c>
      <c r="B935" s="46" t="s">
        <v>88</v>
      </c>
      <c r="C935" s="46" t="s">
        <v>35</v>
      </c>
      <c r="D935" s="75" t="s">
        <v>537</v>
      </c>
      <c r="E935" s="46" t="s">
        <v>118</v>
      </c>
      <c r="F935" s="48" t="n">
        <f aca="false">F936</f>
        <v>2373</v>
      </c>
      <c r="G935" s="48" t="n">
        <f aca="false">G936</f>
        <v>0</v>
      </c>
      <c r="H935" s="48" t="n">
        <f aca="false">H936</f>
        <v>1668</v>
      </c>
      <c r="I935" s="48" t="n">
        <f aca="false">I936</f>
        <v>0</v>
      </c>
      <c r="J935" s="48" t="n">
        <f aca="false">J936</f>
        <v>0</v>
      </c>
      <c r="K935" s="48" t="n">
        <f aca="false">K936</f>
        <v>0</v>
      </c>
      <c r="L935" s="48" t="n">
        <f aca="false">L936</f>
        <v>4041</v>
      </c>
      <c r="M935" s="48" t="n">
        <f aca="false">M936</f>
        <v>0</v>
      </c>
      <c r="N935" s="48" t="n">
        <f aca="false">N936</f>
        <v>0</v>
      </c>
      <c r="O935" s="48" t="n">
        <f aca="false">O936</f>
        <v>0</v>
      </c>
      <c r="P935" s="48" t="n">
        <f aca="false">P936</f>
        <v>0</v>
      </c>
      <c r="Q935" s="48" t="n">
        <f aca="false">Q936</f>
        <v>0</v>
      </c>
      <c r="R935" s="48" t="n">
        <f aca="false">R936</f>
        <v>4041</v>
      </c>
      <c r="S935" s="48" t="n">
        <f aca="false">S936</f>
        <v>0</v>
      </c>
      <c r="T935" s="49" t="n">
        <f aca="false">T936</f>
        <v>0</v>
      </c>
      <c r="U935" s="49" t="n">
        <f aca="false">U936</f>
        <v>0</v>
      </c>
      <c r="V935" s="49" t="n">
        <f aca="false">V936</f>
        <v>-504</v>
      </c>
      <c r="W935" s="50" t="n">
        <f aca="false">W936</f>
        <v>0</v>
      </c>
      <c r="X935" s="48" t="n">
        <f aca="false">X936</f>
        <v>3537</v>
      </c>
      <c r="Y935" s="48" t="n">
        <f aca="false">Y936</f>
        <v>0</v>
      </c>
      <c r="Z935" s="49" t="n">
        <f aca="false">Z936</f>
        <v>0</v>
      </c>
      <c r="AA935" s="49" t="n">
        <f aca="false">AA936</f>
        <v>504</v>
      </c>
      <c r="AB935" s="49" t="n">
        <f aca="false">AB936</f>
        <v>-504</v>
      </c>
      <c r="AC935" s="50" t="n">
        <f aca="false">AC936</f>
        <v>0</v>
      </c>
      <c r="AD935" s="48" t="n">
        <f aca="false">AD936</f>
        <v>3537</v>
      </c>
      <c r="AE935" s="48" t="n">
        <f aca="false">AE936</f>
        <v>0</v>
      </c>
      <c r="AF935" s="49" t="n">
        <f aca="false">AF936</f>
        <v>0</v>
      </c>
      <c r="AG935" s="49" t="n">
        <f aca="false">AG936</f>
        <v>0</v>
      </c>
      <c r="AH935" s="49" t="n">
        <f aca="false">AH936</f>
        <v>0</v>
      </c>
      <c r="AI935" s="50" t="n">
        <f aca="false">AI936</f>
        <v>0</v>
      </c>
      <c r="AJ935" s="48" t="n">
        <f aca="false">AJ936</f>
        <v>3537</v>
      </c>
      <c r="AK935" s="48" t="n">
        <f aca="false">AK936</f>
        <v>0</v>
      </c>
      <c r="AL935" s="49" t="n">
        <f aca="false">AL936</f>
        <v>0</v>
      </c>
      <c r="AM935" s="49" t="n">
        <f aca="false">AM936</f>
        <v>0</v>
      </c>
      <c r="AN935" s="49" t="n">
        <f aca="false">AN936</f>
        <v>0</v>
      </c>
      <c r="AO935" s="50" t="n">
        <f aca="false">AO936</f>
        <v>0</v>
      </c>
      <c r="AP935" s="48" t="n">
        <f aca="false">AP936</f>
        <v>3537</v>
      </c>
      <c r="AQ935" s="48" t="n">
        <f aca="false">AQ936</f>
        <v>0</v>
      </c>
    </row>
    <row r="936" s="53" customFormat="true" ht="16.5" hidden="false" customHeight="false" outlineLevel="0" collapsed="false">
      <c r="A936" s="54" t="s">
        <v>198</v>
      </c>
      <c r="B936" s="46" t="s">
        <v>88</v>
      </c>
      <c r="C936" s="46" t="s">
        <v>35</v>
      </c>
      <c r="D936" s="75" t="s">
        <v>537</v>
      </c>
      <c r="E936" s="46" t="s">
        <v>199</v>
      </c>
      <c r="F936" s="48" t="n">
        <v>2373</v>
      </c>
      <c r="G936" s="48"/>
      <c r="H936" s="55" t="n">
        <v>1668</v>
      </c>
      <c r="I936" s="55"/>
      <c r="J936" s="55"/>
      <c r="K936" s="55"/>
      <c r="L936" s="48" t="n">
        <f aca="false">F936+H936+I936+J936+K936</f>
        <v>4041</v>
      </c>
      <c r="M936" s="48" t="n">
        <f aca="false">G936+K936</f>
        <v>0</v>
      </c>
      <c r="N936" s="55"/>
      <c r="O936" s="55"/>
      <c r="P936" s="55"/>
      <c r="Q936" s="55"/>
      <c r="R936" s="48" t="n">
        <f aca="false">L936+N936+O936+P936+Q936</f>
        <v>4041</v>
      </c>
      <c r="S936" s="48" t="n">
        <f aca="false">M936+Q936</f>
        <v>0</v>
      </c>
      <c r="T936" s="56"/>
      <c r="U936" s="56"/>
      <c r="V936" s="81" t="n">
        <v>-504</v>
      </c>
      <c r="W936" s="57"/>
      <c r="X936" s="48" t="n">
        <f aca="false">R936+T936+U936+V936+W936</f>
        <v>3537</v>
      </c>
      <c r="Y936" s="48" t="n">
        <f aca="false">S936+W936</f>
        <v>0</v>
      </c>
      <c r="Z936" s="56"/>
      <c r="AA936" s="56" t="n">
        <v>504</v>
      </c>
      <c r="AB936" s="120" t="n">
        <v>-504</v>
      </c>
      <c r="AC936" s="57"/>
      <c r="AD936" s="48" t="n">
        <f aca="false">X936+Z936+AA936+AB936+AC936</f>
        <v>3537</v>
      </c>
      <c r="AE936" s="48" t="n">
        <f aca="false">Y936+AC936</f>
        <v>0</v>
      </c>
      <c r="AF936" s="56"/>
      <c r="AG936" s="56"/>
      <c r="AH936" s="120"/>
      <c r="AI936" s="57"/>
      <c r="AJ936" s="48" t="n">
        <f aca="false">AD936+AF936+AG936+AH936+AI936</f>
        <v>3537</v>
      </c>
      <c r="AK936" s="48" t="n">
        <f aca="false">AE936+AI936</f>
        <v>0</v>
      </c>
      <c r="AL936" s="56"/>
      <c r="AM936" s="56"/>
      <c r="AN936" s="120"/>
      <c r="AO936" s="57"/>
      <c r="AP936" s="48" t="n">
        <f aca="false">AJ936+AL936+AM936+AN936+AO936</f>
        <v>3537</v>
      </c>
      <c r="AQ936" s="48" t="n">
        <f aca="false">AK936+AO936</f>
        <v>0</v>
      </c>
    </row>
    <row r="937" s="53" customFormat="true" ht="99.75" hidden="false" customHeight="true" outlineLevel="0" collapsed="false">
      <c r="A937" s="45" t="s">
        <v>410</v>
      </c>
      <c r="B937" s="90" t="s">
        <v>88</v>
      </c>
      <c r="C937" s="90" t="s">
        <v>35</v>
      </c>
      <c r="D937" s="90" t="s">
        <v>538</v>
      </c>
      <c r="E937" s="46"/>
      <c r="F937" s="48"/>
      <c r="G937" s="48"/>
      <c r="H937" s="80" t="n">
        <f aca="false">H938</f>
        <v>228</v>
      </c>
      <c r="I937" s="55" t="n">
        <f aca="false">I938</f>
        <v>0</v>
      </c>
      <c r="J937" s="55" t="n">
        <f aca="false">J938</f>
        <v>0</v>
      </c>
      <c r="K937" s="80" t="n">
        <f aca="false">K938</f>
        <v>809</v>
      </c>
      <c r="L937" s="80" t="n">
        <f aca="false">L938</f>
        <v>1037</v>
      </c>
      <c r="M937" s="80" t="n">
        <f aca="false">M938</f>
        <v>809</v>
      </c>
      <c r="N937" s="80" t="n">
        <f aca="false">N938</f>
        <v>0</v>
      </c>
      <c r="O937" s="55" t="n">
        <f aca="false">O938</f>
        <v>0</v>
      </c>
      <c r="P937" s="55" t="n">
        <f aca="false">P938</f>
        <v>0</v>
      </c>
      <c r="Q937" s="80" t="n">
        <f aca="false">Q938</f>
        <v>0</v>
      </c>
      <c r="R937" s="80" t="n">
        <f aca="false">R938</f>
        <v>1037</v>
      </c>
      <c r="S937" s="80" t="n">
        <f aca="false">S938</f>
        <v>809</v>
      </c>
      <c r="T937" s="81" t="n">
        <f aca="false">T938</f>
        <v>0</v>
      </c>
      <c r="U937" s="56" t="n">
        <f aca="false">U938</f>
        <v>0</v>
      </c>
      <c r="V937" s="56" t="n">
        <f aca="false">V938</f>
        <v>0</v>
      </c>
      <c r="W937" s="119" t="n">
        <f aca="false">W938</f>
        <v>0</v>
      </c>
      <c r="X937" s="80" t="n">
        <f aca="false">X938</f>
        <v>1037</v>
      </c>
      <c r="Y937" s="80" t="n">
        <f aca="false">Y938</f>
        <v>809</v>
      </c>
      <c r="Z937" s="81" t="n">
        <f aca="false">Z938</f>
        <v>0</v>
      </c>
      <c r="AA937" s="56" t="n">
        <f aca="false">AA938</f>
        <v>0</v>
      </c>
      <c r="AB937" s="56" t="n">
        <f aca="false">AB938</f>
        <v>0</v>
      </c>
      <c r="AC937" s="119" t="n">
        <f aca="false">AC938</f>
        <v>0</v>
      </c>
      <c r="AD937" s="80" t="n">
        <f aca="false">AD938</f>
        <v>1037</v>
      </c>
      <c r="AE937" s="80" t="n">
        <f aca="false">AE938</f>
        <v>809</v>
      </c>
      <c r="AF937" s="81" t="n">
        <f aca="false">AF938</f>
        <v>0</v>
      </c>
      <c r="AG937" s="56" t="n">
        <f aca="false">AG938</f>
        <v>0</v>
      </c>
      <c r="AH937" s="56" t="n">
        <f aca="false">AH938</f>
        <v>0</v>
      </c>
      <c r="AI937" s="119" t="n">
        <f aca="false">AI938</f>
        <v>0</v>
      </c>
      <c r="AJ937" s="80" t="n">
        <f aca="false">AJ938</f>
        <v>1037</v>
      </c>
      <c r="AK937" s="80" t="n">
        <f aca="false">AK938</f>
        <v>809</v>
      </c>
      <c r="AL937" s="81" t="n">
        <f aca="false">AL938</f>
        <v>0</v>
      </c>
      <c r="AM937" s="56" t="n">
        <f aca="false">AM938</f>
        <v>0</v>
      </c>
      <c r="AN937" s="56" t="n">
        <f aca="false">AN938</f>
        <v>0</v>
      </c>
      <c r="AO937" s="119" t="n">
        <f aca="false">AO938</f>
        <v>0</v>
      </c>
      <c r="AP937" s="80" t="n">
        <f aca="false">AP938</f>
        <v>1037</v>
      </c>
      <c r="AQ937" s="80" t="n">
        <f aca="false">AQ938</f>
        <v>809</v>
      </c>
    </row>
    <row r="938" s="53" customFormat="true" ht="49.5" hidden="false" customHeight="false" outlineLevel="0" collapsed="false">
      <c r="A938" s="45" t="s">
        <v>117</v>
      </c>
      <c r="B938" s="90" t="s">
        <v>88</v>
      </c>
      <c r="C938" s="90" t="s">
        <v>35</v>
      </c>
      <c r="D938" s="90" t="s">
        <v>538</v>
      </c>
      <c r="E938" s="46" t="s">
        <v>118</v>
      </c>
      <c r="F938" s="48"/>
      <c r="G938" s="48"/>
      <c r="H938" s="80" t="n">
        <f aca="false">H939</f>
        <v>228</v>
      </c>
      <c r="I938" s="55" t="n">
        <f aca="false">I939</f>
        <v>0</v>
      </c>
      <c r="J938" s="55" t="n">
        <f aca="false">J939</f>
        <v>0</v>
      </c>
      <c r="K938" s="80" t="n">
        <f aca="false">K939</f>
        <v>809</v>
      </c>
      <c r="L938" s="80" t="n">
        <f aca="false">L939</f>
        <v>1037</v>
      </c>
      <c r="M938" s="80" t="n">
        <f aca="false">M939</f>
        <v>809</v>
      </c>
      <c r="N938" s="80" t="n">
        <f aca="false">N939</f>
        <v>0</v>
      </c>
      <c r="O938" s="55" t="n">
        <f aca="false">O939</f>
        <v>0</v>
      </c>
      <c r="P938" s="55" t="n">
        <f aca="false">P939</f>
        <v>0</v>
      </c>
      <c r="Q938" s="80" t="n">
        <f aca="false">Q939</f>
        <v>0</v>
      </c>
      <c r="R938" s="80" t="n">
        <f aca="false">R939</f>
        <v>1037</v>
      </c>
      <c r="S938" s="80" t="n">
        <f aca="false">S939</f>
        <v>809</v>
      </c>
      <c r="T938" s="81" t="n">
        <f aca="false">T939</f>
        <v>0</v>
      </c>
      <c r="U938" s="56" t="n">
        <f aca="false">U939</f>
        <v>0</v>
      </c>
      <c r="V938" s="56" t="n">
        <f aca="false">V939</f>
        <v>0</v>
      </c>
      <c r="W938" s="119" t="n">
        <f aca="false">W939</f>
        <v>0</v>
      </c>
      <c r="X938" s="80" t="n">
        <f aca="false">X939</f>
        <v>1037</v>
      </c>
      <c r="Y938" s="80" t="n">
        <f aca="false">Y939</f>
        <v>809</v>
      </c>
      <c r="Z938" s="81" t="n">
        <f aca="false">Z939</f>
        <v>0</v>
      </c>
      <c r="AA938" s="56" t="n">
        <f aca="false">AA939</f>
        <v>0</v>
      </c>
      <c r="AB938" s="56" t="n">
        <f aca="false">AB939</f>
        <v>0</v>
      </c>
      <c r="AC938" s="119" t="n">
        <f aca="false">AC939</f>
        <v>0</v>
      </c>
      <c r="AD938" s="80" t="n">
        <f aca="false">AD939</f>
        <v>1037</v>
      </c>
      <c r="AE938" s="80" t="n">
        <f aca="false">AE939</f>
        <v>809</v>
      </c>
      <c r="AF938" s="81" t="n">
        <f aca="false">AF939</f>
        <v>0</v>
      </c>
      <c r="AG938" s="56" t="n">
        <f aca="false">AG939</f>
        <v>0</v>
      </c>
      <c r="AH938" s="56" t="n">
        <f aca="false">AH939</f>
        <v>0</v>
      </c>
      <c r="AI938" s="119" t="n">
        <f aca="false">AI939</f>
        <v>0</v>
      </c>
      <c r="AJ938" s="80" t="n">
        <f aca="false">AJ939</f>
        <v>1037</v>
      </c>
      <c r="AK938" s="80" t="n">
        <f aca="false">AK939</f>
        <v>809</v>
      </c>
      <c r="AL938" s="81" t="n">
        <f aca="false">AL939</f>
        <v>0</v>
      </c>
      <c r="AM938" s="56" t="n">
        <f aca="false">AM939</f>
        <v>0</v>
      </c>
      <c r="AN938" s="56" t="n">
        <f aca="false">AN939</f>
        <v>0</v>
      </c>
      <c r="AO938" s="119" t="n">
        <f aca="false">AO939</f>
        <v>0</v>
      </c>
      <c r="AP938" s="80" t="n">
        <f aca="false">AP939</f>
        <v>1037</v>
      </c>
      <c r="AQ938" s="80" t="n">
        <f aca="false">AQ939</f>
        <v>809</v>
      </c>
    </row>
    <row r="939" s="53" customFormat="true" ht="16.5" hidden="false" customHeight="false" outlineLevel="0" collapsed="false">
      <c r="A939" s="45" t="s">
        <v>198</v>
      </c>
      <c r="B939" s="90" t="s">
        <v>88</v>
      </c>
      <c r="C939" s="90" t="s">
        <v>35</v>
      </c>
      <c r="D939" s="90" t="s">
        <v>538</v>
      </c>
      <c r="E939" s="46" t="s">
        <v>199</v>
      </c>
      <c r="F939" s="48"/>
      <c r="G939" s="48"/>
      <c r="H939" s="55" t="n">
        <v>228</v>
      </c>
      <c r="I939" s="55"/>
      <c r="J939" s="55"/>
      <c r="K939" s="55" t="n">
        <v>809</v>
      </c>
      <c r="L939" s="48" t="n">
        <f aca="false">F939+H939+I939+J939+K939</f>
        <v>1037</v>
      </c>
      <c r="M939" s="48" t="n">
        <f aca="false">G939+K939</f>
        <v>809</v>
      </c>
      <c r="N939" s="55"/>
      <c r="O939" s="55"/>
      <c r="P939" s="55"/>
      <c r="Q939" s="55"/>
      <c r="R939" s="48" t="n">
        <f aca="false">L939+N939+O939+P939+Q939</f>
        <v>1037</v>
      </c>
      <c r="S939" s="48" t="n">
        <f aca="false">M939+Q939</f>
        <v>809</v>
      </c>
      <c r="T939" s="56"/>
      <c r="U939" s="56"/>
      <c r="V939" s="56"/>
      <c r="W939" s="57"/>
      <c r="X939" s="48" t="n">
        <f aca="false">R939+T939+U939+V939+W939</f>
        <v>1037</v>
      </c>
      <c r="Y939" s="48" t="n">
        <f aca="false">S939+W939</f>
        <v>809</v>
      </c>
      <c r="Z939" s="56"/>
      <c r="AA939" s="56"/>
      <c r="AB939" s="56"/>
      <c r="AC939" s="57"/>
      <c r="AD939" s="48" t="n">
        <f aca="false">X939+Z939+AA939+AB939+AC939</f>
        <v>1037</v>
      </c>
      <c r="AE939" s="48" t="n">
        <f aca="false">Y939+AC939</f>
        <v>809</v>
      </c>
      <c r="AF939" s="56"/>
      <c r="AG939" s="56"/>
      <c r="AH939" s="56"/>
      <c r="AI939" s="57"/>
      <c r="AJ939" s="48" t="n">
        <f aca="false">AD939+AF939+AG939+AH939+AI939</f>
        <v>1037</v>
      </c>
      <c r="AK939" s="48" t="n">
        <f aca="false">AE939+AI939</f>
        <v>809</v>
      </c>
      <c r="AL939" s="56"/>
      <c r="AM939" s="56"/>
      <c r="AN939" s="56"/>
      <c r="AO939" s="57"/>
      <c r="AP939" s="48" t="n">
        <f aca="false">AJ939+AL939+AM939+AN939+AO939</f>
        <v>1037</v>
      </c>
      <c r="AQ939" s="48" t="n">
        <f aca="false">AK939+AO939</f>
        <v>809</v>
      </c>
    </row>
    <row r="940" s="53" customFormat="true" ht="66" hidden="true" customHeight="false" outlineLevel="0" collapsed="false">
      <c r="A940" s="54" t="s">
        <v>539</v>
      </c>
      <c r="B940" s="90" t="s">
        <v>88</v>
      </c>
      <c r="C940" s="90" t="s">
        <v>35</v>
      </c>
      <c r="D940" s="75" t="s">
        <v>540</v>
      </c>
      <c r="E940" s="46"/>
      <c r="F940" s="48" t="n">
        <f aca="false">F941</f>
        <v>0</v>
      </c>
      <c r="G940" s="48" t="n">
        <f aca="false">G941</f>
        <v>0</v>
      </c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6"/>
      <c r="U940" s="56"/>
      <c r="V940" s="56"/>
      <c r="W940" s="57"/>
      <c r="X940" s="55"/>
      <c r="Y940" s="55"/>
      <c r="Z940" s="56"/>
      <c r="AA940" s="56"/>
      <c r="AB940" s="56"/>
      <c r="AC940" s="57"/>
      <c r="AD940" s="55"/>
      <c r="AE940" s="55"/>
      <c r="AF940" s="56"/>
      <c r="AG940" s="56"/>
      <c r="AH940" s="56"/>
      <c r="AI940" s="57"/>
      <c r="AJ940" s="55"/>
      <c r="AK940" s="55"/>
      <c r="AL940" s="56"/>
      <c r="AM940" s="56"/>
      <c r="AN940" s="56"/>
      <c r="AO940" s="57"/>
      <c r="AP940" s="55"/>
      <c r="AQ940" s="55"/>
    </row>
    <row r="941" s="53" customFormat="true" ht="49.5" hidden="true" customHeight="false" outlineLevel="0" collapsed="false">
      <c r="A941" s="54" t="s">
        <v>117</v>
      </c>
      <c r="B941" s="90" t="s">
        <v>88</v>
      </c>
      <c r="C941" s="90" t="s">
        <v>35</v>
      </c>
      <c r="D941" s="75" t="s">
        <v>540</v>
      </c>
      <c r="E941" s="46" t="s">
        <v>118</v>
      </c>
      <c r="F941" s="48" t="n">
        <f aca="false">F942</f>
        <v>0</v>
      </c>
      <c r="G941" s="48" t="n">
        <f aca="false">G942</f>
        <v>0</v>
      </c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6"/>
      <c r="U941" s="56"/>
      <c r="V941" s="56"/>
      <c r="W941" s="57"/>
      <c r="X941" s="55"/>
      <c r="Y941" s="55"/>
      <c r="Z941" s="56"/>
      <c r="AA941" s="56"/>
      <c r="AB941" s="56"/>
      <c r="AC941" s="57"/>
      <c r="AD941" s="55"/>
      <c r="AE941" s="55"/>
      <c r="AF941" s="56"/>
      <c r="AG941" s="56"/>
      <c r="AH941" s="56"/>
      <c r="AI941" s="57"/>
      <c r="AJ941" s="55"/>
      <c r="AK941" s="55"/>
      <c r="AL941" s="56"/>
      <c r="AM941" s="56"/>
      <c r="AN941" s="56"/>
      <c r="AO941" s="57"/>
      <c r="AP941" s="55"/>
      <c r="AQ941" s="55"/>
    </row>
    <row r="942" s="53" customFormat="true" ht="16.5" hidden="true" customHeight="false" outlineLevel="0" collapsed="false">
      <c r="A942" s="54" t="s">
        <v>198</v>
      </c>
      <c r="B942" s="90" t="s">
        <v>88</v>
      </c>
      <c r="C942" s="90" t="s">
        <v>35</v>
      </c>
      <c r="D942" s="75" t="s">
        <v>540</v>
      </c>
      <c r="E942" s="46" t="s">
        <v>199</v>
      </c>
      <c r="F942" s="48"/>
      <c r="G942" s="48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6"/>
      <c r="U942" s="56"/>
      <c r="V942" s="56"/>
      <c r="W942" s="57"/>
      <c r="X942" s="55"/>
      <c r="Y942" s="55"/>
      <c r="Z942" s="56"/>
      <c r="AA942" s="56"/>
      <c r="AB942" s="56"/>
      <c r="AC942" s="57"/>
      <c r="AD942" s="55"/>
      <c r="AE942" s="55"/>
      <c r="AF942" s="56"/>
      <c r="AG942" s="56"/>
      <c r="AH942" s="56"/>
      <c r="AI942" s="57"/>
      <c r="AJ942" s="55"/>
      <c r="AK942" s="55"/>
      <c r="AL942" s="56"/>
      <c r="AM942" s="56"/>
      <c r="AN942" s="56"/>
      <c r="AO942" s="57"/>
      <c r="AP942" s="55"/>
      <c r="AQ942" s="55"/>
    </row>
    <row r="943" s="53" customFormat="true" ht="49.5" hidden="false" customHeight="false" outlineLevel="0" collapsed="false">
      <c r="A943" s="185" t="s">
        <v>541</v>
      </c>
      <c r="B943" s="46" t="s">
        <v>88</v>
      </c>
      <c r="C943" s="46" t="s">
        <v>35</v>
      </c>
      <c r="D943" s="75" t="s">
        <v>542</v>
      </c>
      <c r="E943" s="46"/>
      <c r="F943" s="48"/>
      <c r="G943" s="48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6"/>
      <c r="U943" s="56"/>
      <c r="V943" s="56"/>
      <c r="W943" s="57"/>
      <c r="X943" s="55"/>
      <c r="Y943" s="55"/>
      <c r="Z943" s="49" t="n">
        <f aca="false">Z944+Z948+Z955+Z952</f>
        <v>0</v>
      </c>
      <c r="AA943" s="49" t="n">
        <f aca="false">AA944+AA948+AA955+AA952</f>
        <v>121985</v>
      </c>
      <c r="AB943" s="49" t="n">
        <f aca="false">AB944+AB948+AB955+AB952</f>
        <v>0</v>
      </c>
      <c r="AC943" s="50" t="n">
        <f aca="false">AC944+AC948+AC955+AC952</f>
        <v>3881</v>
      </c>
      <c r="AD943" s="48" t="n">
        <f aca="false">AD944+AD948+AD955+AD952</f>
        <v>125866</v>
      </c>
      <c r="AE943" s="48" t="n">
        <f aca="false">AE944+AE948+AE955+AE952</f>
        <v>3881</v>
      </c>
      <c r="AF943" s="49" t="n">
        <f aca="false">AF944+AF948+AF955+AF952</f>
        <v>0</v>
      </c>
      <c r="AG943" s="49" t="n">
        <f aca="false">AG944+AG948+AG955+AG952</f>
        <v>4029</v>
      </c>
      <c r="AH943" s="49" t="n">
        <f aca="false">AH944+AH948+AH955+AH952</f>
        <v>0</v>
      </c>
      <c r="AI943" s="50" t="n">
        <f aca="false">AI944+AI948+AI955+AI952</f>
        <v>0</v>
      </c>
      <c r="AJ943" s="48" t="n">
        <f aca="false">AJ944+AJ948+AJ955+AJ952</f>
        <v>129895</v>
      </c>
      <c r="AK943" s="48" t="n">
        <f aca="false">AK944+AK948+AK955+AK952</f>
        <v>3881</v>
      </c>
      <c r="AL943" s="49" t="n">
        <f aca="false">AL944+AL948+AL955+AL952</f>
        <v>0</v>
      </c>
      <c r="AM943" s="49" t="n">
        <f aca="false">AM944+AM948+AM955+AM952</f>
        <v>0</v>
      </c>
      <c r="AN943" s="49" t="n">
        <f aca="false">AN944+AN948+AN955+AN952</f>
        <v>0</v>
      </c>
      <c r="AO943" s="50" t="n">
        <f aca="false">AO944+AO948+AO955+AO952</f>
        <v>0</v>
      </c>
      <c r="AP943" s="48" t="n">
        <f aca="false">AP944+AP948+AP955+AP952</f>
        <v>129895</v>
      </c>
      <c r="AQ943" s="48" t="n">
        <f aca="false">AQ944+AQ948+AQ955+AQ952</f>
        <v>3881</v>
      </c>
    </row>
    <row r="944" s="53" customFormat="true" ht="33" hidden="false" customHeight="false" outlineLevel="0" collapsed="false">
      <c r="A944" s="186" t="s">
        <v>113</v>
      </c>
      <c r="B944" s="46" t="s">
        <v>88</v>
      </c>
      <c r="C944" s="46" t="s">
        <v>35</v>
      </c>
      <c r="D944" s="75" t="s">
        <v>543</v>
      </c>
      <c r="E944" s="46"/>
      <c r="F944" s="48"/>
      <c r="G944" s="48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6"/>
      <c r="U944" s="56"/>
      <c r="V944" s="56"/>
      <c r="W944" s="57"/>
      <c r="X944" s="55"/>
      <c r="Y944" s="55"/>
      <c r="Z944" s="49" t="n">
        <f aca="false">Z945</f>
        <v>0</v>
      </c>
      <c r="AA944" s="49" t="n">
        <f aca="false">AA945</f>
        <v>119458</v>
      </c>
      <c r="AB944" s="49" t="n">
        <f aca="false">AB945</f>
        <v>0</v>
      </c>
      <c r="AC944" s="50" t="n">
        <f aca="false">AC945</f>
        <v>0</v>
      </c>
      <c r="AD944" s="48" t="n">
        <f aca="false">AD945</f>
        <v>119458</v>
      </c>
      <c r="AE944" s="48" t="n">
        <f aca="false">AE945</f>
        <v>0</v>
      </c>
      <c r="AF944" s="49" t="n">
        <f aca="false">AF945</f>
        <v>0</v>
      </c>
      <c r="AG944" s="49" t="n">
        <f aca="false">AG945</f>
        <v>3749</v>
      </c>
      <c r="AH944" s="49" t="n">
        <f aca="false">AH945</f>
        <v>0</v>
      </c>
      <c r="AI944" s="50" t="n">
        <f aca="false">AI945</f>
        <v>0</v>
      </c>
      <c r="AJ944" s="48" t="n">
        <f aca="false">AJ945</f>
        <v>123207</v>
      </c>
      <c r="AK944" s="48" t="n">
        <f aca="false">AK945</f>
        <v>0</v>
      </c>
      <c r="AL944" s="49" t="n">
        <f aca="false">AL945</f>
        <v>0</v>
      </c>
      <c r="AM944" s="49" t="n">
        <f aca="false">AM945</f>
        <v>0</v>
      </c>
      <c r="AN944" s="49" t="n">
        <f aca="false">AN945</f>
        <v>0</v>
      </c>
      <c r="AO944" s="50" t="n">
        <f aca="false">AO945</f>
        <v>0</v>
      </c>
      <c r="AP944" s="48" t="n">
        <f aca="false">AP945</f>
        <v>123207</v>
      </c>
      <c r="AQ944" s="48" t="n">
        <f aca="false">AQ945</f>
        <v>0</v>
      </c>
    </row>
    <row r="945" s="53" customFormat="true" ht="16.5" hidden="false" customHeight="false" outlineLevel="0" collapsed="false">
      <c r="A945" s="185" t="s">
        <v>534</v>
      </c>
      <c r="B945" s="46" t="s">
        <v>88</v>
      </c>
      <c r="C945" s="46" t="s">
        <v>35</v>
      </c>
      <c r="D945" s="75" t="s">
        <v>544</v>
      </c>
      <c r="E945" s="46"/>
      <c r="F945" s="48"/>
      <c r="G945" s="48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6"/>
      <c r="U945" s="56"/>
      <c r="V945" s="56"/>
      <c r="W945" s="57"/>
      <c r="X945" s="55"/>
      <c r="Y945" s="55"/>
      <c r="Z945" s="49" t="n">
        <f aca="false">Z946</f>
        <v>0</v>
      </c>
      <c r="AA945" s="49" t="n">
        <f aca="false">AA946</f>
        <v>119458</v>
      </c>
      <c r="AB945" s="49" t="n">
        <f aca="false">AB946</f>
        <v>0</v>
      </c>
      <c r="AC945" s="50" t="n">
        <f aca="false">AC946</f>
        <v>0</v>
      </c>
      <c r="AD945" s="48" t="n">
        <f aca="false">AD946</f>
        <v>119458</v>
      </c>
      <c r="AE945" s="48" t="n">
        <f aca="false">AE946</f>
        <v>0</v>
      </c>
      <c r="AF945" s="49" t="n">
        <f aca="false">AF946</f>
        <v>0</v>
      </c>
      <c r="AG945" s="49" t="n">
        <f aca="false">AG946</f>
        <v>3749</v>
      </c>
      <c r="AH945" s="49" t="n">
        <f aca="false">AH946</f>
        <v>0</v>
      </c>
      <c r="AI945" s="50" t="n">
        <f aca="false">AI946</f>
        <v>0</v>
      </c>
      <c r="AJ945" s="48" t="n">
        <f aca="false">AJ946</f>
        <v>123207</v>
      </c>
      <c r="AK945" s="48" t="n">
        <f aca="false">AK946</f>
        <v>0</v>
      </c>
      <c r="AL945" s="49" t="n">
        <f aca="false">AL946</f>
        <v>0</v>
      </c>
      <c r="AM945" s="49" t="n">
        <f aca="false">AM946</f>
        <v>0</v>
      </c>
      <c r="AN945" s="49" t="n">
        <f aca="false">AN946</f>
        <v>0</v>
      </c>
      <c r="AO945" s="50" t="n">
        <f aca="false">AO946</f>
        <v>0</v>
      </c>
      <c r="AP945" s="48" t="n">
        <f aca="false">AP946</f>
        <v>123207</v>
      </c>
      <c r="AQ945" s="48" t="n">
        <f aca="false">AQ946</f>
        <v>0</v>
      </c>
    </row>
    <row r="946" s="53" customFormat="true" ht="49.5" hidden="false" customHeight="false" outlineLevel="0" collapsed="false">
      <c r="A946" s="185" t="s">
        <v>117</v>
      </c>
      <c r="B946" s="46" t="s">
        <v>88</v>
      </c>
      <c r="C946" s="46" t="s">
        <v>35</v>
      </c>
      <c r="D946" s="75" t="s">
        <v>544</v>
      </c>
      <c r="E946" s="46" t="s">
        <v>118</v>
      </c>
      <c r="F946" s="48"/>
      <c r="G946" s="48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6"/>
      <c r="U946" s="56"/>
      <c r="V946" s="56"/>
      <c r="W946" s="57"/>
      <c r="X946" s="55"/>
      <c r="Y946" s="55"/>
      <c r="Z946" s="49" t="n">
        <f aca="false">Z947</f>
        <v>0</v>
      </c>
      <c r="AA946" s="49" t="n">
        <f aca="false">AA947</f>
        <v>119458</v>
      </c>
      <c r="AB946" s="49" t="n">
        <f aca="false">AB947</f>
        <v>0</v>
      </c>
      <c r="AC946" s="50" t="n">
        <f aca="false">AC947</f>
        <v>0</v>
      </c>
      <c r="AD946" s="48" t="n">
        <f aca="false">AD947</f>
        <v>119458</v>
      </c>
      <c r="AE946" s="48" t="n">
        <f aca="false">AE947</f>
        <v>0</v>
      </c>
      <c r="AF946" s="49" t="n">
        <f aca="false">AF947</f>
        <v>0</v>
      </c>
      <c r="AG946" s="49" t="n">
        <f aca="false">AG947</f>
        <v>3749</v>
      </c>
      <c r="AH946" s="49" t="n">
        <f aca="false">AH947</f>
        <v>0</v>
      </c>
      <c r="AI946" s="50" t="n">
        <f aca="false">AI947</f>
        <v>0</v>
      </c>
      <c r="AJ946" s="48" t="n">
        <f aca="false">AJ947</f>
        <v>123207</v>
      </c>
      <c r="AK946" s="48" t="n">
        <f aca="false">AK947</f>
        <v>0</v>
      </c>
      <c r="AL946" s="49" t="n">
        <f aca="false">AL947</f>
        <v>0</v>
      </c>
      <c r="AM946" s="49" t="n">
        <f aca="false">AM947</f>
        <v>0</v>
      </c>
      <c r="AN946" s="49" t="n">
        <f aca="false">AN947</f>
        <v>0</v>
      </c>
      <c r="AO946" s="50" t="n">
        <f aca="false">AO947</f>
        <v>0</v>
      </c>
      <c r="AP946" s="48" t="n">
        <f aca="false">AP947</f>
        <v>123207</v>
      </c>
      <c r="AQ946" s="48" t="n">
        <f aca="false">AQ947</f>
        <v>0</v>
      </c>
    </row>
    <row r="947" s="53" customFormat="true" ht="16.5" hidden="false" customHeight="false" outlineLevel="0" collapsed="false">
      <c r="A947" s="185" t="s">
        <v>198</v>
      </c>
      <c r="B947" s="46" t="s">
        <v>88</v>
      </c>
      <c r="C947" s="46" t="s">
        <v>35</v>
      </c>
      <c r="D947" s="75" t="s">
        <v>544</v>
      </c>
      <c r="E947" s="46" t="s">
        <v>199</v>
      </c>
      <c r="F947" s="48"/>
      <c r="G947" s="48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6"/>
      <c r="U947" s="56"/>
      <c r="V947" s="56"/>
      <c r="W947" s="57"/>
      <c r="X947" s="55"/>
      <c r="Y947" s="55"/>
      <c r="Z947" s="56"/>
      <c r="AA947" s="56" t="n">
        <v>119458</v>
      </c>
      <c r="AB947" s="56"/>
      <c r="AC947" s="57"/>
      <c r="AD947" s="48" t="n">
        <f aca="false">X947+Z947+AA947+AB947+AC947</f>
        <v>119458</v>
      </c>
      <c r="AE947" s="48" t="n">
        <f aca="false">Y947+AC947</f>
        <v>0</v>
      </c>
      <c r="AF947" s="56"/>
      <c r="AG947" s="78" t="n">
        <v>3749</v>
      </c>
      <c r="AH947" s="56"/>
      <c r="AI947" s="57"/>
      <c r="AJ947" s="48" t="n">
        <f aca="false">AD947+AF947+AG947+AH947+AI947</f>
        <v>123207</v>
      </c>
      <c r="AK947" s="48" t="n">
        <f aca="false">AE947+AI947</f>
        <v>0</v>
      </c>
      <c r="AL947" s="56"/>
      <c r="AM947" s="78"/>
      <c r="AN947" s="56"/>
      <c r="AO947" s="57"/>
      <c r="AP947" s="48" t="n">
        <f aca="false">AJ947+AL947+AM947+AN947+AO947</f>
        <v>123207</v>
      </c>
      <c r="AQ947" s="48" t="n">
        <f aca="false">AK947+AO947</f>
        <v>0</v>
      </c>
    </row>
    <row r="948" s="53" customFormat="true" ht="32.25" hidden="false" customHeight="true" outlineLevel="0" collapsed="false">
      <c r="A948" s="54" t="s">
        <v>89</v>
      </c>
      <c r="B948" s="46" t="s">
        <v>88</v>
      </c>
      <c r="C948" s="46" t="s">
        <v>35</v>
      </c>
      <c r="D948" s="75" t="s">
        <v>545</v>
      </c>
      <c r="E948" s="46"/>
      <c r="F948" s="48"/>
      <c r="G948" s="48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6"/>
      <c r="U948" s="56"/>
      <c r="V948" s="56"/>
      <c r="W948" s="57"/>
      <c r="X948" s="55"/>
      <c r="Y948" s="55"/>
      <c r="Z948" s="49" t="n">
        <f aca="false">Z949</f>
        <v>0</v>
      </c>
      <c r="AA948" s="49" t="n">
        <f aca="false">AA949</f>
        <v>15</v>
      </c>
      <c r="AB948" s="49" t="n">
        <f aca="false">AB949</f>
        <v>0</v>
      </c>
      <c r="AC948" s="50" t="n">
        <f aca="false">AC949</f>
        <v>0</v>
      </c>
      <c r="AD948" s="48" t="n">
        <f aca="false">AD949</f>
        <v>15</v>
      </c>
      <c r="AE948" s="48" t="n">
        <f aca="false">AE949</f>
        <v>0</v>
      </c>
      <c r="AF948" s="49" t="n">
        <f aca="false">AF949</f>
        <v>0</v>
      </c>
      <c r="AG948" s="49" t="n">
        <f aca="false">AG949</f>
        <v>280</v>
      </c>
      <c r="AH948" s="49" t="n">
        <f aca="false">AH949</f>
        <v>0</v>
      </c>
      <c r="AI948" s="50" t="n">
        <f aca="false">AI949</f>
        <v>0</v>
      </c>
      <c r="AJ948" s="48" t="n">
        <f aca="false">AJ949</f>
        <v>295</v>
      </c>
      <c r="AK948" s="48" t="n">
        <f aca="false">AK949</f>
        <v>0</v>
      </c>
      <c r="AL948" s="49" t="n">
        <f aca="false">AL949</f>
        <v>0</v>
      </c>
      <c r="AM948" s="49" t="n">
        <f aca="false">AM949</f>
        <v>0</v>
      </c>
      <c r="AN948" s="49" t="n">
        <f aca="false">AN949</f>
        <v>0</v>
      </c>
      <c r="AO948" s="50" t="n">
        <f aca="false">AO949</f>
        <v>0</v>
      </c>
      <c r="AP948" s="48" t="n">
        <f aca="false">AP949</f>
        <v>295</v>
      </c>
      <c r="AQ948" s="48" t="n">
        <f aca="false">AQ949</f>
        <v>0</v>
      </c>
    </row>
    <row r="949" s="53" customFormat="true" ht="33" hidden="false" customHeight="false" outlineLevel="0" collapsed="false">
      <c r="A949" s="54" t="s">
        <v>536</v>
      </c>
      <c r="B949" s="46" t="s">
        <v>88</v>
      </c>
      <c r="C949" s="46" t="s">
        <v>35</v>
      </c>
      <c r="D949" s="75" t="s">
        <v>546</v>
      </c>
      <c r="E949" s="46"/>
      <c r="F949" s="48"/>
      <c r="G949" s="48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6"/>
      <c r="U949" s="56"/>
      <c r="V949" s="56"/>
      <c r="W949" s="57"/>
      <c r="X949" s="55"/>
      <c r="Y949" s="55"/>
      <c r="Z949" s="49" t="n">
        <f aca="false">Z950</f>
        <v>0</v>
      </c>
      <c r="AA949" s="49" t="n">
        <f aca="false">AA950</f>
        <v>15</v>
      </c>
      <c r="AB949" s="49" t="n">
        <f aca="false">AB950</f>
        <v>0</v>
      </c>
      <c r="AC949" s="50" t="n">
        <f aca="false">AC950</f>
        <v>0</v>
      </c>
      <c r="AD949" s="48" t="n">
        <f aca="false">AD950</f>
        <v>15</v>
      </c>
      <c r="AE949" s="48" t="n">
        <f aca="false">AE950</f>
        <v>0</v>
      </c>
      <c r="AF949" s="49" t="n">
        <f aca="false">AF950</f>
        <v>0</v>
      </c>
      <c r="AG949" s="49" t="n">
        <f aca="false">AG950</f>
        <v>280</v>
      </c>
      <c r="AH949" s="49" t="n">
        <f aca="false">AH950</f>
        <v>0</v>
      </c>
      <c r="AI949" s="50" t="n">
        <f aca="false">AI950</f>
        <v>0</v>
      </c>
      <c r="AJ949" s="48" t="n">
        <f aca="false">AJ950</f>
        <v>295</v>
      </c>
      <c r="AK949" s="48" t="n">
        <f aca="false">AK950</f>
        <v>0</v>
      </c>
      <c r="AL949" s="49" t="n">
        <f aca="false">AL950</f>
        <v>0</v>
      </c>
      <c r="AM949" s="49" t="n">
        <f aca="false">AM950</f>
        <v>0</v>
      </c>
      <c r="AN949" s="49" t="n">
        <f aca="false">AN950</f>
        <v>0</v>
      </c>
      <c r="AO949" s="50" t="n">
        <f aca="false">AO950</f>
        <v>0</v>
      </c>
      <c r="AP949" s="48" t="n">
        <f aca="false">AP950</f>
        <v>295</v>
      </c>
      <c r="AQ949" s="48" t="n">
        <f aca="false">AQ950</f>
        <v>0</v>
      </c>
    </row>
    <row r="950" s="53" customFormat="true" ht="49.5" hidden="false" customHeight="false" outlineLevel="0" collapsed="false">
      <c r="A950" s="54" t="s">
        <v>117</v>
      </c>
      <c r="B950" s="46" t="s">
        <v>88</v>
      </c>
      <c r="C950" s="46" t="s">
        <v>35</v>
      </c>
      <c r="D950" s="75" t="s">
        <v>546</v>
      </c>
      <c r="E950" s="46" t="s">
        <v>118</v>
      </c>
      <c r="F950" s="48"/>
      <c r="G950" s="48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6"/>
      <c r="U950" s="56"/>
      <c r="V950" s="56"/>
      <c r="W950" s="57"/>
      <c r="X950" s="55"/>
      <c r="Y950" s="55"/>
      <c r="Z950" s="49" t="n">
        <f aca="false">Z951</f>
        <v>0</v>
      </c>
      <c r="AA950" s="49" t="n">
        <f aca="false">AA951</f>
        <v>15</v>
      </c>
      <c r="AB950" s="49" t="n">
        <f aca="false">AB951</f>
        <v>0</v>
      </c>
      <c r="AC950" s="50" t="n">
        <f aca="false">AC951</f>
        <v>0</v>
      </c>
      <c r="AD950" s="48" t="n">
        <f aca="false">AD951</f>
        <v>15</v>
      </c>
      <c r="AE950" s="48" t="n">
        <f aca="false">AE951</f>
        <v>0</v>
      </c>
      <c r="AF950" s="49" t="n">
        <f aca="false">AF951</f>
        <v>0</v>
      </c>
      <c r="AG950" s="49" t="n">
        <f aca="false">AG951</f>
        <v>280</v>
      </c>
      <c r="AH950" s="49" t="n">
        <f aca="false">AH951</f>
        <v>0</v>
      </c>
      <c r="AI950" s="50" t="n">
        <f aca="false">AI951</f>
        <v>0</v>
      </c>
      <c r="AJ950" s="48" t="n">
        <f aca="false">AJ951</f>
        <v>295</v>
      </c>
      <c r="AK950" s="48" t="n">
        <f aca="false">AK951</f>
        <v>0</v>
      </c>
      <c r="AL950" s="49" t="n">
        <f aca="false">AL951</f>
        <v>0</v>
      </c>
      <c r="AM950" s="49" t="n">
        <f aca="false">AM951</f>
        <v>0</v>
      </c>
      <c r="AN950" s="49" t="n">
        <f aca="false">AN951</f>
        <v>0</v>
      </c>
      <c r="AO950" s="50" t="n">
        <f aca="false">AO951</f>
        <v>0</v>
      </c>
      <c r="AP950" s="48" t="n">
        <f aca="false">AP951</f>
        <v>295</v>
      </c>
      <c r="AQ950" s="48" t="n">
        <f aca="false">AQ951</f>
        <v>0</v>
      </c>
    </row>
    <row r="951" s="53" customFormat="true" ht="16.5" hidden="false" customHeight="false" outlineLevel="0" collapsed="false">
      <c r="A951" s="54" t="s">
        <v>198</v>
      </c>
      <c r="B951" s="46" t="s">
        <v>88</v>
      </c>
      <c r="C951" s="46" t="s">
        <v>35</v>
      </c>
      <c r="D951" s="75" t="s">
        <v>546</v>
      </c>
      <c r="E951" s="46" t="s">
        <v>199</v>
      </c>
      <c r="F951" s="48"/>
      <c r="G951" s="48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6"/>
      <c r="U951" s="56"/>
      <c r="V951" s="56"/>
      <c r="W951" s="57"/>
      <c r="X951" s="55"/>
      <c r="Y951" s="55"/>
      <c r="Z951" s="56"/>
      <c r="AA951" s="56" t="n">
        <v>15</v>
      </c>
      <c r="AB951" s="56"/>
      <c r="AC951" s="57"/>
      <c r="AD951" s="48" t="n">
        <f aca="false">X951+Z951+AA951+AB951+AC951</f>
        <v>15</v>
      </c>
      <c r="AE951" s="48" t="n">
        <f aca="false">Y951+AC951</f>
        <v>0</v>
      </c>
      <c r="AF951" s="56"/>
      <c r="AG951" s="56" t="n">
        <v>280</v>
      </c>
      <c r="AH951" s="56"/>
      <c r="AI951" s="57"/>
      <c r="AJ951" s="48" t="n">
        <f aca="false">AD951+AF951+AG951+AH951+AI951</f>
        <v>295</v>
      </c>
      <c r="AK951" s="48" t="n">
        <f aca="false">AE951+AI951</f>
        <v>0</v>
      </c>
      <c r="AL951" s="56"/>
      <c r="AM951" s="56"/>
      <c r="AN951" s="56"/>
      <c r="AO951" s="57"/>
      <c r="AP951" s="48" t="n">
        <f aca="false">AJ951+AL951+AM951+AN951+AO951</f>
        <v>295</v>
      </c>
      <c r="AQ951" s="48" t="n">
        <f aca="false">AK951+AO951</f>
        <v>0</v>
      </c>
    </row>
    <row r="952" s="53" customFormat="true" ht="66" hidden="false" customHeight="false" outlineLevel="0" collapsed="false">
      <c r="A952" s="152" t="s">
        <v>547</v>
      </c>
      <c r="B952" s="46" t="s">
        <v>88</v>
      </c>
      <c r="C952" s="46" t="s">
        <v>35</v>
      </c>
      <c r="D952" s="90" t="s">
        <v>548</v>
      </c>
      <c r="E952" s="90"/>
      <c r="F952" s="48"/>
      <c r="G952" s="48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6"/>
      <c r="U952" s="56"/>
      <c r="V952" s="56"/>
      <c r="W952" s="57"/>
      <c r="X952" s="55"/>
      <c r="Y952" s="55"/>
      <c r="Z952" s="49" t="n">
        <f aca="false">Z953</f>
        <v>0</v>
      </c>
      <c r="AA952" s="49" t="n">
        <f aca="false">AA953</f>
        <v>1222</v>
      </c>
      <c r="AB952" s="49" t="n">
        <f aca="false">AB953</f>
        <v>0</v>
      </c>
      <c r="AC952" s="50" t="n">
        <f aca="false">AC953</f>
        <v>0</v>
      </c>
      <c r="AD952" s="48" t="n">
        <f aca="false">AD953</f>
        <v>1222</v>
      </c>
      <c r="AE952" s="48" t="n">
        <f aca="false">AE953</f>
        <v>0</v>
      </c>
      <c r="AF952" s="49" t="n">
        <f aca="false">AF953</f>
        <v>0</v>
      </c>
      <c r="AG952" s="49" t="n">
        <f aca="false">AG953</f>
        <v>0</v>
      </c>
      <c r="AH952" s="49" t="n">
        <f aca="false">AH953</f>
        <v>0</v>
      </c>
      <c r="AI952" s="50" t="n">
        <f aca="false">AI953</f>
        <v>0</v>
      </c>
      <c r="AJ952" s="48" t="n">
        <f aca="false">AJ953</f>
        <v>1222</v>
      </c>
      <c r="AK952" s="48" t="n">
        <f aca="false">AK953</f>
        <v>0</v>
      </c>
      <c r="AL952" s="49" t="n">
        <f aca="false">AL953</f>
        <v>0</v>
      </c>
      <c r="AM952" s="49" t="n">
        <f aca="false">AM953</f>
        <v>0</v>
      </c>
      <c r="AN952" s="49" t="n">
        <f aca="false">AN953</f>
        <v>0</v>
      </c>
      <c r="AO952" s="50" t="n">
        <f aca="false">AO953</f>
        <v>0</v>
      </c>
      <c r="AP952" s="48" t="n">
        <f aca="false">AP953</f>
        <v>1222</v>
      </c>
      <c r="AQ952" s="48" t="n">
        <f aca="false">AQ953</f>
        <v>0</v>
      </c>
    </row>
    <row r="953" s="53" customFormat="true" ht="33" hidden="false" customHeight="false" outlineLevel="0" collapsed="false">
      <c r="A953" s="82" t="s">
        <v>549</v>
      </c>
      <c r="B953" s="46" t="s">
        <v>88</v>
      </c>
      <c r="C953" s="46" t="s">
        <v>35</v>
      </c>
      <c r="D953" s="90" t="s">
        <v>548</v>
      </c>
      <c r="E953" s="90" t="s">
        <v>295</v>
      </c>
      <c r="F953" s="48"/>
      <c r="G953" s="48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6"/>
      <c r="U953" s="56"/>
      <c r="V953" s="56"/>
      <c r="W953" s="57"/>
      <c r="X953" s="55"/>
      <c r="Y953" s="55"/>
      <c r="Z953" s="49" t="n">
        <f aca="false">Z954</f>
        <v>0</v>
      </c>
      <c r="AA953" s="49" t="n">
        <f aca="false">AA954</f>
        <v>1222</v>
      </c>
      <c r="AB953" s="49" t="n">
        <f aca="false">AB954</f>
        <v>0</v>
      </c>
      <c r="AC953" s="50" t="n">
        <f aca="false">AC954</f>
        <v>0</v>
      </c>
      <c r="AD953" s="48" t="n">
        <f aca="false">AD954</f>
        <v>1222</v>
      </c>
      <c r="AE953" s="48" t="n">
        <f aca="false">AE954</f>
        <v>0</v>
      </c>
      <c r="AF953" s="49" t="n">
        <f aca="false">AF954</f>
        <v>0</v>
      </c>
      <c r="AG953" s="49" t="n">
        <f aca="false">AG954</f>
        <v>0</v>
      </c>
      <c r="AH953" s="49" t="n">
        <f aca="false">AH954</f>
        <v>0</v>
      </c>
      <c r="AI953" s="50" t="n">
        <f aca="false">AI954</f>
        <v>0</v>
      </c>
      <c r="AJ953" s="48" t="n">
        <f aca="false">AJ954</f>
        <v>1222</v>
      </c>
      <c r="AK953" s="48" t="n">
        <f aca="false">AK954</f>
        <v>0</v>
      </c>
      <c r="AL953" s="49" t="n">
        <f aca="false">AL954</f>
        <v>0</v>
      </c>
      <c r="AM953" s="49" t="n">
        <f aca="false">AM954</f>
        <v>0</v>
      </c>
      <c r="AN953" s="49" t="n">
        <f aca="false">AN954</f>
        <v>0</v>
      </c>
      <c r="AO953" s="50" t="n">
        <f aca="false">AO954</f>
        <v>0</v>
      </c>
      <c r="AP953" s="48" t="n">
        <f aca="false">AP954</f>
        <v>1222</v>
      </c>
      <c r="AQ953" s="48" t="n">
        <f aca="false">AQ954</f>
        <v>0</v>
      </c>
    </row>
    <row r="954" s="53" customFormat="true" ht="132" hidden="false" customHeight="false" outlineLevel="0" collapsed="false">
      <c r="A954" s="72" t="s">
        <v>550</v>
      </c>
      <c r="B954" s="46" t="s">
        <v>88</v>
      </c>
      <c r="C954" s="46" t="s">
        <v>35</v>
      </c>
      <c r="D954" s="90" t="s">
        <v>548</v>
      </c>
      <c r="E954" s="90" t="s">
        <v>551</v>
      </c>
      <c r="F954" s="48"/>
      <c r="G954" s="48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6"/>
      <c r="U954" s="56"/>
      <c r="V954" s="56"/>
      <c r="W954" s="57"/>
      <c r="X954" s="55"/>
      <c r="Y954" s="55"/>
      <c r="Z954" s="56"/>
      <c r="AA954" s="56" t="n">
        <v>1222</v>
      </c>
      <c r="AB954" s="56"/>
      <c r="AC954" s="57"/>
      <c r="AD954" s="48" t="n">
        <f aca="false">X954+Z954+AA954+AB954+AC954</f>
        <v>1222</v>
      </c>
      <c r="AE954" s="48" t="n">
        <f aca="false">Y954+AC954</f>
        <v>0</v>
      </c>
      <c r="AF954" s="56"/>
      <c r="AG954" s="56"/>
      <c r="AH954" s="56"/>
      <c r="AI954" s="57"/>
      <c r="AJ954" s="48" t="n">
        <f aca="false">AD954+AF954+AG954+AH954+AI954</f>
        <v>1222</v>
      </c>
      <c r="AK954" s="48" t="n">
        <f aca="false">AE954+AI954</f>
        <v>0</v>
      </c>
      <c r="AL954" s="56"/>
      <c r="AM954" s="56"/>
      <c r="AN954" s="56"/>
      <c r="AO954" s="57"/>
      <c r="AP954" s="48" t="n">
        <f aca="false">AJ954+AL954+AM954+AN954+AO954</f>
        <v>1222</v>
      </c>
      <c r="AQ954" s="48" t="n">
        <f aca="false">AK954+AO954</f>
        <v>0</v>
      </c>
    </row>
    <row r="955" s="53" customFormat="true" ht="102.75" hidden="false" customHeight="true" outlineLevel="0" collapsed="false">
      <c r="A955" s="45" t="s">
        <v>410</v>
      </c>
      <c r="B955" s="46" t="s">
        <v>88</v>
      </c>
      <c r="C955" s="46" t="s">
        <v>35</v>
      </c>
      <c r="D955" s="90" t="s">
        <v>552</v>
      </c>
      <c r="E955" s="90"/>
      <c r="F955" s="48"/>
      <c r="G955" s="48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6"/>
      <c r="U955" s="56"/>
      <c r="V955" s="56"/>
      <c r="W955" s="57"/>
      <c r="X955" s="55"/>
      <c r="Y955" s="55"/>
      <c r="Z955" s="49" t="n">
        <f aca="false">Z956</f>
        <v>0</v>
      </c>
      <c r="AA955" s="49" t="n">
        <f aca="false">AA956</f>
        <v>1290</v>
      </c>
      <c r="AB955" s="49" t="n">
        <f aca="false">AB956</f>
        <v>0</v>
      </c>
      <c r="AC955" s="50" t="n">
        <f aca="false">AC956</f>
        <v>3881</v>
      </c>
      <c r="AD955" s="48" t="n">
        <f aca="false">AD956</f>
        <v>5171</v>
      </c>
      <c r="AE955" s="48" t="n">
        <f aca="false">AE956</f>
        <v>3881</v>
      </c>
      <c r="AF955" s="49" t="n">
        <f aca="false">AF956</f>
        <v>0</v>
      </c>
      <c r="AG955" s="49" t="n">
        <f aca="false">AG956</f>
        <v>0</v>
      </c>
      <c r="AH955" s="49" t="n">
        <f aca="false">AH956</f>
        <v>0</v>
      </c>
      <c r="AI955" s="50" t="n">
        <f aca="false">AI956</f>
        <v>0</v>
      </c>
      <c r="AJ955" s="48" t="n">
        <f aca="false">AJ956</f>
        <v>5171</v>
      </c>
      <c r="AK955" s="48" t="n">
        <f aca="false">AK956</f>
        <v>3881</v>
      </c>
      <c r="AL955" s="49" t="n">
        <f aca="false">AL956</f>
        <v>0</v>
      </c>
      <c r="AM955" s="49" t="n">
        <f aca="false">AM956</f>
        <v>0</v>
      </c>
      <c r="AN955" s="49" t="n">
        <f aca="false">AN956</f>
        <v>0</v>
      </c>
      <c r="AO955" s="50" t="n">
        <f aca="false">AO956</f>
        <v>0</v>
      </c>
      <c r="AP955" s="48" t="n">
        <f aca="false">AP956</f>
        <v>5171</v>
      </c>
      <c r="AQ955" s="48" t="n">
        <f aca="false">AQ956</f>
        <v>3881</v>
      </c>
    </row>
    <row r="956" s="53" customFormat="true" ht="49.5" hidden="false" customHeight="false" outlineLevel="0" collapsed="false">
      <c r="A956" s="45" t="s">
        <v>117</v>
      </c>
      <c r="B956" s="46" t="s">
        <v>88</v>
      </c>
      <c r="C956" s="46" t="s">
        <v>35</v>
      </c>
      <c r="D956" s="90" t="s">
        <v>552</v>
      </c>
      <c r="E956" s="90" t="s">
        <v>118</v>
      </c>
      <c r="F956" s="48"/>
      <c r="G956" s="48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6"/>
      <c r="U956" s="56"/>
      <c r="V956" s="56"/>
      <c r="W956" s="57"/>
      <c r="X956" s="55"/>
      <c r="Y956" s="55"/>
      <c r="Z956" s="49" t="n">
        <f aca="false">Z957</f>
        <v>0</v>
      </c>
      <c r="AA956" s="49" t="n">
        <f aca="false">AA957</f>
        <v>1290</v>
      </c>
      <c r="AB956" s="49" t="n">
        <f aca="false">AB957</f>
        <v>0</v>
      </c>
      <c r="AC956" s="50" t="n">
        <f aca="false">AC957</f>
        <v>3881</v>
      </c>
      <c r="AD956" s="48" t="n">
        <f aca="false">AD957</f>
        <v>5171</v>
      </c>
      <c r="AE956" s="48" t="n">
        <f aca="false">AE957</f>
        <v>3881</v>
      </c>
      <c r="AF956" s="49" t="n">
        <f aca="false">AF957</f>
        <v>0</v>
      </c>
      <c r="AG956" s="49" t="n">
        <f aca="false">AG957</f>
        <v>0</v>
      </c>
      <c r="AH956" s="49" t="n">
        <f aca="false">AH957</f>
        <v>0</v>
      </c>
      <c r="AI956" s="50" t="n">
        <f aca="false">AI957</f>
        <v>0</v>
      </c>
      <c r="AJ956" s="48" t="n">
        <f aca="false">AJ957</f>
        <v>5171</v>
      </c>
      <c r="AK956" s="48" t="n">
        <f aca="false">AK957</f>
        <v>3881</v>
      </c>
      <c r="AL956" s="49" t="n">
        <f aca="false">AL957</f>
        <v>0</v>
      </c>
      <c r="AM956" s="49" t="n">
        <f aca="false">AM957</f>
        <v>0</v>
      </c>
      <c r="AN956" s="49" t="n">
        <f aca="false">AN957</f>
        <v>0</v>
      </c>
      <c r="AO956" s="50" t="n">
        <f aca="false">AO957</f>
        <v>0</v>
      </c>
      <c r="AP956" s="48" t="n">
        <f aca="false">AP957</f>
        <v>5171</v>
      </c>
      <c r="AQ956" s="48" t="n">
        <f aca="false">AQ957</f>
        <v>3881</v>
      </c>
    </row>
    <row r="957" s="53" customFormat="true" ht="16.5" hidden="false" customHeight="false" outlineLevel="0" collapsed="false">
      <c r="A957" s="45" t="s">
        <v>198</v>
      </c>
      <c r="B957" s="46" t="s">
        <v>88</v>
      </c>
      <c r="C957" s="46" t="s">
        <v>35</v>
      </c>
      <c r="D957" s="90" t="s">
        <v>552</v>
      </c>
      <c r="E957" s="90" t="s">
        <v>199</v>
      </c>
      <c r="F957" s="48"/>
      <c r="G957" s="48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6"/>
      <c r="U957" s="56"/>
      <c r="V957" s="56"/>
      <c r="W957" s="57"/>
      <c r="X957" s="55"/>
      <c r="Y957" s="55"/>
      <c r="Z957" s="56"/>
      <c r="AA957" s="56" t="n">
        <v>1290</v>
      </c>
      <c r="AB957" s="56"/>
      <c r="AC957" s="57" t="n">
        <v>3881</v>
      </c>
      <c r="AD957" s="48" t="n">
        <f aca="false">X957+Z957+AA957+AB957+AC957</f>
        <v>5171</v>
      </c>
      <c r="AE957" s="48" t="n">
        <f aca="false">Y957+AC957</f>
        <v>3881</v>
      </c>
      <c r="AF957" s="56"/>
      <c r="AG957" s="56"/>
      <c r="AH957" s="56"/>
      <c r="AI957" s="57"/>
      <c r="AJ957" s="48" t="n">
        <f aca="false">AD957+AF957+AG957+AH957+AI957</f>
        <v>5171</v>
      </c>
      <c r="AK957" s="48" t="n">
        <f aca="false">AE957+AI957</f>
        <v>3881</v>
      </c>
      <c r="AL957" s="56"/>
      <c r="AM957" s="56"/>
      <c r="AN957" s="56"/>
      <c r="AO957" s="57"/>
      <c r="AP957" s="48" t="n">
        <f aca="false">AJ957+AL957+AM957+AN957+AO957</f>
        <v>5171</v>
      </c>
      <c r="AQ957" s="48" t="n">
        <f aca="false">AK957+AO957</f>
        <v>3881</v>
      </c>
    </row>
    <row r="958" s="53" customFormat="true" ht="50.25" hidden="false" customHeight="false" outlineLevel="0" collapsed="false">
      <c r="A958" s="45" t="s">
        <v>468</v>
      </c>
      <c r="B958" s="46" t="s">
        <v>88</v>
      </c>
      <c r="C958" s="46" t="s">
        <v>35</v>
      </c>
      <c r="D958" s="75" t="s">
        <v>469</v>
      </c>
      <c r="E958" s="46"/>
      <c r="F958" s="48" t="n">
        <f aca="false">F959+F963+F967+F984+F987+F990</f>
        <v>347554</v>
      </c>
      <c r="G958" s="48" t="n">
        <f aca="false">G959+G963+G967+G984+G987+G990</f>
        <v>533</v>
      </c>
      <c r="H958" s="48" t="n">
        <f aca="false">H959+H963+H967+H984+H987+H990</f>
        <v>12779</v>
      </c>
      <c r="I958" s="48" t="n">
        <f aca="false">I959+I963+I967+I984+I987+I990</f>
        <v>-260</v>
      </c>
      <c r="J958" s="48" t="n">
        <f aca="false">J959+J963+J967+J984+J987+J990</f>
        <v>0</v>
      </c>
      <c r="K958" s="48" t="n">
        <f aca="false">K959+K963+K967+K984+K987+K990</f>
        <v>-533</v>
      </c>
      <c r="L958" s="48" t="n">
        <f aca="false">L959+L963+L967+L984+L987+L990</f>
        <v>359540</v>
      </c>
      <c r="M958" s="48" t="n">
        <f aca="false">M959+M963+M967+M984+M987+M990</f>
        <v>0</v>
      </c>
      <c r="N958" s="48" t="n">
        <f aca="false">N959+N963+N967+N984+N987+N990</f>
        <v>0</v>
      </c>
      <c r="O958" s="48" t="n">
        <f aca="false">O959+O963+O967+O984+O987+O990</f>
        <v>0</v>
      </c>
      <c r="P958" s="48" t="n">
        <f aca="false">P959+P963+P967+P984+P987+P990</f>
        <v>0</v>
      </c>
      <c r="Q958" s="48" t="n">
        <f aca="false">Q959+Q963+Q967+Q984+Q987+Q990</f>
        <v>77568</v>
      </c>
      <c r="R958" s="48" t="n">
        <f aca="false">R959+R963+R967+R984+R987+R990</f>
        <v>437108</v>
      </c>
      <c r="S958" s="48" t="n">
        <f aca="false">S959+S963+S967+S984+S987+S990</f>
        <v>77568</v>
      </c>
      <c r="T958" s="49" t="n">
        <f aca="false">T959+T963+T967+T984+T987+T990</f>
        <v>2591</v>
      </c>
      <c r="U958" s="49" t="n">
        <f aca="false">U959+U963+U967+U984+U987+U990</f>
        <v>0</v>
      </c>
      <c r="V958" s="49" t="n">
        <f aca="false">V959+V963+V967+V984+V987+V990</f>
        <v>0</v>
      </c>
      <c r="W958" s="50" t="n">
        <f aca="false">W959+W963+W967+W984+W987+W990</f>
        <v>0</v>
      </c>
      <c r="X958" s="48" t="n">
        <f aca="false">X959+X963+X967+X984+X987+X990</f>
        <v>439699</v>
      </c>
      <c r="Y958" s="48" t="n">
        <f aca="false">Y959+Y963+Y967+Y984+Y987+Y990</f>
        <v>77568</v>
      </c>
      <c r="Z958" s="49" t="n">
        <f aca="false">Z959+Z963+Z967+Z984+Z987+Z990</f>
        <v>0</v>
      </c>
      <c r="AA958" s="49" t="n">
        <f aca="false">AA959+AA963+AA967+AA984+AA987+AA990</f>
        <v>0</v>
      </c>
      <c r="AB958" s="49" t="n">
        <f aca="false">AB959+AB963+AB967+AB984+AB987+AB990</f>
        <v>0</v>
      </c>
      <c r="AC958" s="50" t="n">
        <f aca="false">AC959+AC963+AC967+AC984+AC987+AC990</f>
        <v>0</v>
      </c>
      <c r="AD958" s="48" t="n">
        <f aca="false">AD959+AD963+AD967+AD984+AD987+AD990</f>
        <v>439699</v>
      </c>
      <c r="AE958" s="48" t="n">
        <f aca="false">AE959+AE963+AE967+AE984+AE987+AE990</f>
        <v>77568</v>
      </c>
      <c r="AF958" s="49" t="n">
        <f aca="false">AF959+AF963+AF967+AF984+AF987+AF990</f>
        <v>620</v>
      </c>
      <c r="AG958" s="49" t="n">
        <f aca="false">AG959+AG963+AG967+AG984+AG987+AG990</f>
        <v>0</v>
      </c>
      <c r="AH958" s="49" t="n">
        <f aca="false">AH959+AH963+AH967+AH984+AH987+AH990</f>
        <v>0</v>
      </c>
      <c r="AI958" s="50" t="n">
        <f aca="false">AI959+AI963+AI967+AI984+AI987+AI990</f>
        <v>0</v>
      </c>
      <c r="AJ958" s="48" t="n">
        <f aca="false">AJ959+AJ963+AJ967+AJ984+AJ987+AJ990</f>
        <v>440319</v>
      </c>
      <c r="AK958" s="48" t="n">
        <f aca="false">AK959+AK963+AK967+AK984+AK987+AK990</f>
        <v>77568</v>
      </c>
      <c r="AL958" s="49" t="n">
        <f aca="false">AL959+AL963+AL967+AL984+AL987+AL990</f>
        <v>0</v>
      </c>
      <c r="AM958" s="49" t="n">
        <f aca="false">AM959+AM963+AM967+AM984+AM987+AM990</f>
        <v>0</v>
      </c>
      <c r="AN958" s="49" t="n">
        <f aca="false">AN959+AN963+AN967+AN984+AN987+AN990</f>
        <v>0</v>
      </c>
      <c r="AO958" s="50" t="n">
        <f aca="false">AO959+AO963+AO967+AO984+AO987+AO990</f>
        <v>0</v>
      </c>
      <c r="AP958" s="48" t="n">
        <f aca="false">AP959+AP963+AP967+AP984+AP987+AP990</f>
        <v>440319</v>
      </c>
      <c r="AQ958" s="48" t="n">
        <f aca="false">AQ959+AQ963+AQ967+AQ984+AQ987+AQ990</f>
        <v>77568</v>
      </c>
    </row>
    <row r="959" s="53" customFormat="true" ht="33" hidden="false" customHeight="false" outlineLevel="0" collapsed="false">
      <c r="A959" s="72" t="s">
        <v>113</v>
      </c>
      <c r="B959" s="46" t="s">
        <v>88</v>
      </c>
      <c r="C959" s="46" t="s">
        <v>35</v>
      </c>
      <c r="D959" s="75" t="s">
        <v>470</v>
      </c>
      <c r="E959" s="46"/>
      <c r="F959" s="48" t="n">
        <f aca="false">F960</f>
        <v>346025</v>
      </c>
      <c r="G959" s="48" t="n">
        <f aca="false">G960</f>
        <v>0</v>
      </c>
      <c r="H959" s="48" t="n">
        <f aca="false">H960</f>
        <v>12779</v>
      </c>
      <c r="I959" s="48" t="n">
        <f aca="false">I960</f>
        <v>0</v>
      </c>
      <c r="J959" s="48" t="n">
        <f aca="false">J960</f>
        <v>0</v>
      </c>
      <c r="K959" s="48" t="n">
        <f aca="false">K960</f>
        <v>0</v>
      </c>
      <c r="L959" s="48" t="n">
        <f aca="false">L960</f>
        <v>358804</v>
      </c>
      <c r="M959" s="48" t="n">
        <f aca="false">M960</f>
        <v>0</v>
      </c>
      <c r="N959" s="48" t="n">
        <f aca="false">N960</f>
        <v>0</v>
      </c>
      <c r="O959" s="48" t="n">
        <f aca="false">O960</f>
        <v>0</v>
      </c>
      <c r="P959" s="48" t="n">
        <f aca="false">P960</f>
        <v>0</v>
      </c>
      <c r="Q959" s="48" t="n">
        <f aca="false">Q960</f>
        <v>0</v>
      </c>
      <c r="R959" s="48" t="n">
        <f aca="false">R960</f>
        <v>358804</v>
      </c>
      <c r="S959" s="48" t="n">
        <f aca="false">S960</f>
        <v>0</v>
      </c>
      <c r="T959" s="49" t="n">
        <f aca="false">T960</f>
        <v>0</v>
      </c>
      <c r="U959" s="49" t="n">
        <f aca="false">U960</f>
        <v>0</v>
      </c>
      <c r="V959" s="49" t="n">
        <f aca="false">V960</f>
        <v>0</v>
      </c>
      <c r="W959" s="50" t="n">
        <f aca="false">W960</f>
        <v>0</v>
      </c>
      <c r="X959" s="48" t="n">
        <f aca="false">X960</f>
        <v>358804</v>
      </c>
      <c r="Y959" s="48" t="n">
        <f aca="false">Y960</f>
        <v>0</v>
      </c>
      <c r="Z959" s="49" t="n">
        <f aca="false">Z960</f>
        <v>0</v>
      </c>
      <c r="AA959" s="49" t="n">
        <f aca="false">AA960</f>
        <v>0</v>
      </c>
      <c r="AB959" s="49" t="n">
        <f aca="false">AB960</f>
        <v>0</v>
      </c>
      <c r="AC959" s="50" t="n">
        <f aca="false">AC960</f>
        <v>0</v>
      </c>
      <c r="AD959" s="48" t="n">
        <f aca="false">AD960</f>
        <v>358804</v>
      </c>
      <c r="AE959" s="48" t="n">
        <f aca="false">AE960</f>
        <v>0</v>
      </c>
      <c r="AF959" s="49" t="n">
        <f aca="false">AF960</f>
        <v>0</v>
      </c>
      <c r="AG959" s="49" t="n">
        <f aca="false">AG960</f>
        <v>0</v>
      </c>
      <c r="AH959" s="49" t="n">
        <f aca="false">AH960</f>
        <v>0</v>
      </c>
      <c r="AI959" s="50" t="n">
        <f aca="false">AI960</f>
        <v>0</v>
      </c>
      <c r="AJ959" s="48" t="n">
        <f aca="false">AJ960</f>
        <v>358804</v>
      </c>
      <c r="AK959" s="48" t="n">
        <f aca="false">AK960</f>
        <v>0</v>
      </c>
      <c r="AL959" s="49" t="n">
        <f aca="false">AL960</f>
        <v>0</v>
      </c>
      <c r="AM959" s="49" t="n">
        <f aca="false">AM960</f>
        <v>0</v>
      </c>
      <c r="AN959" s="49" t="n">
        <f aca="false">AN960</f>
        <v>0</v>
      </c>
      <c r="AO959" s="50" t="n">
        <f aca="false">AO960</f>
        <v>0</v>
      </c>
      <c r="AP959" s="48" t="n">
        <f aca="false">AP960</f>
        <v>358804</v>
      </c>
      <c r="AQ959" s="48" t="n">
        <f aca="false">AQ960</f>
        <v>0</v>
      </c>
    </row>
    <row r="960" s="53" customFormat="true" ht="16.5" hidden="false" customHeight="false" outlineLevel="0" collapsed="false">
      <c r="A960" s="54" t="s">
        <v>534</v>
      </c>
      <c r="B960" s="90" t="s">
        <v>88</v>
      </c>
      <c r="C960" s="46" t="s">
        <v>35</v>
      </c>
      <c r="D960" s="90" t="s">
        <v>553</v>
      </c>
      <c r="E960" s="90"/>
      <c r="F960" s="48" t="n">
        <f aca="false">F961</f>
        <v>346025</v>
      </c>
      <c r="G960" s="48" t="n">
        <f aca="false">G961</f>
        <v>0</v>
      </c>
      <c r="H960" s="48" t="n">
        <f aca="false">H961</f>
        <v>12779</v>
      </c>
      <c r="I960" s="48" t="n">
        <f aca="false">I961</f>
        <v>0</v>
      </c>
      <c r="J960" s="48" t="n">
        <f aca="false">J961</f>
        <v>0</v>
      </c>
      <c r="K960" s="48" t="n">
        <f aca="false">K961</f>
        <v>0</v>
      </c>
      <c r="L960" s="48" t="n">
        <f aca="false">L961</f>
        <v>358804</v>
      </c>
      <c r="M960" s="48" t="n">
        <f aca="false">M961</f>
        <v>0</v>
      </c>
      <c r="N960" s="48" t="n">
        <f aca="false">N961</f>
        <v>0</v>
      </c>
      <c r="O960" s="48" t="n">
        <f aca="false">O961</f>
        <v>0</v>
      </c>
      <c r="P960" s="48" t="n">
        <f aca="false">P961</f>
        <v>0</v>
      </c>
      <c r="Q960" s="48" t="n">
        <f aca="false">Q961</f>
        <v>0</v>
      </c>
      <c r="R960" s="48" t="n">
        <f aca="false">R961</f>
        <v>358804</v>
      </c>
      <c r="S960" s="48" t="n">
        <f aca="false">S961</f>
        <v>0</v>
      </c>
      <c r="T960" s="49" t="n">
        <f aca="false">T961</f>
        <v>0</v>
      </c>
      <c r="U960" s="49" t="n">
        <f aca="false">U961</f>
        <v>0</v>
      </c>
      <c r="V960" s="49" t="n">
        <f aca="false">V961</f>
        <v>0</v>
      </c>
      <c r="W960" s="50" t="n">
        <f aca="false">W961</f>
        <v>0</v>
      </c>
      <c r="X960" s="48" t="n">
        <f aca="false">X961</f>
        <v>358804</v>
      </c>
      <c r="Y960" s="48" t="n">
        <f aca="false">Y961</f>
        <v>0</v>
      </c>
      <c r="Z960" s="49" t="n">
        <f aca="false">Z961</f>
        <v>0</v>
      </c>
      <c r="AA960" s="49" t="n">
        <f aca="false">AA961</f>
        <v>0</v>
      </c>
      <c r="AB960" s="49" t="n">
        <f aca="false">AB961</f>
        <v>0</v>
      </c>
      <c r="AC960" s="50" t="n">
        <f aca="false">AC961</f>
        <v>0</v>
      </c>
      <c r="AD960" s="48" t="n">
        <f aca="false">AD961</f>
        <v>358804</v>
      </c>
      <c r="AE960" s="48" t="n">
        <f aca="false">AE961</f>
        <v>0</v>
      </c>
      <c r="AF960" s="49" t="n">
        <f aca="false">AF961</f>
        <v>0</v>
      </c>
      <c r="AG960" s="49" t="n">
        <f aca="false">AG961</f>
        <v>0</v>
      </c>
      <c r="AH960" s="49" t="n">
        <f aca="false">AH961</f>
        <v>0</v>
      </c>
      <c r="AI960" s="50" t="n">
        <f aca="false">AI961</f>
        <v>0</v>
      </c>
      <c r="AJ960" s="48" t="n">
        <f aca="false">AJ961</f>
        <v>358804</v>
      </c>
      <c r="AK960" s="48" t="n">
        <f aca="false">AK961</f>
        <v>0</v>
      </c>
      <c r="AL960" s="49" t="n">
        <f aca="false">AL961</f>
        <v>0</v>
      </c>
      <c r="AM960" s="49" t="n">
        <f aca="false">AM961</f>
        <v>0</v>
      </c>
      <c r="AN960" s="49" t="n">
        <f aca="false">AN961</f>
        <v>0</v>
      </c>
      <c r="AO960" s="50" t="n">
        <f aca="false">AO961</f>
        <v>0</v>
      </c>
      <c r="AP960" s="48" t="n">
        <f aca="false">AP961</f>
        <v>358804</v>
      </c>
      <c r="AQ960" s="48" t="n">
        <f aca="false">AQ961</f>
        <v>0</v>
      </c>
    </row>
    <row r="961" s="53" customFormat="true" ht="49.5" hidden="false" customHeight="false" outlineLevel="0" collapsed="false">
      <c r="A961" s="54" t="s">
        <v>117</v>
      </c>
      <c r="B961" s="90" t="s">
        <v>88</v>
      </c>
      <c r="C961" s="46" t="s">
        <v>35</v>
      </c>
      <c r="D961" s="90" t="s">
        <v>553</v>
      </c>
      <c r="E961" s="90" t="n">
        <v>600</v>
      </c>
      <c r="F961" s="48" t="n">
        <f aca="false">F962</f>
        <v>346025</v>
      </c>
      <c r="G961" s="48" t="n">
        <f aca="false">G962</f>
        <v>0</v>
      </c>
      <c r="H961" s="48" t="n">
        <f aca="false">H962</f>
        <v>12779</v>
      </c>
      <c r="I961" s="48" t="n">
        <f aca="false">I962</f>
        <v>0</v>
      </c>
      <c r="J961" s="48" t="n">
        <f aca="false">J962</f>
        <v>0</v>
      </c>
      <c r="K961" s="48" t="n">
        <f aca="false">K962</f>
        <v>0</v>
      </c>
      <c r="L961" s="48" t="n">
        <f aca="false">L962</f>
        <v>358804</v>
      </c>
      <c r="M961" s="48" t="n">
        <f aca="false">M962</f>
        <v>0</v>
      </c>
      <c r="N961" s="48" t="n">
        <f aca="false">N962</f>
        <v>0</v>
      </c>
      <c r="O961" s="48" t="n">
        <f aca="false">O962</f>
        <v>0</v>
      </c>
      <c r="P961" s="48" t="n">
        <f aca="false">P962</f>
        <v>0</v>
      </c>
      <c r="Q961" s="48" t="n">
        <f aca="false">Q962</f>
        <v>0</v>
      </c>
      <c r="R961" s="48" t="n">
        <f aca="false">R962</f>
        <v>358804</v>
      </c>
      <c r="S961" s="48" t="n">
        <f aca="false">S962</f>
        <v>0</v>
      </c>
      <c r="T961" s="49" t="n">
        <f aca="false">T962</f>
        <v>0</v>
      </c>
      <c r="U961" s="49" t="n">
        <f aca="false">U962</f>
        <v>0</v>
      </c>
      <c r="V961" s="49" t="n">
        <f aca="false">V962</f>
        <v>0</v>
      </c>
      <c r="W961" s="50" t="n">
        <f aca="false">W962</f>
        <v>0</v>
      </c>
      <c r="X961" s="48" t="n">
        <f aca="false">X962</f>
        <v>358804</v>
      </c>
      <c r="Y961" s="48" t="n">
        <f aca="false">Y962</f>
        <v>0</v>
      </c>
      <c r="Z961" s="49" t="n">
        <f aca="false">Z962</f>
        <v>0</v>
      </c>
      <c r="AA961" s="49" t="n">
        <f aca="false">AA962</f>
        <v>0</v>
      </c>
      <c r="AB961" s="49" t="n">
        <f aca="false">AB962</f>
        <v>0</v>
      </c>
      <c r="AC961" s="50" t="n">
        <f aca="false">AC962</f>
        <v>0</v>
      </c>
      <c r="AD961" s="48" t="n">
        <f aca="false">AD962</f>
        <v>358804</v>
      </c>
      <c r="AE961" s="48" t="n">
        <f aca="false">AE962</f>
        <v>0</v>
      </c>
      <c r="AF961" s="49" t="n">
        <f aca="false">AF962</f>
        <v>0</v>
      </c>
      <c r="AG961" s="49" t="n">
        <f aca="false">AG962</f>
        <v>0</v>
      </c>
      <c r="AH961" s="49" t="n">
        <f aca="false">AH962</f>
        <v>0</v>
      </c>
      <c r="AI961" s="50" t="n">
        <f aca="false">AI962</f>
        <v>0</v>
      </c>
      <c r="AJ961" s="48" t="n">
        <f aca="false">AJ962</f>
        <v>358804</v>
      </c>
      <c r="AK961" s="48" t="n">
        <f aca="false">AK962</f>
        <v>0</v>
      </c>
      <c r="AL961" s="49" t="n">
        <f aca="false">AL962</f>
        <v>0</v>
      </c>
      <c r="AM961" s="49" t="n">
        <f aca="false">AM962</f>
        <v>0</v>
      </c>
      <c r="AN961" s="49" t="n">
        <f aca="false">AN962</f>
        <v>0</v>
      </c>
      <c r="AO961" s="50" t="n">
        <f aca="false">AO962</f>
        <v>0</v>
      </c>
      <c r="AP961" s="48" t="n">
        <f aca="false">AP962</f>
        <v>358804</v>
      </c>
      <c r="AQ961" s="48" t="n">
        <f aca="false">AQ962</f>
        <v>0</v>
      </c>
    </row>
    <row r="962" s="53" customFormat="true" ht="16.5" hidden="false" customHeight="false" outlineLevel="0" collapsed="false">
      <c r="A962" s="54" t="s">
        <v>198</v>
      </c>
      <c r="B962" s="90" t="s">
        <v>88</v>
      </c>
      <c r="C962" s="46" t="s">
        <v>35</v>
      </c>
      <c r="D962" s="90" t="s">
        <v>553</v>
      </c>
      <c r="E962" s="90" t="s">
        <v>199</v>
      </c>
      <c r="F962" s="48" t="n">
        <v>346025</v>
      </c>
      <c r="G962" s="48"/>
      <c r="H962" s="55" t="n">
        <v>12779</v>
      </c>
      <c r="I962" s="55"/>
      <c r="J962" s="55"/>
      <c r="K962" s="55"/>
      <c r="L962" s="48" t="n">
        <f aca="false">F962+H962+I962+J962+K962</f>
        <v>358804</v>
      </c>
      <c r="M962" s="48" t="n">
        <f aca="false">G962+K962</f>
        <v>0</v>
      </c>
      <c r="N962" s="55"/>
      <c r="O962" s="55"/>
      <c r="P962" s="55"/>
      <c r="Q962" s="55"/>
      <c r="R962" s="48" t="n">
        <f aca="false">L962+N962+O962+P962+Q962</f>
        <v>358804</v>
      </c>
      <c r="S962" s="48" t="n">
        <f aca="false">M962+Q962</f>
        <v>0</v>
      </c>
      <c r="T962" s="56"/>
      <c r="U962" s="56"/>
      <c r="V962" s="56"/>
      <c r="W962" s="57"/>
      <c r="X962" s="48" t="n">
        <f aca="false">R962+T962+U962+V962+W962</f>
        <v>358804</v>
      </c>
      <c r="Y962" s="48" t="n">
        <f aca="false">S962+W962</f>
        <v>0</v>
      </c>
      <c r="Z962" s="56"/>
      <c r="AA962" s="56"/>
      <c r="AB962" s="56"/>
      <c r="AC962" s="57"/>
      <c r="AD962" s="48" t="n">
        <f aca="false">X962+Z962+AA962+AB962+AC962</f>
        <v>358804</v>
      </c>
      <c r="AE962" s="48" t="n">
        <f aca="false">Y962+AC962</f>
        <v>0</v>
      </c>
      <c r="AF962" s="56"/>
      <c r="AG962" s="56"/>
      <c r="AH962" s="56"/>
      <c r="AI962" s="57"/>
      <c r="AJ962" s="48" t="n">
        <f aca="false">AD962+AF962+AG962+AH962+AI962</f>
        <v>358804</v>
      </c>
      <c r="AK962" s="48" t="n">
        <f aca="false">AE962+AI962</f>
        <v>0</v>
      </c>
      <c r="AL962" s="56"/>
      <c r="AM962" s="56"/>
      <c r="AN962" s="56"/>
      <c r="AO962" s="57"/>
      <c r="AP962" s="48" t="n">
        <f aca="false">AJ962+AL962+AM962+AN962+AO962</f>
        <v>358804</v>
      </c>
      <c r="AQ962" s="48" t="n">
        <f aca="false">AK962+AO962</f>
        <v>0</v>
      </c>
    </row>
    <row r="963" s="53" customFormat="true" ht="36" hidden="false" customHeight="true" outlineLevel="0" collapsed="false">
      <c r="A963" s="130" t="s">
        <v>89</v>
      </c>
      <c r="B963" s="46" t="s">
        <v>88</v>
      </c>
      <c r="C963" s="46" t="s">
        <v>35</v>
      </c>
      <c r="D963" s="75" t="s">
        <v>473</v>
      </c>
      <c r="E963" s="46"/>
      <c r="F963" s="48" t="n">
        <f aca="false">F964</f>
        <v>967</v>
      </c>
      <c r="G963" s="48" t="n">
        <f aca="false">G964</f>
        <v>0</v>
      </c>
      <c r="H963" s="48" t="n">
        <f aca="false">H964</f>
        <v>0</v>
      </c>
      <c r="I963" s="48" t="n">
        <f aca="false">I964</f>
        <v>-231</v>
      </c>
      <c r="J963" s="48" t="n">
        <f aca="false">J964</f>
        <v>0</v>
      </c>
      <c r="K963" s="48" t="n">
        <f aca="false">K964</f>
        <v>0</v>
      </c>
      <c r="L963" s="48" t="n">
        <f aca="false">L964</f>
        <v>736</v>
      </c>
      <c r="M963" s="48" t="n">
        <f aca="false">M964</f>
        <v>0</v>
      </c>
      <c r="N963" s="48" t="n">
        <f aca="false">N964</f>
        <v>0</v>
      </c>
      <c r="O963" s="48" t="n">
        <f aca="false">O964</f>
        <v>0</v>
      </c>
      <c r="P963" s="48" t="n">
        <f aca="false">P964</f>
        <v>0</v>
      </c>
      <c r="Q963" s="48" t="n">
        <f aca="false">Q964</f>
        <v>0</v>
      </c>
      <c r="R963" s="48" t="n">
        <f aca="false">R964</f>
        <v>736</v>
      </c>
      <c r="S963" s="48" t="n">
        <f aca="false">S964</f>
        <v>0</v>
      </c>
      <c r="T963" s="49" t="n">
        <f aca="false">T964</f>
        <v>2591</v>
      </c>
      <c r="U963" s="49" t="n">
        <f aca="false">U964</f>
        <v>0</v>
      </c>
      <c r="V963" s="49" t="n">
        <f aca="false">V964</f>
        <v>0</v>
      </c>
      <c r="W963" s="50" t="n">
        <f aca="false">W964</f>
        <v>0</v>
      </c>
      <c r="X963" s="48" t="n">
        <f aca="false">X964</f>
        <v>3327</v>
      </c>
      <c r="Y963" s="48" t="n">
        <f aca="false">Y964</f>
        <v>0</v>
      </c>
      <c r="Z963" s="49" t="n">
        <f aca="false">Z964</f>
        <v>0</v>
      </c>
      <c r="AA963" s="49" t="n">
        <f aca="false">AA964</f>
        <v>0</v>
      </c>
      <c r="AB963" s="49" t="n">
        <f aca="false">AB964</f>
        <v>0</v>
      </c>
      <c r="AC963" s="50" t="n">
        <f aca="false">AC964</f>
        <v>0</v>
      </c>
      <c r="AD963" s="48" t="n">
        <f aca="false">AD964</f>
        <v>3327</v>
      </c>
      <c r="AE963" s="48" t="n">
        <f aca="false">AE964</f>
        <v>0</v>
      </c>
      <c r="AF963" s="49" t="n">
        <f aca="false">AF964</f>
        <v>620</v>
      </c>
      <c r="AG963" s="49" t="n">
        <f aca="false">AG964</f>
        <v>0</v>
      </c>
      <c r="AH963" s="49" t="n">
        <f aca="false">AH964</f>
        <v>0</v>
      </c>
      <c r="AI963" s="50" t="n">
        <f aca="false">AI964</f>
        <v>0</v>
      </c>
      <c r="AJ963" s="48" t="n">
        <f aca="false">AJ964</f>
        <v>3947</v>
      </c>
      <c r="AK963" s="48" t="n">
        <f aca="false">AK964</f>
        <v>0</v>
      </c>
      <c r="AL963" s="49" t="n">
        <f aca="false">AL964</f>
        <v>0</v>
      </c>
      <c r="AM963" s="49" t="n">
        <f aca="false">AM964</f>
        <v>0</v>
      </c>
      <c r="AN963" s="49" t="n">
        <f aca="false">AN964</f>
        <v>0</v>
      </c>
      <c r="AO963" s="50" t="n">
        <f aca="false">AO964</f>
        <v>0</v>
      </c>
      <c r="AP963" s="48" t="n">
        <f aca="false">AP964</f>
        <v>3947</v>
      </c>
      <c r="AQ963" s="48" t="n">
        <f aca="false">AQ964</f>
        <v>0</v>
      </c>
    </row>
    <row r="964" s="53" customFormat="true" ht="33" hidden="false" customHeight="false" outlineLevel="0" collapsed="false">
      <c r="A964" s="54" t="s">
        <v>536</v>
      </c>
      <c r="B964" s="90" t="s">
        <v>88</v>
      </c>
      <c r="C964" s="46" t="s">
        <v>35</v>
      </c>
      <c r="D964" s="90" t="s">
        <v>554</v>
      </c>
      <c r="E964" s="90"/>
      <c r="F964" s="48" t="n">
        <f aca="false">F965</f>
        <v>967</v>
      </c>
      <c r="G964" s="48" t="n">
        <f aca="false">G965</f>
        <v>0</v>
      </c>
      <c r="H964" s="48" t="n">
        <f aca="false">H965</f>
        <v>0</v>
      </c>
      <c r="I964" s="48" t="n">
        <f aca="false">I965</f>
        <v>-231</v>
      </c>
      <c r="J964" s="48" t="n">
        <f aca="false">J965</f>
        <v>0</v>
      </c>
      <c r="K964" s="48" t="n">
        <f aca="false">K965</f>
        <v>0</v>
      </c>
      <c r="L964" s="48" t="n">
        <f aca="false">L965</f>
        <v>736</v>
      </c>
      <c r="M964" s="48" t="n">
        <f aca="false">M965</f>
        <v>0</v>
      </c>
      <c r="N964" s="48" t="n">
        <f aca="false">N965</f>
        <v>0</v>
      </c>
      <c r="O964" s="48" t="n">
        <f aca="false">O965</f>
        <v>0</v>
      </c>
      <c r="P964" s="48" t="n">
        <f aca="false">P965</f>
        <v>0</v>
      </c>
      <c r="Q964" s="48" t="n">
        <f aca="false">Q965</f>
        <v>0</v>
      </c>
      <c r="R964" s="48" t="n">
        <f aca="false">R965</f>
        <v>736</v>
      </c>
      <c r="S964" s="48" t="n">
        <f aca="false">S965</f>
        <v>0</v>
      </c>
      <c r="T964" s="49" t="n">
        <f aca="false">T965</f>
        <v>2591</v>
      </c>
      <c r="U964" s="49" t="n">
        <f aca="false">U965</f>
        <v>0</v>
      </c>
      <c r="V964" s="49" t="n">
        <f aca="false">V965</f>
        <v>0</v>
      </c>
      <c r="W964" s="50" t="n">
        <f aca="false">W965</f>
        <v>0</v>
      </c>
      <c r="X964" s="48" t="n">
        <f aca="false">X965</f>
        <v>3327</v>
      </c>
      <c r="Y964" s="48" t="n">
        <f aca="false">Y965</f>
        <v>0</v>
      </c>
      <c r="Z964" s="49" t="n">
        <f aca="false">Z965</f>
        <v>0</v>
      </c>
      <c r="AA964" s="49" t="n">
        <f aca="false">AA965</f>
        <v>0</v>
      </c>
      <c r="AB964" s="49" t="n">
        <f aca="false">AB965</f>
        <v>0</v>
      </c>
      <c r="AC964" s="50" t="n">
        <f aca="false">AC965</f>
        <v>0</v>
      </c>
      <c r="AD964" s="48" t="n">
        <f aca="false">AD965</f>
        <v>3327</v>
      </c>
      <c r="AE964" s="48" t="n">
        <f aca="false">AE965</f>
        <v>0</v>
      </c>
      <c r="AF964" s="49" t="n">
        <f aca="false">AF965</f>
        <v>620</v>
      </c>
      <c r="AG964" s="49" t="n">
        <f aca="false">AG965</f>
        <v>0</v>
      </c>
      <c r="AH964" s="49" t="n">
        <f aca="false">AH965</f>
        <v>0</v>
      </c>
      <c r="AI964" s="50" t="n">
        <f aca="false">AI965</f>
        <v>0</v>
      </c>
      <c r="AJ964" s="48" t="n">
        <f aca="false">AJ965</f>
        <v>3947</v>
      </c>
      <c r="AK964" s="48" t="n">
        <f aca="false">AK965</f>
        <v>0</v>
      </c>
      <c r="AL964" s="49" t="n">
        <f aca="false">AL965</f>
        <v>0</v>
      </c>
      <c r="AM964" s="49" t="n">
        <f aca="false">AM965</f>
        <v>0</v>
      </c>
      <c r="AN964" s="49" t="n">
        <f aca="false">AN965</f>
        <v>0</v>
      </c>
      <c r="AO964" s="50" t="n">
        <f aca="false">AO965</f>
        <v>0</v>
      </c>
      <c r="AP964" s="48" t="n">
        <f aca="false">AP965</f>
        <v>3947</v>
      </c>
      <c r="AQ964" s="48" t="n">
        <f aca="false">AQ965</f>
        <v>0</v>
      </c>
    </row>
    <row r="965" s="53" customFormat="true" ht="49.5" hidden="false" customHeight="false" outlineLevel="0" collapsed="false">
      <c r="A965" s="54" t="s">
        <v>117</v>
      </c>
      <c r="B965" s="90" t="s">
        <v>88</v>
      </c>
      <c r="C965" s="46" t="s">
        <v>35</v>
      </c>
      <c r="D965" s="90" t="s">
        <v>554</v>
      </c>
      <c r="E965" s="90" t="s">
        <v>118</v>
      </c>
      <c r="F965" s="48" t="n">
        <f aca="false">F966</f>
        <v>967</v>
      </c>
      <c r="G965" s="48" t="n">
        <f aca="false">G966</f>
        <v>0</v>
      </c>
      <c r="H965" s="48" t="n">
        <f aca="false">H966</f>
        <v>0</v>
      </c>
      <c r="I965" s="48" t="n">
        <f aca="false">I966</f>
        <v>-231</v>
      </c>
      <c r="J965" s="48" t="n">
        <f aca="false">J966</f>
        <v>0</v>
      </c>
      <c r="K965" s="48" t="n">
        <f aca="false">K966</f>
        <v>0</v>
      </c>
      <c r="L965" s="48" t="n">
        <f aca="false">L966</f>
        <v>736</v>
      </c>
      <c r="M965" s="48" t="n">
        <f aca="false">M966</f>
        <v>0</v>
      </c>
      <c r="N965" s="48" t="n">
        <f aca="false">N966</f>
        <v>0</v>
      </c>
      <c r="O965" s="48" t="n">
        <f aca="false">O966</f>
        <v>0</v>
      </c>
      <c r="P965" s="48" t="n">
        <f aca="false">P966</f>
        <v>0</v>
      </c>
      <c r="Q965" s="48" t="n">
        <f aca="false">Q966</f>
        <v>0</v>
      </c>
      <c r="R965" s="48" t="n">
        <f aca="false">R966</f>
        <v>736</v>
      </c>
      <c r="S965" s="48" t="n">
        <f aca="false">S966</f>
        <v>0</v>
      </c>
      <c r="T965" s="49" t="n">
        <f aca="false">T966</f>
        <v>2591</v>
      </c>
      <c r="U965" s="49" t="n">
        <f aca="false">U966</f>
        <v>0</v>
      </c>
      <c r="V965" s="49" t="n">
        <f aca="false">V966</f>
        <v>0</v>
      </c>
      <c r="W965" s="50" t="n">
        <f aca="false">W966</f>
        <v>0</v>
      </c>
      <c r="X965" s="48" t="n">
        <f aca="false">X966</f>
        <v>3327</v>
      </c>
      <c r="Y965" s="48" t="n">
        <f aca="false">Y966</f>
        <v>0</v>
      </c>
      <c r="Z965" s="49" t="n">
        <f aca="false">Z966</f>
        <v>0</v>
      </c>
      <c r="AA965" s="49" t="n">
        <f aca="false">AA966</f>
        <v>0</v>
      </c>
      <c r="AB965" s="49" t="n">
        <f aca="false">AB966</f>
        <v>0</v>
      </c>
      <c r="AC965" s="50" t="n">
        <f aca="false">AC966</f>
        <v>0</v>
      </c>
      <c r="AD965" s="48" t="n">
        <f aca="false">AD966</f>
        <v>3327</v>
      </c>
      <c r="AE965" s="48" t="n">
        <f aca="false">AE966</f>
        <v>0</v>
      </c>
      <c r="AF965" s="49" t="n">
        <f aca="false">AF966</f>
        <v>620</v>
      </c>
      <c r="AG965" s="49" t="n">
        <f aca="false">AG966</f>
        <v>0</v>
      </c>
      <c r="AH965" s="49" t="n">
        <f aca="false">AH966</f>
        <v>0</v>
      </c>
      <c r="AI965" s="50" t="n">
        <f aca="false">AI966</f>
        <v>0</v>
      </c>
      <c r="AJ965" s="48" t="n">
        <f aca="false">AJ966</f>
        <v>3947</v>
      </c>
      <c r="AK965" s="48" t="n">
        <f aca="false">AK966</f>
        <v>0</v>
      </c>
      <c r="AL965" s="49" t="n">
        <f aca="false">AL966</f>
        <v>0</v>
      </c>
      <c r="AM965" s="49" t="n">
        <f aca="false">AM966</f>
        <v>0</v>
      </c>
      <c r="AN965" s="49" t="n">
        <f aca="false">AN966</f>
        <v>0</v>
      </c>
      <c r="AO965" s="50" t="n">
        <f aca="false">AO966</f>
        <v>0</v>
      </c>
      <c r="AP965" s="48" t="n">
        <f aca="false">AP966</f>
        <v>3947</v>
      </c>
      <c r="AQ965" s="48" t="n">
        <f aca="false">AQ966</f>
        <v>0</v>
      </c>
    </row>
    <row r="966" s="53" customFormat="true" ht="16.5" hidden="false" customHeight="false" outlineLevel="0" collapsed="false">
      <c r="A966" s="54" t="s">
        <v>198</v>
      </c>
      <c r="B966" s="90" t="s">
        <v>88</v>
      </c>
      <c r="C966" s="46" t="s">
        <v>35</v>
      </c>
      <c r="D966" s="90" t="s">
        <v>554</v>
      </c>
      <c r="E966" s="90" t="s">
        <v>199</v>
      </c>
      <c r="F966" s="48" t="n">
        <v>967</v>
      </c>
      <c r="G966" s="48"/>
      <c r="H966" s="55"/>
      <c r="I966" s="55" t="n">
        <v>-231</v>
      </c>
      <c r="J966" s="55"/>
      <c r="K966" s="55"/>
      <c r="L966" s="48" t="n">
        <f aca="false">F966+H966+I966+J966+K966</f>
        <v>736</v>
      </c>
      <c r="M966" s="48" t="n">
        <f aca="false">G966+K966</f>
        <v>0</v>
      </c>
      <c r="N966" s="55"/>
      <c r="O966" s="55"/>
      <c r="P966" s="55"/>
      <c r="Q966" s="55"/>
      <c r="R966" s="48" t="n">
        <f aca="false">L966+N966+O966+P966+Q966</f>
        <v>736</v>
      </c>
      <c r="S966" s="48" t="n">
        <f aca="false">M966+Q966</f>
        <v>0</v>
      </c>
      <c r="T966" s="81" t="n">
        <v>2591</v>
      </c>
      <c r="U966" s="56"/>
      <c r="V966" s="56"/>
      <c r="W966" s="57"/>
      <c r="X966" s="48" t="n">
        <f aca="false">R966+T966+U966+V966+W966</f>
        <v>3327</v>
      </c>
      <c r="Y966" s="48" t="n">
        <f aca="false">S966+W966</f>
        <v>0</v>
      </c>
      <c r="Z966" s="120"/>
      <c r="AA966" s="56"/>
      <c r="AB966" s="56"/>
      <c r="AC966" s="57"/>
      <c r="AD966" s="48" t="n">
        <f aca="false">X966+Z966+AA966+AB966+AC966</f>
        <v>3327</v>
      </c>
      <c r="AE966" s="48" t="n">
        <f aca="false">Y966+AC966</f>
        <v>0</v>
      </c>
      <c r="AF966" s="120" t="n">
        <v>620</v>
      </c>
      <c r="AG966" s="56"/>
      <c r="AH966" s="56"/>
      <c r="AI966" s="57"/>
      <c r="AJ966" s="48" t="n">
        <f aca="false">AD966+AF966+AG966+AH966+AI966</f>
        <v>3947</v>
      </c>
      <c r="AK966" s="48" t="n">
        <f aca="false">AE966+AI966</f>
        <v>0</v>
      </c>
      <c r="AL966" s="120"/>
      <c r="AM966" s="56"/>
      <c r="AN966" s="56"/>
      <c r="AO966" s="57"/>
      <c r="AP966" s="48" t="n">
        <f aca="false">AJ966+AL966+AM966+AN966+AO966</f>
        <v>3947</v>
      </c>
      <c r="AQ966" s="48" t="n">
        <f aca="false">AK966+AO966</f>
        <v>0</v>
      </c>
    </row>
    <row r="967" s="53" customFormat="true" ht="16.5" hidden="false" customHeight="false" outlineLevel="0" collapsed="false">
      <c r="A967" s="152" t="s">
        <v>64</v>
      </c>
      <c r="B967" s="90" t="s">
        <v>88</v>
      </c>
      <c r="C967" s="46" t="s">
        <v>35</v>
      </c>
      <c r="D967" s="46" t="s">
        <v>480</v>
      </c>
      <c r="E967" s="46"/>
      <c r="F967" s="48" t="n">
        <f aca="false">F968+F971</f>
        <v>0</v>
      </c>
      <c r="G967" s="48" t="n">
        <f aca="false">G968+G971</f>
        <v>0</v>
      </c>
      <c r="H967" s="55"/>
      <c r="I967" s="55"/>
      <c r="J967" s="55"/>
      <c r="K967" s="55"/>
      <c r="L967" s="48" t="n">
        <f aca="false">L968+L971</f>
        <v>0</v>
      </c>
      <c r="M967" s="48" t="n">
        <f aca="false">M968+M971</f>
        <v>0</v>
      </c>
      <c r="N967" s="48" t="n">
        <f aca="false">N968+N971</f>
        <v>0</v>
      </c>
      <c r="O967" s="48" t="n">
        <f aca="false">O968+O971</f>
        <v>0</v>
      </c>
      <c r="P967" s="48" t="n">
        <f aca="false">P968+P971</f>
        <v>0</v>
      </c>
      <c r="Q967" s="48" t="n">
        <f aca="false">Q968+Q971</f>
        <v>77568</v>
      </c>
      <c r="R967" s="48" t="n">
        <f aca="false">R968+R971</f>
        <v>77568</v>
      </c>
      <c r="S967" s="48" t="n">
        <f aca="false">S968+S971</f>
        <v>77568</v>
      </c>
      <c r="T967" s="49" t="n">
        <f aca="false">T968+T971</f>
        <v>0</v>
      </c>
      <c r="U967" s="49" t="n">
        <f aca="false">U968+U971</f>
        <v>0</v>
      </c>
      <c r="V967" s="49" t="n">
        <f aca="false">V968+V971</f>
        <v>0</v>
      </c>
      <c r="W967" s="50" t="n">
        <f aca="false">W968+W971</f>
        <v>0</v>
      </c>
      <c r="X967" s="48" t="n">
        <f aca="false">X968+X971</f>
        <v>77568</v>
      </c>
      <c r="Y967" s="48" t="n">
        <f aca="false">Y968+Y971</f>
        <v>77568</v>
      </c>
      <c r="Z967" s="49" t="n">
        <f aca="false">Z968+Z971</f>
        <v>0</v>
      </c>
      <c r="AA967" s="49" t="n">
        <f aca="false">AA968+AA971</f>
        <v>0</v>
      </c>
      <c r="AB967" s="49" t="n">
        <f aca="false">AB968+AB971</f>
        <v>0</v>
      </c>
      <c r="AC967" s="50" t="n">
        <f aca="false">AC968+AC971</f>
        <v>0</v>
      </c>
      <c r="AD967" s="48" t="n">
        <f aca="false">AD968+AD971</f>
        <v>77568</v>
      </c>
      <c r="AE967" s="48" t="n">
        <f aca="false">AE968+AE971</f>
        <v>77568</v>
      </c>
      <c r="AF967" s="49" t="n">
        <f aca="false">AF968+AF971</f>
        <v>0</v>
      </c>
      <c r="AG967" s="49" t="n">
        <f aca="false">AG968+AG971</f>
        <v>0</v>
      </c>
      <c r="AH967" s="49" t="n">
        <f aca="false">AH968+AH971</f>
        <v>0</v>
      </c>
      <c r="AI967" s="50" t="n">
        <f aca="false">AI968+AI971</f>
        <v>0</v>
      </c>
      <c r="AJ967" s="48" t="n">
        <f aca="false">AJ968+AJ971</f>
        <v>77568</v>
      </c>
      <c r="AK967" s="48" t="n">
        <f aca="false">AK968+AK971</f>
        <v>77568</v>
      </c>
      <c r="AL967" s="49" t="n">
        <f aca="false">AL968+AL971</f>
        <v>0</v>
      </c>
      <c r="AM967" s="49" t="n">
        <f aca="false">AM968+AM971</f>
        <v>0</v>
      </c>
      <c r="AN967" s="49" t="n">
        <f aca="false">AN968+AN971</f>
        <v>0</v>
      </c>
      <c r="AO967" s="50" t="n">
        <f aca="false">AO968+AO971</f>
        <v>0</v>
      </c>
      <c r="AP967" s="48" t="n">
        <f aca="false">AP968+AP971</f>
        <v>77568</v>
      </c>
      <c r="AQ967" s="48" t="n">
        <f aca="false">AQ968+AQ971</f>
        <v>77568</v>
      </c>
    </row>
    <row r="968" s="53" customFormat="true" ht="49.5" hidden="false" customHeight="false" outlineLevel="0" collapsed="false">
      <c r="A968" s="152" t="s">
        <v>555</v>
      </c>
      <c r="B968" s="90" t="s">
        <v>88</v>
      </c>
      <c r="C968" s="46" t="s">
        <v>35</v>
      </c>
      <c r="D968" s="46" t="s">
        <v>556</v>
      </c>
      <c r="E968" s="46"/>
      <c r="F968" s="48" t="n">
        <f aca="false">F969</f>
        <v>0</v>
      </c>
      <c r="G968" s="48" t="n">
        <f aca="false">G969</f>
        <v>0</v>
      </c>
      <c r="H968" s="55"/>
      <c r="I968" s="55"/>
      <c r="J968" s="55"/>
      <c r="K968" s="55"/>
      <c r="L968" s="48" t="n">
        <f aca="false">L969</f>
        <v>0</v>
      </c>
      <c r="M968" s="48" t="n">
        <f aca="false">M969</f>
        <v>0</v>
      </c>
      <c r="N968" s="48" t="n">
        <f aca="false">N969</f>
        <v>0</v>
      </c>
      <c r="O968" s="48" t="n">
        <f aca="false">O969</f>
        <v>0</v>
      </c>
      <c r="P968" s="48" t="n">
        <f aca="false">P969</f>
        <v>0</v>
      </c>
      <c r="Q968" s="48" t="n">
        <f aca="false">Q969</f>
        <v>74151</v>
      </c>
      <c r="R968" s="48" t="n">
        <f aca="false">R969</f>
        <v>74151</v>
      </c>
      <c r="S968" s="48" t="n">
        <f aca="false">S969</f>
        <v>74151</v>
      </c>
      <c r="T968" s="49" t="n">
        <f aca="false">T969</f>
        <v>0</v>
      </c>
      <c r="U968" s="49" t="n">
        <f aca="false">U969</f>
        <v>0</v>
      </c>
      <c r="V968" s="49" t="n">
        <f aca="false">V969</f>
        <v>0</v>
      </c>
      <c r="W968" s="50" t="n">
        <f aca="false">W969</f>
        <v>0</v>
      </c>
      <c r="X968" s="48" t="n">
        <f aca="false">X969</f>
        <v>74151</v>
      </c>
      <c r="Y968" s="48" t="n">
        <f aca="false">Y969</f>
        <v>74151</v>
      </c>
      <c r="Z968" s="49" t="n">
        <f aca="false">Z969</f>
        <v>0</v>
      </c>
      <c r="AA968" s="49" t="n">
        <f aca="false">AA969</f>
        <v>0</v>
      </c>
      <c r="AB968" s="49" t="n">
        <f aca="false">AB969</f>
        <v>0</v>
      </c>
      <c r="AC968" s="50" t="n">
        <f aca="false">AC969</f>
        <v>0</v>
      </c>
      <c r="AD968" s="48" t="n">
        <f aca="false">AD969</f>
        <v>74151</v>
      </c>
      <c r="AE968" s="48" t="n">
        <f aca="false">AE969</f>
        <v>74151</v>
      </c>
      <c r="AF968" s="49" t="n">
        <f aca="false">AF969</f>
        <v>0</v>
      </c>
      <c r="AG968" s="49" t="n">
        <f aca="false">AG969</f>
        <v>0</v>
      </c>
      <c r="AH968" s="49" t="n">
        <f aca="false">AH969</f>
        <v>0</v>
      </c>
      <c r="AI968" s="50" t="n">
        <f aca="false">AI969</f>
        <v>0</v>
      </c>
      <c r="AJ968" s="48" t="n">
        <f aca="false">AJ969</f>
        <v>74151</v>
      </c>
      <c r="AK968" s="48" t="n">
        <f aca="false">AK969</f>
        <v>74151</v>
      </c>
      <c r="AL968" s="49" t="n">
        <f aca="false">AL969</f>
        <v>0</v>
      </c>
      <c r="AM968" s="49" t="n">
        <f aca="false">AM969</f>
        <v>0</v>
      </c>
      <c r="AN968" s="49" t="n">
        <f aca="false">AN969</f>
        <v>0</v>
      </c>
      <c r="AO968" s="50" t="n">
        <f aca="false">AO969</f>
        <v>0</v>
      </c>
      <c r="AP968" s="48" t="n">
        <f aca="false">AP969</f>
        <v>74151</v>
      </c>
      <c r="AQ968" s="48" t="n">
        <f aca="false">AQ969</f>
        <v>74151</v>
      </c>
    </row>
    <row r="969" s="53" customFormat="true" ht="49.5" hidden="false" customHeight="false" outlineLevel="0" collapsed="false">
      <c r="A969" s="45" t="s">
        <v>117</v>
      </c>
      <c r="B969" s="90" t="s">
        <v>88</v>
      </c>
      <c r="C969" s="46" t="s">
        <v>35</v>
      </c>
      <c r="D969" s="46" t="s">
        <v>556</v>
      </c>
      <c r="E969" s="46" t="s">
        <v>118</v>
      </c>
      <c r="F969" s="48" t="n">
        <f aca="false">F970</f>
        <v>0</v>
      </c>
      <c r="G969" s="48" t="n">
        <f aca="false">G970</f>
        <v>0</v>
      </c>
      <c r="H969" s="55"/>
      <c r="I969" s="55"/>
      <c r="J969" s="55"/>
      <c r="K969" s="55"/>
      <c r="L969" s="48" t="n">
        <f aca="false">L970</f>
        <v>0</v>
      </c>
      <c r="M969" s="48" t="n">
        <f aca="false">M970</f>
        <v>0</v>
      </c>
      <c r="N969" s="48" t="n">
        <f aca="false">N970</f>
        <v>0</v>
      </c>
      <c r="O969" s="48" t="n">
        <f aca="false">O970</f>
        <v>0</v>
      </c>
      <c r="P969" s="48" t="n">
        <f aca="false">P970</f>
        <v>0</v>
      </c>
      <c r="Q969" s="48" t="n">
        <f aca="false">Q970</f>
        <v>74151</v>
      </c>
      <c r="R969" s="48" t="n">
        <f aca="false">R970</f>
        <v>74151</v>
      </c>
      <c r="S969" s="48" t="n">
        <f aca="false">S970</f>
        <v>74151</v>
      </c>
      <c r="T969" s="49" t="n">
        <f aca="false">T970</f>
        <v>0</v>
      </c>
      <c r="U969" s="49" t="n">
        <f aca="false">U970</f>
        <v>0</v>
      </c>
      <c r="V969" s="49" t="n">
        <f aca="false">V970</f>
        <v>0</v>
      </c>
      <c r="W969" s="50" t="n">
        <f aca="false">W970</f>
        <v>0</v>
      </c>
      <c r="X969" s="48" t="n">
        <f aca="false">X970</f>
        <v>74151</v>
      </c>
      <c r="Y969" s="48" t="n">
        <f aca="false">Y970</f>
        <v>74151</v>
      </c>
      <c r="Z969" s="49" t="n">
        <f aca="false">Z970</f>
        <v>0</v>
      </c>
      <c r="AA969" s="49" t="n">
        <f aca="false">AA970</f>
        <v>0</v>
      </c>
      <c r="AB969" s="49" t="n">
        <f aca="false">AB970</f>
        <v>0</v>
      </c>
      <c r="AC969" s="50" t="n">
        <f aca="false">AC970</f>
        <v>0</v>
      </c>
      <c r="AD969" s="48" t="n">
        <f aca="false">AD970</f>
        <v>74151</v>
      </c>
      <c r="AE969" s="48" t="n">
        <f aca="false">AE970</f>
        <v>74151</v>
      </c>
      <c r="AF969" s="49" t="n">
        <f aca="false">AF970</f>
        <v>0</v>
      </c>
      <c r="AG969" s="49" t="n">
        <f aca="false">AG970</f>
        <v>0</v>
      </c>
      <c r="AH969" s="49" t="n">
        <f aca="false">AH970</f>
        <v>0</v>
      </c>
      <c r="AI969" s="50" t="n">
        <f aca="false">AI970</f>
        <v>0</v>
      </c>
      <c r="AJ969" s="48" t="n">
        <f aca="false">AJ970</f>
        <v>74151</v>
      </c>
      <c r="AK969" s="48" t="n">
        <f aca="false">AK970</f>
        <v>74151</v>
      </c>
      <c r="AL969" s="49" t="n">
        <f aca="false">AL970</f>
        <v>0</v>
      </c>
      <c r="AM969" s="49" t="n">
        <f aca="false">AM970</f>
        <v>0</v>
      </c>
      <c r="AN969" s="49" t="n">
        <f aca="false">AN970</f>
        <v>0</v>
      </c>
      <c r="AO969" s="50" t="n">
        <f aca="false">AO970</f>
        <v>0</v>
      </c>
      <c r="AP969" s="48" t="n">
        <f aca="false">AP970</f>
        <v>74151</v>
      </c>
      <c r="AQ969" s="48" t="n">
        <f aca="false">AQ970</f>
        <v>74151</v>
      </c>
    </row>
    <row r="970" s="53" customFormat="true" ht="16.5" hidden="false" customHeight="false" outlineLevel="0" collapsed="false">
      <c r="A970" s="152" t="s">
        <v>198</v>
      </c>
      <c r="B970" s="90" t="s">
        <v>88</v>
      </c>
      <c r="C970" s="46" t="s">
        <v>35</v>
      </c>
      <c r="D970" s="46" t="s">
        <v>556</v>
      </c>
      <c r="E970" s="46" t="s">
        <v>199</v>
      </c>
      <c r="F970" s="48"/>
      <c r="G970" s="48"/>
      <c r="H970" s="55"/>
      <c r="I970" s="55"/>
      <c r="J970" s="55"/>
      <c r="K970" s="55"/>
      <c r="L970" s="55"/>
      <c r="M970" s="55"/>
      <c r="N970" s="55"/>
      <c r="O970" s="55"/>
      <c r="P970" s="55"/>
      <c r="Q970" s="74" t="n">
        <v>74151</v>
      </c>
      <c r="R970" s="48" t="n">
        <f aca="false">L970+N970+O970+P970+Q970</f>
        <v>74151</v>
      </c>
      <c r="S970" s="48" t="n">
        <f aca="false">M970+Q970</f>
        <v>74151</v>
      </c>
      <c r="T970" s="56"/>
      <c r="U970" s="56"/>
      <c r="V970" s="56"/>
      <c r="W970" s="131"/>
      <c r="X970" s="48" t="n">
        <f aca="false">R970+T970+U970+V970+W970</f>
        <v>74151</v>
      </c>
      <c r="Y970" s="48" t="n">
        <f aca="false">S970+W970</f>
        <v>74151</v>
      </c>
      <c r="Z970" s="56"/>
      <c r="AA970" s="56"/>
      <c r="AB970" s="56"/>
      <c r="AC970" s="131"/>
      <c r="AD970" s="48" t="n">
        <f aca="false">X970+Z970+AA970+AB970+AC970</f>
        <v>74151</v>
      </c>
      <c r="AE970" s="48" t="n">
        <f aca="false">Y970+AC970</f>
        <v>74151</v>
      </c>
      <c r="AF970" s="56"/>
      <c r="AG970" s="56"/>
      <c r="AH970" s="56"/>
      <c r="AI970" s="131"/>
      <c r="AJ970" s="48" t="n">
        <f aca="false">AD970+AF970+AG970+AH970+AI970</f>
        <v>74151</v>
      </c>
      <c r="AK970" s="48" t="n">
        <f aca="false">AE970+AI970</f>
        <v>74151</v>
      </c>
      <c r="AL970" s="56"/>
      <c r="AM970" s="56"/>
      <c r="AN970" s="56"/>
      <c r="AO970" s="131"/>
      <c r="AP970" s="48" t="n">
        <f aca="false">AJ970+AL970+AM970+AN970+AO970</f>
        <v>74151</v>
      </c>
      <c r="AQ970" s="48" t="n">
        <f aca="false">AK970+AO970</f>
        <v>74151</v>
      </c>
    </row>
    <row r="971" s="53" customFormat="true" ht="99" hidden="false" customHeight="false" outlineLevel="0" collapsed="false">
      <c r="A971" s="152" t="s">
        <v>557</v>
      </c>
      <c r="B971" s="90" t="s">
        <v>88</v>
      </c>
      <c r="C971" s="46" t="s">
        <v>35</v>
      </c>
      <c r="D971" s="46" t="s">
        <v>558</v>
      </c>
      <c r="E971" s="46"/>
      <c r="F971" s="48" t="n">
        <f aca="false">F972</f>
        <v>0</v>
      </c>
      <c r="G971" s="48" t="n">
        <f aca="false">G972</f>
        <v>0</v>
      </c>
      <c r="H971" s="55"/>
      <c r="I971" s="55"/>
      <c r="J971" s="55"/>
      <c r="K971" s="55"/>
      <c r="L971" s="48" t="n">
        <f aca="false">L972</f>
        <v>0</v>
      </c>
      <c r="M971" s="48" t="n">
        <f aca="false">M972</f>
        <v>0</v>
      </c>
      <c r="N971" s="48" t="n">
        <f aca="false">N972</f>
        <v>0</v>
      </c>
      <c r="O971" s="48" t="n">
        <f aca="false">O972</f>
        <v>0</v>
      </c>
      <c r="P971" s="48" t="n">
        <f aca="false">P972</f>
        <v>0</v>
      </c>
      <c r="Q971" s="48" t="n">
        <f aca="false">Q972</f>
        <v>3417</v>
      </c>
      <c r="R971" s="48" t="n">
        <f aca="false">R972</f>
        <v>3417</v>
      </c>
      <c r="S971" s="48" t="n">
        <f aca="false">S972</f>
        <v>3417</v>
      </c>
      <c r="T971" s="49" t="n">
        <f aca="false">T972</f>
        <v>0</v>
      </c>
      <c r="U971" s="49" t="n">
        <f aca="false">U972</f>
        <v>0</v>
      </c>
      <c r="V971" s="49" t="n">
        <f aca="false">V972</f>
        <v>0</v>
      </c>
      <c r="W971" s="50" t="n">
        <f aca="false">W972</f>
        <v>0</v>
      </c>
      <c r="X971" s="48" t="n">
        <f aca="false">X972</f>
        <v>3417</v>
      </c>
      <c r="Y971" s="48" t="n">
        <f aca="false">Y972</f>
        <v>3417</v>
      </c>
      <c r="Z971" s="49" t="n">
        <f aca="false">Z972</f>
        <v>0</v>
      </c>
      <c r="AA971" s="49" t="n">
        <f aca="false">AA972</f>
        <v>0</v>
      </c>
      <c r="AB971" s="49" t="n">
        <f aca="false">AB972</f>
        <v>0</v>
      </c>
      <c r="AC971" s="50" t="n">
        <f aca="false">AC972</f>
        <v>0</v>
      </c>
      <c r="AD971" s="48" t="n">
        <f aca="false">AD972</f>
        <v>3417</v>
      </c>
      <c r="AE971" s="48" t="n">
        <f aca="false">AE972</f>
        <v>3417</v>
      </c>
      <c r="AF971" s="49" t="n">
        <f aca="false">AF972</f>
        <v>0</v>
      </c>
      <c r="AG971" s="49" t="n">
        <f aca="false">AG972</f>
        <v>0</v>
      </c>
      <c r="AH971" s="49" t="n">
        <f aca="false">AH972</f>
        <v>0</v>
      </c>
      <c r="AI971" s="50" t="n">
        <f aca="false">AI972</f>
        <v>0</v>
      </c>
      <c r="AJ971" s="48" t="n">
        <f aca="false">AJ972</f>
        <v>3417</v>
      </c>
      <c r="AK971" s="48" t="n">
        <f aca="false">AK972</f>
        <v>3417</v>
      </c>
      <c r="AL971" s="49" t="n">
        <f aca="false">AL972</f>
        <v>0</v>
      </c>
      <c r="AM971" s="49" t="n">
        <f aca="false">AM972</f>
        <v>0</v>
      </c>
      <c r="AN971" s="49" t="n">
        <f aca="false">AN972</f>
        <v>0</v>
      </c>
      <c r="AO971" s="50" t="n">
        <f aca="false">AO972</f>
        <v>0</v>
      </c>
      <c r="AP971" s="48" t="n">
        <f aca="false">AP972</f>
        <v>3417</v>
      </c>
      <c r="AQ971" s="48" t="n">
        <f aca="false">AQ972</f>
        <v>3417</v>
      </c>
    </row>
    <row r="972" s="53" customFormat="true" ht="49.5" hidden="false" customHeight="false" outlineLevel="0" collapsed="false">
      <c r="A972" s="45" t="s">
        <v>117</v>
      </c>
      <c r="B972" s="90" t="s">
        <v>88</v>
      </c>
      <c r="C972" s="46" t="s">
        <v>35</v>
      </c>
      <c r="D972" s="46" t="s">
        <v>558</v>
      </c>
      <c r="E972" s="46" t="s">
        <v>118</v>
      </c>
      <c r="F972" s="48" t="n">
        <f aca="false">F973</f>
        <v>0</v>
      </c>
      <c r="G972" s="48" t="n">
        <f aca="false">G973</f>
        <v>0</v>
      </c>
      <c r="H972" s="55"/>
      <c r="I972" s="55"/>
      <c r="J972" s="55"/>
      <c r="K972" s="55"/>
      <c r="L972" s="48" t="n">
        <f aca="false">L973</f>
        <v>0</v>
      </c>
      <c r="M972" s="48" t="n">
        <f aca="false">M973</f>
        <v>0</v>
      </c>
      <c r="N972" s="48" t="n">
        <f aca="false">N973</f>
        <v>0</v>
      </c>
      <c r="O972" s="48" t="n">
        <f aca="false">O973</f>
        <v>0</v>
      </c>
      <c r="P972" s="48" t="n">
        <f aca="false">P973</f>
        <v>0</v>
      </c>
      <c r="Q972" s="48" t="n">
        <f aca="false">Q973</f>
        <v>3417</v>
      </c>
      <c r="R972" s="48" t="n">
        <f aca="false">R973</f>
        <v>3417</v>
      </c>
      <c r="S972" s="48" t="n">
        <f aca="false">S973</f>
        <v>3417</v>
      </c>
      <c r="T972" s="49" t="n">
        <f aca="false">T973</f>
        <v>0</v>
      </c>
      <c r="U972" s="49" t="n">
        <f aca="false">U973</f>
        <v>0</v>
      </c>
      <c r="V972" s="49" t="n">
        <f aca="false">V973</f>
        <v>0</v>
      </c>
      <c r="W972" s="50" t="n">
        <f aca="false">W973</f>
        <v>0</v>
      </c>
      <c r="X972" s="48" t="n">
        <f aca="false">X973</f>
        <v>3417</v>
      </c>
      <c r="Y972" s="48" t="n">
        <f aca="false">Y973</f>
        <v>3417</v>
      </c>
      <c r="Z972" s="49" t="n">
        <f aca="false">Z973</f>
        <v>0</v>
      </c>
      <c r="AA972" s="49" t="n">
        <f aca="false">AA973</f>
        <v>0</v>
      </c>
      <c r="AB972" s="49" t="n">
        <f aca="false">AB973</f>
        <v>0</v>
      </c>
      <c r="AC972" s="50" t="n">
        <f aca="false">AC973</f>
        <v>0</v>
      </c>
      <c r="AD972" s="48" t="n">
        <f aca="false">AD973</f>
        <v>3417</v>
      </c>
      <c r="AE972" s="48" t="n">
        <f aca="false">AE973</f>
        <v>3417</v>
      </c>
      <c r="AF972" s="49" t="n">
        <f aca="false">AF973</f>
        <v>0</v>
      </c>
      <c r="AG972" s="49" t="n">
        <f aca="false">AG973</f>
        <v>0</v>
      </c>
      <c r="AH972" s="49" t="n">
        <f aca="false">AH973</f>
        <v>0</v>
      </c>
      <c r="AI972" s="50" t="n">
        <f aca="false">AI973</f>
        <v>0</v>
      </c>
      <c r="AJ972" s="48" t="n">
        <f aca="false">AJ973</f>
        <v>3417</v>
      </c>
      <c r="AK972" s="48" t="n">
        <f aca="false">AK973</f>
        <v>3417</v>
      </c>
      <c r="AL972" s="49" t="n">
        <f aca="false">AL973</f>
        <v>0</v>
      </c>
      <c r="AM972" s="49" t="n">
        <f aca="false">AM973</f>
        <v>0</v>
      </c>
      <c r="AN972" s="49" t="n">
        <f aca="false">AN973</f>
        <v>0</v>
      </c>
      <c r="AO972" s="50" t="n">
        <f aca="false">AO973</f>
        <v>0</v>
      </c>
      <c r="AP972" s="48" t="n">
        <f aca="false">AP973</f>
        <v>3417</v>
      </c>
      <c r="AQ972" s="48" t="n">
        <f aca="false">AQ973</f>
        <v>3417</v>
      </c>
    </row>
    <row r="973" s="53" customFormat="true" ht="16.5" hidden="false" customHeight="false" outlineLevel="0" collapsed="false">
      <c r="A973" s="152" t="s">
        <v>198</v>
      </c>
      <c r="B973" s="90" t="s">
        <v>88</v>
      </c>
      <c r="C973" s="46" t="s">
        <v>35</v>
      </c>
      <c r="D973" s="46" t="s">
        <v>558</v>
      </c>
      <c r="E973" s="46" t="s">
        <v>199</v>
      </c>
      <c r="F973" s="48"/>
      <c r="G973" s="48"/>
      <c r="H973" s="55"/>
      <c r="I973" s="55"/>
      <c r="J973" s="55"/>
      <c r="K973" s="55"/>
      <c r="L973" s="55"/>
      <c r="M973" s="55"/>
      <c r="N973" s="55"/>
      <c r="O973" s="55"/>
      <c r="P973" s="55"/>
      <c r="Q973" s="74" t="n">
        <v>3417</v>
      </c>
      <c r="R973" s="48" t="n">
        <f aca="false">L973+N973+O973+P973+Q973</f>
        <v>3417</v>
      </c>
      <c r="S973" s="48" t="n">
        <f aca="false">M973+Q973</f>
        <v>3417</v>
      </c>
      <c r="T973" s="56"/>
      <c r="U973" s="56"/>
      <c r="V973" s="56"/>
      <c r="W973" s="131"/>
      <c r="X973" s="48" t="n">
        <f aca="false">R973+T973+U973+V973+W973</f>
        <v>3417</v>
      </c>
      <c r="Y973" s="48" t="n">
        <f aca="false">S973+W973</f>
        <v>3417</v>
      </c>
      <c r="Z973" s="56"/>
      <c r="AA973" s="56"/>
      <c r="AB973" s="56"/>
      <c r="AC973" s="131"/>
      <c r="AD973" s="48" t="n">
        <f aca="false">X973+Z973+AA973+AB973+AC973</f>
        <v>3417</v>
      </c>
      <c r="AE973" s="48" t="n">
        <f aca="false">Y973+AC973</f>
        <v>3417</v>
      </c>
      <c r="AF973" s="56"/>
      <c r="AG973" s="56"/>
      <c r="AH973" s="56"/>
      <c r="AI973" s="131"/>
      <c r="AJ973" s="48" t="n">
        <f aca="false">AD973+AF973+AG973+AH973+AI973</f>
        <v>3417</v>
      </c>
      <c r="AK973" s="48" t="n">
        <f aca="false">AE973+AI973</f>
        <v>3417</v>
      </c>
      <c r="AL973" s="56"/>
      <c r="AM973" s="56"/>
      <c r="AN973" s="56"/>
      <c r="AO973" s="131"/>
      <c r="AP973" s="48" t="n">
        <f aca="false">AJ973+AL973+AM973+AN973+AO973</f>
        <v>3417</v>
      </c>
      <c r="AQ973" s="48" t="n">
        <f aca="false">AK973+AO973</f>
        <v>3417</v>
      </c>
    </row>
    <row r="974" s="125" customFormat="true" ht="33" hidden="true" customHeight="false" outlineLevel="0" collapsed="false">
      <c r="A974" s="121" t="s">
        <v>559</v>
      </c>
      <c r="B974" s="122" t="s">
        <v>88</v>
      </c>
      <c r="C974" s="122" t="s">
        <v>35</v>
      </c>
      <c r="D974" s="122" t="s">
        <v>560</v>
      </c>
      <c r="E974" s="122"/>
      <c r="F974" s="124"/>
      <c r="G974" s="124"/>
      <c r="H974" s="133"/>
      <c r="I974" s="133"/>
      <c r="J974" s="133"/>
      <c r="K974" s="133"/>
      <c r="L974" s="133"/>
      <c r="M974" s="133"/>
      <c r="N974" s="133"/>
      <c r="O974" s="133"/>
      <c r="P974" s="133"/>
      <c r="Q974" s="133"/>
      <c r="R974" s="133"/>
      <c r="S974" s="133"/>
      <c r="T974" s="133"/>
      <c r="U974" s="133"/>
      <c r="V974" s="133"/>
      <c r="W974" s="133"/>
      <c r="X974" s="133"/>
      <c r="Y974" s="133"/>
      <c r="Z974" s="133"/>
      <c r="AA974" s="133"/>
      <c r="AB974" s="133"/>
      <c r="AC974" s="133"/>
      <c r="AD974" s="133"/>
      <c r="AE974" s="133"/>
      <c r="AF974" s="133"/>
      <c r="AG974" s="133"/>
      <c r="AH974" s="133"/>
      <c r="AI974" s="133"/>
      <c r="AJ974" s="133"/>
      <c r="AK974" s="133"/>
      <c r="AL974" s="133"/>
      <c r="AM974" s="133"/>
      <c r="AN974" s="133"/>
      <c r="AO974" s="133"/>
      <c r="AP974" s="133"/>
      <c r="AQ974" s="133"/>
    </row>
    <row r="975" s="125" customFormat="true" ht="33" hidden="true" customHeight="false" outlineLevel="0" collapsed="false">
      <c r="A975" s="121" t="s">
        <v>45</v>
      </c>
      <c r="B975" s="122" t="s">
        <v>88</v>
      </c>
      <c r="C975" s="122" t="s">
        <v>35</v>
      </c>
      <c r="D975" s="122" t="s">
        <v>560</v>
      </c>
      <c r="E975" s="122" t="s">
        <v>46</v>
      </c>
      <c r="F975" s="124"/>
      <c r="G975" s="124"/>
      <c r="H975" s="133"/>
      <c r="I975" s="133"/>
      <c r="J975" s="133"/>
      <c r="K975" s="133"/>
      <c r="L975" s="133"/>
      <c r="M975" s="133"/>
      <c r="N975" s="133"/>
      <c r="O975" s="133"/>
      <c r="P975" s="133"/>
      <c r="Q975" s="133"/>
      <c r="R975" s="133"/>
      <c r="S975" s="133"/>
      <c r="T975" s="133"/>
      <c r="U975" s="133"/>
      <c r="V975" s="133"/>
      <c r="W975" s="133"/>
      <c r="X975" s="133"/>
      <c r="Y975" s="133"/>
      <c r="Z975" s="133"/>
      <c r="AA975" s="133"/>
      <c r="AB975" s="133"/>
      <c r="AC975" s="133"/>
      <c r="AD975" s="133"/>
      <c r="AE975" s="133"/>
      <c r="AF975" s="133"/>
      <c r="AG975" s="133"/>
      <c r="AH975" s="133"/>
      <c r="AI975" s="133"/>
      <c r="AJ975" s="133"/>
      <c r="AK975" s="133"/>
      <c r="AL975" s="133"/>
      <c r="AM975" s="133"/>
      <c r="AN975" s="133"/>
      <c r="AO975" s="133"/>
      <c r="AP975" s="133"/>
      <c r="AQ975" s="133"/>
    </row>
    <row r="976" s="125" customFormat="true" ht="49.5" hidden="true" customHeight="false" outlineLevel="0" collapsed="false">
      <c r="A976" s="121" t="s">
        <v>47</v>
      </c>
      <c r="B976" s="122" t="s">
        <v>88</v>
      </c>
      <c r="C976" s="122" t="s">
        <v>35</v>
      </c>
      <c r="D976" s="122" t="s">
        <v>560</v>
      </c>
      <c r="E976" s="122" t="s">
        <v>48</v>
      </c>
      <c r="F976" s="124"/>
      <c r="G976" s="124"/>
      <c r="H976" s="133"/>
      <c r="I976" s="133"/>
      <c r="J976" s="133"/>
      <c r="K976" s="133"/>
      <c r="L976" s="133"/>
      <c r="M976" s="133"/>
      <c r="N976" s="133"/>
      <c r="O976" s="133"/>
      <c r="P976" s="133"/>
      <c r="Q976" s="133"/>
      <c r="R976" s="133"/>
      <c r="S976" s="133"/>
      <c r="T976" s="133"/>
      <c r="U976" s="133"/>
      <c r="V976" s="133"/>
      <c r="W976" s="133"/>
      <c r="X976" s="133"/>
      <c r="Y976" s="133"/>
      <c r="Z976" s="133"/>
      <c r="AA976" s="133"/>
      <c r="AB976" s="133"/>
      <c r="AC976" s="133"/>
      <c r="AD976" s="133"/>
      <c r="AE976" s="133"/>
      <c r="AF976" s="133"/>
      <c r="AG976" s="133"/>
      <c r="AH976" s="133"/>
      <c r="AI976" s="133"/>
      <c r="AJ976" s="133"/>
      <c r="AK976" s="133"/>
      <c r="AL976" s="133"/>
      <c r="AM976" s="133"/>
      <c r="AN976" s="133"/>
      <c r="AO976" s="133"/>
      <c r="AP976" s="133"/>
      <c r="AQ976" s="133"/>
    </row>
    <row r="977" s="125" customFormat="true" ht="16.5" hidden="true" customHeight="false" outlineLevel="0" collapsed="false">
      <c r="A977" s="180" t="s">
        <v>64</v>
      </c>
      <c r="B977" s="181" t="s">
        <v>88</v>
      </c>
      <c r="C977" s="122" t="s">
        <v>35</v>
      </c>
      <c r="D977" s="122" t="s">
        <v>480</v>
      </c>
      <c r="E977" s="122"/>
      <c r="F977" s="124"/>
      <c r="G977" s="124"/>
      <c r="H977" s="133"/>
      <c r="I977" s="133"/>
      <c r="J977" s="133"/>
      <c r="K977" s="133"/>
      <c r="L977" s="133"/>
      <c r="M977" s="133"/>
      <c r="N977" s="133"/>
      <c r="O977" s="133"/>
      <c r="P977" s="133"/>
      <c r="Q977" s="133"/>
      <c r="R977" s="133"/>
      <c r="S977" s="133"/>
      <c r="T977" s="133"/>
      <c r="U977" s="133"/>
      <c r="V977" s="133"/>
      <c r="W977" s="133"/>
      <c r="X977" s="133"/>
      <c r="Y977" s="133"/>
      <c r="Z977" s="133"/>
      <c r="AA977" s="133"/>
      <c r="AB977" s="133"/>
      <c r="AC977" s="133"/>
      <c r="AD977" s="133"/>
      <c r="AE977" s="133"/>
      <c r="AF977" s="133"/>
      <c r="AG977" s="133"/>
      <c r="AH977" s="133"/>
      <c r="AI977" s="133"/>
      <c r="AJ977" s="133"/>
      <c r="AK977" s="133"/>
      <c r="AL977" s="133"/>
      <c r="AM977" s="133"/>
      <c r="AN977" s="133"/>
      <c r="AO977" s="133"/>
      <c r="AP977" s="133"/>
      <c r="AQ977" s="133"/>
    </row>
    <row r="978" s="125" customFormat="true" ht="49.5" hidden="true" customHeight="false" outlineLevel="0" collapsed="false">
      <c r="A978" s="180" t="s">
        <v>555</v>
      </c>
      <c r="B978" s="181" t="s">
        <v>88</v>
      </c>
      <c r="C978" s="122" t="s">
        <v>35</v>
      </c>
      <c r="D978" s="122" t="s">
        <v>556</v>
      </c>
      <c r="E978" s="122"/>
      <c r="F978" s="124"/>
      <c r="G978" s="124"/>
      <c r="H978" s="133"/>
      <c r="I978" s="133"/>
      <c r="J978" s="133"/>
      <c r="K978" s="133"/>
      <c r="L978" s="133"/>
      <c r="M978" s="133"/>
      <c r="N978" s="133"/>
      <c r="O978" s="133"/>
      <c r="P978" s="133"/>
      <c r="Q978" s="133"/>
      <c r="R978" s="133"/>
      <c r="S978" s="133"/>
      <c r="T978" s="133"/>
      <c r="U978" s="133"/>
      <c r="V978" s="133"/>
      <c r="W978" s="133"/>
      <c r="X978" s="133"/>
      <c r="Y978" s="133"/>
      <c r="Z978" s="133"/>
      <c r="AA978" s="133"/>
      <c r="AB978" s="133"/>
      <c r="AC978" s="133"/>
      <c r="AD978" s="133"/>
      <c r="AE978" s="133"/>
      <c r="AF978" s="133"/>
      <c r="AG978" s="133"/>
      <c r="AH978" s="133"/>
      <c r="AI978" s="133"/>
      <c r="AJ978" s="133"/>
      <c r="AK978" s="133"/>
      <c r="AL978" s="133"/>
      <c r="AM978" s="133"/>
      <c r="AN978" s="133"/>
      <c r="AO978" s="133"/>
      <c r="AP978" s="133"/>
      <c r="AQ978" s="133"/>
    </row>
    <row r="979" s="125" customFormat="true" ht="49.5" hidden="true" customHeight="false" outlineLevel="0" collapsed="false">
      <c r="A979" s="121" t="s">
        <v>117</v>
      </c>
      <c r="B979" s="181" t="s">
        <v>88</v>
      </c>
      <c r="C979" s="122" t="s">
        <v>35</v>
      </c>
      <c r="D979" s="122" t="s">
        <v>556</v>
      </c>
      <c r="E979" s="122" t="s">
        <v>118</v>
      </c>
      <c r="F979" s="124"/>
      <c r="G979" s="124"/>
      <c r="H979" s="133"/>
      <c r="I979" s="133"/>
      <c r="J979" s="133"/>
      <c r="K979" s="133"/>
      <c r="L979" s="133"/>
      <c r="M979" s="133"/>
      <c r="N979" s="133"/>
      <c r="O979" s="133"/>
      <c r="P979" s="133"/>
      <c r="Q979" s="133"/>
      <c r="R979" s="133"/>
      <c r="S979" s="133"/>
      <c r="T979" s="133"/>
      <c r="U979" s="133"/>
      <c r="V979" s="133"/>
      <c r="W979" s="133"/>
      <c r="X979" s="133"/>
      <c r="Y979" s="133"/>
      <c r="Z979" s="133"/>
      <c r="AA979" s="133"/>
      <c r="AB979" s="133"/>
      <c r="AC979" s="133"/>
      <c r="AD979" s="133"/>
      <c r="AE979" s="133"/>
      <c r="AF979" s="133"/>
      <c r="AG979" s="133"/>
      <c r="AH979" s="133"/>
      <c r="AI979" s="133"/>
      <c r="AJ979" s="133"/>
      <c r="AK979" s="133"/>
      <c r="AL979" s="133"/>
      <c r="AM979" s="133"/>
      <c r="AN979" s="133"/>
      <c r="AO979" s="133"/>
      <c r="AP979" s="133"/>
      <c r="AQ979" s="133"/>
    </row>
    <row r="980" s="125" customFormat="true" ht="16.5" hidden="true" customHeight="false" outlineLevel="0" collapsed="false">
      <c r="A980" s="180" t="s">
        <v>198</v>
      </c>
      <c r="B980" s="181" t="s">
        <v>88</v>
      </c>
      <c r="C980" s="122" t="s">
        <v>35</v>
      </c>
      <c r="D980" s="122" t="s">
        <v>556</v>
      </c>
      <c r="E980" s="122" t="s">
        <v>199</v>
      </c>
      <c r="F980" s="124"/>
      <c r="G980" s="124"/>
      <c r="H980" s="133"/>
      <c r="I980" s="133"/>
      <c r="J980" s="133"/>
      <c r="K980" s="133"/>
      <c r="L980" s="133"/>
      <c r="M980" s="133"/>
      <c r="N980" s="133"/>
      <c r="O980" s="133"/>
      <c r="P980" s="133"/>
      <c r="Q980" s="133"/>
      <c r="R980" s="133"/>
      <c r="S980" s="133"/>
      <c r="T980" s="133"/>
      <c r="U980" s="133"/>
      <c r="V980" s="133"/>
      <c r="W980" s="133"/>
      <c r="X980" s="133"/>
      <c r="Y980" s="133"/>
      <c r="Z980" s="133"/>
      <c r="AA980" s="133"/>
      <c r="AB980" s="133"/>
      <c r="AC980" s="133"/>
      <c r="AD980" s="133"/>
      <c r="AE980" s="133"/>
      <c r="AF980" s="133"/>
      <c r="AG980" s="133"/>
      <c r="AH980" s="133"/>
      <c r="AI980" s="133"/>
      <c r="AJ980" s="133"/>
      <c r="AK980" s="133"/>
      <c r="AL980" s="133"/>
      <c r="AM980" s="133"/>
      <c r="AN980" s="133"/>
      <c r="AO980" s="133"/>
      <c r="AP980" s="133"/>
      <c r="AQ980" s="133"/>
    </row>
    <row r="981" s="125" customFormat="true" ht="99" hidden="true" customHeight="false" outlineLevel="0" collapsed="false">
      <c r="A981" s="180" t="s">
        <v>557</v>
      </c>
      <c r="B981" s="181" t="s">
        <v>88</v>
      </c>
      <c r="C981" s="122" t="s">
        <v>35</v>
      </c>
      <c r="D981" s="122" t="s">
        <v>558</v>
      </c>
      <c r="E981" s="122"/>
      <c r="F981" s="124"/>
      <c r="G981" s="124"/>
      <c r="H981" s="133"/>
      <c r="I981" s="133"/>
      <c r="J981" s="133"/>
      <c r="K981" s="133"/>
      <c r="L981" s="133"/>
      <c r="M981" s="133"/>
      <c r="N981" s="133"/>
      <c r="O981" s="133"/>
      <c r="P981" s="133"/>
      <c r="Q981" s="133"/>
      <c r="R981" s="133"/>
      <c r="S981" s="133"/>
      <c r="T981" s="133"/>
      <c r="U981" s="133"/>
      <c r="V981" s="133"/>
      <c r="W981" s="133"/>
      <c r="X981" s="133"/>
      <c r="Y981" s="133"/>
      <c r="Z981" s="133"/>
      <c r="AA981" s="133"/>
      <c r="AB981" s="133"/>
      <c r="AC981" s="133"/>
      <c r="AD981" s="133"/>
      <c r="AE981" s="133"/>
      <c r="AF981" s="133"/>
      <c r="AG981" s="133"/>
      <c r="AH981" s="133"/>
      <c r="AI981" s="133"/>
      <c r="AJ981" s="133"/>
      <c r="AK981" s="133"/>
      <c r="AL981" s="133"/>
      <c r="AM981" s="133"/>
      <c r="AN981" s="133"/>
      <c r="AO981" s="133"/>
      <c r="AP981" s="133"/>
      <c r="AQ981" s="133"/>
    </row>
    <row r="982" s="125" customFormat="true" ht="49.5" hidden="true" customHeight="false" outlineLevel="0" collapsed="false">
      <c r="A982" s="121" t="s">
        <v>117</v>
      </c>
      <c r="B982" s="181" t="s">
        <v>88</v>
      </c>
      <c r="C982" s="122" t="s">
        <v>35</v>
      </c>
      <c r="D982" s="122" t="s">
        <v>558</v>
      </c>
      <c r="E982" s="122" t="s">
        <v>118</v>
      </c>
      <c r="F982" s="124"/>
      <c r="G982" s="124"/>
      <c r="H982" s="133"/>
      <c r="I982" s="133"/>
      <c r="J982" s="133"/>
      <c r="K982" s="133"/>
      <c r="L982" s="133"/>
      <c r="M982" s="133"/>
      <c r="N982" s="133"/>
      <c r="O982" s="133"/>
      <c r="P982" s="133"/>
      <c r="Q982" s="133"/>
      <c r="R982" s="133"/>
      <c r="S982" s="133"/>
      <c r="T982" s="133"/>
      <c r="U982" s="133"/>
      <c r="V982" s="133"/>
      <c r="W982" s="133"/>
      <c r="X982" s="133"/>
      <c r="Y982" s="133"/>
      <c r="Z982" s="133"/>
      <c r="AA982" s="133"/>
      <c r="AB982" s="133"/>
      <c r="AC982" s="133"/>
      <c r="AD982" s="133"/>
      <c r="AE982" s="133"/>
      <c r="AF982" s="133"/>
      <c r="AG982" s="133"/>
      <c r="AH982" s="133"/>
      <c r="AI982" s="133"/>
      <c r="AJ982" s="133"/>
      <c r="AK982" s="133"/>
      <c r="AL982" s="133"/>
      <c r="AM982" s="133"/>
      <c r="AN982" s="133"/>
      <c r="AO982" s="133"/>
      <c r="AP982" s="133"/>
      <c r="AQ982" s="133"/>
    </row>
    <row r="983" s="125" customFormat="true" ht="16.5" hidden="true" customHeight="false" outlineLevel="0" collapsed="false">
      <c r="A983" s="180" t="s">
        <v>198</v>
      </c>
      <c r="B983" s="181" t="s">
        <v>88</v>
      </c>
      <c r="C983" s="122" t="s">
        <v>35</v>
      </c>
      <c r="D983" s="122" t="s">
        <v>558</v>
      </c>
      <c r="E983" s="122" t="s">
        <v>199</v>
      </c>
      <c r="F983" s="124"/>
      <c r="G983" s="124"/>
      <c r="H983" s="133"/>
      <c r="I983" s="133"/>
      <c r="J983" s="133"/>
      <c r="K983" s="133"/>
      <c r="L983" s="133"/>
      <c r="M983" s="133"/>
      <c r="N983" s="133"/>
      <c r="O983" s="133"/>
      <c r="P983" s="133"/>
      <c r="Q983" s="133"/>
      <c r="R983" s="133"/>
      <c r="S983" s="133"/>
      <c r="T983" s="133"/>
      <c r="U983" s="133"/>
      <c r="V983" s="133"/>
      <c r="W983" s="133"/>
      <c r="X983" s="133"/>
      <c r="Y983" s="133"/>
      <c r="Z983" s="133"/>
      <c r="AA983" s="133"/>
      <c r="AB983" s="133"/>
      <c r="AC983" s="133"/>
      <c r="AD983" s="133"/>
      <c r="AE983" s="133"/>
      <c r="AF983" s="133"/>
      <c r="AG983" s="133"/>
      <c r="AH983" s="133"/>
      <c r="AI983" s="133"/>
      <c r="AJ983" s="133"/>
      <c r="AK983" s="133"/>
      <c r="AL983" s="133"/>
      <c r="AM983" s="133"/>
      <c r="AN983" s="133"/>
      <c r="AO983" s="133"/>
      <c r="AP983" s="133"/>
      <c r="AQ983" s="133"/>
    </row>
    <row r="984" s="125" customFormat="true" ht="66" hidden="true" customHeight="false" outlineLevel="0" collapsed="false">
      <c r="A984" s="180" t="s">
        <v>561</v>
      </c>
      <c r="B984" s="181" t="s">
        <v>88</v>
      </c>
      <c r="C984" s="122" t="s">
        <v>35</v>
      </c>
      <c r="D984" s="182" t="s">
        <v>562</v>
      </c>
      <c r="E984" s="122"/>
      <c r="F984" s="124" t="n">
        <f aca="false">F985</f>
        <v>0</v>
      </c>
      <c r="G984" s="124" t="n">
        <f aca="false">G985</f>
        <v>0</v>
      </c>
      <c r="H984" s="133"/>
      <c r="I984" s="133"/>
      <c r="J984" s="133"/>
      <c r="K984" s="133"/>
      <c r="L984" s="133"/>
      <c r="M984" s="133"/>
      <c r="N984" s="133"/>
      <c r="O984" s="133"/>
      <c r="P984" s="133"/>
      <c r="Q984" s="133"/>
      <c r="R984" s="133"/>
      <c r="S984" s="133"/>
      <c r="T984" s="133"/>
      <c r="U984" s="133"/>
      <c r="V984" s="133"/>
      <c r="W984" s="133"/>
      <c r="X984" s="133"/>
      <c r="Y984" s="133"/>
      <c r="Z984" s="133"/>
      <c r="AA984" s="133"/>
      <c r="AB984" s="133"/>
      <c r="AC984" s="133"/>
      <c r="AD984" s="133"/>
      <c r="AE984" s="133"/>
      <c r="AF984" s="133"/>
      <c r="AG984" s="133"/>
      <c r="AH984" s="133"/>
      <c r="AI984" s="133"/>
      <c r="AJ984" s="133"/>
      <c r="AK984" s="133"/>
      <c r="AL984" s="133"/>
      <c r="AM984" s="133"/>
      <c r="AN984" s="133"/>
      <c r="AO984" s="133"/>
      <c r="AP984" s="133"/>
      <c r="AQ984" s="133"/>
    </row>
    <row r="985" s="125" customFormat="true" ht="49.5" hidden="true" customHeight="false" outlineLevel="0" collapsed="false">
      <c r="A985" s="121" t="s">
        <v>117</v>
      </c>
      <c r="B985" s="181" t="s">
        <v>88</v>
      </c>
      <c r="C985" s="122" t="s">
        <v>35</v>
      </c>
      <c r="D985" s="182" t="s">
        <v>562</v>
      </c>
      <c r="E985" s="122" t="s">
        <v>118</v>
      </c>
      <c r="F985" s="124" t="n">
        <f aca="false">F986</f>
        <v>0</v>
      </c>
      <c r="G985" s="124" t="n">
        <f aca="false">G986</f>
        <v>0</v>
      </c>
      <c r="H985" s="133"/>
      <c r="I985" s="133"/>
      <c r="J985" s="133"/>
      <c r="K985" s="133"/>
      <c r="L985" s="133"/>
      <c r="M985" s="133"/>
      <c r="N985" s="133"/>
      <c r="O985" s="133"/>
      <c r="P985" s="133"/>
      <c r="Q985" s="133"/>
      <c r="R985" s="133"/>
      <c r="S985" s="133"/>
      <c r="T985" s="133"/>
      <c r="U985" s="133"/>
      <c r="V985" s="133"/>
      <c r="W985" s="133"/>
      <c r="X985" s="133"/>
      <c r="Y985" s="133"/>
      <c r="Z985" s="133"/>
      <c r="AA985" s="133"/>
      <c r="AB985" s="133"/>
      <c r="AC985" s="133"/>
      <c r="AD985" s="133"/>
      <c r="AE985" s="133"/>
      <c r="AF985" s="133"/>
      <c r="AG985" s="133"/>
      <c r="AH985" s="133"/>
      <c r="AI985" s="133"/>
      <c r="AJ985" s="133"/>
      <c r="AK985" s="133"/>
      <c r="AL985" s="133"/>
      <c r="AM985" s="133"/>
      <c r="AN985" s="133"/>
      <c r="AO985" s="133"/>
      <c r="AP985" s="133"/>
      <c r="AQ985" s="133"/>
    </row>
    <row r="986" s="125" customFormat="true" ht="16.5" hidden="true" customHeight="false" outlineLevel="0" collapsed="false">
      <c r="A986" s="180" t="s">
        <v>198</v>
      </c>
      <c r="B986" s="181" t="s">
        <v>88</v>
      </c>
      <c r="C986" s="122" t="s">
        <v>35</v>
      </c>
      <c r="D986" s="182" t="s">
        <v>562</v>
      </c>
      <c r="E986" s="122" t="s">
        <v>199</v>
      </c>
      <c r="F986" s="124"/>
      <c r="G986" s="124"/>
      <c r="H986" s="133"/>
      <c r="I986" s="133"/>
      <c r="J986" s="133"/>
      <c r="K986" s="133"/>
      <c r="L986" s="133"/>
      <c r="M986" s="133"/>
      <c r="N986" s="133"/>
      <c r="O986" s="133"/>
      <c r="P986" s="133"/>
      <c r="Q986" s="133"/>
      <c r="R986" s="133"/>
      <c r="S986" s="133"/>
      <c r="T986" s="133"/>
      <c r="U986" s="133"/>
      <c r="V986" s="133"/>
      <c r="W986" s="133"/>
      <c r="X986" s="133"/>
      <c r="Y986" s="133"/>
      <c r="Z986" s="133"/>
      <c r="AA986" s="133"/>
      <c r="AB986" s="133"/>
      <c r="AC986" s="133"/>
      <c r="AD986" s="133"/>
      <c r="AE986" s="133"/>
      <c r="AF986" s="133"/>
      <c r="AG986" s="133"/>
      <c r="AH986" s="133"/>
      <c r="AI986" s="133"/>
      <c r="AJ986" s="133"/>
      <c r="AK986" s="133"/>
      <c r="AL986" s="133"/>
      <c r="AM986" s="133"/>
      <c r="AN986" s="133"/>
      <c r="AO986" s="133"/>
      <c r="AP986" s="133"/>
      <c r="AQ986" s="133"/>
    </row>
    <row r="987" s="125" customFormat="true" ht="66" hidden="true" customHeight="false" outlineLevel="0" collapsed="false">
      <c r="A987" s="180" t="s">
        <v>561</v>
      </c>
      <c r="B987" s="181" t="s">
        <v>88</v>
      </c>
      <c r="C987" s="122" t="s">
        <v>35</v>
      </c>
      <c r="D987" s="182" t="s">
        <v>563</v>
      </c>
      <c r="E987" s="122"/>
      <c r="F987" s="124" t="n">
        <f aca="false">F988</f>
        <v>562</v>
      </c>
      <c r="G987" s="124" t="n">
        <f aca="false">G988</f>
        <v>533</v>
      </c>
      <c r="H987" s="124" t="n">
        <f aca="false">H988</f>
        <v>0</v>
      </c>
      <c r="I987" s="124" t="n">
        <f aca="false">I988</f>
        <v>-29</v>
      </c>
      <c r="J987" s="124" t="n">
        <f aca="false">J988</f>
        <v>0</v>
      </c>
      <c r="K987" s="124" t="n">
        <f aca="false">K988</f>
        <v>-533</v>
      </c>
      <c r="L987" s="124" t="n">
        <f aca="false">L988</f>
        <v>0</v>
      </c>
      <c r="M987" s="124" t="n">
        <f aca="false">M988</f>
        <v>0</v>
      </c>
      <c r="N987" s="124" t="n">
        <f aca="false">N988</f>
        <v>0</v>
      </c>
      <c r="O987" s="124" t="n">
        <f aca="false">O988</f>
        <v>0</v>
      </c>
      <c r="P987" s="124" t="n">
        <f aca="false">P988</f>
        <v>0</v>
      </c>
      <c r="Q987" s="124" t="n">
        <f aca="false">Q988</f>
        <v>0</v>
      </c>
      <c r="R987" s="124" t="n">
        <f aca="false">R988</f>
        <v>0</v>
      </c>
      <c r="S987" s="124" t="n">
        <f aca="false">S988</f>
        <v>0</v>
      </c>
      <c r="T987" s="124" t="n">
        <f aca="false">T988</f>
        <v>0</v>
      </c>
      <c r="U987" s="124" t="n">
        <f aca="false">U988</f>
        <v>0</v>
      </c>
      <c r="V987" s="124" t="n">
        <f aca="false">V988</f>
        <v>0</v>
      </c>
      <c r="W987" s="124" t="n">
        <f aca="false">W988</f>
        <v>0</v>
      </c>
      <c r="X987" s="124" t="n">
        <f aca="false">X988</f>
        <v>0</v>
      </c>
      <c r="Y987" s="124" t="n">
        <f aca="false">Y988</f>
        <v>0</v>
      </c>
      <c r="Z987" s="124" t="n">
        <f aca="false">Z988</f>
        <v>0</v>
      </c>
      <c r="AA987" s="124" t="n">
        <f aca="false">AA988</f>
        <v>0</v>
      </c>
      <c r="AB987" s="124" t="n">
        <f aca="false">AB988</f>
        <v>0</v>
      </c>
      <c r="AC987" s="124" t="n">
        <f aca="false">AC988</f>
        <v>0</v>
      </c>
      <c r="AD987" s="124" t="n">
        <f aca="false">AD988</f>
        <v>0</v>
      </c>
      <c r="AE987" s="124" t="n">
        <f aca="false">AE988</f>
        <v>0</v>
      </c>
      <c r="AF987" s="124" t="n">
        <f aca="false">AF988</f>
        <v>0</v>
      </c>
      <c r="AG987" s="124" t="n">
        <f aca="false">AG988</f>
        <v>0</v>
      </c>
      <c r="AH987" s="124" t="n">
        <f aca="false">AH988</f>
        <v>0</v>
      </c>
      <c r="AI987" s="124" t="n">
        <f aca="false">AI988</f>
        <v>0</v>
      </c>
      <c r="AJ987" s="124" t="n">
        <f aca="false">AJ988</f>
        <v>0</v>
      </c>
      <c r="AK987" s="124" t="n">
        <f aca="false">AK988</f>
        <v>0</v>
      </c>
      <c r="AL987" s="124" t="n">
        <f aca="false">AL988</f>
        <v>0</v>
      </c>
      <c r="AM987" s="124" t="n">
        <f aca="false">AM988</f>
        <v>0</v>
      </c>
      <c r="AN987" s="124" t="n">
        <f aca="false">AN988</f>
        <v>0</v>
      </c>
      <c r="AO987" s="124" t="n">
        <f aca="false">AO988</f>
        <v>0</v>
      </c>
      <c r="AP987" s="124" t="n">
        <f aca="false">AP988</f>
        <v>0</v>
      </c>
      <c r="AQ987" s="124" t="n">
        <f aca="false">AQ988</f>
        <v>0</v>
      </c>
    </row>
    <row r="988" s="125" customFormat="true" ht="49.5" hidden="true" customHeight="false" outlineLevel="0" collapsed="false">
      <c r="A988" s="121" t="s">
        <v>117</v>
      </c>
      <c r="B988" s="181" t="s">
        <v>88</v>
      </c>
      <c r="C988" s="122" t="s">
        <v>35</v>
      </c>
      <c r="D988" s="182" t="s">
        <v>563</v>
      </c>
      <c r="E988" s="122" t="s">
        <v>118</v>
      </c>
      <c r="F988" s="124" t="n">
        <f aca="false">F989</f>
        <v>562</v>
      </c>
      <c r="G988" s="124" t="n">
        <f aca="false">G989</f>
        <v>533</v>
      </c>
      <c r="H988" s="124" t="n">
        <f aca="false">H989</f>
        <v>0</v>
      </c>
      <c r="I988" s="124" t="n">
        <f aca="false">I989</f>
        <v>-29</v>
      </c>
      <c r="J988" s="124" t="n">
        <f aca="false">J989</f>
        <v>0</v>
      </c>
      <c r="K988" s="124" t="n">
        <f aca="false">K989</f>
        <v>-533</v>
      </c>
      <c r="L988" s="124" t="n">
        <f aca="false">L989</f>
        <v>0</v>
      </c>
      <c r="M988" s="124" t="n">
        <f aca="false">M989</f>
        <v>0</v>
      </c>
      <c r="N988" s="124" t="n">
        <f aca="false">N989</f>
        <v>0</v>
      </c>
      <c r="O988" s="124" t="n">
        <f aca="false">O989</f>
        <v>0</v>
      </c>
      <c r="P988" s="124" t="n">
        <f aca="false">P989</f>
        <v>0</v>
      </c>
      <c r="Q988" s="124" t="n">
        <f aca="false">Q989</f>
        <v>0</v>
      </c>
      <c r="R988" s="124" t="n">
        <f aca="false">R989</f>
        <v>0</v>
      </c>
      <c r="S988" s="124" t="n">
        <f aca="false">S989</f>
        <v>0</v>
      </c>
      <c r="T988" s="124" t="n">
        <f aca="false">T989</f>
        <v>0</v>
      </c>
      <c r="U988" s="124" t="n">
        <f aca="false">U989</f>
        <v>0</v>
      </c>
      <c r="V988" s="124" t="n">
        <f aca="false">V989</f>
        <v>0</v>
      </c>
      <c r="W988" s="124" t="n">
        <f aca="false">W989</f>
        <v>0</v>
      </c>
      <c r="X988" s="124" t="n">
        <f aca="false">X989</f>
        <v>0</v>
      </c>
      <c r="Y988" s="124" t="n">
        <f aca="false">Y989</f>
        <v>0</v>
      </c>
      <c r="Z988" s="124" t="n">
        <f aca="false">Z989</f>
        <v>0</v>
      </c>
      <c r="AA988" s="124" t="n">
        <f aca="false">AA989</f>
        <v>0</v>
      </c>
      <c r="AB988" s="124" t="n">
        <f aca="false">AB989</f>
        <v>0</v>
      </c>
      <c r="AC988" s="124" t="n">
        <f aca="false">AC989</f>
        <v>0</v>
      </c>
      <c r="AD988" s="124" t="n">
        <f aca="false">AD989</f>
        <v>0</v>
      </c>
      <c r="AE988" s="124" t="n">
        <f aca="false">AE989</f>
        <v>0</v>
      </c>
      <c r="AF988" s="124" t="n">
        <f aca="false">AF989</f>
        <v>0</v>
      </c>
      <c r="AG988" s="124" t="n">
        <f aca="false">AG989</f>
        <v>0</v>
      </c>
      <c r="AH988" s="124" t="n">
        <f aca="false">AH989</f>
        <v>0</v>
      </c>
      <c r="AI988" s="124" t="n">
        <f aca="false">AI989</f>
        <v>0</v>
      </c>
      <c r="AJ988" s="124" t="n">
        <f aca="false">AJ989</f>
        <v>0</v>
      </c>
      <c r="AK988" s="124" t="n">
        <f aca="false">AK989</f>
        <v>0</v>
      </c>
      <c r="AL988" s="124" t="n">
        <f aca="false">AL989</f>
        <v>0</v>
      </c>
      <c r="AM988" s="124" t="n">
        <f aca="false">AM989</f>
        <v>0</v>
      </c>
      <c r="AN988" s="124" t="n">
        <f aca="false">AN989</f>
        <v>0</v>
      </c>
      <c r="AO988" s="124" t="n">
        <f aca="false">AO989</f>
        <v>0</v>
      </c>
      <c r="AP988" s="124" t="n">
        <f aca="false">AP989</f>
        <v>0</v>
      </c>
      <c r="AQ988" s="124" t="n">
        <f aca="false">AQ989</f>
        <v>0</v>
      </c>
    </row>
    <row r="989" s="125" customFormat="true" ht="16.5" hidden="true" customHeight="false" outlineLevel="0" collapsed="false">
      <c r="A989" s="180" t="s">
        <v>198</v>
      </c>
      <c r="B989" s="181" t="s">
        <v>88</v>
      </c>
      <c r="C989" s="122" t="s">
        <v>35</v>
      </c>
      <c r="D989" s="182" t="s">
        <v>563</v>
      </c>
      <c r="E989" s="122" t="s">
        <v>199</v>
      </c>
      <c r="F989" s="124" t="n">
        <v>562</v>
      </c>
      <c r="G989" s="124" t="n">
        <v>533</v>
      </c>
      <c r="H989" s="133"/>
      <c r="I989" s="133" t="n">
        <v>-29</v>
      </c>
      <c r="J989" s="133"/>
      <c r="K989" s="133" t="n">
        <v>-533</v>
      </c>
      <c r="L989" s="124" t="n">
        <f aca="false">F989+H989+I989+J989+K989</f>
        <v>0</v>
      </c>
      <c r="M989" s="124" t="n">
        <f aca="false">G989+K989</f>
        <v>0</v>
      </c>
      <c r="N989" s="133"/>
      <c r="O989" s="133"/>
      <c r="P989" s="133"/>
      <c r="Q989" s="133"/>
      <c r="R989" s="124" t="n">
        <f aca="false">L989+N989+O989+P989+Q989</f>
        <v>0</v>
      </c>
      <c r="S989" s="124" t="n">
        <f aca="false">M989+Q989</f>
        <v>0</v>
      </c>
      <c r="T989" s="133"/>
      <c r="U989" s="133"/>
      <c r="V989" s="133"/>
      <c r="W989" s="133"/>
      <c r="X989" s="124" t="n">
        <f aca="false">R989+T989+U989+V989+W989</f>
        <v>0</v>
      </c>
      <c r="Y989" s="124" t="n">
        <f aca="false">S989+W989</f>
        <v>0</v>
      </c>
      <c r="Z989" s="133"/>
      <c r="AA989" s="133"/>
      <c r="AB989" s="133"/>
      <c r="AC989" s="133"/>
      <c r="AD989" s="124" t="n">
        <f aca="false">X989+Z989+AA989+AB989+AC989</f>
        <v>0</v>
      </c>
      <c r="AE989" s="124" t="n">
        <f aca="false">Y989+AC989</f>
        <v>0</v>
      </c>
      <c r="AF989" s="133"/>
      <c r="AG989" s="133"/>
      <c r="AH989" s="133"/>
      <c r="AI989" s="133"/>
      <c r="AJ989" s="124" t="n">
        <f aca="false">AD989+AF989+AG989+AH989+AI989</f>
        <v>0</v>
      </c>
      <c r="AK989" s="124" t="n">
        <f aca="false">AE989+AI989</f>
        <v>0</v>
      </c>
      <c r="AL989" s="133"/>
      <c r="AM989" s="133"/>
      <c r="AN989" s="133"/>
      <c r="AO989" s="133"/>
      <c r="AP989" s="124" t="n">
        <f aca="false">AJ989+AL989+AM989+AN989+AO989</f>
        <v>0</v>
      </c>
      <c r="AQ989" s="124" t="n">
        <f aca="false">AK989+AO989</f>
        <v>0</v>
      </c>
    </row>
    <row r="990" s="125" customFormat="true" ht="67.5" hidden="true" customHeight="false" outlineLevel="0" collapsed="false">
      <c r="A990" s="121" t="s">
        <v>564</v>
      </c>
      <c r="B990" s="181" t="s">
        <v>88</v>
      </c>
      <c r="C990" s="122" t="s">
        <v>35</v>
      </c>
      <c r="D990" s="182" t="s">
        <v>565</v>
      </c>
      <c r="E990" s="122"/>
      <c r="F990" s="124" t="n">
        <f aca="false">F991</f>
        <v>0</v>
      </c>
      <c r="G990" s="124" t="n">
        <f aca="false">G991</f>
        <v>0</v>
      </c>
      <c r="H990" s="133"/>
      <c r="I990" s="133"/>
      <c r="J990" s="133"/>
      <c r="K990" s="133"/>
      <c r="L990" s="133"/>
      <c r="M990" s="133"/>
      <c r="N990" s="133"/>
      <c r="O990" s="133"/>
      <c r="P990" s="133"/>
      <c r="Q990" s="133"/>
      <c r="R990" s="133"/>
      <c r="S990" s="133"/>
      <c r="T990" s="133"/>
      <c r="U990" s="133"/>
      <c r="V990" s="133"/>
      <c r="W990" s="133"/>
      <c r="X990" s="133"/>
      <c r="Y990" s="133"/>
      <c r="Z990" s="133"/>
      <c r="AA990" s="133"/>
      <c r="AB990" s="133"/>
      <c r="AC990" s="133"/>
      <c r="AD990" s="133"/>
      <c r="AE990" s="133"/>
      <c r="AF990" s="133"/>
      <c r="AG990" s="133"/>
      <c r="AH990" s="133"/>
      <c r="AI990" s="133"/>
      <c r="AJ990" s="133"/>
      <c r="AK990" s="133"/>
      <c r="AL990" s="133"/>
      <c r="AM990" s="133"/>
      <c r="AN990" s="133"/>
      <c r="AO990" s="133"/>
      <c r="AP990" s="133"/>
      <c r="AQ990" s="133"/>
    </row>
    <row r="991" s="125" customFormat="true" ht="49.5" hidden="true" customHeight="false" outlineLevel="0" collapsed="false">
      <c r="A991" s="121" t="s">
        <v>117</v>
      </c>
      <c r="B991" s="181" t="s">
        <v>88</v>
      </c>
      <c r="C991" s="122" t="s">
        <v>35</v>
      </c>
      <c r="D991" s="182" t="s">
        <v>565</v>
      </c>
      <c r="E991" s="122" t="s">
        <v>118</v>
      </c>
      <c r="F991" s="124" t="n">
        <f aca="false">F992</f>
        <v>0</v>
      </c>
      <c r="G991" s="124" t="n">
        <f aca="false">G992</f>
        <v>0</v>
      </c>
      <c r="H991" s="133"/>
      <c r="I991" s="133"/>
      <c r="J991" s="133"/>
      <c r="K991" s="133"/>
      <c r="L991" s="133"/>
      <c r="M991" s="133"/>
      <c r="N991" s="133"/>
      <c r="O991" s="133"/>
      <c r="P991" s="133"/>
      <c r="Q991" s="133"/>
      <c r="R991" s="133"/>
      <c r="S991" s="133"/>
      <c r="T991" s="133"/>
      <c r="U991" s="133"/>
      <c r="V991" s="133"/>
      <c r="W991" s="133"/>
      <c r="X991" s="133"/>
      <c r="Y991" s="133"/>
      <c r="Z991" s="133"/>
      <c r="AA991" s="133"/>
      <c r="AB991" s="133"/>
      <c r="AC991" s="133"/>
      <c r="AD991" s="133"/>
      <c r="AE991" s="133"/>
      <c r="AF991" s="133"/>
      <c r="AG991" s="133"/>
      <c r="AH991" s="133"/>
      <c r="AI991" s="133"/>
      <c r="AJ991" s="133"/>
      <c r="AK991" s="133"/>
      <c r="AL991" s="133"/>
      <c r="AM991" s="133"/>
      <c r="AN991" s="133"/>
      <c r="AO991" s="133"/>
      <c r="AP991" s="133"/>
      <c r="AQ991" s="133"/>
    </row>
    <row r="992" s="125" customFormat="true" ht="16.5" hidden="true" customHeight="false" outlineLevel="0" collapsed="false">
      <c r="A992" s="121" t="s">
        <v>198</v>
      </c>
      <c r="B992" s="181" t="s">
        <v>88</v>
      </c>
      <c r="C992" s="122" t="s">
        <v>35</v>
      </c>
      <c r="D992" s="182" t="s">
        <v>565</v>
      </c>
      <c r="E992" s="122" t="s">
        <v>199</v>
      </c>
      <c r="F992" s="124"/>
      <c r="G992" s="124"/>
      <c r="H992" s="133"/>
      <c r="I992" s="133"/>
      <c r="J992" s="133"/>
      <c r="K992" s="133"/>
      <c r="L992" s="133"/>
      <c r="M992" s="133"/>
      <c r="N992" s="133"/>
      <c r="O992" s="133"/>
      <c r="P992" s="133"/>
      <c r="Q992" s="133"/>
      <c r="R992" s="133"/>
      <c r="S992" s="133"/>
      <c r="T992" s="133"/>
      <c r="U992" s="133"/>
      <c r="V992" s="133"/>
      <c r="W992" s="133"/>
      <c r="X992" s="133"/>
      <c r="Y992" s="133"/>
      <c r="Z992" s="133"/>
      <c r="AA992" s="133"/>
      <c r="AB992" s="133"/>
      <c r="AC992" s="133"/>
      <c r="AD992" s="133"/>
      <c r="AE992" s="133"/>
      <c r="AF992" s="133"/>
      <c r="AG992" s="133"/>
      <c r="AH992" s="133"/>
      <c r="AI992" s="133"/>
      <c r="AJ992" s="133"/>
      <c r="AK992" s="133"/>
      <c r="AL992" s="133"/>
      <c r="AM992" s="133"/>
      <c r="AN992" s="133"/>
      <c r="AO992" s="133"/>
      <c r="AP992" s="133"/>
      <c r="AQ992" s="133"/>
    </row>
    <row r="993" s="53" customFormat="true" ht="99" hidden="false" customHeight="false" outlineLevel="0" collapsed="false">
      <c r="A993" s="45" t="s">
        <v>207</v>
      </c>
      <c r="B993" s="46" t="s">
        <v>88</v>
      </c>
      <c r="C993" s="46" t="s">
        <v>35</v>
      </c>
      <c r="D993" s="75" t="s">
        <v>108</v>
      </c>
      <c r="E993" s="46"/>
      <c r="F993" s="48" t="n">
        <f aca="false">F994</f>
        <v>0</v>
      </c>
      <c r="G993" s="55" t="n">
        <f aca="false">G994</f>
        <v>0</v>
      </c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6"/>
      <c r="U993" s="56"/>
      <c r="V993" s="56"/>
      <c r="W993" s="57"/>
      <c r="X993" s="55"/>
      <c r="Y993" s="55"/>
      <c r="Z993" s="187" t="n">
        <f aca="false">Z994</f>
        <v>0</v>
      </c>
      <c r="AA993" s="81" t="n">
        <f aca="false">AA994</f>
        <v>106</v>
      </c>
      <c r="AB993" s="188"/>
      <c r="AC993" s="189"/>
      <c r="AD993" s="48" t="n">
        <f aca="false">AD994</f>
        <v>106</v>
      </c>
      <c r="AE993" s="190" t="n">
        <f aca="false">AE994</f>
        <v>0</v>
      </c>
      <c r="AF993" s="187" t="n">
        <f aca="false">AF994</f>
        <v>0</v>
      </c>
      <c r="AG993" s="81" t="n">
        <f aca="false">AG994</f>
        <v>0</v>
      </c>
      <c r="AH993" s="188"/>
      <c r="AI993" s="189"/>
      <c r="AJ993" s="48" t="n">
        <f aca="false">AJ994</f>
        <v>106</v>
      </c>
      <c r="AK993" s="190" t="n">
        <f aca="false">AK994</f>
        <v>0</v>
      </c>
      <c r="AL993" s="187" t="n">
        <f aca="false">AL994</f>
        <v>0</v>
      </c>
      <c r="AM993" s="81" t="n">
        <f aca="false">AM994</f>
        <v>0</v>
      </c>
      <c r="AN993" s="188"/>
      <c r="AO993" s="189"/>
      <c r="AP993" s="48" t="n">
        <f aca="false">AP994</f>
        <v>106</v>
      </c>
      <c r="AQ993" s="190" t="n">
        <f aca="false">AQ994</f>
        <v>0</v>
      </c>
    </row>
    <row r="994" s="53" customFormat="true" ht="36.75" hidden="false" customHeight="true" outlineLevel="0" collapsed="false">
      <c r="A994" s="45" t="s">
        <v>89</v>
      </c>
      <c r="B994" s="46" t="s">
        <v>88</v>
      </c>
      <c r="C994" s="46" t="s">
        <v>35</v>
      </c>
      <c r="D994" s="75" t="s">
        <v>109</v>
      </c>
      <c r="E994" s="46"/>
      <c r="F994" s="48" t="n">
        <f aca="false">F995</f>
        <v>0</v>
      </c>
      <c r="G994" s="55" t="n">
        <f aca="false">G995</f>
        <v>0</v>
      </c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6"/>
      <c r="U994" s="56"/>
      <c r="V994" s="56"/>
      <c r="W994" s="57"/>
      <c r="X994" s="55"/>
      <c r="Y994" s="55"/>
      <c r="Z994" s="187" t="n">
        <f aca="false">Z995</f>
        <v>0</v>
      </c>
      <c r="AA994" s="81" t="n">
        <f aca="false">AA995</f>
        <v>106</v>
      </c>
      <c r="AB994" s="188"/>
      <c r="AC994" s="189"/>
      <c r="AD994" s="48" t="n">
        <f aca="false">AD995</f>
        <v>106</v>
      </c>
      <c r="AE994" s="190" t="n">
        <f aca="false">AE995</f>
        <v>0</v>
      </c>
      <c r="AF994" s="187" t="n">
        <f aca="false">AF995</f>
        <v>0</v>
      </c>
      <c r="AG994" s="81" t="n">
        <f aca="false">AG995</f>
        <v>0</v>
      </c>
      <c r="AH994" s="188"/>
      <c r="AI994" s="189"/>
      <c r="AJ994" s="48" t="n">
        <f aca="false">AJ995</f>
        <v>106</v>
      </c>
      <c r="AK994" s="190" t="n">
        <f aca="false">AK995</f>
        <v>0</v>
      </c>
      <c r="AL994" s="187" t="n">
        <f aca="false">AL995</f>
        <v>0</v>
      </c>
      <c r="AM994" s="81" t="n">
        <f aca="false">AM995</f>
        <v>0</v>
      </c>
      <c r="AN994" s="188"/>
      <c r="AO994" s="189"/>
      <c r="AP994" s="48" t="n">
        <f aca="false">AP995</f>
        <v>106</v>
      </c>
      <c r="AQ994" s="190" t="n">
        <f aca="false">AQ995</f>
        <v>0</v>
      </c>
    </row>
    <row r="995" s="53" customFormat="true" ht="33" hidden="false" customHeight="false" outlineLevel="0" collapsed="false">
      <c r="A995" s="54" t="s">
        <v>566</v>
      </c>
      <c r="B995" s="46" t="s">
        <v>88</v>
      </c>
      <c r="C995" s="46" t="s">
        <v>35</v>
      </c>
      <c r="D995" s="75" t="s">
        <v>567</v>
      </c>
      <c r="E995" s="46"/>
      <c r="F995" s="48" t="n">
        <f aca="false">F996</f>
        <v>0</v>
      </c>
      <c r="G995" s="55" t="n">
        <f aca="false">G996</f>
        <v>0</v>
      </c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6"/>
      <c r="U995" s="56"/>
      <c r="V995" s="56"/>
      <c r="W995" s="57"/>
      <c r="X995" s="55"/>
      <c r="Y995" s="55"/>
      <c r="Z995" s="187" t="n">
        <f aca="false">Z996</f>
        <v>0</v>
      </c>
      <c r="AA995" s="81" t="n">
        <f aca="false">AA996</f>
        <v>106</v>
      </c>
      <c r="AB995" s="188"/>
      <c r="AC995" s="189"/>
      <c r="AD995" s="48" t="n">
        <f aca="false">AD996</f>
        <v>106</v>
      </c>
      <c r="AE995" s="190" t="n">
        <f aca="false">AE996</f>
        <v>0</v>
      </c>
      <c r="AF995" s="187" t="n">
        <f aca="false">AF996</f>
        <v>0</v>
      </c>
      <c r="AG995" s="81" t="n">
        <f aca="false">AG996</f>
        <v>0</v>
      </c>
      <c r="AH995" s="188"/>
      <c r="AI995" s="189"/>
      <c r="AJ995" s="48" t="n">
        <f aca="false">AJ996</f>
        <v>106</v>
      </c>
      <c r="AK995" s="190" t="n">
        <f aca="false">AK996</f>
        <v>0</v>
      </c>
      <c r="AL995" s="187" t="n">
        <f aca="false">AL996</f>
        <v>0</v>
      </c>
      <c r="AM995" s="81" t="n">
        <f aca="false">AM996</f>
        <v>0</v>
      </c>
      <c r="AN995" s="188"/>
      <c r="AO995" s="189"/>
      <c r="AP995" s="48" t="n">
        <f aca="false">AP996</f>
        <v>106</v>
      </c>
      <c r="AQ995" s="190" t="n">
        <f aca="false">AQ996</f>
        <v>0</v>
      </c>
    </row>
    <row r="996" s="53" customFormat="true" ht="49.5" hidden="false" customHeight="false" outlineLevel="0" collapsed="false">
      <c r="A996" s="54" t="s">
        <v>117</v>
      </c>
      <c r="B996" s="46" t="s">
        <v>88</v>
      </c>
      <c r="C996" s="46" t="s">
        <v>35</v>
      </c>
      <c r="D996" s="75" t="s">
        <v>567</v>
      </c>
      <c r="E996" s="46" t="s">
        <v>118</v>
      </c>
      <c r="F996" s="48" t="n">
        <f aca="false">F997</f>
        <v>0</v>
      </c>
      <c r="G996" s="55" t="n">
        <f aca="false">G997</f>
        <v>0</v>
      </c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6"/>
      <c r="U996" s="56"/>
      <c r="V996" s="56"/>
      <c r="W996" s="57"/>
      <c r="X996" s="55"/>
      <c r="Y996" s="55"/>
      <c r="Z996" s="187" t="n">
        <f aca="false">Z997</f>
        <v>0</v>
      </c>
      <c r="AA996" s="81" t="n">
        <f aca="false">AA997</f>
        <v>106</v>
      </c>
      <c r="AB996" s="188"/>
      <c r="AC996" s="189"/>
      <c r="AD996" s="48" t="n">
        <f aca="false">AD997</f>
        <v>106</v>
      </c>
      <c r="AE996" s="190"/>
      <c r="AF996" s="187" t="n">
        <f aca="false">AF997</f>
        <v>0</v>
      </c>
      <c r="AG996" s="81" t="n">
        <f aca="false">AG997</f>
        <v>0</v>
      </c>
      <c r="AH996" s="188"/>
      <c r="AI996" s="189"/>
      <c r="AJ996" s="48" t="n">
        <f aca="false">AJ997</f>
        <v>106</v>
      </c>
      <c r="AK996" s="190"/>
      <c r="AL996" s="187" t="n">
        <f aca="false">AL997</f>
        <v>0</v>
      </c>
      <c r="AM996" s="81" t="n">
        <f aca="false">AM997</f>
        <v>0</v>
      </c>
      <c r="AN996" s="188"/>
      <c r="AO996" s="189"/>
      <c r="AP996" s="48" t="n">
        <f aca="false">AP997</f>
        <v>106</v>
      </c>
      <c r="AQ996" s="190"/>
    </row>
    <row r="997" s="53" customFormat="true" ht="16.5" hidden="false" customHeight="false" outlineLevel="0" collapsed="false">
      <c r="A997" s="54" t="s">
        <v>198</v>
      </c>
      <c r="B997" s="46" t="s">
        <v>88</v>
      </c>
      <c r="C997" s="46" t="s">
        <v>35</v>
      </c>
      <c r="D997" s="75" t="s">
        <v>567</v>
      </c>
      <c r="E997" s="46" t="s">
        <v>199</v>
      </c>
      <c r="F997" s="48"/>
      <c r="G997" s="48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6"/>
      <c r="U997" s="56"/>
      <c r="V997" s="56"/>
      <c r="W997" s="57"/>
      <c r="X997" s="55"/>
      <c r="Y997" s="55"/>
      <c r="Z997" s="188"/>
      <c r="AA997" s="56" t="n">
        <v>106</v>
      </c>
      <c r="AB997" s="188"/>
      <c r="AC997" s="189"/>
      <c r="AD997" s="48" t="n">
        <f aca="false">X997+Z997+AA997+AB997+AC997</f>
        <v>106</v>
      </c>
      <c r="AE997" s="48" t="n">
        <f aca="false">Y997+AC997</f>
        <v>0</v>
      </c>
      <c r="AF997" s="188"/>
      <c r="AG997" s="56"/>
      <c r="AH997" s="188"/>
      <c r="AI997" s="189"/>
      <c r="AJ997" s="48" t="n">
        <f aca="false">AD997+AF997+AG997+AH997+AI997</f>
        <v>106</v>
      </c>
      <c r="AK997" s="48" t="n">
        <f aca="false">AE997+AI997</f>
        <v>0</v>
      </c>
      <c r="AL997" s="188"/>
      <c r="AM997" s="56"/>
      <c r="AN997" s="188"/>
      <c r="AO997" s="189"/>
      <c r="AP997" s="48" t="n">
        <f aca="false">AJ997+AL997+AM997+AN997+AO997</f>
        <v>106</v>
      </c>
      <c r="AQ997" s="48" t="n">
        <f aca="false">AK997+AO997</f>
        <v>0</v>
      </c>
    </row>
    <row r="998" s="53" customFormat="true" ht="33" hidden="false" customHeight="false" outlineLevel="0" collapsed="false">
      <c r="A998" s="45" t="s">
        <v>133</v>
      </c>
      <c r="B998" s="90" t="s">
        <v>88</v>
      </c>
      <c r="C998" s="90" t="s">
        <v>35</v>
      </c>
      <c r="D998" s="75" t="s">
        <v>134</v>
      </c>
      <c r="E998" s="46"/>
      <c r="F998" s="48"/>
      <c r="G998" s="48"/>
      <c r="H998" s="55"/>
      <c r="I998" s="55"/>
      <c r="J998" s="55"/>
      <c r="K998" s="55"/>
      <c r="L998" s="55"/>
      <c r="M998" s="55"/>
      <c r="N998" s="191" t="n">
        <f aca="false">N999</f>
        <v>208</v>
      </c>
      <c r="O998" s="190"/>
      <c r="P998" s="190"/>
      <c r="Q998" s="190"/>
      <c r="R998" s="48" t="n">
        <f aca="false">R999</f>
        <v>208</v>
      </c>
      <c r="S998" s="190" t="n">
        <f aca="false">S999</f>
        <v>0</v>
      </c>
      <c r="T998" s="187" t="n">
        <f aca="false">T999</f>
        <v>0</v>
      </c>
      <c r="U998" s="188"/>
      <c r="V998" s="188"/>
      <c r="W998" s="189"/>
      <c r="X998" s="48" t="n">
        <f aca="false">X999</f>
        <v>208</v>
      </c>
      <c r="Y998" s="190" t="n">
        <f aca="false">Y999</f>
        <v>0</v>
      </c>
      <c r="Z998" s="187" t="n">
        <f aca="false">Z999</f>
        <v>0</v>
      </c>
      <c r="AA998" s="81" t="n">
        <f aca="false">AA999</f>
        <v>30</v>
      </c>
      <c r="AB998" s="188"/>
      <c r="AC998" s="189"/>
      <c r="AD998" s="48" t="n">
        <f aca="false">AD999</f>
        <v>238</v>
      </c>
      <c r="AE998" s="190" t="n">
        <f aca="false">AE999</f>
        <v>0</v>
      </c>
      <c r="AF998" s="187" t="n">
        <f aca="false">AF999</f>
        <v>0</v>
      </c>
      <c r="AG998" s="81" t="n">
        <f aca="false">AG999</f>
        <v>0</v>
      </c>
      <c r="AH998" s="188"/>
      <c r="AI998" s="189"/>
      <c r="AJ998" s="48" t="n">
        <f aca="false">AJ999</f>
        <v>238</v>
      </c>
      <c r="AK998" s="190" t="n">
        <f aca="false">AK999</f>
        <v>0</v>
      </c>
      <c r="AL998" s="187" t="n">
        <f aca="false">AL999</f>
        <v>0</v>
      </c>
      <c r="AM998" s="81" t="n">
        <f aca="false">AM999</f>
        <v>0</v>
      </c>
      <c r="AN998" s="188"/>
      <c r="AO998" s="189"/>
      <c r="AP998" s="48" t="n">
        <f aca="false">AP999</f>
        <v>238</v>
      </c>
      <c r="AQ998" s="190" t="n">
        <f aca="false">AQ999</f>
        <v>0</v>
      </c>
    </row>
    <row r="999" s="53" customFormat="true" ht="33.75" hidden="false" customHeight="true" outlineLevel="0" collapsed="false">
      <c r="A999" s="45" t="s">
        <v>89</v>
      </c>
      <c r="B999" s="90" t="s">
        <v>88</v>
      </c>
      <c r="C999" s="90" t="s">
        <v>35</v>
      </c>
      <c r="D999" s="75" t="s">
        <v>392</v>
      </c>
      <c r="E999" s="46"/>
      <c r="F999" s="48"/>
      <c r="G999" s="48"/>
      <c r="H999" s="55"/>
      <c r="I999" s="55"/>
      <c r="J999" s="55"/>
      <c r="K999" s="55"/>
      <c r="L999" s="55"/>
      <c r="M999" s="55"/>
      <c r="N999" s="191" t="n">
        <f aca="false">N1000</f>
        <v>208</v>
      </c>
      <c r="O999" s="190"/>
      <c r="P999" s="190"/>
      <c r="Q999" s="190"/>
      <c r="R999" s="48" t="n">
        <f aca="false">R1000</f>
        <v>208</v>
      </c>
      <c r="S999" s="190" t="n">
        <f aca="false">S1000</f>
        <v>0</v>
      </c>
      <c r="T999" s="187" t="n">
        <f aca="false">T1000</f>
        <v>0</v>
      </c>
      <c r="U999" s="188"/>
      <c r="V999" s="188"/>
      <c r="W999" s="189"/>
      <c r="X999" s="48" t="n">
        <f aca="false">X1000</f>
        <v>208</v>
      </c>
      <c r="Y999" s="190" t="n">
        <f aca="false">Y1000</f>
        <v>0</v>
      </c>
      <c r="Z999" s="187" t="n">
        <f aca="false">Z1000</f>
        <v>0</v>
      </c>
      <c r="AA999" s="81" t="n">
        <f aca="false">AA1000</f>
        <v>30</v>
      </c>
      <c r="AB999" s="188"/>
      <c r="AC999" s="189"/>
      <c r="AD999" s="48" t="n">
        <f aca="false">AD1000</f>
        <v>238</v>
      </c>
      <c r="AE999" s="190" t="n">
        <f aca="false">AE1000</f>
        <v>0</v>
      </c>
      <c r="AF999" s="187" t="n">
        <f aca="false">AF1000</f>
        <v>0</v>
      </c>
      <c r="AG999" s="81" t="n">
        <f aca="false">AG1000</f>
        <v>0</v>
      </c>
      <c r="AH999" s="188"/>
      <c r="AI999" s="189"/>
      <c r="AJ999" s="48" t="n">
        <f aca="false">AJ1000</f>
        <v>238</v>
      </c>
      <c r="AK999" s="190" t="n">
        <f aca="false">AK1000</f>
        <v>0</v>
      </c>
      <c r="AL999" s="187" t="n">
        <f aca="false">AL1000</f>
        <v>0</v>
      </c>
      <c r="AM999" s="81" t="n">
        <f aca="false">AM1000</f>
        <v>0</v>
      </c>
      <c r="AN999" s="188"/>
      <c r="AO999" s="189"/>
      <c r="AP999" s="48" t="n">
        <f aca="false">AP1000</f>
        <v>238</v>
      </c>
      <c r="AQ999" s="190" t="n">
        <f aca="false">AQ1000</f>
        <v>0</v>
      </c>
    </row>
    <row r="1000" s="53" customFormat="true" ht="33.75" hidden="false" customHeight="false" outlineLevel="0" collapsed="false">
      <c r="A1000" s="130" t="s">
        <v>536</v>
      </c>
      <c r="B1000" s="90" t="s">
        <v>88</v>
      </c>
      <c r="C1000" s="90" t="s">
        <v>35</v>
      </c>
      <c r="D1000" s="75" t="s">
        <v>568</v>
      </c>
      <c r="E1000" s="39"/>
      <c r="F1000" s="48"/>
      <c r="G1000" s="48"/>
      <c r="H1000" s="55"/>
      <c r="I1000" s="55"/>
      <c r="J1000" s="55"/>
      <c r="K1000" s="55"/>
      <c r="L1000" s="55"/>
      <c r="M1000" s="55"/>
      <c r="N1000" s="191" t="n">
        <f aca="false">N1001</f>
        <v>208</v>
      </c>
      <c r="O1000" s="190"/>
      <c r="P1000" s="190"/>
      <c r="Q1000" s="190"/>
      <c r="R1000" s="48" t="n">
        <f aca="false">R1001</f>
        <v>208</v>
      </c>
      <c r="S1000" s="190" t="n">
        <f aca="false">S1001</f>
        <v>0</v>
      </c>
      <c r="T1000" s="187" t="n">
        <f aca="false">T1001</f>
        <v>0</v>
      </c>
      <c r="U1000" s="188"/>
      <c r="V1000" s="188"/>
      <c r="W1000" s="189"/>
      <c r="X1000" s="48" t="n">
        <f aca="false">X1001</f>
        <v>208</v>
      </c>
      <c r="Y1000" s="190" t="n">
        <f aca="false">Y1001</f>
        <v>0</v>
      </c>
      <c r="Z1000" s="187" t="n">
        <f aca="false">Z1001</f>
        <v>0</v>
      </c>
      <c r="AA1000" s="81" t="n">
        <f aca="false">AA1001</f>
        <v>30</v>
      </c>
      <c r="AB1000" s="188"/>
      <c r="AC1000" s="189"/>
      <c r="AD1000" s="48" t="n">
        <f aca="false">AD1001</f>
        <v>238</v>
      </c>
      <c r="AE1000" s="190" t="n">
        <f aca="false">AE1001</f>
        <v>0</v>
      </c>
      <c r="AF1000" s="187" t="n">
        <f aca="false">AF1001</f>
        <v>0</v>
      </c>
      <c r="AG1000" s="81" t="n">
        <f aca="false">AG1001</f>
        <v>0</v>
      </c>
      <c r="AH1000" s="188"/>
      <c r="AI1000" s="189"/>
      <c r="AJ1000" s="48" t="n">
        <f aca="false">AJ1001</f>
        <v>238</v>
      </c>
      <c r="AK1000" s="190" t="n">
        <f aca="false">AK1001</f>
        <v>0</v>
      </c>
      <c r="AL1000" s="187" t="n">
        <f aca="false">AL1001</f>
        <v>0</v>
      </c>
      <c r="AM1000" s="81" t="n">
        <f aca="false">AM1001</f>
        <v>0</v>
      </c>
      <c r="AN1000" s="188"/>
      <c r="AO1000" s="189"/>
      <c r="AP1000" s="48" t="n">
        <f aca="false">AP1001</f>
        <v>238</v>
      </c>
      <c r="AQ1000" s="190" t="n">
        <f aca="false">AQ1001</f>
        <v>0</v>
      </c>
    </row>
    <row r="1001" s="53" customFormat="true" ht="49.5" hidden="false" customHeight="false" outlineLevel="0" collapsed="false">
      <c r="A1001" s="54" t="s">
        <v>117</v>
      </c>
      <c r="B1001" s="90" t="s">
        <v>88</v>
      </c>
      <c r="C1001" s="90" t="s">
        <v>35</v>
      </c>
      <c r="D1001" s="75" t="s">
        <v>568</v>
      </c>
      <c r="E1001" s="46" t="s">
        <v>118</v>
      </c>
      <c r="F1001" s="48"/>
      <c r="G1001" s="48"/>
      <c r="H1001" s="55"/>
      <c r="I1001" s="55"/>
      <c r="J1001" s="55"/>
      <c r="K1001" s="55"/>
      <c r="L1001" s="55"/>
      <c r="M1001" s="55"/>
      <c r="N1001" s="191" t="n">
        <f aca="false">N1002</f>
        <v>208</v>
      </c>
      <c r="O1001" s="190"/>
      <c r="P1001" s="190"/>
      <c r="Q1001" s="190"/>
      <c r="R1001" s="48" t="n">
        <f aca="false">R1002</f>
        <v>208</v>
      </c>
      <c r="S1001" s="190"/>
      <c r="T1001" s="187" t="n">
        <f aca="false">T1002</f>
        <v>0</v>
      </c>
      <c r="U1001" s="188"/>
      <c r="V1001" s="188"/>
      <c r="W1001" s="189"/>
      <c r="X1001" s="48" t="n">
        <f aca="false">X1002</f>
        <v>208</v>
      </c>
      <c r="Y1001" s="190"/>
      <c r="Z1001" s="187" t="n">
        <f aca="false">Z1002</f>
        <v>0</v>
      </c>
      <c r="AA1001" s="81" t="n">
        <f aca="false">AA1002</f>
        <v>30</v>
      </c>
      <c r="AB1001" s="188"/>
      <c r="AC1001" s="189"/>
      <c r="AD1001" s="48" t="n">
        <f aca="false">AD1002</f>
        <v>238</v>
      </c>
      <c r="AE1001" s="190"/>
      <c r="AF1001" s="187" t="n">
        <f aca="false">AF1002</f>
        <v>0</v>
      </c>
      <c r="AG1001" s="81" t="n">
        <f aca="false">AG1002</f>
        <v>0</v>
      </c>
      <c r="AH1001" s="188"/>
      <c r="AI1001" s="189"/>
      <c r="AJ1001" s="48" t="n">
        <f aca="false">AJ1002</f>
        <v>238</v>
      </c>
      <c r="AK1001" s="190"/>
      <c r="AL1001" s="187" t="n">
        <f aca="false">AL1002</f>
        <v>0</v>
      </c>
      <c r="AM1001" s="81" t="n">
        <f aca="false">AM1002</f>
        <v>0</v>
      </c>
      <c r="AN1001" s="188"/>
      <c r="AO1001" s="189"/>
      <c r="AP1001" s="48" t="n">
        <f aca="false">AP1002</f>
        <v>238</v>
      </c>
      <c r="AQ1001" s="190"/>
    </row>
    <row r="1002" s="53" customFormat="true" ht="16.5" hidden="false" customHeight="false" outlineLevel="0" collapsed="false">
      <c r="A1002" s="45" t="s">
        <v>198</v>
      </c>
      <c r="B1002" s="90" t="s">
        <v>88</v>
      </c>
      <c r="C1002" s="90" t="s">
        <v>35</v>
      </c>
      <c r="D1002" s="75" t="s">
        <v>568</v>
      </c>
      <c r="E1002" s="46" t="s">
        <v>199</v>
      </c>
      <c r="F1002" s="48"/>
      <c r="G1002" s="48"/>
      <c r="H1002" s="55"/>
      <c r="I1002" s="55"/>
      <c r="J1002" s="55"/>
      <c r="K1002" s="55"/>
      <c r="L1002" s="55"/>
      <c r="M1002" s="55"/>
      <c r="N1002" s="190" t="n">
        <v>208</v>
      </c>
      <c r="O1002" s="190"/>
      <c r="P1002" s="190"/>
      <c r="Q1002" s="190"/>
      <c r="R1002" s="48" t="n">
        <f aca="false">L1002+N1002+O1002+P1002+Q1002</f>
        <v>208</v>
      </c>
      <c r="S1002" s="48" t="n">
        <f aca="false">M1002+Q1002</f>
        <v>0</v>
      </c>
      <c r="T1002" s="188"/>
      <c r="U1002" s="188"/>
      <c r="V1002" s="188"/>
      <c r="W1002" s="189"/>
      <c r="X1002" s="48" t="n">
        <f aca="false">R1002+T1002+U1002+V1002+W1002</f>
        <v>208</v>
      </c>
      <c r="Y1002" s="48" t="n">
        <f aca="false">S1002+W1002</f>
        <v>0</v>
      </c>
      <c r="Z1002" s="188"/>
      <c r="AA1002" s="56" t="n">
        <v>30</v>
      </c>
      <c r="AB1002" s="188"/>
      <c r="AC1002" s="189"/>
      <c r="AD1002" s="48" t="n">
        <f aca="false">X1002+Z1002+AA1002+AB1002+AC1002</f>
        <v>238</v>
      </c>
      <c r="AE1002" s="48" t="n">
        <f aca="false">Y1002+AC1002</f>
        <v>0</v>
      </c>
      <c r="AF1002" s="188"/>
      <c r="AG1002" s="56"/>
      <c r="AH1002" s="188"/>
      <c r="AI1002" s="189"/>
      <c r="AJ1002" s="48" t="n">
        <f aca="false">AD1002+AF1002+AG1002+AH1002+AI1002</f>
        <v>238</v>
      </c>
      <c r="AK1002" s="48" t="n">
        <f aca="false">AE1002+AI1002</f>
        <v>0</v>
      </c>
      <c r="AL1002" s="188"/>
      <c r="AM1002" s="56"/>
      <c r="AN1002" s="188"/>
      <c r="AO1002" s="189"/>
      <c r="AP1002" s="48" t="n">
        <f aca="false">AJ1002+AL1002+AM1002+AN1002+AO1002</f>
        <v>238</v>
      </c>
      <c r="AQ1002" s="48" t="n">
        <f aca="false">AK1002+AO1002</f>
        <v>0</v>
      </c>
    </row>
    <row r="1003" s="53" customFormat="true" ht="49.5" hidden="false" customHeight="false" outlineLevel="0" collapsed="false">
      <c r="A1003" s="45" t="s">
        <v>371</v>
      </c>
      <c r="B1003" s="90" t="s">
        <v>88</v>
      </c>
      <c r="C1003" s="90" t="s">
        <v>35</v>
      </c>
      <c r="D1003" s="46" t="s">
        <v>372</v>
      </c>
      <c r="E1003" s="46"/>
      <c r="F1003" s="48"/>
      <c r="G1003" s="48"/>
      <c r="H1003" s="55"/>
      <c r="I1003" s="55"/>
      <c r="J1003" s="55"/>
      <c r="K1003" s="55"/>
      <c r="L1003" s="55"/>
      <c r="M1003" s="55"/>
      <c r="N1003" s="191" t="n">
        <f aca="false">N1004</f>
        <v>381</v>
      </c>
      <c r="O1003" s="190"/>
      <c r="P1003" s="190"/>
      <c r="Q1003" s="190"/>
      <c r="R1003" s="48" t="n">
        <f aca="false">R1004</f>
        <v>381</v>
      </c>
      <c r="S1003" s="190" t="n">
        <f aca="false">S1004</f>
        <v>0</v>
      </c>
      <c r="T1003" s="187" t="n">
        <f aca="false">T1004</f>
        <v>0</v>
      </c>
      <c r="U1003" s="188"/>
      <c r="V1003" s="188"/>
      <c r="W1003" s="189"/>
      <c r="X1003" s="48" t="n">
        <f aca="false">X1004</f>
        <v>381</v>
      </c>
      <c r="Y1003" s="190" t="n">
        <f aca="false">Y1004</f>
        <v>0</v>
      </c>
      <c r="Z1003" s="187" t="n">
        <f aca="false">Z1004</f>
        <v>0</v>
      </c>
      <c r="AA1003" s="188"/>
      <c r="AB1003" s="188"/>
      <c r="AC1003" s="189"/>
      <c r="AD1003" s="48" t="n">
        <f aca="false">AD1004</f>
        <v>381</v>
      </c>
      <c r="AE1003" s="190" t="n">
        <f aca="false">AE1004</f>
        <v>0</v>
      </c>
      <c r="AF1003" s="187" t="n">
        <f aca="false">AF1004</f>
        <v>0</v>
      </c>
      <c r="AG1003" s="188"/>
      <c r="AH1003" s="188"/>
      <c r="AI1003" s="189"/>
      <c r="AJ1003" s="48" t="n">
        <f aca="false">AJ1004</f>
        <v>381</v>
      </c>
      <c r="AK1003" s="190" t="n">
        <f aca="false">AK1004</f>
        <v>0</v>
      </c>
      <c r="AL1003" s="187" t="n">
        <f aca="false">AL1004</f>
        <v>0</v>
      </c>
      <c r="AM1003" s="188"/>
      <c r="AN1003" s="188"/>
      <c r="AO1003" s="189"/>
      <c r="AP1003" s="48" t="n">
        <f aca="false">AP1004</f>
        <v>381</v>
      </c>
      <c r="AQ1003" s="190" t="n">
        <f aca="false">AQ1004</f>
        <v>0</v>
      </c>
    </row>
    <row r="1004" s="53" customFormat="true" ht="36" hidden="false" customHeight="true" outlineLevel="0" collapsed="false">
      <c r="A1004" s="130" t="s">
        <v>89</v>
      </c>
      <c r="B1004" s="90" t="s">
        <v>88</v>
      </c>
      <c r="C1004" s="90" t="s">
        <v>35</v>
      </c>
      <c r="D1004" s="75" t="s">
        <v>407</v>
      </c>
      <c r="E1004" s="46"/>
      <c r="F1004" s="48"/>
      <c r="G1004" s="48"/>
      <c r="H1004" s="55"/>
      <c r="I1004" s="55"/>
      <c r="J1004" s="55"/>
      <c r="K1004" s="55"/>
      <c r="L1004" s="55"/>
      <c r="M1004" s="55"/>
      <c r="N1004" s="191" t="n">
        <f aca="false">N1005</f>
        <v>381</v>
      </c>
      <c r="O1004" s="190"/>
      <c r="P1004" s="190"/>
      <c r="Q1004" s="190"/>
      <c r="R1004" s="48" t="n">
        <f aca="false">R1005</f>
        <v>381</v>
      </c>
      <c r="S1004" s="190" t="n">
        <f aca="false">S1005</f>
        <v>0</v>
      </c>
      <c r="T1004" s="187" t="n">
        <f aca="false">T1005</f>
        <v>0</v>
      </c>
      <c r="U1004" s="188"/>
      <c r="V1004" s="188"/>
      <c r="W1004" s="189"/>
      <c r="X1004" s="48" t="n">
        <f aca="false">X1005</f>
        <v>381</v>
      </c>
      <c r="Y1004" s="190" t="n">
        <f aca="false">Y1005</f>
        <v>0</v>
      </c>
      <c r="Z1004" s="187" t="n">
        <f aca="false">Z1005</f>
        <v>0</v>
      </c>
      <c r="AA1004" s="188"/>
      <c r="AB1004" s="188"/>
      <c r="AC1004" s="189"/>
      <c r="AD1004" s="48" t="n">
        <f aca="false">AD1005</f>
        <v>381</v>
      </c>
      <c r="AE1004" s="190" t="n">
        <f aca="false">AE1005</f>
        <v>0</v>
      </c>
      <c r="AF1004" s="187" t="n">
        <f aca="false">AF1005</f>
        <v>0</v>
      </c>
      <c r="AG1004" s="188"/>
      <c r="AH1004" s="188"/>
      <c r="AI1004" s="189"/>
      <c r="AJ1004" s="48" t="n">
        <f aca="false">AJ1005</f>
        <v>381</v>
      </c>
      <c r="AK1004" s="190" t="n">
        <f aca="false">AK1005</f>
        <v>0</v>
      </c>
      <c r="AL1004" s="187" t="n">
        <f aca="false">AL1005</f>
        <v>0</v>
      </c>
      <c r="AM1004" s="188"/>
      <c r="AN1004" s="188"/>
      <c r="AO1004" s="189"/>
      <c r="AP1004" s="48" t="n">
        <f aca="false">AP1005</f>
        <v>381</v>
      </c>
      <c r="AQ1004" s="190" t="n">
        <f aca="false">AQ1005</f>
        <v>0</v>
      </c>
    </row>
    <row r="1005" s="53" customFormat="true" ht="33.75" hidden="false" customHeight="false" outlineLevel="0" collapsed="false">
      <c r="A1005" s="130" t="s">
        <v>536</v>
      </c>
      <c r="B1005" s="90" t="s">
        <v>88</v>
      </c>
      <c r="C1005" s="90" t="s">
        <v>35</v>
      </c>
      <c r="D1005" s="75" t="s">
        <v>569</v>
      </c>
      <c r="E1005" s="39"/>
      <c r="F1005" s="48"/>
      <c r="G1005" s="48"/>
      <c r="H1005" s="55"/>
      <c r="I1005" s="55"/>
      <c r="J1005" s="55"/>
      <c r="K1005" s="55"/>
      <c r="L1005" s="55"/>
      <c r="M1005" s="55"/>
      <c r="N1005" s="191" t="n">
        <f aca="false">N1006</f>
        <v>381</v>
      </c>
      <c r="O1005" s="190"/>
      <c r="P1005" s="190"/>
      <c r="Q1005" s="190"/>
      <c r="R1005" s="48" t="n">
        <f aca="false">R1006</f>
        <v>381</v>
      </c>
      <c r="S1005" s="190" t="n">
        <f aca="false">S1006</f>
        <v>0</v>
      </c>
      <c r="T1005" s="187" t="n">
        <f aca="false">T1006</f>
        <v>0</v>
      </c>
      <c r="U1005" s="188"/>
      <c r="V1005" s="188"/>
      <c r="W1005" s="189"/>
      <c r="X1005" s="48" t="n">
        <f aca="false">X1006</f>
        <v>381</v>
      </c>
      <c r="Y1005" s="190" t="n">
        <f aca="false">Y1006</f>
        <v>0</v>
      </c>
      <c r="Z1005" s="187" t="n">
        <f aca="false">Z1006</f>
        <v>0</v>
      </c>
      <c r="AA1005" s="188"/>
      <c r="AB1005" s="188"/>
      <c r="AC1005" s="189"/>
      <c r="AD1005" s="48" t="n">
        <f aca="false">AD1006</f>
        <v>381</v>
      </c>
      <c r="AE1005" s="190" t="n">
        <f aca="false">AE1006</f>
        <v>0</v>
      </c>
      <c r="AF1005" s="187" t="n">
        <f aca="false">AF1006</f>
        <v>0</v>
      </c>
      <c r="AG1005" s="188"/>
      <c r="AH1005" s="188"/>
      <c r="AI1005" s="189"/>
      <c r="AJ1005" s="48" t="n">
        <f aca="false">AJ1006</f>
        <v>381</v>
      </c>
      <c r="AK1005" s="190" t="n">
        <f aca="false">AK1006</f>
        <v>0</v>
      </c>
      <c r="AL1005" s="187" t="n">
        <f aca="false">AL1006</f>
        <v>0</v>
      </c>
      <c r="AM1005" s="188"/>
      <c r="AN1005" s="188"/>
      <c r="AO1005" s="189"/>
      <c r="AP1005" s="48" t="n">
        <f aca="false">AP1006</f>
        <v>381</v>
      </c>
      <c r="AQ1005" s="190" t="n">
        <f aca="false">AQ1006</f>
        <v>0</v>
      </c>
    </row>
    <row r="1006" s="53" customFormat="true" ht="49.5" hidden="false" customHeight="false" outlineLevel="0" collapsed="false">
      <c r="A1006" s="54" t="s">
        <v>117</v>
      </c>
      <c r="B1006" s="90" t="s">
        <v>88</v>
      </c>
      <c r="C1006" s="90" t="s">
        <v>35</v>
      </c>
      <c r="D1006" s="75" t="s">
        <v>569</v>
      </c>
      <c r="E1006" s="46" t="s">
        <v>118</v>
      </c>
      <c r="F1006" s="48"/>
      <c r="G1006" s="48"/>
      <c r="H1006" s="55"/>
      <c r="I1006" s="55"/>
      <c r="J1006" s="55"/>
      <c r="K1006" s="55"/>
      <c r="L1006" s="55"/>
      <c r="M1006" s="55"/>
      <c r="N1006" s="191" t="n">
        <f aca="false">N1007</f>
        <v>381</v>
      </c>
      <c r="O1006" s="190"/>
      <c r="P1006" s="190"/>
      <c r="Q1006" s="190"/>
      <c r="R1006" s="48" t="n">
        <f aca="false">R1007</f>
        <v>381</v>
      </c>
      <c r="S1006" s="190"/>
      <c r="T1006" s="187" t="n">
        <f aca="false">T1007</f>
        <v>0</v>
      </c>
      <c r="U1006" s="188"/>
      <c r="V1006" s="188"/>
      <c r="W1006" s="189"/>
      <c r="X1006" s="48" t="n">
        <f aca="false">X1007</f>
        <v>381</v>
      </c>
      <c r="Y1006" s="190"/>
      <c r="Z1006" s="187" t="n">
        <f aca="false">Z1007</f>
        <v>0</v>
      </c>
      <c r="AA1006" s="188"/>
      <c r="AB1006" s="188"/>
      <c r="AC1006" s="189"/>
      <c r="AD1006" s="48" t="n">
        <f aca="false">AD1007</f>
        <v>381</v>
      </c>
      <c r="AE1006" s="190"/>
      <c r="AF1006" s="187" t="n">
        <f aca="false">AF1007</f>
        <v>0</v>
      </c>
      <c r="AG1006" s="188"/>
      <c r="AH1006" s="188"/>
      <c r="AI1006" s="189"/>
      <c r="AJ1006" s="48" t="n">
        <f aca="false">AJ1007</f>
        <v>381</v>
      </c>
      <c r="AK1006" s="190"/>
      <c r="AL1006" s="187" t="n">
        <f aca="false">AL1007</f>
        <v>0</v>
      </c>
      <c r="AM1006" s="188"/>
      <c r="AN1006" s="188"/>
      <c r="AO1006" s="189"/>
      <c r="AP1006" s="48" t="n">
        <f aca="false">AP1007</f>
        <v>381</v>
      </c>
      <c r="AQ1006" s="190"/>
    </row>
    <row r="1007" s="53" customFormat="true" ht="16.5" hidden="false" customHeight="false" outlineLevel="0" collapsed="false">
      <c r="A1007" s="45" t="s">
        <v>198</v>
      </c>
      <c r="B1007" s="90" t="s">
        <v>88</v>
      </c>
      <c r="C1007" s="90" t="s">
        <v>35</v>
      </c>
      <c r="D1007" s="75" t="s">
        <v>569</v>
      </c>
      <c r="E1007" s="46" t="s">
        <v>199</v>
      </c>
      <c r="F1007" s="48"/>
      <c r="G1007" s="48"/>
      <c r="H1007" s="55"/>
      <c r="I1007" s="55"/>
      <c r="J1007" s="55"/>
      <c r="K1007" s="55"/>
      <c r="L1007" s="55"/>
      <c r="M1007" s="55"/>
      <c r="N1007" s="190" t="n">
        <v>381</v>
      </c>
      <c r="O1007" s="190"/>
      <c r="P1007" s="190"/>
      <c r="Q1007" s="190"/>
      <c r="R1007" s="48" t="n">
        <f aca="false">L1007+N1007+O1007+P1007+Q1007</f>
        <v>381</v>
      </c>
      <c r="S1007" s="48" t="n">
        <f aca="false">M1007+Q1007</f>
        <v>0</v>
      </c>
      <c r="T1007" s="188"/>
      <c r="U1007" s="188"/>
      <c r="V1007" s="188"/>
      <c r="W1007" s="189"/>
      <c r="X1007" s="48" t="n">
        <f aca="false">R1007+T1007+U1007+V1007+W1007</f>
        <v>381</v>
      </c>
      <c r="Y1007" s="48" t="n">
        <f aca="false">S1007+W1007</f>
        <v>0</v>
      </c>
      <c r="Z1007" s="188"/>
      <c r="AA1007" s="188"/>
      <c r="AB1007" s="188"/>
      <c r="AC1007" s="189"/>
      <c r="AD1007" s="48" t="n">
        <f aca="false">X1007+Z1007+AA1007+AB1007+AC1007</f>
        <v>381</v>
      </c>
      <c r="AE1007" s="48" t="n">
        <f aca="false">Y1007+AC1007</f>
        <v>0</v>
      </c>
      <c r="AF1007" s="188"/>
      <c r="AG1007" s="188"/>
      <c r="AH1007" s="188"/>
      <c r="AI1007" s="189"/>
      <c r="AJ1007" s="48" t="n">
        <f aca="false">AD1007+AF1007+AG1007+AH1007+AI1007</f>
        <v>381</v>
      </c>
      <c r="AK1007" s="48" t="n">
        <f aca="false">AE1007+AI1007</f>
        <v>0</v>
      </c>
      <c r="AL1007" s="188"/>
      <c r="AM1007" s="188"/>
      <c r="AN1007" s="188"/>
      <c r="AO1007" s="189"/>
      <c r="AP1007" s="48" t="n">
        <f aca="false">AJ1007+AL1007+AM1007+AN1007+AO1007</f>
        <v>381</v>
      </c>
      <c r="AQ1007" s="48" t="n">
        <f aca="false">AK1007+AO1007</f>
        <v>0</v>
      </c>
    </row>
    <row r="1008" s="53" customFormat="true" ht="16.5" hidden="false" customHeight="false" outlineLevel="0" collapsed="false">
      <c r="A1008" s="54" t="s">
        <v>36</v>
      </c>
      <c r="B1008" s="46" t="s">
        <v>88</v>
      </c>
      <c r="C1008" s="46" t="s">
        <v>35</v>
      </c>
      <c r="D1008" s="60" t="s">
        <v>37</v>
      </c>
      <c r="E1008" s="46"/>
      <c r="F1008" s="48" t="n">
        <f aca="false">F1009</f>
        <v>0</v>
      </c>
      <c r="G1008" s="48" t="n">
        <f aca="false">G1009</f>
        <v>0</v>
      </c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6"/>
      <c r="U1008" s="56"/>
      <c r="V1008" s="56"/>
      <c r="W1008" s="57"/>
      <c r="X1008" s="55"/>
      <c r="Y1008" s="55"/>
      <c r="Z1008" s="56"/>
      <c r="AA1008" s="56"/>
      <c r="AB1008" s="56"/>
      <c r="AC1008" s="57"/>
      <c r="AD1008" s="55"/>
      <c r="AE1008" s="55"/>
      <c r="AF1008" s="81" t="n">
        <f aca="false">AF1009</f>
        <v>81</v>
      </c>
      <c r="AG1008" s="56"/>
      <c r="AH1008" s="56"/>
      <c r="AI1008" s="57"/>
      <c r="AJ1008" s="48" t="n">
        <f aca="false">AJ1009</f>
        <v>81</v>
      </c>
      <c r="AK1008" s="55" t="n">
        <f aca="false">AK1009</f>
        <v>0</v>
      </c>
      <c r="AL1008" s="81" t="n">
        <f aca="false">AL1009</f>
        <v>0</v>
      </c>
      <c r="AM1008" s="56"/>
      <c r="AN1008" s="56"/>
      <c r="AO1008" s="57"/>
      <c r="AP1008" s="48" t="n">
        <f aca="false">AP1009</f>
        <v>81</v>
      </c>
      <c r="AQ1008" s="55" t="n">
        <f aca="false">AQ1009</f>
        <v>0</v>
      </c>
    </row>
    <row r="1009" s="53" customFormat="true" ht="16.5" hidden="false" customHeight="false" outlineLevel="0" collapsed="false">
      <c r="A1009" s="45" t="s">
        <v>89</v>
      </c>
      <c r="B1009" s="46" t="s">
        <v>88</v>
      </c>
      <c r="C1009" s="46" t="s">
        <v>35</v>
      </c>
      <c r="D1009" s="75" t="s">
        <v>90</v>
      </c>
      <c r="E1009" s="46"/>
      <c r="F1009" s="48" t="n">
        <f aca="false">F1010</f>
        <v>0</v>
      </c>
      <c r="G1009" s="48" t="n">
        <f aca="false">G1010</f>
        <v>0</v>
      </c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6"/>
      <c r="U1009" s="56"/>
      <c r="V1009" s="56"/>
      <c r="W1009" s="57"/>
      <c r="X1009" s="55"/>
      <c r="Y1009" s="55"/>
      <c r="Z1009" s="56"/>
      <c r="AA1009" s="56"/>
      <c r="AB1009" s="56"/>
      <c r="AC1009" s="57"/>
      <c r="AD1009" s="55"/>
      <c r="AE1009" s="55"/>
      <c r="AF1009" s="81" t="n">
        <f aca="false">AF1010</f>
        <v>81</v>
      </c>
      <c r="AG1009" s="56"/>
      <c r="AH1009" s="56"/>
      <c r="AI1009" s="57"/>
      <c r="AJ1009" s="48" t="n">
        <f aca="false">AJ1010</f>
        <v>81</v>
      </c>
      <c r="AK1009" s="55" t="n">
        <f aca="false">AK1010</f>
        <v>0</v>
      </c>
      <c r="AL1009" s="81" t="n">
        <f aca="false">AL1010</f>
        <v>0</v>
      </c>
      <c r="AM1009" s="56"/>
      <c r="AN1009" s="56"/>
      <c r="AO1009" s="57"/>
      <c r="AP1009" s="48" t="n">
        <f aca="false">AP1010</f>
        <v>81</v>
      </c>
      <c r="AQ1009" s="55" t="n">
        <f aca="false">AQ1010</f>
        <v>0</v>
      </c>
    </row>
    <row r="1010" s="53" customFormat="true" ht="33" hidden="false" customHeight="false" outlineLevel="0" collapsed="false">
      <c r="A1010" s="54" t="s">
        <v>566</v>
      </c>
      <c r="B1010" s="46" t="s">
        <v>88</v>
      </c>
      <c r="C1010" s="46" t="s">
        <v>35</v>
      </c>
      <c r="D1010" s="75" t="s">
        <v>570</v>
      </c>
      <c r="E1010" s="46"/>
      <c r="F1010" s="48" t="n">
        <f aca="false">F1011</f>
        <v>0</v>
      </c>
      <c r="G1010" s="48" t="n">
        <f aca="false">G1011</f>
        <v>0</v>
      </c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6"/>
      <c r="U1010" s="56"/>
      <c r="V1010" s="56"/>
      <c r="W1010" s="57"/>
      <c r="X1010" s="55"/>
      <c r="Y1010" s="55"/>
      <c r="Z1010" s="56"/>
      <c r="AA1010" s="56"/>
      <c r="AB1010" s="56"/>
      <c r="AC1010" s="57"/>
      <c r="AD1010" s="55"/>
      <c r="AE1010" s="55"/>
      <c r="AF1010" s="81" t="n">
        <f aca="false">AF1011</f>
        <v>81</v>
      </c>
      <c r="AG1010" s="56"/>
      <c r="AH1010" s="56"/>
      <c r="AI1010" s="57"/>
      <c r="AJ1010" s="48" t="n">
        <f aca="false">AJ1011</f>
        <v>81</v>
      </c>
      <c r="AK1010" s="55" t="n">
        <f aca="false">AK1011</f>
        <v>0</v>
      </c>
      <c r="AL1010" s="81" t="n">
        <f aca="false">AL1011</f>
        <v>0</v>
      </c>
      <c r="AM1010" s="56"/>
      <c r="AN1010" s="56"/>
      <c r="AO1010" s="57"/>
      <c r="AP1010" s="48" t="n">
        <f aca="false">AP1011</f>
        <v>81</v>
      </c>
      <c r="AQ1010" s="55" t="n">
        <f aca="false">AQ1011</f>
        <v>0</v>
      </c>
    </row>
    <row r="1011" s="53" customFormat="true" ht="49.5" hidden="false" customHeight="false" outlineLevel="0" collapsed="false">
      <c r="A1011" s="54" t="s">
        <v>117</v>
      </c>
      <c r="B1011" s="46" t="s">
        <v>88</v>
      </c>
      <c r="C1011" s="46" t="s">
        <v>35</v>
      </c>
      <c r="D1011" s="75" t="s">
        <v>570</v>
      </c>
      <c r="E1011" s="46" t="s">
        <v>118</v>
      </c>
      <c r="F1011" s="48" t="n">
        <f aca="false">F1012</f>
        <v>0</v>
      </c>
      <c r="G1011" s="48" t="n">
        <f aca="false">G1012</f>
        <v>0</v>
      </c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6"/>
      <c r="U1011" s="56"/>
      <c r="V1011" s="56"/>
      <c r="W1011" s="57"/>
      <c r="X1011" s="55"/>
      <c r="Y1011" s="55"/>
      <c r="Z1011" s="56"/>
      <c r="AA1011" s="56"/>
      <c r="AB1011" s="56"/>
      <c r="AC1011" s="57"/>
      <c r="AD1011" s="55"/>
      <c r="AE1011" s="55"/>
      <c r="AF1011" s="81" t="n">
        <f aca="false">AF1012</f>
        <v>81</v>
      </c>
      <c r="AG1011" s="56"/>
      <c r="AH1011" s="56"/>
      <c r="AI1011" s="57"/>
      <c r="AJ1011" s="48" t="n">
        <f aca="false">AJ1012</f>
        <v>81</v>
      </c>
      <c r="AK1011" s="55"/>
      <c r="AL1011" s="81" t="n">
        <f aca="false">AL1012</f>
        <v>0</v>
      </c>
      <c r="AM1011" s="56"/>
      <c r="AN1011" s="56"/>
      <c r="AO1011" s="57"/>
      <c r="AP1011" s="48" t="n">
        <f aca="false">AP1012</f>
        <v>81</v>
      </c>
      <c r="AQ1011" s="55"/>
    </row>
    <row r="1012" s="53" customFormat="true" ht="16.5" hidden="false" customHeight="false" outlineLevel="0" collapsed="false">
      <c r="A1012" s="54" t="s">
        <v>198</v>
      </c>
      <c r="B1012" s="46" t="s">
        <v>88</v>
      </c>
      <c r="C1012" s="46" t="s">
        <v>35</v>
      </c>
      <c r="D1012" s="75" t="s">
        <v>570</v>
      </c>
      <c r="E1012" s="46" t="s">
        <v>199</v>
      </c>
      <c r="F1012" s="48"/>
      <c r="G1012" s="48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6"/>
      <c r="U1012" s="56"/>
      <c r="V1012" s="56"/>
      <c r="W1012" s="57"/>
      <c r="X1012" s="55"/>
      <c r="Y1012" s="55"/>
      <c r="Z1012" s="56"/>
      <c r="AA1012" s="56"/>
      <c r="AB1012" s="56"/>
      <c r="AC1012" s="57"/>
      <c r="AD1012" s="55"/>
      <c r="AE1012" s="55"/>
      <c r="AF1012" s="56" t="n">
        <v>81</v>
      </c>
      <c r="AG1012" s="188"/>
      <c r="AH1012" s="188"/>
      <c r="AI1012" s="189"/>
      <c r="AJ1012" s="48" t="n">
        <f aca="false">AD1012+AF1012+AG1012+AH1012+AI1012</f>
        <v>81</v>
      </c>
      <c r="AK1012" s="48" t="n">
        <f aca="false">AE1012+AI1012</f>
        <v>0</v>
      </c>
      <c r="AL1012" s="56"/>
      <c r="AM1012" s="188"/>
      <c r="AN1012" s="188"/>
      <c r="AO1012" s="189"/>
      <c r="AP1012" s="48" t="n">
        <f aca="false">AJ1012+AL1012+AM1012+AN1012+AO1012</f>
        <v>81</v>
      </c>
      <c r="AQ1012" s="48" t="n">
        <f aca="false">AK1012+AO1012</f>
        <v>0</v>
      </c>
    </row>
    <row r="1013" s="53" customFormat="true" ht="16.5" hidden="false" customHeight="false" outlineLevel="0" collapsed="false">
      <c r="A1013" s="54"/>
      <c r="B1013" s="46"/>
      <c r="C1013" s="46"/>
      <c r="D1013" s="75"/>
      <c r="E1013" s="46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6"/>
      <c r="U1013" s="56"/>
      <c r="V1013" s="56"/>
      <c r="W1013" s="57"/>
      <c r="X1013" s="55"/>
      <c r="Y1013" s="55"/>
      <c r="Z1013" s="56"/>
      <c r="AA1013" s="56"/>
      <c r="AB1013" s="56"/>
      <c r="AC1013" s="57"/>
      <c r="AD1013" s="55"/>
      <c r="AE1013" s="55"/>
      <c r="AF1013" s="56"/>
      <c r="AG1013" s="56"/>
      <c r="AH1013" s="56"/>
      <c r="AI1013" s="57"/>
      <c r="AJ1013" s="55"/>
      <c r="AK1013" s="55"/>
      <c r="AL1013" s="56"/>
      <c r="AM1013" s="56"/>
      <c r="AN1013" s="56"/>
      <c r="AO1013" s="57"/>
      <c r="AP1013" s="55"/>
      <c r="AQ1013" s="55"/>
    </row>
    <row r="1014" s="53" customFormat="true" ht="56.25" hidden="false" customHeight="false" outlineLevel="0" collapsed="false">
      <c r="A1014" s="38" t="s">
        <v>571</v>
      </c>
      <c r="B1014" s="39" t="s">
        <v>88</v>
      </c>
      <c r="C1014" s="39" t="s">
        <v>224</v>
      </c>
      <c r="D1014" s="59"/>
      <c r="E1014" s="39"/>
      <c r="F1014" s="155" t="n">
        <f aca="false">F1015</f>
        <v>3328</v>
      </c>
      <c r="G1014" s="155" t="n">
        <f aca="false">G1015</f>
        <v>0</v>
      </c>
      <c r="H1014" s="155" t="n">
        <f aca="false">H1015</f>
        <v>147</v>
      </c>
      <c r="I1014" s="155" t="n">
        <f aca="false">I1015</f>
        <v>0</v>
      </c>
      <c r="J1014" s="155" t="n">
        <f aca="false">J1015</f>
        <v>0</v>
      </c>
      <c r="K1014" s="155" t="n">
        <f aca="false">K1015</f>
        <v>0</v>
      </c>
      <c r="L1014" s="155" t="n">
        <f aca="false">L1015</f>
        <v>3475</v>
      </c>
      <c r="M1014" s="155" t="n">
        <f aca="false">M1015</f>
        <v>0</v>
      </c>
      <c r="N1014" s="155" t="n">
        <f aca="false">N1015</f>
        <v>0</v>
      </c>
      <c r="O1014" s="155" t="n">
        <f aca="false">O1015</f>
        <v>0</v>
      </c>
      <c r="P1014" s="155" t="n">
        <f aca="false">P1015</f>
        <v>0</v>
      </c>
      <c r="Q1014" s="155" t="n">
        <f aca="false">Q1015</f>
        <v>0</v>
      </c>
      <c r="R1014" s="155" t="n">
        <f aca="false">R1015</f>
        <v>3475</v>
      </c>
      <c r="S1014" s="155" t="n">
        <f aca="false">S1015</f>
        <v>0</v>
      </c>
      <c r="T1014" s="156" t="n">
        <f aca="false">T1015</f>
        <v>0</v>
      </c>
      <c r="U1014" s="156" t="n">
        <f aca="false">U1015</f>
        <v>0</v>
      </c>
      <c r="V1014" s="156" t="n">
        <f aca="false">V1015</f>
        <v>0</v>
      </c>
      <c r="W1014" s="157" t="n">
        <f aca="false">W1015</f>
        <v>0</v>
      </c>
      <c r="X1014" s="155" t="n">
        <f aca="false">X1015</f>
        <v>3475</v>
      </c>
      <c r="Y1014" s="155" t="n">
        <f aca="false">Y1015</f>
        <v>0</v>
      </c>
      <c r="Z1014" s="156" t="n">
        <f aca="false">Z1015</f>
        <v>0</v>
      </c>
      <c r="AA1014" s="156" t="n">
        <f aca="false">AA1015</f>
        <v>0</v>
      </c>
      <c r="AB1014" s="156" t="n">
        <f aca="false">AB1015</f>
        <v>0</v>
      </c>
      <c r="AC1014" s="157" t="n">
        <f aca="false">AC1015</f>
        <v>0</v>
      </c>
      <c r="AD1014" s="155" t="n">
        <f aca="false">AD1015</f>
        <v>3475</v>
      </c>
      <c r="AE1014" s="155" t="n">
        <f aca="false">AE1015</f>
        <v>0</v>
      </c>
      <c r="AF1014" s="156" t="n">
        <f aca="false">AF1015</f>
        <v>0</v>
      </c>
      <c r="AG1014" s="156" t="n">
        <f aca="false">AG1015</f>
        <v>0</v>
      </c>
      <c r="AH1014" s="156" t="n">
        <f aca="false">AH1015</f>
        <v>0</v>
      </c>
      <c r="AI1014" s="157" t="n">
        <f aca="false">AI1015</f>
        <v>0</v>
      </c>
      <c r="AJ1014" s="155" t="n">
        <f aca="false">AJ1015</f>
        <v>3475</v>
      </c>
      <c r="AK1014" s="155" t="n">
        <f aca="false">AK1015</f>
        <v>0</v>
      </c>
      <c r="AL1014" s="156" t="n">
        <f aca="false">AL1015</f>
        <v>0</v>
      </c>
      <c r="AM1014" s="156" t="n">
        <f aca="false">AM1015</f>
        <v>0</v>
      </c>
      <c r="AN1014" s="156" t="n">
        <f aca="false">AN1015</f>
        <v>0</v>
      </c>
      <c r="AO1014" s="157" t="n">
        <f aca="false">AO1015</f>
        <v>0</v>
      </c>
      <c r="AP1014" s="155" t="n">
        <f aca="false">AP1015</f>
        <v>3475</v>
      </c>
      <c r="AQ1014" s="155" t="n">
        <f aca="false">AQ1015</f>
        <v>0</v>
      </c>
    </row>
    <row r="1015" s="53" customFormat="true" ht="99" hidden="false" customHeight="false" outlineLevel="0" collapsed="false">
      <c r="A1015" s="82" t="s">
        <v>107</v>
      </c>
      <c r="B1015" s="46" t="s">
        <v>88</v>
      </c>
      <c r="C1015" s="46" t="s">
        <v>224</v>
      </c>
      <c r="D1015" s="75" t="s">
        <v>108</v>
      </c>
      <c r="E1015" s="46"/>
      <c r="F1015" s="48" t="n">
        <f aca="false">F1016+F1020</f>
        <v>3328</v>
      </c>
      <c r="G1015" s="48" t="n">
        <f aca="false">G1016+G1020</f>
        <v>0</v>
      </c>
      <c r="H1015" s="48" t="n">
        <f aca="false">H1016+H1020</f>
        <v>147</v>
      </c>
      <c r="I1015" s="48" t="n">
        <f aca="false">I1016+I1020</f>
        <v>0</v>
      </c>
      <c r="J1015" s="48" t="n">
        <f aca="false">J1016+J1020</f>
        <v>0</v>
      </c>
      <c r="K1015" s="48" t="n">
        <f aca="false">K1016+K1020</f>
        <v>0</v>
      </c>
      <c r="L1015" s="48" t="n">
        <f aca="false">L1016+L1020</f>
        <v>3475</v>
      </c>
      <c r="M1015" s="48" t="n">
        <f aca="false">M1016+M1020</f>
        <v>0</v>
      </c>
      <c r="N1015" s="48" t="n">
        <f aca="false">N1016+N1020</f>
        <v>0</v>
      </c>
      <c r="O1015" s="48" t="n">
        <f aca="false">O1016+O1020</f>
        <v>0</v>
      </c>
      <c r="P1015" s="48" t="n">
        <f aca="false">P1016+P1020</f>
        <v>0</v>
      </c>
      <c r="Q1015" s="48" t="n">
        <f aca="false">Q1016+Q1020</f>
        <v>0</v>
      </c>
      <c r="R1015" s="48" t="n">
        <f aca="false">R1016+R1020</f>
        <v>3475</v>
      </c>
      <c r="S1015" s="48" t="n">
        <f aca="false">S1016+S1020</f>
        <v>0</v>
      </c>
      <c r="T1015" s="49" t="n">
        <f aca="false">T1016+T1020</f>
        <v>0</v>
      </c>
      <c r="U1015" s="49" t="n">
        <f aca="false">U1016+U1020</f>
        <v>0</v>
      </c>
      <c r="V1015" s="49" t="n">
        <f aca="false">V1016+V1020</f>
        <v>0</v>
      </c>
      <c r="W1015" s="50" t="n">
        <f aca="false">W1016+W1020</f>
        <v>0</v>
      </c>
      <c r="X1015" s="48" t="n">
        <f aca="false">X1016+X1020</f>
        <v>3475</v>
      </c>
      <c r="Y1015" s="48" t="n">
        <f aca="false">Y1016+Y1020</f>
        <v>0</v>
      </c>
      <c r="Z1015" s="49" t="n">
        <f aca="false">Z1016+Z1020</f>
        <v>0</v>
      </c>
      <c r="AA1015" s="49" t="n">
        <f aca="false">AA1016+AA1020</f>
        <v>0</v>
      </c>
      <c r="AB1015" s="49" t="n">
        <f aca="false">AB1016+AB1020</f>
        <v>0</v>
      </c>
      <c r="AC1015" s="50" t="n">
        <f aca="false">AC1016+AC1020</f>
        <v>0</v>
      </c>
      <c r="AD1015" s="48" t="n">
        <f aca="false">AD1016+AD1020</f>
        <v>3475</v>
      </c>
      <c r="AE1015" s="48" t="n">
        <f aca="false">AE1016+AE1020</f>
        <v>0</v>
      </c>
      <c r="AF1015" s="49" t="n">
        <f aca="false">AF1016+AF1020</f>
        <v>0</v>
      </c>
      <c r="AG1015" s="49" t="n">
        <f aca="false">AG1016+AG1020</f>
        <v>0</v>
      </c>
      <c r="AH1015" s="49" t="n">
        <f aca="false">AH1016+AH1020</f>
        <v>0</v>
      </c>
      <c r="AI1015" s="50" t="n">
        <f aca="false">AI1016+AI1020</f>
        <v>0</v>
      </c>
      <c r="AJ1015" s="48" t="n">
        <f aca="false">AJ1016+AJ1020</f>
        <v>3475</v>
      </c>
      <c r="AK1015" s="48" t="n">
        <f aca="false">AK1016+AK1020</f>
        <v>0</v>
      </c>
      <c r="AL1015" s="49" t="n">
        <f aca="false">AL1016+AL1020</f>
        <v>0</v>
      </c>
      <c r="AM1015" s="49" t="n">
        <f aca="false">AM1016+AM1020</f>
        <v>0</v>
      </c>
      <c r="AN1015" s="49" t="n">
        <f aca="false">AN1016+AN1020</f>
        <v>0</v>
      </c>
      <c r="AO1015" s="50" t="n">
        <f aca="false">AO1016+AO1020</f>
        <v>0</v>
      </c>
      <c r="AP1015" s="48" t="n">
        <f aca="false">AP1016+AP1020</f>
        <v>3475</v>
      </c>
      <c r="AQ1015" s="48" t="n">
        <f aca="false">AQ1016+AQ1020</f>
        <v>0</v>
      </c>
    </row>
    <row r="1016" s="53" customFormat="true" ht="33" hidden="false" customHeight="false" outlineLevel="0" collapsed="false">
      <c r="A1016" s="72" t="s">
        <v>113</v>
      </c>
      <c r="B1016" s="46" t="s">
        <v>88</v>
      </c>
      <c r="C1016" s="46" t="s">
        <v>224</v>
      </c>
      <c r="D1016" s="75" t="s">
        <v>427</v>
      </c>
      <c r="E1016" s="46"/>
      <c r="F1016" s="48" t="n">
        <f aca="false">F1017</f>
        <v>3328</v>
      </c>
      <c r="G1016" s="48" t="n">
        <f aca="false">G1017</f>
        <v>0</v>
      </c>
      <c r="H1016" s="48" t="n">
        <f aca="false">H1017</f>
        <v>147</v>
      </c>
      <c r="I1016" s="48" t="n">
        <f aca="false">I1017</f>
        <v>0</v>
      </c>
      <c r="J1016" s="48" t="n">
        <f aca="false">J1017</f>
        <v>0</v>
      </c>
      <c r="K1016" s="48" t="n">
        <f aca="false">K1017</f>
        <v>0</v>
      </c>
      <c r="L1016" s="48" t="n">
        <f aca="false">L1017</f>
        <v>3475</v>
      </c>
      <c r="M1016" s="48" t="n">
        <f aca="false">M1017</f>
        <v>0</v>
      </c>
      <c r="N1016" s="48" t="n">
        <f aca="false">N1017</f>
        <v>0</v>
      </c>
      <c r="O1016" s="48" t="n">
        <f aca="false">O1017</f>
        <v>0</v>
      </c>
      <c r="P1016" s="48" t="n">
        <f aca="false">P1017</f>
        <v>0</v>
      </c>
      <c r="Q1016" s="48" t="n">
        <f aca="false">Q1017</f>
        <v>0</v>
      </c>
      <c r="R1016" s="48" t="n">
        <f aca="false">R1017</f>
        <v>3475</v>
      </c>
      <c r="S1016" s="48" t="n">
        <f aca="false">S1017</f>
        <v>0</v>
      </c>
      <c r="T1016" s="49" t="n">
        <f aca="false">T1017</f>
        <v>0</v>
      </c>
      <c r="U1016" s="49" t="n">
        <f aca="false">U1017</f>
        <v>0</v>
      </c>
      <c r="V1016" s="49" t="n">
        <f aca="false">V1017</f>
        <v>0</v>
      </c>
      <c r="W1016" s="50" t="n">
        <f aca="false">W1017</f>
        <v>0</v>
      </c>
      <c r="X1016" s="48" t="n">
        <f aca="false">X1017</f>
        <v>3475</v>
      </c>
      <c r="Y1016" s="48" t="n">
        <f aca="false">Y1017</f>
        <v>0</v>
      </c>
      <c r="Z1016" s="49" t="n">
        <f aca="false">Z1017</f>
        <v>0</v>
      </c>
      <c r="AA1016" s="49" t="n">
        <f aca="false">AA1017</f>
        <v>0</v>
      </c>
      <c r="AB1016" s="49" t="n">
        <f aca="false">AB1017</f>
        <v>0</v>
      </c>
      <c r="AC1016" s="50" t="n">
        <f aca="false">AC1017</f>
        <v>0</v>
      </c>
      <c r="AD1016" s="48" t="n">
        <f aca="false">AD1017</f>
        <v>3475</v>
      </c>
      <c r="AE1016" s="48" t="n">
        <f aca="false">AE1017</f>
        <v>0</v>
      </c>
      <c r="AF1016" s="49" t="n">
        <f aca="false">AF1017</f>
        <v>0</v>
      </c>
      <c r="AG1016" s="49" t="n">
        <f aca="false">AG1017</f>
        <v>0</v>
      </c>
      <c r="AH1016" s="49" t="n">
        <f aca="false">AH1017</f>
        <v>0</v>
      </c>
      <c r="AI1016" s="50" t="n">
        <f aca="false">AI1017</f>
        <v>0</v>
      </c>
      <c r="AJ1016" s="48" t="n">
        <f aca="false">AJ1017</f>
        <v>3475</v>
      </c>
      <c r="AK1016" s="48" t="n">
        <f aca="false">AK1017</f>
        <v>0</v>
      </c>
      <c r="AL1016" s="49" t="n">
        <f aca="false">AL1017</f>
        <v>0</v>
      </c>
      <c r="AM1016" s="49" t="n">
        <f aca="false">AM1017</f>
        <v>0</v>
      </c>
      <c r="AN1016" s="49" t="n">
        <f aca="false">AN1017</f>
        <v>0</v>
      </c>
      <c r="AO1016" s="50" t="n">
        <f aca="false">AO1017</f>
        <v>0</v>
      </c>
      <c r="AP1016" s="48" t="n">
        <f aca="false">AP1017</f>
        <v>3475</v>
      </c>
      <c r="AQ1016" s="48" t="n">
        <f aca="false">AQ1017</f>
        <v>0</v>
      </c>
    </row>
    <row r="1017" s="53" customFormat="true" ht="66" hidden="false" customHeight="false" outlineLevel="0" collapsed="false">
      <c r="A1017" s="45" t="s">
        <v>572</v>
      </c>
      <c r="B1017" s="46" t="s">
        <v>88</v>
      </c>
      <c r="C1017" s="46" t="s">
        <v>224</v>
      </c>
      <c r="D1017" s="75" t="s">
        <v>573</v>
      </c>
      <c r="E1017" s="46"/>
      <c r="F1017" s="48" t="n">
        <f aca="false">F1018</f>
        <v>3328</v>
      </c>
      <c r="G1017" s="48" t="n">
        <f aca="false">G1018</f>
        <v>0</v>
      </c>
      <c r="H1017" s="48" t="n">
        <f aca="false">H1018</f>
        <v>147</v>
      </c>
      <c r="I1017" s="48" t="n">
        <f aca="false">I1018</f>
        <v>0</v>
      </c>
      <c r="J1017" s="48" t="n">
        <f aca="false">J1018</f>
        <v>0</v>
      </c>
      <c r="K1017" s="48" t="n">
        <f aca="false">K1018</f>
        <v>0</v>
      </c>
      <c r="L1017" s="48" t="n">
        <f aca="false">L1018</f>
        <v>3475</v>
      </c>
      <c r="M1017" s="48" t="n">
        <f aca="false">M1018</f>
        <v>0</v>
      </c>
      <c r="N1017" s="48" t="n">
        <f aca="false">N1018</f>
        <v>0</v>
      </c>
      <c r="O1017" s="48" t="n">
        <f aca="false">O1018</f>
        <v>0</v>
      </c>
      <c r="P1017" s="48" t="n">
        <f aca="false">P1018</f>
        <v>0</v>
      </c>
      <c r="Q1017" s="48" t="n">
        <f aca="false">Q1018</f>
        <v>0</v>
      </c>
      <c r="R1017" s="48" t="n">
        <f aca="false">R1018</f>
        <v>3475</v>
      </c>
      <c r="S1017" s="48" t="n">
        <f aca="false">S1018</f>
        <v>0</v>
      </c>
      <c r="T1017" s="49" t="n">
        <f aca="false">T1018</f>
        <v>0</v>
      </c>
      <c r="U1017" s="49" t="n">
        <f aca="false">U1018</f>
        <v>0</v>
      </c>
      <c r="V1017" s="49" t="n">
        <f aca="false">V1018</f>
        <v>0</v>
      </c>
      <c r="W1017" s="50" t="n">
        <f aca="false">W1018</f>
        <v>0</v>
      </c>
      <c r="X1017" s="48" t="n">
        <f aca="false">X1018</f>
        <v>3475</v>
      </c>
      <c r="Y1017" s="48" t="n">
        <f aca="false">Y1018</f>
        <v>0</v>
      </c>
      <c r="Z1017" s="49" t="n">
        <f aca="false">Z1018</f>
        <v>0</v>
      </c>
      <c r="AA1017" s="49" t="n">
        <f aca="false">AA1018</f>
        <v>0</v>
      </c>
      <c r="AB1017" s="49" t="n">
        <f aca="false">AB1018</f>
        <v>0</v>
      </c>
      <c r="AC1017" s="50" t="n">
        <f aca="false">AC1018</f>
        <v>0</v>
      </c>
      <c r="AD1017" s="48" t="n">
        <f aca="false">AD1018</f>
        <v>3475</v>
      </c>
      <c r="AE1017" s="48" t="n">
        <f aca="false">AE1018</f>
        <v>0</v>
      </c>
      <c r="AF1017" s="49" t="n">
        <f aca="false">AF1018</f>
        <v>0</v>
      </c>
      <c r="AG1017" s="49" t="n">
        <f aca="false">AG1018</f>
        <v>0</v>
      </c>
      <c r="AH1017" s="49" t="n">
        <f aca="false">AH1018</f>
        <v>0</v>
      </c>
      <c r="AI1017" s="50" t="n">
        <f aca="false">AI1018</f>
        <v>0</v>
      </c>
      <c r="AJ1017" s="48" t="n">
        <f aca="false">AJ1018</f>
        <v>3475</v>
      </c>
      <c r="AK1017" s="48" t="n">
        <f aca="false">AK1018</f>
        <v>0</v>
      </c>
      <c r="AL1017" s="49" t="n">
        <f aca="false">AL1018</f>
        <v>0</v>
      </c>
      <c r="AM1017" s="49" t="n">
        <f aca="false">AM1018</f>
        <v>0</v>
      </c>
      <c r="AN1017" s="49" t="n">
        <f aca="false">AN1018</f>
        <v>0</v>
      </c>
      <c r="AO1017" s="50" t="n">
        <f aca="false">AO1018</f>
        <v>0</v>
      </c>
      <c r="AP1017" s="48" t="n">
        <f aca="false">AP1018</f>
        <v>3475</v>
      </c>
      <c r="AQ1017" s="48" t="n">
        <f aca="false">AQ1018</f>
        <v>0</v>
      </c>
    </row>
    <row r="1018" s="53" customFormat="true" ht="49.5" hidden="false" customHeight="false" outlineLevel="0" collapsed="false">
      <c r="A1018" s="45" t="s">
        <v>117</v>
      </c>
      <c r="B1018" s="46" t="s">
        <v>88</v>
      </c>
      <c r="C1018" s="46" t="s">
        <v>224</v>
      </c>
      <c r="D1018" s="75" t="s">
        <v>573</v>
      </c>
      <c r="E1018" s="46" t="s">
        <v>118</v>
      </c>
      <c r="F1018" s="48" t="n">
        <f aca="false">F1019</f>
        <v>3328</v>
      </c>
      <c r="G1018" s="48" t="n">
        <f aca="false">G1019</f>
        <v>0</v>
      </c>
      <c r="H1018" s="48" t="n">
        <f aca="false">H1019</f>
        <v>147</v>
      </c>
      <c r="I1018" s="48" t="n">
        <f aca="false">I1019</f>
        <v>0</v>
      </c>
      <c r="J1018" s="48" t="n">
        <f aca="false">J1019</f>
        <v>0</v>
      </c>
      <c r="K1018" s="48" t="n">
        <f aca="false">K1019</f>
        <v>0</v>
      </c>
      <c r="L1018" s="48" t="n">
        <f aca="false">L1019</f>
        <v>3475</v>
      </c>
      <c r="M1018" s="48" t="n">
        <f aca="false">M1019</f>
        <v>0</v>
      </c>
      <c r="N1018" s="48" t="n">
        <f aca="false">N1019</f>
        <v>0</v>
      </c>
      <c r="O1018" s="48" t="n">
        <f aca="false">O1019</f>
        <v>0</v>
      </c>
      <c r="P1018" s="48" t="n">
        <f aca="false">P1019</f>
        <v>0</v>
      </c>
      <c r="Q1018" s="48" t="n">
        <f aca="false">Q1019</f>
        <v>0</v>
      </c>
      <c r="R1018" s="48" t="n">
        <f aca="false">R1019</f>
        <v>3475</v>
      </c>
      <c r="S1018" s="48" t="n">
        <f aca="false">S1019</f>
        <v>0</v>
      </c>
      <c r="T1018" s="49" t="n">
        <f aca="false">T1019</f>
        <v>0</v>
      </c>
      <c r="U1018" s="49" t="n">
        <f aca="false">U1019</f>
        <v>0</v>
      </c>
      <c r="V1018" s="49" t="n">
        <f aca="false">V1019</f>
        <v>0</v>
      </c>
      <c r="W1018" s="50" t="n">
        <f aca="false">W1019</f>
        <v>0</v>
      </c>
      <c r="X1018" s="48" t="n">
        <f aca="false">X1019</f>
        <v>3475</v>
      </c>
      <c r="Y1018" s="48" t="n">
        <f aca="false">Y1019</f>
        <v>0</v>
      </c>
      <c r="Z1018" s="49" t="n">
        <f aca="false">Z1019</f>
        <v>0</v>
      </c>
      <c r="AA1018" s="49" t="n">
        <f aca="false">AA1019</f>
        <v>0</v>
      </c>
      <c r="AB1018" s="49" t="n">
        <f aca="false">AB1019</f>
        <v>0</v>
      </c>
      <c r="AC1018" s="50" t="n">
        <f aca="false">AC1019</f>
        <v>0</v>
      </c>
      <c r="AD1018" s="48" t="n">
        <f aca="false">AD1019</f>
        <v>3475</v>
      </c>
      <c r="AE1018" s="48" t="n">
        <f aca="false">AE1019</f>
        <v>0</v>
      </c>
      <c r="AF1018" s="49" t="n">
        <f aca="false">AF1019</f>
        <v>0</v>
      </c>
      <c r="AG1018" s="49" t="n">
        <f aca="false">AG1019</f>
        <v>0</v>
      </c>
      <c r="AH1018" s="49" t="n">
        <f aca="false">AH1019</f>
        <v>0</v>
      </c>
      <c r="AI1018" s="50" t="n">
        <f aca="false">AI1019</f>
        <v>0</v>
      </c>
      <c r="AJ1018" s="48" t="n">
        <f aca="false">AJ1019</f>
        <v>3475</v>
      </c>
      <c r="AK1018" s="48" t="n">
        <f aca="false">AK1019</f>
        <v>0</v>
      </c>
      <c r="AL1018" s="49" t="n">
        <f aca="false">AL1019</f>
        <v>0</v>
      </c>
      <c r="AM1018" s="49" t="n">
        <f aca="false">AM1019</f>
        <v>0</v>
      </c>
      <c r="AN1018" s="49" t="n">
        <f aca="false">AN1019</f>
        <v>0</v>
      </c>
      <c r="AO1018" s="50" t="n">
        <f aca="false">AO1019</f>
        <v>0</v>
      </c>
      <c r="AP1018" s="48" t="n">
        <f aca="false">AP1019</f>
        <v>3475</v>
      </c>
      <c r="AQ1018" s="48" t="n">
        <f aca="false">AQ1019</f>
        <v>0</v>
      </c>
    </row>
    <row r="1019" s="53" customFormat="true" ht="16.5" hidden="false" customHeight="false" outlineLevel="0" collapsed="false">
      <c r="A1019" s="45" t="s">
        <v>198</v>
      </c>
      <c r="B1019" s="46" t="s">
        <v>88</v>
      </c>
      <c r="C1019" s="46" t="s">
        <v>224</v>
      </c>
      <c r="D1019" s="75" t="s">
        <v>573</v>
      </c>
      <c r="E1019" s="46" t="s">
        <v>199</v>
      </c>
      <c r="F1019" s="48" t="n">
        <f aca="false">3321+7</f>
        <v>3328</v>
      </c>
      <c r="G1019" s="48"/>
      <c r="H1019" s="55" t="n">
        <v>147</v>
      </c>
      <c r="I1019" s="55"/>
      <c r="J1019" s="55"/>
      <c r="K1019" s="55"/>
      <c r="L1019" s="48" t="n">
        <f aca="false">F1019+H1019+I1019+J1019+K1019</f>
        <v>3475</v>
      </c>
      <c r="M1019" s="48" t="n">
        <f aca="false">G1019+K1019</f>
        <v>0</v>
      </c>
      <c r="N1019" s="55"/>
      <c r="O1019" s="55"/>
      <c r="P1019" s="55"/>
      <c r="Q1019" s="55"/>
      <c r="R1019" s="48" t="n">
        <f aca="false">L1019+N1019+O1019+P1019+Q1019</f>
        <v>3475</v>
      </c>
      <c r="S1019" s="48" t="n">
        <f aca="false">M1019+Q1019</f>
        <v>0</v>
      </c>
      <c r="T1019" s="56"/>
      <c r="U1019" s="56"/>
      <c r="V1019" s="56"/>
      <c r="W1019" s="57"/>
      <c r="X1019" s="48" t="n">
        <f aca="false">R1019+T1019+U1019+V1019+W1019</f>
        <v>3475</v>
      </c>
      <c r="Y1019" s="48" t="n">
        <f aca="false">S1019+W1019</f>
        <v>0</v>
      </c>
      <c r="Z1019" s="56"/>
      <c r="AA1019" s="56"/>
      <c r="AB1019" s="56"/>
      <c r="AC1019" s="57"/>
      <c r="AD1019" s="48" t="n">
        <f aca="false">X1019+Z1019+AA1019+AB1019+AC1019</f>
        <v>3475</v>
      </c>
      <c r="AE1019" s="48" t="n">
        <f aca="false">Y1019+AC1019</f>
        <v>0</v>
      </c>
      <c r="AF1019" s="56"/>
      <c r="AG1019" s="56"/>
      <c r="AH1019" s="56"/>
      <c r="AI1019" s="57"/>
      <c r="AJ1019" s="48" t="n">
        <f aca="false">AD1019+AF1019+AG1019+AH1019+AI1019</f>
        <v>3475</v>
      </c>
      <c r="AK1019" s="48" t="n">
        <f aca="false">AE1019+AI1019</f>
        <v>0</v>
      </c>
      <c r="AL1019" s="56"/>
      <c r="AM1019" s="56"/>
      <c r="AN1019" s="56"/>
      <c r="AO1019" s="57"/>
      <c r="AP1019" s="48" t="n">
        <f aca="false">AJ1019+AL1019+AM1019+AN1019+AO1019</f>
        <v>3475</v>
      </c>
      <c r="AQ1019" s="48" t="n">
        <f aca="false">AK1019+AO1019</f>
        <v>0</v>
      </c>
    </row>
    <row r="1020" s="53" customFormat="true" ht="16.5" hidden="true" customHeight="false" outlineLevel="0" collapsed="false">
      <c r="A1020" s="82" t="s">
        <v>89</v>
      </c>
      <c r="B1020" s="46" t="s">
        <v>88</v>
      </c>
      <c r="C1020" s="46" t="s">
        <v>224</v>
      </c>
      <c r="D1020" s="75" t="s">
        <v>109</v>
      </c>
      <c r="E1020" s="46"/>
      <c r="F1020" s="48" t="n">
        <f aca="false">F1021</f>
        <v>0</v>
      </c>
      <c r="G1020" s="48" t="n">
        <f aca="false">G1021</f>
        <v>0</v>
      </c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6"/>
      <c r="U1020" s="56"/>
      <c r="V1020" s="56"/>
      <c r="W1020" s="57"/>
      <c r="X1020" s="55"/>
      <c r="Y1020" s="55"/>
      <c r="Z1020" s="56"/>
      <c r="AA1020" s="56"/>
      <c r="AB1020" s="56"/>
      <c r="AC1020" s="57"/>
      <c r="AD1020" s="55"/>
      <c r="AE1020" s="55"/>
      <c r="AF1020" s="56"/>
      <c r="AG1020" s="56"/>
      <c r="AH1020" s="56"/>
      <c r="AI1020" s="57"/>
      <c r="AJ1020" s="55"/>
      <c r="AK1020" s="55"/>
      <c r="AL1020" s="56"/>
      <c r="AM1020" s="56"/>
      <c r="AN1020" s="56"/>
      <c r="AO1020" s="57"/>
      <c r="AP1020" s="55"/>
      <c r="AQ1020" s="55"/>
    </row>
    <row r="1021" s="53" customFormat="true" ht="49.5" hidden="true" customHeight="false" outlineLevel="0" collapsed="false">
      <c r="A1021" s="82" t="s">
        <v>574</v>
      </c>
      <c r="B1021" s="46" t="s">
        <v>88</v>
      </c>
      <c r="C1021" s="46" t="s">
        <v>224</v>
      </c>
      <c r="D1021" s="75" t="s">
        <v>575</v>
      </c>
      <c r="E1021" s="46"/>
      <c r="F1021" s="48" t="n">
        <f aca="false">F1022</f>
        <v>0</v>
      </c>
      <c r="G1021" s="48" t="n">
        <f aca="false">G1022</f>
        <v>0</v>
      </c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6"/>
      <c r="U1021" s="56"/>
      <c r="V1021" s="56"/>
      <c r="W1021" s="57"/>
      <c r="X1021" s="55"/>
      <c r="Y1021" s="55"/>
      <c r="Z1021" s="56"/>
      <c r="AA1021" s="56"/>
      <c r="AB1021" s="56"/>
      <c r="AC1021" s="57"/>
      <c r="AD1021" s="55"/>
      <c r="AE1021" s="55"/>
      <c r="AF1021" s="56"/>
      <c r="AG1021" s="56"/>
      <c r="AH1021" s="56"/>
      <c r="AI1021" s="57"/>
      <c r="AJ1021" s="55"/>
      <c r="AK1021" s="55"/>
      <c r="AL1021" s="56"/>
      <c r="AM1021" s="56"/>
      <c r="AN1021" s="56"/>
      <c r="AO1021" s="57"/>
      <c r="AP1021" s="55"/>
      <c r="AQ1021" s="55"/>
    </row>
    <row r="1022" s="53" customFormat="true" ht="49.5" hidden="true" customHeight="false" outlineLevel="0" collapsed="false">
      <c r="A1022" s="82" t="s">
        <v>117</v>
      </c>
      <c r="B1022" s="46" t="s">
        <v>88</v>
      </c>
      <c r="C1022" s="46" t="s">
        <v>224</v>
      </c>
      <c r="D1022" s="75" t="s">
        <v>575</v>
      </c>
      <c r="E1022" s="46" t="s">
        <v>118</v>
      </c>
      <c r="F1022" s="48" t="n">
        <f aca="false">F1023</f>
        <v>0</v>
      </c>
      <c r="G1022" s="48" t="n">
        <f aca="false">G1023</f>
        <v>0</v>
      </c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6"/>
      <c r="U1022" s="56"/>
      <c r="V1022" s="56"/>
      <c r="W1022" s="57"/>
      <c r="X1022" s="55"/>
      <c r="Y1022" s="55"/>
      <c r="Z1022" s="56"/>
      <c r="AA1022" s="56"/>
      <c r="AB1022" s="56"/>
      <c r="AC1022" s="57"/>
      <c r="AD1022" s="55"/>
      <c r="AE1022" s="55"/>
      <c r="AF1022" s="56"/>
      <c r="AG1022" s="56"/>
      <c r="AH1022" s="56"/>
      <c r="AI1022" s="57"/>
      <c r="AJ1022" s="55"/>
      <c r="AK1022" s="55"/>
      <c r="AL1022" s="56"/>
      <c r="AM1022" s="56"/>
      <c r="AN1022" s="56"/>
      <c r="AO1022" s="57"/>
      <c r="AP1022" s="55"/>
      <c r="AQ1022" s="55"/>
    </row>
    <row r="1023" s="53" customFormat="true" ht="16.5" hidden="true" customHeight="false" outlineLevel="0" collapsed="false">
      <c r="A1023" s="82" t="s">
        <v>198</v>
      </c>
      <c r="B1023" s="46" t="s">
        <v>88</v>
      </c>
      <c r="C1023" s="46" t="s">
        <v>224</v>
      </c>
      <c r="D1023" s="75" t="s">
        <v>575</v>
      </c>
      <c r="E1023" s="46" t="s">
        <v>199</v>
      </c>
      <c r="F1023" s="48"/>
      <c r="G1023" s="48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6"/>
      <c r="U1023" s="56"/>
      <c r="V1023" s="56"/>
      <c r="W1023" s="57"/>
      <c r="X1023" s="55"/>
      <c r="Y1023" s="55"/>
      <c r="Z1023" s="56"/>
      <c r="AA1023" s="56"/>
      <c r="AB1023" s="56"/>
      <c r="AC1023" s="57"/>
      <c r="AD1023" s="55"/>
      <c r="AE1023" s="55"/>
      <c r="AF1023" s="56"/>
      <c r="AG1023" s="56"/>
      <c r="AH1023" s="56"/>
      <c r="AI1023" s="57"/>
      <c r="AJ1023" s="55"/>
      <c r="AK1023" s="55"/>
      <c r="AL1023" s="56"/>
      <c r="AM1023" s="56"/>
      <c r="AN1023" s="56"/>
      <c r="AO1023" s="57"/>
      <c r="AP1023" s="55"/>
      <c r="AQ1023" s="55"/>
    </row>
    <row r="1024" s="192" customFormat="true" ht="16.5" hidden="false" customHeight="false" outlineLevel="0" collapsed="false">
      <c r="A1024" s="45"/>
      <c r="B1024" s="46"/>
      <c r="C1024" s="46"/>
      <c r="D1024" s="75"/>
      <c r="E1024" s="46"/>
      <c r="F1024" s="190"/>
      <c r="G1024" s="190"/>
      <c r="H1024" s="190"/>
      <c r="I1024" s="190"/>
      <c r="J1024" s="190"/>
      <c r="K1024" s="190"/>
      <c r="L1024" s="190"/>
      <c r="M1024" s="190"/>
      <c r="N1024" s="190"/>
      <c r="O1024" s="190"/>
      <c r="P1024" s="190"/>
      <c r="Q1024" s="190"/>
      <c r="R1024" s="190"/>
      <c r="S1024" s="190"/>
      <c r="T1024" s="188"/>
      <c r="U1024" s="188"/>
      <c r="V1024" s="188"/>
      <c r="W1024" s="189"/>
      <c r="X1024" s="190"/>
      <c r="Y1024" s="190"/>
      <c r="Z1024" s="188"/>
      <c r="AA1024" s="188"/>
      <c r="AB1024" s="188"/>
      <c r="AC1024" s="189"/>
      <c r="AD1024" s="190"/>
      <c r="AE1024" s="190"/>
      <c r="AF1024" s="188"/>
      <c r="AG1024" s="188"/>
      <c r="AH1024" s="188"/>
      <c r="AI1024" s="189"/>
      <c r="AJ1024" s="190"/>
      <c r="AK1024" s="190"/>
      <c r="AL1024" s="188"/>
      <c r="AM1024" s="188"/>
      <c r="AN1024" s="188"/>
      <c r="AO1024" s="189"/>
      <c r="AP1024" s="190"/>
      <c r="AQ1024" s="190"/>
    </row>
    <row r="1025" s="192" customFormat="true" ht="18.75" hidden="false" customHeight="false" outlineLevel="0" collapsed="false">
      <c r="A1025" s="38" t="s">
        <v>576</v>
      </c>
      <c r="B1025" s="39" t="s">
        <v>88</v>
      </c>
      <c r="C1025" s="39" t="s">
        <v>86</v>
      </c>
      <c r="D1025" s="59"/>
      <c r="E1025" s="39"/>
      <c r="F1025" s="155" t="n">
        <f aca="false">F1026+F1048</f>
        <v>20814</v>
      </c>
      <c r="G1025" s="155" t="n">
        <f aca="false">G1026+G1048</f>
        <v>0</v>
      </c>
      <c r="H1025" s="155" t="n">
        <f aca="false">H1026+H1048</f>
        <v>0</v>
      </c>
      <c r="I1025" s="155" t="n">
        <f aca="false">I1026+I1048</f>
        <v>0</v>
      </c>
      <c r="J1025" s="155" t="n">
        <f aca="false">J1026+J1048</f>
        <v>0</v>
      </c>
      <c r="K1025" s="155" t="n">
        <f aca="false">K1026+K1048</f>
        <v>0</v>
      </c>
      <c r="L1025" s="155" t="n">
        <f aca="false">L1026+L1048+L1043+L1038</f>
        <v>20814</v>
      </c>
      <c r="M1025" s="155" t="n">
        <f aca="false">M1026+M1048+M1043+M1038</f>
        <v>0</v>
      </c>
      <c r="N1025" s="155" t="n">
        <f aca="false">N1026+N1048+N1043+N1038</f>
        <v>181</v>
      </c>
      <c r="O1025" s="155" t="n">
        <f aca="false">O1026+O1048+O1043+O1038</f>
        <v>0</v>
      </c>
      <c r="P1025" s="155" t="n">
        <f aca="false">P1026+P1048+P1043+P1038</f>
        <v>0</v>
      </c>
      <c r="Q1025" s="155" t="n">
        <f aca="false">Q1026+Q1048+Q1043+Q1038</f>
        <v>0</v>
      </c>
      <c r="R1025" s="155" t="n">
        <f aca="false">R1026+R1048+R1043+R1038</f>
        <v>20995</v>
      </c>
      <c r="S1025" s="155" t="n">
        <f aca="false">S1026+S1048+S1043+S1038</f>
        <v>0</v>
      </c>
      <c r="T1025" s="156" t="n">
        <f aca="false">T1026+T1048+T1043+T1038</f>
        <v>0</v>
      </c>
      <c r="U1025" s="156" t="n">
        <f aca="false">U1026+U1048+U1043+U1038</f>
        <v>0</v>
      </c>
      <c r="V1025" s="156" t="n">
        <f aca="false">V1026+V1048+V1043+V1038</f>
        <v>0</v>
      </c>
      <c r="W1025" s="157" t="n">
        <f aca="false">W1026+W1048+W1043+W1038</f>
        <v>0</v>
      </c>
      <c r="X1025" s="155" t="n">
        <f aca="false">X1026+X1048+X1043+X1038</f>
        <v>20995</v>
      </c>
      <c r="Y1025" s="155" t="n">
        <f aca="false">Y1026+Y1048+Y1043+Y1038</f>
        <v>0</v>
      </c>
      <c r="Z1025" s="156" t="n">
        <f aca="false">Z1026+Z1048+Z1043+Z1038</f>
        <v>0</v>
      </c>
      <c r="AA1025" s="156" t="n">
        <f aca="false">AA1026+AA1048+AA1043+AA1038</f>
        <v>424</v>
      </c>
      <c r="AB1025" s="156" t="n">
        <f aca="false">AB1026+AB1048+AB1043+AB1038</f>
        <v>0</v>
      </c>
      <c r="AC1025" s="157" t="n">
        <f aca="false">AC1026+AC1048+AC1043+AC1038</f>
        <v>0</v>
      </c>
      <c r="AD1025" s="155" t="n">
        <f aca="false">AD1026+AD1048+AD1043+AD1038</f>
        <v>21419</v>
      </c>
      <c r="AE1025" s="155" t="n">
        <f aca="false">AE1026+AE1048+AE1043+AE1038</f>
        <v>0</v>
      </c>
      <c r="AF1025" s="156" t="n">
        <f aca="false">AF1026+AF1048+AF1043+AF1038</f>
        <v>11187</v>
      </c>
      <c r="AG1025" s="156" t="n">
        <f aca="false">AG1026+AG1048+AG1043+AG1038</f>
        <v>0</v>
      </c>
      <c r="AH1025" s="156" t="n">
        <f aca="false">AH1026+AH1048+AH1043+AH1038</f>
        <v>0</v>
      </c>
      <c r="AI1025" s="157" t="n">
        <f aca="false">AI1026+AI1048+AI1043+AI1038</f>
        <v>0</v>
      </c>
      <c r="AJ1025" s="155" t="n">
        <f aca="false">AJ1026+AJ1048+AJ1043+AJ1038</f>
        <v>32606</v>
      </c>
      <c r="AK1025" s="155" t="n">
        <f aca="false">AK1026+AK1048+AK1043+AK1038</f>
        <v>0</v>
      </c>
      <c r="AL1025" s="156" t="n">
        <f aca="false">AL1026+AL1048+AL1043+AL1038</f>
        <v>0</v>
      </c>
      <c r="AM1025" s="156" t="n">
        <f aca="false">AM1026+AM1048+AM1043+AM1038</f>
        <v>0</v>
      </c>
      <c r="AN1025" s="156" t="n">
        <f aca="false">AN1026+AN1048+AN1043+AN1038</f>
        <v>0</v>
      </c>
      <c r="AO1025" s="157" t="n">
        <f aca="false">AO1026+AO1048+AO1043+AO1038</f>
        <v>0</v>
      </c>
      <c r="AP1025" s="155" t="n">
        <f aca="false">AP1026+AP1048+AP1043+AP1038</f>
        <v>32606</v>
      </c>
      <c r="AQ1025" s="155" t="n">
        <f aca="false">AQ1026+AQ1048+AQ1043+AQ1038</f>
        <v>0</v>
      </c>
    </row>
    <row r="1026" s="192" customFormat="true" ht="34.5" hidden="false" customHeight="false" outlineLevel="0" collapsed="false">
      <c r="A1026" s="54" t="s">
        <v>532</v>
      </c>
      <c r="B1026" s="46" t="s">
        <v>88</v>
      </c>
      <c r="C1026" s="46" t="s">
        <v>86</v>
      </c>
      <c r="D1026" s="51" t="s">
        <v>103</v>
      </c>
      <c r="E1026" s="39"/>
      <c r="F1026" s="48" t="n">
        <f aca="false">F1027+F1031+F1035</f>
        <v>20814</v>
      </c>
      <c r="G1026" s="48" t="n">
        <f aca="false">G1027+G1031+G1035</f>
        <v>0</v>
      </c>
      <c r="H1026" s="48" t="n">
        <f aca="false">H1027+H1031+H1035</f>
        <v>0</v>
      </c>
      <c r="I1026" s="48" t="n">
        <f aca="false">I1027+I1031+I1035</f>
        <v>0</v>
      </c>
      <c r="J1026" s="48" t="n">
        <f aca="false">J1027+J1031+J1035</f>
        <v>0</v>
      </c>
      <c r="K1026" s="48" t="n">
        <f aca="false">K1027+K1031+K1035</f>
        <v>0</v>
      </c>
      <c r="L1026" s="48" t="n">
        <f aca="false">L1027+L1031+L1035</f>
        <v>20814</v>
      </c>
      <c r="M1026" s="48" t="n">
        <f aca="false">M1027+M1031+M1035</f>
        <v>0</v>
      </c>
      <c r="N1026" s="48" t="n">
        <f aca="false">N1027+N1031+N1035</f>
        <v>0</v>
      </c>
      <c r="O1026" s="48" t="n">
        <f aca="false">O1027+O1031+O1035</f>
        <v>0</v>
      </c>
      <c r="P1026" s="48" t="n">
        <f aca="false">P1027+P1031+P1035</f>
        <v>0</v>
      </c>
      <c r="Q1026" s="48" t="n">
        <f aca="false">Q1027+Q1031+Q1035</f>
        <v>0</v>
      </c>
      <c r="R1026" s="48" t="n">
        <f aca="false">R1027+R1031+R1035</f>
        <v>20814</v>
      </c>
      <c r="S1026" s="48" t="n">
        <f aca="false">S1027+S1031+S1035</f>
        <v>0</v>
      </c>
      <c r="T1026" s="49" t="n">
        <f aca="false">T1027+T1031+T1035</f>
        <v>0</v>
      </c>
      <c r="U1026" s="49" t="n">
        <f aca="false">U1027+U1031+U1035</f>
        <v>0</v>
      </c>
      <c r="V1026" s="49" t="n">
        <f aca="false">V1027+V1031+V1035</f>
        <v>0</v>
      </c>
      <c r="W1026" s="50" t="n">
        <f aca="false">W1027+W1031+W1035</f>
        <v>0</v>
      </c>
      <c r="X1026" s="48" t="n">
        <f aca="false">X1027+X1031+X1035</f>
        <v>20814</v>
      </c>
      <c r="Y1026" s="48" t="n">
        <f aca="false">Y1027+Y1031+Y1035</f>
        <v>0</v>
      </c>
      <c r="Z1026" s="49" t="n">
        <f aca="false">Z1027+Z1031+Z1035</f>
        <v>0</v>
      </c>
      <c r="AA1026" s="49" t="n">
        <f aca="false">AA1027+AA1031+AA1035</f>
        <v>424</v>
      </c>
      <c r="AB1026" s="49" t="n">
        <f aca="false">AB1027+AB1031+AB1035</f>
        <v>0</v>
      </c>
      <c r="AC1026" s="50" t="n">
        <f aca="false">AC1027+AC1031+AC1035</f>
        <v>0</v>
      </c>
      <c r="AD1026" s="48" t="n">
        <f aca="false">AD1027+AD1031+AD1035</f>
        <v>21238</v>
      </c>
      <c r="AE1026" s="48" t="n">
        <f aca="false">AE1027+AE1031+AE1035</f>
        <v>0</v>
      </c>
      <c r="AF1026" s="49" t="n">
        <f aca="false">AF1027+AF1031+AF1035</f>
        <v>11187</v>
      </c>
      <c r="AG1026" s="49" t="n">
        <f aca="false">AG1027+AG1031+AG1035</f>
        <v>0</v>
      </c>
      <c r="AH1026" s="49" t="n">
        <f aca="false">AH1027+AH1031+AH1035</f>
        <v>0</v>
      </c>
      <c r="AI1026" s="50" t="n">
        <f aca="false">AI1027+AI1031+AI1035</f>
        <v>0</v>
      </c>
      <c r="AJ1026" s="48" t="n">
        <f aca="false">AJ1027+AJ1031+AJ1035</f>
        <v>32425</v>
      </c>
      <c r="AK1026" s="48" t="n">
        <f aca="false">AK1027+AK1031+AK1035</f>
        <v>0</v>
      </c>
      <c r="AL1026" s="49" t="n">
        <f aca="false">AL1027+AL1031+AL1035</f>
        <v>0</v>
      </c>
      <c r="AM1026" s="49" t="n">
        <f aca="false">AM1027+AM1031+AM1035</f>
        <v>0</v>
      </c>
      <c r="AN1026" s="49" t="n">
        <f aca="false">AN1027+AN1031+AN1035</f>
        <v>0</v>
      </c>
      <c r="AO1026" s="50" t="n">
        <f aca="false">AO1027+AO1031+AO1035</f>
        <v>0</v>
      </c>
      <c r="AP1026" s="48" t="n">
        <f aca="false">AP1027+AP1031+AP1035</f>
        <v>32425</v>
      </c>
      <c r="AQ1026" s="48" t="n">
        <f aca="false">AQ1027+AQ1031+AQ1035</f>
        <v>0</v>
      </c>
    </row>
    <row r="1027" s="192" customFormat="true" ht="33.75" hidden="false" customHeight="false" outlineLevel="0" collapsed="false">
      <c r="A1027" s="54" t="s">
        <v>113</v>
      </c>
      <c r="B1027" s="46" t="s">
        <v>88</v>
      </c>
      <c r="C1027" s="46" t="s">
        <v>86</v>
      </c>
      <c r="D1027" s="75" t="s">
        <v>533</v>
      </c>
      <c r="E1027" s="39"/>
      <c r="F1027" s="48" t="n">
        <f aca="false">F1028</f>
        <v>19564</v>
      </c>
      <c r="G1027" s="48" t="n">
        <f aca="false">G1028</f>
        <v>0</v>
      </c>
      <c r="H1027" s="48" t="n">
        <f aca="false">H1028</f>
        <v>0</v>
      </c>
      <c r="I1027" s="48" t="n">
        <f aca="false">I1028</f>
        <v>0</v>
      </c>
      <c r="J1027" s="48" t="n">
        <f aca="false">J1028</f>
        <v>0</v>
      </c>
      <c r="K1027" s="48" t="n">
        <f aca="false">K1028</f>
        <v>0</v>
      </c>
      <c r="L1027" s="48" t="n">
        <f aca="false">L1028</f>
        <v>19564</v>
      </c>
      <c r="M1027" s="48" t="n">
        <f aca="false">M1028</f>
        <v>0</v>
      </c>
      <c r="N1027" s="48" t="n">
        <f aca="false">N1028</f>
        <v>0</v>
      </c>
      <c r="O1027" s="48" t="n">
        <f aca="false">O1028</f>
        <v>0</v>
      </c>
      <c r="P1027" s="48" t="n">
        <f aca="false">P1028</f>
        <v>0</v>
      </c>
      <c r="Q1027" s="48" t="n">
        <f aca="false">Q1028</f>
        <v>0</v>
      </c>
      <c r="R1027" s="48" t="n">
        <f aca="false">R1028</f>
        <v>19564</v>
      </c>
      <c r="S1027" s="48" t="n">
        <f aca="false">S1028</f>
        <v>0</v>
      </c>
      <c r="T1027" s="49" t="n">
        <f aca="false">T1028</f>
        <v>0</v>
      </c>
      <c r="U1027" s="49" t="n">
        <f aca="false">U1028</f>
        <v>0</v>
      </c>
      <c r="V1027" s="49" t="n">
        <f aca="false">V1028</f>
        <v>0</v>
      </c>
      <c r="W1027" s="50" t="n">
        <f aca="false">W1028</f>
        <v>0</v>
      </c>
      <c r="X1027" s="48" t="n">
        <f aca="false">X1028</f>
        <v>19564</v>
      </c>
      <c r="Y1027" s="48" t="n">
        <f aca="false">Y1028</f>
        <v>0</v>
      </c>
      <c r="Z1027" s="49" t="n">
        <f aca="false">Z1028</f>
        <v>0</v>
      </c>
      <c r="AA1027" s="49" t="n">
        <f aca="false">AA1028</f>
        <v>424</v>
      </c>
      <c r="AB1027" s="49" t="n">
        <f aca="false">AB1028</f>
        <v>0</v>
      </c>
      <c r="AC1027" s="50" t="n">
        <f aca="false">AC1028</f>
        <v>0</v>
      </c>
      <c r="AD1027" s="48" t="n">
        <f aca="false">AD1028</f>
        <v>19988</v>
      </c>
      <c r="AE1027" s="48" t="n">
        <f aca="false">AE1028</f>
        <v>0</v>
      </c>
      <c r="AF1027" s="49" t="n">
        <f aca="false">AF1028</f>
        <v>10941</v>
      </c>
      <c r="AG1027" s="49" t="n">
        <f aca="false">AG1028</f>
        <v>0</v>
      </c>
      <c r="AH1027" s="49" t="n">
        <f aca="false">AH1028</f>
        <v>0</v>
      </c>
      <c r="AI1027" s="50" t="n">
        <f aca="false">AI1028</f>
        <v>0</v>
      </c>
      <c r="AJ1027" s="48" t="n">
        <f aca="false">AJ1028</f>
        <v>30929</v>
      </c>
      <c r="AK1027" s="48" t="n">
        <f aca="false">AK1028</f>
        <v>0</v>
      </c>
      <c r="AL1027" s="49" t="n">
        <f aca="false">AL1028</f>
        <v>0</v>
      </c>
      <c r="AM1027" s="49" t="n">
        <f aca="false">AM1028</f>
        <v>0</v>
      </c>
      <c r="AN1027" s="49" t="n">
        <f aca="false">AN1028</f>
        <v>0</v>
      </c>
      <c r="AO1027" s="50" t="n">
        <f aca="false">AO1028</f>
        <v>0</v>
      </c>
      <c r="AP1027" s="48" t="n">
        <f aca="false">AP1028</f>
        <v>30929</v>
      </c>
      <c r="AQ1027" s="48" t="n">
        <f aca="false">AQ1028</f>
        <v>0</v>
      </c>
    </row>
    <row r="1028" s="192" customFormat="true" ht="33.75" hidden="false" customHeight="false" outlineLevel="0" collapsed="false">
      <c r="A1028" s="54" t="s">
        <v>577</v>
      </c>
      <c r="B1028" s="46" t="s">
        <v>88</v>
      </c>
      <c r="C1028" s="46" t="s">
        <v>86</v>
      </c>
      <c r="D1028" s="75" t="s">
        <v>578</v>
      </c>
      <c r="E1028" s="39"/>
      <c r="F1028" s="48" t="n">
        <f aca="false">F1029</f>
        <v>19564</v>
      </c>
      <c r="G1028" s="48" t="n">
        <f aca="false">G1029</f>
        <v>0</v>
      </c>
      <c r="H1028" s="48" t="n">
        <f aca="false">H1029</f>
        <v>0</v>
      </c>
      <c r="I1028" s="48" t="n">
        <f aca="false">I1029</f>
        <v>0</v>
      </c>
      <c r="J1028" s="48" t="n">
        <f aca="false">J1029</f>
        <v>0</v>
      </c>
      <c r="K1028" s="48" t="n">
        <f aca="false">K1029</f>
        <v>0</v>
      </c>
      <c r="L1028" s="48" t="n">
        <f aca="false">L1029</f>
        <v>19564</v>
      </c>
      <c r="M1028" s="48" t="n">
        <f aca="false">M1029</f>
        <v>0</v>
      </c>
      <c r="N1028" s="48" t="n">
        <f aca="false">N1029</f>
        <v>0</v>
      </c>
      <c r="O1028" s="48" t="n">
        <f aca="false">O1029</f>
        <v>0</v>
      </c>
      <c r="P1028" s="48" t="n">
        <f aca="false">P1029</f>
        <v>0</v>
      </c>
      <c r="Q1028" s="48" t="n">
        <f aca="false">Q1029</f>
        <v>0</v>
      </c>
      <c r="R1028" s="48" t="n">
        <f aca="false">R1029</f>
        <v>19564</v>
      </c>
      <c r="S1028" s="48" t="n">
        <f aca="false">S1029</f>
        <v>0</v>
      </c>
      <c r="T1028" s="49" t="n">
        <f aca="false">T1029</f>
        <v>0</v>
      </c>
      <c r="U1028" s="49" t="n">
        <f aca="false">U1029</f>
        <v>0</v>
      </c>
      <c r="V1028" s="49" t="n">
        <f aca="false">V1029</f>
        <v>0</v>
      </c>
      <c r="W1028" s="50" t="n">
        <f aca="false">W1029</f>
        <v>0</v>
      </c>
      <c r="X1028" s="48" t="n">
        <f aca="false">X1029</f>
        <v>19564</v>
      </c>
      <c r="Y1028" s="48" t="n">
        <f aca="false">Y1029</f>
        <v>0</v>
      </c>
      <c r="Z1028" s="49" t="n">
        <f aca="false">Z1029</f>
        <v>0</v>
      </c>
      <c r="AA1028" s="49" t="n">
        <f aca="false">AA1029</f>
        <v>424</v>
      </c>
      <c r="AB1028" s="49" t="n">
        <f aca="false">AB1029</f>
        <v>0</v>
      </c>
      <c r="AC1028" s="50" t="n">
        <f aca="false">AC1029</f>
        <v>0</v>
      </c>
      <c r="AD1028" s="48" t="n">
        <f aca="false">AD1029</f>
        <v>19988</v>
      </c>
      <c r="AE1028" s="48" t="n">
        <f aca="false">AE1029</f>
        <v>0</v>
      </c>
      <c r="AF1028" s="49" t="n">
        <f aca="false">AF1029</f>
        <v>10941</v>
      </c>
      <c r="AG1028" s="49" t="n">
        <f aca="false">AG1029</f>
        <v>0</v>
      </c>
      <c r="AH1028" s="49" t="n">
        <f aca="false">AH1029</f>
        <v>0</v>
      </c>
      <c r="AI1028" s="50" t="n">
        <f aca="false">AI1029</f>
        <v>0</v>
      </c>
      <c r="AJ1028" s="48" t="n">
        <f aca="false">AJ1029</f>
        <v>30929</v>
      </c>
      <c r="AK1028" s="48" t="n">
        <f aca="false">AK1029</f>
        <v>0</v>
      </c>
      <c r="AL1028" s="49" t="n">
        <f aca="false">AL1029</f>
        <v>0</v>
      </c>
      <c r="AM1028" s="49" t="n">
        <f aca="false">AM1029</f>
        <v>0</v>
      </c>
      <c r="AN1028" s="49" t="n">
        <f aca="false">AN1029</f>
        <v>0</v>
      </c>
      <c r="AO1028" s="50" t="n">
        <f aca="false">AO1029</f>
        <v>0</v>
      </c>
      <c r="AP1028" s="48" t="n">
        <f aca="false">AP1029</f>
        <v>30929</v>
      </c>
      <c r="AQ1028" s="48" t="n">
        <f aca="false">AQ1029</f>
        <v>0</v>
      </c>
    </row>
    <row r="1029" s="192" customFormat="true" ht="49.5" hidden="false" customHeight="false" outlineLevel="0" collapsed="false">
      <c r="A1029" s="54" t="s">
        <v>117</v>
      </c>
      <c r="B1029" s="46" t="s">
        <v>88</v>
      </c>
      <c r="C1029" s="46" t="s">
        <v>86</v>
      </c>
      <c r="D1029" s="75" t="s">
        <v>578</v>
      </c>
      <c r="E1029" s="46" t="s">
        <v>118</v>
      </c>
      <c r="F1029" s="48" t="n">
        <f aca="false">F1030</f>
        <v>19564</v>
      </c>
      <c r="G1029" s="48" t="n">
        <f aca="false">G1030</f>
        <v>0</v>
      </c>
      <c r="H1029" s="48" t="n">
        <f aca="false">H1030</f>
        <v>0</v>
      </c>
      <c r="I1029" s="48" t="n">
        <f aca="false">I1030</f>
        <v>0</v>
      </c>
      <c r="J1029" s="48" t="n">
        <f aca="false">J1030</f>
        <v>0</v>
      </c>
      <c r="K1029" s="48" t="n">
        <f aca="false">K1030</f>
        <v>0</v>
      </c>
      <c r="L1029" s="48" t="n">
        <f aca="false">L1030</f>
        <v>19564</v>
      </c>
      <c r="M1029" s="48" t="n">
        <f aca="false">M1030</f>
        <v>0</v>
      </c>
      <c r="N1029" s="48" t="n">
        <f aca="false">N1030</f>
        <v>0</v>
      </c>
      <c r="O1029" s="48" t="n">
        <f aca="false">O1030</f>
        <v>0</v>
      </c>
      <c r="P1029" s="48" t="n">
        <f aca="false">P1030</f>
        <v>0</v>
      </c>
      <c r="Q1029" s="48" t="n">
        <f aca="false">Q1030</f>
        <v>0</v>
      </c>
      <c r="R1029" s="48" t="n">
        <f aca="false">R1030</f>
        <v>19564</v>
      </c>
      <c r="S1029" s="48" t="n">
        <f aca="false">S1030</f>
        <v>0</v>
      </c>
      <c r="T1029" s="49" t="n">
        <f aca="false">T1030</f>
        <v>0</v>
      </c>
      <c r="U1029" s="49" t="n">
        <f aca="false">U1030</f>
        <v>0</v>
      </c>
      <c r="V1029" s="49" t="n">
        <f aca="false">V1030</f>
        <v>0</v>
      </c>
      <c r="W1029" s="50" t="n">
        <f aca="false">W1030</f>
        <v>0</v>
      </c>
      <c r="X1029" s="48" t="n">
        <f aca="false">X1030</f>
        <v>19564</v>
      </c>
      <c r="Y1029" s="48" t="n">
        <f aca="false">Y1030</f>
        <v>0</v>
      </c>
      <c r="Z1029" s="49" t="n">
        <f aca="false">Z1030</f>
        <v>0</v>
      </c>
      <c r="AA1029" s="49" t="n">
        <f aca="false">AA1030</f>
        <v>424</v>
      </c>
      <c r="AB1029" s="49" t="n">
        <f aca="false">AB1030</f>
        <v>0</v>
      </c>
      <c r="AC1029" s="50" t="n">
        <f aca="false">AC1030</f>
        <v>0</v>
      </c>
      <c r="AD1029" s="48" t="n">
        <f aca="false">AD1030</f>
        <v>19988</v>
      </c>
      <c r="AE1029" s="48" t="n">
        <f aca="false">AE1030</f>
        <v>0</v>
      </c>
      <c r="AF1029" s="49" t="n">
        <f aca="false">AF1030</f>
        <v>10941</v>
      </c>
      <c r="AG1029" s="49" t="n">
        <f aca="false">AG1030</f>
        <v>0</v>
      </c>
      <c r="AH1029" s="49" t="n">
        <f aca="false">AH1030</f>
        <v>0</v>
      </c>
      <c r="AI1029" s="50" t="n">
        <f aca="false">AI1030</f>
        <v>0</v>
      </c>
      <c r="AJ1029" s="48" t="n">
        <f aca="false">AJ1030</f>
        <v>30929</v>
      </c>
      <c r="AK1029" s="48" t="n">
        <f aca="false">AK1030</f>
        <v>0</v>
      </c>
      <c r="AL1029" s="49" t="n">
        <f aca="false">AL1030</f>
        <v>0</v>
      </c>
      <c r="AM1029" s="49" t="n">
        <f aca="false">AM1030</f>
        <v>0</v>
      </c>
      <c r="AN1029" s="49" t="n">
        <f aca="false">AN1030</f>
        <v>0</v>
      </c>
      <c r="AO1029" s="50" t="n">
        <f aca="false">AO1030</f>
        <v>0</v>
      </c>
      <c r="AP1029" s="48" t="n">
        <f aca="false">AP1030</f>
        <v>30929</v>
      </c>
      <c r="AQ1029" s="48" t="n">
        <f aca="false">AQ1030</f>
        <v>0</v>
      </c>
    </row>
    <row r="1030" s="192" customFormat="true" ht="16.5" hidden="false" customHeight="false" outlineLevel="0" collapsed="false">
      <c r="A1030" s="54" t="s">
        <v>198</v>
      </c>
      <c r="B1030" s="46" t="s">
        <v>88</v>
      </c>
      <c r="C1030" s="46" t="s">
        <v>86</v>
      </c>
      <c r="D1030" s="75" t="s">
        <v>578</v>
      </c>
      <c r="E1030" s="46" t="s">
        <v>199</v>
      </c>
      <c r="F1030" s="48" t="n">
        <v>19564</v>
      </c>
      <c r="G1030" s="48"/>
      <c r="H1030" s="190"/>
      <c r="I1030" s="190"/>
      <c r="J1030" s="190"/>
      <c r="K1030" s="190"/>
      <c r="L1030" s="48" t="n">
        <f aca="false">F1030+H1030+I1030+J1030+K1030</f>
        <v>19564</v>
      </c>
      <c r="M1030" s="48" t="n">
        <f aca="false">G1030+K1030</f>
        <v>0</v>
      </c>
      <c r="N1030" s="190"/>
      <c r="O1030" s="190"/>
      <c r="P1030" s="190"/>
      <c r="Q1030" s="190"/>
      <c r="R1030" s="48" t="n">
        <f aca="false">L1030+N1030+O1030+P1030+Q1030</f>
        <v>19564</v>
      </c>
      <c r="S1030" s="48" t="n">
        <f aca="false">M1030+Q1030</f>
        <v>0</v>
      </c>
      <c r="T1030" s="188"/>
      <c r="U1030" s="188"/>
      <c r="V1030" s="188"/>
      <c r="W1030" s="189"/>
      <c r="X1030" s="48" t="n">
        <f aca="false">R1030+T1030+U1030+V1030+W1030</f>
        <v>19564</v>
      </c>
      <c r="Y1030" s="48" t="n">
        <f aca="false">S1030+W1030</f>
        <v>0</v>
      </c>
      <c r="Z1030" s="188"/>
      <c r="AA1030" s="56" t="n">
        <v>424</v>
      </c>
      <c r="AB1030" s="188"/>
      <c r="AC1030" s="189"/>
      <c r="AD1030" s="48" t="n">
        <f aca="false">X1030+Z1030+AA1030+AB1030+AC1030</f>
        <v>19988</v>
      </c>
      <c r="AE1030" s="48" t="n">
        <f aca="false">Y1030+AC1030</f>
        <v>0</v>
      </c>
      <c r="AF1030" s="56" t="n">
        <v>10941</v>
      </c>
      <c r="AG1030" s="56"/>
      <c r="AH1030" s="188"/>
      <c r="AI1030" s="189"/>
      <c r="AJ1030" s="48" t="n">
        <f aca="false">AD1030+AF1030+AG1030+AH1030+AI1030</f>
        <v>30929</v>
      </c>
      <c r="AK1030" s="48" t="n">
        <f aca="false">AE1030+AI1030</f>
        <v>0</v>
      </c>
      <c r="AL1030" s="56"/>
      <c r="AM1030" s="56"/>
      <c r="AN1030" s="188"/>
      <c r="AO1030" s="189"/>
      <c r="AP1030" s="48" t="n">
        <f aca="false">AJ1030+AL1030+AM1030+AN1030+AO1030</f>
        <v>30929</v>
      </c>
      <c r="AQ1030" s="48" t="n">
        <f aca="false">AK1030+AO1030</f>
        <v>0</v>
      </c>
    </row>
    <row r="1031" s="192" customFormat="true" ht="33" hidden="false" customHeight="true" outlineLevel="0" collapsed="false">
      <c r="A1031" s="54" t="s">
        <v>89</v>
      </c>
      <c r="B1031" s="46" t="s">
        <v>88</v>
      </c>
      <c r="C1031" s="46" t="s">
        <v>86</v>
      </c>
      <c r="D1031" s="75" t="s">
        <v>104</v>
      </c>
      <c r="E1031" s="39"/>
      <c r="F1031" s="48" t="n">
        <f aca="false">F1032</f>
        <v>1250</v>
      </c>
      <c r="G1031" s="48" t="n">
        <f aca="false">G1032</f>
        <v>0</v>
      </c>
      <c r="H1031" s="48" t="n">
        <f aca="false">H1032</f>
        <v>0</v>
      </c>
      <c r="I1031" s="48" t="n">
        <f aca="false">I1032</f>
        <v>0</v>
      </c>
      <c r="J1031" s="48" t="n">
        <f aca="false">J1032</f>
        <v>0</v>
      </c>
      <c r="K1031" s="48" t="n">
        <f aca="false">K1032</f>
        <v>0</v>
      </c>
      <c r="L1031" s="48" t="n">
        <f aca="false">L1032</f>
        <v>1250</v>
      </c>
      <c r="M1031" s="48" t="n">
        <f aca="false">M1032</f>
        <v>0</v>
      </c>
      <c r="N1031" s="48" t="n">
        <f aca="false">N1032</f>
        <v>0</v>
      </c>
      <c r="O1031" s="48" t="n">
        <f aca="false">O1032</f>
        <v>0</v>
      </c>
      <c r="P1031" s="48" t="n">
        <f aca="false">P1032</f>
        <v>0</v>
      </c>
      <c r="Q1031" s="48" t="n">
        <f aca="false">Q1032</f>
        <v>0</v>
      </c>
      <c r="R1031" s="48" t="n">
        <f aca="false">R1032</f>
        <v>1250</v>
      </c>
      <c r="S1031" s="48" t="n">
        <f aca="false">S1032</f>
        <v>0</v>
      </c>
      <c r="T1031" s="49" t="n">
        <f aca="false">T1032</f>
        <v>0</v>
      </c>
      <c r="U1031" s="49" t="n">
        <f aca="false">U1032</f>
        <v>0</v>
      </c>
      <c r="V1031" s="49" t="n">
        <f aca="false">V1032</f>
        <v>0</v>
      </c>
      <c r="W1031" s="50" t="n">
        <f aca="false">W1032</f>
        <v>0</v>
      </c>
      <c r="X1031" s="48" t="n">
        <f aca="false">X1032</f>
        <v>1250</v>
      </c>
      <c r="Y1031" s="48" t="n">
        <f aca="false">Y1032</f>
        <v>0</v>
      </c>
      <c r="Z1031" s="49" t="n">
        <f aca="false">Z1032</f>
        <v>0</v>
      </c>
      <c r="AA1031" s="49" t="n">
        <f aca="false">AA1032</f>
        <v>0</v>
      </c>
      <c r="AB1031" s="49" t="n">
        <f aca="false">AB1032</f>
        <v>0</v>
      </c>
      <c r="AC1031" s="50" t="n">
        <f aca="false">AC1032</f>
        <v>0</v>
      </c>
      <c r="AD1031" s="48" t="n">
        <f aca="false">AD1032</f>
        <v>1250</v>
      </c>
      <c r="AE1031" s="48" t="n">
        <f aca="false">AE1032</f>
        <v>0</v>
      </c>
      <c r="AF1031" s="49" t="n">
        <f aca="false">AF1032</f>
        <v>246</v>
      </c>
      <c r="AG1031" s="49" t="n">
        <f aca="false">AG1032</f>
        <v>0</v>
      </c>
      <c r="AH1031" s="49" t="n">
        <f aca="false">AH1032</f>
        <v>0</v>
      </c>
      <c r="AI1031" s="50" t="n">
        <f aca="false">AI1032</f>
        <v>0</v>
      </c>
      <c r="AJ1031" s="48" t="n">
        <f aca="false">AJ1032</f>
        <v>1496</v>
      </c>
      <c r="AK1031" s="48" t="n">
        <f aca="false">AK1032</f>
        <v>0</v>
      </c>
      <c r="AL1031" s="49" t="n">
        <f aca="false">AL1032</f>
        <v>0</v>
      </c>
      <c r="AM1031" s="49" t="n">
        <f aca="false">AM1032</f>
        <v>0</v>
      </c>
      <c r="AN1031" s="49" t="n">
        <f aca="false">AN1032</f>
        <v>0</v>
      </c>
      <c r="AO1031" s="50" t="n">
        <f aca="false">AO1032</f>
        <v>0</v>
      </c>
      <c r="AP1031" s="48" t="n">
        <f aca="false">AP1032</f>
        <v>1496</v>
      </c>
      <c r="AQ1031" s="48" t="n">
        <f aca="false">AQ1032</f>
        <v>0</v>
      </c>
    </row>
    <row r="1032" s="192" customFormat="true" ht="18.75" hidden="false" customHeight="false" outlineLevel="0" collapsed="false">
      <c r="A1032" s="45" t="s">
        <v>579</v>
      </c>
      <c r="B1032" s="46" t="s">
        <v>88</v>
      </c>
      <c r="C1032" s="46" t="s">
        <v>86</v>
      </c>
      <c r="D1032" s="75" t="s">
        <v>580</v>
      </c>
      <c r="E1032" s="39"/>
      <c r="F1032" s="48" t="n">
        <f aca="false">F1033</f>
        <v>1250</v>
      </c>
      <c r="G1032" s="48" t="n">
        <f aca="false">G1033</f>
        <v>0</v>
      </c>
      <c r="H1032" s="48" t="n">
        <f aca="false">H1033</f>
        <v>0</v>
      </c>
      <c r="I1032" s="48" t="n">
        <f aca="false">I1033</f>
        <v>0</v>
      </c>
      <c r="J1032" s="48" t="n">
        <f aca="false">J1033</f>
        <v>0</v>
      </c>
      <c r="K1032" s="48" t="n">
        <f aca="false">K1033</f>
        <v>0</v>
      </c>
      <c r="L1032" s="48" t="n">
        <f aca="false">L1033</f>
        <v>1250</v>
      </c>
      <c r="M1032" s="48" t="n">
        <f aca="false">M1033</f>
        <v>0</v>
      </c>
      <c r="N1032" s="48" t="n">
        <f aca="false">N1033</f>
        <v>0</v>
      </c>
      <c r="O1032" s="48" t="n">
        <f aca="false">O1033</f>
        <v>0</v>
      </c>
      <c r="P1032" s="48" t="n">
        <f aca="false">P1033</f>
        <v>0</v>
      </c>
      <c r="Q1032" s="48" t="n">
        <f aca="false">Q1033</f>
        <v>0</v>
      </c>
      <c r="R1032" s="48" t="n">
        <f aca="false">R1033</f>
        <v>1250</v>
      </c>
      <c r="S1032" s="48" t="n">
        <f aca="false">S1033</f>
        <v>0</v>
      </c>
      <c r="T1032" s="49" t="n">
        <f aca="false">T1033</f>
        <v>0</v>
      </c>
      <c r="U1032" s="49" t="n">
        <f aca="false">U1033</f>
        <v>0</v>
      </c>
      <c r="V1032" s="49" t="n">
        <f aca="false">V1033</f>
        <v>0</v>
      </c>
      <c r="W1032" s="50" t="n">
        <f aca="false">W1033</f>
        <v>0</v>
      </c>
      <c r="X1032" s="48" t="n">
        <f aca="false">X1033</f>
        <v>1250</v>
      </c>
      <c r="Y1032" s="48" t="n">
        <f aca="false">Y1033</f>
        <v>0</v>
      </c>
      <c r="Z1032" s="49" t="n">
        <f aca="false">Z1033</f>
        <v>0</v>
      </c>
      <c r="AA1032" s="49" t="n">
        <f aca="false">AA1033</f>
        <v>0</v>
      </c>
      <c r="AB1032" s="49" t="n">
        <f aca="false">AB1033</f>
        <v>0</v>
      </c>
      <c r="AC1032" s="50" t="n">
        <f aca="false">AC1033</f>
        <v>0</v>
      </c>
      <c r="AD1032" s="48" t="n">
        <f aca="false">AD1033</f>
        <v>1250</v>
      </c>
      <c r="AE1032" s="48" t="n">
        <f aca="false">AE1033</f>
        <v>0</v>
      </c>
      <c r="AF1032" s="49" t="n">
        <f aca="false">AF1033</f>
        <v>246</v>
      </c>
      <c r="AG1032" s="49" t="n">
        <f aca="false">AG1033</f>
        <v>0</v>
      </c>
      <c r="AH1032" s="49" t="n">
        <f aca="false">AH1033</f>
        <v>0</v>
      </c>
      <c r="AI1032" s="50" t="n">
        <f aca="false">AI1033</f>
        <v>0</v>
      </c>
      <c r="AJ1032" s="48" t="n">
        <f aca="false">AJ1033</f>
        <v>1496</v>
      </c>
      <c r="AK1032" s="48" t="n">
        <f aca="false">AK1033</f>
        <v>0</v>
      </c>
      <c r="AL1032" s="49" t="n">
        <f aca="false">AL1033</f>
        <v>0</v>
      </c>
      <c r="AM1032" s="49" t="n">
        <f aca="false">AM1033</f>
        <v>0</v>
      </c>
      <c r="AN1032" s="49" t="n">
        <f aca="false">AN1033</f>
        <v>0</v>
      </c>
      <c r="AO1032" s="50" t="n">
        <f aca="false">AO1033</f>
        <v>0</v>
      </c>
      <c r="AP1032" s="48" t="n">
        <f aca="false">AP1033</f>
        <v>1496</v>
      </c>
      <c r="AQ1032" s="48" t="n">
        <f aca="false">AQ1033</f>
        <v>0</v>
      </c>
    </row>
    <row r="1033" s="192" customFormat="true" ht="49.5" hidden="false" customHeight="false" outlineLevel="0" collapsed="false">
      <c r="A1033" s="54" t="s">
        <v>117</v>
      </c>
      <c r="B1033" s="46" t="s">
        <v>88</v>
      </c>
      <c r="C1033" s="46" t="s">
        <v>86</v>
      </c>
      <c r="D1033" s="75" t="s">
        <v>580</v>
      </c>
      <c r="E1033" s="46" t="s">
        <v>118</v>
      </c>
      <c r="F1033" s="48" t="n">
        <f aca="false">F1034</f>
        <v>1250</v>
      </c>
      <c r="G1033" s="48" t="n">
        <f aca="false">G1034</f>
        <v>0</v>
      </c>
      <c r="H1033" s="48" t="n">
        <f aca="false">H1034</f>
        <v>0</v>
      </c>
      <c r="I1033" s="48" t="n">
        <f aca="false">I1034</f>
        <v>0</v>
      </c>
      <c r="J1033" s="48" t="n">
        <f aca="false">J1034</f>
        <v>0</v>
      </c>
      <c r="K1033" s="48" t="n">
        <f aca="false">K1034</f>
        <v>0</v>
      </c>
      <c r="L1033" s="48" t="n">
        <f aca="false">L1034</f>
        <v>1250</v>
      </c>
      <c r="M1033" s="48" t="n">
        <f aca="false">M1034</f>
        <v>0</v>
      </c>
      <c r="N1033" s="48" t="n">
        <f aca="false">N1034</f>
        <v>0</v>
      </c>
      <c r="O1033" s="48" t="n">
        <f aca="false">O1034</f>
        <v>0</v>
      </c>
      <c r="P1033" s="48" t="n">
        <f aca="false">P1034</f>
        <v>0</v>
      </c>
      <c r="Q1033" s="48" t="n">
        <f aca="false">Q1034</f>
        <v>0</v>
      </c>
      <c r="R1033" s="48" t="n">
        <f aca="false">R1034</f>
        <v>1250</v>
      </c>
      <c r="S1033" s="48" t="n">
        <f aca="false">S1034</f>
        <v>0</v>
      </c>
      <c r="T1033" s="49" t="n">
        <f aca="false">T1034</f>
        <v>0</v>
      </c>
      <c r="U1033" s="49" t="n">
        <f aca="false">U1034</f>
        <v>0</v>
      </c>
      <c r="V1033" s="49" t="n">
        <f aca="false">V1034</f>
        <v>0</v>
      </c>
      <c r="W1033" s="50" t="n">
        <f aca="false">W1034</f>
        <v>0</v>
      </c>
      <c r="X1033" s="48" t="n">
        <f aca="false">X1034</f>
        <v>1250</v>
      </c>
      <c r="Y1033" s="48" t="n">
        <f aca="false">Y1034</f>
        <v>0</v>
      </c>
      <c r="Z1033" s="49" t="n">
        <f aca="false">Z1034</f>
        <v>0</v>
      </c>
      <c r="AA1033" s="49" t="n">
        <f aca="false">AA1034</f>
        <v>0</v>
      </c>
      <c r="AB1033" s="49" t="n">
        <f aca="false">AB1034</f>
        <v>0</v>
      </c>
      <c r="AC1033" s="50" t="n">
        <f aca="false">AC1034</f>
        <v>0</v>
      </c>
      <c r="AD1033" s="48" t="n">
        <f aca="false">AD1034</f>
        <v>1250</v>
      </c>
      <c r="AE1033" s="48" t="n">
        <f aca="false">AE1034</f>
        <v>0</v>
      </c>
      <c r="AF1033" s="49" t="n">
        <f aca="false">AF1034</f>
        <v>246</v>
      </c>
      <c r="AG1033" s="49" t="n">
        <f aca="false">AG1034</f>
        <v>0</v>
      </c>
      <c r="AH1033" s="49" t="n">
        <f aca="false">AH1034</f>
        <v>0</v>
      </c>
      <c r="AI1033" s="50" t="n">
        <f aca="false">AI1034</f>
        <v>0</v>
      </c>
      <c r="AJ1033" s="48" t="n">
        <f aca="false">AJ1034</f>
        <v>1496</v>
      </c>
      <c r="AK1033" s="48" t="n">
        <f aca="false">AK1034</f>
        <v>0</v>
      </c>
      <c r="AL1033" s="49" t="n">
        <f aca="false">AL1034</f>
        <v>0</v>
      </c>
      <c r="AM1033" s="49" t="n">
        <f aca="false">AM1034</f>
        <v>0</v>
      </c>
      <c r="AN1033" s="49" t="n">
        <f aca="false">AN1034</f>
        <v>0</v>
      </c>
      <c r="AO1033" s="50" t="n">
        <f aca="false">AO1034</f>
        <v>0</v>
      </c>
      <c r="AP1033" s="48" t="n">
        <f aca="false">AP1034</f>
        <v>1496</v>
      </c>
      <c r="AQ1033" s="48" t="n">
        <f aca="false">AQ1034</f>
        <v>0</v>
      </c>
    </row>
    <row r="1034" s="192" customFormat="true" ht="16.5" hidden="false" customHeight="false" outlineLevel="0" collapsed="false">
      <c r="A1034" s="45" t="s">
        <v>198</v>
      </c>
      <c r="B1034" s="46" t="s">
        <v>88</v>
      </c>
      <c r="C1034" s="46" t="s">
        <v>86</v>
      </c>
      <c r="D1034" s="75" t="s">
        <v>580</v>
      </c>
      <c r="E1034" s="46" t="s">
        <v>199</v>
      </c>
      <c r="F1034" s="48" t="n">
        <v>1250</v>
      </c>
      <c r="G1034" s="48"/>
      <c r="H1034" s="190"/>
      <c r="I1034" s="190"/>
      <c r="J1034" s="190"/>
      <c r="K1034" s="190"/>
      <c r="L1034" s="48" t="n">
        <f aca="false">F1034+H1034+I1034+J1034+K1034</f>
        <v>1250</v>
      </c>
      <c r="M1034" s="48" t="n">
        <f aca="false">G1034+K1034</f>
        <v>0</v>
      </c>
      <c r="N1034" s="190"/>
      <c r="O1034" s="190"/>
      <c r="P1034" s="190"/>
      <c r="Q1034" s="190"/>
      <c r="R1034" s="48" t="n">
        <f aca="false">L1034+N1034+O1034+P1034+Q1034</f>
        <v>1250</v>
      </c>
      <c r="S1034" s="48" t="n">
        <f aca="false">M1034+Q1034</f>
        <v>0</v>
      </c>
      <c r="T1034" s="188"/>
      <c r="U1034" s="188"/>
      <c r="V1034" s="188"/>
      <c r="W1034" s="189"/>
      <c r="X1034" s="48" t="n">
        <f aca="false">R1034+T1034+U1034+V1034+W1034</f>
        <v>1250</v>
      </c>
      <c r="Y1034" s="48" t="n">
        <f aca="false">S1034+W1034</f>
        <v>0</v>
      </c>
      <c r="Z1034" s="188"/>
      <c r="AA1034" s="188"/>
      <c r="AB1034" s="188"/>
      <c r="AC1034" s="189"/>
      <c r="AD1034" s="48" t="n">
        <f aca="false">X1034+Z1034+AA1034+AB1034+AC1034</f>
        <v>1250</v>
      </c>
      <c r="AE1034" s="48" t="n">
        <f aca="false">Y1034+AC1034</f>
        <v>0</v>
      </c>
      <c r="AF1034" s="56" t="n">
        <v>246</v>
      </c>
      <c r="AG1034" s="188"/>
      <c r="AH1034" s="188"/>
      <c r="AI1034" s="189"/>
      <c r="AJ1034" s="48" t="n">
        <f aca="false">AD1034+AF1034+AG1034+AH1034+AI1034</f>
        <v>1496</v>
      </c>
      <c r="AK1034" s="48" t="n">
        <f aca="false">AE1034+AI1034</f>
        <v>0</v>
      </c>
      <c r="AL1034" s="56"/>
      <c r="AM1034" s="188"/>
      <c r="AN1034" s="188"/>
      <c r="AO1034" s="189"/>
      <c r="AP1034" s="48" t="n">
        <f aca="false">AJ1034+AL1034+AM1034+AN1034+AO1034</f>
        <v>1496</v>
      </c>
      <c r="AQ1034" s="48" t="n">
        <f aca="false">AK1034+AO1034</f>
        <v>0</v>
      </c>
    </row>
    <row r="1035" s="192" customFormat="true" ht="49.5" hidden="true" customHeight="false" outlineLevel="0" collapsed="false">
      <c r="A1035" s="82" t="s">
        <v>581</v>
      </c>
      <c r="B1035" s="46" t="s">
        <v>88</v>
      </c>
      <c r="C1035" s="46" t="s">
        <v>86</v>
      </c>
      <c r="D1035" s="46" t="s">
        <v>582</v>
      </c>
      <c r="E1035" s="46"/>
      <c r="F1035" s="48" t="n">
        <f aca="false">F1036</f>
        <v>0</v>
      </c>
      <c r="G1035" s="48" t="n">
        <f aca="false">G1036</f>
        <v>0</v>
      </c>
      <c r="H1035" s="190"/>
      <c r="I1035" s="190"/>
      <c r="J1035" s="190"/>
      <c r="K1035" s="190"/>
      <c r="L1035" s="190"/>
      <c r="M1035" s="190"/>
      <c r="N1035" s="190"/>
      <c r="O1035" s="190"/>
      <c r="P1035" s="190"/>
      <c r="Q1035" s="190"/>
      <c r="R1035" s="190"/>
      <c r="S1035" s="190"/>
      <c r="T1035" s="188"/>
      <c r="U1035" s="188"/>
      <c r="V1035" s="188"/>
      <c r="W1035" s="189"/>
      <c r="X1035" s="190"/>
      <c r="Y1035" s="190"/>
      <c r="Z1035" s="188"/>
      <c r="AA1035" s="188"/>
      <c r="AB1035" s="188"/>
      <c r="AC1035" s="189"/>
      <c r="AD1035" s="190"/>
      <c r="AE1035" s="190"/>
      <c r="AF1035" s="188"/>
      <c r="AG1035" s="188"/>
      <c r="AH1035" s="188"/>
      <c r="AI1035" s="189"/>
      <c r="AJ1035" s="190"/>
      <c r="AK1035" s="190"/>
      <c r="AL1035" s="188"/>
      <c r="AM1035" s="188"/>
      <c r="AN1035" s="188"/>
      <c r="AO1035" s="189"/>
      <c r="AP1035" s="190"/>
      <c r="AQ1035" s="190"/>
    </row>
    <row r="1036" s="192" customFormat="true" ht="49.5" hidden="true" customHeight="false" outlineLevel="0" collapsed="false">
      <c r="A1036" s="193" t="s">
        <v>117</v>
      </c>
      <c r="B1036" s="46" t="s">
        <v>88</v>
      </c>
      <c r="C1036" s="46" t="s">
        <v>86</v>
      </c>
      <c r="D1036" s="46" t="s">
        <v>582</v>
      </c>
      <c r="E1036" s="46" t="s">
        <v>118</v>
      </c>
      <c r="F1036" s="48" t="n">
        <f aca="false">F1037</f>
        <v>0</v>
      </c>
      <c r="G1036" s="48" t="n">
        <f aca="false">G1037</f>
        <v>0</v>
      </c>
      <c r="H1036" s="190"/>
      <c r="I1036" s="190"/>
      <c r="J1036" s="190"/>
      <c r="K1036" s="190"/>
      <c r="L1036" s="190"/>
      <c r="M1036" s="190"/>
      <c r="N1036" s="190"/>
      <c r="O1036" s="190"/>
      <c r="P1036" s="190"/>
      <c r="Q1036" s="190"/>
      <c r="R1036" s="190"/>
      <c r="S1036" s="190"/>
      <c r="T1036" s="188"/>
      <c r="U1036" s="188"/>
      <c r="V1036" s="188"/>
      <c r="W1036" s="189"/>
      <c r="X1036" s="190"/>
      <c r="Y1036" s="190"/>
      <c r="Z1036" s="188"/>
      <c r="AA1036" s="188"/>
      <c r="AB1036" s="188"/>
      <c r="AC1036" s="189"/>
      <c r="AD1036" s="190"/>
      <c r="AE1036" s="190"/>
      <c r="AF1036" s="188"/>
      <c r="AG1036" s="188"/>
      <c r="AH1036" s="188"/>
      <c r="AI1036" s="189"/>
      <c r="AJ1036" s="190"/>
      <c r="AK1036" s="190"/>
      <c r="AL1036" s="188"/>
      <c r="AM1036" s="188"/>
      <c r="AN1036" s="188"/>
      <c r="AO1036" s="189"/>
      <c r="AP1036" s="190"/>
      <c r="AQ1036" s="190"/>
    </row>
    <row r="1037" s="192" customFormat="true" ht="16.5" hidden="true" customHeight="false" outlineLevel="0" collapsed="false">
      <c r="A1037" s="82" t="s">
        <v>198</v>
      </c>
      <c r="B1037" s="46" t="s">
        <v>88</v>
      </c>
      <c r="C1037" s="46" t="s">
        <v>86</v>
      </c>
      <c r="D1037" s="46" t="s">
        <v>582</v>
      </c>
      <c r="E1037" s="46" t="s">
        <v>199</v>
      </c>
      <c r="F1037" s="48"/>
      <c r="G1037" s="48"/>
      <c r="H1037" s="190"/>
      <c r="I1037" s="190"/>
      <c r="J1037" s="190"/>
      <c r="K1037" s="190"/>
      <c r="L1037" s="190"/>
      <c r="M1037" s="190"/>
      <c r="N1037" s="190"/>
      <c r="O1037" s="190"/>
      <c r="P1037" s="190"/>
      <c r="Q1037" s="190"/>
      <c r="R1037" s="190"/>
      <c r="S1037" s="190"/>
      <c r="T1037" s="188"/>
      <c r="U1037" s="188"/>
      <c r="V1037" s="188"/>
      <c r="W1037" s="189"/>
      <c r="X1037" s="190"/>
      <c r="Y1037" s="190"/>
      <c r="Z1037" s="188"/>
      <c r="AA1037" s="188"/>
      <c r="AB1037" s="188"/>
      <c r="AC1037" s="189"/>
      <c r="AD1037" s="190"/>
      <c r="AE1037" s="190"/>
      <c r="AF1037" s="188"/>
      <c r="AG1037" s="188"/>
      <c r="AH1037" s="188"/>
      <c r="AI1037" s="189"/>
      <c r="AJ1037" s="190"/>
      <c r="AK1037" s="190"/>
      <c r="AL1037" s="188"/>
      <c r="AM1037" s="188"/>
      <c r="AN1037" s="188"/>
      <c r="AO1037" s="189"/>
      <c r="AP1037" s="190"/>
      <c r="AQ1037" s="190"/>
    </row>
    <row r="1038" s="192" customFormat="true" ht="33" hidden="false" customHeight="false" outlineLevel="0" collapsed="false">
      <c r="A1038" s="45" t="s">
        <v>133</v>
      </c>
      <c r="B1038" s="46" t="s">
        <v>88</v>
      </c>
      <c r="C1038" s="46" t="s">
        <v>86</v>
      </c>
      <c r="D1038" s="75" t="s">
        <v>134</v>
      </c>
      <c r="E1038" s="46"/>
      <c r="F1038" s="48"/>
      <c r="G1038" s="48"/>
      <c r="H1038" s="190"/>
      <c r="I1038" s="190"/>
      <c r="J1038" s="190"/>
      <c r="K1038" s="190"/>
      <c r="L1038" s="190"/>
      <c r="M1038" s="190"/>
      <c r="N1038" s="191" t="n">
        <f aca="false">N1039</f>
        <v>31</v>
      </c>
      <c r="O1038" s="190"/>
      <c r="P1038" s="190"/>
      <c r="Q1038" s="190"/>
      <c r="R1038" s="48" t="n">
        <f aca="false">R1039</f>
        <v>31</v>
      </c>
      <c r="S1038" s="190" t="n">
        <f aca="false">S1039</f>
        <v>0</v>
      </c>
      <c r="T1038" s="187" t="n">
        <f aca="false">T1039</f>
        <v>0</v>
      </c>
      <c r="U1038" s="188"/>
      <c r="V1038" s="188"/>
      <c r="W1038" s="189"/>
      <c r="X1038" s="48" t="n">
        <f aca="false">X1039</f>
        <v>31</v>
      </c>
      <c r="Y1038" s="190" t="n">
        <f aca="false">Y1039</f>
        <v>0</v>
      </c>
      <c r="Z1038" s="187" t="n">
        <f aca="false">Z1039</f>
        <v>0</v>
      </c>
      <c r="AA1038" s="188"/>
      <c r="AB1038" s="188"/>
      <c r="AC1038" s="189"/>
      <c r="AD1038" s="48" t="n">
        <f aca="false">AD1039</f>
        <v>31</v>
      </c>
      <c r="AE1038" s="190" t="n">
        <f aca="false">AE1039</f>
        <v>0</v>
      </c>
      <c r="AF1038" s="187" t="n">
        <f aca="false">AF1039</f>
        <v>0</v>
      </c>
      <c r="AG1038" s="188"/>
      <c r="AH1038" s="188"/>
      <c r="AI1038" s="189"/>
      <c r="AJ1038" s="48" t="n">
        <f aca="false">AJ1039</f>
        <v>31</v>
      </c>
      <c r="AK1038" s="190" t="n">
        <f aca="false">AK1039</f>
        <v>0</v>
      </c>
      <c r="AL1038" s="187" t="n">
        <f aca="false">AL1039</f>
        <v>0</v>
      </c>
      <c r="AM1038" s="188"/>
      <c r="AN1038" s="188"/>
      <c r="AO1038" s="189"/>
      <c r="AP1038" s="48" t="n">
        <f aca="false">AP1039</f>
        <v>31</v>
      </c>
      <c r="AQ1038" s="190" t="n">
        <f aca="false">AQ1039</f>
        <v>0</v>
      </c>
    </row>
    <row r="1039" s="192" customFormat="true" ht="33" hidden="false" customHeight="true" outlineLevel="0" collapsed="false">
      <c r="A1039" s="45" t="s">
        <v>89</v>
      </c>
      <c r="B1039" s="46" t="s">
        <v>88</v>
      </c>
      <c r="C1039" s="46" t="s">
        <v>86</v>
      </c>
      <c r="D1039" s="75" t="s">
        <v>392</v>
      </c>
      <c r="E1039" s="46"/>
      <c r="F1039" s="48"/>
      <c r="G1039" s="48"/>
      <c r="H1039" s="190"/>
      <c r="I1039" s="190"/>
      <c r="J1039" s="190"/>
      <c r="K1039" s="190"/>
      <c r="L1039" s="190"/>
      <c r="M1039" s="190"/>
      <c r="N1039" s="191" t="n">
        <f aca="false">N1040</f>
        <v>31</v>
      </c>
      <c r="O1039" s="190"/>
      <c r="P1039" s="190"/>
      <c r="Q1039" s="190"/>
      <c r="R1039" s="48" t="n">
        <f aca="false">R1040</f>
        <v>31</v>
      </c>
      <c r="S1039" s="190" t="n">
        <f aca="false">S1040</f>
        <v>0</v>
      </c>
      <c r="T1039" s="187" t="n">
        <f aca="false">T1040</f>
        <v>0</v>
      </c>
      <c r="U1039" s="188"/>
      <c r="V1039" s="188"/>
      <c r="W1039" s="189"/>
      <c r="X1039" s="48" t="n">
        <f aca="false">X1040</f>
        <v>31</v>
      </c>
      <c r="Y1039" s="190" t="n">
        <f aca="false">Y1040</f>
        <v>0</v>
      </c>
      <c r="Z1039" s="187" t="n">
        <f aca="false">Z1040</f>
        <v>0</v>
      </c>
      <c r="AA1039" s="188"/>
      <c r="AB1039" s="188"/>
      <c r="AC1039" s="189"/>
      <c r="AD1039" s="48" t="n">
        <f aca="false">AD1040</f>
        <v>31</v>
      </c>
      <c r="AE1039" s="190" t="n">
        <f aca="false">AE1040</f>
        <v>0</v>
      </c>
      <c r="AF1039" s="187" t="n">
        <f aca="false">AF1040</f>
        <v>0</v>
      </c>
      <c r="AG1039" s="188"/>
      <c r="AH1039" s="188"/>
      <c r="AI1039" s="189"/>
      <c r="AJ1039" s="48" t="n">
        <f aca="false">AJ1040</f>
        <v>31</v>
      </c>
      <c r="AK1039" s="190" t="n">
        <f aca="false">AK1040</f>
        <v>0</v>
      </c>
      <c r="AL1039" s="187" t="n">
        <f aca="false">AL1040</f>
        <v>0</v>
      </c>
      <c r="AM1039" s="188"/>
      <c r="AN1039" s="188"/>
      <c r="AO1039" s="189"/>
      <c r="AP1039" s="48" t="n">
        <f aca="false">AP1040</f>
        <v>31</v>
      </c>
      <c r="AQ1039" s="190" t="n">
        <f aca="false">AQ1040</f>
        <v>0</v>
      </c>
    </row>
    <row r="1040" s="192" customFormat="true" ht="16.5" hidden="false" customHeight="false" outlineLevel="0" collapsed="false">
      <c r="A1040" s="45" t="s">
        <v>579</v>
      </c>
      <c r="B1040" s="46" t="s">
        <v>88</v>
      </c>
      <c r="C1040" s="46" t="s">
        <v>86</v>
      </c>
      <c r="D1040" s="75" t="s">
        <v>583</v>
      </c>
      <c r="E1040" s="46"/>
      <c r="F1040" s="48"/>
      <c r="G1040" s="48"/>
      <c r="H1040" s="190"/>
      <c r="I1040" s="190"/>
      <c r="J1040" s="190"/>
      <c r="K1040" s="190"/>
      <c r="L1040" s="190"/>
      <c r="M1040" s="190"/>
      <c r="N1040" s="191" t="n">
        <f aca="false">N1041</f>
        <v>31</v>
      </c>
      <c r="O1040" s="190"/>
      <c r="P1040" s="190"/>
      <c r="Q1040" s="190"/>
      <c r="R1040" s="48" t="n">
        <f aca="false">R1041</f>
        <v>31</v>
      </c>
      <c r="S1040" s="190" t="n">
        <f aca="false">S1041</f>
        <v>0</v>
      </c>
      <c r="T1040" s="187" t="n">
        <f aca="false">T1041</f>
        <v>0</v>
      </c>
      <c r="U1040" s="188"/>
      <c r="V1040" s="188"/>
      <c r="W1040" s="189"/>
      <c r="X1040" s="48" t="n">
        <f aca="false">X1041</f>
        <v>31</v>
      </c>
      <c r="Y1040" s="190" t="n">
        <f aca="false">Y1041</f>
        <v>0</v>
      </c>
      <c r="Z1040" s="187" t="n">
        <f aca="false">Z1041</f>
        <v>0</v>
      </c>
      <c r="AA1040" s="188"/>
      <c r="AB1040" s="188"/>
      <c r="AC1040" s="189"/>
      <c r="AD1040" s="48" t="n">
        <f aca="false">AD1041</f>
        <v>31</v>
      </c>
      <c r="AE1040" s="190" t="n">
        <f aca="false">AE1041</f>
        <v>0</v>
      </c>
      <c r="AF1040" s="187" t="n">
        <f aca="false">AF1041</f>
        <v>0</v>
      </c>
      <c r="AG1040" s="188"/>
      <c r="AH1040" s="188"/>
      <c r="AI1040" s="189"/>
      <c r="AJ1040" s="48" t="n">
        <f aca="false">AJ1041</f>
        <v>31</v>
      </c>
      <c r="AK1040" s="190" t="n">
        <f aca="false">AK1041</f>
        <v>0</v>
      </c>
      <c r="AL1040" s="187" t="n">
        <f aca="false">AL1041</f>
        <v>0</v>
      </c>
      <c r="AM1040" s="188"/>
      <c r="AN1040" s="188"/>
      <c r="AO1040" s="189"/>
      <c r="AP1040" s="48" t="n">
        <f aca="false">AP1041</f>
        <v>31</v>
      </c>
      <c r="AQ1040" s="190" t="n">
        <f aca="false">AQ1041</f>
        <v>0</v>
      </c>
    </row>
    <row r="1041" s="192" customFormat="true" ht="49.5" hidden="false" customHeight="false" outlineLevel="0" collapsed="false">
      <c r="A1041" s="54" t="s">
        <v>117</v>
      </c>
      <c r="B1041" s="46" t="s">
        <v>88</v>
      </c>
      <c r="C1041" s="46" t="s">
        <v>86</v>
      </c>
      <c r="D1041" s="75" t="s">
        <v>583</v>
      </c>
      <c r="E1041" s="46" t="s">
        <v>118</v>
      </c>
      <c r="F1041" s="48"/>
      <c r="G1041" s="48"/>
      <c r="H1041" s="190"/>
      <c r="I1041" s="190"/>
      <c r="J1041" s="190"/>
      <c r="K1041" s="190"/>
      <c r="L1041" s="190"/>
      <c r="M1041" s="190"/>
      <c r="N1041" s="191" t="n">
        <f aca="false">N1042</f>
        <v>31</v>
      </c>
      <c r="O1041" s="190"/>
      <c r="P1041" s="190"/>
      <c r="Q1041" s="190"/>
      <c r="R1041" s="48" t="n">
        <f aca="false">R1042</f>
        <v>31</v>
      </c>
      <c r="S1041" s="190"/>
      <c r="T1041" s="187" t="n">
        <f aca="false">T1042</f>
        <v>0</v>
      </c>
      <c r="U1041" s="188"/>
      <c r="V1041" s="188"/>
      <c r="W1041" s="189"/>
      <c r="X1041" s="48" t="n">
        <f aca="false">X1042</f>
        <v>31</v>
      </c>
      <c r="Y1041" s="190"/>
      <c r="Z1041" s="187" t="n">
        <f aca="false">Z1042</f>
        <v>0</v>
      </c>
      <c r="AA1041" s="188"/>
      <c r="AB1041" s="188"/>
      <c r="AC1041" s="189"/>
      <c r="AD1041" s="48" t="n">
        <f aca="false">AD1042</f>
        <v>31</v>
      </c>
      <c r="AE1041" s="190"/>
      <c r="AF1041" s="187" t="n">
        <f aca="false">AF1042</f>
        <v>0</v>
      </c>
      <c r="AG1041" s="188"/>
      <c r="AH1041" s="188"/>
      <c r="AI1041" s="189"/>
      <c r="AJ1041" s="48" t="n">
        <f aca="false">AJ1042</f>
        <v>31</v>
      </c>
      <c r="AK1041" s="190"/>
      <c r="AL1041" s="187" t="n">
        <f aca="false">AL1042</f>
        <v>0</v>
      </c>
      <c r="AM1041" s="188"/>
      <c r="AN1041" s="188"/>
      <c r="AO1041" s="189"/>
      <c r="AP1041" s="48" t="n">
        <f aca="false">AP1042</f>
        <v>31</v>
      </c>
      <c r="AQ1041" s="190"/>
    </row>
    <row r="1042" s="192" customFormat="true" ht="16.5" hidden="false" customHeight="false" outlineLevel="0" collapsed="false">
      <c r="A1042" s="45" t="s">
        <v>198</v>
      </c>
      <c r="B1042" s="46" t="s">
        <v>88</v>
      </c>
      <c r="C1042" s="46" t="s">
        <v>86</v>
      </c>
      <c r="D1042" s="75" t="s">
        <v>583</v>
      </c>
      <c r="E1042" s="46" t="s">
        <v>199</v>
      </c>
      <c r="F1042" s="48"/>
      <c r="G1042" s="48"/>
      <c r="H1042" s="190"/>
      <c r="I1042" s="190"/>
      <c r="J1042" s="190"/>
      <c r="K1042" s="190"/>
      <c r="L1042" s="190"/>
      <c r="M1042" s="190"/>
      <c r="N1042" s="190" t="n">
        <v>31</v>
      </c>
      <c r="O1042" s="190"/>
      <c r="P1042" s="190"/>
      <c r="Q1042" s="190"/>
      <c r="R1042" s="48" t="n">
        <f aca="false">L1042+N1042+O1042+P1042+Q1042</f>
        <v>31</v>
      </c>
      <c r="S1042" s="48" t="n">
        <f aca="false">M1042+Q1042</f>
        <v>0</v>
      </c>
      <c r="T1042" s="188"/>
      <c r="U1042" s="188"/>
      <c r="V1042" s="188"/>
      <c r="W1042" s="189"/>
      <c r="X1042" s="48" t="n">
        <f aca="false">R1042+T1042+U1042+V1042+W1042</f>
        <v>31</v>
      </c>
      <c r="Y1042" s="48" t="n">
        <f aca="false">S1042+W1042</f>
        <v>0</v>
      </c>
      <c r="Z1042" s="188"/>
      <c r="AA1042" s="188"/>
      <c r="AB1042" s="188"/>
      <c r="AC1042" s="189"/>
      <c r="AD1042" s="48" t="n">
        <f aca="false">X1042+Z1042+AA1042+AB1042+AC1042</f>
        <v>31</v>
      </c>
      <c r="AE1042" s="48" t="n">
        <f aca="false">Y1042+AC1042</f>
        <v>0</v>
      </c>
      <c r="AF1042" s="188"/>
      <c r="AG1042" s="188"/>
      <c r="AH1042" s="188"/>
      <c r="AI1042" s="189"/>
      <c r="AJ1042" s="48" t="n">
        <f aca="false">AD1042+AF1042+AG1042+AH1042+AI1042</f>
        <v>31</v>
      </c>
      <c r="AK1042" s="48" t="n">
        <f aca="false">AE1042+AI1042</f>
        <v>0</v>
      </c>
      <c r="AL1042" s="188"/>
      <c r="AM1042" s="188"/>
      <c r="AN1042" s="188"/>
      <c r="AO1042" s="189"/>
      <c r="AP1042" s="48" t="n">
        <f aca="false">AJ1042+AL1042+AM1042+AN1042+AO1042</f>
        <v>31</v>
      </c>
      <c r="AQ1042" s="48" t="n">
        <f aca="false">AK1042+AO1042</f>
        <v>0</v>
      </c>
    </row>
    <row r="1043" s="192" customFormat="true" ht="49.5" hidden="false" customHeight="false" outlineLevel="0" collapsed="false">
      <c r="A1043" s="45" t="s">
        <v>371</v>
      </c>
      <c r="B1043" s="46" t="s">
        <v>88</v>
      </c>
      <c r="C1043" s="46" t="s">
        <v>86</v>
      </c>
      <c r="D1043" s="46" t="s">
        <v>372</v>
      </c>
      <c r="E1043" s="46"/>
      <c r="F1043" s="48"/>
      <c r="G1043" s="48"/>
      <c r="H1043" s="190"/>
      <c r="I1043" s="190"/>
      <c r="J1043" s="190"/>
      <c r="K1043" s="190"/>
      <c r="L1043" s="190"/>
      <c r="M1043" s="190"/>
      <c r="N1043" s="191" t="n">
        <f aca="false">N1044</f>
        <v>150</v>
      </c>
      <c r="O1043" s="190"/>
      <c r="P1043" s="190"/>
      <c r="Q1043" s="190"/>
      <c r="R1043" s="48" t="n">
        <f aca="false">R1044</f>
        <v>150</v>
      </c>
      <c r="S1043" s="190" t="n">
        <f aca="false">S1044</f>
        <v>0</v>
      </c>
      <c r="T1043" s="187" t="n">
        <f aca="false">T1044</f>
        <v>0</v>
      </c>
      <c r="U1043" s="188"/>
      <c r="V1043" s="188"/>
      <c r="W1043" s="189"/>
      <c r="X1043" s="48" t="n">
        <f aca="false">X1044</f>
        <v>150</v>
      </c>
      <c r="Y1043" s="190" t="n">
        <f aca="false">Y1044</f>
        <v>0</v>
      </c>
      <c r="Z1043" s="187" t="n">
        <f aca="false">Z1044</f>
        <v>0</v>
      </c>
      <c r="AA1043" s="188"/>
      <c r="AB1043" s="188"/>
      <c r="AC1043" s="189"/>
      <c r="AD1043" s="48" t="n">
        <f aca="false">AD1044</f>
        <v>150</v>
      </c>
      <c r="AE1043" s="190" t="n">
        <f aca="false">AE1044</f>
        <v>0</v>
      </c>
      <c r="AF1043" s="187" t="n">
        <f aca="false">AF1044</f>
        <v>0</v>
      </c>
      <c r="AG1043" s="188"/>
      <c r="AH1043" s="188"/>
      <c r="AI1043" s="189"/>
      <c r="AJ1043" s="48" t="n">
        <f aca="false">AJ1044</f>
        <v>150</v>
      </c>
      <c r="AK1043" s="190" t="n">
        <f aca="false">AK1044</f>
        <v>0</v>
      </c>
      <c r="AL1043" s="187" t="n">
        <f aca="false">AL1044</f>
        <v>0</v>
      </c>
      <c r="AM1043" s="188"/>
      <c r="AN1043" s="188"/>
      <c r="AO1043" s="189"/>
      <c r="AP1043" s="48" t="n">
        <f aca="false">AP1044</f>
        <v>150</v>
      </c>
      <c r="AQ1043" s="190" t="n">
        <f aca="false">AQ1044</f>
        <v>0</v>
      </c>
    </row>
    <row r="1044" s="192" customFormat="true" ht="31.5" hidden="false" customHeight="true" outlineLevel="0" collapsed="false">
      <c r="A1044" s="130" t="s">
        <v>89</v>
      </c>
      <c r="B1044" s="46" t="s">
        <v>88</v>
      </c>
      <c r="C1044" s="46" t="s">
        <v>86</v>
      </c>
      <c r="D1044" s="75" t="s">
        <v>407</v>
      </c>
      <c r="E1044" s="46"/>
      <c r="F1044" s="48"/>
      <c r="G1044" s="48"/>
      <c r="H1044" s="190"/>
      <c r="I1044" s="190"/>
      <c r="J1044" s="190"/>
      <c r="K1044" s="190"/>
      <c r="L1044" s="190"/>
      <c r="M1044" s="190"/>
      <c r="N1044" s="191" t="n">
        <f aca="false">N1045</f>
        <v>150</v>
      </c>
      <c r="O1044" s="190"/>
      <c r="P1044" s="190"/>
      <c r="Q1044" s="190"/>
      <c r="R1044" s="48" t="n">
        <f aca="false">R1045</f>
        <v>150</v>
      </c>
      <c r="S1044" s="190" t="n">
        <f aca="false">S1045</f>
        <v>0</v>
      </c>
      <c r="T1044" s="187" t="n">
        <f aca="false">T1045</f>
        <v>0</v>
      </c>
      <c r="U1044" s="188"/>
      <c r="V1044" s="188"/>
      <c r="W1044" s="189"/>
      <c r="X1044" s="48" t="n">
        <f aca="false">X1045</f>
        <v>150</v>
      </c>
      <c r="Y1044" s="190" t="n">
        <f aca="false">Y1045</f>
        <v>0</v>
      </c>
      <c r="Z1044" s="187" t="n">
        <f aca="false">Z1045</f>
        <v>0</v>
      </c>
      <c r="AA1044" s="188"/>
      <c r="AB1044" s="188"/>
      <c r="AC1044" s="189"/>
      <c r="AD1044" s="48" t="n">
        <f aca="false">AD1045</f>
        <v>150</v>
      </c>
      <c r="AE1044" s="190" t="n">
        <f aca="false">AE1045</f>
        <v>0</v>
      </c>
      <c r="AF1044" s="187" t="n">
        <f aca="false">AF1045</f>
        <v>0</v>
      </c>
      <c r="AG1044" s="188"/>
      <c r="AH1044" s="188"/>
      <c r="AI1044" s="189"/>
      <c r="AJ1044" s="48" t="n">
        <f aca="false">AJ1045</f>
        <v>150</v>
      </c>
      <c r="AK1044" s="190" t="n">
        <f aca="false">AK1045</f>
        <v>0</v>
      </c>
      <c r="AL1044" s="187" t="n">
        <f aca="false">AL1045</f>
        <v>0</v>
      </c>
      <c r="AM1044" s="188"/>
      <c r="AN1044" s="188"/>
      <c r="AO1044" s="189"/>
      <c r="AP1044" s="48" t="n">
        <f aca="false">AP1045</f>
        <v>150</v>
      </c>
      <c r="AQ1044" s="190" t="n">
        <f aca="false">AQ1045</f>
        <v>0</v>
      </c>
    </row>
    <row r="1045" s="192" customFormat="true" ht="18.75" hidden="false" customHeight="false" outlineLevel="0" collapsed="false">
      <c r="A1045" s="45" t="s">
        <v>579</v>
      </c>
      <c r="B1045" s="46" t="s">
        <v>88</v>
      </c>
      <c r="C1045" s="46" t="s">
        <v>86</v>
      </c>
      <c r="D1045" s="75" t="s">
        <v>584</v>
      </c>
      <c r="E1045" s="39"/>
      <c r="F1045" s="48"/>
      <c r="G1045" s="48"/>
      <c r="H1045" s="190"/>
      <c r="I1045" s="190"/>
      <c r="J1045" s="190"/>
      <c r="K1045" s="190"/>
      <c r="L1045" s="190"/>
      <c r="M1045" s="190"/>
      <c r="N1045" s="191" t="n">
        <f aca="false">N1046</f>
        <v>150</v>
      </c>
      <c r="O1045" s="190"/>
      <c r="P1045" s="190"/>
      <c r="Q1045" s="190"/>
      <c r="R1045" s="48" t="n">
        <f aca="false">R1046</f>
        <v>150</v>
      </c>
      <c r="S1045" s="190" t="n">
        <f aca="false">S1046</f>
        <v>0</v>
      </c>
      <c r="T1045" s="187" t="n">
        <f aca="false">T1046</f>
        <v>0</v>
      </c>
      <c r="U1045" s="188"/>
      <c r="V1045" s="188"/>
      <c r="W1045" s="189"/>
      <c r="X1045" s="48" t="n">
        <f aca="false">X1046</f>
        <v>150</v>
      </c>
      <c r="Y1045" s="190" t="n">
        <f aca="false">Y1046</f>
        <v>0</v>
      </c>
      <c r="Z1045" s="187" t="n">
        <f aca="false">Z1046</f>
        <v>0</v>
      </c>
      <c r="AA1045" s="188"/>
      <c r="AB1045" s="188"/>
      <c r="AC1045" s="189"/>
      <c r="AD1045" s="48" t="n">
        <f aca="false">AD1046</f>
        <v>150</v>
      </c>
      <c r="AE1045" s="190" t="n">
        <f aca="false">AE1046</f>
        <v>0</v>
      </c>
      <c r="AF1045" s="187" t="n">
        <f aca="false">AF1046</f>
        <v>0</v>
      </c>
      <c r="AG1045" s="188"/>
      <c r="AH1045" s="188"/>
      <c r="AI1045" s="189"/>
      <c r="AJ1045" s="48" t="n">
        <f aca="false">AJ1046</f>
        <v>150</v>
      </c>
      <c r="AK1045" s="190" t="n">
        <f aca="false">AK1046</f>
        <v>0</v>
      </c>
      <c r="AL1045" s="187" t="n">
        <f aca="false">AL1046</f>
        <v>0</v>
      </c>
      <c r="AM1045" s="188"/>
      <c r="AN1045" s="188"/>
      <c r="AO1045" s="189"/>
      <c r="AP1045" s="48" t="n">
        <f aca="false">AP1046</f>
        <v>150</v>
      </c>
      <c r="AQ1045" s="190" t="n">
        <f aca="false">AQ1046</f>
        <v>0</v>
      </c>
    </row>
    <row r="1046" s="192" customFormat="true" ht="49.5" hidden="false" customHeight="false" outlineLevel="0" collapsed="false">
      <c r="A1046" s="54" t="s">
        <v>117</v>
      </c>
      <c r="B1046" s="46" t="s">
        <v>88</v>
      </c>
      <c r="C1046" s="46" t="s">
        <v>86</v>
      </c>
      <c r="D1046" s="75" t="s">
        <v>584</v>
      </c>
      <c r="E1046" s="46" t="s">
        <v>118</v>
      </c>
      <c r="F1046" s="48"/>
      <c r="G1046" s="48"/>
      <c r="H1046" s="190"/>
      <c r="I1046" s="190"/>
      <c r="J1046" s="190"/>
      <c r="K1046" s="190"/>
      <c r="L1046" s="190"/>
      <c r="M1046" s="190"/>
      <c r="N1046" s="191" t="n">
        <f aca="false">N1047</f>
        <v>150</v>
      </c>
      <c r="O1046" s="190"/>
      <c r="P1046" s="190"/>
      <c r="Q1046" s="190"/>
      <c r="R1046" s="48" t="n">
        <f aca="false">R1047</f>
        <v>150</v>
      </c>
      <c r="S1046" s="190"/>
      <c r="T1046" s="187" t="n">
        <f aca="false">T1047</f>
        <v>0</v>
      </c>
      <c r="U1046" s="188"/>
      <c r="V1046" s="188"/>
      <c r="W1046" s="189"/>
      <c r="X1046" s="48" t="n">
        <f aca="false">X1047</f>
        <v>150</v>
      </c>
      <c r="Y1046" s="190"/>
      <c r="Z1046" s="187" t="n">
        <f aca="false">Z1047</f>
        <v>0</v>
      </c>
      <c r="AA1046" s="188"/>
      <c r="AB1046" s="188"/>
      <c r="AC1046" s="189"/>
      <c r="AD1046" s="48" t="n">
        <f aca="false">AD1047</f>
        <v>150</v>
      </c>
      <c r="AE1046" s="190"/>
      <c r="AF1046" s="187" t="n">
        <f aca="false">AF1047</f>
        <v>0</v>
      </c>
      <c r="AG1046" s="188"/>
      <c r="AH1046" s="188"/>
      <c r="AI1046" s="189"/>
      <c r="AJ1046" s="48" t="n">
        <f aca="false">AJ1047</f>
        <v>150</v>
      </c>
      <c r="AK1046" s="190"/>
      <c r="AL1046" s="187" t="n">
        <f aca="false">AL1047</f>
        <v>0</v>
      </c>
      <c r="AM1046" s="188"/>
      <c r="AN1046" s="188"/>
      <c r="AO1046" s="189"/>
      <c r="AP1046" s="48" t="n">
        <f aca="false">AP1047</f>
        <v>150</v>
      </c>
      <c r="AQ1046" s="190"/>
    </row>
    <row r="1047" s="192" customFormat="true" ht="16.5" hidden="false" customHeight="false" outlineLevel="0" collapsed="false">
      <c r="A1047" s="45" t="s">
        <v>198</v>
      </c>
      <c r="B1047" s="46" t="s">
        <v>88</v>
      </c>
      <c r="C1047" s="46" t="s">
        <v>86</v>
      </c>
      <c r="D1047" s="75" t="s">
        <v>584</v>
      </c>
      <c r="E1047" s="46" t="s">
        <v>199</v>
      </c>
      <c r="F1047" s="48"/>
      <c r="G1047" s="48"/>
      <c r="H1047" s="190"/>
      <c r="I1047" s="190"/>
      <c r="J1047" s="190"/>
      <c r="K1047" s="190"/>
      <c r="L1047" s="190"/>
      <c r="M1047" s="190"/>
      <c r="N1047" s="190" t="n">
        <v>150</v>
      </c>
      <c r="O1047" s="190"/>
      <c r="P1047" s="190"/>
      <c r="Q1047" s="190"/>
      <c r="R1047" s="48" t="n">
        <f aca="false">L1047+N1047+O1047+P1047+Q1047</f>
        <v>150</v>
      </c>
      <c r="S1047" s="48" t="n">
        <f aca="false">M1047+Q1047</f>
        <v>0</v>
      </c>
      <c r="T1047" s="188"/>
      <c r="U1047" s="188"/>
      <c r="V1047" s="188"/>
      <c r="W1047" s="189"/>
      <c r="X1047" s="48" t="n">
        <f aca="false">R1047+T1047+U1047+V1047+W1047</f>
        <v>150</v>
      </c>
      <c r="Y1047" s="48" t="n">
        <f aca="false">S1047+W1047</f>
        <v>0</v>
      </c>
      <c r="Z1047" s="188"/>
      <c r="AA1047" s="188"/>
      <c r="AB1047" s="188"/>
      <c r="AC1047" s="189"/>
      <c r="AD1047" s="48" t="n">
        <f aca="false">X1047+Z1047+AA1047+AB1047+AC1047</f>
        <v>150</v>
      </c>
      <c r="AE1047" s="48" t="n">
        <f aca="false">Y1047+AC1047</f>
        <v>0</v>
      </c>
      <c r="AF1047" s="188"/>
      <c r="AG1047" s="188"/>
      <c r="AH1047" s="188"/>
      <c r="AI1047" s="189"/>
      <c r="AJ1047" s="48" t="n">
        <f aca="false">AD1047+AF1047+AG1047+AH1047+AI1047</f>
        <v>150</v>
      </c>
      <c r="AK1047" s="48" t="n">
        <f aca="false">AE1047+AI1047</f>
        <v>0</v>
      </c>
      <c r="AL1047" s="188"/>
      <c r="AM1047" s="188"/>
      <c r="AN1047" s="188"/>
      <c r="AO1047" s="189"/>
      <c r="AP1047" s="48" t="n">
        <f aca="false">AJ1047+AL1047+AM1047+AN1047+AO1047</f>
        <v>150</v>
      </c>
      <c r="AQ1047" s="48" t="n">
        <f aca="false">AK1047+AO1047</f>
        <v>0</v>
      </c>
    </row>
    <row r="1048" s="192" customFormat="true" ht="99" hidden="true" customHeight="false" outlineLevel="0" collapsed="false">
      <c r="A1048" s="82" t="s">
        <v>207</v>
      </c>
      <c r="B1048" s="46" t="s">
        <v>88</v>
      </c>
      <c r="C1048" s="46" t="s">
        <v>86</v>
      </c>
      <c r="D1048" s="75" t="s">
        <v>585</v>
      </c>
      <c r="E1048" s="46"/>
      <c r="F1048" s="48" t="n">
        <f aca="false">F1049</f>
        <v>0</v>
      </c>
      <c r="G1048" s="48" t="n">
        <f aca="false">G1049</f>
        <v>0</v>
      </c>
      <c r="H1048" s="190"/>
      <c r="I1048" s="190"/>
      <c r="J1048" s="190"/>
      <c r="K1048" s="190"/>
      <c r="L1048" s="190"/>
      <c r="M1048" s="190"/>
      <c r="N1048" s="190"/>
      <c r="O1048" s="190"/>
      <c r="P1048" s="190"/>
      <c r="Q1048" s="190"/>
      <c r="R1048" s="190"/>
      <c r="S1048" s="190"/>
      <c r="T1048" s="188"/>
      <c r="U1048" s="188"/>
      <c r="V1048" s="188"/>
      <c r="W1048" s="189"/>
      <c r="X1048" s="190"/>
      <c r="Y1048" s="190"/>
      <c r="Z1048" s="188"/>
      <c r="AA1048" s="188"/>
      <c r="AB1048" s="188"/>
      <c r="AC1048" s="189"/>
      <c r="AD1048" s="190"/>
      <c r="AE1048" s="190"/>
      <c r="AF1048" s="188"/>
      <c r="AG1048" s="188"/>
      <c r="AH1048" s="188"/>
      <c r="AI1048" s="189"/>
      <c r="AJ1048" s="190"/>
      <c r="AK1048" s="190"/>
      <c r="AL1048" s="188"/>
      <c r="AM1048" s="188"/>
      <c r="AN1048" s="188"/>
      <c r="AO1048" s="189"/>
      <c r="AP1048" s="190"/>
      <c r="AQ1048" s="190"/>
    </row>
    <row r="1049" s="192" customFormat="true" ht="18.75" hidden="true" customHeight="false" outlineLevel="0" collapsed="false">
      <c r="A1049" s="54" t="s">
        <v>89</v>
      </c>
      <c r="B1049" s="46" t="s">
        <v>88</v>
      </c>
      <c r="C1049" s="46" t="s">
        <v>86</v>
      </c>
      <c r="D1049" s="75" t="s">
        <v>109</v>
      </c>
      <c r="E1049" s="39"/>
      <c r="F1049" s="48" t="n">
        <f aca="false">F1050</f>
        <v>0</v>
      </c>
      <c r="G1049" s="48" t="n">
        <f aca="false">G1050</f>
        <v>0</v>
      </c>
      <c r="H1049" s="190"/>
      <c r="I1049" s="190"/>
      <c r="J1049" s="190"/>
      <c r="K1049" s="190"/>
      <c r="L1049" s="190"/>
      <c r="M1049" s="190"/>
      <c r="N1049" s="190"/>
      <c r="O1049" s="190"/>
      <c r="P1049" s="190"/>
      <c r="Q1049" s="190"/>
      <c r="R1049" s="190"/>
      <c r="S1049" s="190"/>
      <c r="T1049" s="188"/>
      <c r="U1049" s="188"/>
      <c r="V1049" s="188"/>
      <c r="W1049" s="189"/>
      <c r="X1049" s="190"/>
      <c r="Y1049" s="190"/>
      <c r="Z1049" s="188"/>
      <c r="AA1049" s="188"/>
      <c r="AB1049" s="188"/>
      <c r="AC1049" s="189"/>
      <c r="AD1049" s="190"/>
      <c r="AE1049" s="190"/>
      <c r="AF1049" s="188"/>
      <c r="AG1049" s="188"/>
      <c r="AH1049" s="188"/>
      <c r="AI1049" s="189"/>
      <c r="AJ1049" s="190"/>
      <c r="AK1049" s="190"/>
      <c r="AL1049" s="188"/>
      <c r="AM1049" s="188"/>
      <c r="AN1049" s="188"/>
      <c r="AO1049" s="189"/>
      <c r="AP1049" s="190"/>
      <c r="AQ1049" s="190"/>
    </row>
    <row r="1050" s="192" customFormat="true" ht="18.75" hidden="true" customHeight="false" outlineLevel="0" collapsed="false">
      <c r="A1050" s="45" t="s">
        <v>579</v>
      </c>
      <c r="B1050" s="46" t="s">
        <v>88</v>
      </c>
      <c r="C1050" s="46" t="s">
        <v>86</v>
      </c>
      <c r="D1050" s="75" t="s">
        <v>586</v>
      </c>
      <c r="E1050" s="39"/>
      <c r="F1050" s="48" t="n">
        <f aca="false">F1051</f>
        <v>0</v>
      </c>
      <c r="G1050" s="48" t="n">
        <f aca="false">G1051</f>
        <v>0</v>
      </c>
      <c r="H1050" s="190"/>
      <c r="I1050" s="190"/>
      <c r="J1050" s="190"/>
      <c r="K1050" s="190"/>
      <c r="L1050" s="190"/>
      <c r="M1050" s="190"/>
      <c r="N1050" s="190"/>
      <c r="O1050" s="190"/>
      <c r="P1050" s="190"/>
      <c r="Q1050" s="190"/>
      <c r="R1050" s="190"/>
      <c r="S1050" s="190"/>
      <c r="T1050" s="188"/>
      <c r="U1050" s="188"/>
      <c r="V1050" s="188"/>
      <c r="W1050" s="189"/>
      <c r="X1050" s="190"/>
      <c r="Y1050" s="190"/>
      <c r="Z1050" s="188"/>
      <c r="AA1050" s="188"/>
      <c r="AB1050" s="188"/>
      <c r="AC1050" s="189"/>
      <c r="AD1050" s="190"/>
      <c r="AE1050" s="190"/>
      <c r="AF1050" s="188"/>
      <c r="AG1050" s="188"/>
      <c r="AH1050" s="188"/>
      <c r="AI1050" s="189"/>
      <c r="AJ1050" s="190"/>
      <c r="AK1050" s="190"/>
      <c r="AL1050" s="188"/>
      <c r="AM1050" s="188"/>
      <c r="AN1050" s="188"/>
      <c r="AO1050" s="189"/>
      <c r="AP1050" s="190"/>
      <c r="AQ1050" s="190"/>
    </row>
    <row r="1051" s="192" customFormat="true" ht="49.5" hidden="true" customHeight="false" outlineLevel="0" collapsed="false">
      <c r="A1051" s="54" t="s">
        <v>117</v>
      </c>
      <c r="B1051" s="46" t="s">
        <v>88</v>
      </c>
      <c r="C1051" s="46" t="s">
        <v>86</v>
      </c>
      <c r="D1051" s="75" t="s">
        <v>586</v>
      </c>
      <c r="E1051" s="46" t="s">
        <v>118</v>
      </c>
      <c r="F1051" s="48" t="n">
        <f aca="false">F1052</f>
        <v>0</v>
      </c>
      <c r="G1051" s="48" t="n">
        <f aca="false">G1052</f>
        <v>0</v>
      </c>
      <c r="H1051" s="190"/>
      <c r="I1051" s="190"/>
      <c r="J1051" s="190"/>
      <c r="K1051" s="190"/>
      <c r="L1051" s="190"/>
      <c r="M1051" s="190"/>
      <c r="N1051" s="190"/>
      <c r="O1051" s="190"/>
      <c r="P1051" s="190"/>
      <c r="Q1051" s="190"/>
      <c r="R1051" s="190"/>
      <c r="S1051" s="190"/>
      <c r="T1051" s="188"/>
      <c r="U1051" s="188"/>
      <c r="V1051" s="188"/>
      <c r="W1051" s="189"/>
      <c r="X1051" s="190"/>
      <c r="Y1051" s="190"/>
      <c r="Z1051" s="188"/>
      <c r="AA1051" s="188"/>
      <c r="AB1051" s="188"/>
      <c r="AC1051" s="189"/>
      <c r="AD1051" s="190"/>
      <c r="AE1051" s="190"/>
      <c r="AF1051" s="188"/>
      <c r="AG1051" s="188"/>
      <c r="AH1051" s="188"/>
      <c r="AI1051" s="189"/>
      <c r="AJ1051" s="190"/>
      <c r="AK1051" s="190"/>
      <c r="AL1051" s="188"/>
      <c r="AM1051" s="188"/>
      <c r="AN1051" s="188"/>
      <c r="AO1051" s="189"/>
      <c r="AP1051" s="190"/>
      <c r="AQ1051" s="190"/>
    </row>
    <row r="1052" s="192" customFormat="true" ht="16.5" hidden="true" customHeight="false" outlineLevel="0" collapsed="false">
      <c r="A1052" s="45" t="s">
        <v>198</v>
      </c>
      <c r="B1052" s="46" t="s">
        <v>88</v>
      </c>
      <c r="C1052" s="46" t="s">
        <v>86</v>
      </c>
      <c r="D1052" s="75" t="s">
        <v>586</v>
      </c>
      <c r="E1052" s="46" t="s">
        <v>199</v>
      </c>
      <c r="F1052" s="48"/>
      <c r="G1052" s="48"/>
      <c r="H1052" s="190"/>
      <c r="I1052" s="190"/>
      <c r="J1052" s="190"/>
      <c r="K1052" s="190"/>
      <c r="L1052" s="190"/>
      <c r="M1052" s="190"/>
      <c r="N1052" s="190"/>
      <c r="O1052" s="190"/>
      <c r="P1052" s="190"/>
      <c r="Q1052" s="190"/>
      <c r="R1052" s="190"/>
      <c r="S1052" s="190"/>
      <c r="T1052" s="188"/>
      <c r="U1052" s="188"/>
      <c r="V1052" s="188"/>
      <c r="W1052" s="189"/>
      <c r="X1052" s="190"/>
      <c r="Y1052" s="190"/>
      <c r="Z1052" s="188"/>
      <c r="AA1052" s="188"/>
      <c r="AB1052" s="188"/>
      <c r="AC1052" s="189"/>
      <c r="AD1052" s="190"/>
      <c r="AE1052" s="190"/>
      <c r="AF1052" s="188"/>
      <c r="AG1052" s="188"/>
      <c r="AH1052" s="188"/>
      <c r="AI1052" s="189"/>
      <c r="AJ1052" s="190"/>
      <c r="AK1052" s="190"/>
      <c r="AL1052" s="188"/>
      <c r="AM1052" s="188"/>
      <c r="AN1052" s="188"/>
      <c r="AO1052" s="189"/>
      <c r="AP1052" s="190"/>
      <c r="AQ1052" s="190"/>
    </row>
    <row r="1053" s="192" customFormat="true" ht="16.5" hidden="false" customHeight="false" outlineLevel="0" collapsed="false">
      <c r="A1053" s="45"/>
      <c r="B1053" s="46"/>
      <c r="C1053" s="46"/>
      <c r="D1053" s="75"/>
      <c r="E1053" s="46"/>
      <c r="F1053" s="190"/>
      <c r="G1053" s="190"/>
      <c r="H1053" s="190"/>
      <c r="I1053" s="190"/>
      <c r="J1053" s="190"/>
      <c r="K1053" s="190"/>
      <c r="L1053" s="190"/>
      <c r="M1053" s="190"/>
      <c r="N1053" s="190"/>
      <c r="O1053" s="190"/>
      <c r="P1053" s="190"/>
      <c r="Q1053" s="190"/>
      <c r="R1053" s="190"/>
      <c r="S1053" s="190"/>
      <c r="T1053" s="188"/>
      <c r="U1053" s="188"/>
      <c r="V1053" s="188"/>
      <c r="W1053" s="189"/>
      <c r="X1053" s="190"/>
      <c r="Y1053" s="190"/>
      <c r="Z1053" s="188"/>
      <c r="AA1053" s="188"/>
      <c r="AB1053" s="188"/>
      <c r="AC1053" s="189"/>
      <c r="AD1053" s="190"/>
      <c r="AE1053" s="190"/>
      <c r="AF1053" s="188"/>
      <c r="AG1053" s="188"/>
      <c r="AH1053" s="188"/>
      <c r="AI1053" s="189"/>
      <c r="AJ1053" s="190"/>
      <c r="AK1053" s="190"/>
      <c r="AL1053" s="188"/>
      <c r="AM1053" s="188"/>
      <c r="AN1053" s="188"/>
      <c r="AO1053" s="189"/>
      <c r="AP1053" s="190"/>
      <c r="AQ1053" s="190"/>
    </row>
    <row r="1054" s="192" customFormat="true" ht="18.75" hidden="false" customHeight="false" outlineLevel="0" collapsed="false">
      <c r="A1054" s="38" t="s">
        <v>587</v>
      </c>
      <c r="B1054" s="39" t="s">
        <v>88</v>
      </c>
      <c r="C1054" s="39" t="s">
        <v>88</v>
      </c>
      <c r="D1054" s="59"/>
      <c r="E1054" s="39"/>
      <c r="F1054" s="155" t="n">
        <f aca="false">F1055+F1067</f>
        <v>71198</v>
      </c>
      <c r="G1054" s="155" t="n">
        <f aca="false">G1055+G1067</f>
        <v>38135</v>
      </c>
      <c r="H1054" s="155" t="n">
        <f aca="false">H1055+H1067</f>
        <v>0</v>
      </c>
      <c r="I1054" s="155" t="n">
        <f aca="false">I1055+I1067</f>
        <v>0</v>
      </c>
      <c r="J1054" s="155" t="n">
        <f aca="false">J1055+J1067</f>
        <v>0</v>
      </c>
      <c r="K1054" s="155" t="n">
        <f aca="false">K1055+K1067</f>
        <v>-2695</v>
      </c>
      <c r="L1054" s="155" t="n">
        <f aca="false">L1055+L1067</f>
        <v>68503</v>
      </c>
      <c r="M1054" s="155" t="n">
        <f aca="false">M1055+M1067</f>
        <v>35440</v>
      </c>
      <c r="N1054" s="155" t="n">
        <f aca="false">N1055+N1067</f>
        <v>0</v>
      </c>
      <c r="O1054" s="155" t="n">
        <f aca="false">O1055+O1067</f>
        <v>0</v>
      </c>
      <c r="P1054" s="155" t="n">
        <f aca="false">P1055+P1067</f>
        <v>0</v>
      </c>
      <c r="Q1054" s="155" t="n">
        <f aca="false">Q1055+Q1067</f>
        <v>0</v>
      </c>
      <c r="R1054" s="155" t="n">
        <f aca="false">R1055+R1067</f>
        <v>68503</v>
      </c>
      <c r="S1054" s="155" t="n">
        <f aca="false">S1055+S1067</f>
        <v>35440</v>
      </c>
      <c r="T1054" s="156" t="n">
        <f aca="false">T1055+T1067</f>
        <v>0</v>
      </c>
      <c r="U1054" s="156" t="n">
        <f aca="false">U1055+U1067</f>
        <v>0</v>
      </c>
      <c r="V1054" s="156" t="n">
        <f aca="false">V1055+V1067</f>
        <v>0</v>
      </c>
      <c r="W1054" s="157" t="n">
        <f aca="false">W1055+W1067</f>
        <v>0</v>
      </c>
      <c r="X1054" s="155" t="n">
        <f aca="false">X1055+X1067</f>
        <v>68503</v>
      </c>
      <c r="Y1054" s="155" t="n">
        <f aca="false">Y1055+Y1067</f>
        <v>35440</v>
      </c>
      <c r="Z1054" s="156" t="n">
        <f aca="false">Z1055+Z1067</f>
        <v>0</v>
      </c>
      <c r="AA1054" s="156" t="n">
        <f aca="false">AA1055+AA1067</f>
        <v>0</v>
      </c>
      <c r="AB1054" s="156" t="n">
        <f aca="false">AB1055+AB1067</f>
        <v>0</v>
      </c>
      <c r="AC1054" s="157" t="n">
        <f aca="false">AC1055+AC1067</f>
        <v>0</v>
      </c>
      <c r="AD1054" s="155" t="n">
        <f aca="false">AD1055+AD1067</f>
        <v>68503</v>
      </c>
      <c r="AE1054" s="155" t="n">
        <f aca="false">AE1055+AE1067</f>
        <v>35440</v>
      </c>
      <c r="AF1054" s="156" t="n">
        <f aca="false">AF1055+AF1067</f>
        <v>0</v>
      </c>
      <c r="AG1054" s="156" t="n">
        <f aca="false">AG1055+AG1067</f>
        <v>0</v>
      </c>
      <c r="AH1054" s="156" t="n">
        <f aca="false">AH1055+AH1067</f>
        <v>0</v>
      </c>
      <c r="AI1054" s="157" t="n">
        <f aca="false">AI1055+AI1067</f>
        <v>0</v>
      </c>
      <c r="AJ1054" s="155" t="n">
        <f aca="false">AJ1055+AJ1067</f>
        <v>68503</v>
      </c>
      <c r="AK1054" s="155" t="n">
        <f aca="false">AK1055+AK1067</f>
        <v>35440</v>
      </c>
      <c r="AL1054" s="156" t="n">
        <f aca="false">AL1055+AL1067</f>
        <v>0</v>
      </c>
      <c r="AM1054" s="156" t="n">
        <f aca="false">AM1055+AM1067</f>
        <v>0</v>
      </c>
      <c r="AN1054" s="156" t="n">
        <f aca="false">AN1055+AN1067</f>
        <v>0</v>
      </c>
      <c r="AO1054" s="157" t="n">
        <f aca="false">AO1055+AO1067</f>
        <v>0</v>
      </c>
      <c r="AP1054" s="155" t="n">
        <f aca="false">AP1055+AP1067</f>
        <v>68503</v>
      </c>
      <c r="AQ1054" s="155" t="n">
        <f aca="false">AQ1055+AQ1067</f>
        <v>35440</v>
      </c>
    </row>
    <row r="1055" s="192" customFormat="true" ht="34.5" hidden="false" customHeight="false" outlineLevel="0" collapsed="false">
      <c r="A1055" s="45" t="s">
        <v>588</v>
      </c>
      <c r="B1055" s="46" t="s">
        <v>88</v>
      </c>
      <c r="C1055" s="46" t="s">
        <v>88</v>
      </c>
      <c r="D1055" s="75" t="s">
        <v>589</v>
      </c>
      <c r="E1055" s="39"/>
      <c r="F1055" s="48" t="n">
        <f aca="false">F1056+F1060+F1064</f>
        <v>41262</v>
      </c>
      <c r="G1055" s="48" t="n">
        <f aca="false">G1056+G1060+G1064</f>
        <v>8199</v>
      </c>
      <c r="H1055" s="48" t="n">
        <f aca="false">H1056+H1060+H1064</f>
        <v>0</v>
      </c>
      <c r="I1055" s="48" t="n">
        <f aca="false">I1056+I1060+I1064</f>
        <v>0</v>
      </c>
      <c r="J1055" s="48" t="n">
        <f aca="false">J1056+J1060+J1064</f>
        <v>0</v>
      </c>
      <c r="K1055" s="48" t="n">
        <f aca="false">K1056+K1060+K1064</f>
        <v>-2695</v>
      </c>
      <c r="L1055" s="48" t="n">
        <f aca="false">L1056+L1060+L1064</f>
        <v>38567</v>
      </c>
      <c r="M1055" s="48" t="n">
        <f aca="false">M1056+M1060+M1064</f>
        <v>5504</v>
      </c>
      <c r="N1055" s="48" t="n">
        <f aca="false">N1056+N1060+N1064</f>
        <v>0</v>
      </c>
      <c r="O1055" s="48" t="n">
        <f aca="false">O1056+O1060+O1064</f>
        <v>0</v>
      </c>
      <c r="P1055" s="48" t="n">
        <f aca="false">P1056+P1060+P1064</f>
        <v>0</v>
      </c>
      <c r="Q1055" s="48" t="n">
        <f aca="false">Q1056+Q1060+Q1064</f>
        <v>0</v>
      </c>
      <c r="R1055" s="48" t="n">
        <f aca="false">R1056+R1060+R1064</f>
        <v>38567</v>
      </c>
      <c r="S1055" s="48" t="n">
        <f aca="false">S1056+S1060+S1064</f>
        <v>5504</v>
      </c>
      <c r="T1055" s="49" t="n">
        <f aca="false">T1056+T1060+T1064</f>
        <v>0</v>
      </c>
      <c r="U1055" s="49" t="n">
        <f aca="false">U1056+U1060+U1064</f>
        <v>0</v>
      </c>
      <c r="V1055" s="49" t="n">
        <f aca="false">V1056+V1060+V1064</f>
        <v>0</v>
      </c>
      <c r="W1055" s="50" t="n">
        <f aca="false">W1056+W1060+W1064</f>
        <v>0</v>
      </c>
      <c r="X1055" s="48" t="n">
        <f aca="false">X1056+X1060+X1064</f>
        <v>38567</v>
      </c>
      <c r="Y1055" s="48" t="n">
        <f aca="false">Y1056+Y1060+Y1064</f>
        <v>5504</v>
      </c>
      <c r="Z1055" s="49" t="n">
        <f aca="false">Z1056+Z1060+Z1064</f>
        <v>0</v>
      </c>
      <c r="AA1055" s="49" t="n">
        <f aca="false">AA1056+AA1060+AA1064</f>
        <v>0</v>
      </c>
      <c r="AB1055" s="49" t="n">
        <f aca="false">AB1056+AB1060+AB1064</f>
        <v>0</v>
      </c>
      <c r="AC1055" s="50" t="n">
        <f aca="false">AC1056+AC1060+AC1064</f>
        <v>0</v>
      </c>
      <c r="AD1055" s="48" t="n">
        <f aca="false">AD1056+AD1060+AD1064</f>
        <v>38567</v>
      </c>
      <c r="AE1055" s="48" t="n">
        <f aca="false">AE1056+AE1060+AE1064</f>
        <v>5504</v>
      </c>
      <c r="AF1055" s="49" t="n">
        <f aca="false">AF1056+AF1060+AF1064</f>
        <v>0</v>
      </c>
      <c r="AG1055" s="49" t="n">
        <f aca="false">AG1056+AG1060+AG1064</f>
        <v>0</v>
      </c>
      <c r="AH1055" s="49" t="n">
        <f aca="false">AH1056+AH1060+AH1064</f>
        <v>0</v>
      </c>
      <c r="AI1055" s="50" t="n">
        <f aca="false">AI1056+AI1060+AI1064</f>
        <v>0</v>
      </c>
      <c r="AJ1055" s="48" t="n">
        <f aca="false">AJ1056+AJ1060+AJ1064</f>
        <v>38567</v>
      </c>
      <c r="AK1055" s="48" t="n">
        <f aca="false">AK1056+AK1060+AK1064</f>
        <v>5504</v>
      </c>
      <c r="AL1055" s="49" t="n">
        <f aca="false">AL1056+AL1060+AL1064</f>
        <v>0</v>
      </c>
      <c r="AM1055" s="49" t="n">
        <f aca="false">AM1056+AM1060+AM1064</f>
        <v>0</v>
      </c>
      <c r="AN1055" s="49" t="n">
        <f aca="false">AN1056+AN1060+AN1064</f>
        <v>0</v>
      </c>
      <c r="AO1055" s="50" t="n">
        <f aca="false">AO1056+AO1060+AO1064</f>
        <v>0</v>
      </c>
      <c r="AP1055" s="48" t="n">
        <f aca="false">AP1056+AP1060+AP1064</f>
        <v>38567</v>
      </c>
      <c r="AQ1055" s="48" t="n">
        <f aca="false">AQ1056+AQ1060+AQ1064</f>
        <v>5504</v>
      </c>
    </row>
    <row r="1056" s="192" customFormat="true" ht="33" hidden="false" customHeight="false" outlineLevel="0" collapsed="false">
      <c r="A1056" s="72" t="s">
        <v>113</v>
      </c>
      <c r="B1056" s="46" t="s">
        <v>88</v>
      </c>
      <c r="C1056" s="46" t="s">
        <v>88</v>
      </c>
      <c r="D1056" s="80" t="s">
        <v>590</v>
      </c>
      <c r="E1056" s="90"/>
      <c r="F1056" s="48" t="n">
        <f aca="false">F1057</f>
        <v>30593</v>
      </c>
      <c r="G1056" s="48" t="n">
        <f aca="false">G1057</f>
        <v>0</v>
      </c>
      <c r="H1056" s="48" t="n">
        <f aca="false">H1057</f>
        <v>0</v>
      </c>
      <c r="I1056" s="48" t="n">
        <f aca="false">I1057</f>
        <v>0</v>
      </c>
      <c r="J1056" s="48" t="n">
        <f aca="false">J1057</f>
        <v>0</v>
      </c>
      <c r="K1056" s="48" t="n">
        <f aca="false">K1057</f>
        <v>0</v>
      </c>
      <c r="L1056" s="48" t="n">
        <f aca="false">L1057</f>
        <v>30593</v>
      </c>
      <c r="M1056" s="48" t="n">
        <f aca="false">M1057</f>
        <v>0</v>
      </c>
      <c r="N1056" s="48" t="n">
        <f aca="false">N1057</f>
        <v>0</v>
      </c>
      <c r="O1056" s="48" t="n">
        <f aca="false">O1057</f>
        <v>0</v>
      </c>
      <c r="P1056" s="48" t="n">
        <f aca="false">P1057</f>
        <v>0</v>
      </c>
      <c r="Q1056" s="48" t="n">
        <f aca="false">Q1057</f>
        <v>0</v>
      </c>
      <c r="R1056" s="48" t="n">
        <f aca="false">R1057</f>
        <v>30593</v>
      </c>
      <c r="S1056" s="48" t="n">
        <f aca="false">S1057</f>
        <v>0</v>
      </c>
      <c r="T1056" s="49" t="n">
        <f aca="false">T1057</f>
        <v>0</v>
      </c>
      <c r="U1056" s="49" t="n">
        <f aca="false">U1057</f>
        <v>0</v>
      </c>
      <c r="V1056" s="49" t="n">
        <f aca="false">V1057</f>
        <v>0</v>
      </c>
      <c r="W1056" s="50" t="n">
        <f aca="false">W1057</f>
        <v>0</v>
      </c>
      <c r="X1056" s="48" t="n">
        <f aca="false">X1057</f>
        <v>30593</v>
      </c>
      <c r="Y1056" s="48" t="n">
        <f aca="false">Y1057</f>
        <v>0</v>
      </c>
      <c r="Z1056" s="49" t="n">
        <f aca="false">Z1057</f>
        <v>0</v>
      </c>
      <c r="AA1056" s="49" t="n">
        <f aca="false">AA1057</f>
        <v>0</v>
      </c>
      <c r="AB1056" s="49" t="n">
        <f aca="false">AB1057</f>
        <v>0</v>
      </c>
      <c r="AC1056" s="50" t="n">
        <f aca="false">AC1057</f>
        <v>0</v>
      </c>
      <c r="AD1056" s="48" t="n">
        <f aca="false">AD1057</f>
        <v>30593</v>
      </c>
      <c r="AE1056" s="48" t="n">
        <f aca="false">AE1057</f>
        <v>0</v>
      </c>
      <c r="AF1056" s="49" t="n">
        <f aca="false">AF1057</f>
        <v>0</v>
      </c>
      <c r="AG1056" s="49" t="n">
        <f aca="false">AG1057</f>
        <v>0</v>
      </c>
      <c r="AH1056" s="49" t="n">
        <f aca="false">AH1057</f>
        <v>0</v>
      </c>
      <c r="AI1056" s="50" t="n">
        <f aca="false">AI1057</f>
        <v>0</v>
      </c>
      <c r="AJ1056" s="48" t="n">
        <f aca="false">AJ1057</f>
        <v>30593</v>
      </c>
      <c r="AK1056" s="48" t="n">
        <f aca="false">AK1057</f>
        <v>0</v>
      </c>
      <c r="AL1056" s="49" t="n">
        <f aca="false">AL1057</f>
        <v>0</v>
      </c>
      <c r="AM1056" s="49" t="n">
        <f aca="false">AM1057</f>
        <v>0</v>
      </c>
      <c r="AN1056" s="49" t="n">
        <f aca="false">AN1057</f>
        <v>0</v>
      </c>
      <c r="AO1056" s="50" t="n">
        <f aca="false">AO1057</f>
        <v>0</v>
      </c>
      <c r="AP1056" s="48" t="n">
        <f aca="false">AP1057</f>
        <v>30593</v>
      </c>
      <c r="AQ1056" s="48" t="n">
        <f aca="false">AQ1057</f>
        <v>0</v>
      </c>
    </row>
    <row r="1057" s="192" customFormat="true" ht="33" hidden="false" customHeight="false" outlineLevel="0" collapsed="false">
      <c r="A1057" s="45" t="s">
        <v>591</v>
      </c>
      <c r="B1057" s="46" t="s">
        <v>88</v>
      </c>
      <c r="C1057" s="46" t="s">
        <v>88</v>
      </c>
      <c r="D1057" s="80" t="s">
        <v>592</v>
      </c>
      <c r="E1057" s="90"/>
      <c r="F1057" s="48" t="n">
        <f aca="false">F1058</f>
        <v>30593</v>
      </c>
      <c r="G1057" s="48" t="n">
        <f aca="false">G1058</f>
        <v>0</v>
      </c>
      <c r="H1057" s="48" t="n">
        <f aca="false">H1058</f>
        <v>0</v>
      </c>
      <c r="I1057" s="48" t="n">
        <f aca="false">I1058</f>
        <v>0</v>
      </c>
      <c r="J1057" s="48" t="n">
        <f aca="false">J1058</f>
        <v>0</v>
      </c>
      <c r="K1057" s="48" t="n">
        <f aca="false">K1058</f>
        <v>0</v>
      </c>
      <c r="L1057" s="48" t="n">
        <f aca="false">L1058</f>
        <v>30593</v>
      </c>
      <c r="M1057" s="48" t="n">
        <f aca="false">M1058</f>
        <v>0</v>
      </c>
      <c r="N1057" s="48" t="n">
        <f aca="false">N1058</f>
        <v>0</v>
      </c>
      <c r="O1057" s="48" t="n">
        <f aca="false">O1058</f>
        <v>0</v>
      </c>
      <c r="P1057" s="48" t="n">
        <f aca="false">P1058</f>
        <v>0</v>
      </c>
      <c r="Q1057" s="48" t="n">
        <f aca="false">Q1058</f>
        <v>0</v>
      </c>
      <c r="R1057" s="48" t="n">
        <f aca="false">R1058</f>
        <v>30593</v>
      </c>
      <c r="S1057" s="48" t="n">
        <f aca="false">S1058</f>
        <v>0</v>
      </c>
      <c r="T1057" s="49" t="n">
        <f aca="false">T1058</f>
        <v>0</v>
      </c>
      <c r="U1057" s="49" t="n">
        <f aca="false">U1058</f>
        <v>0</v>
      </c>
      <c r="V1057" s="49" t="n">
        <f aca="false">V1058</f>
        <v>0</v>
      </c>
      <c r="W1057" s="50" t="n">
        <f aca="false">W1058</f>
        <v>0</v>
      </c>
      <c r="X1057" s="48" t="n">
        <f aca="false">X1058</f>
        <v>30593</v>
      </c>
      <c r="Y1057" s="48" t="n">
        <f aca="false">Y1058</f>
        <v>0</v>
      </c>
      <c r="Z1057" s="49" t="n">
        <f aca="false">Z1058</f>
        <v>0</v>
      </c>
      <c r="AA1057" s="49" t="n">
        <f aca="false">AA1058</f>
        <v>0</v>
      </c>
      <c r="AB1057" s="49" t="n">
        <f aca="false">AB1058</f>
        <v>0</v>
      </c>
      <c r="AC1057" s="50" t="n">
        <f aca="false">AC1058</f>
        <v>0</v>
      </c>
      <c r="AD1057" s="48" t="n">
        <f aca="false">AD1058</f>
        <v>30593</v>
      </c>
      <c r="AE1057" s="48" t="n">
        <f aca="false">AE1058</f>
        <v>0</v>
      </c>
      <c r="AF1057" s="49" t="n">
        <f aca="false">AF1058</f>
        <v>0</v>
      </c>
      <c r="AG1057" s="49" t="n">
        <f aca="false">AG1058</f>
        <v>0</v>
      </c>
      <c r="AH1057" s="49" t="n">
        <f aca="false">AH1058</f>
        <v>0</v>
      </c>
      <c r="AI1057" s="50" t="n">
        <f aca="false">AI1058</f>
        <v>0</v>
      </c>
      <c r="AJ1057" s="48" t="n">
        <f aca="false">AJ1058</f>
        <v>30593</v>
      </c>
      <c r="AK1057" s="48" t="n">
        <f aca="false">AK1058</f>
        <v>0</v>
      </c>
      <c r="AL1057" s="49" t="n">
        <f aca="false">AL1058</f>
        <v>0</v>
      </c>
      <c r="AM1057" s="49" t="n">
        <f aca="false">AM1058</f>
        <v>0</v>
      </c>
      <c r="AN1057" s="49" t="n">
        <f aca="false">AN1058</f>
        <v>0</v>
      </c>
      <c r="AO1057" s="50" t="n">
        <f aca="false">AO1058</f>
        <v>0</v>
      </c>
      <c r="AP1057" s="48" t="n">
        <f aca="false">AP1058</f>
        <v>30593</v>
      </c>
      <c r="AQ1057" s="48" t="n">
        <f aca="false">AQ1058</f>
        <v>0</v>
      </c>
    </row>
    <row r="1058" s="192" customFormat="true" ht="49.5" hidden="false" customHeight="false" outlineLevel="0" collapsed="false">
      <c r="A1058" s="45" t="s">
        <v>117</v>
      </c>
      <c r="B1058" s="46" t="s">
        <v>88</v>
      </c>
      <c r="C1058" s="46" t="s">
        <v>88</v>
      </c>
      <c r="D1058" s="80" t="s">
        <v>592</v>
      </c>
      <c r="E1058" s="90" t="n">
        <v>600</v>
      </c>
      <c r="F1058" s="48" t="n">
        <f aca="false">F1059</f>
        <v>30593</v>
      </c>
      <c r="G1058" s="48" t="n">
        <f aca="false">G1059</f>
        <v>0</v>
      </c>
      <c r="H1058" s="48" t="n">
        <f aca="false">H1059</f>
        <v>0</v>
      </c>
      <c r="I1058" s="48" t="n">
        <f aca="false">I1059</f>
        <v>0</v>
      </c>
      <c r="J1058" s="48" t="n">
        <f aca="false">J1059</f>
        <v>0</v>
      </c>
      <c r="K1058" s="48" t="n">
        <f aca="false">K1059</f>
        <v>0</v>
      </c>
      <c r="L1058" s="48" t="n">
        <f aca="false">L1059</f>
        <v>30593</v>
      </c>
      <c r="M1058" s="48" t="n">
        <f aca="false">M1059</f>
        <v>0</v>
      </c>
      <c r="N1058" s="48" t="n">
        <f aca="false">N1059</f>
        <v>0</v>
      </c>
      <c r="O1058" s="48" t="n">
        <f aca="false">O1059</f>
        <v>0</v>
      </c>
      <c r="P1058" s="48" t="n">
        <f aca="false">P1059</f>
        <v>0</v>
      </c>
      <c r="Q1058" s="48" t="n">
        <f aca="false">Q1059</f>
        <v>0</v>
      </c>
      <c r="R1058" s="48" t="n">
        <f aca="false">R1059</f>
        <v>30593</v>
      </c>
      <c r="S1058" s="48" t="n">
        <f aca="false">S1059</f>
        <v>0</v>
      </c>
      <c r="T1058" s="49" t="n">
        <f aca="false">T1059</f>
        <v>0</v>
      </c>
      <c r="U1058" s="49" t="n">
        <f aca="false">U1059</f>
        <v>0</v>
      </c>
      <c r="V1058" s="49" t="n">
        <f aca="false">V1059</f>
        <v>0</v>
      </c>
      <c r="W1058" s="50" t="n">
        <f aca="false">W1059</f>
        <v>0</v>
      </c>
      <c r="X1058" s="48" t="n">
        <f aca="false">X1059</f>
        <v>30593</v>
      </c>
      <c r="Y1058" s="48" t="n">
        <f aca="false">Y1059</f>
        <v>0</v>
      </c>
      <c r="Z1058" s="49" t="n">
        <f aca="false">Z1059</f>
        <v>0</v>
      </c>
      <c r="AA1058" s="49" t="n">
        <f aca="false">AA1059</f>
        <v>0</v>
      </c>
      <c r="AB1058" s="49" t="n">
        <f aca="false">AB1059</f>
        <v>0</v>
      </c>
      <c r="AC1058" s="50" t="n">
        <f aca="false">AC1059</f>
        <v>0</v>
      </c>
      <c r="AD1058" s="48" t="n">
        <f aca="false">AD1059</f>
        <v>30593</v>
      </c>
      <c r="AE1058" s="48" t="n">
        <f aca="false">AE1059</f>
        <v>0</v>
      </c>
      <c r="AF1058" s="49" t="n">
        <f aca="false">AF1059</f>
        <v>0</v>
      </c>
      <c r="AG1058" s="49" t="n">
        <f aca="false">AG1059</f>
        <v>0</v>
      </c>
      <c r="AH1058" s="49" t="n">
        <f aca="false">AH1059</f>
        <v>0</v>
      </c>
      <c r="AI1058" s="50" t="n">
        <f aca="false">AI1059</f>
        <v>0</v>
      </c>
      <c r="AJ1058" s="48" t="n">
        <f aca="false">AJ1059</f>
        <v>30593</v>
      </c>
      <c r="AK1058" s="48" t="n">
        <f aca="false">AK1059</f>
        <v>0</v>
      </c>
      <c r="AL1058" s="49" t="n">
        <f aca="false">AL1059</f>
        <v>0</v>
      </c>
      <c r="AM1058" s="49" t="n">
        <f aca="false">AM1059</f>
        <v>0</v>
      </c>
      <c r="AN1058" s="49" t="n">
        <f aca="false">AN1059</f>
        <v>0</v>
      </c>
      <c r="AO1058" s="50" t="n">
        <f aca="false">AO1059</f>
        <v>0</v>
      </c>
      <c r="AP1058" s="48" t="n">
        <f aca="false">AP1059</f>
        <v>30593</v>
      </c>
      <c r="AQ1058" s="48" t="n">
        <f aca="false">AQ1059</f>
        <v>0</v>
      </c>
    </row>
    <row r="1059" s="192" customFormat="true" ht="16.5" hidden="false" customHeight="false" outlineLevel="0" collapsed="false">
      <c r="A1059" s="45" t="s">
        <v>198</v>
      </c>
      <c r="B1059" s="46" t="s">
        <v>88</v>
      </c>
      <c r="C1059" s="46" t="s">
        <v>88</v>
      </c>
      <c r="D1059" s="80" t="s">
        <v>592</v>
      </c>
      <c r="E1059" s="90" t="s">
        <v>199</v>
      </c>
      <c r="F1059" s="48" t="n">
        <v>30593</v>
      </c>
      <c r="G1059" s="48"/>
      <c r="H1059" s="190"/>
      <c r="I1059" s="190"/>
      <c r="J1059" s="190"/>
      <c r="K1059" s="190"/>
      <c r="L1059" s="48" t="n">
        <f aca="false">F1059+H1059+I1059+J1059+K1059</f>
        <v>30593</v>
      </c>
      <c r="M1059" s="48" t="n">
        <f aca="false">G1059+K1059</f>
        <v>0</v>
      </c>
      <c r="N1059" s="190"/>
      <c r="O1059" s="190"/>
      <c r="P1059" s="190"/>
      <c r="Q1059" s="190"/>
      <c r="R1059" s="48" t="n">
        <f aca="false">L1059+N1059+O1059+P1059+Q1059</f>
        <v>30593</v>
      </c>
      <c r="S1059" s="48" t="n">
        <f aca="false">M1059+Q1059</f>
        <v>0</v>
      </c>
      <c r="T1059" s="188"/>
      <c r="U1059" s="188"/>
      <c r="V1059" s="188"/>
      <c r="W1059" s="189"/>
      <c r="X1059" s="48" t="n">
        <f aca="false">R1059+T1059+U1059+V1059+W1059</f>
        <v>30593</v>
      </c>
      <c r="Y1059" s="48" t="n">
        <f aca="false">S1059+W1059</f>
        <v>0</v>
      </c>
      <c r="Z1059" s="188"/>
      <c r="AA1059" s="188"/>
      <c r="AB1059" s="188"/>
      <c r="AC1059" s="189"/>
      <c r="AD1059" s="48" t="n">
        <f aca="false">X1059+Z1059+AA1059+AB1059+AC1059</f>
        <v>30593</v>
      </c>
      <c r="AE1059" s="48" t="n">
        <f aca="false">Y1059+AC1059</f>
        <v>0</v>
      </c>
      <c r="AF1059" s="188"/>
      <c r="AG1059" s="188"/>
      <c r="AH1059" s="188"/>
      <c r="AI1059" s="189"/>
      <c r="AJ1059" s="48" t="n">
        <f aca="false">AD1059+AF1059+AG1059+AH1059+AI1059</f>
        <v>30593</v>
      </c>
      <c r="AK1059" s="48" t="n">
        <f aca="false">AE1059+AI1059</f>
        <v>0</v>
      </c>
      <c r="AL1059" s="188"/>
      <c r="AM1059" s="188"/>
      <c r="AN1059" s="188"/>
      <c r="AO1059" s="189"/>
      <c r="AP1059" s="48" t="n">
        <f aca="false">AJ1059+AL1059+AM1059+AN1059+AO1059</f>
        <v>30593</v>
      </c>
      <c r="AQ1059" s="48" t="n">
        <f aca="false">AK1059+AO1059</f>
        <v>0</v>
      </c>
    </row>
    <row r="1060" s="192" customFormat="true" ht="33" hidden="false" customHeight="true" outlineLevel="0" collapsed="false">
      <c r="A1060" s="45" t="s">
        <v>89</v>
      </c>
      <c r="B1060" s="46" t="s">
        <v>88</v>
      </c>
      <c r="C1060" s="46" t="s">
        <v>88</v>
      </c>
      <c r="D1060" s="75" t="s">
        <v>593</v>
      </c>
      <c r="E1060" s="46"/>
      <c r="F1060" s="48" t="n">
        <f aca="false">F1061</f>
        <v>20</v>
      </c>
      <c r="G1060" s="48" t="n">
        <f aca="false">G1061</f>
        <v>0</v>
      </c>
      <c r="H1060" s="48" t="n">
        <f aca="false">H1061</f>
        <v>0</v>
      </c>
      <c r="I1060" s="48" t="n">
        <f aca="false">I1061</f>
        <v>0</v>
      </c>
      <c r="J1060" s="48" t="n">
        <f aca="false">J1061</f>
        <v>0</v>
      </c>
      <c r="K1060" s="48" t="n">
        <f aca="false">K1061</f>
        <v>0</v>
      </c>
      <c r="L1060" s="48" t="n">
        <f aca="false">L1061</f>
        <v>20</v>
      </c>
      <c r="M1060" s="48" t="n">
        <f aca="false">M1061</f>
        <v>0</v>
      </c>
      <c r="N1060" s="48" t="n">
        <f aca="false">N1061</f>
        <v>0</v>
      </c>
      <c r="O1060" s="48" t="n">
        <f aca="false">O1061</f>
        <v>0</v>
      </c>
      <c r="P1060" s="48" t="n">
        <f aca="false">P1061</f>
        <v>0</v>
      </c>
      <c r="Q1060" s="48" t="n">
        <f aca="false">Q1061</f>
        <v>0</v>
      </c>
      <c r="R1060" s="48" t="n">
        <f aca="false">R1061</f>
        <v>20</v>
      </c>
      <c r="S1060" s="48" t="n">
        <f aca="false">S1061</f>
        <v>0</v>
      </c>
      <c r="T1060" s="49" t="n">
        <f aca="false">T1061</f>
        <v>0</v>
      </c>
      <c r="U1060" s="49" t="n">
        <f aca="false">U1061</f>
        <v>0</v>
      </c>
      <c r="V1060" s="49" t="n">
        <f aca="false">V1061</f>
        <v>0</v>
      </c>
      <c r="W1060" s="50" t="n">
        <f aca="false">W1061</f>
        <v>0</v>
      </c>
      <c r="X1060" s="48" t="n">
        <f aca="false">X1061</f>
        <v>20</v>
      </c>
      <c r="Y1060" s="48" t="n">
        <f aca="false">Y1061</f>
        <v>0</v>
      </c>
      <c r="Z1060" s="49" t="n">
        <f aca="false">Z1061</f>
        <v>0</v>
      </c>
      <c r="AA1060" s="49" t="n">
        <f aca="false">AA1061</f>
        <v>0</v>
      </c>
      <c r="AB1060" s="49" t="n">
        <f aca="false">AB1061</f>
        <v>0</v>
      </c>
      <c r="AC1060" s="50" t="n">
        <f aca="false">AC1061</f>
        <v>0</v>
      </c>
      <c r="AD1060" s="48" t="n">
        <f aca="false">AD1061</f>
        <v>20</v>
      </c>
      <c r="AE1060" s="48" t="n">
        <f aca="false">AE1061</f>
        <v>0</v>
      </c>
      <c r="AF1060" s="49" t="n">
        <f aca="false">AF1061</f>
        <v>0</v>
      </c>
      <c r="AG1060" s="49" t="n">
        <f aca="false">AG1061</f>
        <v>0</v>
      </c>
      <c r="AH1060" s="49" t="n">
        <f aca="false">AH1061</f>
        <v>0</v>
      </c>
      <c r="AI1060" s="50" t="n">
        <f aca="false">AI1061</f>
        <v>0</v>
      </c>
      <c r="AJ1060" s="48" t="n">
        <f aca="false">AJ1061</f>
        <v>20</v>
      </c>
      <c r="AK1060" s="48" t="n">
        <f aca="false">AK1061</f>
        <v>0</v>
      </c>
      <c r="AL1060" s="49" t="n">
        <f aca="false">AL1061</f>
        <v>0</v>
      </c>
      <c r="AM1060" s="49" t="n">
        <f aca="false">AM1061</f>
        <v>0</v>
      </c>
      <c r="AN1060" s="49" t="n">
        <f aca="false">AN1061</f>
        <v>0</v>
      </c>
      <c r="AO1060" s="50" t="n">
        <f aca="false">AO1061</f>
        <v>0</v>
      </c>
      <c r="AP1060" s="48" t="n">
        <f aca="false">AP1061</f>
        <v>20</v>
      </c>
      <c r="AQ1060" s="48" t="n">
        <f aca="false">AQ1061</f>
        <v>0</v>
      </c>
    </row>
    <row r="1061" s="192" customFormat="true" ht="16.5" hidden="false" customHeight="false" outlineLevel="0" collapsed="false">
      <c r="A1061" s="45" t="s">
        <v>594</v>
      </c>
      <c r="B1061" s="46" t="s">
        <v>88</v>
      </c>
      <c r="C1061" s="46" t="s">
        <v>88</v>
      </c>
      <c r="D1061" s="75" t="s">
        <v>595</v>
      </c>
      <c r="E1061" s="46"/>
      <c r="F1061" s="48" t="n">
        <f aca="false">F1062</f>
        <v>20</v>
      </c>
      <c r="G1061" s="48" t="n">
        <f aca="false">G1062</f>
        <v>0</v>
      </c>
      <c r="H1061" s="48" t="n">
        <f aca="false">H1062</f>
        <v>0</v>
      </c>
      <c r="I1061" s="48" t="n">
        <f aca="false">I1062</f>
        <v>0</v>
      </c>
      <c r="J1061" s="48" t="n">
        <f aca="false">J1062</f>
        <v>0</v>
      </c>
      <c r="K1061" s="48" t="n">
        <f aca="false">K1062</f>
        <v>0</v>
      </c>
      <c r="L1061" s="48" t="n">
        <f aca="false">L1062</f>
        <v>20</v>
      </c>
      <c r="M1061" s="48" t="n">
        <f aca="false">M1062</f>
        <v>0</v>
      </c>
      <c r="N1061" s="48" t="n">
        <f aca="false">N1062</f>
        <v>0</v>
      </c>
      <c r="O1061" s="48" t="n">
        <f aca="false">O1062</f>
        <v>0</v>
      </c>
      <c r="P1061" s="48" t="n">
        <f aca="false">P1062</f>
        <v>0</v>
      </c>
      <c r="Q1061" s="48" t="n">
        <f aca="false">Q1062</f>
        <v>0</v>
      </c>
      <c r="R1061" s="48" t="n">
        <f aca="false">R1062</f>
        <v>20</v>
      </c>
      <c r="S1061" s="48" t="n">
        <f aca="false">S1062</f>
        <v>0</v>
      </c>
      <c r="T1061" s="49" t="n">
        <f aca="false">T1062</f>
        <v>0</v>
      </c>
      <c r="U1061" s="49" t="n">
        <f aca="false">U1062</f>
        <v>0</v>
      </c>
      <c r="V1061" s="49" t="n">
        <f aca="false">V1062</f>
        <v>0</v>
      </c>
      <c r="W1061" s="50" t="n">
        <f aca="false">W1062</f>
        <v>0</v>
      </c>
      <c r="X1061" s="48" t="n">
        <f aca="false">X1062</f>
        <v>20</v>
      </c>
      <c r="Y1061" s="48" t="n">
        <f aca="false">Y1062</f>
        <v>0</v>
      </c>
      <c r="Z1061" s="49" t="n">
        <f aca="false">Z1062</f>
        <v>0</v>
      </c>
      <c r="AA1061" s="49" t="n">
        <f aca="false">AA1062</f>
        <v>0</v>
      </c>
      <c r="AB1061" s="49" t="n">
        <f aca="false">AB1062</f>
        <v>0</v>
      </c>
      <c r="AC1061" s="50" t="n">
        <f aca="false">AC1062</f>
        <v>0</v>
      </c>
      <c r="AD1061" s="48" t="n">
        <f aca="false">AD1062</f>
        <v>20</v>
      </c>
      <c r="AE1061" s="48" t="n">
        <f aca="false">AE1062</f>
        <v>0</v>
      </c>
      <c r="AF1061" s="49" t="n">
        <f aca="false">AF1062</f>
        <v>0</v>
      </c>
      <c r="AG1061" s="49" t="n">
        <f aca="false">AG1062</f>
        <v>0</v>
      </c>
      <c r="AH1061" s="49" t="n">
        <f aca="false">AH1062</f>
        <v>0</v>
      </c>
      <c r="AI1061" s="50" t="n">
        <f aca="false">AI1062</f>
        <v>0</v>
      </c>
      <c r="AJ1061" s="48" t="n">
        <f aca="false">AJ1062</f>
        <v>20</v>
      </c>
      <c r="AK1061" s="48" t="n">
        <f aca="false">AK1062</f>
        <v>0</v>
      </c>
      <c r="AL1061" s="49" t="n">
        <f aca="false">AL1062</f>
        <v>0</v>
      </c>
      <c r="AM1061" s="49" t="n">
        <f aca="false">AM1062</f>
        <v>0</v>
      </c>
      <c r="AN1061" s="49" t="n">
        <f aca="false">AN1062</f>
        <v>0</v>
      </c>
      <c r="AO1061" s="50" t="n">
        <f aca="false">AO1062</f>
        <v>0</v>
      </c>
      <c r="AP1061" s="48" t="n">
        <f aca="false">AP1062</f>
        <v>20</v>
      </c>
      <c r="AQ1061" s="48" t="n">
        <f aca="false">AQ1062</f>
        <v>0</v>
      </c>
    </row>
    <row r="1062" s="192" customFormat="true" ht="49.5" hidden="false" customHeight="false" outlineLevel="0" collapsed="false">
      <c r="A1062" s="45" t="s">
        <v>117</v>
      </c>
      <c r="B1062" s="46" t="s">
        <v>88</v>
      </c>
      <c r="C1062" s="46" t="s">
        <v>88</v>
      </c>
      <c r="D1062" s="75" t="s">
        <v>595</v>
      </c>
      <c r="E1062" s="46" t="s">
        <v>118</v>
      </c>
      <c r="F1062" s="48" t="n">
        <f aca="false">F1063</f>
        <v>20</v>
      </c>
      <c r="G1062" s="48" t="n">
        <f aca="false">G1063</f>
        <v>0</v>
      </c>
      <c r="H1062" s="48" t="n">
        <f aca="false">H1063</f>
        <v>0</v>
      </c>
      <c r="I1062" s="48" t="n">
        <f aca="false">I1063</f>
        <v>0</v>
      </c>
      <c r="J1062" s="48" t="n">
        <f aca="false">J1063</f>
        <v>0</v>
      </c>
      <c r="K1062" s="48" t="n">
        <f aca="false">K1063</f>
        <v>0</v>
      </c>
      <c r="L1062" s="48" t="n">
        <f aca="false">L1063</f>
        <v>20</v>
      </c>
      <c r="M1062" s="48" t="n">
        <f aca="false">M1063</f>
        <v>0</v>
      </c>
      <c r="N1062" s="48" t="n">
        <f aca="false">N1063</f>
        <v>0</v>
      </c>
      <c r="O1062" s="48" t="n">
        <f aca="false">O1063</f>
        <v>0</v>
      </c>
      <c r="P1062" s="48" t="n">
        <f aca="false">P1063</f>
        <v>0</v>
      </c>
      <c r="Q1062" s="48" t="n">
        <f aca="false">Q1063</f>
        <v>0</v>
      </c>
      <c r="R1062" s="48" t="n">
        <f aca="false">R1063</f>
        <v>20</v>
      </c>
      <c r="S1062" s="48" t="n">
        <f aca="false">S1063</f>
        <v>0</v>
      </c>
      <c r="T1062" s="49" t="n">
        <f aca="false">T1063</f>
        <v>0</v>
      </c>
      <c r="U1062" s="49" t="n">
        <f aca="false">U1063</f>
        <v>0</v>
      </c>
      <c r="V1062" s="49" t="n">
        <f aca="false">V1063</f>
        <v>0</v>
      </c>
      <c r="W1062" s="50" t="n">
        <f aca="false">W1063</f>
        <v>0</v>
      </c>
      <c r="X1062" s="48" t="n">
        <f aca="false">X1063</f>
        <v>20</v>
      </c>
      <c r="Y1062" s="48" t="n">
        <f aca="false">Y1063</f>
        <v>0</v>
      </c>
      <c r="Z1062" s="49" t="n">
        <f aca="false">Z1063</f>
        <v>0</v>
      </c>
      <c r="AA1062" s="49" t="n">
        <f aca="false">AA1063</f>
        <v>0</v>
      </c>
      <c r="AB1062" s="49" t="n">
        <f aca="false">AB1063</f>
        <v>0</v>
      </c>
      <c r="AC1062" s="50" t="n">
        <f aca="false">AC1063</f>
        <v>0</v>
      </c>
      <c r="AD1062" s="48" t="n">
        <f aca="false">AD1063</f>
        <v>20</v>
      </c>
      <c r="AE1062" s="48" t="n">
        <f aca="false">AE1063</f>
        <v>0</v>
      </c>
      <c r="AF1062" s="49" t="n">
        <f aca="false">AF1063</f>
        <v>0</v>
      </c>
      <c r="AG1062" s="49" t="n">
        <f aca="false">AG1063</f>
        <v>0</v>
      </c>
      <c r="AH1062" s="49" t="n">
        <f aca="false">AH1063</f>
        <v>0</v>
      </c>
      <c r="AI1062" s="50" t="n">
        <f aca="false">AI1063</f>
        <v>0</v>
      </c>
      <c r="AJ1062" s="48" t="n">
        <f aca="false">AJ1063</f>
        <v>20</v>
      </c>
      <c r="AK1062" s="48" t="n">
        <f aca="false">AK1063</f>
        <v>0</v>
      </c>
      <c r="AL1062" s="49" t="n">
        <f aca="false">AL1063</f>
        <v>0</v>
      </c>
      <c r="AM1062" s="49" t="n">
        <f aca="false">AM1063</f>
        <v>0</v>
      </c>
      <c r="AN1062" s="49" t="n">
        <f aca="false">AN1063</f>
        <v>0</v>
      </c>
      <c r="AO1062" s="50" t="n">
        <f aca="false">AO1063</f>
        <v>0</v>
      </c>
      <c r="AP1062" s="48" t="n">
        <f aca="false">AP1063</f>
        <v>20</v>
      </c>
      <c r="AQ1062" s="48" t="n">
        <f aca="false">AQ1063</f>
        <v>0</v>
      </c>
    </row>
    <row r="1063" s="192" customFormat="true" ht="16.5" hidden="false" customHeight="false" outlineLevel="0" collapsed="false">
      <c r="A1063" s="45" t="s">
        <v>198</v>
      </c>
      <c r="B1063" s="46" t="s">
        <v>88</v>
      </c>
      <c r="C1063" s="46" t="s">
        <v>88</v>
      </c>
      <c r="D1063" s="75" t="s">
        <v>595</v>
      </c>
      <c r="E1063" s="46" t="s">
        <v>199</v>
      </c>
      <c r="F1063" s="48" t="n">
        <v>20</v>
      </c>
      <c r="G1063" s="48"/>
      <c r="H1063" s="190"/>
      <c r="I1063" s="190"/>
      <c r="J1063" s="190"/>
      <c r="K1063" s="190"/>
      <c r="L1063" s="48" t="n">
        <f aca="false">F1063+H1063+I1063+J1063+K1063</f>
        <v>20</v>
      </c>
      <c r="M1063" s="48" t="n">
        <f aca="false">G1063+K1063</f>
        <v>0</v>
      </c>
      <c r="N1063" s="190"/>
      <c r="O1063" s="190"/>
      <c r="P1063" s="190"/>
      <c r="Q1063" s="190"/>
      <c r="R1063" s="48" t="n">
        <f aca="false">L1063+N1063+O1063+P1063+Q1063</f>
        <v>20</v>
      </c>
      <c r="S1063" s="48" t="n">
        <f aca="false">M1063+Q1063</f>
        <v>0</v>
      </c>
      <c r="T1063" s="188"/>
      <c r="U1063" s="188"/>
      <c r="V1063" s="188"/>
      <c r="W1063" s="189"/>
      <c r="X1063" s="48" t="n">
        <f aca="false">R1063+T1063+U1063+V1063+W1063</f>
        <v>20</v>
      </c>
      <c r="Y1063" s="48" t="n">
        <f aca="false">S1063+W1063</f>
        <v>0</v>
      </c>
      <c r="Z1063" s="188"/>
      <c r="AA1063" s="188"/>
      <c r="AB1063" s="188"/>
      <c r="AC1063" s="189"/>
      <c r="AD1063" s="48" t="n">
        <f aca="false">X1063+Z1063+AA1063+AB1063+AC1063</f>
        <v>20</v>
      </c>
      <c r="AE1063" s="48" t="n">
        <f aca="false">Y1063+AC1063</f>
        <v>0</v>
      </c>
      <c r="AF1063" s="188"/>
      <c r="AG1063" s="188"/>
      <c r="AH1063" s="188"/>
      <c r="AI1063" s="189"/>
      <c r="AJ1063" s="48" t="n">
        <f aca="false">AD1063+AF1063+AG1063+AH1063+AI1063</f>
        <v>20</v>
      </c>
      <c r="AK1063" s="48" t="n">
        <f aca="false">AE1063+AI1063</f>
        <v>0</v>
      </c>
      <c r="AL1063" s="188"/>
      <c r="AM1063" s="188"/>
      <c r="AN1063" s="188"/>
      <c r="AO1063" s="189"/>
      <c r="AP1063" s="48" t="n">
        <f aca="false">AJ1063+AL1063+AM1063+AN1063+AO1063</f>
        <v>20</v>
      </c>
      <c r="AQ1063" s="48" t="n">
        <f aca="false">AK1063+AO1063</f>
        <v>0</v>
      </c>
    </row>
    <row r="1064" s="192" customFormat="true" ht="49.5" hidden="false" customHeight="false" outlineLevel="0" collapsed="false">
      <c r="A1064" s="45" t="s">
        <v>596</v>
      </c>
      <c r="B1064" s="46" t="s">
        <v>88</v>
      </c>
      <c r="C1064" s="46" t="s">
        <v>88</v>
      </c>
      <c r="D1064" s="75" t="s">
        <v>597</v>
      </c>
      <c r="E1064" s="46"/>
      <c r="F1064" s="48" t="n">
        <f aca="false">F1065</f>
        <v>10649</v>
      </c>
      <c r="G1064" s="48" t="n">
        <f aca="false">G1065</f>
        <v>8199</v>
      </c>
      <c r="H1064" s="48" t="n">
        <f aca="false">H1065</f>
        <v>0</v>
      </c>
      <c r="I1064" s="48" t="n">
        <f aca="false">I1065</f>
        <v>0</v>
      </c>
      <c r="J1064" s="48" t="n">
        <f aca="false">J1065</f>
        <v>0</v>
      </c>
      <c r="K1064" s="48" t="n">
        <f aca="false">K1065</f>
        <v>-2695</v>
      </c>
      <c r="L1064" s="48" t="n">
        <f aca="false">L1065</f>
        <v>7954</v>
      </c>
      <c r="M1064" s="48" t="n">
        <f aca="false">M1065</f>
        <v>5504</v>
      </c>
      <c r="N1064" s="48" t="n">
        <f aca="false">N1065</f>
        <v>0</v>
      </c>
      <c r="O1064" s="48" t="n">
        <f aca="false">O1065</f>
        <v>0</v>
      </c>
      <c r="P1064" s="48" t="n">
        <f aca="false">P1065</f>
        <v>0</v>
      </c>
      <c r="Q1064" s="48" t="n">
        <f aca="false">Q1065</f>
        <v>0</v>
      </c>
      <c r="R1064" s="48" t="n">
        <f aca="false">R1065</f>
        <v>7954</v>
      </c>
      <c r="S1064" s="48" t="n">
        <f aca="false">S1065</f>
        <v>5504</v>
      </c>
      <c r="T1064" s="49" t="n">
        <f aca="false">T1065</f>
        <v>0</v>
      </c>
      <c r="U1064" s="49" t="n">
        <f aca="false">U1065</f>
        <v>0</v>
      </c>
      <c r="V1064" s="49" t="n">
        <f aca="false">V1065</f>
        <v>0</v>
      </c>
      <c r="W1064" s="50" t="n">
        <f aca="false">W1065</f>
        <v>0</v>
      </c>
      <c r="X1064" s="48" t="n">
        <f aca="false">X1065</f>
        <v>7954</v>
      </c>
      <c r="Y1064" s="48" t="n">
        <f aca="false">Y1065</f>
        <v>5504</v>
      </c>
      <c r="Z1064" s="49" t="n">
        <f aca="false">Z1065</f>
        <v>0</v>
      </c>
      <c r="AA1064" s="49" t="n">
        <f aca="false">AA1065</f>
        <v>0</v>
      </c>
      <c r="AB1064" s="49" t="n">
        <f aca="false">AB1065</f>
        <v>0</v>
      </c>
      <c r="AC1064" s="50" t="n">
        <f aca="false">AC1065</f>
        <v>0</v>
      </c>
      <c r="AD1064" s="48" t="n">
        <f aca="false">AD1065</f>
        <v>7954</v>
      </c>
      <c r="AE1064" s="48" t="n">
        <f aca="false">AE1065</f>
        <v>5504</v>
      </c>
      <c r="AF1064" s="49" t="n">
        <f aca="false">AF1065</f>
        <v>0</v>
      </c>
      <c r="AG1064" s="49" t="n">
        <f aca="false">AG1065</f>
        <v>0</v>
      </c>
      <c r="AH1064" s="49" t="n">
        <f aca="false">AH1065</f>
        <v>0</v>
      </c>
      <c r="AI1064" s="50" t="n">
        <f aca="false">AI1065</f>
        <v>0</v>
      </c>
      <c r="AJ1064" s="48" t="n">
        <f aca="false">AJ1065</f>
        <v>7954</v>
      </c>
      <c r="AK1064" s="48" t="n">
        <f aca="false">AK1065</f>
        <v>5504</v>
      </c>
      <c r="AL1064" s="49" t="n">
        <f aca="false">AL1065</f>
        <v>0</v>
      </c>
      <c r="AM1064" s="49" t="n">
        <f aca="false">AM1065</f>
        <v>0</v>
      </c>
      <c r="AN1064" s="49" t="n">
        <f aca="false">AN1065</f>
        <v>0</v>
      </c>
      <c r="AO1064" s="50" t="n">
        <f aca="false">AO1065</f>
        <v>0</v>
      </c>
      <c r="AP1064" s="48" t="n">
        <f aca="false">AP1065</f>
        <v>7954</v>
      </c>
      <c r="AQ1064" s="48" t="n">
        <f aca="false">AQ1065</f>
        <v>5504</v>
      </c>
    </row>
    <row r="1065" s="192" customFormat="true" ht="49.5" hidden="false" customHeight="false" outlineLevel="0" collapsed="false">
      <c r="A1065" s="45" t="s">
        <v>117</v>
      </c>
      <c r="B1065" s="46" t="s">
        <v>88</v>
      </c>
      <c r="C1065" s="46" t="s">
        <v>88</v>
      </c>
      <c r="D1065" s="75" t="s">
        <v>597</v>
      </c>
      <c r="E1065" s="46" t="s">
        <v>118</v>
      </c>
      <c r="F1065" s="48" t="n">
        <f aca="false">F1066</f>
        <v>10649</v>
      </c>
      <c r="G1065" s="48" t="n">
        <f aca="false">G1066</f>
        <v>8199</v>
      </c>
      <c r="H1065" s="48" t="n">
        <f aca="false">H1066</f>
        <v>0</v>
      </c>
      <c r="I1065" s="48" t="n">
        <f aca="false">I1066</f>
        <v>0</v>
      </c>
      <c r="J1065" s="48" t="n">
        <f aca="false">J1066</f>
        <v>0</v>
      </c>
      <c r="K1065" s="48" t="n">
        <f aca="false">K1066</f>
        <v>-2695</v>
      </c>
      <c r="L1065" s="48" t="n">
        <f aca="false">L1066</f>
        <v>7954</v>
      </c>
      <c r="M1065" s="48" t="n">
        <f aca="false">M1066</f>
        <v>5504</v>
      </c>
      <c r="N1065" s="48" t="n">
        <f aca="false">N1066</f>
        <v>0</v>
      </c>
      <c r="O1065" s="48" t="n">
        <f aca="false">O1066</f>
        <v>0</v>
      </c>
      <c r="P1065" s="48" t="n">
        <f aca="false">P1066</f>
        <v>0</v>
      </c>
      <c r="Q1065" s="48" t="n">
        <f aca="false">Q1066</f>
        <v>0</v>
      </c>
      <c r="R1065" s="48" t="n">
        <f aca="false">R1066</f>
        <v>7954</v>
      </c>
      <c r="S1065" s="48" t="n">
        <f aca="false">S1066</f>
        <v>5504</v>
      </c>
      <c r="T1065" s="49" t="n">
        <f aca="false">T1066</f>
        <v>0</v>
      </c>
      <c r="U1065" s="49" t="n">
        <f aca="false">U1066</f>
        <v>0</v>
      </c>
      <c r="V1065" s="49" t="n">
        <f aca="false">V1066</f>
        <v>0</v>
      </c>
      <c r="W1065" s="50" t="n">
        <f aca="false">W1066</f>
        <v>0</v>
      </c>
      <c r="X1065" s="48" t="n">
        <f aca="false">X1066</f>
        <v>7954</v>
      </c>
      <c r="Y1065" s="48" t="n">
        <f aca="false">Y1066</f>
        <v>5504</v>
      </c>
      <c r="Z1065" s="49" t="n">
        <f aca="false">Z1066</f>
        <v>0</v>
      </c>
      <c r="AA1065" s="49" t="n">
        <f aca="false">AA1066</f>
        <v>0</v>
      </c>
      <c r="AB1065" s="49" t="n">
        <f aca="false">AB1066</f>
        <v>0</v>
      </c>
      <c r="AC1065" s="50" t="n">
        <f aca="false">AC1066</f>
        <v>0</v>
      </c>
      <c r="AD1065" s="48" t="n">
        <f aca="false">AD1066</f>
        <v>7954</v>
      </c>
      <c r="AE1065" s="48" t="n">
        <f aca="false">AE1066</f>
        <v>5504</v>
      </c>
      <c r="AF1065" s="49" t="n">
        <f aca="false">AF1066</f>
        <v>0</v>
      </c>
      <c r="AG1065" s="49" t="n">
        <f aca="false">AG1066</f>
        <v>0</v>
      </c>
      <c r="AH1065" s="49" t="n">
        <f aca="false">AH1066</f>
        <v>0</v>
      </c>
      <c r="AI1065" s="50" t="n">
        <f aca="false">AI1066</f>
        <v>0</v>
      </c>
      <c r="AJ1065" s="48" t="n">
        <f aca="false">AJ1066</f>
        <v>7954</v>
      </c>
      <c r="AK1065" s="48" t="n">
        <f aca="false">AK1066</f>
        <v>5504</v>
      </c>
      <c r="AL1065" s="49" t="n">
        <f aca="false">AL1066</f>
        <v>0</v>
      </c>
      <c r="AM1065" s="49" t="n">
        <f aca="false">AM1066</f>
        <v>0</v>
      </c>
      <c r="AN1065" s="49" t="n">
        <f aca="false">AN1066</f>
        <v>0</v>
      </c>
      <c r="AO1065" s="50" t="n">
        <f aca="false">AO1066</f>
        <v>0</v>
      </c>
      <c r="AP1065" s="48" t="n">
        <f aca="false">AP1066</f>
        <v>7954</v>
      </c>
      <c r="AQ1065" s="48" t="n">
        <f aca="false">AQ1066</f>
        <v>5504</v>
      </c>
    </row>
    <row r="1066" s="192" customFormat="true" ht="16.5" hidden="false" customHeight="false" outlineLevel="0" collapsed="false">
      <c r="A1066" s="45" t="s">
        <v>198</v>
      </c>
      <c r="B1066" s="46" t="s">
        <v>88</v>
      </c>
      <c r="C1066" s="46" t="s">
        <v>88</v>
      </c>
      <c r="D1066" s="75" t="s">
        <v>597</v>
      </c>
      <c r="E1066" s="46" t="s">
        <v>199</v>
      </c>
      <c r="F1066" s="48" t="n">
        <v>10649</v>
      </c>
      <c r="G1066" s="48" t="n">
        <v>8199</v>
      </c>
      <c r="H1066" s="190"/>
      <c r="I1066" s="190"/>
      <c r="J1066" s="190"/>
      <c r="K1066" s="190" t="n">
        <v>-2695</v>
      </c>
      <c r="L1066" s="48" t="n">
        <f aca="false">F1066+H1066+I1066+J1066+K1066</f>
        <v>7954</v>
      </c>
      <c r="M1066" s="48" t="n">
        <f aca="false">G1066+K1066</f>
        <v>5504</v>
      </c>
      <c r="N1066" s="190"/>
      <c r="O1066" s="190"/>
      <c r="P1066" s="190"/>
      <c r="Q1066" s="190"/>
      <c r="R1066" s="48" t="n">
        <f aca="false">L1066+N1066+O1066+P1066+Q1066</f>
        <v>7954</v>
      </c>
      <c r="S1066" s="48" t="n">
        <f aca="false">M1066+Q1066</f>
        <v>5504</v>
      </c>
      <c r="T1066" s="188"/>
      <c r="U1066" s="188"/>
      <c r="V1066" s="188"/>
      <c r="W1066" s="189"/>
      <c r="X1066" s="48" t="n">
        <f aca="false">R1066+T1066+U1066+V1066+W1066</f>
        <v>7954</v>
      </c>
      <c r="Y1066" s="48" t="n">
        <f aca="false">S1066+W1066</f>
        <v>5504</v>
      </c>
      <c r="Z1066" s="188"/>
      <c r="AA1066" s="188"/>
      <c r="AB1066" s="188"/>
      <c r="AC1066" s="189"/>
      <c r="AD1066" s="48" t="n">
        <f aca="false">X1066+Z1066+AA1066+AB1066+AC1066</f>
        <v>7954</v>
      </c>
      <c r="AE1066" s="48" t="n">
        <f aca="false">Y1066+AC1066</f>
        <v>5504</v>
      </c>
      <c r="AF1066" s="188"/>
      <c r="AG1066" s="188"/>
      <c r="AH1066" s="188"/>
      <c r="AI1066" s="189"/>
      <c r="AJ1066" s="48" t="n">
        <f aca="false">AD1066+AF1066+AG1066+AH1066+AI1066</f>
        <v>7954</v>
      </c>
      <c r="AK1066" s="48" t="n">
        <f aca="false">AE1066+AI1066</f>
        <v>5504</v>
      </c>
      <c r="AL1066" s="188"/>
      <c r="AM1066" s="188"/>
      <c r="AN1066" s="188"/>
      <c r="AO1066" s="189"/>
      <c r="AP1066" s="48" t="n">
        <f aca="false">AJ1066+AL1066+AM1066+AN1066+AO1066</f>
        <v>7954</v>
      </c>
      <c r="AQ1066" s="48" t="n">
        <f aca="false">AK1066+AO1066</f>
        <v>5504</v>
      </c>
    </row>
    <row r="1067" s="192" customFormat="true" ht="50.25" hidden="false" customHeight="false" outlineLevel="0" collapsed="false">
      <c r="A1067" s="45" t="s">
        <v>598</v>
      </c>
      <c r="B1067" s="46" t="s">
        <v>88</v>
      </c>
      <c r="C1067" s="46" t="s">
        <v>88</v>
      </c>
      <c r="D1067" s="75" t="s">
        <v>469</v>
      </c>
      <c r="E1067" s="46"/>
      <c r="F1067" s="48" t="n">
        <f aca="false">F1068</f>
        <v>29936</v>
      </c>
      <c r="G1067" s="48" t="n">
        <f aca="false">G1068</f>
        <v>29936</v>
      </c>
      <c r="H1067" s="48" t="n">
        <f aca="false">H1068</f>
        <v>0</v>
      </c>
      <c r="I1067" s="48" t="n">
        <f aca="false">I1068</f>
        <v>0</v>
      </c>
      <c r="J1067" s="48" t="n">
        <f aca="false">J1068</f>
        <v>0</v>
      </c>
      <c r="K1067" s="48" t="n">
        <f aca="false">K1068</f>
        <v>0</v>
      </c>
      <c r="L1067" s="48" t="n">
        <f aca="false">L1068</f>
        <v>29936</v>
      </c>
      <c r="M1067" s="48" t="n">
        <f aca="false">M1068</f>
        <v>29936</v>
      </c>
      <c r="N1067" s="48" t="n">
        <f aca="false">N1068</f>
        <v>0</v>
      </c>
      <c r="O1067" s="48" t="n">
        <f aca="false">O1068</f>
        <v>0</v>
      </c>
      <c r="P1067" s="48" t="n">
        <f aca="false">P1068</f>
        <v>0</v>
      </c>
      <c r="Q1067" s="48" t="n">
        <f aca="false">Q1068</f>
        <v>0</v>
      </c>
      <c r="R1067" s="48" t="n">
        <f aca="false">R1068</f>
        <v>29936</v>
      </c>
      <c r="S1067" s="48" t="n">
        <f aca="false">S1068</f>
        <v>29936</v>
      </c>
      <c r="T1067" s="49" t="n">
        <f aca="false">T1068</f>
        <v>0</v>
      </c>
      <c r="U1067" s="49" t="n">
        <f aca="false">U1068</f>
        <v>0</v>
      </c>
      <c r="V1067" s="49" t="n">
        <f aca="false">V1068</f>
        <v>0</v>
      </c>
      <c r="W1067" s="50" t="n">
        <f aca="false">W1068</f>
        <v>0</v>
      </c>
      <c r="X1067" s="48" t="n">
        <f aca="false">X1068</f>
        <v>29936</v>
      </c>
      <c r="Y1067" s="48" t="n">
        <f aca="false">Y1068</f>
        <v>29936</v>
      </c>
      <c r="Z1067" s="49" t="n">
        <f aca="false">Z1068</f>
        <v>0</v>
      </c>
      <c r="AA1067" s="49" t="n">
        <f aca="false">AA1068</f>
        <v>0</v>
      </c>
      <c r="AB1067" s="49" t="n">
        <f aca="false">AB1068</f>
        <v>0</v>
      </c>
      <c r="AC1067" s="50" t="n">
        <f aca="false">AC1068</f>
        <v>0</v>
      </c>
      <c r="AD1067" s="48" t="n">
        <f aca="false">AD1068</f>
        <v>29936</v>
      </c>
      <c r="AE1067" s="48" t="n">
        <f aca="false">AE1068</f>
        <v>29936</v>
      </c>
      <c r="AF1067" s="49" t="n">
        <f aca="false">AF1068</f>
        <v>0</v>
      </c>
      <c r="AG1067" s="49" t="n">
        <f aca="false">AG1068</f>
        <v>0</v>
      </c>
      <c r="AH1067" s="49" t="n">
        <f aca="false">AH1068</f>
        <v>0</v>
      </c>
      <c r="AI1067" s="50" t="n">
        <f aca="false">AI1068</f>
        <v>0</v>
      </c>
      <c r="AJ1067" s="48" t="n">
        <f aca="false">AJ1068</f>
        <v>29936</v>
      </c>
      <c r="AK1067" s="48" t="n">
        <f aca="false">AK1068</f>
        <v>29936</v>
      </c>
      <c r="AL1067" s="49" t="n">
        <f aca="false">AL1068</f>
        <v>0</v>
      </c>
      <c r="AM1067" s="49" t="n">
        <f aca="false">AM1068</f>
        <v>0</v>
      </c>
      <c r="AN1067" s="49" t="n">
        <f aca="false">AN1068</f>
        <v>0</v>
      </c>
      <c r="AO1067" s="50" t="n">
        <f aca="false">AO1068</f>
        <v>0</v>
      </c>
      <c r="AP1067" s="48" t="n">
        <f aca="false">AP1068</f>
        <v>29936</v>
      </c>
      <c r="AQ1067" s="48" t="n">
        <f aca="false">AQ1068</f>
        <v>29936</v>
      </c>
    </row>
    <row r="1068" s="192" customFormat="true" ht="16.5" hidden="false" customHeight="false" outlineLevel="0" collapsed="false">
      <c r="A1068" s="45" t="s">
        <v>64</v>
      </c>
      <c r="B1068" s="46" t="s">
        <v>88</v>
      </c>
      <c r="C1068" s="46" t="s">
        <v>88</v>
      </c>
      <c r="D1068" s="75" t="s">
        <v>480</v>
      </c>
      <c r="E1068" s="46"/>
      <c r="F1068" s="48" t="n">
        <f aca="false">F1069</f>
        <v>29936</v>
      </c>
      <c r="G1068" s="48" t="n">
        <f aca="false">G1069</f>
        <v>29936</v>
      </c>
      <c r="H1068" s="48" t="n">
        <f aca="false">H1069</f>
        <v>0</v>
      </c>
      <c r="I1068" s="48" t="n">
        <f aca="false">I1069</f>
        <v>0</v>
      </c>
      <c r="J1068" s="48" t="n">
        <f aca="false">J1069</f>
        <v>0</v>
      </c>
      <c r="K1068" s="48" t="n">
        <f aca="false">K1069</f>
        <v>0</v>
      </c>
      <c r="L1068" s="48" t="n">
        <f aca="false">L1069</f>
        <v>29936</v>
      </c>
      <c r="M1068" s="48" t="n">
        <f aca="false">M1069</f>
        <v>29936</v>
      </c>
      <c r="N1068" s="48" t="n">
        <f aca="false">N1069</f>
        <v>0</v>
      </c>
      <c r="O1068" s="48" t="n">
        <f aca="false">O1069</f>
        <v>0</v>
      </c>
      <c r="P1068" s="48" t="n">
        <f aca="false">P1069</f>
        <v>0</v>
      </c>
      <c r="Q1068" s="48" t="n">
        <f aca="false">Q1069</f>
        <v>0</v>
      </c>
      <c r="R1068" s="48" t="n">
        <f aca="false">R1069</f>
        <v>29936</v>
      </c>
      <c r="S1068" s="48" t="n">
        <f aca="false">S1069</f>
        <v>29936</v>
      </c>
      <c r="T1068" s="49" t="n">
        <f aca="false">T1069</f>
        <v>0</v>
      </c>
      <c r="U1068" s="49" t="n">
        <f aca="false">U1069</f>
        <v>0</v>
      </c>
      <c r="V1068" s="49" t="n">
        <f aca="false">V1069</f>
        <v>0</v>
      </c>
      <c r="W1068" s="50" t="n">
        <f aca="false">W1069</f>
        <v>0</v>
      </c>
      <c r="X1068" s="48" t="n">
        <f aca="false">X1069</f>
        <v>29936</v>
      </c>
      <c r="Y1068" s="48" t="n">
        <f aca="false">Y1069</f>
        <v>29936</v>
      </c>
      <c r="Z1068" s="49" t="n">
        <f aca="false">Z1069</f>
        <v>0</v>
      </c>
      <c r="AA1068" s="49" t="n">
        <f aca="false">AA1069</f>
        <v>0</v>
      </c>
      <c r="AB1068" s="49" t="n">
        <f aca="false">AB1069</f>
        <v>0</v>
      </c>
      <c r="AC1068" s="50" t="n">
        <f aca="false">AC1069</f>
        <v>0</v>
      </c>
      <c r="AD1068" s="48" t="n">
        <f aca="false">AD1069</f>
        <v>29936</v>
      </c>
      <c r="AE1068" s="48" t="n">
        <f aca="false">AE1069</f>
        <v>29936</v>
      </c>
      <c r="AF1068" s="49" t="n">
        <f aca="false">AF1069</f>
        <v>0</v>
      </c>
      <c r="AG1068" s="49" t="n">
        <f aca="false">AG1069</f>
        <v>0</v>
      </c>
      <c r="AH1068" s="49" t="n">
        <f aca="false">AH1069</f>
        <v>0</v>
      </c>
      <c r="AI1068" s="50" t="n">
        <f aca="false">AI1069</f>
        <v>0</v>
      </c>
      <c r="AJ1068" s="48" t="n">
        <f aca="false">AJ1069</f>
        <v>29936</v>
      </c>
      <c r="AK1068" s="48" t="n">
        <f aca="false">AK1069</f>
        <v>29936</v>
      </c>
      <c r="AL1068" s="49" t="n">
        <f aca="false">AL1069</f>
        <v>0</v>
      </c>
      <c r="AM1068" s="49" t="n">
        <f aca="false">AM1069</f>
        <v>0</v>
      </c>
      <c r="AN1068" s="49" t="n">
        <f aca="false">AN1069</f>
        <v>0</v>
      </c>
      <c r="AO1068" s="50" t="n">
        <f aca="false">AO1069</f>
        <v>0</v>
      </c>
      <c r="AP1068" s="48" t="n">
        <f aca="false">AP1069</f>
        <v>29936</v>
      </c>
      <c r="AQ1068" s="48" t="n">
        <f aca="false">AQ1069</f>
        <v>29936</v>
      </c>
    </row>
    <row r="1069" s="192" customFormat="true" ht="87" hidden="false" customHeight="true" outlineLevel="0" collapsed="false">
      <c r="A1069" s="45" t="s">
        <v>599</v>
      </c>
      <c r="B1069" s="46" t="s">
        <v>88</v>
      </c>
      <c r="C1069" s="46" t="s">
        <v>88</v>
      </c>
      <c r="D1069" s="75" t="s">
        <v>600</v>
      </c>
      <c r="E1069" s="46"/>
      <c r="F1069" s="48" t="n">
        <f aca="false">F1070+F1072</f>
        <v>29936</v>
      </c>
      <c r="G1069" s="48" t="n">
        <f aca="false">G1070+G1072</f>
        <v>29936</v>
      </c>
      <c r="H1069" s="48" t="n">
        <f aca="false">H1070+H1072</f>
        <v>0</v>
      </c>
      <c r="I1069" s="48" t="n">
        <f aca="false">I1070+I1072</f>
        <v>0</v>
      </c>
      <c r="J1069" s="48" t="n">
        <f aca="false">J1070+J1072</f>
        <v>0</v>
      </c>
      <c r="K1069" s="48" t="n">
        <f aca="false">K1070+K1072</f>
        <v>0</v>
      </c>
      <c r="L1069" s="48" t="n">
        <f aca="false">L1070+L1072</f>
        <v>29936</v>
      </c>
      <c r="M1069" s="48" t="n">
        <f aca="false">M1070+M1072</f>
        <v>29936</v>
      </c>
      <c r="N1069" s="48" t="n">
        <f aca="false">N1070+N1072</f>
        <v>0</v>
      </c>
      <c r="O1069" s="48" t="n">
        <f aca="false">O1070+O1072</f>
        <v>0</v>
      </c>
      <c r="P1069" s="48" t="n">
        <f aca="false">P1070+P1072</f>
        <v>0</v>
      </c>
      <c r="Q1069" s="48" t="n">
        <f aca="false">Q1070+Q1072</f>
        <v>0</v>
      </c>
      <c r="R1069" s="48" t="n">
        <f aca="false">R1070+R1072</f>
        <v>29936</v>
      </c>
      <c r="S1069" s="48" t="n">
        <f aca="false">S1070+S1072</f>
        <v>29936</v>
      </c>
      <c r="T1069" s="49" t="n">
        <f aca="false">T1070+T1072</f>
        <v>0</v>
      </c>
      <c r="U1069" s="49" t="n">
        <f aca="false">U1070+U1072</f>
        <v>0</v>
      </c>
      <c r="V1069" s="49" t="n">
        <f aca="false">V1070+V1072</f>
        <v>0</v>
      </c>
      <c r="W1069" s="50" t="n">
        <f aca="false">W1070+W1072</f>
        <v>0</v>
      </c>
      <c r="X1069" s="48" t="n">
        <f aca="false">X1070+X1072</f>
        <v>29936</v>
      </c>
      <c r="Y1069" s="48" t="n">
        <f aca="false">Y1070+Y1072</f>
        <v>29936</v>
      </c>
      <c r="Z1069" s="49" t="n">
        <f aca="false">Z1070+Z1072</f>
        <v>0</v>
      </c>
      <c r="AA1069" s="49" t="n">
        <f aca="false">AA1070+AA1072</f>
        <v>0</v>
      </c>
      <c r="AB1069" s="49" t="n">
        <f aca="false">AB1070+AB1072</f>
        <v>0</v>
      </c>
      <c r="AC1069" s="50" t="n">
        <f aca="false">AC1070+AC1072</f>
        <v>0</v>
      </c>
      <c r="AD1069" s="48" t="n">
        <f aca="false">AD1070+AD1072</f>
        <v>29936</v>
      </c>
      <c r="AE1069" s="48" t="n">
        <f aca="false">AE1070+AE1072</f>
        <v>29936</v>
      </c>
      <c r="AF1069" s="49" t="n">
        <f aca="false">AF1070+AF1072</f>
        <v>0</v>
      </c>
      <c r="AG1069" s="49" t="n">
        <f aca="false">AG1070+AG1072</f>
        <v>0</v>
      </c>
      <c r="AH1069" s="49" t="n">
        <f aca="false">AH1070+AH1072</f>
        <v>0</v>
      </c>
      <c r="AI1069" s="50" t="n">
        <f aca="false">AI1070+AI1072</f>
        <v>0</v>
      </c>
      <c r="AJ1069" s="48" t="n">
        <f aca="false">AJ1070+AJ1072</f>
        <v>29936</v>
      </c>
      <c r="AK1069" s="48" t="n">
        <f aca="false">AK1070+AK1072</f>
        <v>29936</v>
      </c>
      <c r="AL1069" s="49" t="n">
        <f aca="false">AL1070+AL1072</f>
        <v>0</v>
      </c>
      <c r="AM1069" s="49" t="n">
        <f aca="false">AM1070+AM1072</f>
        <v>0</v>
      </c>
      <c r="AN1069" s="49" t="n">
        <f aca="false">AN1070+AN1072</f>
        <v>0</v>
      </c>
      <c r="AO1069" s="50" t="n">
        <f aca="false">AO1070+AO1072</f>
        <v>0</v>
      </c>
      <c r="AP1069" s="48" t="n">
        <f aca="false">AP1070+AP1072</f>
        <v>29936</v>
      </c>
      <c r="AQ1069" s="48" t="n">
        <f aca="false">AQ1070+AQ1072</f>
        <v>29936</v>
      </c>
    </row>
    <row r="1070" s="192" customFormat="true" ht="49.5" hidden="true" customHeight="false" outlineLevel="0" collapsed="false">
      <c r="A1070" s="45" t="s">
        <v>117</v>
      </c>
      <c r="B1070" s="46" t="s">
        <v>88</v>
      </c>
      <c r="C1070" s="46" t="s">
        <v>88</v>
      </c>
      <c r="D1070" s="75" t="s">
        <v>600</v>
      </c>
      <c r="E1070" s="46" t="n">
        <v>600</v>
      </c>
      <c r="F1070" s="48" t="n">
        <f aca="false">F1071</f>
        <v>0</v>
      </c>
      <c r="G1070" s="48" t="n">
        <f aca="false">G1071</f>
        <v>0</v>
      </c>
      <c r="H1070" s="48" t="n">
        <f aca="false">H1071</f>
        <v>0</v>
      </c>
      <c r="I1070" s="48" t="n">
        <f aca="false">I1071</f>
        <v>0</v>
      </c>
      <c r="J1070" s="48" t="n">
        <f aca="false">J1071</f>
        <v>0</v>
      </c>
      <c r="K1070" s="48" t="n">
        <f aca="false">K1071</f>
        <v>0</v>
      </c>
      <c r="L1070" s="48" t="n">
        <f aca="false">L1071</f>
        <v>0</v>
      </c>
      <c r="M1070" s="48" t="n">
        <f aca="false">M1071</f>
        <v>0</v>
      </c>
      <c r="N1070" s="48" t="n">
        <f aca="false">N1071</f>
        <v>0</v>
      </c>
      <c r="O1070" s="48" t="n">
        <f aca="false">O1071</f>
        <v>0</v>
      </c>
      <c r="P1070" s="48" t="n">
        <f aca="false">P1071</f>
        <v>0</v>
      </c>
      <c r="Q1070" s="48" t="n">
        <f aca="false">Q1071</f>
        <v>0</v>
      </c>
      <c r="R1070" s="48" t="n">
        <f aca="false">R1071</f>
        <v>0</v>
      </c>
      <c r="S1070" s="48" t="n">
        <f aca="false">S1071</f>
        <v>0</v>
      </c>
      <c r="T1070" s="49" t="n">
        <f aca="false">T1071</f>
        <v>0</v>
      </c>
      <c r="U1070" s="49" t="n">
        <f aca="false">U1071</f>
        <v>0</v>
      </c>
      <c r="V1070" s="49" t="n">
        <f aca="false">V1071</f>
        <v>0</v>
      </c>
      <c r="W1070" s="50" t="n">
        <f aca="false">W1071</f>
        <v>0</v>
      </c>
      <c r="X1070" s="48" t="n">
        <f aca="false">X1071</f>
        <v>0</v>
      </c>
      <c r="Y1070" s="48" t="n">
        <f aca="false">Y1071</f>
        <v>0</v>
      </c>
      <c r="Z1070" s="49" t="n">
        <f aca="false">Z1071</f>
        <v>0</v>
      </c>
      <c r="AA1070" s="49" t="n">
        <f aca="false">AA1071</f>
        <v>0</v>
      </c>
      <c r="AB1070" s="49" t="n">
        <f aca="false">AB1071</f>
        <v>0</v>
      </c>
      <c r="AC1070" s="50" t="n">
        <f aca="false">AC1071</f>
        <v>0</v>
      </c>
      <c r="AD1070" s="48" t="n">
        <f aca="false">AD1071</f>
        <v>0</v>
      </c>
      <c r="AE1070" s="48" t="n">
        <f aca="false">AE1071</f>
        <v>0</v>
      </c>
      <c r="AF1070" s="49" t="n">
        <f aca="false">AF1071</f>
        <v>0</v>
      </c>
      <c r="AG1070" s="49" t="n">
        <f aca="false">AG1071</f>
        <v>0</v>
      </c>
      <c r="AH1070" s="49" t="n">
        <f aca="false">AH1071</f>
        <v>0</v>
      </c>
      <c r="AI1070" s="50" t="n">
        <f aca="false">AI1071</f>
        <v>0</v>
      </c>
      <c r="AJ1070" s="48" t="n">
        <f aca="false">AJ1071</f>
        <v>0</v>
      </c>
      <c r="AK1070" s="48" t="n">
        <f aca="false">AK1071</f>
        <v>0</v>
      </c>
      <c r="AL1070" s="49" t="n">
        <f aca="false">AL1071</f>
        <v>0</v>
      </c>
      <c r="AM1070" s="49" t="n">
        <f aca="false">AM1071</f>
        <v>0</v>
      </c>
      <c r="AN1070" s="49" t="n">
        <f aca="false">AN1071</f>
        <v>0</v>
      </c>
      <c r="AO1070" s="50" t="n">
        <f aca="false">AO1071</f>
        <v>0</v>
      </c>
      <c r="AP1070" s="48" t="n">
        <f aca="false">AP1071</f>
        <v>0</v>
      </c>
      <c r="AQ1070" s="48" t="n">
        <f aca="false">AQ1071</f>
        <v>0</v>
      </c>
    </row>
    <row r="1071" s="192" customFormat="true" ht="16.5" hidden="true" customHeight="false" outlineLevel="0" collapsed="false">
      <c r="A1071" s="45" t="s">
        <v>198</v>
      </c>
      <c r="B1071" s="46" t="s">
        <v>88</v>
      </c>
      <c r="C1071" s="46" t="s">
        <v>88</v>
      </c>
      <c r="D1071" s="75" t="s">
        <v>600</v>
      </c>
      <c r="E1071" s="46" t="n">
        <v>610</v>
      </c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  <c r="R1071" s="48"/>
      <c r="S1071" s="48"/>
      <c r="T1071" s="49"/>
      <c r="U1071" s="49"/>
      <c r="V1071" s="49"/>
      <c r="W1071" s="50"/>
      <c r="X1071" s="48"/>
      <c r="Y1071" s="48"/>
      <c r="Z1071" s="49"/>
      <c r="AA1071" s="49"/>
      <c r="AB1071" s="49"/>
      <c r="AC1071" s="50"/>
      <c r="AD1071" s="48"/>
      <c r="AE1071" s="48"/>
      <c r="AF1071" s="49"/>
      <c r="AG1071" s="49"/>
      <c r="AH1071" s="49"/>
      <c r="AI1071" s="50"/>
      <c r="AJ1071" s="48"/>
      <c r="AK1071" s="48"/>
      <c r="AL1071" s="49"/>
      <c r="AM1071" s="49"/>
      <c r="AN1071" s="49"/>
      <c r="AO1071" s="50"/>
      <c r="AP1071" s="48"/>
      <c r="AQ1071" s="48"/>
    </row>
    <row r="1072" s="192" customFormat="true" ht="16.5" hidden="false" customHeight="false" outlineLevel="0" collapsed="false">
      <c r="A1072" s="45" t="s">
        <v>55</v>
      </c>
      <c r="B1072" s="46" t="s">
        <v>88</v>
      </c>
      <c r="C1072" s="46" t="s">
        <v>88</v>
      </c>
      <c r="D1072" s="75" t="s">
        <v>600</v>
      </c>
      <c r="E1072" s="46" t="n">
        <v>800</v>
      </c>
      <c r="F1072" s="48" t="n">
        <f aca="false">F1073</f>
        <v>29936</v>
      </c>
      <c r="G1072" s="48" t="n">
        <f aca="false">G1073</f>
        <v>29936</v>
      </c>
      <c r="H1072" s="48" t="n">
        <f aca="false">H1073</f>
        <v>0</v>
      </c>
      <c r="I1072" s="48" t="n">
        <f aca="false">I1073</f>
        <v>0</v>
      </c>
      <c r="J1072" s="48" t="n">
        <f aca="false">J1073</f>
        <v>0</v>
      </c>
      <c r="K1072" s="48" t="n">
        <f aca="false">K1073</f>
        <v>0</v>
      </c>
      <c r="L1072" s="48" t="n">
        <f aca="false">L1073</f>
        <v>29936</v>
      </c>
      <c r="M1072" s="48" t="n">
        <f aca="false">M1073</f>
        <v>29936</v>
      </c>
      <c r="N1072" s="48" t="n">
        <f aca="false">N1073</f>
        <v>0</v>
      </c>
      <c r="O1072" s="48" t="n">
        <f aca="false">O1073</f>
        <v>0</v>
      </c>
      <c r="P1072" s="48" t="n">
        <f aca="false">P1073</f>
        <v>0</v>
      </c>
      <c r="Q1072" s="48" t="n">
        <f aca="false">Q1073</f>
        <v>0</v>
      </c>
      <c r="R1072" s="48" t="n">
        <f aca="false">R1073</f>
        <v>29936</v>
      </c>
      <c r="S1072" s="48" t="n">
        <f aca="false">S1073</f>
        <v>29936</v>
      </c>
      <c r="T1072" s="49" t="n">
        <f aca="false">T1073</f>
        <v>0</v>
      </c>
      <c r="U1072" s="49" t="n">
        <f aca="false">U1073</f>
        <v>0</v>
      </c>
      <c r="V1072" s="49" t="n">
        <f aca="false">V1073</f>
        <v>0</v>
      </c>
      <c r="W1072" s="50" t="n">
        <f aca="false">W1073</f>
        <v>0</v>
      </c>
      <c r="X1072" s="48" t="n">
        <f aca="false">X1073</f>
        <v>29936</v>
      </c>
      <c r="Y1072" s="48" t="n">
        <f aca="false">Y1073</f>
        <v>29936</v>
      </c>
      <c r="Z1072" s="49" t="n">
        <f aca="false">Z1073</f>
        <v>0</v>
      </c>
      <c r="AA1072" s="49" t="n">
        <f aca="false">AA1073</f>
        <v>0</v>
      </c>
      <c r="AB1072" s="49" t="n">
        <f aca="false">AB1073</f>
        <v>0</v>
      </c>
      <c r="AC1072" s="50" t="n">
        <f aca="false">AC1073</f>
        <v>0</v>
      </c>
      <c r="AD1072" s="48" t="n">
        <f aca="false">AD1073</f>
        <v>29936</v>
      </c>
      <c r="AE1072" s="48" t="n">
        <f aca="false">AE1073</f>
        <v>29936</v>
      </c>
      <c r="AF1072" s="49" t="n">
        <f aca="false">AF1073</f>
        <v>0</v>
      </c>
      <c r="AG1072" s="49" t="n">
        <f aca="false">AG1073</f>
        <v>0</v>
      </c>
      <c r="AH1072" s="49" t="n">
        <f aca="false">AH1073</f>
        <v>0</v>
      </c>
      <c r="AI1072" s="50" t="n">
        <f aca="false">AI1073</f>
        <v>0</v>
      </c>
      <c r="AJ1072" s="48" t="n">
        <f aca="false">AJ1073</f>
        <v>29936</v>
      </c>
      <c r="AK1072" s="48" t="n">
        <f aca="false">AK1073</f>
        <v>29936</v>
      </c>
      <c r="AL1072" s="49" t="n">
        <f aca="false">AL1073</f>
        <v>0</v>
      </c>
      <c r="AM1072" s="49" t="n">
        <f aca="false">AM1073</f>
        <v>0</v>
      </c>
      <c r="AN1072" s="49" t="n">
        <f aca="false">AN1073</f>
        <v>0</v>
      </c>
      <c r="AO1072" s="50" t="n">
        <f aca="false">AO1073</f>
        <v>0</v>
      </c>
      <c r="AP1072" s="48" t="n">
        <f aca="false">AP1073</f>
        <v>29936</v>
      </c>
      <c r="AQ1072" s="48" t="n">
        <f aca="false">AQ1073</f>
        <v>29936</v>
      </c>
    </row>
    <row r="1073" s="192" customFormat="true" ht="66" hidden="false" customHeight="false" outlineLevel="0" collapsed="false">
      <c r="A1073" s="45" t="s">
        <v>177</v>
      </c>
      <c r="B1073" s="46" t="s">
        <v>88</v>
      </c>
      <c r="C1073" s="46" t="s">
        <v>88</v>
      </c>
      <c r="D1073" s="75" t="s">
        <v>600</v>
      </c>
      <c r="E1073" s="46" t="n">
        <v>810</v>
      </c>
      <c r="F1073" s="48" t="n">
        <v>29936</v>
      </c>
      <c r="G1073" s="48" t="n">
        <v>29936</v>
      </c>
      <c r="H1073" s="190"/>
      <c r="I1073" s="190"/>
      <c r="J1073" s="190"/>
      <c r="K1073" s="190"/>
      <c r="L1073" s="48" t="n">
        <f aca="false">F1073+H1073+I1073+J1073+K1073</f>
        <v>29936</v>
      </c>
      <c r="M1073" s="48" t="n">
        <f aca="false">G1073+K1073</f>
        <v>29936</v>
      </c>
      <c r="N1073" s="190"/>
      <c r="O1073" s="190"/>
      <c r="P1073" s="190"/>
      <c r="Q1073" s="190"/>
      <c r="R1073" s="48" t="n">
        <f aca="false">L1073+N1073+O1073+P1073+Q1073</f>
        <v>29936</v>
      </c>
      <c r="S1073" s="48" t="n">
        <f aca="false">M1073+Q1073</f>
        <v>29936</v>
      </c>
      <c r="T1073" s="188"/>
      <c r="U1073" s="188"/>
      <c r="V1073" s="188"/>
      <c r="W1073" s="189"/>
      <c r="X1073" s="48" t="n">
        <f aca="false">R1073+T1073+U1073+V1073+W1073</f>
        <v>29936</v>
      </c>
      <c r="Y1073" s="48" t="n">
        <f aca="false">S1073+W1073</f>
        <v>29936</v>
      </c>
      <c r="Z1073" s="188"/>
      <c r="AA1073" s="188"/>
      <c r="AB1073" s="188"/>
      <c r="AC1073" s="189"/>
      <c r="AD1073" s="48" t="n">
        <f aca="false">X1073+Z1073+AA1073+AB1073+AC1073</f>
        <v>29936</v>
      </c>
      <c r="AE1073" s="48" t="n">
        <f aca="false">Y1073+AC1073</f>
        <v>29936</v>
      </c>
      <c r="AF1073" s="188"/>
      <c r="AG1073" s="188"/>
      <c r="AH1073" s="188"/>
      <c r="AI1073" s="189"/>
      <c r="AJ1073" s="48" t="n">
        <f aca="false">AD1073+AF1073+AG1073+AH1073+AI1073</f>
        <v>29936</v>
      </c>
      <c r="AK1073" s="48" t="n">
        <f aca="false">AE1073+AI1073</f>
        <v>29936</v>
      </c>
      <c r="AL1073" s="188"/>
      <c r="AM1073" s="188"/>
      <c r="AN1073" s="188"/>
      <c r="AO1073" s="189"/>
      <c r="AP1073" s="48" t="n">
        <f aca="false">AJ1073+AL1073+AM1073+AN1073+AO1073</f>
        <v>29936</v>
      </c>
      <c r="AQ1073" s="48" t="n">
        <f aca="false">AK1073+AO1073</f>
        <v>29936</v>
      </c>
    </row>
    <row r="1074" s="192" customFormat="true" ht="16.5" hidden="false" customHeight="false" outlineLevel="0" collapsed="false">
      <c r="A1074" s="45"/>
      <c r="B1074" s="46"/>
      <c r="C1074" s="46"/>
      <c r="D1074" s="75"/>
      <c r="E1074" s="46"/>
      <c r="F1074" s="190"/>
      <c r="G1074" s="190"/>
      <c r="H1074" s="190"/>
      <c r="I1074" s="190"/>
      <c r="J1074" s="190"/>
      <c r="K1074" s="190"/>
      <c r="L1074" s="190"/>
      <c r="M1074" s="190"/>
      <c r="N1074" s="190"/>
      <c r="O1074" s="190"/>
      <c r="P1074" s="190"/>
      <c r="Q1074" s="190"/>
      <c r="R1074" s="190"/>
      <c r="S1074" s="190"/>
      <c r="T1074" s="188"/>
      <c r="U1074" s="188"/>
      <c r="V1074" s="188"/>
      <c r="W1074" s="189"/>
      <c r="X1074" s="190"/>
      <c r="Y1074" s="190"/>
      <c r="Z1074" s="188"/>
      <c r="AA1074" s="188"/>
      <c r="AB1074" s="188"/>
      <c r="AC1074" s="189"/>
      <c r="AD1074" s="190"/>
      <c r="AE1074" s="190"/>
      <c r="AF1074" s="188"/>
      <c r="AG1074" s="188"/>
      <c r="AH1074" s="188"/>
      <c r="AI1074" s="189"/>
      <c r="AJ1074" s="190"/>
      <c r="AK1074" s="190"/>
      <c r="AL1074" s="188"/>
      <c r="AM1074" s="188"/>
      <c r="AN1074" s="188"/>
      <c r="AO1074" s="189"/>
      <c r="AP1074" s="190"/>
      <c r="AQ1074" s="190"/>
    </row>
    <row r="1075" s="192" customFormat="true" ht="18.75" hidden="false" customHeight="false" outlineLevel="0" collapsed="false">
      <c r="A1075" s="38" t="s">
        <v>601</v>
      </c>
      <c r="B1075" s="39" t="s">
        <v>88</v>
      </c>
      <c r="C1075" s="39" t="s">
        <v>279</v>
      </c>
      <c r="D1075" s="194"/>
      <c r="E1075" s="132"/>
      <c r="F1075" s="155" t="n">
        <f aca="false">F1076</f>
        <v>85093</v>
      </c>
      <c r="G1075" s="155" t="n">
        <f aca="false">G1076</f>
        <v>11862</v>
      </c>
      <c r="H1075" s="155" t="n">
        <f aca="false">H1076</f>
        <v>55</v>
      </c>
      <c r="I1075" s="155" t="n">
        <f aca="false">I1076</f>
        <v>-168</v>
      </c>
      <c r="J1075" s="155" t="n">
        <f aca="false">J1076</f>
        <v>0</v>
      </c>
      <c r="K1075" s="155" t="n">
        <f aca="false">K1076</f>
        <v>-10819</v>
      </c>
      <c r="L1075" s="155" t="n">
        <f aca="false">L1076</f>
        <v>74161</v>
      </c>
      <c r="M1075" s="155" t="n">
        <f aca="false">M1076</f>
        <v>1043</v>
      </c>
      <c r="N1075" s="155" t="n">
        <f aca="false">N1076</f>
        <v>0</v>
      </c>
      <c r="O1075" s="155" t="n">
        <f aca="false">O1076</f>
        <v>0</v>
      </c>
      <c r="P1075" s="155" t="n">
        <f aca="false">P1076</f>
        <v>0</v>
      </c>
      <c r="Q1075" s="155" t="n">
        <f aca="false">Q1076</f>
        <v>0</v>
      </c>
      <c r="R1075" s="155" t="n">
        <f aca="false">R1076</f>
        <v>74161</v>
      </c>
      <c r="S1075" s="155" t="n">
        <f aca="false">S1076</f>
        <v>1043</v>
      </c>
      <c r="T1075" s="156" t="n">
        <f aca="false">T1076</f>
        <v>0</v>
      </c>
      <c r="U1075" s="156" t="n">
        <f aca="false">U1076</f>
        <v>0</v>
      </c>
      <c r="V1075" s="156" t="n">
        <f aca="false">V1076</f>
        <v>0</v>
      </c>
      <c r="W1075" s="157" t="n">
        <f aca="false">W1076</f>
        <v>0</v>
      </c>
      <c r="X1075" s="155" t="n">
        <f aca="false">X1076</f>
        <v>74161</v>
      </c>
      <c r="Y1075" s="155" t="n">
        <f aca="false">Y1076</f>
        <v>1043</v>
      </c>
      <c r="Z1075" s="156" t="n">
        <f aca="false">Z1076</f>
        <v>0</v>
      </c>
      <c r="AA1075" s="156" t="n">
        <f aca="false">AA1076</f>
        <v>0</v>
      </c>
      <c r="AB1075" s="156" t="n">
        <f aca="false">AB1076</f>
        <v>0</v>
      </c>
      <c r="AC1075" s="157" t="n">
        <f aca="false">AC1076</f>
        <v>0</v>
      </c>
      <c r="AD1075" s="155" t="n">
        <f aca="false">AD1076</f>
        <v>74161</v>
      </c>
      <c r="AE1075" s="155" t="n">
        <f aca="false">AE1076</f>
        <v>1043</v>
      </c>
      <c r="AF1075" s="156" t="n">
        <f aca="false">AF1076</f>
        <v>0</v>
      </c>
      <c r="AG1075" s="156" t="n">
        <f aca="false">AG1076</f>
        <v>0</v>
      </c>
      <c r="AH1075" s="156" t="n">
        <f aca="false">AH1076</f>
        <v>0</v>
      </c>
      <c r="AI1075" s="157" t="n">
        <f aca="false">AI1076</f>
        <v>0</v>
      </c>
      <c r="AJ1075" s="155" t="n">
        <f aca="false">AJ1076</f>
        <v>74161</v>
      </c>
      <c r="AK1075" s="155" t="n">
        <f aca="false">AK1076</f>
        <v>1043</v>
      </c>
      <c r="AL1075" s="156" t="n">
        <f aca="false">AL1076</f>
        <v>0</v>
      </c>
      <c r="AM1075" s="156" t="n">
        <f aca="false">AM1076</f>
        <v>0</v>
      </c>
      <c r="AN1075" s="156" t="n">
        <f aca="false">AN1076</f>
        <v>0</v>
      </c>
      <c r="AO1075" s="157" t="n">
        <f aca="false">AO1076</f>
        <v>0</v>
      </c>
      <c r="AP1075" s="155" t="n">
        <f aca="false">AP1076</f>
        <v>74161</v>
      </c>
      <c r="AQ1075" s="155" t="n">
        <f aca="false">AQ1076</f>
        <v>1043</v>
      </c>
    </row>
    <row r="1076" s="192" customFormat="true" ht="50.25" hidden="false" customHeight="false" outlineLevel="0" collapsed="false">
      <c r="A1076" s="45" t="s">
        <v>468</v>
      </c>
      <c r="B1076" s="90" t="s">
        <v>88</v>
      </c>
      <c r="C1076" s="90" t="s">
        <v>279</v>
      </c>
      <c r="D1076" s="75" t="s">
        <v>469</v>
      </c>
      <c r="E1076" s="90"/>
      <c r="F1076" s="48" t="n">
        <f aca="false">F1077+F1081+F1085+F1093+F1096+F1099+F1102</f>
        <v>85093</v>
      </c>
      <c r="G1076" s="48" t="n">
        <f aca="false">G1077+G1081+G1085+G1093+G1096+G1099+G1102</f>
        <v>11862</v>
      </c>
      <c r="H1076" s="48" t="n">
        <f aca="false">H1077+H1081+H1085+H1093+H1096+H1099+H1102</f>
        <v>55</v>
      </c>
      <c r="I1076" s="48" t="n">
        <f aca="false">I1077+I1081+I1085+I1093+I1096+I1099+I1102</f>
        <v>-168</v>
      </c>
      <c r="J1076" s="48" t="n">
        <f aca="false">J1077+J1081+J1085+J1093+J1096+J1099+J1102</f>
        <v>0</v>
      </c>
      <c r="K1076" s="48" t="n">
        <f aca="false">K1077+K1081+K1085+K1093+K1096+K1099+K1102</f>
        <v>-10819</v>
      </c>
      <c r="L1076" s="48" t="n">
        <f aca="false">L1077+L1081+L1085+L1093+L1096+L1099+L1102</f>
        <v>74161</v>
      </c>
      <c r="M1076" s="48" t="n">
        <f aca="false">M1077+M1081+M1085+M1093+M1096+M1099+M1102</f>
        <v>1043</v>
      </c>
      <c r="N1076" s="48" t="n">
        <f aca="false">N1077+N1081+N1085+N1093+N1096+N1099+N1102</f>
        <v>0</v>
      </c>
      <c r="O1076" s="48" t="n">
        <f aca="false">O1077+O1081+O1085+O1093+O1096+O1099+O1102</f>
        <v>0</v>
      </c>
      <c r="P1076" s="48" t="n">
        <f aca="false">P1077+P1081+P1085+P1093+P1096+P1099+P1102</f>
        <v>0</v>
      </c>
      <c r="Q1076" s="48" t="n">
        <f aca="false">Q1077+Q1081+Q1085+Q1093+Q1096+Q1099+Q1102</f>
        <v>0</v>
      </c>
      <c r="R1076" s="48" t="n">
        <f aca="false">R1077+R1081+R1085+R1093+R1096+R1099+R1102</f>
        <v>74161</v>
      </c>
      <c r="S1076" s="48" t="n">
        <f aca="false">S1077+S1081+S1085+S1093+S1096+S1099+S1102</f>
        <v>1043</v>
      </c>
      <c r="T1076" s="49" t="n">
        <f aca="false">T1077+T1081+T1085+T1093+T1096+T1099+T1102</f>
        <v>0</v>
      </c>
      <c r="U1076" s="49" t="n">
        <f aca="false">U1077+U1081+U1085+U1093+U1096+U1099+U1102</f>
        <v>0</v>
      </c>
      <c r="V1076" s="49" t="n">
        <f aca="false">V1077+V1081+V1085+V1093+V1096+V1099+V1102</f>
        <v>0</v>
      </c>
      <c r="W1076" s="50" t="n">
        <f aca="false">W1077+W1081+W1085+W1093+W1096+W1099+W1102</f>
        <v>0</v>
      </c>
      <c r="X1076" s="48" t="n">
        <f aca="false">X1077+X1081+X1085+X1093+X1096+X1099+X1102</f>
        <v>74161</v>
      </c>
      <c r="Y1076" s="48" t="n">
        <f aca="false">Y1077+Y1081+Y1085+Y1093+Y1096+Y1099+Y1102</f>
        <v>1043</v>
      </c>
      <c r="Z1076" s="49" t="n">
        <f aca="false">Z1077+Z1081+Z1085+Z1093+Z1096+Z1099+Z1102</f>
        <v>0</v>
      </c>
      <c r="AA1076" s="49" t="n">
        <f aca="false">AA1077+AA1081+AA1085+AA1093+AA1096+AA1099+AA1102</f>
        <v>0</v>
      </c>
      <c r="AB1076" s="49" t="n">
        <f aca="false">AB1077+AB1081+AB1085+AB1093+AB1096+AB1099+AB1102</f>
        <v>0</v>
      </c>
      <c r="AC1076" s="50" t="n">
        <f aca="false">AC1077+AC1081+AC1085+AC1093+AC1096+AC1099+AC1102</f>
        <v>0</v>
      </c>
      <c r="AD1076" s="48" t="n">
        <f aca="false">AD1077+AD1081+AD1085+AD1093+AD1096+AD1099+AD1102</f>
        <v>74161</v>
      </c>
      <c r="AE1076" s="48" t="n">
        <f aca="false">AE1077+AE1081+AE1085+AE1093+AE1096+AE1099+AE1102</f>
        <v>1043</v>
      </c>
      <c r="AF1076" s="49" t="n">
        <f aca="false">AF1077+AF1081+AF1085+AF1093+AF1096+AF1099+AF1102</f>
        <v>0</v>
      </c>
      <c r="AG1076" s="49" t="n">
        <f aca="false">AG1077+AG1081+AG1085+AG1093+AG1096+AG1099+AG1102</f>
        <v>0</v>
      </c>
      <c r="AH1076" s="49" t="n">
        <f aca="false">AH1077+AH1081+AH1085+AH1093+AH1096+AH1099+AH1102</f>
        <v>0</v>
      </c>
      <c r="AI1076" s="50" t="n">
        <f aca="false">AI1077+AI1081+AI1085+AI1093+AI1096+AI1099+AI1102</f>
        <v>0</v>
      </c>
      <c r="AJ1076" s="48" t="n">
        <f aca="false">AJ1077+AJ1081+AJ1085+AJ1093+AJ1096+AJ1099+AJ1102</f>
        <v>74161</v>
      </c>
      <c r="AK1076" s="48" t="n">
        <f aca="false">AK1077+AK1081+AK1085+AK1093+AK1096+AK1099+AK1102</f>
        <v>1043</v>
      </c>
      <c r="AL1076" s="49" t="n">
        <f aca="false">AL1077+AL1081+AL1085+AL1093+AL1096+AL1099+AL1102</f>
        <v>0</v>
      </c>
      <c r="AM1076" s="49" t="n">
        <f aca="false">AM1077+AM1081+AM1085+AM1093+AM1096+AM1099+AM1102</f>
        <v>0</v>
      </c>
      <c r="AN1076" s="49" t="n">
        <f aca="false">AN1077+AN1081+AN1085+AN1093+AN1096+AN1099+AN1102</f>
        <v>0</v>
      </c>
      <c r="AO1076" s="50" t="n">
        <f aca="false">AO1077+AO1081+AO1085+AO1093+AO1096+AO1099+AO1102</f>
        <v>0</v>
      </c>
      <c r="AP1076" s="48" t="n">
        <f aca="false">AP1077+AP1081+AP1085+AP1093+AP1096+AP1099+AP1102</f>
        <v>74161</v>
      </c>
      <c r="AQ1076" s="48" t="n">
        <f aca="false">AQ1077+AQ1081+AQ1085+AQ1093+AQ1096+AQ1099+AQ1102</f>
        <v>1043</v>
      </c>
    </row>
    <row r="1077" s="192" customFormat="true" ht="33" hidden="false" customHeight="false" outlineLevel="0" collapsed="false">
      <c r="A1077" s="72" t="s">
        <v>113</v>
      </c>
      <c r="B1077" s="90" t="s">
        <v>88</v>
      </c>
      <c r="C1077" s="90" t="s">
        <v>279</v>
      </c>
      <c r="D1077" s="90" t="s">
        <v>470</v>
      </c>
      <c r="E1077" s="90"/>
      <c r="F1077" s="48" t="n">
        <f aca="false">F1078</f>
        <v>56680</v>
      </c>
      <c r="G1077" s="48" t="n">
        <f aca="false">G1078</f>
        <v>0</v>
      </c>
      <c r="H1077" s="48" t="n">
        <f aca="false">H1078</f>
        <v>0</v>
      </c>
      <c r="I1077" s="48" t="n">
        <f aca="false">I1078</f>
        <v>0</v>
      </c>
      <c r="J1077" s="48" t="n">
        <f aca="false">J1078</f>
        <v>0</v>
      </c>
      <c r="K1077" s="48" t="n">
        <f aca="false">K1078</f>
        <v>0</v>
      </c>
      <c r="L1077" s="48" t="n">
        <f aca="false">L1078</f>
        <v>56680</v>
      </c>
      <c r="M1077" s="48" t="n">
        <f aca="false">M1078</f>
        <v>0</v>
      </c>
      <c r="N1077" s="48" t="n">
        <f aca="false">N1078</f>
        <v>0</v>
      </c>
      <c r="O1077" s="48" t="n">
        <f aca="false">O1078</f>
        <v>0</v>
      </c>
      <c r="P1077" s="48" t="n">
        <f aca="false">P1078</f>
        <v>0</v>
      </c>
      <c r="Q1077" s="48" t="n">
        <f aca="false">Q1078</f>
        <v>0</v>
      </c>
      <c r="R1077" s="48" t="n">
        <f aca="false">R1078</f>
        <v>56680</v>
      </c>
      <c r="S1077" s="48" t="n">
        <f aca="false">S1078</f>
        <v>0</v>
      </c>
      <c r="T1077" s="49" t="n">
        <f aca="false">T1078</f>
        <v>0</v>
      </c>
      <c r="U1077" s="49" t="n">
        <f aca="false">U1078</f>
        <v>0</v>
      </c>
      <c r="V1077" s="49" t="n">
        <f aca="false">V1078</f>
        <v>0</v>
      </c>
      <c r="W1077" s="50" t="n">
        <f aca="false">W1078</f>
        <v>0</v>
      </c>
      <c r="X1077" s="48" t="n">
        <f aca="false">X1078</f>
        <v>56680</v>
      </c>
      <c r="Y1077" s="48" t="n">
        <f aca="false">Y1078</f>
        <v>0</v>
      </c>
      <c r="Z1077" s="49" t="n">
        <f aca="false">Z1078</f>
        <v>0</v>
      </c>
      <c r="AA1077" s="49" t="n">
        <f aca="false">AA1078</f>
        <v>0</v>
      </c>
      <c r="AB1077" s="49" t="n">
        <f aca="false">AB1078</f>
        <v>0</v>
      </c>
      <c r="AC1077" s="50" t="n">
        <f aca="false">AC1078</f>
        <v>0</v>
      </c>
      <c r="AD1077" s="48" t="n">
        <f aca="false">AD1078</f>
        <v>56680</v>
      </c>
      <c r="AE1077" s="48" t="n">
        <f aca="false">AE1078</f>
        <v>0</v>
      </c>
      <c r="AF1077" s="49" t="n">
        <f aca="false">AF1078</f>
        <v>0</v>
      </c>
      <c r="AG1077" s="49" t="n">
        <f aca="false">AG1078</f>
        <v>0</v>
      </c>
      <c r="AH1077" s="49" t="n">
        <f aca="false">AH1078</f>
        <v>0</v>
      </c>
      <c r="AI1077" s="50" t="n">
        <f aca="false">AI1078</f>
        <v>0</v>
      </c>
      <c r="AJ1077" s="48" t="n">
        <f aca="false">AJ1078</f>
        <v>56680</v>
      </c>
      <c r="AK1077" s="48" t="n">
        <f aca="false">AK1078</f>
        <v>0</v>
      </c>
      <c r="AL1077" s="49" t="n">
        <f aca="false">AL1078</f>
        <v>0</v>
      </c>
      <c r="AM1077" s="49" t="n">
        <f aca="false">AM1078</f>
        <v>0</v>
      </c>
      <c r="AN1077" s="49" t="n">
        <f aca="false">AN1078</f>
        <v>0</v>
      </c>
      <c r="AO1077" s="50" t="n">
        <f aca="false">AO1078</f>
        <v>0</v>
      </c>
      <c r="AP1077" s="48" t="n">
        <f aca="false">AP1078</f>
        <v>56680</v>
      </c>
      <c r="AQ1077" s="48" t="n">
        <f aca="false">AQ1078</f>
        <v>0</v>
      </c>
    </row>
    <row r="1078" s="192" customFormat="true" ht="33" hidden="false" customHeight="false" outlineLevel="0" collapsed="false">
      <c r="A1078" s="54" t="s">
        <v>602</v>
      </c>
      <c r="B1078" s="90" t="s">
        <v>88</v>
      </c>
      <c r="C1078" s="90" t="s">
        <v>279</v>
      </c>
      <c r="D1078" s="90" t="s">
        <v>603</v>
      </c>
      <c r="E1078" s="90"/>
      <c r="F1078" s="48" t="n">
        <f aca="false">F1079</f>
        <v>56680</v>
      </c>
      <c r="G1078" s="48" t="n">
        <f aca="false">G1079</f>
        <v>0</v>
      </c>
      <c r="H1078" s="48" t="n">
        <f aca="false">H1079</f>
        <v>0</v>
      </c>
      <c r="I1078" s="48" t="n">
        <f aca="false">I1079</f>
        <v>0</v>
      </c>
      <c r="J1078" s="48" t="n">
        <f aca="false">J1079</f>
        <v>0</v>
      </c>
      <c r="K1078" s="48" t="n">
        <f aca="false">K1079</f>
        <v>0</v>
      </c>
      <c r="L1078" s="48" t="n">
        <f aca="false">L1079</f>
        <v>56680</v>
      </c>
      <c r="M1078" s="48" t="n">
        <f aca="false">M1079</f>
        <v>0</v>
      </c>
      <c r="N1078" s="48" t="n">
        <f aca="false">N1079</f>
        <v>0</v>
      </c>
      <c r="O1078" s="48" t="n">
        <f aca="false">O1079</f>
        <v>0</v>
      </c>
      <c r="P1078" s="48" t="n">
        <f aca="false">P1079</f>
        <v>0</v>
      </c>
      <c r="Q1078" s="48" t="n">
        <f aca="false">Q1079</f>
        <v>0</v>
      </c>
      <c r="R1078" s="48" t="n">
        <f aca="false">R1079</f>
        <v>56680</v>
      </c>
      <c r="S1078" s="48" t="n">
        <f aca="false">S1079</f>
        <v>0</v>
      </c>
      <c r="T1078" s="49" t="n">
        <f aca="false">T1079</f>
        <v>0</v>
      </c>
      <c r="U1078" s="49" t="n">
        <f aca="false">U1079</f>
        <v>0</v>
      </c>
      <c r="V1078" s="49" t="n">
        <f aca="false">V1079</f>
        <v>0</v>
      </c>
      <c r="W1078" s="50" t="n">
        <f aca="false">W1079</f>
        <v>0</v>
      </c>
      <c r="X1078" s="48" t="n">
        <f aca="false">X1079</f>
        <v>56680</v>
      </c>
      <c r="Y1078" s="48" t="n">
        <f aca="false">Y1079</f>
        <v>0</v>
      </c>
      <c r="Z1078" s="49" t="n">
        <f aca="false">Z1079</f>
        <v>0</v>
      </c>
      <c r="AA1078" s="49" t="n">
        <f aca="false">AA1079</f>
        <v>0</v>
      </c>
      <c r="AB1078" s="49" t="n">
        <f aca="false">AB1079</f>
        <v>0</v>
      </c>
      <c r="AC1078" s="50" t="n">
        <f aca="false">AC1079</f>
        <v>0</v>
      </c>
      <c r="AD1078" s="48" t="n">
        <f aca="false">AD1079</f>
        <v>56680</v>
      </c>
      <c r="AE1078" s="48" t="n">
        <f aca="false">AE1079</f>
        <v>0</v>
      </c>
      <c r="AF1078" s="49" t="n">
        <f aca="false">AF1079</f>
        <v>0</v>
      </c>
      <c r="AG1078" s="49" t="n">
        <f aca="false">AG1079</f>
        <v>0</v>
      </c>
      <c r="AH1078" s="49" t="n">
        <f aca="false">AH1079</f>
        <v>0</v>
      </c>
      <c r="AI1078" s="50" t="n">
        <f aca="false">AI1079</f>
        <v>0</v>
      </c>
      <c r="AJ1078" s="48" t="n">
        <f aca="false">AJ1079</f>
        <v>56680</v>
      </c>
      <c r="AK1078" s="48" t="n">
        <f aca="false">AK1079</f>
        <v>0</v>
      </c>
      <c r="AL1078" s="49" t="n">
        <f aca="false">AL1079</f>
        <v>0</v>
      </c>
      <c r="AM1078" s="49" t="n">
        <f aca="false">AM1079</f>
        <v>0</v>
      </c>
      <c r="AN1078" s="49" t="n">
        <f aca="false">AN1079</f>
        <v>0</v>
      </c>
      <c r="AO1078" s="50" t="n">
        <f aca="false">AO1079</f>
        <v>0</v>
      </c>
      <c r="AP1078" s="48" t="n">
        <f aca="false">AP1079</f>
        <v>56680</v>
      </c>
      <c r="AQ1078" s="48" t="n">
        <f aca="false">AQ1079</f>
        <v>0</v>
      </c>
    </row>
    <row r="1079" s="192" customFormat="true" ht="49.5" hidden="false" customHeight="false" outlineLevel="0" collapsed="false">
      <c r="A1079" s="54" t="s">
        <v>117</v>
      </c>
      <c r="B1079" s="90" t="s">
        <v>88</v>
      </c>
      <c r="C1079" s="90" t="s">
        <v>279</v>
      </c>
      <c r="D1079" s="90" t="s">
        <v>603</v>
      </c>
      <c r="E1079" s="90" t="s">
        <v>118</v>
      </c>
      <c r="F1079" s="48" t="n">
        <f aca="false">F1080</f>
        <v>56680</v>
      </c>
      <c r="G1079" s="48" t="n">
        <f aca="false">G1080</f>
        <v>0</v>
      </c>
      <c r="H1079" s="48" t="n">
        <f aca="false">H1080</f>
        <v>0</v>
      </c>
      <c r="I1079" s="48" t="n">
        <f aca="false">I1080</f>
        <v>0</v>
      </c>
      <c r="J1079" s="48" t="n">
        <f aca="false">J1080</f>
        <v>0</v>
      </c>
      <c r="K1079" s="48" t="n">
        <f aca="false">K1080</f>
        <v>0</v>
      </c>
      <c r="L1079" s="48" t="n">
        <f aca="false">L1080</f>
        <v>56680</v>
      </c>
      <c r="M1079" s="48" t="n">
        <f aca="false">M1080</f>
        <v>0</v>
      </c>
      <c r="N1079" s="48" t="n">
        <f aca="false">N1080</f>
        <v>0</v>
      </c>
      <c r="O1079" s="48" t="n">
        <f aca="false">O1080</f>
        <v>0</v>
      </c>
      <c r="P1079" s="48" t="n">
        <f aca="false">P1080</f>
        <v>0</v>
      </c>
      <c r="Q1079" s="48" t="n">
        <f aca="false">Q1080</f>
        <v>0</v>
      </c>
      <c r="R1079" s="48" t="n">
        <f aca="false">R1080</f>
        <v>56680</v>
      </c>
      <c r="S1079" s="48" t="n">
        <f aca="false">S1080</f>
        <v>0</v>
      </c>
      <c r="T1079" s="49" t="n">
        <f aca="false">T1080</f>
        <v>0</v>
      </c>
      <c r="U1079" s="49" t="n">
        <f aca="false">U1080</f>
        <v>0</v>
      </c>
      <c r="V1079" s="49" t="n">
        <f aca="false">V1080</f>
        <v>0</v>
      </c>
      <c r="W1079" s="50" t="n">
        <f aca="false">W1080</f>
        <v>0</v>
      </c>
      <c r="X1079" s="48" t="n">
        <f aca="false">X1080</f>
        <v>56680</v>
      </c>
      <c r="Y1079" s="48" t="n">
        <f aca="false">Y1080</f>
        <v>0</v>
      </c>
      <c r="Z1079" s="49" t="n">
        <f aca="false">Z1080</f>
        <v>0</v>
      </c>
      <c r="AA1079" s="49" t="n">
        <f aca="false">AA1080</f>
        <v>0</v>
      </c>
      <c r="AB1079" s="49" t="n">
        <f aca="false">AB1080</f>
        <v>0</v>
      </c>
      <c r="AC1079" s="50" t="n">
        <f aca="false">AC1080</f>
        <v>0</v>
      </c>
      <c r="AD1079" s="48" t="n">
        <f aca="false">AD1080</f>
        <v>56680</v>
      </c>
      <c r="AE1079" s="48" t="n">
        <f aca="false">AE1080</f>
        <v>0</v>
      </c>
      <c r="AF1079" s="49" t="n">
        <f aca="false">AF1080</f>
        <v>0</v>
      </c>
      <c r="AG1079" s="49" t="n">
        <f aca="false">AG1080</f>
        <v>0</v>
      </c>
      <c r="AH1079" s="49" t="n">
        <f aca="false">AH1080</f>
        <v>0</v>
      </c>
      <c r="AI1079" s="50" t="n">
        <f aca="false">AI1080</f>
        <v>0</v>
      </c>
      <c r="AJ1079" s="48" t="n">
        <f aca="false">AJ1080</f>
        <v>56680</v>
      </c>
      <c r="AK1079" s="48" t="n">
        <f aca="false">AK1080</f>
        <v>0</v>
      </c>
      <c r="AL1079" s="49" t="n">
        <f aca="false">AL1080</f>
        <v>0</v>
      </c>
      <c r="AM1079" s="49" t="n">
        <f aca="false">AM1080</f>
        <v>0</v>
      </c>
      <c r="AN1079" s="49" t="n">
        <f aca="false">AN1080</f>
        <v>0</v>
      </c>
      <c r="AO1079" s="50" t="n">
        <f aca="false">AO1080</f>
        <v>0</v>
      </c>
      <c r="AP1079" s="48" t="n">
        <f aca="false">AP1080</f>
        <v>56680</v>
      </c>
      <c r="AQ1079" s="48" t="n">
        <f aca="false">AQ1080</f>
        <v>0</v>
      </c>
    </row>
    <row r="1080" s="192" customFormat="true" ht="16.5" hidden="false" customHeight="false" outlineLevel="0" collapsed="false">
      <c r="A1080" s="54" t="s">
        <v>119</v>
      </c>
      <c r="B1080" s="90" t="s">
        <v>88</v>
      </c>
      <c r="C1080" s="90" t="s">
        <v>279</v>
      </c>
      <c r="D1080" s="90" t="s">
        <v>603</v>
      </c>
      <c r="E1080" s="90" t="s">
        <v>120</v>
      </c>
      <c r="F1080" s="48" t="n">
        <v>56680</v>
      </c>
      <c r="G1080" s="48"/>
      <c r="H1080" s="190"/>
      <c r="I1080" s="190"/>
      <c r="J1080" s="190"/>
      <c r="K1080" s="190"/>
      <c r="L1080" s="48" t="n">
        <f aca="false">F1080+H1080+I1080+J1080+K1080</f>
        <v>56680</v>
      </c>
      <c r="M1080" s="48" t="n">
        <f aca="false">G1080+K1080</f>
        <v>0</v>
      </c>
      <c r="N1080" s="190"/>
      <c r="O1080" s="190"/>
      <c r="P1080" s="190"/>
      <c r="Q1080" s="190"/>
      <c r="R1080" s="48" t="n">
        <f aca="false">L1080+N1080+O1080+P1080+Q1080</f>
        <v>56680</v>
      </c>
      <c r="S1080" s="48" t="n">
        <f aca="false">M1080+Q1080</f>
        <v>0</v>
      </c>
      <c r="T1080" s="188"/>
      <c r="U1080" s="188"/>
      <c r="V1080" s="188"/>
      <c r="W1080" s="189"/>
      <c r="X1080" s="48" t="n">
        <f aca="false">R1080+T1080+U1080+V1080+W1080</f>
        <v>56680</v>
      </c>
      <c r="Y1080" s="48" t="n">
        <f aca="false">S1080+W1080</f>
        <v>0</v>
      </c>
      <c r="Z1080" s="188"/>
      <c r="AA1080" s="188"/>
      <c r="AB1080" s="188"/>
      <c r="AC1080" s="189"/>
      <c r="AD1080" s="48" t="n">
        <f aca="false">X1080+Z1080+AA1080+AB1080+AC1080</f>
        <v>56680</v>
      </c>
      <c r="AE1080" s="48" t="n">
        <f aca="false">Y1080+AC1080</f>
        <v>0</v>
      </c>
      <c r="AF1080" s="188"/>
      <c r="AG1080" s="188"/>
      <c r="AH1080" s="188"/>
      <c r="AI1080" s="189"/>
      <c r="AJ1080" s="48" t="n">
        <f aca="false">AD1080+AF1080+AG1080+AH1080+AI1080</f>
        <v>56680</v>
      </c>
      <c r="AK1080" s="48" t="n">
        <f aca="false">AE1080+AI1080</f>
        <v>0</v>
      </c>
      <c r="AL1080" s="188"/>
      <c r="AM1080" s="188"/>
      <c r="AN1080" s="188"/>
      <c r="AO1080" s="189"/>
      <c r="AP1080" s="48" t="n">
        <f aca="false">AJ1080+AL1080+AM1080+AN1080+AO1080</f>
        <v>56680</v>
      </c>
      <c r="AQ1080" s="48" t="n">
        <f aca="false">AK1080+AO1080</f>
        <v>0</v>
      </c>
    </row>
    <row r="1081" s="192" customFormat="true" ht="36" hidden="false" customHeight="true" outlineLevel="0" collapsed="false">
      <c r="A1081" s="54" t="s">
        <v>89</v>
      </c>
      <c r="B1081" s="90" t="s">
        <v>88</v>
      </c>
      <c r="C1081" s="90" t="s">
        <v>279</v>
      </c>
      <c r="D1081" s="90" t="s">
        <v>473</v>
      </c>
      <c r="E1081" s="90"/>
      <c r="F1081" s="48" t="n">
        <f aca="false">F1082</f>
        <v>677</v>
      </c>
      <c r="G1081" s="48" t="n">
        <f aca="false">G1082</f>
        <v>0</v>
      </c>
      <c r="H1081" s="48" t="n">
        <f aca="false">H1082</f>
        <v>0</v>
      </c>
      <c r="I1081" s="48" t="n">
        <f aca="false">I1082</f>
        <v>458</v>
      </c>
      <c r="J1081" s="48" t="n">
        <f aca="false">J1082</f>
        <v>0</v>
      </c>
      <c r="K1081" s="48" t="n">
        <f aca="false">K1082</f>
        <v>0</v>
      </c>
      <c r="L1081" s="48" t="n">
        <f aca="false">L1082</f>
        <v>1135</v>
      </c>
      <c r="M1081" s="48" t="n">
        <f aca="false">M1082</f>
        <v>0</v>
      </c>
      <c r="N1081" s="48" t="n">
        <f aca="false">N1082</f>
        <v>0</v>
      </c>
      <c r="O1081" s="48" t="n">
        <f aca="false">O1082</f>
        <v>0</v>
      </c>
      <c r="P1081" s="48" t="n">
        <f aca="false">P1082</f>
        <v>0</v>
      </c>
      <c r="Q1081" s="48" t="n">
        <f aca="false">Q1082</f>
        <v>0</v>
      </c>
      <c r="R1081" s="48" t="n">
        <f aca="false">R1082</f>
        <v>1135</v>
      </c>
      <c r="S1081" s="48" t="n">
        <f aca="false">S1082</f>
        <v>0</v>
      </c>
      <c r="T1081" s="49" t="n">
        <f aca="false">T1082</f>
        <v>0</v>
      </c>
      <c r="U1081" s="49" t="n">
        <f aca="false">U1082</f>
        <v>0</v>
      </c>
      <c r="V1081" s="49" t="n">
        <f aca="false">V1082</f>
        <v>0</v>
      </c>
      <c r="W1081" s="50" t="n">
        <f aca="false">W1082</f>
        <v>0</v>
      </c>
      <c r="X1081" s="48" t="n">
        <f aca="false">X1082</f>
        <v>1135</v>
      </c>
      <c r="Y1081" s="48" t="n">
        <f aca="false">Y1082</f>
        <v>0</v>
      </c>
      <c r="Z1081" s="49" t="n">
        <f aca="false">Z1082</f>
        <v>0</v>
      </c>
      <c r="AA1081" s="49" t="n">
        <f aca="false">AA1082</f>
        <v>0</v>
      </c>
      <c r="AB1081" s="49" t="n">
        <f aca="false">AB1082</f>
        <v>0</v>
      </c>
      <c r="AC1081" s="50" t="n">
        <f aca="false">AC1082</f>
        <v>0</v>
      </c>
      <c r="AD1081" s="48" t="n">
        <f aca="false">AD1082</f>
        <v>1135</v>
      </c>
      <c r="AE1081" s="48" t="n">
        <f aca="false">AE1082</f>
        <v>0</v>
      </c>
      <c r="AF1081" s="49" t="n">
        <f aca="false">AF1082</f>
        <v>0</v>
      </c>
      <c r="AG1081" s="49" t="n">
        <f aca="false">AG1082</f>
        <v>0</v>
      </c>
      <c r="AH1081" s="49" t="n">
        <f aca="false">AH1082</f>
        <v>0</v>
      </c>
      <c r="AI1081" s="50" t="n">
        <f aca="false">AI1082</f>
        <v>0</v>
      </c>
      <c r="AJ1081" s="48" t="n">
        <f aca="false">AJ1082</f>
        <v>1135</v>
      </c>
      <c r="AK1081" s="48" t="n">
        <f aca="false">AK1082</f>
        <v>0</v>
      </c>
      <c r="AL1081" s="49" t="n">
        <f aca="false">AL1082</f>
        <v>0</v>
      </c>
      <c r="AM1081" s="49" t="n">
        <f aca="false">AM1082</f>
        <v>0</v>
      </c>
      <c r="AN1081" s="49" t="n">
        <f aca="false">AN1082</f>
        <v>0</v>
      </c>
      <c r="AO1081" s="50" t="n">
        <f aca="false">AO1082</f>
        <v>0</v>
      </c>
      <c r="AP1081" s="48" t="n">
        <f aca="false">AP1082</f>
        <v>1135</v>
      </c>
      <c r="AQ1081" s="48" t="n">
        <f aca="false">AQ1082</f>
        <v>0</v>
      </c>
    </row>
    <row r="1082" s="192" customFormat="true" ht="33" hidden="false" customHeight="false" outlineLevel="0" collapsed="false">
      <c r="A1082" s="54" t="s">
        <v>604</v>
      </c>
      <c r="B1082" s="90" t="s">
        <v>88</v>
      </c>
      <c r="C1082" s="90" t="s">
        <v>279</v>
      </c>
      <c r="D1082" s="90" t="s">
        <v>605</v>
      </c>
      <c r="E1082" s="90"/>
      <c r="F1082" s="48" t="n">
        <f aca="false">F1083</f>
        <v>677</v>
      </c>
      <c r="G1082" s="48" t="n">
        <f aca="false">G1083</f>
        <v>0</v>
      </c>
      <c r="H1082" s="48" t="n">
        <f aca="false">H1083</f>
        <v>0</v>
      </c>
      <c r="I1082" s="48" t="n">
        <f aca="false">I1083</f>
        <v>458</v>
      </c>
      <c r="J1082" s="48" t="n">
        <f aca="false">J1083</f>
        <v>0</v>
      </c>
      <c r="K1082" s="48" t="n">
        <f aca="false">K1083</f>
        <v>0</v>
      </c>
      <c r="L1082" s="48" t="n">
        <f aca="false">L1083</f>
        <v>1135</v>
      </c>
      <c r="M1082" s="48" t="n">
        <f aca="false">M1083</f>
        <v>0</v>
      </c>
      <c r="N1082" s="48" t="n">
        <f aca="false">N1083</f>
        <v>0</v>
      </c>
      <c r="O1082" s="48" t="n">
        <f aca="false">O1083</f>
        <v>0</v>
      </c>
      <c r="P1082" s="48" t="n">
        <f aca="false">P1083</f>
        <v>0</v>
      </c>
      <c r="Q1082" s="48" t="n">
        <f aca="false">Q1083</f>
        <v>0</v>
      </c>
      <c r="R1082" s="48" t="n">
        <f aca="false">R1083</f>
        <v>1135</v>
      </c>
      <c r="S1082" s="48" t="n">
        <f aca="false">S1083</f>
        <v>0</v>
      </c>
      <c r="T1082" s="49" t="n">
        <f aca="false">T1083</f>
        <v>0</v>
      </c>
      <c r="U1082" s="49" t="n">
        <f aca="false">U1083</f>
        <v>0</v>
      </c>
      <c r="V1082" s="49" t="n">
        <f aca="false">V1083</f>
        <v>0</v>
      </c>
      <c r="W1082" s="50" t="n">
        <f aca="false">W1083</f>
        <v>0</v>
      </c>
      <c r="X1082" s="48" t="n">
        <f aca="false">X1083</f>
        <v>1135</v>
      </c>
      <c r="Y1082" s="48" t="n">
        <f aca="false">Y1083</f>
        <v>0</v>
      </c>
      <c r="Z1082" s="49" t="n">
        <f aca="false">Z1083</f>
        <v>0</v>
      </c>
      <c r="AA1082" s="49" t="n">
        <f aca="false">AA1083</f>
        <v>0</v>
      </c>
      <c r="AB1082" s="49" t="n">
        <f aca="false">AB1083</f>
        <v>0</v>
      </c>
      <c r="AC1082" s="50" t="n">
        <f aca="false">AC1083</f>
        <v>0</v>
      </c>
      <c r="AD1082" s="48" t="n">
        <f aca="false">AD1083</f>
        <v>1135</v>
      </c>
      <c r="AE1082" s="48" t="n">
        <f aca="false">AE1083</f>
        <v>0</v>
      </c>
      <c r="AF1082" s="49" t="n">
        <f aca="false">AF1083</f>
        <v>0</v>
      </c>
      <c r="AG1082" s="49" t="n">
        <f aca="false">AG1083</f>
        <v>0</v>
      </c>
      <c r="AH1082" s="49" t="n">
        <f aca="false">AH1083</f>
        <v>0</v>
      </c>
      <c r="AI1082" s="50" t="n">
        <f aca="false">AI1083</f>
        <v>0</v>
      </c>
      <c r="AJ1082" s="48" t="n">
        <f aca="false">AJ1083</f>
        <v>1135</v>
      </c>
      <c r="AK1082" s="48" t="n">
        <f aca="false">AK1083</f>
        <v>0</v>
      </c>
      <c r="AL1082" s="49" t="n">
        <f aca="false">AL1083</f>
        <v>0</v>
      </c>
      <c r="AM1082" s="49" t="n">
        <f aca="false">AM1083</f>
        <v>0</v>
      </c>
      <c r="AN1082" s="49" t="n">
        <f aca="false">AN1083</f>
        <v>0</v>
      </c>
      <c r="AO1082" s="50" t="n">
        <f aca="false">AO1083</f>
        <v>0</v>
      </c>
      <c r="AP1082" s="48" t="n">
        <f aca="false">AP1083</f>
        <v>1135</v>
      </c>
      <c r="AQ1082" s="48" t="n">
        <f aca="false">AQ1083</f>
        <v>0</v>
      </c>
    </row>
    <row r="1083" s="192" customFormat="true" ht="49.5" hidden="false" customHeight="false" outlineLevel="0" collapsed="false">
      <c r="A1083" s="54" t="s">
        <v>117</v>
      </c>
      <c r="B1083" s="90" t="s">
        <v>88</v>
      </c>
      <c r="C1083" s="90" t="s">
        <v>279</v>
      </c>
      <c r="D1083" s="90" t="s">
        <v>605</v>
      </c>
      <c r="E1083" s="90" t="s">
        <v>118</v>
      </c>
      <c r="F1083" s="48" t="n">
        <f aca="false">F1084</f>
        <v>677</v>
      </c>
      <c r="G1083" s="48" t="n">
        <f aca="false">G1084</f>
        <v>0</v>
      </c>
      <c r="H1083" s="48" t="n">
        <f aca="false">H1084</f>
        <v>0</v>
      </c>
      <c r="I1083" s="48" t="n">
        <f aca="false">I1084</f>
        <v>458</v>
      </c>
      <c r="J1083" s="48" t="n">
        <f aca="false">J1084</f>
        <v>0</v>
      </c>
      <c r="K1083" s="48" t="n">
        <f aca="false">K1084</f>
        <v>0</v>
      </c>
      <c r="L1083" s="48" t="n">
        <f aca="false">L1084</f>
        <v>1135</v>
      </c>
      <c r="M1083" s="48" t="n">
        <f aca="false">M1084</f>
        <v>0</v>
      </c>
      <c r="N1083" s="48" t="n">
        <f aca="false">N1084</f>
        <v>0</v>
      </c>
      <c r="O1083" s="48" t="n">
        <f aca="false">O1084</f>
        <v>0</v>
      </c>
      <c r="P1083" s="48" t="n">
        <f aca="false">P1084</f>
        <v>0</v>
      </c>
      <c r="Q1083" s="48" t="n">
        <f aca="false">Q1084</f>
        <v>0</v>
      </c>
      <c r="R1083" s="48" t="n">
        <f aca="false">R1084</f>
        <v>1135</v>
      </c>
      <c r="S1083" s="48" t="n">
        <f aca="false">S1084</f>
        <v>0</v>
      </c>
      <c r="T1083" s="49" t="n">
        <f aca="false">T1084</f>
        <v>0</v>
      </c>
      <c r="U1083" s="49" t="n">
        <f aca="false">U1084</f>
        <v>0</v>
      </c>
      <c r="V1083" s="49" t="n">
        <f aca="false">V1084</f>
        <v>0</v>
      </c>
      <c r="W1083" s="50" t="n">
        <f aca="false">W1084</f>
        <v>0</v>
      </c>
      <c r="X1083" s="48" t="n">
        <f aca="false">X1084</f>
        <v>1135</v>
      </c>
      <c r="Y1083" s="48" t="n">
        <f aca="false">Y1084</f>
        <v>0</v>
      </c>
      <c r="Z1083" s="49" t="n">
        <f aca="false">Z1084</f>
        <v>0</v>
      </c>
      <c r="AA1083" s="49" t="n">
        <f aca="false">AA1084</f>
        <v>0</v>
      </c>
      <c r="AB1083" s="49" t="n">
        <f aca="false">AB1084</f>
        <v>0</v>
      </c>
      <c r="AC1083" s="50" t="n">
        <f aca="false">AC1084</f>
        <v>0</v>
      </c>
      <c r="AD1083" s="48" t="n">
        <f aca="false">AD1084</f>
        <v>1135</v>
      </c>
      <c r="AE1083" s="48" t="n">
        <f aca="false">AE1084</f>
        <v>0</v>
      </c>
      <c r="AF1083" s="49" t="n">
        <f aca="false">AF1084</f>
        <v>0</v>
      </c>
      <c r="AG1083" s="49" t="n">
        <f aca="false">AG1084</f>
        <v>0</v>
      </c>
      <c r="AH1083" s="49" t="n">
        <f aca="false">AH1084</f>
        <v>0</v>
      </c>
      <c r="AI1083" s="50" t="n">
        <f aca="false">AI1084</f>
        <v>0</v>
      </c>
      <c r="AJ1083" s="48" t="n">
        <f aca="false">AJ1084</f>
        <v>1135</v>
      </c>
      <c r="AK1083" s="48" t="n">
        <f aca="false">AK1084</f>
        <v>0</v>
      </c>
      <c r="AL1083" s="49" t="n">
        <f aca="false">AL1084</f>
        <v>0</v>
      </c>
      <c r="AM1083" s="49" t="n">
        <f aca="false">AM1084</f>
        <v>0</v>
      </c>
      <c r="AN1083" s="49" t="n">
        <f aca="false">AN1084</f>
        <v>0</v>
      </c>
      <c r="AO1083" s="50" t="n">
        <f aca="false">AO1084</f>
        <v>0</v>
      </c>
      <c r="AP1083" s="48" t="n">
        <f aca="false">AP1084</f>
        <v>1135</v>
      </c>
      <c r="AQ1083" s="48" t="n">
        <f aca="false">AQ1084</f>
        <v>0</v>
      </c>
    </row>
    <row r="1084" s="192" customFormat="true" ht="16.5" hidden="false" customHeight="false" outlineLevel="0" collapsed="false">
      <c r="A1084" s="54" t="s">
        <v>119</v>
      </c>
      <c r="B1084" s="90" t="s">
        <v>88</v>
      </c>
      <c r="C1084" s="90" t="s">
        <v>279</v>
      </c>
      <c r="D1084" s="90" t="s">
        <v>605</v>
      </c>
      <c r="E1084" s="90" t="s">
        <v>120</v>
      </c>
      <c r="F1084" s="48" t="n">
        <v>677</v>
      </c>
      <c r="G1084" s="48"/>
      <c r="H1084" s="190"/>
      <c r="I1084" s="190" t="n">
        <v>458</v>
      </c>
      <c r="J1084" s="190"/>
      <c r="K1084" s="190"/>
      <c r="L1084" s="48" t="n">
        <f aca="false">F1084+H1084+I1084+J1084+K1084</f>
        <v>1135</v>
      </c>
      <c r="M1084" s="48" t="n">
        <f aca="false">G1084+K1084</f>
        <v>0</v>
      </c>
      <c r="N1084" s="190"/>
      <c r="O1084" s="190"/>
      <c r="P1084" s="190"/>
      <c r="Q1084" s="190"/>
      <c r="R1084" s="48" t="n">
        <f aca="false">L1084+N1084+O1084+P1084+Q1084</f>
        <v>1135</v>
      </c>
      <c r="S1084" s="48" t="n">
        <f aca="false">M1084+Q1084</f>
        <v>0</v>
      </c>
      <c r="T1084" s="188"/>
      <c r="U1084" s="188"/>
      <c r="V1084" s="188"/>
      <c r="W1084" s="189"/>
      <c r="X1084" s="48" t="n">
        <f aca="false">R1084+T1084+U1084+V1084+W1084</f>
        <v>1135</v>
      </c>
      <c r="Y1084" s="48" t="n">
        <f aca="false">S1084+W1084</f>
        <v>0</v>
      </c>
      <c r="Z1084" s="188"/>
      <c r="AA1084" s="188"/>
      <c r="AB1084" s="188"/>
      <c r="AC1084" s="189"/>
      <c r="AD1084" s="48" t="n">
        <f aca="false">X1084+Z1084+AA1084+AB1084+AC1084</f>
        <v>1135</v>
      </c>
      <c r="AE1084" s="48" t="n">
        <f aca="false">Y1084+AC1084</f>
        <v>0</v>
      </c>
      <c r="AF1084" s="188"/>
      <c r="AG1084" s="188"/>
      <c r="AH1084" s="188"/>
      <c r="AI1084" s="189"/>
      <c r="AJ1084" s="48" t="n">
        <f aca="false">AD1084+AF1084+AG1084+AH1084+AI1084</f>
        <v>1135</v>
      </c>
      <c r="AK1084" s="48" t="n">
        <f aca="false">AE1084+AI1084</f>
        <v>0</v>
      </c>
      <c r="AL1084" s="188"/>
      <c r="AM1084" s="188"/>
      <c r="AN1084" s="188"/>
      <c r="AO1084" s="189"/>
      <c r="AP1084" s="48" t="n">
        <f aca="false">AJ1084+AL1084+AM1084+AN1084+AO1084</f>
        <v>1135</v>
      </c>
      <c r="AQ1084" s="48" t="n">
        <f aca="false">AK1084+AO1084</f>
        <v>0</v>
      </c>
    </row>
    <row r="1085" s="192" customFormat="true" ht="33" hidden="false" customHeight="false" outlineLevel="0" collapsed="false">
      <c r="A1085" s="45" t="s">
        <v>145</v>
      </c>
      <c r="B1085" s="90" t="s">
        <v>88</v>
      </c>
      <c r="C1085" s="90" t="s">
        <v>279</v>
      </c>
      <c r="D1085" s="90" t="s">
        <v>606</v>
      </c>
      <c r="E1085" s="90"/>
      <c r="F1085" s="48" t="n">
        <f aca="false">F1086</f>
        <v>15248</v>
      </c>
      <c r="G1085" s="48" t="n">
        <f aca="false">G1086</f>
        <v>0</v>
      </c>
      <c r="H1085" s="48" t="n">
        <f aca="false">H1086</f>
        <v>0</v>
      </c>
      <c r="I1085" s="48" t="n">
        <f aca="false">I1086</f>
        <v>0</v>
      </c>
      <c r="J1085" s="48" t="n">
        <f aca="false">J1086</f>
        <v>0</v>
      </c>
      <c r="K1085" s="48" t="n">
        <f aca="false">K1086</f>
        <v>0</v>
      </c>
      <c r="L1085" s="48" t="n">
        <f aca="false">L1086</f>
        <v>15248</v>
      </c>
      <c r="M1085" s="48" t="n">
        <f aca="false">M1086</f>
        <v>0</v>
      </c>
      <c r="N1085" s="48" t="n">
        <f aca="false">N1086</f>
        <v>0</v>
      </c>
      <c r="O1085" s="48" t="n">
        <f aca="false">O1086</f>
        <v>0</v>
      </c>
      <c r="P1085" s="48" t="n">
        <f aca="false">P1086</f>
        <v>0</v>
      </c>
      <c r="Q1085" s="48" t="n">
        <f aca="false">Q1086</f>
        <v>0</v>
      </c>
      <c r="R1085" s="48" t="n">
        <f aca="false">R1086</f>
        <v>15248</v>
      </c>
      <c r="S1085" s="48" t="n">
        <f aca="false">S1086</f>
        <v>0</v>
      </c>
      <c r="T1085" s="49" t="n">
        <f aca="false">T1086</f>
        <v>0</v>
      </c>
      <c r="U1085" s="49" t="n">
        <f aca="false">U1086</f>
        <v>0</v>
      </c>
      <c r="V1085" s="49" t="n">
        <f aca="false">V1086</f>
        <v>0</v>
      </c>
      <c r="W1085" s="50" t="n">
        <f aca="false">W1086</f>
        <v>0</v>
      </c>
      <c r="X1085" s="48" t="n">
        <f aca="false">X1086</f>
        <v>15248</v>
      </c>
      <c r="Y1085" s="48" t="n">
        <f aca="false">Y1086</f>
        <v>0</v>
      </c>
      <c r="Z1085" s="49" t="n">
        <f aca="false">Z1086</f>
        <v>0</v>
      </c>
      <c r="AA1085" s="49" t="n">
        <f aca="false">AA1086</f>
        <v>0</v>
      </c>
      <c r="AB1085" s="49" t="n">
        <f aca="false">AB1086</f>
        <v>0</v>
      </c>
      <c r="AC1085" s="50" t="n">
        <f aca="false">AC1086</f>
        <v>0</v>
      </c>
      <c r="AD1085" s="48" t="n">
        <f aca="false">AD1086</f>
        <v>15248</v>
      </c>
      <c r="AE1085" s="48" t="n">
        <f aca="false">AE1086</f>
        <v>0</v>
      </c>
      <c r="AF1085" s="49" t="n">
        <f aca="false">AF1086</f>
        <v>0</v>
      </c>
      <c r="AG1085" s="49" t="n">
        <f aca="false">AG1086</f>
        <v>0</v>
      </c>
      <c r="AH1085" s="49" t="n">
        <f aca="false">AH1086</f>
        <v>0</v>
      </c>
      <c r="AI1085" s="50" t="n">
        <f aca="false">AI1086</f>
        <v>0</v>
      </c>
      <c r="AJ1085" s="48" t="n">
        <f aca="false">AJ1086</f>
        <v>15248</v>
      </c>
      <c r="AK1085" s="48" t="n">
        <f aca="false">AK1086</f>
        <v>0</v>
      </c>
      <c r="AL1085" s="49" t="n">
        <f aca="false">AL1086</f>
        <v>0</v>
      </c>
      <c r="AM1085" s="49" t="n">
        <f aca="false">AM1086</f>
        <v>0</v>
      </c>
      <c r="AN1085" s="49" t="n">
        <f aca="false">AN1086</f>
        <v>0</v>
      </c>
      <c r="AO1085" s="50" t="n">
        <f aca="false">AO1086</f>
        <v>0</v>
      </c>
      <c r="AP1085" s="48" t="n">
        <f aca="false">AP1086</f>
        <v>15248</v>
      </c>
      <c r="AQ1085" s="48" t="n">
        <f aca="false">AQ1086</f>
        <v>0</v>
      </c>
    </row>
    <row r="1086" s="192" customFormat="true" ht="33" hidden="false" customHeight="false" outlineLevel="0" collapsed="false">
      <c r="A1086" s="54" t="s">
        <v>602</v>
      </c>
      <c r="B1086" s="90" t="s">
        <v>88</v>
      </c>
      <c r="C1086" s="90" t="s">
        <v>279</v>
      </c>
      <c r="D1086" s="90" t="s">
        <v>607</v>
      </c>
      <c r="E1086" s="90"/>
      <c r="F1086" s="48" t="n">
        <f aca="false">F1087+F1089+F1091</f>
        <v>15248</v>
      </c>
      <c r="G1086" s="48" t="n">
        <f aca="false">G1087+G1089+G1091</f>
        <v>0</v>
      </c>
      <c r="H1086" s="48" t="n">
        <f aca="false">H1087+H1089+H1091</f>
        <v>0</v>
      </c>
      <c r="I1086" s="48" t="n">
        <f aca="false">I1087+I1089+I1091</f>
        <v>0</v>
      </c>
      <c r="J1086" s="48" t="n">
        <f aca="false">J1087+J1089+J1091</f>
        <v>0</v>
      </c>
      <c r="K1086" s="48" t="n">
        <f aca="false">K1087+K1089+K1091</f>
        <v>0</v>
      </c>
      <c r="L1086" s="48" t="n">
        <f aca="false">L1087+L1089+L1091</f>
        <v>15248</v>
      </c>
      <c r="M1086" s="48" t="n">
        <f aca="false">M1087+M1089+M1091</f>
        <v>0</v>
      </c>
      <c r="N1086" s="48" t="n">
        <f aca="false">N1087+N1089+N1091</f>
        <v>0</v>
      </c>
      <c r="O1086" s="48" t="n">
        <f aca="false">O1087+O1089+O1091</f>
        <v>0</v>
      </c>
      <c r="P1086" s="48" t="n">
        <f aca="false">P1087+P1089+P1091</f>
        <v>0</v>
      </c>
      <c r="Q1086" s="48" t="n">
        <f aca="false">Q1087+Q1089+Q1091</f>
        <v>0</v>
      </c>
      <c r="R1086" s="48" t="n">
        <f aca="false">R1087+R1089+R1091</f>
        <v>15248</v>
      </c>
      <c r="S1086" s="48" t="n">
        <f aca="false">S1087+S1089+S1091</f>
        <v>0</v>
      </c>
      <c r="T1086" s="49" t="n">
        <f aca="false">T1087+T1089+T1091</f>
        <v>0</v>
      </c>
      <c r="U1086" s="49" t="n">
        <f aca="false">U1087+U1089+U1091</f>
        <v>0</v>
      </c>
      <c r="V1086" s="49" t="n">
        <f aca="false">V1087+V1089+V1091</f>
        <v>0</v>
      </c>
      <c r="W1086" s="50" t="n">
        <f aca="false">W1087+W1089+W1091</f>
        <v>0</v>
      </c>
      <c r="X1086" s="48" t="n">
        <f aca="false">X1087+X1089+X1091</f>
        <v>15248</v>
      </c>
      <c r="Y1086" s="48" t="n">
        <f aca="false">Y1087+Y1089+Y1091</f>
        <v>0</v>
      </c>
      <c r="Z1086" s="49" t="n">
        <f aca="false">Z1087+Z1089+Z1091</f>
        <v>0</v>
      </c>
      <c r="AA1086" s="49" t="n">
        <f aca="false">AA1087+AA1089+AA1091</f>
        <v>0</v>
      </c>
      <c r="AB1086" s="49" t="n">
        <f aca="false">AB1087+AB1089+AB1091</f>
        <v>0</v>
      </c>
      <c r="AC1086" s="50" t="n">
        <f aca="false">AC1087+AC1089+AC1091</f>
        <v>0</v>
      </c>
      <c r="AD1086" s="48" t="n">
        <f aca="false">AD1087+AD1089+AD1091</f>
        <v>15248</v>
      </c>
      <c r="AE1086" s="48" t="n">
        <f aca="false">AE1087+AE1089+AE1091</f>
        <v>0</v>
      </c>
      <c r="AF1086" s="49" t="n">
        <f aca="false">AF1087+AF1089+AF1091</f>
        <v>0</v>
      </c>
      <c r="AG1086" s="49" t="n">
        <f aca="false">AG1087+AG1089+AG1091</f>
        <v>0</v>
      </c>
      <c r="AH1086" s="49" t="n">
        <f aca="false">AH1087+AH1089+AH1091</f>
        <v>0</v>
      </c>
      <c r="AI1086" s="50" t="n">
        <f aca="false">AI1087+AI1089+AI1091</f>
        <v>0</v>
      </c>
      <c r="AJ1086" s="48" t="n">
        <f aca="false">AJ1087+AJ1089+AJ1091</f>
        <v>15248</v>
      </c>
      <c r="AK1086" s="48" t="n">
        <f aca="false">AK1087+AK1089+AK1091</f>
        <v>0</v>
      </c>
      <c r="AL1086" s="49" t="n">
        <f aca="false">AL1087+AL1089+AL1091</f>
        <v>0</v>
      </c>
      <c r="AM1086" s="49" t="n">
        <f aca="false">AM1087+AM1089+AM1091</f>
        <v>0</v>
      </c>
      <c r="AN1086" s="49" t="n">
        <f aca="false">AN1087+AN1089+AN1091</f>
        <v>0</v>
      </c>
      <c r="AO1086" s="50" t="n">
        <f aca="false">AO1087+AO1089+AO1091</f>
        <v>0</v>
      </c>
      <c r="AP1086" s="48" t="n">
        <f aca="false">AP1087+AP1089+AP1091</f>
        <v>15248</v>
      </c>
      <c r="AQ1086" s="48" t="n">
        <f aca="false">AQ1087+AQ1089+AQ1091</f>
        <v>0</v>
      </c>
    </row>
    <row r="1087" s="192" customFormat="true" ht="82.5" hidden="false" customHeight="false" outlineLevel="0" collapsed="false">
      <c r="A1087" s="45" t="s">
        <v>30</v>
      </c>
      <c r="B1087" s="90" t="s">
        <v>88</v>
      </c>
      <c r="C1087" s="90" t="s">
        <v>279</v>
      </c>
      <c r="D1087" s="90" t="s">
        <v>607</v>
      </c>
      <c r="E1087" s="90" t="s">
        <v>31</v>
      </c>
      <c r="F1087" s="48" t="n">
        <f aca="false">F1088</f>
        <v>14383</v>
      </c>
      <c r="G1087" s="48" t="n">
        <f aca="false">G1088</f>
        <v>0</v>
      </c>
      <c r="H1087" s="48" t="n">
        <f aca="false">H1088</f>
        <v>0</v>
      </c>
      <c r="I1087" s="48" t="n">
        <f aca="false">I1088</f>
        <v>0</v>
      </c>
      <c r="J1087" s="48" t="n">
        <f aca="false">J1088</f>
        <v>0</v>
      </c>
      <c r="K1087" s="48" t="n">
        <f aca="false">K1088</f>
        <v>0</v>
      </c>
      <c r="L1087" s="48" t="n">
        <f aca="false">L1088</f>
        <v>14383</v>
      </c>
      <c r="M1087" s="48" t="n">
        <f aca="false">M1088</f>
        <v>0</v>
      </c>
      <c r="N1087" s="48" t="n">
        <f aca="false">N1088</f>
        <v>0</v>
      </c>
      <c r="O1087" s="48" t="n">
        <f aca="false">O1088</f>
        <v>0</v>
      </c>
      <c r="P1087" s="48" t="n">
        <f aca="false">P1088</f>
        <v>0</v>
      </c>
      <c r="Q1087" s="48" t="n">
        <f aca="false">Q1088</f>
        <v>0</v>
      </c>
      <c r="R1087" s="48" t="n">
        <f aca="false">R1088</f>
        <v>14383</v>
      </c>
      <c r="S1087" s="48" t="n">
        <f aca="false">S1088</f>
        <v>0</v>
      </c>
      <c r="T1087" s="49" t="n">
        <f aca="false">T1088</f>
        <v>0</v>
      </c>
      <c r="U1087" s="49" t="n">
        <f aca="false">U1088</f>
        <v>0</v>
      </c>
      <c r="V1087" s="49" t="n">
        <f aca="false">V1088</f>
        <v>0</v>
      </c>
      <c r="W1087" s="50" t="n">
        <f aca="false">W1088</f>
        <v>0</v>
      </c>
      <c r="X1087" s="48" t="n">
        <f aca="false">X1088</f>
        <v>14383</v>
      </c>
      <c r="Y1087" s="48" t="n">
        <f aca="false">Y1088</f>
        <v>0</v>
      </c>
      <c r="Z1087" s="49" t="n">
        <f aca="false">Z1088</f>
        <v>0</v>
      </c>
      <c r="AA1087" s="49" t="n">
        <f aca="false">AA1088</f>
        <v>0</v>
      </c>
      <c r="AB1087" s="49" t="n">
        <f aca="false">AB1088</f>
        <v>0</v>
      </c>
      <c r="AC1087" s="50" t="n">
        <f aca="false">AC1088</f>
        <v>0</v>
      </c>
      <c r="AD1087" s="48" t="n">
        <f aca="false">AD1088</f>
        <v>14383</v>
      </c>
      <c r="AE1087" s="48" t="n">
        <f aca="false">AE1088</f>
        <v>0</v>
      </c>
      <c r="AF1087" s="49" t="n">
        <f aca="false">AF1088</f>
        <v>0</v>
      </c>
      <c r="AG1087" s="49" t="n">
        <f aca="false">AG1088</f>
        <v>0</v>
      </c>
      <c r="AH1087" s="49" t="n">
        <f aca="false">AH1088</f>
        <v>0</v>
      </c>
      <c r="AI1087" s="50" t="n">
        <f aca="false">AI1088</f>
        <v>0</v>
      </c>
      <c r="AJ1087" s="48" t="n">
        <f aca="false">AJ1088</f>
        <v>14383</v>
      </c>
      <c r="AK1087" s="48" t="n">
        <f aca="false">AK1088</f>
        <v>0</v>
      </c>
      <c r="AL1087" s="49" t="n">
        <f aca="false">AL1088</f>
        <v>0</v>
      </c>
      <c r="AM1087" s="49" t="n">
        <f aca="false">AM1088</f>
        <v>0</v>
      </c>
      <c r="AN1087" s="49" t="n">
        <f aca="false">AN1088</f>
        <v>0</v>
      </c>
      <c r="AO1087" s="50" t="n">
        <f aca="false">AO1088</f>
        <v>0</v>
      </c>
      <c r="AP1087" s="48" t="n">
        <f aca="false">AP1088</f>
        <v>14383</v>
      </c>
      <c r="AQ1087" s="48" t="n">
        <f aca="false">AQ1088</f>
        <v>0</v>
      </c>
    </row>
    <row r="1088" s="192" customFormat="true" ht="33" hidden="false" customHeight="false" outlineLevel="0" collapsed="false">
      <c r="A1088" s="54" t="s">
        <v>149</v>
      </c>
      <c r="B1088" s="90" t="s">
        <v>88</v>
      </c>
      <c r="C1088" s="90" t="s">
        <v>279</v>
      </c>
      <c r="D1088" s="90" t="s">
        <v>607</v>
      </c>
      <c r="E1088" s="90" t="s">
        <v>150</v>
      </c>
      <c r="F1088" s="48" t="n">
        <v>14383</v>
      </c>
      <c r="G1088" s="48"/>
      <c r="H1088" s="190"/>
      <c r="I1088" s="190"/>
      <c r="J1088" s="190"/>
      <c r="K1088" s="190"/>
      <c r="L1088" s="48" t="n">
        <f aca="false">F1088+H1088+I1088+J1088+K1088</f>
        <v>14383</v>
      </c>
      <c r="M1088" s="48" t="n">
        <f aca="false">G1088+K1088</f>
        <v>0</v>
      </c>
      <c r="N1088" s="190"/>
      <c r="O1088" s="190"/>
      <c r="P1088" s="190"/>
      <c r="Q1088" s="190"/>
      <c r="R1088" s="48" t="n">
        <f aca="false">L1088+N1088+O1088+P1088+Q1088</f>
        <v>14383</v>
      </c>
      <c r="S1088" s="48" t="n">
        <f aca="false">M1088+Q1088</f>
        <v>0</v>
      </c>
      <c r="T1088" s="188"/>
      <c r="U1088" s="188"/>
      <c r="V1088" s="188"/>
      <c r="W1088" s="189"/>
      <c r="X1088" s="48" t="n">
        <f aca="false">R1088+T1088+U1088+V1088+W1088</f>
        <v>14383</v>
      </c>
      <c r="Y1088" s="48" t="n">
        <f aca="false">S1088+W1088</f>
        <v>0</v>
      </c>
      <c r="Z1088" s="188"/>
      <c r="AA1088" s="188"/>
      <c r="AB1088" s="188"/>
      <c r="AC1088" s="189"/>
      <c r="AD1088" s="48" t="n">
        <f aca="false">X1088+Z1088+AA1088+AB1088+AC1088</f>
        <v>14383</v>
      </c>
      <c r="AE1088" s="48" t="n">
        <f aca="false">Y1088+AC1088</f>
        <v>0</v>
      </c>
      <c r="AF1088" s="188"/>
      <c r="AG1088" s="188"/>
      <c r="AH1088" s="188"/>
      <c r="AI1088" s="189"/>
      <c r="AJ1088" s="48" t="n">
        <f aca="false">AD1088+AF1088+AG1088+AH1088+AI1088</f>
        <v>14383</v>
      </c>
      <c r="AK1088" s="48" t="n">
        <f aca="false">AE1088+AI1088</f>
        <v>0</v>
      </c>
      <c r="AL1088" s="188"/>
      <c r="AM1088" s="188"/>
      <c r="AN1088" s="188"/>
      <c r="AO1088" s="189"/>
      <c r="AP1088" s="48" t="n">
        <f aca="false">AJ1088+AL1088+AM1088+AN1088+AO1088</f>
        <v>14383</v>
      </c>
      <c r="AQ1088" s="48" t="n">
        <f aca="false">AK1088+AO1088</f>
        <v>0</v>
      </c>
    </row>
    <row r="1089" s="192" customFormat="true" ht="33" hidden="false" customHeight="false" outlineLevel="0" collapsed="false">
      <c r="A1089" s="45" t="s">
        <v>45</v>
      </c>
      <c r="B1089" s="90" t="s">
        <v>88</v>
      </c>
      <c r="C1089" s="90" t="s">
        <v>279</v>
      </c>
      <c r="D1089" s="90" t="s">
        <v>607</v>
      </c>
      <c r="E1089" s="90" t="s">
        <v>46</v>
      </c>
      <c r="F1089" s="48" t="n">
        <f aca="false">F1090</f>
        <v>861</v>
      </c>
      <c r="G1089" s="48" t="n">
        <f aca="false">G1090</f>
        <v>0</v>
      </c>
      <c r="H1089" s="48" t="n">
        <f aca="false">H1090</f>
        <v>0</v>
      </c>
      <c r="I1089" s="48" t="n">
        <f aca="false">I1090</f>
        <v>0</v>
      </c>
      <c r="J1089" s="48" t="n">
        <f aca="false">J1090</f>
        <v>0</v>
      </c>
      <c r="K1089" s="48" t="n">
        <f aca="false">K1090</f>
        <v>0</v>
      </c>
      <c r="L1089" s="48" t="n">
        <f aca="false">L1090</f>
        <v>861</v>
      </c>
      <c r="M1089" s="48" t="n">
        <f aca="false">M1090</f>
        <v>0</v>
      </c>
      <c r="N1089" s="48" t="n">
        <f aca="false">N1090</f>
        <v>0</v>
      </c>
      <c r="O1089" s="48" t="n">
        <f aca="false">O1090</f>
        <v>0</v>
      </c>
      <c r="P1089" s="48" t="n">
        <f aca="false">P1090</f>
        <v>0</v>
      </c>
      <c r="Q1089" s="48" t="n">
        <f aca="false">Q1090</f>
        <v>0</v>
      </c>
      <c r="R1089" s="48" t="n">
        <f aca="false">R1090</f>
        <v>861</v>
      </c>
      <c r="S1089" s="48" t="n">
        <f aca="false">S1090</f>
        <v>0</v>
      </c>
      <c r="T1089" s="49" t="n">
        <f aca="false">T1090</f>
        <v>0</v>
      </c>
      <c r="U1089" s="49" t="n">
        <f aca="false">U1090</f>
        <v>0</v>
      </c>
      <c r="V1089" s="49" t="n">
        <f aca="false">V1090</f>
        <v>0</v>
      </c>
      <c r="W1089" s="50" t="n">
        <f aca="false">W1090</f>
        <v>0</v>
      </c>
      <c r="X1089" s="48" t="n">
        <f aca="false">X1090</f>
        <v>861</v>
      </c>
      <c r="Y1089" s="48" t="n">
        <f aca="false">Y1090</f>
        <v>0</v>
      </c>
      <c r="Z1089" s="49" t="n">
        <f aca="false">Z1090</f>
        <v>0</v>
      </c>
      <c r="AA1089" s="49" t="n">
        <f aca="false">AA1090</f>
        <v>0</v>
      </c>
      <c r="AB1089" s="49" t="n">
        <f aca="false">AB1090</f>
        <v>0</v>
      </c>
      <c r="AC1089" s="50" t="n">
        <f aca="false">AC1090</f>
        <v>0</v>
      </c>
      <c r="AD1089" s="48" t="n">
        <f aca="false">AD1090</f>
        <v>861</v>
      </c>
      <c r="AE1089" s="48" t="n">
        <f aca="false">AE1090</f>
        <v>0</v>
      </c>
      <c r="AF1089" s="49" t="n">
        <f aca="false">AF1090</f>
        <v>0</v>
      </c>
      <c r="AG1089" s="49" t="n">
        <f aca="false">AG1090</f>
        <v>0</v>
      </c>
      <c r="AH1089" s="49" t="n">
        <f aca="false">AH1090</f>
        <v>0</v>
      </c>
      <c r="AI1089" s="50" t="n">
        <f aca="false">AI1090</f>
        <v>0</v>
      </c>
      <c r="AJ1089" s="48" t="n">
        <f aca="false">AJ1090</f>
        <v>861</v>
      </c>
      <c r="AK1089" s="48" t="n">
        <f aca="false">AK1090</f>
        <v>0</v>
      </c>
      <c r="AL1089" s="49" t="n">
        <f aca="false">AL1090</f>
        <v>0</v>
      </c>
      <c r="AM1089" s="49" t="n">
        <f aca="false">AM1090</f>
        <v>0</v>
      </c>
      <c r="AN1089" s="49" t="n">
        <f aca="false">AN1090</f>
        <v>0</v>
      </c>
      <c r="AO1089" s="50" t="n">
        <f aca="false">AO1090</f>
        <v>0</v>
      </c>
      <c r="AP1089" s="48" t="n">
        <f aca="false">AP1090</f>
        <v>861</v>
      </c>
      <c r="AQ1089" s="48" t="n">
        <f aca="false">AQ1090</f>
        <v>0</v>
      </c>
    </row>
    <row r="1090" s="192" customFormat="true" ht="49.5" hidden="false" customHeight="false" outlineLevel="0" collapsed="false">
      <c r="A1090" s="54" t="s">
        <v>47</v>
      </c>
      <c r="B1090" s="90" t="s">
        <v>88</v>
      </c>
      <c r="C1090" s="90" t="s">
        <v>279</v>
      </c>
      <c r="D1090" s="90" t="s">
        <v>607</v>
      </c>
      <c r="E1090" s="90" t="s">
        <v>48</v>
      </c>
      <c r="F1090" s="48" t="n">
        <v>861</v>
      </c>
      <c r="G1090" s="48"/>
      <c r="H1090" s="190"/>
      <c r="I1090" s="190"/>
      <c r="J1090" s="190"/>
      <c r="K1090" s="190"/>
      <c r="L1090" s="48" t="n">
        <f aca="false">F1090+H1090+I1090+J1090+K1090</f>
        <v>861</v>
      </c>
      <c r="M1090" s="48" t="n">
        <f aca="false">G1090+K1090</f>
        <v>0</v>
      </c>
      <c r="N1090" s="190"/>
      <c r="O1090" s="190"/>
      <c r="P1090" s="190"/>
      <c r="Q1090" s="190"/>
      <c r="R1090" s="48" t="n">
        <f aca="false">L1090+N1090+O1090+P1090+Q1090</f>
        <v>861</v>
      </c>
      <c r="S1090" s="48" t="n">
        <f aca="false">M1090+Q1090</f>
        <v>0</v>
      </c>
      <c r="T1090" s="188"/>
      <c r="U1090" s="188"/>
      <c r="V1090" s="188"/>
      <c r="W1090" s="189"/>
      <c r="X1090" s="48" t="n">
        <f aca="false">R1090+T1090+U1090+V1090+W1090</f>
        <v>861</v>
      </c>
      <c r="Y1090" s="48" t="n">
        <f aca="false">S1090+W1090</f>
        <v>0</v>
      </c>
      <c r="Z1090" s="188"/>
      <c r="AA1090" s="188"/>
      <c r="AB1090" s="188"/>
      <c r="AC1090" s="189"/>
      <c r="AD1090" s="48" t="n">
        <f aca="false">X1090+Z1090+AA1090+AB1090+AC1090</f>
        <v>861</v>
      </c>
      <c r="AE1090" s="48" t="n">
        <f aca="false">Y1090+AC1090</f>
        <v>0</v>
      </c>
      <c r="AF1090" s="188"/>
      <c r="AG1090" s="188"/>
      <c r="AH1090" s="188"/>
      <c r="AI1090" s="189"/>
      <c r="AJ1090" s="48" t="n">
        <f aca="false">AD1090+AF1090+AG1090+AH1090+AI1090</f>
        <v>861</v>
      </c>
      <c r="AK1090" s="48" t="n">
        <f aca="false">AE1090+AI1090</f>
        <v>0</v>
      </c>
      <c r="AL1090" s="188"/>
      <c r="AM1090" s="188"/>
      <c r="AN1090" s="188"/>
      <c r="AO1090" s="189"/>
      <c r="AP1090" s="48" t="n">
        <f aca="false">AJ1090+AL1090+AM1090+AN1090+AO1090</f>
        <v>861</v>
      </c>
      <c r="AQ1090" s="48" t="n">
        <f aca="false">AK1090+AO1090</f>
        <v>0</v>
      </c>
    </row>
    <row r="1091" s="192" customFormat="true" ht="16.5" hidden="false" customHeight="false" outlineLevel="0" collapsed="false">
      <c r="A1091" s="54" t="s">
        <v>55</v>
      </c>
      <c r="B1091" s="90" t="s">
        <v>88</v>
      </c>
      <c r="C1091" s="90" t="s">
        <v>279</v>
      </c>
      <c r="D1091" s="90" t="s">
        <v>607</v>
      </c>
      <c r="E1091" s="90" t="s">
        <v>56</v>
      </c>
      <c r="F1091" s="48" t="n">
        <f aca="false">F1092</f>
        <v>4</v>
      </c>
      <c r="G1091" s="48" t="n">
        <f aca="false">G1092</f>
        <v>0</v>
      </c>
      <c r="H1091" s="48" t="n">
        <f aca="false">H1092</f>
        <v>0</v>
      </c>
      <c r="I1091" s="48" t="n">
        <f aca="false">I1092</f>
        <v>0</v>
      </c>
      <c r="J1091" s="48" t="n">
        <f aca="false">J1092</f>
        <v>0</v>
      </c>
      <c r="K1091" s="48" t="n">
        <f aca="false">K1092</f>
        <v>0</v>
      </c>
      <c r="L1091" s="48" t="n">
        <f aca="false">L1092</f>
        <v>4</v>
      </c>
      <c r="M1091" s="48" t="n">
        <f aca="false">M1092</f>
        <v>0</v>
      </c>
      <c r="N1091" s="48" t="n">
        <f aca="false">N1092</f>
        <v>0</v>
      </c>
      <c r="O1091" s="48" t="n">
        <f aca="false">O1092</f>
        <v>0</v>
      </c>
      <c r="P1091" s="48" t="n">
        <f aca="false">P1092</f>
        <v>0</v>
      </c>
      <c r="Q1091" s="48" t="n">
        <f aca="false">Q1092</f>
        <v>0</v>
      </c>
      <c r="R1091" s="48" t="n">
        <f aca="false">R1092</f>
        <v>4</v>
      </c>
      <c r="S1091" s="48" t="n">
        <f aca="false">S1092</f>
        <v>0</v>
      </c>
      <c r="T1091" s="49" t="n">
        <f aca="false">T1092</f>
        <v>0</v>
      </c>
      <c r="U1091" s="49" t="n">
        <f aca="false">U1092</f>
        <v>0</v>
      </c>
      <c r="V1091" s="49" t="n">
        <f aca="false">V1092</f>
        <v>0</v>
      </c>
      <c r="W1091" s="50" t="n">
        <f aca="false">W1092</f>
        <v>0</v>
      </c>
      <c r="X1091" s="48" t="n">
        <f aca="false">X1092</f>
        <v>4</v>
      </c>
      <c r="Y1091" s="48" t="n">
        <f aca="false">Y1092</f>
        <v>0</v>
      </c>
      <c r="Z1091" s="49" t="n">
        <f aca="false">Z1092</f>
        <v>0</v>
      </c>
      <c r="AA1091" s="49" t="n">
        <f aca="false">AA1092</f>
        <v>0</v>
      </c>
      <c r="AB1091" s="49" t="n">
        <f aca="false">AB1092</f>
        <v>0</v>
      </c>
      <c r="AC1091" s="50" t="n">
        <f aca="false">AC1092</f>
        <v>0</v>
      </c>
      <c r="AD1091" s="48" t="n">
        <f aca="false">AD1092</f>
        <v>4</v>
      </c>
      <c r="AE1091" s="48" t="n">
        <f aca="false">AE1092</f>
        <v>0</v>
      </c>
      <c r="AF1091" s="49" t="n">
        <f aca="false">AF1092</f>
        <v>0</v>
      </c>
      <c r="AG1091" s="49" t="n">
        <f aca="false">AG1092</f>
        <v>0</v>
      </c>
      <c r="AH1091" s="49" t="n">
        <f aca="false">AH1092</f>
        <v>0</v>
      </c>
      <c r="AI1091" s="50" t="n">
        <f aca="false">AI1092</f>
        <v>0</v>
      </c>
      <c r="AJ1091" s="48" t="n">
        <f aca="false">AJ1092</f>
        <v>4</v>
      </c>
      <c r="AK1091" s="48" t="n">
        <f aca="false">AK1092</f>
        <v>0</v>
      </c>
      <c r="AL1091" s="49" t="n">
        <f aca="false">AL1092</f>
        <v>0</v>
      </c>
      <c r="AM1091" s="49" t="n">
        <f aca="false">AM1092</f>
        <v>0</v>
      </c>
      <c r="AN1091" s="49" t="n">
        <f aca="false">AN1092</f>
        <v>0</v>
      </c>
      <c r="AO1091" s="50" t="n">
        <f aca="false">AO1092</f>
        <v>0</v>
      </c>
      <c r="AP1091" s="48" t="n">
        <f aca="false">AP1092</f>
        <v>4</v>
      </c>
      <c r="AQ1091" s="48" t="n">
        <f aca="false">AQ1092</f>
        <v>0</v>
      </c>
    </row>
    <row r="1092" s="192" customFormat="true" ht="16.5" hidden="false" customHeight="false" outlineLevel="0" collapsed="false">
      <c r="A1092" s="45" t="s">
        <v>59</v>
      </c>
      <c r="B1092" s="90" t="s">
        <v>88</v>
      </c>
      <c r="C1092" s="90" t="s">
        <v>279</v>
      </c>
      <c r="D1092" s="90" t="s">
        <v>607</v>
      </c>
      <c r="E1092" s="90" t="s">
        <v>60</v>
      </c>
      <c r="F1092" s="48" t="n">
        <v>4</v>
      </c>
      <c r="G1092" s="48"/>
      <c r="H1092" s="190"/>
      <c r="I1092" s="190"/>
      <c r="J1092" s="190"/>
      <c r="K1092" s="190"/>
      <c r="L1092" s="48" t="n">
        <f aca="false">F1092+H1092+I1092+J1092+K1092</f>
        <v>4</v>
      </c>
      <c r="M1092" s="48" t="n">
        <f aca="false">G1092+K1092</f>
        <v>0</v>
      </c>
      <c r="N1092" s="190"/>
      <c r="O1092" s="190"/>
      <c r="P1092" s="190"/>
      <c r="Q1092" s="190"/>
      <c r="R1092" s="48" t="n">
        <f aca="false">L1092+N1092+O1092+P1092+Q1092</f>
        <v>4</v>
      </c>
      <c r="S1092" s="48" t="n">
        <f aca="false">M1092+Q1092</f>
        <v>0</v>
      </c>
      <c r="T1092" s="188"/>
      <c r="U1092" s="188"/>
      <c r="V1092" s="188"/>
      <c r="W1092" s="189"/>
      <c r="X1092" s="48" t="n">
        <f aca="false">R1092+T1092+U1092+V1092+W1092</f>
        <v>4</v>
      </c>
      <c r="Y1092" s="48" t="n">
        <f aca="false">S1092+W1092</f>
        <v>0</v>
      </c>
      <c r="Z1092" s="188"/>
      <c r="AA1092" s="188"/>
      <c r="AB1092" s="188"/>
      <c r="AC1092" s="189"/>
      <c r="AD1092" s="48" t="n">
        <f aca="false">X1092+Z1092+AA1092+AB1092+AC1092</f>
        <v>4</v>
      </c>
      <c r="AE1092" s="48" t="n">
        <f aca="false">Y1092+AC1092</f>
        <v>0</v>
      </c>
      <c r="AF1092" s="188"/>
      <c r="AG1092" s="188"/>
      <c r="AH1092" s="188"/>
      <c r="AI1092" s="189"/>
      <c r="AJ1092" s="48" t="n">
        <f aca="false">AD1092+AF1092+AG1092+AH1092+AI1092</f>
        <v>4</v>
      </c>
      <c r="AK1092" s="48" t="n">
        <f aca="false">AE1092+AI1092</f>
        <v>0</v>
      </c>
      <c r="AL1092" s="188"/>
      <c r="AM1092" s="188"/>
      <c r="AN1092" s="188"/>
      <c r="AO1092" s="189"/>
      <c r="AP1092" s="48" t="n">
        <f aca="false">AJ1092+AL1092+AM1092+AN1092+AO1092</f>
        <v>4</v>
      </c>
      <c r="AQ1092" s="48" t="n">
        <f aca="false">AK1092+AO1092</f>
        <v>0</v>
      </c>
    </row>
    <row r="1093" s="192" customFormat="true" ht="67.5" hidden="true" customHeight="false" outlineLevel="0" collapsed="false">
      <c r="A1093" s="193" t="s">
        <v>564</v>
      </c>
      <c r="B1093" s="90" t="s">
        <v>88</v>
      </c>
      <c r="C1093" s="90" t="s">
        <v>279</v>
      </c>
      <c r="D1093" s="195" t="s">
        <v>562</v>
      </c>
      <c r="E1093" s="46"/>
      <c r="F1093" s="48" t="n">
        <f aca="false">F1094</f>
        <v>5488</v>
      </c>
      <c r="G1093" s="48" t="n">
        <f aca="false">G1094</f>
        <v>5213</v>
      </c>
      <c r="H1093" s="48" t="n">
        <f aca="false">H1094</f>
        <v>0</v>
      </c>
      <c r="I1093" s="48" t="n">
        <f aca="false">I1094</f>
        <v>-275</v>
      </c>
      <c r="J1093" s="48" t="n">
        <f aca="false">J1094</f>
        <v>0</v>
      </c>
      <c r="K1093" s="48" t="n">
        <f aca="false">K1094</f>
        <v>-5213</v>
      </c>
      <c r="L1093" s="48" t="n">
        <f aca="false">L1094</f>
        <v>0</v>
      </c>
      <c r="M1093" s="48" t="n">
        <f aca="false">M1094</f>
        <v>0</v>
      </c>
      <c r="N1093" s="48" t="n">
        <f aca="false">N1094</f>
        <v>0</v>
      </c>
      <c r="O1093" s="48" t="n">
        <f aca="false">O1094</f>
        <v>0</v>
      </c>
      <c r="P1093" s="48" t="n">
        <f aca="false">P1094</f>
        <v>0</v>
      </c>
      <c r="Q1093" s="48" t="n">
        <f aca="false">Q1094</f>
        <v>0</v>
      </c>
      <c r="R1093" s="48" t="n">
        <f aca="false">R1094</f>
        <v>0</v>
      </c>
      <c r="S1093" s="48" t="n">
        <f aca="false">S1094</f>
        <v>0</v>
      </c>
      <c r="T1093" s="49" t="n">
        <f aca="false">T1094</f>
        <v>0</v>
      </c>
      <c r="U1093" s="49" t="n">
        <f aca="false">U1094</f>
        <v>0</v>
      </c>
      <c r="V1093" s="49" t="n">
        <f aca="false">V1094</f>
        <v>0</v>
      </c>
      <c r="W1093" s="50" t="n">
        <f aca="false">W1094</f>
        <v>0</v>
      </c>
      <c r="X1093" s="48" t="n">
        <f aca="false">X1094</f>
        <v>0</v>
      </c>
      <c r="Y1093" s="48" t="n">
        <f aca="false">Y1094</f>
        <v>0</v>
      </c>
      <c r="Z1093" s="49" t="n">
        <f aca="false">Z1094</f>
        <v>0</v>
      </c>
      <c r="AA1093" s="49" t="n">
        <f aca="false">AA1094</f>
        <v>0</v>
      </c>
      <c r="AB1093" s="49" t="n">
        <f aca="false">AB1094</f>
        <v>0</v>
      </c>
      <c r="AC1093" s="50" t="n">
        <f aca="false">AC1094</f>
        <v>0</v>
      </c>
      <c r="AD1093" s="48" t="n">
        <f aca="false">AD1094</f>
        <v>0</v>
      </c>
      <c r="AE1093" s="48" t="n">
        <f aca="false">AE1094</f>
        <v>0</v>
      </c>
      <c r="AF1093" s="49" t="n">
        <f aca="false">AF1094</f>
        <v>0</v>
      </c>
      <c r="AG1093" s="49" t="n">
        <f aca="false">AG1094</f>
        <v>0</v>
      </c>
      <c r="AH1093" s="49" t="n">
        <f aca="false">AH1094</f>
        <v>0</v>
      </c>
      <c r="AI1093" s="50" t="n">
        <f aca="false">AI1094</f>
        <v>0</v>
      </c>
      <c r="AJ1093" s="48" t="n">
        <f aca="false">AJ1094</f>
        <v>0</v>
      </c>
      <c r="AK1093" s="48" t="n">
        <f aca="false">AK1094</f>
        <v>0</v>
      </c>
      <c r="AL1093" s="49" t="n">
        <f aca="false">AL1094</f>
        <v>0</v>
      </c>
      <c r="AM1093" s="49" t="n">
        <f aca="false">AM1094</f>
        <v>0</v>
      </c>
      <c r="AN1093" s="49" t="n">
        <f aca="false">AN1094</f>
        <v>0</v>
      </c>
      <c r="AO1093" s="50" t="n">
        <f aca="false">AO1094</f>
        <v>0</v>
      </c>
      <c r="AP1093" s="48" t="n">
        <f aca="false">AP1094</f>
        <v>0</v>
      </c>
      <c r="AQ1093" s="48" t="n">
        <f aca="false">AQ1094</f>
        <v>0</v>
      </c>
    </row>
    <row r="1094" s="192" customFormat="true" ht="49.5" hidden="true" customHeight="false" outlineLevel="0" collapsed="false">
      <c r="A1094" s="152" t="s">
        <v>117</v>
      </c>
      <c r="B1094" s="90" t="s">
        <v>88</v>
      </c>
      <c r="C1094" s="90" t="s">
        <v>279</v>
      </c>
      <c r="D1094" s="195" t="s">
        <v>562</v>
      </c>
      <c r="E1094" s="195" t="s">
        <v>118</v>
      </c>
      <c r="F1094" s="48" t="n">
        <f aca="false">F1095</f>
        <v>5488</v>
      </c>
      <c r="G1094" s="48" t="n">
        <f aca="false">G1095</f>
        <v>5213</v>
      </c>
      <c r="H1094" s="48" t="n">
        <f aca="false">H1095</f>
        <v>0</v>
      </c>
      <c r="I1094" s="48" t="n">
        <f aca="false">I1095</f>
        <v>-275</v>
      </c>
      <c r="J1094" s="48" t="n">
        <f aca="false">J1095</f>
        <v>0</v>
      </c>
      <c r="K1094" s="48" t="n">
        <f aca="false">K1095</f>
        <v>-5213</v>
      </c>
      <c r="L1094" s="48" t="n">
        <f aca="false">L1095</f>
        <v>0</v>
      </c>
      <c r="M1094" s="48" t="n">
        <f aca="false">M1095</f>
        <v>0</v>
      </c>
      <c r="N1094" s="48" t="n">
        <f aca="false">N1095</f>
        <v>0</v>
      </c>
      <c r="O1094" s="48" t="n">
        <f aca="false">O1095</f>
        <v>0</v>
      </c>
      <c r="P1094" s="48" t="n">
        <f aca="false">P1095</f>
        <v>0</v>
      </c>
      <c r="Q1094" s="48" t="n">
        <f aca="false">Q1095</f>
        <v>0</v>
      </c>
      <c r="R1094" s="48" t="n">
        <f aca="false">R1095</f>
        <v>0</v>
      </c>
      <c r="S1094" s="48" t="n">
        <f aca="false">S1095</f>
        <v>0</v>
      </c>
      <c r="T1094" s="49" t="n">
        <f aca="false">T1095</f>
        <v>0</v>
      </c>
      <c r="U1094" s="49" t="n">
        <f aca="false">U1095</f>
        <v>0</v>
      </c>
      <c r="V1094" s="49" t="n">
        <f aca="false">V1095</f>
        <v>0</v>
      </c>
      <c r="W1094" s="50" t="n">
        <f aca="false">W1095</f>
        <v>0</v>
      </c>
      <c r="X1094" s="48" t="n">
        <f aca="false">X1095</f>
        <v>0</v>
      </c>
      <c r="Y1094" s="48" t="n">
        <f aca="false">Y1095</f>
        <v>0</v>
      </c>
      <c r="Z1094" s="49" t="n">
        <f aca="false">Z1095</f>
        <v>0</v>
      </c>
      <c r="AA1094" s="49" t="n">
        <f aca="false">AA1095</f>
        <v>0</v>
      </c>
      <c r="AB1094" s="49" t="n">
        <f aca="false">AB1095</f>
        <v>0</v>
      </c>
      <c r="AC1094" s="50" t="n">
        <f aca="false">AC1095</f>
        <v>0</v>
      </c>
      <c r="AD1094" s="48" t="n">
        <f aca="false">AD1095</f>
        <v>0</v>
      </c>
      <c r="AE1094" s="48" t="n">
        <f aca="false">AE1095</f>
        <v>0</v>
      </c>
      <c r="AF1094" s="49" t="n">
        <f aca="false">AF1095</f>
        <v>0</v>
      </c>
      <c r="AG1094" s="49" t="n">
        <f aca="false">AG1095</f>
        <v>0</v>
      </c>
      <c r="AH1094" s="49" t="n">
        <f aca="false">AH1095</f>
        <v>0</v>
      </c>
      <c r="AI1094" s="50" t="n">
        <f aca="false">AI1095</f>
        <v>0</v>
      </c>
      <c r="AJ1094" s="48" t="n">
        <f aca="false">AJ1095</f>
        <v>0</v>
      </c>
      <c r="AK1094" s="48" t="n">
        <f aca="false">AK1095</f>
        <v>0</v>
      </c>
      <c r="AL1094" s="49" t="n">
        <f aca="false">AL1095</f>
        <v>0</v>
      </c>
      <c r="AM1094" s="49" t="n">
        <f aca="false">AM1095</f>
        <v>0</v>
      </c>
      <c r="AN1094" s="49" t="n">
        <f aca="false">AN1095</f>
        <v>0</v>
      </c>
      <c r="AO1094" s="50" t="n">
        <f aca="false">AO1095</f>
        <v>0</v>
      </c>
      <c r="AP1094" s="48" t="n">
        <f aca="false">AP1095</f>
        <v>0</v>
      </c>
      <c r="AQ1094" s="48" t="n">
        <f aca="false">AQ1095</f>
        <v>0</v>
      </c>
    </row>
    <row r="1095" s="192" customFormat="true" ht="16.5" hidden="true" customHeight="false" outlineLevel="0" collapsed="false">
      <c r="A1095" s="152" t="s">
        <v>119</v>
      </c>
      <c r="B1095" s="90" t="s">
        <v>88</v>
      </c>
      <c r="C1095" s="90" t="s">
        <v>279</v>
      </c>
      <c r="D1095" s="195" t="s">
        <v>562</v>
      </c>
      <c r="E1095" s="46" t="s">
        <v>120</v>
      </c>
      <c r="F1095" s="48" t="n">
        <v>5488</v>
      </c>
      <c r="G1095" s="48" t="n">
        <v>5213</v>
      </c>
      <c r="H1095" s="190"/>
      <c r="I1095" s="190" t="n">
        <v>-275</v>
      </c>
      <c r="J1095" s="190"/>
      <c r="K1095" s="190" t="n">
        <v>-5213</v>
      </c>
      <c r="L1095" s="48" t="n">
        <f aca="false">F1095+H1095+I1095+J1095+K1095</f>
        <v>0</v>
      </c>
      <c r="M1095" s="48" t="n">
        <f aca="false">G1095+K1095</f>
        <v>0</v>
      </c>
      <c r="N1095" s="190"/>
      <c r="O1095" s="190"/>
      <c r="P1095" s="190"/>
      <c r="Q1095" s="190"/>
      <c r="R1095" s="48" t="n">
        <f aca="false">L1095+N1095+O1095+P1095+Q1095</f>
        <v>0</v>
      </c>
      <c r="S1095" s="48" t="n">
        <f aca="false">M1095+Q1095</f>
        <v>0</v>
      </c>
      <c r="T1095" s="188"/>
      <c r="U1095" s="188"/>
      <c r="V1095" s="188"/>
      <c r="W1095" s="189"/>
      <c r="X1095" s="48" t="n">
        <f aca="false">R1095+T1095+U1095+V1095+W1095</f>
        <v>0</v>
      </c>
      <c r="Y1095" s="48" t="n">
        <f aca="false">S1095+W1095</f>
        <v>0</v>
      </c>
      <c r="Z1095" s="188"/>
      <c r="AA1095" s="188"/>
      <c r="AB1095" s="188"/>
      <c r="AC1095" s="189"/>
      <c r="AD1095" s="48" t="n">
        <f aca="false">X1095+Z1095+AA1095+AB1095+AC1095</f>
        <v>0</v>
      </c>
      <c r="AE1095" s="48" t="n">
        <f aca="false">Y1095+AC1095</f>
        <v>0</v>
      </c>
      <c r="AF1095" s="188"/>
      <c r="AG1095" s="188"/>
      <c r="AH1095" s="188"/>
      <c r="AI1095" s="189"/>
      <c r="AJ1095" s="48" t="n">
        <f aca="false">AD1095+AF1095+AG1095+AH1095+AI1095</f>
        <v>0</v>
      </c>
      <c r="AK1095" s="48" t="n">
        <f aca="false">AE1095+AI1095</f>
        <v>0</v>
      </c>
      <c r="AL1095" s="188"/>
      <c r="AM1095" s="188"/>
      <c r="AN1095" s="188"/>
      <c r="AO1095" s="189"/>
      <c r="AP1095" s="48" t="n">
        <f aca="false">AJ1095+AL1095+AM1095+AN1095+AO1095</f>
        <v>0</v>
      </c>
      <c r="AQ1095" s="48" t="n">
        <f aca="false">AK1095+AO1095</f>
        <v>0</v>
      </c>
    </row>
    <row r="1096" s="192" customFormat="true" ht="67.5" hidden="true" customHeight="false" outlineLevel="0" collapsed="false">
      <c r="A1096" s="193" t="s">
        <v>564</v>
      </c>
      <c r="B1096" s="90" t="s">
        <v>88</v>
      </c>
      <c r="C1096" s="90" t="s">
        <v>279</v>
      </c>
      <c r="D1096" s="195" t="s">
        <v>563</v>
      </c>
      <c r="E1096" s="46"/>
      <c r="F1096" s="48" t="n">
        <f aca="false">F1097</f>
        <v>2789</v>
      </c>
      <c r="G1096" s="48" t="n">
        <f aca="false">G1097</f>
        <v>2649</v>
      </c>
      <c r="H1096" s="48" t="n">
        <f aca="false">H1097</f>
        <v>0</v>
      </c>
      <c r="I1096" s="48" t="n">
        <f aca="false">I1097</f>
        <v>-140</v>
      </c>
      <c r="J1096" s="48" t="n">
        <f aca="false">J1097</f>
        <v>0</v>
      </c>
      <c r="K1096" s="48" t="n">
        <f aca="false">K1097</f>
        <v>-2649</v>
      </c>
      <c r="L1096" s="48" t="n">
        <f aca="false">L1097</f>
        <v>0</v>
      </c>
      <c r="M1096" s="48" t="n">
        <f aca="false">M1097</f>
        <v>0</v>
      </c>
      <c r="N1096" s="48" t="n">
        <f aca="false">N1097</f>
        <v>0</v>
      </c>
      <c r="O1096" s="48" t="n">
        <f aca="false">O1097</f>
        <v>0</v>
      </c>
      <c r="P1096" s="48" t="n">
        <f aca="false">P1097</f>
        <v>0</v>
      </c>
      <c r="Q1096" s="48" t="n">
        <f aca="false">Q1097</f>
        <v>0</v>
      </c>
      <c r="R1096" s="48" t="n">
        <f aca="false">R1097</f>
        <v>0</v>
      </c>
      <c r="S1096" s="48" t="n">
        <f aca="false">S1097</f>
        <v>0</v>
      </c>
      <c r="T1096" s="49" t="n">
        <f aca="false">T1097</f>
        <v>0</v>
      </c>
      <c r="U1096" s="49" t="n">
        <f aca="false">U1097</f>
        <v>0</v>
      </c>
      <c r="V1096" s="49" t="n">
        <f aca="false">V1097</f>
        <v>0</v>
      </c>
      <c r="W1096" s="50" t="n">
        <f aca="false">W1097</f>
        <v>0</v>
      </c>
      <c r="X1096" s="48" t="n">
        <f aca="false">X1097</f>
        <v>0</v>
      </c>
      <c r="Y1096" s="48" t="n">
        <f aca="false">Y1097</f>
        <v>0</v>
      </c>
      <c r="Z1096" s="49" t="n">
        <f aca="false">Z1097</f>
        <v>0</v>
      </c>
      <c r="AA1096" s="49" t="n">
        <f aca="false">AA1097</f>
        <v>0</v>
      </c>
      <c r="AB1096" s="49" t="n">
        <f aca="false">AB1097</f>
        <v>0</v>
      </c>
      <c r="AC1096" s="50" t="n">
        <f aca="false">AC1097</f>
        <v>0</v>
      </c>
      <c r="AD1096" s="48" t="n">
        <f aca="false">AD1097</f>
        <v>0</v>
      </c>
      <c r="AE1096" s="48" t="n">
        <f aca="false">AE1097</f>
        <v>0</v>
      </c>
      <c r="AF1096" s="49" t="n">
        <f aca="false">AF1097</f>
        <v>0</v>
      </c>
      <c r="AG1096" s="49" t="n">
        <f aca="false">AG1097</f>
        <v>0</v>
      </c>
      <c r="AH1096" s="49" t="n">
        <f aca="false">AH1097</f>
        <v>0</v>
      </c>
      <c r="AI1096" s="50" t="n">
        <f aca="false">AI1097</f>
        <v>0</v>
      </c>
      <c r="AJ1096" s="48" t="n">
        <f aca="false">AJ1097</f>
        <v>0</v>
      </c>
      <c r="AK1096" s="48" t="n">
        <f aca="false">AK1097</f>
        <v>0</v>
      </c>
      <c r="AL1096" s="49" t="n">
        <f aca="false">AL1097</f>
        <v>0</v>
      </c>
      <c r="AM1096" s="49" t="n">
        <f aca="false">AM1097</f>
        <v>0</v>
      </c>
      <c r="AN1096" s="49" t="n">
        <f aca="false">AN1097</f>
        <v>0</v>
      </c>
      <c r="AO1096" s="50" t="n">
        <f aca="false">AO1097</f>
        <v>0</v>
      </c>
      <c r="AP1096" s="48" t="n">
        <f aca="false">AP1097</f>
        <v>0</v>
      </c>
      <c r="AQ1096" s="48" t="n">
        <f aca="false">AQ1097</f>
        <v>0</v>
      </c>
    </row>
    <row r="1097" s="192" customFormat="true" ht="49.5" hidden="true" customHeight="false" outlineLevel="0" collapsed="false">
      <c r="A1097" s="152" t="s">
        <v>117</v>
      </c>
      <c r="B1097" s="90" t="s">
        <v>88</v>
      </c>
      <c r="C1097" s="90" t="s">
        <v>279</v>
      </c>
      <c r="D1097" s="195" t="s">
        <v>563</v>
      </c>
      <c r="E1097" s="195" t="s">
        <v>118</v>
      </c>
      <c r="F1097" s="48" t="n">
        <f aca="false">F1098</f>
        <v>2789</v>
      </c>
      <c r="G1097" s="48" t="n">
        <f aca="false">G1098</f>
        <v>2649</v>
      </c>
      <c r="H1097" s="48" t="n">
        <f aca="false">H1098</f>
        <v>0</v>
      </c>
      <c r="I1097" s="48" t="n">
        <f aca="false">I1098</f>
        <v>-140</v>
      </c>
      <c r="J1097" s="48" t="n">
        <f aca="false">J1098</f>
        <v>0</v>
      </c>
      <c r="K1097" s="48" t="n">
        <f aca="false">K1098</f>
        <v>-2649</v>
      </c>
      <c r="L1097" s="48" t="n">
        <f aca="false">L1098</f>
        <v>0</v>
      </c>
      <c r="M1097" s="48" t="n">
        <f aca="false">M1098</f>
        <v>0</v>
      </c>
      <c r="N1097" s="48" t="n">
        <f aca="false">N1098</f>
        <v>0</v>
      </c>
      <c r="O1097" s="48" t="n">
        <f aca="false">O1098</f>
        <v>0</v>
      </c>
      <c r="P1097" s="48" t="n">
        <f aca="false">P1098</f>
        <v>0</v>
      </c>
      <c r="Q1097" s="48" t="n">
        <f aca="false">Q1098</f>
        <v>0</v>
      </c>
      <c r="R1097" s="48" t="n">
        <f aca="false">R1098</f>
        <v>0</v>
      </c>
      <c r="S1097" s="48" t="n">
        <f aca="false">S1098</f>
        <v>0</v>
      </c>
      <c r="T1097" s="49" t="n">
        <f aca="false">T1098</f>
        <v>0</v>
      </c>
      <c r="U1097" s="49" t="n">
        <f aca="false">U1098</f>
        <v>0</v>
      </c>
      <c r="V1097" s="49" t="n">
        <f aca="false">V1098</f>
        <v>0</v>
      </c>
      <c r="W1097" s="50" t="n">
        <f aca="false">W1098</f>
        <v>0</v>
      </c>
      <c r="X1097" s="48" t="n">
        <f aca="false">X1098</f>
        <v>0</v>
      </c>
      <c r="Y1097" s="48" t="n">
        <f aca="false">Y1098</f>
        <v>0</v>
      </c>
      <c r="Z1097" s="49" t="n">
        <f aca="false">Z1098</f>
        <v>0</v>
      </c>
      <c r="AA1097" s="49" t="n">
        <f aca="false">AA1098</f>
        <v>0</v>
      </c>
      <c r="AB1097" s="49" t="n">
        <f aca="false">AB1098</f>
        <v>0</v>
      </c>
      <c r="AC1097" s="50" t="n">
        <f aca="false">AC1098</f>
        <v>0</v>
      </c>
      <c r="AD1097" s="48" t="n">
        <f aca="false">AD1098</f>
        <v>0</v>
      </c>
      <c r="AE1097" s="48" t="n">
        <f aca="false">AE1098</f>
        <v>0</v>
      </c>
      <c r="AF1097" s="49" t="n">
        <f aca="false">AF1098</f>
        <v>0</v>
      </c>
      <c r="AG1097" s="49" t="n">
        <f aca="false">AG1098</f>
        <v>0</v>
      </c>
      <c r="AH1097" s="49" t="n">
        <f aca="false">AH1098</f>
        <v>0</v>
      </c>
      <c r="AI1097" s="50" t="n">
        <f aca="false">AI1098</f>
        <v>0</v>
      </c>
      <c r="AJ1097" s="48" t="n">
        <f aca="false">AJ1098</f>
        <v>0</v>
      </c>
      <c r="AK1097" s="48" t="n">
        <f aca="false">AK1098</f>
        <v>0</v>
      </c>
      <c r="AL1097" s="49" t="n">
        <f aca="false">AL1098</f>
        <v>0</v>
      </c>
      <c r="AM1097" s="49" t="n">
        <f aca="false">AM1098</f>
        <v>0</v>
      </c>
      <c r="AN1097" s="49" t="n">
        <f aca="false">AN1098</f>
        <v>0</v>
      </c>
      <c r="AO1097" s="50" t="n">
        <f aca="false">AO1098</f>
        <v>0</v>
      </c>
      <c r="AP1097" s="48" t="n">
        <f aca="false">AP1098</f>
        <v>0</v>
      </c>
      <c r="AQ1097" s="48" t="n">
        <f aca="false">AQ1098</f>
        <v>0</v>
      </c>
    </row>
    <row r="1098" s="192" customFormat="true" ht="16.5" hidden="true" customHeight="false" outlineLevel="0" collapsed="false">
      <c r="A1098" s="152" t="s">
        <v>119</v>
      </c>
      <c r="B1098" s="90" t="s">
        <v>88</v>
      </c>
      <c r="C1098" s="90" t="s">
        <v>279</v>
      </c>
      <c r="D1098" s="195" t="s">
        <v>563</v>
      </c>
      <c r="E1098" s="46" t="s">
        <v>120</v>
      </c>
      <c r="F1098" s="48" t="n">
        <v>2789</v>
      </c>
      <c r="G1098" s="48" t="n">
        <v>2649</v>
      </c>
      <c r="H1098" s="190"/>
      <c r="I1098" s="190" t="n">
        <v>-140</v>
      </c>
      <c r="J1098" s="190"/>
      <c r="K1098" s="190" t="n">
        <v>-2649</v>
      </c>
      <c r="L1098" s="48" t="n">
        <f aca="false">F1098+H1098+I1098+J1098+K1098</f>
        <v>0</v>
      </c>
      <c r="M1098" s="48" t="n">
        <f aca="false">G1098+K1098</f>
        <v>0</v>
      </c>
      <c r="N1098" s="190"/>
      <c r="O1098" s="190"/>
      <c r="P1098" s="190"/>
      <c r="Q1098" s="190"/>
      <c r="R1098" s="48" t="n">
        <f aca="false">L1098+N1098+O1098+P1098+Q1098</f>
        <v>0</v>
      </c>
      <c r="S1098" s="48" t="n">
        <f aca="false">M1098+Q1098</f>
        <v>0</v>
      </c>
      <c r="T1098" s="188"/>
      <c r="U1098" s="188"/>
      <c r="V1098" s="188"/>
      <c r="W1098" s="189"/>
      <c r="X1098" s="48" t="n">
        <f aca="false">R1098+T1098+U1098+V1098+W1098</f>
        <v>0</v>
      </c>
      <c r="Y1098" s="48" t="n">
        <f aca="false">S1098+W1098</f>
        <v>0</v>
      </c>
      <c r="Z1098" s="188"/>
      <c r="AA1098" s="188"/>
      <c r="AB1098" s="188"/>
      <c r="AC1098" s="189"/>
      <c r="AD1098" s="48" t="n">
        <f aca="false">X1098+Z1098+AA1098+AB1098+AC1098</f>
        <v>0</v>
      </c>
      <c r="AE1098" s="48" t="n">
        <f aca="false">Y1098+AC1098</f>
        <v>0</v>
      </c>
      <c r="AF1098" s="188"/>
      <c r="AG1098" s="188"/>
      <c r="AH1098" s="188"/>
      <c r="AI1098" s="189"/>
      <c r="AJ1098" s="48" t="n">
        <f aca="false">AD1098+AF1098+AG1098+AH1098+AI1098</f>
        <v>0</v>
      </c>
      <c r="AK1098" s="48" t="n">
        <f aca="false">AE1098+AI1098</f>
        <v>0</v>
      </c>
      <c r="AL1098" s="188"/>
      <c r="AM1098" s="188"/>
      <c r="AN1098" s="188"/>
      <c r="AO1098" s="189"/>
      <c r="AP1098" s="48" t="n">
        <f aca="false">AJ1098+AL1098+AM1098+AN1098+AO1098</f>
        <v>0</v>
      </c>
      <c r="AQ1098" s="48" t="n">
        <f aca="false">AK1098+AO1098</f>
        <v>0</v>
      </c>
    </row>
    <row r="1099" s="192" customFormat="true" ht="67.5" hidden="true" customHeight="false" outlineLevel="0" collapsed="false">
      <c r="A1099" s="193" t="s">
        <v>564</v>
      </c>
      <c r="B1099" s="90" t="s">
        <v>88</v>
      </c>
      <c r="C1099" s="90" t="s">
        <v>279</v>
      </c>
      <c r="D1099" s="195" t="s">
        <v>565</v>
      </c>
      <c r="E1099" s="46"/>
      <c r="F1099" s="48" t="n">
        <f aca="false">F1100</f>
        <v>4211</v>
      </c>
      <c r="G1099" s="48" t="n">
        <f aca="false">G1100</f>
        <v>4000</v>
      </c>
      <c r="H1099" s="48" t="n">
        <f aca="false">H1100</f>
        <v>0</v>
      </c>
      <c r="I1099" s="48" t="n">
        <f aca="false">I1100</f>
        <v>-211</v>
      </c>
      <c r="J1099" s="48" t="n">
        <f aca="false">J1100</f>
        <v>0</v>
      </c>
      <c r="K1099" s="48" t="n">
        <f aca="false">K1100</f>
        <v>-4000</v>
      </c>
      <c r="L1099" s="48" t="n">
        <f aca="false">L1100</f>
        <v>0</v>
      </c>
      <c r="M1099" s="48" t="n">
        <f aca="false">M1100</f>
        <v>0</v>
      </c>
      <c r="N1099" s="48" t="n">
        <f aca="false">N1100</f>
        <v>0</v>
      </c>
      <c r="O1099" s="48" t="n">
        <f aca="false">O1100</f>
        <v>0</v>
      </c>
      <c r="P1099" s="48" t="n">
        <f aca="false">P1100</f>
        <v>0</v>
      </c>
      <c r="Q1099" s="48" t="n">
        <f aca="false">Q1100</f>
        <v>0</v>
      </c>
      <c r="R1099" s="48" t="n">
        <f aca="false">R1100</f>
        <v>0</v>
      </c>
      <c r="S1099" s="48" t="n">
        <f aca="false">S1100</f>
        <v>0</v>
      </c>
      <c r="T1099" s="49" t="n">
        <f aca="false">T1100</f>
        <v>0</v>
      </c>
      <c r="U1099" s="49" t="n">
        <f aca="false">U1100</f>
        <v>0</v>
      </c>
      <c r="V1099" s="49" t="n">
        <f aca="false">V1100</f>
        <v>0</v>
      </c>
      <c r="W1099" s="50" t="n">
        <f aca="false">W1100</f>
        <v>0</v>
      </c>
      <c r="X1099" s="48" t="n">
        <f aca="false">X1100</f>
        <v>0</v>
      </c>
      <c r="Y1099" s="48" t="n">
        <f aca="false">Y1100</f>
        <v>0</v>
      </c>
      <c r="Z1099" s="49" t="n">
        <f aca="false">Z1100</f>
        <v>0</v>
      </c>
      <c r="AA1099" s="49" t="n">
        <f aca="false">AA1100</f>
        <v>0</v>
      </c>
      <c r="AB1099" s="49" t="n">
        <f aca="false">AB1100</f>
        <v>0</v>
      </c>
      <c r="AC1099" s="50" t="n">
        <f aca="false">AC1100</f>
        <v>0</v>
      </c>
      <c r="AD1099" s="48" t="n">
        <f aca="false">AD1100</f>
        <v>0</v>
      </c>
      <c r="AE1099" s="48" t="n">
        <f aca="false">AE1100</f>
        <v>0</v>
      </c>
      <c r="AF1099" s="49" t="n">
        <f aca="false">AF1100</f>
        <v>0</v>
      </c>
      <c r="AG1099" s="49" t="n">
        <f aca="false">AG1100</f>
        <v>0</v>
      </c>
      <c r="AH1099" s="49" t="n">
        <f aca="false">AH1100</f>
        <v>0</v>
      </c>
      <c r="AI1099" s="50" t="n">
        <f aca="false">AI1100</f>
        <v>0</v>
      </c>
      <c r="AJ1099" s="48" t="n">
        <f aca="false">AJ1100</f>
        <v>0</v>
      </c>
      <c r="AK1099" s="48" t="n">
        <f aca="false">AK1100</f>
        <v>0</v>
      </c>
      <c r="AL1099" s="49" t="n">
        <f aca="false">AL1100</f>
        <v>0</v>
      </c>
      <c r="AM1099" s="49" t="n">
        <f aca="false">AM1100</f>
        <v>0</v>
      </c>
      <c r="AN1099" s="49" t="n">
        <f aca="false">AN1100</f>
        <v>0</v>
      </c>
      <c r="AO1099" s="50" t="n">
        <f aca="false">AO1100</f>
        <v>0</v>
      </c>
      <c r="AP1099" s="48" t="n">
        <f aca="false">AP1100</f>
        <v>0</v>
      </c>
      <c r="AQ1099" s="48" t="n">
        <f aca="false">AQ1100</f>
        <v>0</v>
      </c>
    </row>
    <row r="1100" s="192" customFormat="true" ht="49.5" hidden="true" customHeight="false" outlineLevel="0" collapsed="false">
      <c r="A1100" s="152" t="s">
        <v>117</v>
      </c>
      <c r="B1100" s="90" t="s">
        <v>88</v>
      </c>
      <c r="C1100" s="90" t="s">
        <v>279</v>
      </c>
      <c r="D1100" s="195" t="s">
        <v>565</v>
      </c>
      <c r="E1100" s="195" t="s">
        <v>118</v>
      </c>
      <c r="F1100" s="48" t="n">
        <f aca="false">F1101</f>
        <v>4211</v>
      </c>
      <c r="G1100" s="48" t="n">
        <f aca="false">G1101</f>
        <v>4000</v>
      </c>
      <c r="H1100" s="48" t="n">
        <f aca="false">H1101</f>
        <v>0</v>
      </c>
      <c r="I1100" s="48" t="n">
        <f aca="false">I1101</f>
        <v>-211</v>
      </c>
      <c r="J1100" s="48" t="n">
        <f aca="false">J1101</f>
        <v>0</v>
      </c>
      <c r="K1100" s="48" t="n">
        <f aca="false">K1101</f>
        <v>-4000</v>
      </c>
      <c r="L1100" s="48" t="n">
        <f aca="false">L1101</f>
        <v>0</v>
      </c>
      <c r="M1100" s="48" t="n">
        <f aca="false">M1101</f>
        <v>0</v>
      </c>
      <c r="N1100" s="48" t="n">
        <f aca="false">N1101</f>
        <v>0</v>
      </c>
      <c r="O1100" s="48" t="n">
        <f aca="false">O1101</f>
        <v>0</v>
      </c>
      <c r="P1100" s="48" t="n">
        <f aca="false">P1101</f>
        <v>0</v>
      </c>
      <c r="Q1100" s="48" t="n">
        <f aca="false">Q1101</f>
        <v>0</v>
      </c>
      <c r="R1100" s="48" t="n">
        <f aca="false">R1101</f>
        <v>0</v>
      </c>
      <c r="S1100" s="48" t="n">
        <f aca="false">S1101</f>
        <v>0</v>
      </c>
      <c r="T1100" s="49" t="n">
        <f aca="false">T1101</f>
        <v>0</v>
      </c>
      <c r="U1100" s="49" t="n">
        <f aca="false">U1101</f>
        <v>0</v>
      </c>
      <c r="V1100" s="49" t="n">
        <f aca="false">V1101</f>
        <v>0</v>
      </c>
      <c r="W1100" s="50" t="n">
        <f aca="false">W1101</f>
        <v>0</v>
      </c>
      <c r="X1100" s="48" t="n">
        <f aca="false">X1101</f>
        <v>0</v>
      </c>
      <c r="Y1100" s="48" t="n">
        <f aca="false">Y1101</f>
        <v>0</v>
      </c>
      <c r="Z1100" s="49" t="n">
        <f aca="false">Z1101</f>
        <v>0</v>
      </c>
      <c r="AA1100" s="49" t="n">
        <f aca="false">AA1101</f>
        <v>0</v>
      </c>
      <c r="AB1100" s="49" t="n">
        <f aca="false">AB1101</f>
        <v>0</v>
      </c>
      <c r="AC1100" s="50" t="n">
        <f aca="false">AC1101</f>
        <v>0</v>
      </c>
      <c r="AD1100" s="48" t="n">
        <f aca="false">AD1101</f>
        <v>0</v>
      </c>
      <c r="AE1100" s="48" t="n">
        <f aca="false">AE1101</f>
        <v>0</v>
      </c>
      <c r="AF1100" s="49" t="n">
        <f aca="false">AF1101</f>
        <v>0</v>
      </c>
      <c r="AG1100" s="49" t="n">
        <f aca="false">AG1101</f>
        <v>0</v>
      </c>
      <c r="AH1100" s="49" t="n">
        <f aca="false">AH1101</f>
        <v>0</v>
      </c>
      <c r="AI1100" s="50" t="n">
        <f aca="false">AI1101</f>
        <v>0</v>
      </c>
      <c r="AJ1100" s="48" t="n">
        <f aca="false">AJ1101</f>
        <v>0</v>
      </c>
      <c r="AK1100" s="48" t="n">
        <f aca="false">AK1101</f>
        <v>0</v>
      </c>
      <c r="AL1100" s="49" t="n">
        <f aca="false">AL1101</f>
        <v>0</v>
      </c>
      <c r="AM1100" s="49" t="n">
        <f aca="false">AM1101</f>
        <v>0</v>
      </c>
      <c r="AN1100" s="49" t="n">
        <f aca="false">AN1101</f>
        <v>0</v>
      </c>
      <c r="AO1100" s="50" t="n">
        <f aca="false">AO1101</f>
        <v>0</v>
      </c>
      <c r="AP1100" s="48" t="n">
        <f aca="false">AP1101</f>
        <v>0</v>
      </c>
      <c r="AQ1100" s="48" t="n">
        <f aca="false">AQ1101</f>
        <v>0</v>
      </c>
    </row>
    <row r="1101" s="192" customFormat="true" ht="16.5" hidden="true" customHeight="false" outlineLevel="0" collapsed="false">
      <c r="A1101" s="152" t="s">
        <v>119</v>
      </c>
      <c r="B1101" s="90" t="s">
        <v>88</v>
      </c>
      <c r="C1101" s="90" t="s">
        <v>279</v>
      </c>
      <c r="D1101" s="195" t="s">
        <v>565</v>
      </c>
      <c r="E1101" s="46" t="s">
        <v>120</v>
      </c>
      <c r="F1101" s="48" t="n">
        <v>4211</v>
      </c>
      <c r="G1101" s="48" t="n">
        <v>4000</v>
      </c>
      <c r="H1101" s="190"/>
      <c r="I1101" s="190" t="n">
        <v>-211</v>
      </c>
      <c r="J1101" s="190"/>
      <c r="K1101" s="190" t="n">
        <v>-4000</v>
      </c>
      <c r="L1101" s="48" t="n">
        <f aca="false">F1101+H1101+I1101+J1101+K1101</f>
        <v>0</v>
      </c>
      <c r="M1101" s="48" t="n">
        <f aca="false">G1101+K1101</f>
        <v>0</v>
      </c>
      <c r="N1101" s="190"/>
      <c r="O1101" s="190"/>
      <c r="P1101" s="190"/>
      <c r="Q1101" s="190"/>
      <c r="R1101" s="48" t="n">
        <f aca="false">L1101+N1101+O1101+P1101+Q1101</f>
        <v>0</v>
      </c>
      <c r="S1101" s="48" t="n">
        <f aca="false">M1101+Q1101</f>
        <v>0</v>
      </c>
      <c r="T1101" s="188"/>
      <c r="U1101" s="188"/>
      <c r="V1101" s="188"/>
      <c r="W1101" s="189"/>
      <c r="X1101" s="48" t="n">
        <f aca="false">R1101+T1101+U1101+V1101+W1101</f>
        <v>0</v>
      </c>
      <c r="Y1101" s="48" t="n">
        <f aca="false">S1101+W1101</f>
        <v>0</v>
      </c>
      <c r="Z1101" s="188"/>
      <c r="AA1101" s="188"/>
      <c r="AB1101" s="188"/>
      <c r="AC1101" s="189"/>
      <c r="AD1101" s="48" t="n">
        <f aca="false">X1101+Z1101+AA1101+AB1101+AC1101</f>
        <v>0</v>
      </c>
      <c r="AE1101" s="48" t="n">
        <f aca="false">Y1101+AC1101</f>
        <v>0</v>
      </c>
      <c r="AF1101" s="188"/>
      <c r="AG1101" s="188"/>
      <c r="AH1101" s="188"/>
      <c r="AI1101" s="189"/>
      <c r="AJ1101" s="48" t="n">
        <f aca="false">AD1101+AF1101+AG1101+AH1101+AI1101</f>
        <v>0</v>
      </c>
      <c r="AK1101" s="48" t="n">
        <f aca="false">AE1101+AI1101</f>
        <v>0</v>
      </c>
      <c r="AL1101" s="188"/>
      <c r="AM1101" s="188"/>
      <c r="AN1101" s="188"/>
      <c r="AO1101" s="189"/>
      <c r="AP1101" s="48" t="n">
        <f aca="false">AJ1101+AL1101+AM1101+AN1101+AO1101</f>
        <v>0</v>
      </c>
      <c r="AQ1101" s="48" t="n">
        <f aca="false">AK1101+AO1101</f>
        <v>0</v>
      </c>
    </row>
    <row r="1102" s="192" customFormat="true" ht="66" hidden="false" customHeight="false" outlineLevel="0" collapsed="false">
      <c r="A1102" s="152" t="s">
        <v>547</v>
      </c>
      <c r="B1102" s="90" t="s">
        <v>88</v>
      </c>
      <c r="C1102" s="90" t="s">
        <v>279</v>
      </c>
      <c r="D1102" s="195" t="s">
        <v>608</v>
      </c>
      <c r="E1102" s="46"/>
      <c r="F1102" s="48" t="n">
        <f aca="false">F1103</f>
        <v>0</v>
      </c>
      <c r="G1102" s="48" t="n">
        <f aca="false">G1103</f>
        <v>0</v>
      </c>
      <c r="H1102" s="190" t="n">
        <f aca="false">H1103</f>
        <v>55</v>
      </c>
      <c r="I1102" s="190" t="n">
        <f aca="false">I1103</f>
        <v>0</v>
      </c>
      <c r="J1102" s="190" t="n">
        <f aca="false">J1103</f>
        <v>0</v>
      </c>
      <c r="K1102" s="190" t="n">
        <f aca="false">K1103</f>
        <v>1043</v>
      </c>
      <c r="L1102" s="48" t="n">
        <f aca="false">L1103</f>
        <v>1098</v>
      </c>
      <c r="M1102" s="48" t="n">
        <f aca="false">M1103</f>
        <v>1043</v>
      </c>
      <c r="N1102" s="191" t="n">
        <f aca="false">N1103</f>
        <v>0</v>
      </c>
      <c r="O1102" s="190" t="n">
        <f aca="false">O1103</f>
        <v>0</v>
      </c>
      <c r="P1102" s="190" t="n">
        <f aca="false">P1103</f>
        <v>0</v>
      </c>
      <c r="Q1102" s="191" t="n">
        <f aca="false">Q1103</f>
        <v>0</v>
      </c>
      <c r="R1102" s="48" t="n">
        <f aca="false">R1103</f>
        <v>1098</v>
      </c>
      <c r="S1102" s="48" t="n">
        <f aca="false">S1103</f>
        <v>1043</v>
      </c>
      <c r="T1102" s="187" t="n">
        <f aca="false">T1103</f>
        <v>0</v>
      </c>
      <c r="U1102" s="188" t="n">
        <f aca="false">U1103</f>
        <v>0</v>
      </c>
      <c r="V1102" s="188" t="n">
        <f aca="false">V1103</f>
        <v>0</v>
      </c>
      <c r="W1102" s="196" t="n">
        <f aca="false">W1103</f>
        <v>0</v>
      </c>
      <c r="X1102" s="48" t="n">
        <f aca="false">X1103</f>
        <v>1098</v>
      </c>
      <c r="Y1102" s="48" t="n">
        <f aca="false">Y1103</f>
        <v>1043</v>
      </c>
      <c r="Z1102" s="187" t="n">
        <f aca="false">Z1103</f>
        <v>0</v>
      </c>
      <c r="AA1102" s="188" t="n">
        <f aca="false">AA1103</f>
        <v>0</v>
      </c>
      <c r="AB1102" s="188" t="n">
        <f aca="false">AB1103</f>
        <v>0</v>
      </c>
      <c r="AC1102" s="196" t="n">
        <f aca="false">AC1103</f>
        <v>0</v>
      </c>
      <c r="AD1102" s="48" t="n">
        <f aca="false">AD1103</f>
        <v>1098</v>
      </c>
      <c r="AE1102" s="48" t="n">
        <f aca="false">AE1103</f>
        <v>1043</v>
      </c>
      <c r="AF1102" s="187" t="n">
        <f aca="false">AF1103</f>
        <v>0</v>
      </c>
      <c r="AG1102" s="188" t="n">
        <f aca="false">AG1103</f>
        <v>0</v>
      </c>
      <c r="AH1102" s="188" t="n">
        <f aca="false">AH1103</f>
        <v>0</v>
      </c>
      <c r="AI1102" s="196" t="n">
        <f aca="false">AI1103</f>
        <v>0</v>
      </c>
      <c r="AJ1102" s="48" t="n">
        <f aca="false">AJ1103</f>
        <v>1098</v>
      </c>
      <c r="AK1102" s="48" t="n">
        <f aca="false">AK1103</f>
        <v>1043</v>
      </c>
      <c r="AL1102" s="187" t="n">
        <f aca="false">AL1103</f>
        <v>0</v>
      </c>
      <c r="AM1102" s="188" t="n">
        <f aca="false">AM1103</f>
        <v>0</v>
      </c>
      <c r="AN1102" s="188" t="n">
        <f aca="false">AN1103</f>
        <v>0</v>
      </c>
      <c r="AO1102" s="196" t="n">
        <f aca="false">AO1103</f>
        <v>0</v>
      </c>
      <c r="AP1102" s="48" t="n">
        <f aca="false">AP1103</f>
        <v>1098</v>
      </c>
      <c r="AQ1102" s="48" t="n">
        <f aca="false">AQ1103</f>
        <v>1043</v>
      </c>
    </row>
    <row r="1103" s="192" customFormat="true" ht="49.5" hidden="false" customHeight="false" outlineLevel="0" collapsed="false">
      <c r="A1103" s="152" t="s">
        <v>117</v>
      </c>
      <c r="B1103" s="90" t="s">
        <v>88</v>
      </c>
      <c r="C1103" s="90" t="s">
        <v>279</v>
      </c>
      <c r="D1103" s="195" t="s">
        <v>608</v>
      </c>
      <c r="E1103" s="195" t="s">
        <v>118</v>
      </c>
      <c r="F1103" s="48" t="n">
        <f aca="false">F1104</f>
        <v>0</v>
      </c>
      <c r="G1103" s="48" t="n">
        <f aca="false">G1104</f>
        <v>0</v>
      </c>
      <c r="H1103" s="190" t="n">
        <f aca="false">H1104</f>
        <v>55</v>
      </c>
      <c r="I1103" s="190" t="n">
        <f aca="false">I1104</f>
        <v>0</v>
      </c>
      <c r="J1103" s="190" t="n">
        <f aca="false">J1104</f>
        <v>0</v>
      </c>
      <c r="K1103" s="190" t="n">
        <f aca="false">K1104</f>
        <v>1043</v>
      </c>
      <c r="L1103" s="48" t="n">
        <f aca="false">L1104</f>
        <v>1098</v>
      </c>
      <c r="M1103" s="48" t="n">
        <f aca="false">M1104</f>
        <v>1043</v>
      </c>
      <c r="N1103" s="191" t="n">
        <f aca="false">N1104</f>
        <v>0</v>
      </c>
      <c r="O1103" s="190" t="n">
        <f aca="false">O1104</f>
        <v>0</v>
      </c>
      <c r="P1103" s="190" t="n">
        <f aca="false">P1104</f>
        <v>0</v>
      </c>
      <c r="Q1103" s="191" t="n">
        <f aca="false">Q1104</f>
        <v>0</v>
      </c>
      <c r="R1103" s="48" t="n">
        <f aca="false">R1104</f>
        <v>1098</v>
      </c>
      <c r="S1103" s="48" t="n">
        <f aca="false">S1104</f>
        <v>1043</v>
      </c>
      <c r="T1103" s="187" t="n">
        <f aca="false">T1104</f>
        <v>0</v>
      </c>
      <c r="U1103" s="188" t="n">
        <f aca="false">U1104</f>
        <v>0</v>
      </c>
      <c r="V1103" s="188" t="n">
        <f aca="false">V1104</f>
        <v>0</v>
      </c>
      <c r="W1103" s="196" t="n">
        <f aca="false">W1104</f>
        <v>0</v>
      </c>
      <c r="X1103" s="48" t="n">
        <f aca="false">X1104</f>
        <v>1098</v>
      </c>
      <c r="Y1103" s="48" t="n">
        <f aca="false">Y1104</f>
        <v>1043</v>
      </c>
      <c r="Z1103" s="187" t="n">
        <f aca="false">Z1104</f>
        <v>0</v>
      </c>
      <c r="AA1103" s="188" t="n">
        <f aca="false">AA1104</f>
        <v>0</v>
      </c>
      <c r="AB1103" s="188" t="n">
        <f aca="false">AB1104</f>
        <v>0</v>
      </c>
      <c r="AC1103" s="196" t="n">
        <f aca="false">AC1104</f>
        <v>0</v>
      </c>
      <c r="AD1103" s="48" t="n">
        <f aca="false">AD1104</f>
        <v>1098</v>
      </c>
      <c r="AE1103" s="48" t="n">
        <f aca="false">AE1104</f>
        <v>1043</v>
      </c>
      <c r="AF1103" s="187" t="n">
        <f aca="false">AF1104</f>
        <v>0</v>
      </c>
      <c r="AG1103" s="188" t="n">
        <f aca="false">AG1104</f>
        <v>0</v>
      </c>
      <c r="AH1103" s="188" t="n">
        <f aca="false">AH1104</f>
        <v>0</v>
      </c>
      <c r="AI1103" s="196" t="n">
        <f aca="false">AI1104</f>
        <v>0</v>
      </c>
      <c r="AJ1103" s="48" t="n">
        <f aca="false">AJ1104</f>
        <v>1098</v>
      </c>
      <c r="AK1103" s="48" t="n">
        <f aca="false">AK1104</f>
        <v>1043</v>
      </c>
      <c r="AL1103" s="187" t="n">
        <f aca="false">AL1104</f>
        <v>0</v>
      </c>
      <c r="AM1103" s="188" t="n">
        <f aca="false">AM1104</f>
        <v>0</v>
      </c>
      <c r="AN1103" s="188" t="n">
        <f aca="false">AN1104</f>
        <v>0</v>
      </c>
      <c r="AO1103" s="196" t="n">
        <f aca="false">AO1104</f>
        <v>0</v>
      </c>
      <c r="AP1103" s="48" t="n">
        <f aca="false">AP1104</f>
        <v>1098</v>
      </c>
      <c r="AQ1103" s="48" t="n">
        <f aca="false">AQ1104</f>
        <v>1043</v>
      </c>
    </row>
    <row r="1104" s="192" customFormat="true" ht="16.5" hidden="false" customHeight="false" outlineLevel="0" collapsed="false">
      <c r="A1104" s="152" t="s">
        <v>119</v>
      </c>
      <c r="B1104" s="90" t="s">
        <v>88</v>
      </c>
      <c r="C1104" s="90" t="s">
        <v>279</v>
      </c>
      <c r="D1104" s="195" t="s">
        <v>608</v>
      </c>
      <c r="E1104" s="46" t="s">
        <v>120</v>
      </c>
      <c r="F1104" s="48"/>
      <c r="G1104" s="48"/>
      <c r="H1104" s="190" t="n">
        <v>55</v>
      </c>
      <c r="I1104" s="190"/>
      <c r="J1104" s="190"/>
      <c r="K1104" s="190" t="n">
        <v>1043</v>
      </c>
      <c r="L1104" s="48" t="n">
        <f aca="false">F1104+H1104+I1104+J1104+K1104</f>
        <v>1098</v>
      </c>
      <c r="M1104" s="48" t="n">
        <f aca="false">G1104+K1104</f>
        <v>1043</v>
      </c>
      <c r="N1104" s="190"/>
      <c r="O1104" s="190"/>
      <c r="P1104" s="190"/>
      <c r="Q1104" s="190"/>
      <c r="R1104" s="48" t="n">
        <f aca="false">L1104+N1104+O1104+P1104+Q1104</f>
        <v>1098</v>
      </c>
      <c r="S1104" s="48" t="n">
        <f aca="false">M1104+Q1104</f>
        <v>1043</v>
      </c>
      <c r="T1104" s="188"/>
      <c r="U1104" s="188"/>
      <c r="V1104" s="188"/>
      <c r="W1104" s="189"/>
      <c r="X1104" s="48" t="n">
        <f aca="false">R1104+T1104+U1104+V1104+W1104</f>
        <v>1098</v>
      </c>
      <c r="Y1104" s="48" t="n">
        <f aca="false">S1104+W1104</f>
        <v>1043</v>
      </c>
      <c r="Z1104" s="188"/>
      <c r="AA1104" s="188"/>
      <c r="AB1104" s="188"/>
      <c r="AC1104" s="189"/>
      <c r="AD1104" s="48" t="n">
        <f aca="false">X1104+Z1104+AA1104+AB1104+AC1104</f>
        <v>1098</v>
      </c>
      <c r="AE1104" s="48" t="n">
        <f aca="false">Y1104+AC1104</f>
        <v>1043</v>
      </c>
      <c r="AF1104" s="188"/>
      <c r="AG1104" s="188"/>
      <c r="AH1104" s="188"/>
      <c r="AI1104" s="189"/>
      <c r="AJ1104" s="48" t="n">
        <f aca="false">AD1104+AF1104+AG1104+AH1104+AI1104</f>
        <v>1098</v>
      </c>
      <c r="AK1104" s="48" t="n">
        <f aca="false">AE1104+AI1104</f>
        <v>1043</v>
      </c>
      <c r="AL1104" s="188"/>
      <c r="AM1104" s="188"/>
      <c r="AN1104" s="188"/>
      <c r="AO1104" s="189"/>
      <c r="AP1104" s="48" t="n">
        <f aca="false">AJ1104+AL1104+AM1104+AN1104+AO1104</f>
        <v>1098</v>
      </c>
      <c r="AQ1104" s="48" t="n">
        <f aca="false">AK1104+AO1104</f>
        <v>1043</v>
      </c>
    </row>
    <row r="1105" customFormat="false" ht="15" hidden="false" customHeight="false" outlineLevel="0" collapsed="false">
      <c r="A1105" s="85"/>
      <c r="B1105" s="86"/>
      <c r="C1105" s="86"/>
      <c r="D1105" s="87"/>
      <c r="E1105" s="86"/>
      <c r="F1105" s="23"/>
      <c r="G1105" s="23"/>
      <c r="H1105" s="23"/>
      <c r="I1105" s="23"/>
      <c r="J1105" s="23"/>
      <c r="K1105" s="23"/>
      <c r="L1105" s="23"/>
      <c r="M1105" s="23"/>
      <c r="N1105" s="23"/>
      <c r="O1105" s="23"/>
      <c r="P1105" s="23"/>
      <c r="Q1105" s="23"/>
      <c r="R1105" s="23"/>
      <c r="S1105" s="23"/>
      <c r="T1105" s="24"/>
      <c r="U1105" s="24"/>
      <c r="V1105" s="24"/>
      <c r="W1105" s="25"/>
      <c r="X1105" s="23"/>
      <c r="Y1105" s="23"/>
      <c r="Z1105" s="24"/>
      <c r="AA1105" s="24"/>
      <c r="AB1105" s="24"/>
      <c r="AC1105" s="25"/>
      <c r="AD1105" s="23"/>
      <c r="AE1105" s="23"/>
      <c r="AF1105" s="24"/>
      <c r="AG1105" s="24"/>
      <c r="AH1105" s="24"/>
      <c r="AI1105" s="25"/>
      <c r="AJ1105" s="23"/>
      <c r="AK1105" s="23"/>
      <c r="AL1105" s="24"/>
      <c r="AM1105" s="24"/>
      <c r="AN1105" s="24"/>
      <c r="AO1105" s="25"/>
      <c r="AP1105" s="23"/>
      <c r="AQ1105" s="23"/>
    </row>
    <row r="1106" s="33" customFormat="true" ht="20.25" hidden="false" customHeight="false" outlineLevel="0" collapsed="false">
      <c r="A1106" s="27" t="s">
        <v>609</v>
      </c>
      <c r="B1106" s="28" t="s">
        <v>610</v>
      </c>
      <c r="C1106" s="28"/>
      <c r="D1106" s="29"/>
      <c r="E1106" s="28"/>
      <c r="F1106" s="30" t="n">
        <f aca="false">F1108+F1201</f>
        <v>479594</v>
      </c>
      <c r="G1106" s="30" t="n">
        <f aca="false">G1108+G1201</f>
        <v>22190</v>
      </c>
      <c r="H1106" s="30" t="n">
        <f aca="false">H1108+H1201</f>
        <v>32020</v>
      </c>
      <c r="I1106" s="30" t="n">
        <f aca="false">I1108+I1201</f>
        <v>0</v>
      </c>
      <c r="J1106" s="30" t="n">
        <f aca="false">J1108+J1201</f>
        <v>0</v>
      </c>
      <c r="K1106" s="30" t="n">
        <f aca="false">K1108+K1201</f>
        <v>25896</v>
      </c>
      <c r="L1106" s="30" t="n">
        <f aca="false">L1108+L1201</f>
        <v>537510</v>
      </c>
      <c r="M1106" s="30" t="n">
        <f aca="false">M1108+M1201</f>
        <v>48086</v>
      </c>
      <c r="N1106" s="30" t="n">
        <f aca="false">N1108+N1201</f>
        <v>1261</v>
      </c>
      <c r="O1106" s="30" t="n">
        <f aca="false">O1108+O1201</f>
        <v>0</v>
      </c>
      <c r="P1106" s="30" t="n">
        <f aca="false">P1108+P1201</f>
        <v>0</v>
      </c>
      <c r="Q1106" s="30" t="n">
        <f aca="false">Q1108+Q1201</f>
        <v>13049</v>
      </c>
      <c r="R1106" s="30" t="n">
        <f aca="false">R1108+R1201</f>
        <v>551820</v>
      </c>
      <c r="S1106" s="30" t="n">
        <f aca="false">S1108+S1201</f>
        <v>61135</v>
      </c>
      <c r="T1106" s="31" t="n">
        <f aca="false">T1108+T1201</f>
        <v>0</v>
      </c>
      <c r="U1106" s="31" t="n">
        <f aca="false">U1108+U1201</f>
        <v>0</v>
      </c>
      <c r="V1106" s="31" t="n">
        <f aca="false">V1108+V1201</f>
        <v>0</v>
      </c>
      <c r="W1106" s="32" t="n">
        <f aca="false">W1108+W1201</f>
        <v>0</v>
      </c>
      <c r="X1106" s="30" t="n">
        <f aca="false">X1108+X1201</f>
        <v>551820</v>
      </c>
      <c r="Y1106" s="30" t="n">
        <f aca="false">Y1108+Y1201</f>
        <v>61135</v>
      </c>
      <c r="Z1106" s="31" t="n">
        <f aca="false">Z1108+Z1201</f>
        <v>0</v>
      </c>
      <c r="AA1106" s="31" t="n">
        <f aca="false">AA1108+AA1201</f>
        <v>1669</v>
      </c>
      <c r="AB1106" s="31" t="n">
        <f aca="false">AB1108+AB1201</f>
        <v>0</v>
      </c>
      <c r="AC1106" s="32" t="n">
        <f aca="false">AC1108+AC1201</f>
        <v>0</v>
      </c>
      <c r="AD1106" s="30" t="n">
        <f aca="false">AD1108+AD1201</f>
        <v>553489</v>
      </c>
      <c r="AE1106" s="30" t="n">
        <f aca="false">AE1108+AE1201</f>
        <v>61135</v>
      </c>
      <c r="AF1106" s="31" t="n">
        <f aca="false">AF1108+AF1201</f>
        <v>15493</v>
      </c>
      <c r="AG1106" s="31" t="n">
        <f aca="false">AG1108+AG1201</f>
        <v>-2033</v>
      </c>
      <c r="AH1106" s="31" t="n">
        <f aca="false">AH1108+AH1201</f>
        <v>0</v>
      </c>
      <c r="AI1106" s="32" t="n">
        <f aca="false">AI1108+AI1201</f>
        <v>0</v>
      </c>
      <c r="AJ1106" s="30" t="n">
        <f aca="false">AJ1108+AJ1201</f>
        <v>566949</v>
      </c>
      <c r="AK1106" s="30" t="n">
        <f aca="false">AK1108+AK1201</f>
        <v>61135</v>
      </c>
      <c r="AL1106" s="31" t="n">
        <f aca="false">AL1108+AL1201</f>
        <v>0</v>
      </c>
      <c r="AM1106" s="31" t="n">
        <f aca="false">AM1108+AM1201</f>
        <v>0</v>
      </c>
      <c r="AN1106" s="31" t="n">
        <f aca="false">AN1108+AN1201</f>
        <v>0</v>
      </c>
      <c r="AO1106" s="32" t="n">
        <f aca="false">AO1108+AO1201</f>
        <v>0</v>
      </c>
      <c r="AP1106" s="30" t="n">
        <f aca="false">AP1108+AP1201</f>
        <v>566949</v>
      </c>
      <c r="AQ1106" s="30" t="n">
        <f aca="false">AQ1108+AQ1201</f>
        <v>61135</v>
      </c>
    </row>
    <row r="1107" s="33" customFormat="true" ht="20.25" hidden="false" customHeight="false" outlineLevel="0" collapsed="false">
      <c r="A1107" s="27"/>
      <c r="B1107" s="28"/>
      <c r="C1107" s="28"/>
      <c r="D1107" s="29"/>
      <c r="E1107" s="28"/>
      <c r="F1107" s="149"/>
      <c r="G1107" s="149"/>
      <c r="H1107" s="149"/>
      <c r="I1107" s="149"/>
      <c r="J1107" s="149"/>
      <c r="K1107" s="149"/>
      <c r="L1107" s="149"/>
      <c r="M1107" s="149"/>
      <c r="N1107" s="149"/>
      <c r="O1107" s="149"/>
      <c r="P1107" s="149"/>
      <c r="Q1107" s="149"/>
      <c r="R1107" s="149"/>
      <c r="S1107" s="149"/>
      <c r="T1107" s="150"/>
      <c r="U1107" s="150"/>
      <c r="V1107" s="150"/>
      <c r="W1107" s="151"/>
      <c r="X1107" s="149"/>
      <c r="Y1107" s="149"/>
      <c r="Z1107" s="150"/>
      <c r="AA1107" s="150"/>
      <c r="AB1107" s="150"/>
      <c r="AC1107" s="151"/>
      <c r="AD1107" s="149"/>
      <c r="AE1107" s="149"/>
      <c r="AF1107" s="150"/>
      <c r="AG1107" s="150"/>
      <c r="AH1107" s="150"/>
      <c r="AI1107" s="151"/>
      <c r="AJ1107" s="149"/>
      <c r="AK1107" s="149"/>
      <c r="AL1107" s="150"/>
      <c r="AM1107" s="150"/>
      <c r="AN1107" s="150"/>
      <c r="AO1107" s="151"/>
      <c r="AP1107" s="149"/>
      <c r="AQ1107" s="149"/>
    </row>
    <row r="1108" s="33" customFormat="true" ht="20.25" hidden="false" customHeight="false" outlineLevel="0" collapsed="false">
      <c r="A1108" s="38" t="s">
        <v>611</v>
      </c>
      <c r="B1108" s="39" t="s">
        <v>257</v>
      </c>
      <c r="C1108" s="39" t="s">
        <v>22</v>
      </c>
      <c r="D1108" s="59"/>
      <c r="E1108" s="39"/>
      <c r="F1108" s="155" t="n">
        <f aca="false">F1109</f>
        <v>479520</v>
      </c>
      <c r="G1108" s="155" t="n">
        <f aca="false">G1109</f>
        <v>22190</v>
      </c>
      <c r="H1108" s="155" t="n">
        <f aca="false">H1109</f>
        <v>32020</v>
      </c>
      <c r="I1108" s="155" t="n">
        <f aca="false">I1109</f>
        <v>0</v>
      </c>
      <c r="J1108" s="155" t="n">
        <f aca="false">J1109</f>
        <v>0</v>
      </c>
      <c r="K1108" s="155" t="n">
        <f aca="false">K1109</f>
        <v>25896</v>
      </c>
      <c r="L1108" s="155" t="n">
        <f aca="false">L1109+L1190+L1178</f>
        <v>537436</v>
      </c>
      <c r="M1108" s="155" t="n">
        <f aca="false">M1109+M1190+M1178</f>
        <v>48086</v>
      </c>
      <c r="N1108" s="155" t="n">
        <f aca="false">N1109+N1190+N1178</f>
        <v>1261</v>
      </c>
      <c r="O1108" s="155" t="n">
        <f aca="false">O1109+O1190+O1178</f>
        <v>0</v>
      </c>
      <c r="P1108" s="155" t="n">
        <f aca="false">P1109+P1190+P1178</f>
        <v>0</v>
      </c>
      <c r="Q1108" s="155" t="n">
        <f aca="false">Q1109+Q1190+Q1178</f>
        <v>13049</v>
      </c>
      <c r="R1108" s="155" t="n">
        <f aca="false">R1109+R1190+R1178</f>
        <v>551746</v>
      </c>
      <c r="S1108" s="155" t="n">
        <f aca="false">S1109+S1190+S1178</f>
        <v>61135</v>
      </c>
      <c r="T1108" s="156" t="n">
        <f aca="false">T1109+T1190+T1178</f>
        <v>0</v>
      </c>
      <c r="U1108" s="156" t="n">
        <f aca="false">U1109+U1190+U1178</f>
        <v>0</v>
      </c>
      <c r="V1108" s="156" t="n">
        <f aca="false">V1109+V1190+V1178</f>
        <v>0</v>
      </c>
      <c r="W1108" s="157" t="n">
        <f aca="false">W1109+W1190+W1178</f>
        <v>0</v>
      </c>
      <c r="X1108" s="155" t="n">
        <f aca="false">X1109+X1190+X1178</f>
        <v>551746</v>
      </c>
      <c r="Y1108" s="155" t="n">
        <f aca="false">Y1109+Y1190+Y1178</f>
        <v>61135</v>
      </c>
      <c r="Z1108" s="156" t="n">
        <f aca="false">Z1109+Z1190+Z1178</f>
        <v>0</v>
      </c>
      <c r="AA1108" s="156" t="n">
        <f aca="false">AA1109+AA1190+AA1178</f>
        <v>1669</v>
      </c>
      <c r="AB1108" s="156" t="n">
        <f aca="false">AB1109+AB1190+AB1178</f>
        <v>0</v>
      </c>
      <c r="AC1108" s="157" t="n">
        <f aca="false">AC1109+AC1190+AC1178</f>
        <v>0</v>
      </c>
      <c r="AD1108" s="155" t="n">
        <f aca="false">AD1109+AD1190+AD1178</f>
        <v>553415</v>
      </c>
      <c r="AE1108" s="155" t="n">
        <f aca="false">AE1109+AE1190+AE1178</f>
        <v>61135</v>
      </c>
      <c r="AF1108" s="156" t="n">
        <f aca="false">AF1109+AF1190+AF1178</f>
        <v>15493</v>
      </c>
      <c r="AG1108" s="156" t="n">
        <f aca="false">AG1109+AG1190+AG1178</f>
        <v>-2033</v>
      </c>
      <c r="AH1108" s="156" t="n">
        <f aca="false">AH1109+AH1190+AH1178</f>
        <v>0</v>
      </c>
      <c r="AI1108" s="157" t="n">
        <f aca="false">AI1109+AI1190+AI1178</f>
        <v>0</v>
      </c>
      <c r="AJ1108" s="155" t="n">
        <f aca="false">AJ1109+AJ1190+AJ1178</f>
        <v>566875</v>
      </c>
      <c r="AK1108" s="155" t="n">
        <f aca="false">AK1109+AK1190+AK1178</f>
        <v>61135</v>
      </c>
      <c r="AL1108" s="156" t="n">
        <f aca="false">AL1109+AL1190+AL1178</f>
        <v>0</v>
      </c>
      <c r="AM1108" s="156" t="n">
        <f aca="false">AM1109+AM1190+AM1178</f>
        <v>0</v>
      </c>
      <c r="AN1108" s="156" t="n">
        <f aca="false">AN1109+AN1190+AN1178</f>
        <v>0</v>
      </c>
      <c r="AO1108" s="157" t="n">
        <f aca="false">AO1109+AO1190+AO1178</f>
        <v>0</v>
      </c>
      <c r="AP1108" s="155" t="n">
        <f aca="false">AP1109+AP1190+AP1178</f>
        <v>566875</v>
      </c>
      <c r="AQ1108" s="155" t="n">
        <f aca="false">AQ1109+AQ1190+AQ1178</f>
        <v>61135</v>
      </c>
    </row>
    <row r="1109" s="33" customFormat="true" ht="34.5" hidden="false" customHeight="false" outlineLevel="0" collapsed="false">
      <c r="A1109" s="54" t="s">
        <v>532</v>
      </c>
      <c r="B1109" s="46" t="s">
        <v>257</v>
      </c>
      <c r="C1109" s="46" t="s">
        <v>22</v>
      </c>
      <c r="D1109" s="51" t="s">
        <v>103</v>
      </c>
      <c r="E1109" s="46"/>
      <c r="F1109" s="48" t="n">
        <f aca="false">F1110+F1129+F1158+F1162+F1165</f>
        <v>479520</v>
      </c>
      <c r="G1109" s="48" t="n">
        <f aca="false">G1110+G1129+G1158+G1162+G1165</f>
        <v>22190</v>
      </c>
      <c r="H1109" s="48" t="n">
        <f aca="false">H1110+H1129+H1158+H1162+H1165+H1168+H1171+H1175+H1154</f>
        <v>32020</v>
      </c>
      <c r="I1109" s="48" t="n">
        <f aca="false">I1110+I1129+I1158+I1162+I1165+I1168+I1171+I1175+I1154</f>
        <v>0</v>
      </c>
      <c r="J1109" s="48" t="n">
        <f aca="false">J1110+J1129+J1158+J1162+J1165+J1168+J1171+J1175+J1154</f>
        <v>0</v>
      </c>
      <c r="K1109" s="48" t="n">
        <f aca="false">K1110+K1129+K1158+K1162+K1165+K1168+K1171+K1175+K1154</f>
        <v>25896</v>
      </c>
      <c r="L1109" s="48" t="n">
        <f aca="false">L1110+L1129+L1158+L1162+L1165+L1168+L1171+L1175+L1154</f>
        <v>537436</v>
      </c>
      <c r="M1109" s="48" t="n">
        <f aca="false">M1110+M1129+M1158+M1162+M1165+M1168+M1171+M1175+M1154</f>
        <v>48086</v>
      </c>
      <c r="N1109" s="48" t="n">
        <f aca="false">N1110+N1129+N1158+N1162+N1165+N1168+N1171+N1175+N1154</f>
        <v>1000</v>
      </c>
      <c r="O1109" s="48" t="n">
        <f aca="false">O1110+O1129+O1158+O1162+O1165+O1168+O1171+O1175+O1154</f>
        <v>0</v>
      </c>
      <c r="P1109" s="48" t="n">
        <f aca="false">P1110+P1129+P1158+P1162+P1165+P1168+P1171+P1175+P1154</f>
        <v>0</v>
      </c>
      <c r="Q1109" s="48" t="n">
        <f aca="false">Q1110+Q1129+Q1158+Q1162+Q1165+Q1168+Q1171+Q1175+Q1154</f>
        <v>13049</v>
      </c>
      <c r="R1109" s="48" t="n">
        <f aca="false">R1110+R1129+R1158+R1162+R1165+R1168+R1171+R1175+R1154</f>
        <v>551485</v>
      </c>
      <c r="S1109" s="48" t="n">
        <f aca="false">S1110+S1129+S1158+S1162+S1165+S1168+S1171+S1175+S1154</f>
        <v>61135</v>
      </c>
      <c r="T1109" s="49" t="n">
        <f aca="false">T1110+T1129+T1158+T1162+T1165+T1168+T1171+T1175+T1154</f>
        <v>0</v>
      </c>
      <c r="U1109" s="49" t="n">
        <f aca="false">U1110+U1129+U1158+U1162+U1165+U1168+U1171+U1175+U1154</f>
        <v>0</v>
      </c>
      <c r="V1109" s="49" t="n">
        <f aca="false">V1110+V1129+V1158+V1162+V1165+V1168+V1171+V1175+V1154</f>
        <v>0</v>
      </c>
      <c r="W1109" s="50" t="n">
        <f aca="false">W1110+W1129+W1158+W1162+W1165+W1168+W1171+W1175+W1154</f>
        <v>0</v>
      </c>
      <c r="X1109" s="48" t="n">
        <f aca="false">X1110+X1129+X1158+X1162+X1165+X1168+X1171+X1175+X1154</f>
        <v>551485</v>
      </c>
      <c r="Y1109" s="48" t="n">
        <f aca="false">Y1110+Y1129+Y1158+Y1162+Y1165+Y1168+Y1171+Y1175+Y1154</f>
        <v>61135</v>
      </c>
      <c r="Z1109" s="49" t="n">
        <f aca="false">Z1110+Z1129+Z1158+Z1162+Z1165+Z1168+Z1171+Z1175+Z1154</f>
        <v>0</v>
      </c>
      <c r="AA1109" s="49" t="n">
        <f aca="false">AA1110+AA1129+AA1158+AA1162+AA1165+AA1168+AA1171+AA1175+AA1154</f>
        <v>1669</v>
      </c>
      <c r="AB1109" s="49" t="n">
        <f aca="false">AB1110+AB1129+AB1158+AB1162+AB1165+AB1168+AB1171+AB1175+AB1154</f>
        <v>0</v>
      </c>
      <c r="AC1109" s="50" t="n">
        <f aca="false">AC1110+AC1129+AC1158+AC1162+AC1165+AC1168+AC1171+AC1175+AC1154</f>
        <v>0</v>
      </c>
      <c r="AD1109" s="48" t="n">
        <f aca="false">AD1110+AD1129+AD1158+AD1162+AD1165+AD1168+AD1171+AD1175+AD1154</f>
        <v>553154</v>
      </c>
      <c r="AE1109" s="48" t="n">
        <f aca="false">AE1110+AE1129+AE1158+AE1162+AE1165+AE1168+AE1171+AE1175+AE1154</f>
        <v>61135</v>
      </c>
      <c r="AF1109" s="49" t="n">
        <f aca="false">AF1110+AF1129+AF1158+AF1162+AF1165+AF1168+AF1171+AF1175+AF1154</f>
        <v>15493</v>
      </c>
      <c r="AG1109" s="49" t="n">
        <f aca="false">AG1110+AG1129+AG1158+AG1162+AG1165+AG1168+AG1171+AG1175+AG1154</f>
        <v>-2033</v>
      </c>
      <c r="AH1109" s="49" t="n">
        <f aca="false">AH1110+AH1129+AH1158+AH1162+AH1165+AH1168+AH1171+AH1175+AH1154</f>
        <v>0</v>
      </c>
      <c r="AI1109" s="50" t="n">
        <f aca="false">AI1110+AI1129+AI1158+AI1162+AI1165+AI1168+AI1171+AI1175+AI1154</f>
        <v>0</v>
      </c>
      <c r="AJ1109" s="48" t="n">
        <f aca="false">AJ1110+AJ1129+AJ1158+AJ1162+AJ1165+AJ1168+AJ1171+AJ1175+AJ1154</f>
        <v>566614</v>
      </c>
      <c r="AK1109" s="48" t="n">
        <f aca="false">AK1110+AK1129+AK1158+AK1162+AK1165+AK1168+AK1171+AK1175+AK1154</f>
        <v>61135</v>
      </c>
      <c r="AL1109" s="49" t="n">
        <f aca="false">AL1110+AL1129+AL1158+AL1162+AL1165+AL1168+AL1171+AL1175+AL1154</f>
        <v>0</v>
      </c>
      <c r="AM1109" s="49" t="n">
        <f aca="false">AM1110+AM1129+AM1158+AM1162+AM1165+AM1168+AM1171+AM1175+AM1154</f>
        <v>0</v>
      </c>
      <c r="AN1109" s="49" t="n">
        <f aca="false">AN1110+AN1129+AN1158+AN1162+AN1165+AN1168+AN1171+AN1175+AN1154</f>
        <v>0</v>
      </c>
      <c r="AO1109" s="50" t="n">
        <f aca="false">AO1110+AO1129+AO1158+AO1162+AO1165+AO1168+AO1171+AO1175+AO1154</f>
        <v>0</v>
      </c>
      <c r="AP1109" s="48" t="n">
        <f aca="false">AP1110+AP1129+AP1158+AP1162+AP1165+AP1168+AP1171+AP1175+AP1154</f>
        <v>566614</v>
      </c>
      <c r="AQ1109" s="48" t="n">
        <f aca="false">AQ1110+AQ1129+AQ1158+AQ1162+AQ1165+AQ1168+AQ1171+AQ1175+AQ1154</f>
        <v>61135</v>
      </c>
    </row>
    <row r="1110" s="33" customFormat="true" ht="33.75" hidden="false" customHeight="false" outlineLevel="0" collapsed="false">
      <c r="A1110" s="72" t="s">
        <v>113</v>
      </c>
      <c r="B1110" s="46" t="s">
        <v>257</v>
      </c>
      <c r="C1110" s="46" t="s">
        <v>22</v>
      </c>
      <c r="D1110" s="75" t="s">
        <v>533</v>
      </c>
      <c r="E1110" s="46"/>
      <c r="F1110" s="48" t="n">
        <f aca="false">F1111+F1114+F1118+F1121+F1125</f>
        <v>455435</v>
      </c>
      <c r="G1110" s="48" t="n">
        <f aca="false">G1111+G1114+G1118+G1121+G1125</f>
        <v>0</v>
      </c>
      <c r="H1110" s="48" t="n">
        <f aca="false">H1111+H1114+H1118+H1121+H1125</f>
        <v>21634</v>
      </c>
      <c r="I1110" s="48" t="n">
        <f aca="false">I1111+I1114+I1118+I1121+I1125</f>
        <v>0</v>
      </c>
      <c r="J1110" s="48" t="n">
        <f aca="false">J1111+J1114+J1118+J1121+J1125</f>
        <v>0</v>
      </c>
      <c r="K1110" s="48" t="n">
        <f aca="false">K1111+K1114+K1118+K1121+K1125</f>
        <v>0</v>
      </c>
      <c r="L1110" s="48" t="n">
        <f aca="false">L1111+L1114+L1118+L1121+L1125</f>
        <v>477069</v>
      </c>
      <c r="M1110" s="48" t="n">
        <f aca="false">M1111+M1114+M1118+M1121+M1125</f>
        <v>0</v>
      </c>
      <c r="N1110" s="48" t="n">
        <f aca="false">N1111+N1114+N1118+N1121+N1125</f>
        <v>0</v>
      </c>
      <c r="O1110" s="48" t="n">
        <f aca="false">O1111+O1114+O1118+O1121+O1125</f>
        <v>0</v>
      </c>
      <c r="P1110" s="48" t="n">
        <f aca="false">P1111+P1114+P1118+P1121+P1125</f>
        <v>0</v>
      </c>
      <c r="Q1110" s="48" t="n">
        <f aca="false">Q1111+Q1114+Q1118+Q1121+Q1125</f>
        <v>0</v>
      </c>
      <c r="R1110" s="48" t="n">
        <f aca="false">R1111+R1114+R1118+R1121+R1125</f>
        <v>477069</v>
      </c>
      <c r="S1110" s="48" t="n">
        <f aca="false">S1111+S1114+S1118+S1121+S1125</f>
        <v>0</v>
      </c>
      <c r="T1110" s="49" t="n">
        <f aca="false">T1111+T1114+T1118+T1121+T1125</f>
        <v>0</v>
      </c>
      <c r="U1110" s="49" t="n">
        <f aca="false">U1111+U1114+U1118+U1121+U1125</f>
        <v>0</v>
      </c>
      <c r="V1110" s="49" t="n">
        <f aca="false">V1111+V1114+V1118+V1121+V1125</f>
        <v>0</v>
      </c>
      <c r="W1110" s="50" t="n">
        <f aca="false">W1111+W1114+W1118+W1121+W1125</f>
        <v>0</v>
      </c>
      <c r="X1110" s="48" t="n">
        <f aca="false">X1111+X1114+X1118+X1121+X1125</f>
        <v>477069</v>
      </c>
      <c r="Y1110" s="48" t="n">
        <f aca="false">Y1111+Y1114+Y1118+Y1121+Y1125</f>
        <v>0</v>
      </c>
      <c r="Z1110" s="49" t="n">
        <f aca="false">Z1111+Z1114+Z1118+Z1121+Z1125</f>
        <v>0</v>
      </c>
      <c r="AA1110" s="49" t="n">
        <f aca="false">AA1111+AA1114+AA1118+AA1121+AA1125</f>
        <v>1669</v>
      </c>
      <c r="AB1110" s="49" t="n">
        <f aca="false">AB1111+AB1114+AB1118+AB1121+AB1125</f>
        <v>0</v>
      </c>
      <c r="AC1110" s="50" t="n">
        <f aca="false">AC1111+AC1114+AC1118+AC1121+AC1125</f>
        <v>0</v>
      </c>
      <c r="AD1110" s="48" t="n">
        <f aca="false">AD1111+AD1114+AD1118+AD1121+AD1125</f>
        <v>478738</v>
      </c>
      <c r="AE1110" s="48" t="n">
        <f aca="false">AE1111+AE1114+AE1118+AE1121+AE1125</f>
        <v>0</v>
      </c>
      <c r="AF1110" s="49" t="n">
        <f aca="false">AF1111+AF1114+AF1118+AF1121+AF1125</f>
        <v>15493</v>
      </c>
      <c r="AG1110" s="49" t="n">
        <f aca="false">AG1111+AG1114+AG1118+AG1121+AG1125</f>
        <v>-2033</v>
      </c>
      <c r="AH1110" s="49" t="n">
        <f aca="false">AH1111+AH1114+AH1118+AH1121+AH1125</f>
        <v>0</v>
      </c>
      <c r="AI1110" s="50" t="n">
        <f aca="false">AI1111+AI1114+AI1118+AI1121+AI1125</f>
        <v>0</v>
      </c>
      <c r="AJ1110" s="48" t="n">
        <f aca="false">AJ1111+AJ1114+AJ1118+AJ1121+AJ1125</f>
        <v>492198</v>
      </c>
      <c r="AK1110" s="48" t="n">
        <f aca="false">AK1111+AK1114+AK1118+AK1121+AK1125</f>
        <v>0</v>
      </c>
      <c r="AL1110" s="49" t="n">
        <f aca="false">AL1111+AL1114+AL1118+AL1121+AL1125</f>
        <v>0</v>
      </c>
      <c r="AM1110" s="49" t="n">
        <f aca="false">AM1111+AM1114+AM1118+AM1121+AM1125</f>
        <v>0</v>
      </c>
      <c r="AN1110" s="49" t="n">
        <f aca="false">AN1111+AN1114+AN1118+AN1121+AN1125</f>
        <v>0</v>
      </c>
      <c r="AO1110" s="50" t="n">
        <f aca="false">AO1111+AO1114+AO1118+AO1121+AO1125</f>
        <v>0</v>
      </c>
      <c r="AP1110" s="48" t="n">
        <f aca="false">AP1111+AP1114+AP1118+AP1121+AP1125</f>
        <v>492198</v>
      </c>
      <c r="AQ1110" s="48" t="n">
        <f aca="false">AQ1111+AQ1114+AQ1118+AQ1121+AQ1125</f>
        <v>0</v>
      </c>
    </row>
    <row r="1111" s="33" customFormat="true" ht="20.25" hidden="false" customHeight="false" outlineLevel="0" collapsed="false">
      <c r="A1111" s="72" t="s">
        <v>612</v>
      </c>
      <c r="B1111" s="46" t="s">
        <v>257</v>
      </c>
      <c r="C1111" s="46" t="s">
        <v>22</v>
      </c>
      <c r="D1111" s="75" t="s">
        <v>613</v>
      </c>
      <c r="E1111" s="46"/>
      <c r="F1111" s="48" t="n">
        <f aca="false">F1112</f>
        <v>29492</v>
      </c>
      <c r="G1111" s="48" t="n">
        <f aca="false">G1112</f>
        <v>0</v>
      </c>
      <c r="H1111" s="48" t="n">
        <f aca="false">H1112</f>
        <v>971</v>
      </c>
      <c r="I1111" s="48" t="n">
        <f aca="false">I1112</f>
        <v>0</v>
      </c>
      <c r="J1111" s="48" t="n">
        <f aca="false">J1112</f>
        <v>0</v>
      </c>
      <c r="K1111" s="48" t="n">
        <f aca="false">K1112</f>
        <v>0</v>
      </c>
      <c r="L1111" s="48" t="n">
        <f aca="false">L1112</f>
        <v>30463</v>
      </c>
      <c r="M1111" s="48" t="n">
        <f aca="false">M1112</f>
        <v>0</v>
      </c>
      <c r="N1111" s="48" t="n">
        <f aca="false">N1112</f>
        <v>0</v>
      </c>
      <c r="O1111" s="48" t="n">
        <f aca="false">O1112</f>
        <v>0</v>
      </c>
      <c r="P1111" s="48" t="n">
        <f aca="false">P1112</f>
        <v>0</v>
      </c>
      <c r="Q1111" s="48" t="n">
        <f aca="false">Q1112</f>
        <v>0</v>
      </c>
      <c r="R1111" s="48" t="n">
        <f aca="false">R1112</f>
        <v>30463</v>
      </c>
      <c r="S1111" s="48" t="n">
        <f aca="false">S1112</f>
        <v>0</v>
      </c>
      <c r="T1111" s="49" t="n">
        <f aca="false">T1112</f>
        <v>0</v>
      </c>
      <c r="U1111" s="49" t="n">
        <f aca="false">U1112</f>
        <v>0</v>
      </c>
      <c r="V1111" s="49" t="n">
        <f aca="false">V1112</f>
        <v>0</v>
      </c>
      <c r="W1111" s="50" t="n">
        <f aca="false">W1112</f>
        <v>0</v>
      </c>
      <c r="X1111" s="48" t="n">
        <f aca="false">X1112</f>
        <v>30463</v>
      </c>
      <c r="Y1111" s="48" t="n">
        <f aca="false">Y1112</f>
        <v>0</v>
      </c>
      <c r="Z1111" s="49" t="n">
        <f aca="false">Z1112</f>
        <v>0</v>
      </c>
      <c r="AA1111" s="49" t="n">
        <f aca="false">AA1112</f>
        <v>-236</v>
      </c>
      <c r="AB1111" s="49" t="n">
        <f aca="false">AB1112</f>
        <v>0</v>
      </c>
      <c r="AC1111" s="50" t="n">
        <f aca="false">AC1112</f>
        <v>0</v>
      </c>
      <c r="AD1111" s="48" t="n">
        <f aca="false">AD1112</f>
        <v>30227</v>
      </c>
      <c r="AE1111" s="48" t="n">
        <f aca="false">AE1112</f>
        <v>0</v>
      </c>
      <c r="AF1111" s="49" t="n">
        <f aca="false">AF1112</f>
        <v>0</v>
      </c>
      <c r="AG1111" s="49" t="n">
        <f aca="false">AG1112</f>
        <v>-2033</v>
      </c>
      <c r="AH1111" s="49" t="n">
        <f aca="false">AH1112</f>
        <v>0</v>
      </c>
      <c r="AI1111" s="50" t="n">
        <f aca="false">AI1112</f>
        <v>0</v>
      </c>
      <c r="AJ1111" s="48" t="n">
        <f aca="false">AJ1112</f>
        <v>28194</v>
      </c>
      <c r="AK1111" s="48" t="n">
        <f aca="false">AK1112</f>
        <v>0</v>
      </c>
      <c r="AL1111" s="49" t="n">
        <f aca="false">AL1112</f>
        <v>0</v>
      </c>
      <c r="AM1111" s="49" t="n">
        <f aca="false">AM1112</f>
        <v>0</v>
      </c>
      <c r="AN1111" s="49" t="n">
        <f aca="false">AN1112</f>
        <v>0</v>
      </c>
      <c r="AO1111" s="50" t="n">
        <f aca="false">AO1112</f>
        <v>0</v>
      </c>
      <c r="AP1111" s="48" t="n">
        <f aca="false">AP1112</f>
        <v>28194</v>
      </c>
      <c r="AQ1111" s="48" t="n">
        <f aca="false">AQ1112</f>
        <v>0</v>
      </c>
    </row>
    <row r="1112" s="33" customFormat="true" ht="50.25" hidden="false" customHeight="false" outlineLevel="0" collapsed="false">
      <c r="A1112" s="54" t="s">
        <v>117</v>
      </c>
      <c r="B1112" s="46" t="s">
        <v>257</v>
      </c>
      <c r="C1112" s="46" t="s">
        <v>22</v>
      </c>
      <c r="D1112" s="75" t="s">
        <v>613</v>
      </c>
      <c r="E1112" s="46" t="s">
        <v>118</v>
      </c>
      <c r="F1112" s="48" t="n">
        <f aca="false">F1113</f>
        <v>29492</v>
      </c>
      <c r="G1112" s="48" t="n">
        <f aca="false">G1113</f>
        <v>0</v>
      </c>
      <c r="H1112" s="48" t="n">
        <f aca="false">H1113</f>
        <v>971</v>
      </c>
      <c r="I1112" s="48" t="n">
        <f aca="false">I1113</f>
        <v>0</v>
      </c>
      <c r="J1112" s="48" t="n">
        <f aca="false">J1113</f>
        <v>0</v>
      </c>
      <c r="K1112" s="48" t="n">
        <f aca="false">K1113</f>
        <v>0</v>
      </c>
      <c r="L1112" s="48" t="n">
        <f aca="false">L1113</f>
        <v>30463</v>
      </c>
      <c r="M1112" s="48" t="n">
        <f aca="false">M1113</f>
        <v>0</v>
      </c>
      <c r="N1112" s="48" t="n">
        <f aca="false">N1113</f>
        <v>0</v>
      </c>
      <c r="O1112" s="48" t="n">
        <f aca="false">O1113</f>
        <v>0</v>
      </c>
      <c r="P1112" s="48" t="n">
        <f aca="false">P1113</f>
        <v>0</v>
      </c>
      <c r="Q1112" s="48" t="n">
        <f aca="false">Q1113</f>
        <v>0</v>
      </c>
      <c r="R1112" s="48" t="n">
        <f aca="false">R1113</f>
        <v>30463</v>
      </c>
      <c r="S1112" s="48" t="n">
        <f aca="false">S1113</f>
        <v>0</v>
      </c>
      <c r="T1112" s="49" t="n">
        <f aca="false">T1113</f>
        <v>0</v>
      </c>
      <c r="U1112" s="49" t="n">
        <f aca="false">U1113</f>
        <v>0</v>
      </c>
      <c r="V1112" s="49" t="n">
        <f aca="false">V1113</f>
        <v>0</v>
      </c>
      <c r="W1112" s="50" t="n">
        <f aca="false">W1113</f>
        <v>0</v>
      </c>
      <c r="X1112" s="48" t="n">
        <f aca="false">X1113</f>
        <v>30463</v>
      </c>
      <c r="Y1112" s="48" t="n">
        <f aca="false">Y1113</f>
        <v>0</v>
      </c>
      <c r="Z1112" s="49" t="n">
        <f aca="false">Z1113</f>
        <v>0</v>
      </c>
      <c r="AA1112" s="49" t="n">
        <f aca="false">AA1113</f>
        <v>-236</v>
      </c>
      <c r="AB1112" s="49" t="n">
        <f aca="false">AB1113</f>
        <v>0</v>
      </c>
      <c r="AC1112" s="50" t="n">
        <f aca="false">AC1113</f>
        <v>0</v>
      </c>
      <c r="AD1112" s="48" t="n">
        <f aca="false">AD1113</f>
        <v>30227</v>
      </c>
      <c r="AE1112" s="48" t="n">
        <f aca="false">AE1113</f>
        <v>0</v>
      </c>
      <c r="AF1112" s="49" t="n">
        <f aca="false">AF1113</f>
        <v>0</v>
      </c>
      <c r="AG1112" s="49" t="n">
        <f aca="false">AG1113</f>
        <v>-2033</v>
      </c>
      <c r="AH1112" s="49" t="n">
        <f aca="false">AH1113</f>
        <v>0</v>
      </c>
      <c r="AI1112" s="50" t="n">
        <f aca="false">AI1113</f>
        <v>0</v>
      </c>
      <c r="AJ1112" s="48" t="n">
        <f aca="false">AJ1113</f>
        <v>28194</v>
      </c>
      <c r="AK1112" s="48" t="n">
        <f aca="false">AK1113</f>
        <v>0</v>
      </c>
      <c r="AL1112" s="49" t="n">
        <f aca="false">AL1113</f>
        <v>0</v>
      </c>
      <c r="AM1112" s="49" t="n">
        <f aca="false">AM1113</f>
        <v>0</v>
      </c>
      <c r="AN1112" s="49" t="n">
        <f aca="false">AN1113</f>
        <v>0</v>
      </c>
      <c r="AO1112" s="50" t="n">
        <f aca="false">AO1113</f>
        <v>0</v>
      </c>
      <c r="AP1112" s="48" t="n">
        <f aca="false">AP1113</f>
        <v>28194</v>
      </c>
      <c r="AQ1112" s="48" t="n">
        <f aca="false">AQ1113</f>
        <v>0</v>
      </c>
    </row>
    <row r="1113" s="33" customFormat="true" ht="20.25" hidden="false" customHeight="false" outlineLevel="0" collapsed="false">
      <c r="A1113" s="45" t="s">
        <v>119</v>
      </c>
      <c r="B1113" s="46" t="s">
        <v>257</v>
      </c>
      <c r="C1113" s="46" t="s">
        <v>22</v>
      </c>
      <c r="D1113" s="75" t="s">
        <v>613</v>
      </c>
      <c r="E1113" s="46" t="s">
        <v>120</v>
      </c>
      <c r="F1113" s="48" t="n">
        <v>29492</v>
      </c>
      <c r="G1113" s="48"/>
      <c r="H1113" s="74" t="n">
        <v>971</v>
      </c>
      <c r="I1113" s="106"/>
      <c r="J1113" s="106"/>
      <c r="K1113" s="106"/>
      <c r="L1113" s="48" t="n">
        <f aca="false">F1113+H1113+I1113+J1113+K1113</f>
        <v>30463</v>
      </c>
      <c r="M1113" s="48" t="n">
        <f aca="false">G1113+K1113</f>
        <v>0</v>
      </c>
      <c r="N1113" s="74"/>
      <c r="O1113" s="106"/>
      <c r="P1113" s="106"/>
      <c r="Q1113" s="106"/>
      <c r="R1113" s="48" t="n">
        <f aca="false">L1113+N1113+O1113+P1113+Q1113</f>
        <v>30463</v>
      </c>
      <c r="S1113" s="48" t="n">
        <f aca="false">M1113+Q1113</f>
        <v>0</v>
      </c>
      <c r="T1113" s="93"/>
      <c r="U1113" s="107"/>
      <c r="V1113" s="107"/>
      <c r="W1113" s="108"/>
      <c r="X1113" s="48" t="n">
        <f aca="false">R1113+T1113+U1113+V1113+W1113</f>
        <v>30463</v>
      </c>
      <c r="Y1113" s="48" t="n">
        <f aca="false">S1113+W1113</f>
        <v>0</v>
      </c>
      <c r="Z1113" s="93"/>
      <c r="AA1113" s="56" t="n">
        <v>-236</v>
      </c>
      <c r="AB1113" s="107"/>
      <c r="AC1113" s="108"/>
      <c r="AD1113" s="48" t="n">
        <f aca="false">X1113+Z1113+AA1113+AB1113+AC1113</f>
        <v>30227</v>
      </c>
      <c r="AE1113" s="48" t="n">
        <f aca="false">Y1113+AC1113</f>
        <v>0</v>
      </c>
      <c r="AF1113" s="93"/>
      <c r="AG1113" s="78" t="n">
        <v>-2033</v>
      </c>
      <c r="AH1113" s="107"/>
      <c r="AI1113" s="108"/>
      <c r="AJ1113" s="48" t="n">
        <f aca="false">AD1113+AF1113+AG1113+AH1113+AI1113</f>
        <v>28194</v>
      </c>
      <c r="AK1113" s="48" t="n">
        <f aca="false">AE1113+AI1113</f>
        <v>0</v>
      </c>
      <c r="AL1113" s="93"/>
      <c r="AM1113" s="78"/>
      <c r="AN1113" s="107"/>
      <c r="AO1113" s="108"/>
      <c r="AP1113" s="48" t="n">
        <f aca="false">AJ1113+AL1113+AM1113+AN1113+AO1113</f>
        <v>28194</v>
      </c>
      <c r="AQ1113" s="48" t="n">
        <f aca="false">AK1113+AO1113</f>
        <v>0</v>
      </c>
    </row>
    <row r="1114" s="33" customFormat="true" ht="20.25" hidden="false" customHeight="false" outlineLevel="0" collapsed="false">
      <c r="A1114" s="45" t="s">
        <v>614</v>
      </c>
      <c r="B1114" s="46" t="s">
        <v>257</v>
      </c>
      <c r="C1114" s="46" t="s">
        <v>22</v>
      </c>
      <c r="D1114" s="75" t="s">
        <v>615</v>
      </c>
      <c r="E1114" s="46"/>
      <c r="F1114" s="48" t="n">
        <f aca="false">F1115</f>
        <v>76647</v>
      </c>
      <c r="G1114" s="48" t="n">
        <f aca="false">G1115</f>
        <v>0</v>
      </c>
      <c r="H1114" s="48" t="n">
        <f aca="false">H1115</f>
        <v>2793</v>
      </c>
      <c r="I1114" s="48" t="n">
        <f aca="false">I1115</f>
        <v>0</v>
      </c>
      <c r="J1114" s="48" t="n">
        <f aca="false">J1115</f>
        <v>0</v>
      </c>
      <c r="K1114" s="48" t="n">
        <f aca="false">K1115</f>
        <v>0</v>
      </c>
      <c r="L1114" s="48" t="n">
        <f aca="false">L1115</f>
        <v>79440</v>
      </c>
      <c r="M1114" s="48" t="n">
        <f aca="false">M1115</f>
        <v>0</v>
      </c>
      <c r="N1114" s="48" t="n">
        <f aca="false">N1115</f>
        <v>0</v>
      </c>
      <c r="O1114" s="48" t="n">
        <f aca="false">O1115</f>
        <v>0</v>
      </c>
      <c r="P1114" s="48" t="n">
        <f aca="false">P1115</f>
        <v>0</v>
      </c>
      <c r="Q1114" s="48" t="n">
        <f aca="false">Q1115</f>
        <v>0</v>
      </c>
      <c r="R1114" s="48" t="n">
        <f aca="false">R1115</f>
        <v>79440</v>
      </c>
      <c r="S1114" s="48" t="n">
        <f aca="false">S1115</f>
        <v>0</v>
      </c>
      <c r="T1114" s="49" t="n">
        <f aca="false">T1115</f>
        <v>0</v>
      </c>
      <c r="U1114" s="49" t="n">
        <f aca="false">U1115</f>
        <v>0</v>
      </c>
      <c r="V1114" s="49" t="n">
        <f aca="false">V1115</f>
        <v>0</v>
      </c>
      <c r="W1114" s="50" t="n">
        <f aca="false">W1115</f>
        <v>0</v>
      </c>
      <c r="X1114" s="48" t="n">
        <f aca="false">X1115</f>
        <v>79440</v>
      </c>
      <c r="Y1114" s="48" t="n">
        <f aca="false">Y1115</f>
        <v>0</v>
      </c>
      <c r="Z1114" s="49" t="n">
        <f aca="false">Z1115</f>
        <v>0</v>
      </c>
      <c r="AA1114" s="49" t="n">
        <f aca="false">AA1115</f>
        <v>1892</v>
      </c>
      <c r="AB1114" s="49" t="n">
        <f aca="false">AB1115</f>
        <v>0</v>
      </c>
      <c r="AC1114" s="50" t="n">
        <f aca="false">AC1115</f>
        <v>0</v>
      </c>
      <c r="AD1114" s="48" t="n">
        <f aca="false">AD1115</f>
        <v>81332</v>
      </c>
      <c r="AE1114" s="48" t="n">
        <f aca="false">AE1115</f>
        <v>0</v>
      </c>
      <c r="AF1114" s="49" t="n">
        <f aca="false">AF1115</f>
        <v>0</v>
      </c>
      <c r="AG1114" s="49" t="n">
        <f aca="false">AG1115</f>
        <v>0</v>
      </c>
      <c r="AH1114" s="49" t="n">
        <f aca="false">AH1115</f>
        <v>0</v>
      </c>
      <c r="AI1114" s="50" t="n">
        <f aca="false">AI1115</f>
        <v>0</v>
      </c>
      <c r="AJ1114" s="48" t="n">
        <f aca="false">AJ1115</f>
        <v>81332</v>
      </c>
      <c r="AK1114" s="48" t="n">
        <f aca="false">AK1115</f>
        <v>0</v>
      </c>
      <c r="AL1114" s="49" t="n">
        <f aca="false">AL1115</f>
        <v>0</v>
      </c>
      <c r="AM1114" s="49" t="n">
        <f aca="false">AM1115</f>
        <v>0</v>
      </c>
      <c r="AN1114" s="49" t="n">
        <f aca="false">AN1115</f>
        <v>0</v>
      </c>
      <c r="AO1114" s="50" t="n">
        <f aca="false">AO1115</f>
        <v>0</v>
      </c>
      <c r="AP1114" s="48" t="n">
        <f aca="false">AP1115</f>
        <v>81332</v>
      </c>
      <c r="AQ1114" s="48" t="n">
        <f aca="false">AQ1115</f>
        <v>0</v>
      </c>
    </row>
    <row r="1115" s="33" customFormat="true" ht="50.25" hidden="false" customHeight="false" outlineLevel="0" collapsed="false">
      <c r="A1115" s="54" t="s">
        <v>117</v>
      </c>
      <c r="B1115" s="46" t="s">
        <v>257</v>
      </c>
      <c r="C1115" s="46" t="s">
        <v>22</v>
      </c>
      <c r="D1115" s="75" t="s">
        <v>615</v>
      </c>
      <c r="E1115" s="46" t="s">
        <v>118</v>
      </c>
      <c r="F1115" s="48" t="n">
        <f aca="false">F1116+F1117</f>
        <v>76647</v>
      </c>
      <c r="G1115" s="48" t="n">
        <f aca="false">G1116+G1117</f>
        <v>0</v>
      </c>
      <c r="H1115" s="48" t="n">
        <f aca="false">H1116+H1117</f>
        <v>2793</v>
      </c>
      <c r="I1115" s="48" t="n">
        <f aca="false">I1116+I1117</f>
        <v>0</v>
      </c>
      <c r="J1115" s="48" t="n">
        <f aca="false">J1116+J1117</f>
        <v>0</v>
      </c>
      <c r="K1115" s="48" t="n">
        <f aca="false">K1116+K1117</f>
        <v>0</v>
      </c>
      <c r="L1115" s="48" t="n">
        <f aca="false">L1116+L1117</f>
        <v>79440</v>
      </c>
      <c r="M1115" s="48" t="n">
        <f aca="false">M1116+M1117</f>
        <v>0</v>
      </c>
      <c r="N1115" s="48" t="n">
        <f aca="false">N1116+N1117</f>
        <v>0</v>
      </c>
      <c r="O1115" s="48" t="n">
        <f aca="false">O1116+O1117</f>
        <v>0</v>
      </c>
      <c r="P1115" s="48" t="n">
        <f aca="false">P1116+P1117</f>
        <v>0</v>
      </c>
      <c r="Q1115" s="48" t="n">
        <f aca="false">Q1116+Q1117</f>
        <v>0</v>
      </c>
      <c r="R1115" s="48" t="n">
        <f aca="false">R1116+R1117</f>
        <v>79440</v>
      </c>
      <c r="S1115" s="48" t="n">
        <f aca="false">S1116+S1117</f>
        <v>0</v>
      </c>
      <c r="T1115" s="49" t="n">
        <f aca="false">T1116+T1117</f>
        <v>0</v>
      </c>
      <c r="U1115" s="49" t="n">
        <f aca="false">U1116+U1117</f>
        <v>0</v>
      </c>
      <c r="V1115" s="49" t="n">
        <f aca="false">V1116+V1117</f>
        <v>0</v>
      </c>
      <c r="W1115" s="50" t="n">
        <f aca="false">W1116+W1117</f>
        <v>0</v>
      </c>
      <c r="X1115" s="48" t="n">
        <f aca="false">X1116+X1117</f>
        <v>79440</v>
      </c>
      <c r="Y1115" s="48" t="n">
        <f aca="false">Y1116+Y1117</f>
        <v>0</v>
      </c>
      <c r="Z1115" s="49" t="n">
        <f aca="false">Z1116+Z1117</f>
        <v>0</v>
      </c>
      <c r="AA1115" s="49" t="n">
        <f aca="false">AA1116+AA1117</f>
        <v>1892</v>
      </c>
      <c r="AB1115" s="49" t="n">
        <f aca="false">AB1116+AB1117</f>
        <v>0</v>
      </c>
      <c r="AC1115" s="50" t="n">
        <f aca="false">AC1116+AC1117</f>
        <v>0</v>
      </c>
      <c r="AD1115" s="48" t="n">
        <f aca="false">AD1116+AD1117</f>
        <v>81332</v>
      </c>
      <c r="AE1115" s="48" t="n">
        <f aca="false">AE1116+AE1117</f>
        <v>0</v>
      </c>
      <c r="AF1115" s="49" t="n">
        <f aca="false">AF1116+AF1117</f>
        <v>0</v>
      </c>
      <c r="AG1115" s="49" t="n">
        <f aca="false">AG1116+AG1117</f>
        <v>0</v>
      </c>
      <c r="AH1115" s="49" t="n">
        <f aca="false">AH1116+AH1117</f>
        <v>0</v>
      </c>
      <c r="AI1115" s="50" t="n">
        <f aca="false">AI1116+AI1117</f>
        <v>0</v>
      </c>
      <c r="AJ1115" s="48" t="n">
        <f aca="false">AJ1116+AJ1117</f>
        <v>81332</v>
      </c>
      <c r="AK1115" s="48" t="n">
        <f aca="false">AK1116+AK1117</f>
        <v>0</v>
      </c>
      <c r="AL1115" s="49" t="n">
        <f aca="false">AL1116+AL1117</f>
        <v>0</v>
      </c>
      <c r="AM1115" s="49" t="n">
        <f aca="false">AM1116+AM1117</f>
        <v>0</v>
      </c>
      <c r="AN1115" s="49" t="n">
        <f aca="false">AN1116+AN1117</f>
        <v>0</v>
      </c>
      <c r="AO1115" s="50" t="n">
        <f aca="false">AO1116+AO1117</f>
        <v>0</v>
      </c>
      <c r="AP1115" s="48" t="n">
        <f aca="false">AP1116+AP1117</f>
        <v>81332</v>
      </c>
      <c r="AQ1115" s="48" t="n">
        <f aca="false">AQ1116+AQ1117</f>
        <v>0</v>
      </c>
    </row>
    <row r="1116" s="33" customFormat="true" ht="20.25" hidden="false" customHeight="false" outlineLevel="0" collapsed="false">
      <c r="A1116" s="45" t="s">
        <v>198</v>
      </c>
      <c r="B1116" s="46" t="s">
        <v>257</v>
      </c>
      <c r="C1116" s="46" t="s">
        <v>22</v>
      </c>
      <c r="D1116" s="75" t="s">
        <v>615</v>
      </c>
      <c r="E1116" s="46" t="s">
        <v>199</v>
      </c>
      <c r="F1116" s="48" t="n">
        <v>17713</v>
      </c>
      <c r="G1116" s="48"/>
      <c r="H1116" s="55" t="n">
        <v>799</v>
      </c>
      <c r="I1116" s="106"/>
      <c r="J1116" s="106"/>
      <c r="K1116" s="106"/>
      <c r="L1116" s="48" t="n">
        <f aca="false">F1116+H1116+I1116+J1116+K1116</f>
        <v>18512</v>
      </c>
      <c r="M1116" s="48" t="n">
        <f aca="false">G1116+K1116</f>
        <v>0</v>
      </c>
      <c r="N1116" s="55"/>
      <c r="O1116" s="106"/>
      <c r="P1116" s="106"/>
      <c r="Q1116" s="106"/>
      <c r="R1116" s="48" t="n">
        <f aca="false">L1116+N1116+O1116+P1116+Q1116</f>
        <v>18512</v>
      </c>
      <c r="S1116" s="48" t="n">
        <f aca="false">M1116+Q1116</f>
        <v>0</v>
      </c>
      <c r="T1116" s="56"/>
      <c r="U1116" s="107"/>
      <c r="V1116" s="107"/>
      <c r="W1116" s="108"/>
      <c r="X1116" s="48" t="n">
        <f aca="false">R1116+T1116+U1116+V1116+W1116</f>
        <v>18512</v>
      </c>
      <c r="Y1116" s="48" t="n">
        <f aca="false">S1116+W1116</f>
        <v>0</v>
      </c>
      <c r="Z1116" s="56"/>
      <c r="AA1116" s="56" t="n">
        <v>482</v>
      </c>
      <c r="AB1116" s="107"/>
      <c r="AC1116" s="108"/>
      <c r="AD1116" s="48" t="n">
        <f aca="false">X1116+Z1116+AA1116+AB1116+AC1116</f>
        <v>18994</v>
      </c>
      <c r="AE1116" s="48" t="n">
        <f aca="false">Y1116+AC1116</f>
        <v>0</v>
      </c>
      <c r="AF1116" s="56"/>
      <c r="AG1116" s="56"/>
      <c r="AH1116" s="107"/>
      <c r="AI1116" s="108"/>
      <c r="AJ1116" s="48" t="n">
        <f aca="false">AD1116+AF1116+AG1116+AH1116+AI1116</f>
        <v>18994</v>
      </c>
      <c r="AK1116" s="48" t="n">
        <f aca="false">AE1116+AI1116</f>
        <v>0</v>
      </c>
      <c r="AL1116" s="56"/>
      <c r="AM1116" s="56"/>
      <c r="AN1116" s="107"/>
      <c r="AO1116" s="108"/>
      <c r="AP1116" s="48" t="n">
        <f aca="false">AJ1116+AL1116+AM1116+AN1116+AO1116</f>
        <v>18994</v>
      </c>
      <c r="AQ1116" s="48" t="n">
        <f aca="false">AK1116+AO1116</f>
        <v>0</v>
      </c>
    </row>
    <row r="1117" s="33" customFormat="true" ht="20.25" hidden="false" customHeight="false" outlineLevel="0" collapsed="false">
      <c r="A1117" s="45" t="s">
        <v>119</v>
      </c>
      <c r="B1117" s="46" t="s">
        <v>257</v>
      </c>
      <c r="C1117" s="46" t="s">
        <v>22</v>
      </c>
      <c r="D1117" s="75" t="s">
        <v>615</v>
      </c>
      <c r="E1117" s="46" t="s">
        <v>120</v>
      </c>
      <c r="F1117" s="48" t="n">
        <v>58934</v>
      </c>
      <c r="G1117" s="48"/>
      <c r="H1117" s="55" t="n">
        <v>1994</v>
      </c>
      <c r="I1117" s="106"/>
      <c r="J1117" s="106"/>
      <c r="K1117" s="106"/>
      <c r="L1117" s="48" t="n">
        <f aca="false">F1117+H1117+I1117+J1117+K1117</f>
        <v>60928</v>
      </c>
      <c r="M1117" s="48" t="n">
        <f aca="false">G1117+K1117</f>
        <v>0</v>
      </c>
      <c r="N1117" s="55"/>
      <c r="O1117" s="106"/>
      <c r="P1117" s="106"/>
      <c r="Q1117" s="106"/>
      <c r="R1117" s="48" t="n">
        <f aca="false">L1117+N1117+O1117+P1117+Q1117</f>
        <v>60928</v>
      </c>
      <c r="S1117" s="48" t="n">
        <f aca="false">M1117+Q1117</f>
        <v>0</v>
      </c>
      <c r="T1117" s="56"/>
      <c r="U1117" s="107"/>
      <c r="V1117" s="107"/>
      <c r="W1117" s="108"/>
      <c r="X1117" s="48" t="n">
        <f aca="false">R1117+T1117+U1117+V1117+W1117</f>
        <v>60928</v>
      </c>
      <c r="Y1117" s="48" t="n">
        <f aca="false">S1117+W1117</f>
        <v>0</v>
      </c>
      <c r="Z1117" s="56"/>
      <c r="AA1117" s="56" t="n">
        <v>1410</v>
      </c>
      <c r="AB1117" s="107"/>
      <c r="AC1117" s="108"/>
      <c r="AD1117" s="48" t="n">
        <f aca="false">X1117+Z1117+AA1117+AB1117+AC1117</f>
        <v>62338</v>
      </c>
      <c r="AE1117" s="48" t="n">
        <f aca="false">Y1117+AC1117</f>
        <v>0</v>
      </c>
      <c r="AF1117" s="56"/>
      <c r="AG1117" s="56"/>
      <c r="AH1117" s="107"/>
      <c r="AI1117" s="108"/>
      <c r="AJ1117" s="48" t="n">
        <f aca="false">AD1117+AF1117+AG1117+AH1117+AI1117</f>
        <v>62338</v>
      </c>
      <c r="AK1117" s="48" t="n">
        <f aca="false">AE1117+AI1117</f>
        <v>0</v>
      </c>
      <c r="AL1117" s="56"/>
      <c r="AM1117" s="56"/>
      <c r="AN1117" s="107"/>
      <c r="AO1117" s="108"/>
      <c r="AP1117" s="48" t="n">
        <f aca="false">AJ1117+AL1117+AM1117+AN1117+AO1117</f>
        <v>62338</v>
      </c>
      <c r="AQ1117" s="48" t="n">
        <f aca="false">AK1117+AO1117</f>
        <v>0</v>
      </c>
    </row>
    <row r="1118" s="33" customFormat="true" ht="20.25" hidden="false" customHeight="false" outlineLevel="0" collapsed="false">
      <c r="A1118" s="45" t="s">
        <v>616</v>
      </c>
      <c r="B1118" s="46" t="s">
        <v>257</v>
      </c>
      <c r="C1118" s="46" t="s">
        <v>22</v>
      </c>
      <c r="D1118" s="75" t="s">
        <v>617</v>
      </c>
      <c r="E1118" s="46"/>
      <c r="F1118" s="48" t="n">
        <f aca="false">F1119</f>
        <v>36472</v>
      </c>
      <c r="G1118" s="48" t="n">
        <f aca="false">G1119</f>
        <v>0</v>
      </c>
      <c r="H1118" s="48" t="n">
        <f aca="false">H1119</f>
        <v>1553</v>
      </c>
      <c r="I1118" s="48" t="n">
        <f aca="false">I1119</f>
        <v>0</v>
      </c>
      <c r="J1118" s="48" t="n">
        <f aca="false">J1119</f>
        <v>0</v>
      </c>
      <c r="K1118" s="48" t="n">
        <f aca="false">K1119</f>
        <v>0</v>
      </c>
      <c r="L1118" s="48" t="n">
        <f aca="false">L1119</f>
        <v>38025</v>
      </c>
      <c r="M1118" s="48" t="n">
        <f aca="false">M1119</f>
        <v>0</v>
      </c>
      <c r="N1118" s="48" t="n">
        <f aca="false">N1119</f>
        <v>0</v>
      </c>
      <c r="O1118" s="48" t="n">
        <f aca="false">O1119</f>
        <v>0</v>
      </c>
      <c r="P1118" s="48" t="n">
        <f aca="false">P1119</f>
        <v>0</v>
      </c>
      <c r="Q1118" s="48" t="n">
        <f aca="false">Q1119</f>
        <v>0</v>
      </c>
      <c r="R1118" s="48" t="n">
        <f aca="false">R1119</f>
        <v>38025</v>
      </c>
      <c r="S1118" s="48" t="n">
        <f aca="false">S1119</f>
        <v>0</v>
      </c>
      <c r="T1118" s="49" t="n">
        <f aca="false">T1119</f>
        <v>0</v>
      </c>
      <c r="U1118" s="49" t="n">
        <f aca="false">U1119</f>
        <v>0</v>
      </c>
      <c r="V1118" s="49" t="n">
        <f aca="false">V1119</f>
        <v>0</v>
      </c>
      <c r="W1118" s="50" t="n">
        <f aca="false">W1119</f>
        <v>0</v>
      </c>
      <c r="X1118" s="48" t="n">
        <f aca="false">X1119</f>
        <v>38025</v>
      </c>
      <c r="Y1118" s="48" t="n">
        <f aca="false">Y1119</f>
        <v>0</v>
      </c>
      <c r="Z1118" s="49" t="n">
        <f aca="false">Z1119</f>
        <v>0</v>
      </c>
      <c r="AA1118" s="49" t="n">
        <f aca="false">AA1119</f>
        <v>245</v>
      </c>
      <c r="AB1118" s="49" t="n">
        <f aca="false">AB1119</f>
        <v>0</v>
      </c>
      <c r="AC1118" s="50" t="n">
        <f aca="false">AC1119</f>
        <v>0</v>
      </c>
      <c r="AD1118" s="48" t="n">
        <f aca="false">AD1119</f>
        <v>38270</v>
      </c>
      <c r="AE1118" s="48" t="n">
        <f aca="false">AE1119</f>
        <v>0</v>
      </c>
      <c r="AF1118" s="49" t="n">
        <f aca="false">AF1119</f>
        <v>0</v>
      </c>
      <c r="AG1118" s="49" t="n">
        <f aca="false">AG1119</f>
        <v>0</v>
      </c>
      <c r="AH1118" s="49" t="n">
        <f aca="false">AH1119</f>
        <v>0</v>
      </c>
      <c r="AI1118" s="50" t="n">
        <f aca="false">AI1119</f>
        <v>0</v>
      </c>
      <c r="AJ1118" s="48" t="n">
        <f aca="false">AJ1119</f>
        <v>38270</v>
      </c>
      <c r="AK1118" s="48" t="n">
        <f aca="false">AK1119</f>
        <v>0</v>
      </c>
      <c r="AL1118" s="49" t="n">
        <f aca="false">AL1119</f>
        <v>0</v>
      </c>
      <c r="AM1118" s="49" t="n">
        <f aca="false">AM1119</f>
        <v>0</v>
      </c>
      <c r="AN1118" s="49" t="n">
        <f aca="false">AN1119</f>
        <v>0</v>
      </c>
      <c r="AO1118" s="50" t="n">
        <f aca="false">AO1119</f>
        <v>0</v>
      </c>
      <c r="AP1118" s="48" t="n">
        <f aca="false">AP1119</f>
        <v>38270</v>
      </c>
      <c r="AQ1118" s="48" t="n">
        <f aca="false">AQ1119</f>
        <v>0</v>
      </c>
    </row>
    <row r="1119" s="33" customFormat="true" ht="50.25" hidden="false" customHeight="false" outlineLevel="0" collapsed="false">
      <c r="A1119" s="54" t="s">
        <v>117</v>
      </c>
      <c r="B1119" s="46" t="s">
        <v>257</v>
      </c>
      <c r="C1119" s="46" t="s">
        <v>22</v>
      </c>
      <c r="D1119" s="75" t="s">
        <v>617</v>
      </c>
      <c r="E1119" s="46" t="s">
        <v>118</v>
      </c>
      <c r="F1119" s="48" t="n">
        <f aca="false">F1120</f>
        <v>36472</v>
      </c>
      <c r="G1119" s="48" t="n">
        <f aca="false">G1120</f>
        <v>0</v>
      </c>
      <c r="H1119" s="48" t="n">
        <f aca="false">H1120</f>
        <v>1553</v>
      </c>
      <c r="I1119" s="48" t="n">
        <f aca="false">I1120</f>
        <v>0</v>
      </c>
      <c r="J1119" s="48" t="n">
        <f aca="false">J1120</f>
        <v>0</v>
      </c>
      <c r="K1119" s="48" t="n">
        <f aca="false">K1120</f>
        <v>0</v>
      </c>
      <c r="L1119" s="48" t="n">
        <f aca="false">L1120</f>
        <v>38025</v>
      </c>
      <c r="M1119" s="48" t="n">
        <f aca="false">M1120</f>
        <v>0</v>
      </c>
      <c r="N1119" s="48" t="n">
        <f aca="false">N1120</f>
        <v>0</v>
      </c>
      <c r="O1119" s="48" t="n">
        <f aca="false">O1120</f>
        <v>0</v>
      </c>
      <c r="P1119" s="48" t="n">
        <f aca="false">P1120</f>
        <v>0</v>
      </c>
      <c r="Q1119" s="48" t="n">
        <f aca="false">Q1120</f>
        <v>0</v>
      </c>
      <c r="R1119" s="48" t="n">
        <f aca="false">R1120</f>
        <v>38025</v>
      </c>
      <c r="S1119" s="48" t="n">
        <f aca="false">S1120</f>
        <v>0</v>
      </c>
      <c r="T1119" s="49" t="n">
        <f aca="false">T1120</f>
        <v>0</v>
      </c>
      <c r="U1119" s="49" t="n">
        <f aca="false">U1120</f>
        <v>0</v>
      </c>
      <c r="V1119" s="49" t="n">
        <f aca="false">V1120</f>
        <v>0</v>
      </c>
      <c r="W1119" s="50" t="n">
        <f aca="false">W1120</f>
        <v>0</v>
      </c>
      <c r="X1119" s="48" t="n">
        <f aca="false">X1120</f>
        <v>38025</v>
      </c>
      <c r="Y1119" s="48" t="n">
        <f aca="false">Y1120</f>
        <v>0</v>
      </c>
      <c r="Z1119" s="49" t="n">
        <f aca="false">Z1120</f>
        <v>0</v>
      </c>
      <c r="AA1119" s="49" t="n">
        <f aca="false">AA1120</f>
        <v>245</v>
      </c>
      <c r="AB1119" s="49" t="n">
        <f aca="false">AB1120</f>
        <v>0</v>
      </c>
      <c r="AC1119" s="50" t="n">
        <f aca="false">AC1120</f>
        <v>0</v>
      </c>
      <c r="AD1119" s="48" t="n">
        <f aca="false">AD1120</f>
        <v>38270</v>
      </c>
      <c r="AE1119" s="48" t="n">
        <f aca="false">AE1120</f>
        <v>0</v>
      </c>
      <c r="AF1119" s="49" t="n">
        <f aca="false">AF1120</f>
        <v>0</v>
      </c>
      <c r="AG1119" s="49" t="n">
        <f aca="false">AG1120</f>
        <v>0</v>
      </c>
      <c r="AH1119" s="49" t="n">
        <f aca="false">AH1120</f>
        <v>0</v>
      </c>
      <c r="AI1119" s="50" t="n">
        <f aca="false">AI1120</f>
        <v>0</v>
      </c>
      <c r="AJ1119" s="48" t="n">
        <f aca="false">AJ1120</f>
        <v>38270</v>
      </c>
      <c r="AK1119" s="48" t="n">
        <f aca="false">AK1120</f>
        <v>0</v>
      </c>
      <c r="AL1119" s="49" t="n">
        <f aca="false">AL1120</f>
        <v>0</v>
      </c>
      <c r="AM1119" s="49" t="n">
        <f aca="false">AM1120</f>
        <v>0</v>
      </c>
      <c r="AN1119" s="49" t="n">
        <f aca="false">AN1120</f>
        <v>0</v>
      </c>
      <c r="AO1119" s="50" t="n">
        <f aca="false">AO1120</f>
        <v>0</v>
      </c>
      <c r="AP1119" s="48" t="n">
        <f aca="false">AP1120</f>
        <v>38270</v>
      </c>
      <c r="AQ1119" s="48" t="n">
        <f aca="false">AQ1120</f>
        <v>0</v>
      </c>
    </row>
    <row r="1120" s="33" customFormat="true" ht="20.25" hidden="false" customHeight="false" outlineLevel="0" collapsed="false">
      <c r="A1120" s="45" t="s">
        <v>198</v>
      </c>
      <c r="B1120" s="46" t="s">
        <v>257</v>
      </c>
      <c r="C1120" s="46" t="s">
        <v>22</v>
      </c>
      <c r="D1120" s="75" t="s">
        <v>617</v>
      </c>
      <c r="E1120" s="46" t="s">
        <v>199</v>
      </c>
      <c r="F1120" s="48" t="n">
        <v>36472</v>
      </c>
      <c r="G1120" s="48"/>
      <c r="H1120" s="55" t="n">
        <v>1553</v>
      </c>
      <c r="I1120" s="106"/>
      <c r="J1120" s="106"/>
      <c r="K1120" s="106"/>
      <c r="L1120" s="48" t="n">
        <f aca="false">F1120+H1120+I1120+J1120+K1120</f>
        <v>38025</v>
      </c>
      <c r="M1120" s="48" t="n">
        <f aca="false">G1120+K1120</f>
        <v>0</v>
      </c>
      <c r="N1120" s="55"/>
      <c r="O1120" s="106"/>
      <c r="P1120" s="106"/>
      <c r="Q1120" s="106"/>
      <c r="R1120" s="48" t="n">
        <f aca="false">L1120+N1120+O1120+P1120+Q1120</f>
        <v>38025</v>
      </c>
      <c r="S1120" s="48" t="n">
        <f aca="false">M1120+Q1120</f>
        <v>0</v>
      </c>
      <c r="T1120" s="56"/>
      <c r="U1120" s="107"/>
      <c r="V1120" s="107"/>
      <c r="W1120" s="108"/>
      <c r="X1120" s="48" t="n">
        <f aca="false">R1120+T1120+U1120+V1120+W1120</f>
        <v>38025</v>
      </c>
      <c r="Y1120" s="48" t="n">
        <f aca="false">S1120+W1120</f>
        <v>0</v>
      </c>
      <c r="Z1120" s="56"/>
      <c r="AA1120" s="56" t="n">
        <v>245</v>
      </c>
      <c r="AB1120" s="107"/>
      <c r="AC1120" s="108"/>
      <c r="AD1120" s="48" t="n">
        <f aca="false">X1120+Z1120+AA1120+AB1120+AC1120</f>
        <v>38270</v>
      </c>
      <c r="AE1120" s="48" t="n">
        <f aca="false">Y1120+AC1120</f>
        <v>0</v>
      </c>
      <c r="AF1120" s="56"/>
      <c r="AG1120" s="56"/>
      <c r="AH1120" s="107"/>
      <c r="AI1120" s="108"/>
      <c r="AJ1120" s="48" t="n">
        <f aca="false">AD1120+AF1120+AG1120+AH1120+AI1120</f>
        <v>38270</v>
      </c>
      <c r="AK1120" s="48" t="n">
        <f aca="false">AE1120+AI1120</f>
        <v>0</v>
      </c>
      <c r="AL1120" s="56"/>
      <c r="AM1120" s="56"/>
      <c r="AN1120" s="107"/>
      <c r="AO1120" s="108"/>
      <c r="AP1120" s="48" t="n">
        <f aca="false">AJ1120+AL1120+AM1120+AN1120+AO1120</f>
        <v>38270</v>
      </c>
      <c r="AQ1120" s="48" t="n">
        <f aca="false">AK1120+AO1120</f>
        <v>0</v>
      </c>
    </row>
    <row r="1121" s="33" customFormat="true" ht="20.25" hidden="false" customHeight="false" outlineLevel="0" collapsed="false">
      <c r="A1121" s="45" t="s">
        <v>618</v>
      </c>
      <c r="B1121" s="46" t="s">
        <v>257</v>
      </c>
      <c r="C1121" s="46" t="s">
        <v>22</v>
      </c>
      <c r="D1121" s="75" t="s">
        <v>619</v>
      </c>
      <c r="E1121" s="46"/>
      <c r="F1121" s="48" t="n">
        <f aca="false">F1122</f>
        <v>150531</v>
      </c>
      <c r="G1121" s="48" t="n">
        <f aca="false">G1122</f>
        <v>0</v>
      </c>
      <c r="H1121" s="48" t="n">
        <f aca="false">H1122</f>
        <v>6830</v>
      </c>
      <c r="I1121" s="48" t="n">
        <f aca="false">I1122</f>
        <v>0</v>
      </c>
      <c r="J1121" s="48" t="n">
        <f aca="false">J1122</f>
        <v>0</v>
      </c>
      <c r="K1121" s="48" t="n">
        <f aca="false">K1122</f>
        <v>0</v>
      </c>
      <c r="L1121" s="48" t="n">
        <f aca="false">L1122</f>
        <v>157361</v>
      </c>
      <c r="M1121" s="48" t="n">
        <f aca="false">M1122</f>
        <v>0</v>
      </c>
      <c r="N1121" s="48" t="n">
        <f aca="false">N1122</f>
        <v>0</v>
      </c>
      <c r="O1121" s="48" t="n">
        <f aca="false">O1122</f>
        <v>0</v>
      </c>
      <c r="P1121" s="48" t="n">
        <f aca="false">P1122</f>
        <v>0</v>
      </c>
      <c r="Q1121" s="48" t="n">
        <f aca="false">Q1122</f>
        <v>0</v>
      </c>
      <c r="R1121" s="48" t="n">
        <f aca="false">R1122</f>
        <v>157361</v>
      </c>
      <c r="S1121" s="48" t="n">
        <f aca="false">S1122</f>
        <v>0</v>
      </c>
      <c r="T1121" s="49" t="n">
        <f aca="false">T1122</f>
        <v>0</v>
      </c>
      <c r="U1121" s="49" t="n">
        <f aca="false">U1122</f>
        <v>0</v>
      </c>
      <c r="V1121" s="49" t="n">
        <f aca="false">V1122</f>
        <v>0</v>
      </c>
      <c r="W1121" s="50" t="n">
        <f aca="false">W1122</f>
        <v>0</v>
      </c>
      <c r="X1121" s="48" t="n">
        <f aca="false">X1122</f>
        <v>157361</v>
      </c>
      <c r="Y1121" s="48" t="n">
        <f aca="false">Y1122</f>
        <v>0</v>
      </c>
      <c r="Z1121" s="49" t="n">
        <f aca="false">Z1122</f>
        <v>0</v>
      </c>
      <c r="AA1121" s="49" t="n">
        <f aca="false">AA1122</f>
        <v>-1176</v>
      </c>
      <c r="AB1121" s="49" t="n">
        <f aca="false">AB1122</f>
        <v>0</v>
      </c>
      <c r="AC1121" s="50" t="n">
        <f aca="false">AC1122</f>
        <v>0</v>
      </c>
      <c r="AD1121" s="48" t="n">
        <f aca="false">AD1122</f>
        <v>156185</v>
      </c>
      <c r="AE1121" s="48" t="n">
        <f aca="false">AE1122</f>
        <v>0</v>
      </c>
      <c r="AF1121" s="49" t="n">
        <f aca="false">AF1122</f>
        <v>0</v>
      </c>
      <c r="AG1121" s="49" t="n">
        <f aca="false">AG1122</f>
        <v>0</v>
      </c>
      <c r="AH1121" s="49" t="n">
        <f aca="false">AH1122</f>
        <v>0</v>
      </c>
      <c r="AI1121" s="50" t="n">
        <f aca="false">AI1122</f>
        <v>0</v>
      </c>
      <c r="AJ1121" s="48" t="n">
        <f aca="false">AJ1122</f>
        <v>156185</v>
      </c>
      <c r="AK1121" s="48" t="n">
        <f aca="false">AK1122</f>
        <v>0</v>
      </c>
      <c r="AL1121" s="49" t="n">
        <f aca="false">AL1122</f>
        <v>0</v>
      </c>
      <c r="AM1121" s="49" t="n">
        <f aca="false">AM1122</f>
        <v>0</v>
      </c>
      <c r="AN1121" s="49" t="n">
        <f aca="false">AN1122</f>
        <v>0</v>
      </c>
      <c r="AO1121" s="50" t="n">
        <f aca="false">AO1122</f>
        <v>0</v>
      </c>
      <c r="AP1121" s="48" t="n">
        <f aca="false">AP1122</f>
        <v>156185</v>
      </c>
      <c r="AQ1121" s="48" t="n">
        <f aca="false">AQ1122</f>
        <v>0</v>
      </c>
    </row>
    <row r="1122" s="33" customFormat="true" ht="50.25" hidden="false" customHeight="false" outlineLevel="0" collapsed="false">
      <c r="A1122" s="54" t="s">
        <v>117</v>
      </c>
      <c r="B1122" s="46" t="s">
        <v>257</v>
      </c>
      <c r="C1122" s="46" t="s">
        <v>22</v>
      </c>
      <c r="D1122" s="75" t="s">
        <v>619</v>
      </c>
      <c r="E1122" s="46" t="s">
        <v>118</v>
      </c>
      <c r="F1122" s="48" t="n">
        <f aca="false">F1123+F1124</f>
        <v>150531</v>
      </c>
      <c r="G1122" s="48" t="n">
        <f aca="false">G1123+G1124</f>
        <v>0</v>
      </c>
      <c r="H1122" s="48" t="n">
        <f aca="false">H1123+H1124</f>
        <v>6830</v>
      </c>
      <c r="I1122" s="48" t="n">
        <f aca="false">I1123+I1124</f>
        <v>0</v>
      </c>
      <c r="J1122" s="48" t="n">
        <f aca="false">J1123+J1124</f>
        <v>0</v>
      </c>
      <c r="K1122" s="48" t="n">
        <f aca="false">K1123+K1124</f>
        <v>0</v>
      </c>
      <c r="L1122" s="48" t="n">
        <f aca="false">L1123+L1124</f>
        <v>157361</v>
      </c>
      <c r="M1122" s="48" t="n">
        <f aca="false">M1123+M1124</f>
        <v>0</v>
      </c>
      <c r="N1122" s="48" t="n">
        <f aca="false">N1123+N1124</f>
        <v>0</v>
      </c>
      <c r="O1122" s="48" t="n">
        <f aca="false">O1123+O1124</f>
        <v>0</v>
      </c>
      <c r="P1122" s="48" t="n">
        <f aca="false">P1123+P1124</f>
        <v>0</v>
      </c>
      <c r="Q1122" s="48" t="n">
        <f aca="false">Q1123+Q1124</f>
        <v>0</v>
      </c>
      <c r="R1122" s="48" t="n">
        <f aca="false">R1123+R1124</f>
        <v>157361</v>
      </c>
      <c r="S1122" s="48" t="n">
        <f aca="false">S1123+S1124</f>
        <v>0</v>
      </c>
      <c r="T1122" s="49" t="n">
        <f aca="false">T1123+T1124</f>
        <v>0</v>
      </c>
      <c r="U1122" s="49" t="n">
        <f aca="false">U1123+U1124</f>
        <v>0</v>
      </c>
      <c r="V1122" s="49" t="n">
        <f aca="false">V1123+V1124</f>
        <v>0</v>
      </c>
      <c r="W1122" s="50" t="n">
        <f aca="false">W1123+W1124</f>
        <v>0</v>
      </c>
      <c r="X1122" s="48" t="n">
        <f aca="false">X1123+X1124</f>
        <v>157361</v>
      </c>
      <c r="Y1122" s="48" t="n">
        <f aca="false">Y1123+Y1124</f>
        <v>0</v>
      </c>
      <c r="Z1122" s="49" t="n">
        <f aca="false">Z1123+Z1124</f>
        <v>0</v>
      </c>
      <c r="AA1122" s="49" t="n">
        <f aca="false">AA1123+AA1124</f>
        <v>-1176</v>
      </c>
      <c r="AB1122" s="49" t="n">
        <f aca="false">AB1123+AB1124</f>
        <v>0</v>
      </c>
      <c r="AC1122" s="50" t="n">
        <f aca="false">AC1123+AC1124</f>
        <v>0</v>
      </c>
      <c r="AD1122" s="48" t="n">
        <f aca="false">AD1123+AD1124</f>
        <v>156185</v>
      </c>
      <c r="AE1122" s="48" t="n">
        <f aca="false">AE1123+AE1124</f>
        <v>0</v>
      </c>
      <c r="AF1122" s="49" t="n">
        <f aca="false">AF1123+AF1124</f>
        <v>0</v>
      </c>
      <c r="AG1122" s="49" t="n">
        <f aca="false">AG1123+AG1124</f>
        <v>0</v>
      </c>
      <c r="AH1122" s="49" t="n">
        <f aca="false">AH1123+AH1124</f>
        <v>0</v>
      </c>
      <c r="AI1122" s="50" t="n">
        <f aca="false">AI1123+AI1124</f>
        <v>0</v>
      </c>
      <c r="AJ1122" s="48" t="n">
        <f aca="false">AJ1123+AJ1124</f>
        <v>156185</v>
      </c>
      <c r="AK1122" s="48" t="n">
        <f aca="false">AK1123+AK1124</f>
        <v>0</v>
      </c>
      <c r="AL1122" s="49" t="n">
        <f aca="false">AL1123+AL1124</f>
        <v>0</v>
      </c>
      <c r="AM1122" s="49" t="n">
        <f aca="false">AM1123+AM1124</f>
        <v>0</v>
      </c>
      <c r="AN1122" s="49" t="n">
        <f aca="false">AN1123+AN1124</f>
        <v>0</v>
      </c>
      <c r="AO1122" s="50" t="n">
        <f aca="false">AO1123+AO1124</f>
        <v>0</v>
      </c>
      <c r="AP1122" s="48" t="n">
        <f aca="false">AP1123+AP1124</f>
        <v>156185</v>
      </c>
      <c r="AQ1122" s="48" t="n">
        <f aca="false">AQ1123+AQ1124</f>
        <v>0</v>
      </c>
    </row>
    <row r="1123" s="33" customFormat="true" ht="20.25" hidden="false" customHeight="false" outlineLevel="0" collapsed="false">
      <c r="A1123" s="45" t="s">
        <v>198</v>
      </c>
      <c r="B1123" s="46" t="s">
        <v>257</v>
      </c>
      <c r="C1123" s="46" t="s">
        <v>22</v>
      </c>
      <c r="D1123" s="75" t="s">
        <v>619</v>
      </c>
      <c r="E1123" s="46" t="s">
        <v>199</v>
      </c>
      <c r="F1123" s="48" t="n">
        <v>130936</v>
      </c>
      <c r="G1123" s="48"/>
      <c r="H1123" s="55" t="n">
        <v>5814</v>
      </c>
      <c r="I1123" s="106"/>
      <c r="J1123" s="106"/>
      <c r="K1123" s="106"/>
      <c r="L1123" s="48" t="n">
        <f aca="false">F1123+H1123+I1123+J1123+K1123</f>
        <v>136750</v>
      </c>
      <c r="M1123" s="48" t="n">
        <f aca="false">G1123+K1123</f>
        <v>0</v>
      </c>
      <c r="N1123" s="55"/>
      <c r="O1123" s="106"/>
      <c r="P1123" s="106"/>
      <c r="Q1123" s="106"/>
      <c r="R1123" s="48" t="n">
        <f aca="false">L1123+N1123+O1123+P1123+Q1123</f>
        <v>136750</v>
      </c>
      <c r="S1123" s="48" t="n">
        <f aca="false">M1123+Q1123</f>
        <v>0</v>
      </c>
      <c r="T1123" s="56"/>
      <c r="U1123" s="107"/>
      <c r="V1123" s="107"/>
      <c r="W1123" s="108"/>
      <c r="X1123" s="48" t="n">
        <f aca="false">R1123+T1123+U1123+V1123+W1123</f>
        <v>136750</v>
      </c>
      <c r="Y1123" s="48" t="n">
        <f aca="false">S1123+W1123</f>
        <v>0</v>
      </c>
      <c r="Z1123" s="56"/>
      <c r="AA1123" s="56" t="n">
        <v>-1176</v>
      </c>
      <c r="AB1123" s="107"/>
      <c r="AC1123" s="108"/>
      <c r="AD1123" s="48" t="n">
        <f aca="false">X1123+Z1123+AA1123+AB1123+AC1123</f>
        <v>135574</v>
      </c>
      <c r="AE1123" s="48" t="n">
        <f aca="false">Y1123+AC1123</f>
        <v>0</v>
      </c>
      <c r="AF1123" s="56"/>
      <c r="AG1123" s="56"/>
      <c r="AH1123" s="107"/>
      <c r="AI1123" s="108"/>
      <c r="AJ1123" s="48" t="n">
        <f aca="false">AD1123+AF1123+AG1123+AH1123+AI1123</f>
        <v>135574</v>
      </c>
      <c r="AK1123" s="48" t="n">
        <f aca="false">AE1123+AI1123</f>
        <v>0</v>
      </c>
      <c r="AL1123" s="56"/>
      <c r="AM1123" s="56"/>
      <c r="AN1123" s="107"/>
      <c r="AO1123" s="108"/>
      <c r="AP1123" s="48" t="n">
        <f aca="false">AJ1123+AL1123+AM1123+AN1123+AO1123</f>
        <v>135574</v>
      </c>
      <c r="AQ1123" s="48" t="n">
        <f aca="false">AK1123+AO1123</f>
        <v>0</v>
      </c>
    </row>
    <row r="1124" s="33" customFormat="true" ht="20.25" hidden="false" customHeight="false" outlineLevel="0" collapsed="false">
      <c r="A1124" s="45" t="s">
        <v>119</v>
      </c>
      <c r="B1124" s="46" t="s">
        <v>257</v>
      </c>
      <c r="C1124" s="46" t="s">
        <v>22</v>
      </c>
      <c r="D1124" s="75" t="s">
        <v>619</v>
      </c>
      <c r="E1124" s="46" t="s">
        <v>120</v>
      </c>
      <c r="F1124" s="48" t="n">
        <v>19595</v>
      </c>
      <c r="G1124" s="48"/>
      <c r="H1124" s="55" t="n">
        <v>1016</v>
      </c>
      <c r="I1124" s="106"/>
      <c r="J1124" s="106"/>
      <c r="K1124" s="106"/>
      <c r="L1124" s="48" t="n">
        <f aca="false">F1124+H1124+I1124+J1124+K1124</f>
        <v>20611</v>
      </c>
      <c r="M1124" s="48" t="n">
        <f aca="false">G1124+K1124</f>
        <v>0</v>
      </c>
      <c r="N1124" s="55"/>
      <c r="O1124" s="106"/>
      <c r="P1124" s="106"/>
      <c r="Q1124" s="106"/>
      <c r="R1124" s="48" t="n">
        <f aca="false">L1124+N1124+O1124+P1124+Q1124</f>
        <v>20611</v>
      </c>
      <c r="S1124" s="48" t="n">
        <f aca="false">M1124+Q1124</f>
        <v>0</v>
      </c>
      <c r="T1124" s="56"/>
      <c r="U1124" s="107"/>
      <c r="V1124" s="107"/>
      <c r="W1124" s="108"/>
      <c r="X1124" s="48" t="n">
        <f aca="false">R1124+T1124+U1124+V1124+W1124</f>
        <v>20611</v>
      </c>
      <c r="Y1124" s="48" t="n">
        <f aca="false">S1124+W1124</f>
        <v>0</v>
      </c>
      <c r="Z1124" s="56"/>
      <c r="AA1124" s="107"/>
      <c r="AB1124" s="107"/>
      <c r="AC1124" s="108"/>
      <c r="AD1124" s="48" t="n">
        <f aca="false">X1124+Z1124+AA1124+AB1124+AC1124</f>
        <v>20611</v>
      </c>
      <c r="AE1124" s="48" t="n">
        <f aca="false">Y1124+AC1124</f>
        <v>0</v>
      </c>
      <c r="AF1124" s="56"/>
      <c r="AG1124" s="107"/>
      <c r="AH1124" s="107"/>
      <c r="AI1124" s="108"/>
      <c r="AJ1124" s="48" t="n">
        <f aca="false">AD1124+AF1124+AG1124+AH1124+AI1124</f>
        <v>20611</v>
      </c>
      <c r="AK1124" s="48" t="n">
        <f aca="false">AE1124+AI1124</f>
        <v>0</v>
      </c>
      <c r="AL1124" s="56"/>
      <c r="AM1124" s="107"/>
      <c r="AN1124" s="107"/>
      <c r="AO1124" s="108"/>
      <c r="AP1124" s="48" t="n">
        <f aca="false">AJ1124+AL1124+AM1124+AN1124+AO1124</f>
        <v>20611</v>
      </c>
      <c r="AQ1124" s="48" t="n">
        <f aca="false">AK1124+AO1124</f>
        <v>0</v>
      </c>
    </row>
    <row r="1125" s="33" customFormat="true" ht="33.75" hidden="false" customHeight="false" outlineLevel="0" collapsed="false">
      <c r="A1125" s="45" t="s">
        <v>620</v>
      </c>
      <c r="B1125" s="46" t="s">
        <v>257</v>
      </c>
      <c r="C1125" s="46" t="s">
        <v>22</v>
      </c>
      <c r="D1125" s="75" t="s">
        <v>621</v>
      </c>
      <c r="E1125" s="46"/>
      <c r="F1125" s="48" t="n">
        <f aca="false">F1126</f>
        <v>162293</v>
      </c>
      <c r="G1125" s="48" t="n">
        <f aca="false">G1126</f>
        <v>0</v>
      </c>
      <c r="H1125" s="48" t="n">
        <f aca="false">H1126</f>
        <v>9487</v>
      </c>
      <c r="I1125" s="48" t="n">
        <f aca="false">I1126</f>
        <v>0</v>
      </c>
      <c r="J1125" s="48" t="n">
        <f aca="false">J1126</f>
        <v>0</v>
      </c>
      <c r="K1125" s="48" t="n">
        <f aca="false">K1126</f>
        <v>0</v>
      </c>
      <c r="L1125" s="48" t="n">
        <f aca="false">L1126</f>
        <v>171780</v>
      </c>
      <c r="M1125" s="48" t="n">
        <f aca="false">M1126</f>
        <v>0</v>
      </c>
      <c r="N1125" s="48" t="n">
        <f aca="false">N1126</f>
        <v>0</v>
      </c>
      <c r="O1125" s="48" t="n">
        <f aca="false">O1126</f>
        <v>0</v>
      </c>
      <c r="P1125" s="48" t="n">
        <f aca="false">P1126</f>
        <v>0</v>
      </c>
      <c r="Q1125" s="48" t="n">
        <f aca="false">Q1126</f>
        <v>0</v>
      </c>
      <c r="R1125" s="48" t="n">
        <f aca="false">R1126</f>
        <v>171780</v>
      </c>
      <c r="S1125" s="48" t="n">
        <f aca="false">S1126</f>
        <v>0</v>
      </c>
      <c r="T1125" s="49" t="n">
        <f aca="false">T1126</f>
        <v>0</v>
      </c>
      <c r="U1125" s="49" t="n">
        <f aca="false">U1126</f>
        <v>0</v>
      </c>
      <c r="V1125" s="49" t="n">
        <f aca="false">V1126</f>
        <v>0</v>
      </c>
      <c r="W1125" s="50" t="n">
        <f aca="false">W1126</f>
        <v>0</v>
      </c>
      <c r="X1125" s="48" t="n">
        <f aca="false">X1126</f>
        <v>171780</v>
      </c>
      <c r="Y1125" s="48" t="n">
        <f aca="false">Y1126</f>
        <v>0</v>
      </c>
      <c r="Z1125" s="49" t="n">
        <f aca="false">Z1126</f>
        <v>0</v>
      </c>
      <c r="AA1125" s="49" t="n">
        <f aca="false">AA1126</f>
        <v>944</v>
      </c>
      <c r="AB1125" s="49" t="n">
        <f aca="false">AB1126</f>
        <v>0</v>
      </c>
      <c r="AC1125" s="50" t="n">
        <f aca="false">AC1126</f>
        <v>0</v>
      </c>
      <c r="AD1125" s="48" t="n">
        <f aca="false">AD1126</f>
        <v>172724</v>
      </c>
      <c r="AE1125" s="48" t="n">
        <f aca="false">AE1126</f>
        <v>0</v>
      </c>
      <c r="AF1125" s="49" t="n">
        <f aca="false">AF1126</f>
        <v>15493</v>
      </c>
      <c r="AG1125" s="49" t="n">
        <f aca="false">AG1126</f>
        <v>0</v>
      </c>
      <c r="AH1125" s="49" t="n">
        <f aca="false">AH1126</f>
        <v>0</v>
      </c>
      <c r="AI1125" s="50" t="n">
        <f aca="false">AI1126</f>
        <v>0</v>
      </c>
      <c r="AJ1125" s="48" t="n">
        <f aca="false">AJ1126</f>
        <v>188217</v>
      </c>
      <c r="AK1125" s="48" t="n">
        <f aca="false">AK1126</f>
        <v>0</v>
      </c>
      <c r="AL1125" s="49" t="n">
        <f aca="false">AL1126</f>
        <v>0</v>
      </c>
      <c r="AM1125" s="49" t="n">
        <f aca="false">AM1126</f>
        <v>0</v>
      </c>
      <c r="AN1125" s="49" t="n">
        <f aca="false">AN1126</f>
        <v>0</v>
      </c>
      <c r="AO1125" s="50" t="n">
        <f aca="false">AO1126</f>
        <v>0</v>
      </c>
      <c r="AP1125" s="48" t="n">
        <f aca="false">AP1126</f>
        <v>188217</v>
      </c>
      <c r="AQ1125" s="48" t="n">
        <f aca="false">AQ1126</f>
        <v>0</v>
      </c>
    </row>
    <row r="1126" s="33" customFormat="true" ht="50.25" hidden="false" customHeight="false" outlineLevel="0" collapsed="false">
      <c r="A1126" s="54" t="s">
        <v>117</v>
      </c>
      <c r="B1126" s="46" t="s">
        <v>257</v>
      </c>
      <c r="C1126" s="46" t="s">
        <v>22</v>
      </c>
      <c r="D1126" s="75" t="s">
        <v>621</v>
      </c>
      <c r="E1126" s="46" t="s">
        <v>118</v>
      </c>
      <c r="F1126" s="48" t="n">
        <f aca="false">F1127+F1128</f>
        <v>162293</v>
      </c>
      <c r="G1126" s="48" t="n">
        <f aca="false">G1127+G1128</f>
        <v>0</v>
      </c>
      <c r="H1126" s="48" t="n">
        <f aca="false">H1127+H1128</f>
        <v>9487</v>
      </c>
      <c r="I1126" s="48" t="n">
        <f aca="false">I1127+I1128</f>
        <v>0</v>
      </c>
      <c r="J1126" s="48" t="n">
        <f aca="false">J1127+J1128</f>
        <v>0</v>
      </c>
      <c r="K1126" s="48" t="n">
        <f aca="false">K1127+K1128</f>
        <v>0</v>
      </c>
      <c r="L1126" s="48" t="n">
        <f aca="false">L1127+L1128</f>
        <v>171780</v>
      </c>
      <c r="M1126" s="48" t="n">
        <f aca="false">M1127+M1128</f>
        <v>0</v>
      </c>
      <c r="N1126" s="48" t="n">
        <f aca="false">N1127+N1128</f>
        <v>0</v>
      </c>
      <c r="O1126" s="48" t="n">
        <f aca="false">O1127+O1128</f>
        <v>0</v>
      </c>
      <c r="P1126" s="48" t="n">
        <f aca="false">P1127+P1128</f>
        <v>0</v>
      </c>
      <c r="Q1126" s="48" t="n">
        <f aca="false">Q1127+Q1128</f>
        <v>0</v>
      </c>
      <c r="R1126" s="48" t="n">
        <f aca="false">R1127+R1128</f>
        <v>171780</v>
      </c>
      <c r="S1126" s="48" t="n">
        <f aca="false">S1127+S1128</f>
        <v>0</v>
      </c>
      <c r="T1126" s="49" t="n">
        <f aca="false">T1127+T1128</f>
        <v>0</v>
      </c>
      <c r="U1126" s="49" t="n">
        <f aca="false">U1127+U1128</f>
        <v>0</v>
      </c>
      <c r="V1126" s="49" t="n">
        <f aca="false">V1127+V1128</f>
        <v>0</v>
      </c>
      <c r="W1126" s="50" t="n">
        <f aca="false">W1127+W1128</f>
        <v>0</v>
      </c>
      <c r="X1126" s="48" t="n">
        <f aca="false">X1127+X1128</f>
        <v>171780</v>
      </c>
      <c r="Y1126" s="48" t="n">
        <f aca="false">Y1127+Y1128</f>
        <v>0</v>
      </c>
      <c r="Z1126" s="49" t="n">
        <f aca="false">Z1127+Z1128</f>
        <v>0</v>
      </c>
      <c r="AA1126" s="49" t="n">
        <f aca="false">AA1127+AA1128</f>
        <v>944</v>
      </c>
      <c r="AB1126" s="49" t="n">
        <f aca="false">AB1127+AB1128</f>
        <v>0</v>
      </c>
      <c r="AC1126" s="50" t="n">
        <f aca="false">AC1127+AC1128</f>
        <v>0</v>
      </c>
      <c r="AD1126" s="48" t="n">
        <f aca="false">AD1127+AD1128</f>
        <v>172724</v>
      </c>
      <c r="AE1126" s="48" t="n">
        <f aca="false">AE1127+AE1128</f>
        <v>0</v>
      </c>
      <c r="AF1126" s="49" t="n">
        <f aca="false">AF1127+AF1128</f>
        <v>15493</v>
      </c>
      <c r="AG1126" s="49" t="n">
        <f aca="false">AG1127+AG1128</f>
        <v>0</v>
      </c>
      <c r="AH1126" s="49" t="n">
        <f aca="false">AH1127+AH1128</f>
        <v>0</v>
      </c>
      <c r="AI1126" s="50" t="n">
        <f aca="false">AI1127+AI1128</f>
        <v>0</v>
      </c>
      <c r="AJ1126" s="48" t="n">
        <f aca="false">AJ1127+AJ1128</f>
        <v>188217</v>
      </c>
      <c r="AK1126" s="48" t="n">
        <f aca="false">AK1127+AK1128</f>
        <v>0</v>
      </c>
      <c r="AL1126" s="49" t="n">
        <f aca="false">AL1127+AL1128</f>
        <v>0</v>
      </c>
      <c r="AM1126" s="49" t="n">
        <f aca="false">AM1127+AM1128</f>
        <v>0</v>
      </c>
      <c r="AN1126" s="49" t="n">
        <f aca="false">AN1127+AN1128</f>
        <v>0</v>
      </c>
      <c r="AO1126" s="50" t="n">
        <f aca="false">AO1127+AO1128</f>
        <v>0</v>
      </c>
      <c r="AP1126" s="48" t="n">
        <f aca="false">AP1127+AP1128</f>
        <v>188217</v>
      </c>
      <c r="AQ1126" s="48" t="n">
        <f aca="false">AQ1127+AQ1128</f>
        <v>0</v>
      </c>
    </row>
    <row r="1127" s="33" customFormat="true" ht="20.25" hidden="false" customHeight="false" outlineLevel="0" collapsed="false">
      <c r="A1127" s="45" t="s">
        <v>198</v>
      </c>
      <c r="B1127" s="46" t="s">
        <v>257</v>
      </c>
      <c r="C1127" s="46" t="s">
        <v>22</v>
      </c>
      <c r="D1127" s="75" t="s">
        <v>621</v>
      </c>
      <c r="E1127" s="46" t="s">
        <v>199</v>
      </c>
      <c r="F1127" s="48" t="n">
        <v>113166</v>
      </c>
      <c r="G1127" s="48"/>
      <c r="H1127" s="55" t="n">
        <v>5517</v>
      </c>
      <c r="I1127" s="106"/>
      <c r="J1127" s="106"/>
      <c r="K1127" s="106"/>
      <c r="L1127" s="48" t="n">
        <f aca="false">F1127+H1127+I1127+J1127+K1127</f>
        <v>118683</v>
      </c>
      <c r="M1127" s="48" t="n">
        <f aca="false">G1127+K1127</f>
        <v>0</v>
      </c>
      <c r="N1127" s="55"/>
      <c r="O1127" s="106"/>
      <c r="P1127" s="106"/>
      <c r="Q1127" s="106"/>
      <c r="R1127" s="48" t="n">
        <f aca="false">L1127+N1127+O1127+P1127+Q1127</f>
        <v>118683</v>
      </c>
      <c r="S1127" s="48" t="n">
        <f aca="false">M1127+Q1127</f>
        <v>0</v>
      </c>
      <c r="T1127" s="56"/>
      <c r="U1127" s="107"/>
      <c r="V1127" s="107"/>
      <c r="W1127" s="108"/>
      <c r="X1127" s="48" t="n">
        <f aca="false">R1127+T1127+U1127+V1127+W1127</f>
        <v>118683</v>
      </c>
      <c r="Y1127" s="48" t="n">
        <f aca="false">S1127+W1127</f>
        <v>0</v>
      </c>
      <c r="Z1127" s="56"/>
      <c r="AA1127" s="56" t="n">
        <v>382</v>
      </c>
      <c r="AB1127" s="107"/>
      <c r="AC1127" s="108"/>
      <c r="AD1127" s="48" t="n">
        <f aca="false">X1127+Z1127+AA1127+AB1127+AC1127</f>
        <v>119065</v>
      </c>
      <c r="AE1127" s="48" t="n">
        <f aca="false">Y1127+AC1127</f>
        <v>0</v>
      </c>
      <c r="AF1127" s="56"/>
      <c r="AG1127" s="56"/>
      <c r="AH1127" s="107"/>
      <c r="AI1127" s="108"/>
      <c r="AJ1127" s="48" t="n">
        <f aca="false">AD1127+AF1127+AG1127+AH1127+AI1127</f>
        <v>119065</v>
      </c>
      <c r="AK1127" s="48" t="n">
        <f aca="false">AE1127+AI1127</f>
        <v>0</v>
      </c>
      <c r="AL1127" s="56"/>
      <c r="AM1127" s="56"/>
      <c r="AN1127" s="107"/>
      <c r="AO1127" s="108"/>
      <c r="AP1127" s="48" t="n">
        <f aca="false">AJ1127+AL1127+AM1127+AN1127+AO1127</f>
        <v>119065</v>
      </c>
      <c r="AQ1127" s="48" t="n">
        <f aca="false">AK1127+AO1127</f>
        <v>0</v>
      </c>
    </row>
    <row r="1128" s="33" customFormat="true" ht="20.25" hidden="false" customHeight="false" outlineLevel="0" collapsed="false">
      <c r="A1128" s="45" t="s">
        <v>119</v>
      </c>
      <c r="B1128" s="46" t="s">
        <v>257</v>
      </c>
      <c r="C1128" s="46" t="s">
        <v>22</v>
      </c>
      <c r="D1128" s="75" t="s">
        <v>621</v>
      </c>
      <c r="E1128" s="46" t="s">
        <v>120</v>
      </c>
      <c r="F1128" s="48" t="n">
        <v>49127</v>
      </c>
      <c r="G1128" s="48"/>
      <c r="H1128" s="55" t="n">
        <v>3970</v>
      </c>
      <c r="I1128" s="106"/>
      <c r="J1128" s="106"/>
      <c r="K1128" s="106"/>
      <c r="L1128" s="48" t="n">
        <f aca="false">F1128+H1128+I1128+J1128+K1128</f>
        <v>53097</v>
      </c>
      <c r="M1128" s="48" t="n">
        <f aca="false">G1128+K1128</f>
        <v>0</v>
      </c>
      <c r="N1128" s="55"/>
      <c r="O1128" s="106"/>
      <c r="P1128" s="106"/>
      <c r="Q1128" s="106"/>
      <c r="R1128" s="48" t="n">
        <f aca="false">L1128+N1128+O1128+P1128+Q1128</f>
        <v>53097</v>
      </c>
      <c r="S1128" s="48" t="n">
        <f aca="false">M1128+Q1128</f>
        <v>0</v>
      </c>
      <c r="T1128" s="56"/>
      <c r="U1128" s="107"/>
      <c r="V1128" s="107"/>
      <c r="W1128" s="108"/>
      <c r="X1128" s="48" t="n">
        <f aca="false">R1128+T1128+U1128+V1128+W1128</f>
        <v>53097</v>
      </c>
      <c r="Y1128" s="48" t="n">
        <f aca="false">S1128+W1128</f>
        <v>0</v>
      </c>
      <c r="Z1128" s="56"/>
      <c r="AA1128" s="56" t="n">
        <v>562</v>
      </c>
      <c r="AB1128" s="107"/>
      <c r="AC1128" s="108"/>
      <c r="AD1128" s="48" t="n">
        <f aca="false">X1128+Z1128+AA1128+AB1128+AC1128</f>
        <v>53659</v>
      </c>
      <c r="AE1128" s="48" t="n">
        <f aca="false">Y1128+AC1128</f>
        <v>0</v>
      </c>
      <c r="AF1128" s="78" t="n">
        <v>15493</v>
      </c>
      <c r="AG1128" s="56"/>
      <c r="AH1128" s="107"/>
      <c r="AI1128" s="108"/>
      <c r="AJ1128" s="48" t="n">
        <f aca="false">AD1128+AF1128+AG1128+AH1128+AI1128</f>
        <v>69152</v>
      </c>
      <c r="AK1128" s="48" t="n">
        <f aca="false">AE1128+AI1128</f>
        <v>0</v>
      </c>
      <c r="AL1128" s="78"/>
      <c r="AM1128" s="56"/>
      <c r="AN1128" s="107"/>
      <c r="AO1128" s="108"/>
      <c r="AP1128" s="48" t="n">
        <f aca="false">AJ1128+AL1128+AM1128+AN1128+AO1128</f>
        <v>69152</v>
      </c>
      <c r="AQ1128" s="48" t="n">
        <f aca="false">AK1128+AO1128</f>
        <v>0</v>
      </c>
    </row>
    <row r="1129" s="33" customFormat="true" ht="38.25" hidden="false" customHeight="true" outlineLevel="0" collapsed="false">
      <c r="A1129" s="54" t="s">
        <v>89</v>
      </c>
      <c r="B1129" s="46" t="s">
        <v>257</v>
      </c>
      <c r="C1129" s="46" t="s">
        <v>22</v>
      </c>
      <c r="D1129" s="75" t="s">
        <v>104</v>
      </c>
      <c r="E1129" s="46"/>
      <c r="F1129" s="48" t="n">
        <f aca="false">F1133+F1136+F1140+F1143+F1147+F1130</f>
        <v>727</v>
      </c>
      <c r="G1129" s="48" t="n">
        <f aca="false">G1133+G1136+G1140+G1143+G1147+G1130</f>
        <v>0</v>
      </c>
      <c r="H1129" s="48" t="n">
        <f aca="false">H1133+H1136+H1140+H1143+H1147+H1130+H1151</f>
        <v>1638</v>
      </c>
      <c r="I1129" s="48" t="n">
        <f aca="false">I1133+I1136+I1140+I1143+I1147+I1130+I1151</f>
        <v>0</v>
      </c>
      <c r="J1129" s="48" t="n">
        <f aca="false">J1133+J1136+J1140+J1143+J1147+J1130+J1151</f>
        <v>0</v>
      </c>
      <c r="K1129" s="48" t="n">
        <f aca="false">K1133+K1136+K1140+K1143+K1147+K1130+K1151</f>
        <v>0</v>
      </c>
      <c r="L1129" s="48" t="n">
        <f aca="false">L1133+L1136+L1140+L1143+L1147+L1130+L1151</f>
        <v>2365</v>
      </c>
      <c r="M1129" s="48" t="n">
        <f aca="false">M1133+M1136+M1140+M1143+M1147+M1130+M1151</f>
        <v>0</v>
      </c>
      <c r="N1129" s="48" t="n">
        <f aca="false">N1133+N1136+N1140+N1143+N1147+N1130+N1151</f>
        <v>1000</v>
      </c>
      <c r="O1129" s="48" t="n">
        <f aca="false">O1133+O1136+O1140+O1143+O1147+O1130+O1151</f>
        <v>0</v>
      </c>
      <c r="P1129" s="48" t="n">
        <f aca="false">P1133+P1136+P1140+P1143+P1147+P1130+P1151</f>
        <v>0</v>
      </c>
      <c r="Q1129" s="48" t="n">
        <f aca="false">Q1133+Q1136+Q1140+Q1143+Q1147+Q1130+Q1151</f>
        <v>0</v>
      </c>
      <c r="R1129" s="48" t="n">
        <f aca="false">R1133+R1136+R1140+R1143+R1147+R1130+R1151</f>
        <v>3365</v>
      </c>
      <c r="S1129" s="48" t="n">
        <f aca="false">S1133+S1136+S1140+S1143+S1147+S1130+S1151</f>
        <v>0</v>
      </c>
      <c r="T1129" s="49" t="n">
        <f aca="false">T1133+T1136+T1140+T1143+T1147+T1130+T1151</f>
        <v>0</v>
      </c>
      <c r="U1129" s="49" t="n">
        <f aca="false">U1133+U1136+U1140+U1143+U1147+U1130+U1151</f>
        <v>0</v>
      </c>
      <c r="V1129" s="49" t="n">
        <f aca="false">V1133+V1136+V1140+V1143+V1147+V1130+V1151</f>
        <v>0</v>
      </c>
      <c r="W1129" s="50" t="n">
        <f aca="false">W1133+W1136+W1140+W1143+W1147+W1130+W1151</f>
        <v>0</v>
      </c>
      <c r="X1129" s="48" t="n">
        <f aca="false">X1133+X1136+X1140+X1143+X1147+X1130+X1151</f>
        <v>3365</v>
      </c>
      <c r="Y1129" s="48" t="n">
        <f aca="false">Y1133+Y1136+Y1140+Y1143+Y1147+Y1130+Y1151</f>
        <v>0</v>
      </c>
      <c r="Z1129" s="49" t="n">
        <f aca="false">Z1133+Z1136+Z1140+Z1143+Z1147+Z1130+Z1151</f>
        <v>0</v>
      </c>
      <c r="AA1129" s="49" t="n">
        <f aca="false">AA1133+AA1136+AA1140+AA1143+AA1147+AA1130+AA1151</f>
        <v>0</v>
      </c>
      <c r="AB1129" s="49" t="n">
        <f aca="false">AB1133+AB1136+AB1140+AB1143+AB1147+AB1130+AB1151</f>
        <v>0</v>
      </c>
      <c r="AC1129" s="50" t="n">
        <f aca="false">AC1133+AC1136+AC1140+AC1143+AC1147+AC1130+AC1151</f>
        <v>0</v>
      </c>
      <c r="AD1129" s="48" t="n">
        <f aca="false">AD1133+AD1136+AD1140+AD1143+AD1147+AD1130+AD1151</f>
        <v>3365</v>
      </c>
      <c r="AE1129" s="48" t="n">
        <f aca="false">AE1133+AE1136+AE1140+AE1143+AE1147+AE1130+AE1151</f>
        <v>0</v>
      </c>
      <c r="AF1129" s="49" t="n">
        <f aca="false">AF1133+AF1136+AF1140+AF1143+AF1147+AF1130+AF1151</f>
        <v>0</v>
      </c>
      <c r="AG1129" s="49" t="n">
        <f aca="false">AG1133+AG1136+AG1140+AG1143+AG1147+AG1130+AG1151</f>
        <v>0</v>
      </c>
      <c r="AH1129" s="49" t="n">
        <f aca="false">AH1133+AH1136+AH1140+AH1143+AH1147+AH1130+AH1151</f>
        <v>0</v>
      </c>
      <c r="AI1129" s="50" t="n">
        <f aca="false">AI1133+AI1136+AI1140+AI1143+AI1147+AI1130+AI1151</f>
        <v>0</v>
      </c>
      <c r="AJ1129" s="48" t="n">
        <f aca="false">AJ1133+AJ1136+AJ1140+AJ1143+AJ1147+AJ1130+AJ1151</f>
        <v>3365</v>
      </c>
      <c r="AK1129" s="48" t="n">
        <f aca="false">AK1133+AK1136+AK1140+AK1143+AK1147+AK1130+AK1151</f>
        <v>0</v>
      </c>
      <c r="AL1129" s="49" t="n">
        <f aca="false">AL1133+AL1136+AL1140+AL1143+AL1147+AL1130+AL1151</f>
        <v>0</v>
      </c>
      <c r="AM1129" s="49" t="n">
        <f aca="false">AM1133+AM1136+AM1140+AM1143+AM1147+AM1130+AM1151</f>
        <v>0</v>
      </c>
      <c r="AN1129" s="49" t="n">
        <f aca="false">AN1133+AN1136+AN1140+AN1143+AN1147+AN1130+AN1151</f>
        <v>0</v>
      </c>
      <c r="AO1129" s="50" t="n">
        <f aca="false">AO1133+AO1136+AO1140+AO1143+AO1147+AO1130+AO1151</f>
        <v>0</v>
      </c>
      <c r="AP1129" s="48" t="n">
        <f aca="false">AP1133+AP1136+AP1140+AP1143+AP1147+AP1130+AP1151</f>
        <v>3365</v>
      </c>
      <c r="AQ1129" s="48" t="n">
        <f aca="false">AQ1133+AQ1136+AQ1140+AQ1143+AQ1147+AQ1130+AQ1151</f>
        <v>0</v>
      </c>
    </row>
    <row r="1130" s="33" customFormat="true" ht="20.25" hidden="true" customHeight="false" outlineLevel="0" collapsed="false">
      <c r="A1130" s="54" t="s">
        <v>292</v>
      </c>
      <c r="B1130" s="46" t="s">
        <v>257</v>
      </c>
      <c r="C1130" s="46" t="s">
        <v>22</v>
      </c>
      <c r="D1130" s="75" t="s">
        <v>622</v>
      </c>
      <c r="E1130" s="46"/>
      <c r="F1130" s="48" t="n">
        <f aca="false">F1131</f>
        <v>0</v>
      </c>
      <c r="G1130" s="48" t="n">
        <f aca="false">G1131</f>
        <v>0</v>
      </c>
      <c r="H1130" s="48" t="n">
        <f aca="false">H1131</f>
        <v>0</v>
      </c>
      <c r="I1130" s="48" t="n">
        <f aca="false">I1131</f>
        <v>0</v>
      </c>
      <c r="J1130" s="48" t="n">
        <f aca="false">J1131</f>
        <v>0</v>
      </c>
      <c r="K1130" s="48" t="n">
        <f aca="false">K1131</f>
        <v>0</v>
      </c>
      <c r="L1130" s="48" t="n">
        <f aca="false">L1131</f>
        <v>0</v>
      </c>
      <c r="M1130" s="48" t="n">
        <f aca="false">M1131</f>
        <v>0</v>
      </c>
      <c r="N1130" s="48" t="n">
        <f aca="false">N1131</f>
        <v>0</v>
      </c>
      <c r="O1130" s="48" t="n">
        <f aca="false">O1131</f>
        <v>0</v>
      </c>
      <c r="P1130" s="48" t="n">
        <f aca="false">P1131</f>
        <v>0</v>
      </c>
      <c r="Q1130" s="48" t="n">
        <f aca="false">Q1131</f>
        <v>0</v>
      </c>
      <c r="R1130" s="48" t="n">
        <f aca="false">R1131</f>
        <v>0</v>
      </c>
      <c r="S1130" s="48" t="n">
        <f aca="false">S1131</f>
        <v>0</v>
      </c>
      <c r="T1130" s="49" t="n">
        <f aca="false">T1131</f>
        <v>0</v>
      </c>
      <c r="U1130" s="49" t="n">
        <f aca="false">U1131</f>
        <v>0</v>
      </c>
      <c r="V1130" s="49" t="n">
        <f aca="false">V1131</f>
        <v>0</v>
      </c>
      <c r="W1130" s="50" t="n">
        <f aca="false">W1131</f>
        <v>0</v>
      </c>
      <c r="X1130" s="48" t="n">
        <f aca="false">X1131</f>
        <v>0</v>
      </c>
      <c r="Y1130" s="48" t="n">
        <f aca="false">Y1131</f>
        <v>0</v>
      </c>
      <c r="Z1130" s="49" t="n">
        <f aca="false">Z1131</f>
        <v>0</v>
      </c>
      <c r="AA1130" s="49" t="n">
        <f aca="false">AA1131</f>
        <v>0</v>
      </c>
      <c r="AB1130" s="49" t="n">
        <f aca="false">AB1131</f>
        <v>0</v>
      </c>
      <c r="AC1130" s="50" t="n">
        <f aca="false">AC1131</f>
        <v>0</v>
      </c>
      <c r="AD1130" s="48" t="n">
        <f aca="false">AD1131</f>
        <v>0</v>
      </c>
      <c r="AE1130" s="48" t="n">
        <f aca="false">AE1131</f>
        <v>0</v>
      </c>
      <c r="AF1130" s="49" t="n">
        <f aca="false">AF1131</f>
        <v>0</v>
      </c>
      <c r="AG1130" s="49" t="n">
        <f aca="false">AG1131</f>
        <v>0</v>
      </c>
      <c r="AH1130" s="49" t="n">
        <f aca="false">AH1131</f>
        <v>0</v>
      </c>
      <c r="AI1130" s="50" t="n">
        <f aca="false">AI1131</f>
        <v>0</v>
      </c>
      <c r="AJ1130" s="48" t="n">
        <f aca="false">AJ1131</f>
        <v>0</v>
      </c>
      <c r="AK1130" s="48" t="n">
        <f aca="false">AK1131</f>
        <v>0</v>
      </c>
      <c r="AL1130" s="49" t="n">
        <f aca="false">AL1131</f>
        <v>0</v>
      </c>
      <c r="AM1130" s="49" t="n">
        <f aca="false">AM1131</f>
        <v>0</v>
      </c>
      <c r="AN1130" s="49" t="n">
        <f aca="false">AN1131</f>
        <v>0</v>
      </c>
      <c r="AO1130" s="50" t="n">
        <f aca="false">AO1131</f>
        <v>0</v>
      </c>
      <c r="AP1130" s="48" t="n">
        <f aca="false">AP1131</f>
        <v>0</v>
      </c>
      <c r="AQ1130" s="48" t="n">
        <f aca="false">AQ1131</f>
        <v>0</v>
      </c>
    </row>
    <row r="1131" s="33" customFormat="true" ht="33.75" hidden="true" customHeight="false" outlineLevel="0" collapsed="false">
      <c r="A1131" s="54" t="s">
        <v>294</v>
      </c>
      <c r="B1131" s="46" t="s">
        <v>257</v>
      </c>
      <c r="C1131" s="46" t="s">
        <v>22</v>
      </c>
      <c r="D1131" s="75" t="s">
        <v>622</v>
      </c>
      <c r="E1131" s="46" t="s">
        <v>295</v>
      </c>
      <c r="F1131" s="48" t="n">
        <f aca="false">F1132</f>
        <v>0</v>
      </c>
      <c r="G1131" s="48" t="n">
        <f aca="false">G1132</f>
        <v>0</v>
      </c>
      <c r="H1131" s="48" t="n">
        <f aca="false">H1132</f>
        <v>0</v>
      </c>
      <c r="I1131" s="48" t="n">
        <f aca="false">I1132</f>
        <v>0</v>
      </c>
      <c r="J1131" s="48" t="n">
        <f aca="false">J1132</f>
        <v>0</v>
      </c>
      <c r="K1131" s="48" t="n">
        <f aca="false">K1132</f>
        <v>0</v>
      </c>
      <c r="L1131" s="48" t="n">
        <f aca="false">L1132</f>
        <v>0</v>
      </c>
      <c r="M1131" s="48" t="n">
        <f aca="false">M1132</f>
        <v>0</v>
      </c>
      <c r="N1131" s="48" t="n">
        <f aca="false">N1132</f>
        <v>0</v>
      </c>
      <c r="O1131" s="48" t="n">
        <f aca="false">O1132</f>
        <v>0</v>
      </c>
      <c r="P1131" s="48" t="n">
        <f aca="false">P1132</f>
        <v>0</v>
      </c>
      <c r="Q1131" s="48" t="n">
        <f aca="false">Q1132</f>
        <v>0</v>
      </c>
      <c r="R1131" s="48" t="n">
        <f aca="false">R1132</f>
        <v>0</v>
      </c>
      <c r="S1131" s="48" t="n">
        <f aca="false">S1132</f>
        <v>0</v>
      </c>
      <c r="T1131" s="49" t="n">
        <f aca="false">T1132</f>
        <v>0</v>
      </c>
      <c r="U1131" s="49" t="n">
        <f aca="false">U1132</f>
        <v>0</v>
      </c>
      <c r="V1131" s="49" t="n">
        <f aca="false">V1132</f>
        <v>0</v>
      </c>
      <c r="W1131" s="50" t="n">
        <f aca="false">W1132</f>
        <v>0</v>
      </c>
      <c r="X1131" s="48" t="n">
        <f aca="false">X1132</f>
        <v>0</v>
      </c>
      <c r="Y1131" s="48" t="n">
        <f aca="false">Y1132</f>
        <v>0</v>
      </c>
      <c r="Z1131" s="49" t="n">
        <f aca="false">Z1132</f>
        <v>0</v>
      </c>
      <c r="AA1131" s="49" t="n">
        <f aca="false">AA1132</f>
        <v>0</v>
      </c>
      <c r="AB1131" s="49" t="n">
        <f aca="false">AB1132</f>
        <v>0</v>
      </c>
      <c r="AC1131" s="50" t="n">
        <f aca="false">AC1132</f>
        <v>0</v>
      </c>
      <c r="AD1131" s="48" t="n">
        <f aca="false">AD1132</f>
        <v>0</v>
      </c>
      <c r="AE1131" s="48" t="n">
        <f aca="false">AE1132</f>
        <v>0</v>
      </c>
      <c r="AF1131" s="49" t="n">
        <f aca="false">AF1132</f>
        <v>0</v>
      </c>
      <c r="AG1131" s="49" t="n">
        <f aca="false">AG1132</f>
        <v>0</v>
      </c>
      <c r="AH1131" s="49" t="n">
        <f aca="false">AH1132</f>
        <v>0</v>
      </c>
      <c r="AI1131" s="50" t="n">
        <f aca="false">AI1132</f>
        <v>0</v>
      </c>
      <c r="AJ1131" s="48" t="n">
        <f aca="false">AJ1132</f>
        <v>0</v>
      </c>
      <c r="AK1131" s="48" t="n">
        <f aca="false">AK1132</f>
        <v>0</v>
      </c>
      <c r="AL1131" s="49" t="n">
        <f aca="false">AL1132</f>
        <v>0</v>
      </c>
      <c r="AM1131" s="49" t="n">
        <f aca="false">AM1132</f>
        <v>0</v>
      </c>
      <c r="AN1131" s="49" t="n">
        <f aca="false">AN1132</f>
        <v>0</v>
      </c>
      <c r="AO1131" s="50" t="n">
        <f aca="false">AO1132</f>
        <v>0</v>
      </c>
      <c r="AP1131" s="48" t="n">
        <f aca="false">AP1132</f>
        <v>0</v>
      </c>
      <c r="AQ1131" s="48" t="n">
        <f aca="false">AQ1132</f>
        <v>0</v>
      </c>
    </row>
    <row r="1132" s="33" customFormat="true" ht="20.25" hidden="true" customHeight="false" outlineLevel="0" collapsed="false">
      <c r="A1132" s="54" t="s">
        <v>292</v>
      </c>
      <c r="B1132" s="46" t="s">
        <v>257</v>
      </c>
      <c r="C1132" s="46" t="s">
        <v>22</v>
      </c>
      <c r="D1132" s="75" t="s">
        <v>622</v>
      </c>
      <c r="E1132" s="46" t="s">
        <v>296</v>
      </c>
      <c r="F1132" s="48"/>
      <c r="G1132" s="48"/>
      <c r="H1132" s="48"/>
      <c r="I1132" s="48"/>
      <c r="J1132" s="48"/>
      <c r="K1132" s="48"/>
      <c r="L1132" s="48"/>
      <c r="M1132" s="48"/>
      <c r="N1132" s="48"/>
      <c r="O1132" s="48"/>
      <c r="P1132" s="48"/>
      <c r="Q1132" s="48"/>
      <c r="R1132" s="48"/>
      <c r="S1132" s="48"/>
      <c r="T1132" s="49"/>
      <c r="U1132" s="49"/>
      <c r="V1132" s="49"/>
      <c r="W1132" s="50"/>
      <c r="X1132" s="48"/>
      <c r="Y1132" s="48"/>
      <c r="Z1132" s="49"/>
      <c r="AA1132" s="49"/>
      <c r="AB1132" s="49"/>
      <c r="AC1132" s="50"/>
      <c r="AD1132" s="48"/>
      <c r="AE1132" s="48"/>
      <c r="AF1132" s="49"/>
      <c r="AG1132" s="49"/>
      <c r="AH1132" s="49"/>
      <c r="AI1132" s="50"/>
      <c r="AJ1132" s="48"/>
      <c r="AK1132" s="48"/>
      <c r="AL1132" s="49"/>
      <c r="AM1132" s="49"/>
      <c r="AN1132" s="49"/>
      <c r="AO1132" s="50"/>
      <c r="AP1132" s="48"/>
      <c r="AQ1132" s="48"/>
    </row>
    <row r="1133" s="33" customFormat="true" ht="20.25" hidden="false" customHeight="false" outlineLevel="0" collapsed="false">
      <c r="A1133" s="72" t="s">
        <v>612</v>
      </c>
      <c r="B1133" s="46" t="s">
        <v>257</v>
      </c>
      <c r="C1133" s="46" t="s">
        <v>22</v>
      </c>
      <c r="D1133" s="75" t="s">
        <v>623</v>
      </c>
      <c r="E1133" s="46"/>
      <c r="F1133" s="48" t="n">
        <f aca="false">F1134</f>
        <v>6</v>
      </c>
      <c r="G1133" s="48" t="n">
        <f aca="false">G1134</f>
        <v>0</v>
      </c>
      <c r="H1133" s="48" t="n">
        <f aca="false">H1134</f>
        <v>0</v>
      </c>
      <c r="I1133" s="48" t="n">
        <f aca="false">I1134</f>
        <v>0</v>
      </c>
      <c r="J1133" s="48" t="n">
        <f aca="false">J1134</f>
        <v>0</v>
      </c>
      <c r="K1133" s="48" t="n">
        <f aca="false">K1134</f>
        <v>0</v>
      </c>
      <c r="L1133" s="48" t="n">
        <f aca="false">L1134</f>
        <v>6</v>
      </c>
      <c r="M1133" s="48" t="n">
        <f aca="false">M1134</f>
        <v>0</v>
      </c>
      <c r="N1133" s="48" t="n">
        <f aca="false">N1134</f>
        <v>0</v>
      </c>
      <c r="O1133" s="48" t="n">
        <f aca="false">O1134</f>
        <v>0</v>
      </c>
      <c r="P1133" s="48" t="n">
        <f aca="false">P1134</f>
        <v>0</v>
      </c>
      <c r="Q1133" s="48" t="n">
        <f aca="false">Q1134</f>
        <v>0</v>
      </c>
      <c r="R1133" s="48" t="n">
        <f aca="false">R1134</f>
        <v>6</v>
      </c>
      <c r="S1133" s="48" t="n">
        <f aca="false">S1134</f>
        <v>0</v>
      </c>
      <c r="T1133" s="49" t="n">
        <f aca="false">T1134</f>
        <v>0</v>
      </c>
      <c r="U1133" s="49" t="n">
        <f aca="false">U1134</f>
        <v>0</v>
      </c>
      <c r="V1133" s="49" t="n">
        <f aca="false">V1134</f>
        <v>0</v>
      </c>
      <c r="W1133" s="50" t="n">
        <f aca="false">W1134</f>
        <v>0</v>
      </c>
      <c r="X1133" s="48" t="n">
        <f aca="false">X1134</f>
        <v>6</v>
      </c>
      <c r="Y1133" s="48" t="n">
        <f aca="false">Y1134</f>
        <v>0</v>
      </c>
      <c r="Z1133" s="49" t="n">
        <f aca="false">Z1134</f>
        <v>0</v>
      </c>
      <c r="AA1133" s="49" t="n">
        <f aca="false">AA1134</f>
        <v>0</v>
      </c>
      <c r="AB1133" s="49" t="n">
        <f aca="false">AB1134</f>
        <v>0</v>
      </c>
      <c r="AC1133" s="50" t="n">
        <f aca="false">AC1134</f>
        <v>0</v>
      </c>
      <c r="AD1133" s="48" t="n">
        <f aca="false">AD1134</f>
        <v>6</v>
      </c>
      <c r="AE1133" s="48" t="n">
        <f aca="false">AE1134</f>
        <v>0</v>
      </c>
      <c r="AF1133" s="49" t="n">
        <f aca="false">AF1134</f>
        <v>0</v>
      </c>
      <c r="AG1133" s="49" t="n">
        <f aca="false">AG1134</f>
        <v>0</v>
      </c>
      <c r="AH1133" s="49" t="n">
        <f aca="false">AH1134</f>
        <v>0</v>
      </c>
      <c r="AI1133" s="50" t="n">
        <f aca="false">AI1134</f>
        <v>0</v>
      </c>
      <c r="AJ1133" s="48" t="n">
        <f aca="false">AJ1134</f>
        <v>6</v>
      </c>
      <c r="AK1133" s="48" t="n">
        <f aca="false">AK1134</f>
        <v>0</v>
      </c>
      <c r="AL1133" s="49" t="n">
        <f aca="false">AL1134</f>
        <v>0</v>
      </c>
      <c r="AM1133" s="49" t="n">
        <f aca="false">AM1134</f>
        <v>0</v>
      </c>
      <c r="AN1133" s="49" t="n">
        <f aca="false">AN1134</f>
        <v>0</v>
      </c>
      <c r="AO1133" s="50" t="n">
        <f aca="false">AO1134</f>
        <v>0</v>
      </c>
      <c r="AP1133" s="48" t="n">
        <f aca="false">AP1134</f>
        <v>6</v>
      </c>
      <c r="AQ1133" s="48" t="n">
        <f aca="false">AQ1134</f>
        <v>0</v>
      </c>
    </row>
    <row r="1134" s="33" customFormat="true" ht="50.25" hidden="false" customHeight="false" outlineLevel="0" collapsed="false">
      <c r="A1134" s="54" t="s">
        <v>117</v>
      </c>
      <c r="B1134" s="46" t="s">
        <v>257</v>
      </c>
      <c r="C1134" s="46" t="s">
        <v>22</v>
      </c>
      <c r="D1134" s="75" t="s">
        <v>623</v>
      </c>
      <c r="E1134" s="46" t="s">
        <v>118</v>
      </c>
      <c r="F1134" s="48" t="n">
        <f aca="false">F1135</f>
        <v>6</v>
      </c>
      <c r="G1134" s="48" t="n">
        <f aca="false">G1135</f>
        <v>0</v>
      </c>
      <c r="H1134" s="48" t="n">
        <f aca="false">H1135</f>
        <v>0</v>
      </c>
      <c r="I1134" s="48" t="n">
        <f aca="false">I1135</f>
        <v>0</v>
      </c>
      <c r="J1134" s="48" t="n">
        <f aca="false">J1135</f>
        <v>0</v>
      </c>
      <c r="K1134" s="48" t="n">
        <f aca="false">K1135</f>
        <v>0</v>
      </c>
      <c r="L1134" s="48" t="n">
        <f aca="false">L1135</f>
        <v>6</v>
      </c>
      <c r="M1134" s="48" t="n">
        <f aca="false">M1135</f>
        <v>0</v>
      </c>
      <c r="N1134" s="48" t="n">
        <f aca="false">N1135</f>
        <v>0</v>
      </c>
      <c r="O1134" s="48" t="n">
        <f aca="false">O1135</f>
        <v>0</v>
      </c>
      <c r="P1134" s="48" t="n">
        <f aca="false">P1135</f>
        <v>0</v>
      </c>
      <c r="Q1134" s="48" t="n">
        <f aca="false">Q1135</f>
        <v>0</v>
      </c>
      <c r="R1134" s="48" t="n">
        <f aca="false">R1135</f>
        <v>6</v>
      </c>
      <c r="S1134" s="48" t="n">
        <f aca="false">S1135</f>
        <v>0</v>
      </c>
      <c r="T1134" s="49" t="n">
        <f aca="false">T1135</f>
        <v>0</v>
      </c>
      <c r="U1134" s="49" t="n">
        <f aca="false">U1135</f>
        <v>0</v>
      </c>
      <c r="V1134" s="49" t="n">
        <f aca="false">V1135</f>
        <v>0</v>
      </c>
      <c r="W1134" s="50" t="n">
        <f aca="false">W1135</f>
        <v>0</v>
      </c>
      <c r="X1134" s="48" t="n">
        <f aca="false">X1135</f>
        <v>6</v>
      </c>
      <c r="Y1134" s="48" t="n">
        <f aca="false">Y1135</f>
        <v>0</v>
      </c>
      <c r="Z1134" s="49" t="n">
        <f aca="false">Z1135</f>
        <v>0</v>
      </c>
      <c r="AA1134" s="49" t="n">
        <f aca="false">AA1135</f>
        <v>0</v>
      </c>
      <c r="AB1134" s="49" t="n">
        <f aca="false">AB1135</f>
        <v>0</v>
      </c>
      <c r="AC1134" s="50" t="n">
        <f aca="false">AC1135</f>
        <v>0</v>
      </c>
      <c r="AD1134" s="48" t="n">
        <f aca="false">AD1135</f>
        <v>6</v>
      </c>
      <c r="AE1134" s="48" t="n">
        <f aca="false">AE1135</f>
        <v>0</v>
      </c>
      <c r="AF1134" s="49" t="n">
        <f aca="false">AF1135</f>
        <v>0</v>
      </c>
      <c r="AG1134" s="49" t="n">
        <f aca="false">AG1135</f>
        <v>0</v>
      </c>
      <c r="AH1134" s="49" t="n">
        <f aca="false">AH1135</f>
        <v>0</v>
      </c>
      <c r="AI1134" s="50" t="n">
        <f aca="false">AI1135</f>
        <v>0</v>
      </c>
      <c r="AJ1134" s="48" t="n">
        <f aca="false">AJ1135</f>
        <v>6</v>
      </c>
      <c r="AK1134" s="48" t="n">
        <f aca="false">AK1135</f>
        <v>0</v>
      </c>
      <c r="AL1134" s="49" t="n">
        <f aca="false">AL1135</f>
        <v>0</v>
      </c>
      <c r="AM1134" s="49" t="n">
        <f aca="false">AM1135</f>
        <v>0</v>
      </c>
      <c r="AN1134" s="49" t="n">
        <f aca="false">AN1135</f>
        <v>0</v>
      </c>
      <c r="AO1134" s="50" t="n">
        <f aca="false">AO1135</f>
        <v>0</v>
      </c>
      <c r="AP1134" s="48" t="n">
        <f aca="false">AP1135</f>
        <v>6</v>
      </c>
      <c r="AQ1134" s="48" t="n">
        <f aca="false">AQ1135</f>
        <v>0</v>
      </c>
    </row>
    <row r="1135" s="33" customFormat="true" ht="20.25" hidden="false" customHeight="false" outlineLevel="0" collapsed="false">
      <c r="A1135" s="45" t="s">
        <v>119</v>
      </c>
      <c r="B1135" s="46" t="s">
        <v>257</v>
      </c>
      <c r="C1135" s="46" t="s">
        <v>22</v>
      </c>
      <c r="D1135" s="75" t="s">
        <v>623</v>
      </c>
      <c r="E1135" s="46" t="s">
        <v>120</v>
      </c>
      <c r="F1135" s="48" t="n">
        <v>6</v>
      </c>
      <c r="G1135" s="48"/>
      <c r="H1135" s="106"/>
      <c r="I1135" s="106"/>
      <c r="J1135" s="106"/>
      <c r="K1135" s="106"/>
      <c r="L1135" s="48" t="n">
        <f aca="false">F1135+H1135+I1135+J1135+K1135</f>
        <v>6</v>
      </c>
      <c r="M1135" s="48" t="n">
        <f aca="false">G1135+K1135</f>
        <v>0</v>
      </c>
      <c r="N1135" s="106"/>
      <c r="O1135" s="106"/>
      <c r="P1135" s="106"/>
      <c r="Q1135" s="106"/>
      <c r="R1135" s="48" t="n">
        <f aca="false">L1135+N1135+O1135+P1135+Q1135</f>
        <v>6</v>
      </c>
      <c r="S1135" s="48" t="n">
        <f aca="false">M1135+Q1135</f>
        <v>0</v>
      </c>
      <c r="T1135" s="107"/>
      <c r="U1135" s="107"/>
      <c r="V1135" s="107"/>
      <c r="W1135" s="108"/>
      <c r="X1135" s="48" t="n">
        <f aca="false">R1135+T1135+U1135+V1135+W1135</f>
        <v>6</v>
      </c>
      <c r="Y1135" s="48" t="n">
        <f aca="false">S1135+W1135</f>
        <v>0</v>
      </c>
      <c r="Z1135" s="107"/>
      <c r="AA1135" s="107"/>
      <c r="AB1135" s="107"/>
      <c r="AC1135" s="108"/>
      <c r="AD1135" s="48" t="n">
        <f aca="false">X1135+Z1135+AA1135+AB1135+AC1135</f>
        <v>6</v>
      </c>
      <c r="AE1135" s="48" t="n">
        <f aca="false">Y1135+AC1135</f>
        <v>0</v>
      </c>
      <c r="AF1135" s="107"/>
      <c r="AG1135" s="107"/>
      <c r="AH1135" s="107"/>
      <c r="AI1135" s="108"/>
      <c r="AJ1135" s="48" t="n">
        <f aca="false">AD1135+AF1135+AG1135+AH1135+AI1135</f>
        <v>6</v>
      </c>
      <c r="AK1135" s="48" t="n">
        <f aca="false">AE1135+AI1135</f>
        <v>0</v>
      </c>
      <c r="AL1135" s="107"/>
      <c r="AM1135" s="107"/>
      <c r="AN1135" s="107"/>
      <c r="AO1135" s="108"/>
      <c r="AP1135" s="48" t="n">
        <f aca="false">AJ1135+AL1135+AM1135+AN1135+AO1135</f>
        <v>6</v>
      </c>
      <c r="AQ1135" s="48" t="n">
        <f aca="false">AK1135+AO1135</f>
        <v>0</v>
      </c>
    </row>
    <row r="1136" s="33" customFormat="true" ht="20.25" hidden="false" customHeight="false" outlineLevel="0" collapsed="false">
      <c r="A1136" s="45" t="s">
        <v>614</v>
      </c>
      <c r="B1136" s="46" t="s">
        <v>257</v>
      </c>
      <c r="C1136" s="46" t="s">
        <v>22</v>
      </c>
      <c r="D1136" s="75" t="s">
        <v>624</v>
      </c>
      <c r="E1136" s="46"/>
      <c r="F1136" s="48" t="n">
        <f aca="false">F1137</f>
        <v>37</v>
      </c>
      <c r="G1136" s="48" t="n">
        <f aca="false">G1137</f>
        <v>0</v>
      </c>
      <c r="H1136" s="48" t="n">
        <f aca="false">H1137</f>
        <v>0</v>
      </c>
      <c r="I1136" s="48" t="n">
        <f aca="false">I1137</f>
        <v>0</v>
      </c>
      <c r="J1136" s="48" t="n">
        <f aca="false">J1137</f>
        <v>0</v>
      </c>
      <c r="K1136" s="48" t="n">
        <f aca="false">K1137</f>
        <v>0</v>
      </c>
      <c r="L1136" s="48" t="n">
        <f aca="false">L1137</f>
        <v>37</v>
      </c>
      <c r="M1136" s="48" t="n">
        <f aca="false">M1137</f>
        <v>0</v>
      </c>
      <c r="N1136" s="48" t="n">
        <f aca="false">N1137</f>
        <v>1000</v>
      </c>
      <c r="O1136" s="48" t="n">
        <f aca="false">O1137</f>
        <v>0</v>
      </c>
      <c r="P1136" s="48" t="n">
        <f aca="false">P1137</f>
        <v>0</v>
      </c>
      <c r="Q1136" s="48" t="n">
        <f aca="false">Q1137</f>
        <v>0</v>
      </c>
      <c r="R1136" s="48" t="n">
        <f aca="false">R1137</f>
        <v>1037</v>
      </c>
      <c r="S1136" s="48" t="n">
        <f aca="false">S1137</f>
        <v>0</v>
      </c>
      <c r="T1136" s="49" t="n">
        <f aca="false">T1137</f>
        <v>0</v>
      </c>
      <c r="U1136" s="49" t="n">
        <f aca="false">U1137</f>
        <v>0</v>
      </c>
      <c r="V1136" s="49" t="n">
        <f aca="false">V1137</f>
        <v>0</v>
      </c>
      <c r="W1136" s="50" t="n">
        <f aca="false">W1137</f>
        <v>0</v>
      </c>
      <c r="X1136" s="48" t="n">
        <f aca="false">X1137</f>
        <v>1037</v>
      </c>
      <c r="Y1136" s="48" t="n">
        <f aca="false">Y1137</f>
        <v>0</v>
      </c>
      <c r="Z1136" s="49" t="n">
        <f aca="false">Z1137</f>
        <v>0</v>
      </c>
      <c r="AA1136" s="49" t="n">
        <f aca="false">AA1137</f>
        <v>0</v>
      </c>
      <c r="AB1136" s="49" t="n">
        <f aca="false">AB1137</f>
        <v>0</v>
      </c>
      <c r="AC1136" s="50" t="n">
        <f aca="false">AC1137</f>
        <v>0</v>
      </c>
      <c r="AD1136" s="48" t="n">
        <f aca="false">AD1137</f>
        <v>1037</v>
      </c>
      <c r="AE1136" s="48" t="n">
        <f aca="false">AE1137</f>
        <v>0</v>
      </c>
      <c r="AF1136" s="49" t="n">
        <f aca="false">AF1137</f>
        <v>0</v>
      </c>
      <c r="AG1136" s="49" t="n">
        <f aca="false">AG1137</f>
        <v>0</v>
      </c>
      <c r="AH1136" s="49" t="n">
        <f aca="false">AH1137</f>
        <v>0</v>
      </c>
      <c r="AI1136" s="50" t="n">
        <f aca="false">AI1137</f>
        <v>0</v>
      </c>
      <c r="AJ1136" s="48" t="n">
        <f aca="false">AJ1137</f>
        <v>1037</v>
      </c>
      <c r="AK1136" s="48" t="n">
        <f aca="false">AK1137</f>
        <v>0</v>
      </c>
      <c r="AL1136" s="49" t="n">
        <f aca="false">AL1137</f>
        <v>0</v>
      </c>
      <c r="AM1136" s="49" t="n">
        <f aca="false">AM1137</f>
        <v>0</v>
      </c>
      <c r="AN1136" s="49" t="n">
        <f aca="false">AN1137</f>
        <v>0</v>
      </c>
      <c r="AO1136" s="50" t="n">
        <f aca="false">AO1137</f>
        <v>0</v>
      </c>
      <c r="AP1136" s="48" t="n">
        <f aca="false">AP1137</f>
        <v>1037</v>
      </c>
      <c r="AQ1136" s="48" t="n">
        <f aca="false">AQ1137</f>
        <v>0</v>
      </c>
    </row>
    <row r="1137" s="33" customFormat="true" ht="50.25" hidden="false" customHeight="false" outlineLevel="0" collapsed="false">
      <c r="A1137" s="54" t="s">
        <v>117</v>
      </c>
      <c r="B1137" s="46" t="s">
        <v>257</v>
      </c>
      <c r="C1137" s="46" t="s">
        <v>22</v>
      </c>
      <c r="D1137" s="75" t="s">
        <v>624</v>
      </c>
      <c r="E1137" s="46" t="s">
        <v>118</v>
      </c>
      <c r="F1137" s="48" t="n">
        <f aca="false">F1138+F1139</f>
        <v>37</v>
      </c>
      <c r="G1137" s="48" t="n">
        <f aca="false">G1138+G1139</f>
        <v>0</v>
      </c>
      <c r="H1137" s="48" t="n">
        <f aca="false">H1138+H1139</f>
        <v>0</v>
      </c>
      <c r="I1137" s="48" t="n">
        <f aca="false">I1138+I1139</f>
        <v>0</v>
      </c>
      <c r="J1137" s="48" t="n">
        <f aca="false">J1138+J1139</f>
        <v>0</v>
      </c>
      <c r="K1137" s="48" t="n">
        <f aca="false">K1138+K1139</f>
        <v>0</v>
      </c>
      <c r="L1137" s="48" t="n">
        <f aca="false">L1138+L1139</f>
        <v>37</v>
      </c>
      <c r="M1137" s="48" t="n">
        <f aca="false">M1138+M1139</f>
        <v>0</v>
      </c>
      <c r="N1137" s="48" t="n">
        <f aca="false">N1138+N1139</f>
        <v>1000</v>
      </c>
      <c r="O1137" s="48" t="n">
        <f aca="false">O1138+O1139</f>
        <v>0</v>
      </c>
      <c r="P1137" s="48" t="n">
        <f aca="false">P1138+P1139</f>
        <v>0</v>
      </c>
      <c r="Q1137" s="48" t="n">
        <f aca="false">Q1138+Q1139</f>
        <v>0</v>
      </c>
      <c r="R1137" s="48" t="n">
        <f aca="false">R1138+R1139</f>
        <v>1037</v>
      </c>
      <c r="S1137" s="48" t="n">
        <f aca="false">S1138+S1139</f>
        <v>0</v>
      </c>
      <c r="T1137" s="49" t="n">
        <f aca="false">T1138+T1139</f>
        <v>0</v>
      </c>
      <c r="U1137" s="49" t="n">
        <f aca="false">U1138+U1139</f>
        <v>0</v>
      </c>
      <c r="V1137" s="49" t="n">
        <f aca="false">V1138+V1139</f>
        <v>0</v>
      </c>
      <c r="W1137" s="50" t="n">
        <f aca="false">W1138+W1139</f>
        <v>0</v>
      </c>
      <c r="X1137" s="48" t="n">
        <f aca="false">X1138+X1139</f>
        <v>1037</v>
      </c>
      <c r="Y1137" s="48" t="n">
        <f aca="false">Y1138+Y1139</f>
        <v>0</v>
      </c>
      <c r="Z1137" s="49" t="n">
        <f aca="false">Z1138+Z1139</f>
        <v>0</v>
      </c>
      <c r="AA1137" s="49" t="n">
        <f aca="false">AA1138+AA1139</f>
        <v>0</v>
      </c>
      <c r="AB1137" s="49" t="n">
        <f aca="false">AB1138+AB1139</f>
        <v>0</v>
      </c>
      <c r="AC1137" s="50" t="n">
        <f aca="false">AC1138+AC1139</f>
        <v>0</v>
      </c>
      <c r="AD1137" s="48" t="n">
        <f aca="false">AD1138+AD1139</f>
        <v>1037</v>
      </c>
      <c r="AE1137" s="48" t="n">
        <f aca="false">AE1138+AE1139</f>
        <v>0</v>
      </c>
      <c r="AF1137" s="49" t="n">
        <f aca="false">AF1138+AF1139</f>
        <v>0</v>
      </c>
      <c r="AG1137" s="49" t="n">
        <f aca="false">AG1138+AG1139</f>
        <v>0</v>
      </c>
      <c r="AH1137" s="49" t="n">
        <f aca="false">AH1138+AH1139</f>
        <v>0</v>
      </c>
      <c r="AI1137" s="50" t="n">
        <f aca="false">AI1138+AI1139</f>
        <v>0</v>
      </c>
      <c r="AJ1137" s="48" t="n">
        <f aca="false">AJ1138+AJ1139</f>
        <v>1037</v>
      </c>
      <c r="AK1137" s="48" t="n">
        <f aca="false">AK1138+AK1139</f>
        <v>0</v>
      </c>
      <c r="AL1137" s="49" t="n">
        <f aca="false">AL1138+AL1139</f>
        <v>0</v>
      </c>
      <c r="AM1137" s="49" t="n">
        <f aca="false">AM1138+AM1139</f>
        <v>0</v>
      </c>
      <c r="AN1137" s="49" t="n">
        <f aca="false">AN1138+AN1139</f>
        <v>0</v>
      </c>
      <c r="AO1137" s="50" t="n">
        <f aca="false">AO1138+AO1139</f>
        <v>0</v>
      </c>
      <c r="AP1137" s="48" t="n">
        <f aca="false">AP1138+AP1139</f>
        <v>1037</v>
      </c>
      <c r="AQ1137" s="48" t="n">
        <f aca="false">AQ1138+AQ1139</f>
        <v>0</v>
      </c>
    </row>
    <row r="1138" s="33" customFormat="true" ht="20.25" hidden="false" customHeight="false" outlineLevel="0" collapsed="false">
      <c r="A1138" s="45" t="s">
        <v>198</v>
      </c>
      <c r="B1138" s="46" t="s">
        <v>257</v>
      </c>
      <c r="C1138" s="46" t="s">
        <v>22</v>
      </c>
      <c r="D1138" s="75" t="s">
        <v>624</v>
      </c>
      <c r="E1138" s="46" t="s">
        <v>199</v>
      </c>
      <c r="F1138" s="48" t="n">
        <v>11</v>
      </c>
      <c r="G1138" s="48"/>
      <c r="H1138" s="106"/>
      <c r="I1138" s="106"/>
      <c r="J1138" s="106"/>
      <c r="K1138" s="106"/>
      <c r="L1138" s="48" t="n">
        <f aca="false">F1138+H1138+I1138+J1138+K1138</f>
        <v>11</v>
      </c>
      <c r="M1138" s="48" t="n">
        <f aca="false">G1138+K1138</f>
        <v>0</v>
      </c>
      <c r="N1138" s="106"/>
      <c r="O1138" s="106"/>
      <c r="P1138" s="106"/>
      <c r="Q1138" s="106"/>
      <c r="R1138" s="48" t="n">
        <f aca="false">L1138+N1138+O1138+P1138+Q1138</f>
        <v>11</v>
      </c>
      <c r="S1138" s="48" t="n">
        <f aca="false">M1138+Q1138</f>
        <v>0</v>
      </c>
      <c r="T1138" s="107"/>
      <c r="U1138" s="107"/>
      <c r="V1138" s="107"/>
      <c r="W1138" s="108"/>
      <c r="X1138" s="48" t="n">
        <f aca="false">R1138+T1138+U1138+V1138+W1138</f>
        <v>11</v>
      </c>
      <c r="Y1138" s="48" t="n">
        <f aca="false">S1138+W1138</f>
        <v>0</v>
      </c>
      <c r="Z1138" s="107"/>
      <c r="AA1138" s="107"/>
      <c r="AB1138" s="107"/>
      <c r="AC1138" s="108"/>
      <c r="AD1138" s="48" t="n">
        <f aca="false">X1138+Z1138+AA1138+AB1138+AC1138</f>
        <v>11</v>
      </c>
      <c r="AE1138" s="48" t="n">
        <f aca="false">Y1138+AC1138</f>
        <v>0</v>
      </c>
      <c r="AF1138" s="107"/>
      <c r="AG1138" s="107"/>
      <c r="AH1138" s="107"/>
      <c r="AI1138" s="108"/>
      <c r="AJ1138" s="48" t="n">
        <f aca="false">AD1138+AF1138+AG1138+AH1138+AI1138</f>
        <v>11</v>
      </c>
      <c r="AK1138" s="48" t="n">
        <f aca="false">AE1138+AI1138</f>
        <v>0</v>
      </c>
      <c r="AL1138" s="107"/>
      <c r="AM1138" s="107"/>
      <c r="AN1138" s="107"/>
      <c r="AO1138" s="108"/>
      <c r="AP1138" s="48" t="n">
        <f aca="false">AJ1138+AL1138+AM1138+AN1138+AO1138</f>
        <v>11</v>
      </c>
      <c r="AQ1138" s="48" t="n">
        <f aca="false">AK1138+AO1138</f>
        <v>0</v>
      </c>
    </row>
    <row r="1139" s="33" customFormat="true" ht="20.25" hidden="false" customHeight="false" outlineLevel="0" collapsed="false">
      <c r="A1139" s="45" t="s">
        <v>119</v>
      </c>
      <c r="B1139" s="46" t="s">
        <v>257</v>
      </c>
      <c r="C1139" s="46" t="s">
        <v>22</v>
      </c>
      <c r="D1139" s="75" t="s">
        <v>624</v>
      </c>
      <c r="E1139" s="46" t="s">
        <v>120</v>
      </c>
      <c r="F1139" s="48" t="n">
        <v>26</v>
      </c>
      <c r="G1139" s="48"/>
      <c r="H1139" s="106"/>
      <c r="I1139" s="106"/>
      <c r="J1139" s="106"/>
      <c r="K1139" s="106"/>
      <c r="L1139" s="48" t="n">
        <f aca="false">F1139+H1139+I1139+J1139+K1139</f>
        <v>26</v>
      </c>
      <c r="M1139" s="48" t="n">
        <f aca="false">G1139+K1139</f>
        <v>0</v>
      </c>
      <c r="N1139" s="106" t="n">
        <v>1000</v>
      </c>
      <c r="O1139" s="106"/>
      <c r="P1139" s="106"/>
      <c r="Q1139" s="106"/>
      <c r="R1139" s="48" t="n">
        <f aca="false">L1139+N1139+O1139+P1139+Q1139</f>
        <v>1026</v>
      </c>
      <c r="S1139" s="48" t="n">
        <f aca="false">M1139+Q1139</f>
        <v>0</v>
      </c>
      <c r="T1139" s="107"/>
      <c r="U1139" s="107"/>
      <c r="V1139" s="107"/>
      <c r="W1139" s="108"/>
      <c r="X1139" s="48" t="n">
        <f aca="false">R1139+T1139+U1139+V1139+W1139</f>
        <v>1026</v>
      </c>
      <c r="Y1139" s="48" t="n">
        <f aca="false">S1139+W1139</f>
        <v>0</v>
      </c>
      <c r="Z1139" s="107"/>
      <c r="AA1139" s="107"/>
      <c r="AB1139" s="107"/>
      <c r="AC1139" s="108"/>
      <c r="AD1139" s="48" t="n">
        <f aca="false">X1139+Z1139+AA1139+AB1139+AC1139</f>
        <v>1026</v>
      </c>
      <c r="AE1139" s="48" t="n">
        <f aca="false">Y1139+AC1139</f>
        <v>0</v>
      </c>
      <c r="AF1139" s="107"/>
      <c r="AG1139" s="107"/>
      <c r="AH1139" s="107"/>
      <c r="AI1139" s="108"/>
      <c r="AJ1139" s="48" t="n">
        <f aca="false">AD1139+AF1139+AG1139+AH1139+AI1139</f>
        <v>1026</v>
      </c>
      <c r="AK1139" s="48" t="n">
        <f aca="false">AE1139+AI1139</f>
        <v>0</v>
      </c>
      <c r="AL1139" s="107"/>
      <c r="AM1139" s="107"/>
      <c r="AN1139" s="107"/>
      <c r="AO1139" s="108"/>
      <c r="AP1139" s="48" t="n">
        <f aca="false">AJ1139+AL1139+AM1139+AN1139+AO1139</f>
        <v>1026</v>
      </c>
      <c r="AQ1139" s="48" t="n">
        <f aca="false">AK1139+AO1139</f>
        <v>0</v>
      </c>
    </row>
    <row r="1140" s="33" customFormat="true" ht="20.25" hidden="false" customHeight="false" outlineLevel="0" collapsed="false">
      <c r="A1140" s="45" t="s">
        <v>616</v>
      </c>
      <c r="B1140" s="46" t="s">
        <v>257</v>
      </c>
      <c r="C1140" s="46" t="s">
        <v>22</v>
      </c>
      <c r="D1140" s="75" t="s">
        <v>625</v>
      </c>
      <c r="E1140" s="46"/>
      <c r="F1140" s="48" t="n">
        <f aca="false">F1141</f>
        <v>12</v>
      </c>
      <c r="G1140" s="48" t="n">
        <f aca="false">G1141</f>
        <v>0</v>
      </c>
      <c r="H1140" s="48" t="n">
        <f aca="false">H1141</f>
        <v>0</v>
      </c>
      <c r="I1140" s="48" t="n">
        <f aca="false">I1141</f>
        <v>0</v>
      </c>
      <c r="J1140" s="48" t="n">
        <f aca="false">J1141</f>
        <v>0</v>
      </c>
      <c r="K1140" s="48" t="n">
        <f aca="false">K1141</f>
        <v>0</v>
      </c>
      <c r="L1140" s="48" t="n">
        <f aca="false">L1141</f>
        <v>12</v>
      </c>
      <c r="M1140" s="48" t="n">
        <f aca="false">M1141</f>
        <v>0</v>
      </c>
      <c r="N1140" s="48" t="n">
        <f aca="false">N1141</f>
        <v>0</v>
      </c>
      <c r="O1140" s="48" t="n">
        <f aca="false">O1141</f>
        <v>0</v>
      </c>
      <c r="P1140" s="48" t="n">
        <f aca="false">P1141</f>
        <v>0</v>
      </c>
      <c r="Q1140" s="48" t="n">
        <f aca="false">Q1141</f>
        <v>0</v>
      </c>
      <c r="R1140" s="48" t="n">
        <f aca="false">R1141</f>
        <v>12</v>
      </c>
      <c r="S1140" s="48" t="n">
        <f aca="false">S1141</f>
        <v>0</v>
      </c>
      <c r="T1140" s="49" t="n">
        <f aca="false">T1141</f>
        <v>0</v>
      </c>
      <c r="U1140" s="49" t="n">
        <f aca="false">U1141</f>
        <v>0</v>
      </c>
      <c r="V1140" s="49" t="n">
        <f aca="false">V1141</f>
        <v>0</v>
      </c>
      <c r="W1140" s="50" t="n">
        <f aca="false">W1141</f>
        <v>0</v>
      </c>
      <c r="X1140" s="48" t="n">
        <f aca="false">X1141</f>
        <v>12</v>
      </c>
      <c r="Y1140" s="48" t="n">
        <f aca="false">Y1141</f>
        <v>0</v>
      </c>
      <c r="Z1140" s="49" t="n">
        <f aca="false">Z1141</f>
        <v>0</v>
      </c>
      <c r="AA1140" s="49" t="n">
        <f aca="false">AA1141</f>
        <v>0</v>
      </c>
      <c r="AB1140" s="49" t="n">
        <f aca="false">AB1141</f>
        <v>0</v>
      </c>
      <c r="AC1140" s="50" t="n">
        <f aca="false">AC1141</f>
        <v>0</v>
      </c>
      <c r="AD1140" s="48" t="n">
        <f aca="false">AD1141</f>
        <v>12</v>
      </c>
      <c r="AE1140" s="48" t="n">
        <f aca="false">AE1141</f>
        <v>0</v>
      </c>
      <c r="AF1140" s="49" t="n">
        <f aca="false">AF1141</f>
        <v>0</v>
      </c>
      <c r="AG1140" s="49" t="n">
        <f aca="false">AG1141</f>
        <v>0</v>
      </c>
      <c r="AH1140" s="49" t="n">
        <f aca="false">AH1141</f>
        <v>0</v>
      </c>
      <c r="AI1140" s="50" t="n">
        <f aca="false">AI1141</f>
        <v>0</v>
      </c>
      <c r="AJ1140" s="48" t="n">
        <f aca="false">AJ1141</f>
        <v>12</v>
      </c>
      <c r="AK1140" s="48" t="n">
        <f aca="false">AK1141</f>
        <v>0</v>
      </c>
      <c r="AL1140" s="49" t="n">
        <f aca="false">AL1141</f>
        <v>0</v>
      </c>
      <c r="AM1140" s="49" t="n">
        <f aca="false">AM1141</f>
        <v>0</v>
      </c>
      <c r="AN1140" s="49" t="n">
        <f aca="false">AN1141</f>
        <v>0</v>
      </c>
      <c r="AO1140" s="50" t="n">
        <f aca="false">AO1141</f>
        <v>0</v>
      </c>
      <c r="AP1140" s="48" t="n">
        <f aca="false">AP1141</f>
        <v>12</v>
      </c>
      <c r="AQ1140" s="48" t="n">
        <f aca="false">AQ1141</f>
        <v>0</v>
      </c>
    </row>
    <row r="1141" s="33" customFormat="true" ht="50.25" hidden="false" customHeight="false" outlineLevel="0" collapsed="false">
      <c r="A1141" s="54" t="s">
        <v>117</v>
      </c>
      <c r="B1141" s="46" t="s">
        <v>257</v>
      </c>
      <c r="C1141" s="46" t="s">
        <v>22</v>
      </c>
      <c r="D1141" s="75" t="s">
        <v>625</v>
      </c>
      <c r="E1141" s="46" t="s">
        <v>118</v>
      </c>
      <c r="F1141" s="48" t="n">
        <f aca="false">F1142</f>
        <v>12</v>
      </c>
      <c r="G1141" s="48" t="n">
        <f aca="false">G1142</f>
        <v>0</v>
      </c>
      <c r="H1141" s="48" t="n">
        <f aca="false">H1142</f>
        <v>0</v>
      </c>
      <c r="I1141" s="48" t="n">
        <f aca="false">I1142</f>
        <v>0</v>
      </c>
      <c r="J1141" s="48" t="n">
        <f aca="false">J1142</f>
        <v>0</v>
      </c>
      <c r="K1141" s="48" t="n">
        <f aca="false">K1142</f>
        <v>0</v>
      </c>
      <c r="L1141" s="48" t="n">
        <f aca="false">L1142</f>
        <v>12</v>
      </c>
      <c r="M1141" s="48" t="n">
        <f aca="false">M1142</f>
        <v>0</v>
      </c>
      <c r="N1141" s="48" t="n">
        <f aca="false">N1142</f>
        <v>0</v>
      </c>
      <c r="O1141" s="48" t="n">
        <f aca="false">O1142</f>
        <v>0</v>
      </c>
      <c r="P1141" s="48" t="n">
        <f aca="false">P1142</f>
        <v>0</v>
      </c>
      <c r="Q1141" s="48" t="n">
        <f aca="false">Q1142</f>
        <v>0</v>
      </c>
      <c r="R1141" s="48" t="n">
        <f aca="false">R1142</f>
        <v>12</v>
      </c>
      <c r="S1141" s="48" t="n">
        <f aca="false">S1142</f>
        <v>0</v>
      </c>
      <c r="T1141" s="49" t="n">
        <f aca="false">T1142</f>
        <v>0</v>
      </c>
      <c r="U1141" s="49" t="n">
        <f aca="false">U1142</f>
        <v>0</v>
      </c>
      <c r="V1141" s="49" t="n">
        <f aca="false">V1142</f>
        <v>0</v>
      </c>
      <c r="W1141" s="50" t="n">
        <f aca="false">W1142</f>
        <v>0</v>
      </c>
      <c r="X1141" s="48" t="n">
        <f aca="false">X1142</f>
        <v>12</v>
      </c>
      <c r="Y1141" s="48" t="n">
        <f aca="false">Y1142</f>
        <v>0</v>
      </c>
      <c r="Z1141" s="49" t="n">
        <f aca="false">Z1142</f>
        <v>0</v>
      </c>
      <c r="AA1141" s="49" t="n">
        <f aca="false">AA1142</f>
        <v>0</v>
      </c>
      <c r="AB1141" s="49" t="n">
        <f aca="false">AB1142</f>
        <v>0</v>
      </c>
      <c r="AC1141" s="50" t="n">
        <f aca="false">AC1142</f>
        <v>0</v>
      </c>
      <c r="AD1141" s="48" t="n">
        <f aca="false">AD1142</f>
        <v>12</v>
      </c>
      <c r="AE1141" s="48" t="n">
        <f aca="false">AE1142</f>
        <v>0</v>
      </c>
      <c r="AF1141" s="49" t="n">
        <f aca="false">AF1142</f>
        <v>0</v>
      </c>
      <c r="AG1141" s="49" t="n">
        <f aca="false">AG1142</f>
        <v>0</v>
      </c>
      <c r="AH1141" s="49" t="n">
        <f aca="false">AH1142</f>
        <v>0</v>
      </c>
      <c r="AI1141" s="50" t="n">
        <f aca="false">AI1142</f>
        <v>0</v>
      </c>
      <c r="AJ1141" s="48" t="n">
        <f aca="false">AJ1142</f>
        <v>12</v>
      </c>
      <c r="AK1141" s="48" t="n">
        <f aca="false">AK1142</f>
        <v>0</v>
      </c>
      <c r="AL1141" s="49" t="n">
        <f aca="false">AL1142</f>
        <v>0</v>
      </c>
      <c r="AM1141" s="49" t="n">
        <f aca="false">AM1142</f>
        <v>0</v>
      </c>
      <c r="AN1141" s="49" t="n">
        <f aca="false">AN1142</f>
        <v>0</v>
      </c>
      <c r="AO1141" s="50" t="n">
        <f aca="false">AO1142</f>
        <v>0</v>
      </c>
      <c r="AP1141" s="48" t="n">
        <f aca="false">AP1142</f>
        <v>12</v>
      </c>
      <c r="AQ1141" s="48" t="n">
        <f aca="false">AQ1142</f>
        <v>0</v>
      </c>
    </row>
    <row r="1142" s="33" customFormat="true" ht="20.25" hidden="false" customHeight="false" outlineLevel="0" collapsed="false">
      <c r="A1142" s="45" t="s">
        <v>198</v>
      </c>
      <c r="B1142" s="46" t="s">
        <v>257</v>
      </c>
      <c r="C1142" s="46" t="s">
        <v>22</v>
      </c>
      <c r="D1142" s="75" t="s">
        <v>625</v>
      </c>
      <c r="E1142" s="46" t="s">
        <v>199</v>
      </c>
      <c r="F1142" s="48" t="n">
        <v>12</v>
      </c>
      <c r="G1142" s="48"/>
      <c r="H1142" s="106"/>
      <c r="I1142" s="106"/>
      <c r="J1142" s="106"/>
      <c r="K1142" s="106"/>
      <c r="L1142" s="48" t="n">
        <f aca="false">F1142+H1142+I1142+J1142+K1142</f>
        <v>12</v>
      </c>
      <c r="M1142" s="48" t="n">
        <f aca="false">G1142+K1142</f>
        <v>0</v>
      </c>
      <c r="N1142" s="106"/>
      <c r="O1142" s="106"/>
      <c r="P1142" s="106"/>
      <c r="Q1142" s="106"/>
      <c r="R1142" s="48" t="n">
        <f aca="false">L1142+N1142+O1142+P1142+Q1142</f>
        <v>12</v>
      </c>
      <c r="S1142" s="48" t="n">
        <f aca="false">M1142+Q1142</f>
        <v>0</v>
      </c>
      <c r="T1142" s="107"/>
      <c r="U1142" s="107"/>
      <c r="V1142" s="107"/>
      <c r="W1142" s="108"/>
      <c r="X1142" s="48" t="n">
        <f aca="false">R1142+T1142+U1142+V1142+W1142</f>
        <v>12</v>
      </c>
      <c r="Y1142" s="48" t="n">
        <f aca="false">S1142+W1142</f>
        <v>0</v>
      </c>
      <c r="Z1142" s="107"/>
      <c r="AA1142" s="107"/>
      <c r="AB1142" s="107"/>
      <c r="AC1142" s="108"/>
      <c r="AD1142" s="48" t="n">
        <f aca="false">X1142+Z1142+AA1142+AB1142+AC1142</f>
        <v>12</v>
      </c>
      <c r="AE1142" s="48" t="n">
        <f aca="false">Y1142+AC1142</f>
        <v>0</v>
      </c>
      <c r="AF1142" s="107"/>
      <c r="AG1142" s="107"/>
      <c r="AH1142" s="107"/>
      <c r="AI1142" s="108"/>
      <c r="AJ1142" s="48" t="n">
        <f aca="false">AD1142+AF1142+AG1142+AH1142+AI1142</f>
        <v>12</v>
      </c>
      <c r="AK1142" s="48" t="n">
        <f aca="false">AE1142+AI1142</f>
        <v>0</v>
      </c>
      <c r="AL1142" s="107"/>
      <c r="AM1142" s="107"/>
      <c r="AN1142" s="107"/>
      <c r="AO1142" s="108"/>
      <c r="AP1142" s="48" t="n">
        <f aca="false">AJ1142+AL1142+AM1142+AN1142+AO1142</f>
        <v>12</v>
      </c>
      <c r="AQ1142" s="48" t="n">
        <f aca="false">AK1142+AO1142</f>
        <v>0</v>
      </c>
    </row>
    <row r="1143" s="33" customFormat="true" ht="20.25" hidden="false" customHeight="false" outlineLevel="0" collapsed="false">
      <c r="A1143" s="45" t="s">
        <v>618</v>
      </c>
      <c r="B1143" s="46" t="s">
        <v>257</v>
      </c>
      <c r="C1143" s="46" t="s">
        <v>22</v>
      </c>
      <c r="D1143" s="75" t="s">
        <v>626</v>
      </c>
      <c r="E1143" s="46"/>
      <c r="F1143" s="48" t="n">
        <f aca="false">F1144</f>
        <v>553</v>
      </c>
      <c r="G1143" s="48" t="n">
        <f aca="false">G1144</f>
        <v>0</v>
      </c>
      <c r="H1143" s="48" t="n">
        <f aca="false">H1144</f>
        <v>0</v>
      </c>
      <c r="I1143" s="48" t="n">
        <f aca="false">I1144</f>
        <v>0</v>
      </c>
      <c r="J1143" s="48" t="n">
        <f aca="false">J1144</f>
        <v>0</v>
      </c>
      <c r="K1143" s="48" t="n">
        <f aca="false">K1144</f>
        <v>0</v>
      </c>
      <c r="L1143" s="48" t="n">
        <f aca="false">L1144</f>
        <v>553</v>
      </c>
      <c r="M1143" s="48" t="n">
        <f aca="false">M1144</f>
        <v>0</v>
      </c>
      <c r="N1143" s="48" t="n">
        <f aca="false">N1144</f>
        <v>0</v>
      </c>
      <c r="O1143" s="48" t="n">
        <f aca="false">O1144</f>
        <v>0</v>
      </c>
      <c r="P1143" s="48" t="n">
        <f aca="false">P1144</f>
        <v>0</v>
      </c>
      <c r="Q1143" s="48" t="n">
        <f aca="false">Q1144</f>
        <v>0</v>
      </c>
      <c r="R1143" s="48" t="n">
        <f aca="false">R1144</f>
        <v>553</v>
      </c>
      <c r="S1143" s="48" t="n">
        <f aca="false">S1144</f>
        <v>0</v>
      </c>
      <c r="T1143" s="49" t="n">
        <f aca="false">T1144</f>
        <v>0</v>
      </c>
      <c r="U1143" s="49" t="n">
        <f aca="false">U1144</f>
        <v>0</v>
      </c>
      <c r="V1143" s="49" t="n">
        <f aca="false">V1144</f>
        <v>0</v>
      </c>
      <c r="W1143" s="50" t="n">
        <f aca="false">W1144</f>
        <v>0</v>
      </c>
      <c r="X1143" s="48" t="n">
        <f aca="false">X1144</f>
        <v>553</v>
      </c>
      <c r="Y1143" s="48" t="n">
        <f aca="false">Y1144</f>
        <v>0</v>
      </c>
      <c r="Z1143" s="49" t="n">
        <f aca="false">Z1144</f>
        <v>0</v>
      </c>
      <c r="AA1143" s="49" t="n">
        <f aca="false">AA1144</f>
        <v>0</v>
      </c>
      <c r="AB1143" s="49" t="n">
        <f aca="false">AB1144</f>
        <v>0</v>
      </c>
      <c r="AC1143" s="50" t="n">
        <f aca="false">AC1144</f>
        <v>0</v>
      </c>
      <c r="AD1143" s="48" t="n">
        <f aca="false">AD1144</f>
        <v>553</v>
      </c>
      <c r="AE1143" s="48" t="n">
        <f aca="false">AE1144</f>
        <v>0</v>
      </c>
      <c r="AF1143" s="49" t="n">
        <f aca="false">AF1144</f>
        <v>0</v>
      </c>
      <c r="AG1143" s="49" t="n">
        <f aca="false">AG1144</f>
        <v>0</v>
      </c>
      <c r="AH1143" s="49" t="n">
        <f aca="false">AH1144</f>
        <v>0</v>
      </c>
      <c r="AI1143" s="50" t="n">
        <f aca="false">AI1144</f>
        <v>0</v>
      </c>
      <c r="AJ1143" s="48" t="n">
        <f aca="false">AJ1144</f>
        <v>553</v>
      </c>
      <c r="AK1143" s="48" t="n">
        <f aca="false">AK1144</f>
        <v>0</v>
      </c>
      <c r="AL1143" s="49" t="n">
        <f aca="false">AL1144</f>
        <v>0</v>
      </c>
      <c r="AM1143" s="49" t="n">
        <f aca="false">AM1144</f>
        <v>0</v>
      </c>
      <c r="AN1143" s="49" t="n">
        <f aca="false">AN1144</f>
        <v>0</v>
      </c>
      <c r="AO1143" s="50" t="n">
        <f aca="false">AO1144</f>
        <v>0</v>
      </c>
      <c r="AP1143" s="48" t="n">
        <f aca="false">AP1144</f>
        <v>553</v>
      </c>
      <c r="AQ1143" s="48" t="n">
        <f aca="false">AQ1144</f>
        <v>0</v>
      </c>
    </row>
    <row r="1144" s="33" customFormat="true" ht="50.25" hidden="false" customHeight="false" outlineLevel="0" collapsed="false">
      <c r="A1144" s="54" t="s">
        <v>117</v>
      </c>
      <c r="B1144" s="46" t="s">
        <v>257</v>
      </c>
      <c r="C1144" s="46" t="s">
        <v>22</v>
      </c>
      <c r="D1144" s="75" t="s">
        <v>626</v>
      </c>
      <c r="E1144" s="46" t="s">
        <v>118</v>
      </c>
      <c r="F1144" s="48" t="n">
        <f aca="false">F1145+F1146</f>
        <v>553</v>
      </c>
      <c r="G1144" s="48" t="n">
        <f aca="false">G1145+G1146</f>
        <v>0</v>
      </c>
      <c r="H1144" s="48" t="n">
        <f aca="false">H1145+H1146</f>
        <v>0</v>
      </c>
      <c r="I1144" s="48" t="n">
        <f aca="false">I1145+I1146</f>
        <v>0</v>
      </c>
      <c r="J1144" s="48" t="n">
        <f aca="false">J1145+J1146</f>
        <v>0</v>
      </c>
      <c r="K1144" s="48" t="n">
        <f aca="false">K1145+K1146</f>
        <v>0</v>
      </c>
      <c r="L1144" s="48" t="n">
        <f aca="false">L1145+L1146</f>
        <v>553</v>
      </c>
      <c r="M1144" s="48" t="n">
        <f aca="false">M1145+M1146</f>
        <v>0</v>
      </c>
      <c r="N1144" s="48" t="n">
        <f aca="false">N1145+N1146</f>
        <v>0</v>
      </c>
      <c r="O1144" s="48" t="n">
        <f aca="false">O1145+O1146</f>
        <v>0</v>
      </c>
      <c r="P1144" s="48" t="n">
        <f aca="false">P1145+P1146</f>
        <v>0</v>
      </c>
      <c r="Q1144" s="48" t="n">
        <f aca="false">Q1145+Q1146</f>
        <v>0</v>
      </c>
      <c r="R1144" s="48" t="n">
        <f aca="false">R1145+R1146</f>
        <v>553</v>
      </c>
      <c r="S1144" s="48" t="n">
        <f aca="false">S1145+S1146</f>
        <v>0</v>
      </c>
      <c r="T1144" s="49" t="n">
        <f aca="false">T1145+T1146</f>
        <v>0</v>
      </c>
      <c r="U1144" s="49" t="n">
        <f aca="false">U1145+U1146</f>
        <v>0</v>
      </c>
      <c r="V1144" s="49" t="n">
        <f aca="false">V1145+V1146</f>
        <v>0</v>
      </c>
      <c r="W1144" s="50" t="n">
        <f aca="false">W1145+W1146</f>
        <v>0</v>
      </c>
      <c r="X1144" s="48" t="n">
        <f aca="false">X1145+X1146</f>
        <v>553</v>
      </c>
      <c r="Y1144" s="48" t="n">
        <f aca="false">Y1145+Y1146</f>
        <v>0</v>
      </c>
      <c r="Z1144" s="49" t="n">
        <f aca="false">Z1145+Z1146</f>
        <v>0</v>
      </c>
      <c r="AA1144" s="49" t="n">
        <f aca="false">AA1145+AA1146</f>
        <v>0</v>
      </c>
      <c r="AB1144" s="49" t="n">
        <f aca="false">AB1145+AB1146</f>
        <v>0</v>
      </c>
      <c r="AC1144" s="50" t="n">
        <f aca="false">AC1145+AC1146</f>
        <v>0</v>
      </c>
      <c r="AD1144" s="48" t="n">
        <f aca="false">AD1145+AD1146</f>
        <v>553</v>
      </c>
      <c r="AE1144" s="48" t="n">
        <f aca="false">AE1145+AE1146</f>
        <v>0</v>
      </c>
      <c r="AF1144" s="49" t="n">
        <f aca="false">AF1145+AF1146</f>
        <v>0</v>
      </c>
      <c r="AG1144" s="49" t="n">
        <f aca="false">AG1145+AG1146</f>
        <v>0</v>
      </c>
      <c r="AH1144" s="49" t="n">
        <f aca="false">AH1145+AH1146</f>
        <v>0</v>
      </c>
      <c r="AI1144" s="50" t="n">
        <f aca="false">AI1145+AI1146</f>
        <v>0</v>
      </c>
      <c r="AJ1144" s="48" t="n">
        <f aca="false">AJ1145+AJ1146</f>
        <v>553</v>
      </c>
      <c r="AK1144" s="48" t="n">
        <f aca="false">AK1145+AK1146</f>
        <v>0</v>
      </c>
      <c r="AL1144" s="49" t="n">
        <f aca="false">AL1145+AL1146</f>
        <v>0</v>
      </c>
      <c r="AM1144" s="49" t="n">
        <f aca="false">AM1145+AM1146</f>
        <v>0</v>
      </c>
      <c r="AN1144" s="49" t="n">
        <f aca="false">AN1145+AN1146</f>
        <v>0</v>
      </c>
      <c r="AO1144" s="50" t="n">
        <f aca="false">AO1145+AO1146</f>
        <v>0</v>
      </c>
      <c r="AP1144" s="48" t="n">
        <f aca="false">AP1145+AP1146</f>
        <v>553</v>
      </c>
      <c r="AQ1144" s="48" t="n">
        <f aca="false">AQ1145+AQ1146</f>
        <v>0</v>
      </c>
    </row>
    <row r="1145" s="33" customFormat="true" ht="20.25" hidden="false" customHeight="false" outlineLevel="0" collapsed="false">
      <c r="A1145" s="45" t="s">
        <v>198</v>
      </c>
      <c r="B1145" s="46" t="s">
        <v>257</v>
      </c>
      <c r="C1145" s="46" t="s">
        <v>22</v>
      </c>
      <c r="D1145" s="75" t="s">
        <v>626</v>
      </c>
      <c r="E1145" s="46" t="s">
        <v>199</v>
      </c>
      <c r="F1145" s="48" t="n">
        <v>553</v>
      </c>
      <c r="G1145" s="48"/>
      <c r="H1145" s="106"/>
      <c r="I1145" s="106"/>
      <c r="J1145" s="106"/>
      <c r="K1145" s="106"/>
      <c r="L1145" s="48" t="n">
        <f aca="false">F1145+H1145+I1145+J1145+K1145</f>
        <v>553</v>
      </c>
      <c r="M1145" s="48" t="n">
        <f aca="false">G1145+K1145</f>
        <v>0</v>
      </c>
      <c r="N1145" s="106"/>
      <c r="O1145" s="106"/>
      <c r="P1145" s="106"/>
      <c r="Q1145" s="106"/>
      <c r="R1145" s="48" t="n">
        <f aca="false">L1145+N1145+O1145+P1145+Q1145</f>
        <v>553</v>
      </c>
      <c r="S1145" s="48" t="n">
        <f aca="false">M1145+Q1145</f>
        <v>0</v>
      </c>
      <c r="T1145" s="107"/>
      <c r="U1145" s="107"/>
      <c r="V1145" s="107"/>
      <c r="W1145" s="108"/>
      <c r="X1145" s="48" t="n">
        <f aca="false">R1145+T1145+U1145+V1145+W1145</f>
        <v>553</v>
      </c>
      <c r="Y1145" s="48" t="n">
        <f aca="false">S1145+W1145</f>
        <v>0</v>
      </c>
      <c r="Z1145" s="107"/>
      <c r="AA1145" s="107"/>
      <c r="AB1145" s="107"/>
      <c r="AC1145" s="108"/>
      <c r="AD1145" s="48" t="n">
        <f aca="false">X1145+Z1145+AA1145+AB1145+AC1145</f>
        <v>553</v>
      </c>
      <c r="AE1145" s="48" t="n">
        <f aca="false">Y1145+AC1145</f>
        <v>0</v>
      </c>
      <c r="AF1145" s="107"/>
      <c r="AG1145" s="107"/>
      <c r="AH1145" s="107"/>
      <c r="AI1145" s="108"/>
      <c r="AJ1145" s="48" t="n">
        <f aca="false">AD1145+AF1145+AG1145+AH1145+AI1145</f>
        <v>553</v>
      </c>
      <c r="AK1145" s="48" t="n">
        <f aca="false">AE1145+AI1145</f>
        <v>0</v>
      </c>
      <c r="AL1145" s="107"/>
      <c r="AM1145" s="107"/>
      <c r="AN1145" s="107"/>
      <c r="AO1145" s="108"/>
      <c r="AP1145" s="48" t="n">
        <f aca="false">AJ1145+AL1145+AM1145+AN1145+AO1145</f>
        <v>553</v>
      </c>
      <c r="AQ1145" s="48" t="n">
        <f aca="false">AK1145+AO1145</f>
        <v>0</v>
      </c>
    </row>
    <row r="1146" s="33" customFormat="true" ht="20.25" hidden="true" customHeight="false" outlineLevel="0" collapsed="false">
      <c r="A1146" s="45" t="s">
        <v>119</v>
      </c>
      <c r="B1146" s="46" t="s">
        <v>257</v>
      </c>
      <c r="C1146" s="46" t="s">
        <v>22</v>
      </c>
      <c r="D1146" s="75" t="s">
        <v>626</v>
      </c>
      <c r="E1146" s="46" t="s">
        <v>120</v>
      </c>
      <c r="F1146" s="48"/>
      <c r="G1146" s="48"/>
      <c r="H1146" s="106"/>
      <c r="I1146" s="106"/>
      <c r="J1146" s="106"/>
      <c r="K1146" s="106"/>
      <c r="L1146" s="106"/>
      <c r="M1146" s="106"/>
      <c r="N1146" s="106"/>
      <c r="O1146" s="106"/>
      <c r="P1146" s="106"/>
      <c r="Q1146" s="106"/>
      <c r="R1146" s="106"/>
      <c r="S1146" s="106"/>
      <c r="T1146" s="107"/>
      <c r="U1146" s="107"/>
      <c r="V1146" s="107"/>
      <c r="W1146" s="108"/>
      <c r="X1146" s="106"/>
      <c r="Y1146" s="106"/>
      <c r="Z1146" s="107"/>
      <c r="AA1146" s="107"/>
      <c r="AB1146" s="107"/>
      <c r="AC1146" s="108"/>
      <c r="AD1146" s="106"/>
      <c r="AE1146" s="106"/>
      <c r="AF1146" s="107"/>
      <c r="AG1146" s="107"/>
      <c r="AH1146" s="107"/>
      <c r="AI1146" s="108"/>
      <c r="AJ1146" s="106"/>
      <c r="AK1146" s="106"/>
      <c r="AL1146" s="107"/>
      <c r="AM1146" s="107"/>
      <c r="AN1146" s="107"/>
      <c r="AO1146" s="108"/>
      <c r="AP1146" s="106"/>
      <c r="AQ1146" s="106"/>
    </row>
    <row r="1147" s="33" customFormat="true" ht="33.75" hidden="false" customHeight="false" outlineLevel="0" collapsed="false">
      <c r="A1147" s="54" t="s">
        <v>620</v>
      </c>
      <c r="B1147" s="46" t="s">
        <v>257</v>
      </c>
      <c r="C1147" s="46" t="s">
        <v>22</v>
      </c>
      <c r="D1147" s="75" t="s">
        <v>627</v>
      </c>
      <c r="E1147" s="46"/>
      <c r="F1147" s="48" t="n">
        <f aca="false">F1148</f>
        <v>119</v>
      </c>
      <c r="G1147" s="48" t="n">
        <f aca="false">G1148</f>
        <v>0</v>
      </c>
      <c r="H1147" s="48" t="n">
        <f aca="false">H1148</f>
        <v>0</v>
      </c>
      <c r="I1147" s="48" t="n">
        <f aca="false">I1148</f>
        <v>0</v>
      </c>
      <c r="J1147" s="48" t="n">
        <f aca="false">J1148</f>
        <v>0</v>
      </c>
      <c r="K1147" s="48" t="n">
        <f aca="false">K1148</f>
        <v>0</v>
      </c>
      <c r="L1147" s="48" t="n">
        <f aca="false">L1148</f>
        <v>119</v>
      </c>
      <c r="M1147" s="48" t="n">
        <f aca="false">M1148</f>
        <v>0</v>
      </c>
      <c r="N1147" s="48" t="n">
        <f aca="false">N1148</f>
        <v>0</v>
      </c>
      <c r="O1147" s="48" t="n">
        <f aca="false">O1148</f>
        <v>0</v>
      </c>
      <c r="P1147" s="48" t="n">
        <f aca="false">P1148</f>
        <v>0</v>
      </c>
      <c r="Q1147" s="48" t="n">
        <f aca="false">Q1148</f>
        <v>0</v>
      </c>
      <c r="R1147" s="48" t="n">
        <f aca="false">R1148</f>
        <v>119</v>
      </c>
      <c r="S1147" s="48" t="n">
        <f aca="false">S1148</f>
        <v>0</v>
      </c>
      <c r="T1147" s="49" t="n">
        <f aca="false">T1148</f>
        <v>0</v>
      </c>
      <c r="U1147" s="49" t="n">
        <f aca="false">U1148</f>
        <v>0</v>
      </c>
      <c r="V1147" s="49" t="n">
        <f aca="false">V1148</f>
        <v>0</v>
      </c>
      <c r="W1147" s="50" t="n">
        <f aca="false">W1148</f>
        <v>0</v>
      </c>
      <c r="X1147" s="48" t="n">
        <f aca="false">X1148</f>
        <v>119</v>
      </c>
      <c r="Y1147" s="48" t="n">
        <f aca="false">Y1148</f>
        <v>0</v>
      </c>
      <c r="Z1147" s="49" t="n">
        <f aca="false">Z1148</f>
        <v>0</v>
      </c>
      <c r="AA1147" s="49" t="n">
        <f aca="false">AA1148</f>
        <v>0</v>
      </c>
      <c r="AB1147" s="49" t="n">
        <f aca="false">AB1148</f>
        <v>0</v>
      </c>
      <c r="AC1147" s="50" t="n">
        <f aca="false">AC1148</f>
        <v>0</v>
      </c>
      <c r="AD1147" s="48" t="n">
        <f aca="false">AD1148</f>
        <v>119</v>
      </c>
      <c r="AE1147" s="48" t="n">
        <f aca="false">AE1148</f>
        <v>0</v>
      </c>
      <c r="AF1147" s="49" t="n">
        <f aca="false">AF1148</f>
        <v>0</v>
      </c>
      <c r="AG1147" s="49" t="n">
        <f aca="false">AG1148</f>
        <v>0</v>
      </c>
      <c r="AH1147" s="49" t="n">
        <f aca="false">AH1148</f>
        <v>0</v>
      </c>
      <c r="AI1147" s="50" t="n">
        <f aca="false">AI1148</f>
        <v>0</v>
      </c>
      <c r="AJ1147" s="48" t="n">
        <f aca="false">AJ1148</f>
        <v>119</v>
      </c>
      <c r="AK1147" s="48" t="n">
        <f aca="false">AK1148</f>
        <v>0</v>
      </c>
      <c r="AL1147" s="49" t="n">
        <f aca="false">AL1148</f>
        <v>0</v>
      </c>
      <c r="AM1147" s="49" t="n">
        <f aca="false">AM1148</f>
        <v>0</v>
      </c>
      <c r="AN1147" s="49" t="n">
        <f aca="false">AN1148</f>
        <v>0</v>
      </c>
      <c r="AO1147" s="50" t="n">
        <f aca="false">AO1148</f>
        <v>0</v>
      </c>
      <c r="AP1147" s="48" t="n">
        <f aca="false">AP1148</f>
        <v>119</v>
      </c>
      <c r="AQ1147" s="48" t="n">
        <f aca="false">AQ1148</f>
        <v>0</v>
      </c>
    </row>
    <row r="1148" s="33" customFormat="true" ht="50.25" hidden="false" customHeight="false" outlineLevel="0" collapsed="false">
      <c r="A1148" s="54" t="s">
        <v>117</v>
      </c>
      <c r="B1148" s="46" t="s">
        <v>257</v>
      </c>
      <c r="C1148" s="46" t="s">
        <v>22</v>
      </c>
      <c r="D1148" s="75" t="s">
        <v>627</v>
      </c>
      <c r="E1148" s="46" t="s">
        <v>118</v>
      </c>
      <c r="F1148" s="48" t="n">
        <f aca="false">F1149+F1150</f>
        <v>119</v>
      </c>
      <c r="G1148" s="48" t="n">
        <f aca="false">G1149+G1150</f>
        <v>0</v>
      </c>
      <c r="H1148" s="48" t="n">
        <f aca="false">H1149+H1150</f>
        <v>0</v>
      </c>
      <c r="I1148" s="48" t="n">
        <f aca="false">I1149+I1150</f>
        <v>0</v>
      </c>
      <c r="J1148" s="48" t="n">
        <f aca="false">J1149+J1150</f>
        <v>0</v>
      </c>
      <c r="K1148" s="48" t="n">
        <f aca="false">K1149+K1150</f>
        <v>0</v>
      </c>
      <c r="L1148" s="48" t="n">
        <f aca="false">L1149+L1150</f>
        <v>119</v>
      </c>
      <c r="M1148" s="48" t="n">
        <f aca="false">M1149+M1150</f>
        <v>0</v>
      </c>
      <c r="N1148" s="48" t="n">
        <f aca="false">N1149+N1150</f>
        <v>0</v>
      </c>
      <c r="O1148" s="48" t="n">
        <f aca="false">O1149+O1150</f>
        <v>0</v>
      </c>
      <c r="P1148" s="48" t="n">
        <f aca="false">P1149+P1150</f>
        <v>0</v>
      </c>
      <c r="Q1148" s="48" t="n">
        <f aca="false">Q1149+Q1150</f>
        <v>0</v>
      </c>
      <c r="R1148" s="48" t="n">
        <f aca="false">R1149+R1150</f>
        <v>119</v>
      </c>
      <c r="S1148" s="48" t="n">
        <f aca="false">S1149+S1150</f>
        <v>0</v>
      </c>
      <c r="T1148" s="49" t="n">
        <f aca="false">T1149+T1150</f>
        <v>0</v>
      </c>
      <c r="U1148" s="49" t="n">
        <f aca="false">U1149+U1150</f>
        <v>0</v>
      </c>
      <c r="V1148" s="49" t="n">
        <f aca="false">V1149+V1150</f>
        <v>0</v>
      </c>
      <c r="W1148" s="50" t="n">
        <f aca="false">W1149+W1150</f>
        <v>0</v>
      </c>
      <c r="X1148" s="48" t="n">
        <f aca="false">X1149+X1150</f>
        <v>119</v>
      </c>
      <c r="Y1148" s="48" t="n">
        <f aca="false">Y1149+Y1150</f>
        <v>0</v>
      </c>
      <c r="Z1148" s="49" t="n">
        <f aca="false">Z1149+Z1150</f>
        <v>0</v>
      </c>
      <c r="AA1148" s="49" t="n">
        <f aca="false">AA1149+AA1150</f>
        <v>0</v>
      </c>
      <c r="AB1148" s="49" t="n">
        <f aca="false">AB1149+AB1150</f>
        <v>0</v>
      </c>
      <c r="AC1148" s="50" t="n">
        <f aca="false">AC1149+AC1150</f>
        <v>0</v>
      </c>
      <c r="AD1148" s="48" t="n">
        <f aca="false">AD1149+AD1150</f>
        <v>119</v>
      </c>
      <c r="AE1148" s="48" t="n">
        <f aca="false">AE1149+AE1150</f>
        <v>0</v>
      </c>
      <c r="AF1148" s="49" t="n">
        <f aca="false">AF1149+AF1150</f>
        <v>0</v>
      </c>
      <c r="AG1148" s="49" t="n">
        <f aca="false">AG1149+AG1150</f>
        <v>0</v>
      </c>
      <c r="AH1148" s="49" t="n">
        <f aca="false">AH1149+AH1150</f>
        <v>0</v>
      </c>
      <c r="AI1148" s="50" t="n">
        <f aca="false">AI1149+AI1150</f>
        <v>0</v>
      </c>
      <c r="AJ1148" s="48" t="n">
        <f aca="false">AJ1149+AJ1150</f>
        <v>119</v>
      </c>
      <c r="AK1148" s="48" t="n">
        <f aca="false">AK1149+AK1150</f>
        <v>0</v>
      </c>
      <c r="AL1148" s="49" t="n">
        <f aca="false">AL1149+AL1150</f>
        <v>0</v>
      </c>
      <c r="AM1148" s="49" t="n">
        <f aca="false">AM1149+AM1150</f>
        <v>0</v>
      </c>
      <c r="AN1148" s="49" t="n">
        <f aca="false">AN1149+AN1150</f>
        <v>0</v>
      </c>
      <c r="AO1148" s="50" t="n">
        <f aca="false">AO1149+AO1150</f>
        <v>0</v>
      </c>
      <c r="AP1148" s="48" t="n">
        <f aca="false">AP1149+AP1150</f>
        <v>119</v>
      </c>
      <c r="AQ1148" s="48" t="n">
        <f aca="false">AQ1149+AQ1150</f>
        <v>0</v>
      </c>
    </row>
    <row r="1149" s="33" customFormat="true" ht="20.25" hidden="false" customHeight="false" outlineLevel="0" collapsed="false">
      <c r="A1149" s="54" t="s">
        <v>198</v>
      </c>
      <c r="B1149" s="46" t="s">
        <v>257</v>
      </c>
      <c r="C1149" s="46" t="s">
        <v>22</v>
      </c>
      <c r="D1149" s="75" t="s">
        <v>627</v>
      </c>
      <c r="E1149" s="46" t="s">
        <v>199</v>
      </c>
      <c r="F1149" s="48" t="n">
        <v>94</v>
      </c>
      <c r="G1149" s="48"/>
      <c r="H1149" s="106"/>
      <c r="I1149" s="106"/>
      <c r="J1149" s="106"/>
      <c r="K1149" s="106"/>
      <c r="L1149" s="48" t="n">
        <f aca="false">F1149+H1149+I1149+J1149+K1149</f>
        <v>94</v>
      </c>
      <c r="M1149" s="48" t="n">
        <f aca="false">G1149+K1149</f>
        <v>0</v>
      </c>
      <c r="N1149" s="106"/>
      <c r="O1149" s="106"/>
      <c r="P1149" s="106"/>
      <c r="Q1149" s="106"/>
      <c r="R1149" s="48" t="n">
        <f aca="false">L1149+N1149+O1149+P1149+Q1149</f>
        <v>94</v>
      </c>
      <c r="S1149" s="48" t="n">
        <f aca="false">M1149+Q1149</f>
        <v>0</v>
      </c>
      <c r="T1149" s="107"/>
      <c r="U1149" s="197" t="n">
        <v>-49</v>
      </c>
      <c r="V1149" s="107"/>
      <c r="W1149" s="108"/>
      <c r="X1149" s="48" t="n">
        <f aca="false">R1149+T1149+U1149+V1149+W1149</f>
        <v>45</v>
      </c>
      <c r="Y1149" s="48" t="n">
        <f aca="false">S1149+W1149</f>
        <v>0</v>
      </c>
      <c r="Z1149" s="107"/>
      <c r="AA1149" s="198"/>
      <c r="AB1149" s="107"/>
      <c r="AC1149" s="108"/>
      <c r="AD1149" s="48" t="n">
        <f aca="false">X1149+Z1149+AA1149+AB1149+AC1149</f>
        <v>45</v>
      </c>
      <c r="AE1149" s="48" t="n">
        <f aca="false">Y1149+AC1149</f>
        <v>0</v>
      </c>
      <c r="AF1149" s="107"/>
      <c r="AG1149" s="198"/>
      <c r="AH1149" s="107"/>
      <c r="AI1149" s="108"/>
      <c r="AJ1149" s="48" t="n">
        <f aca="false">AD1149+AF1149+AG1149+AH1149+AI1149</f>
        <v>45</v>
      </c>
      <c r="AK1149" s="48" t="n">
        <f aca="false">AE1149+AI1149</f>
        <v>0</v>
      </c>
      <c r="AL1149" s="107"/>
      <c r="AM1149" s="198"/>
      <c r="AN1149" s="107"/>
      <c r="AO1149" s="108"/>
      <c r="AP1149" s="48" t="n">
        <f aca="false">AJ1149+AL1149+AM1149+AN1149+AO1149</f>
        <v>45</v>
      </c>
      <c r="AQ1149" s="48" t="n">
        <f aca="false">AK1149+AO1149</f>
        <v>0</v>
      </c>
    </row>
    <row r="1150" s="33" customFormat="true" ht="20.25" hidden="false" customHeight="false" outlineLevel="0" collapsed="false">
      <c r="A1150" s="54" t="s">
        <v>119</v>
      </c>
      <c r="B1150" s="46" t="s">
        <v>257</v>
      </c>
      <c r="C1150" s="46" t="s">
        <v>22</v>
      </c>
      <c r="D1150" s="75" t="s">
        <v>627</v>
      </c>
      <c r="E1150" s="46" t="s">
        <v>120</v>
      </c>
      <c r="F1150" s="48" t="n">
        <v>25</v>
      </c>
      <c r="G1150" s="48"/>
      <c r="H1150" s="106"/>
      <c r="I1150" s="106"/>
      <c r="J1150" s="106"/>
      <c r="K1150" s="106"/>
      <c r="L1150" s="48" t="n">
        <f aca="false">F1150+H1150+I1150+J1150+K1150</f>
        <v>25</v>
      </c>
      <c r="M1150" s="48" t="n">
        <f aca="false">G1150+K1150</f>
        <v>0</v>
      </c>
      <c r="N1150" s="106"/>
      <c r="O1150" s="106"/>
      <c r="P1150" s="106"/>
      <c r="Q1150" s="106"/>
      <c r="R1150" s="48" t="n">
        <f aca="false">L1150+N1150+O1150+P1150+Q1150</f>
        <v>25</v>
      </c>
      <c r="S1150" s="48" t="n">
        <f aca="false">M1150+Q1150</f>
        <v>0</v>
      </c>
      <c r="T1150" s="107"/>
      <c r="U1150" s="197" t="n">
        <v>49</v>
      </c>
      <c r="V1150" s="107"/>
      <c r="W1150" s="108"/>
      <c r="X1150" s="48" t="n">
        <f aca="false">R1150+T1150+U1150+V1150+W1150</f>
        <v>74</v>
      </c>
      <c r="Y1150" s="48" t="n">
        <f aca="false">S1150+W1150</f>
        <v>0</v>
      </c>
      <c r="Z1150" s="107"/>
      <c r="AA1150" s="198"/>
      <c r="AB1150" s="107"/>
      <c r="AC1150" s="108"/>
      <c r="AD1150" s="48" t="n">
        <f aca="false">X1150+Z1150+AA1150+AB1150+AC1150</f>
        <v>74</v>
      </c>
      <c r="AE1150" s="48" t="n">
        <f aca="false">Y1150+AC1150</f>
        <v>0</v>
      </c>
      <c r="AF1150" s="107"/>
      <c r="AG1150" s="198"/>
      <c r="AH1150" s="107"/>
      <c r="AI1150" s="108"/>
      <c r="AJ1150" s="48" t="n">
        <f aca="false">AD1150+AF1150+AG1150+AH1150+AI1150</f>
        <v>74</v>
      </c>
      <c r="AK1150" s="48" t="n">
        <f aca="false">AE1150+AI1150</f>
        <v>0</v>
      </c>
      <c r="AL1150" s="107"/>
      <c r="AM1150" s="198"/>
      <c r="AN1150" s="107"/>
      <c r="AO1150" s="108"/>
      <c r="AP1150" s="48" t="n">
        <f aca="false">AJ1150+AL1150+AM1150+AN1150+AO1150</f>
        <v>74</v>
      </c>
      <c r="AQ1150" s="48" t="n">
        <f aca="false">AK1150+AO1150</f>
        <v>0</v>
      </c>
    </row>
    <row r="1151" s="33" customFormat="true" ht="20.25" hidden="false" customHeight="false" outlineLevel="0" collapsed="false">
      <c r="A1151" s="54" t="s">
        <v>321</v>
      </c>
      <c r="B1151" s="46" t="s">
        <v>257</v>
      </c>
      <c r="C1151" s="46" t="s">
        <v>22</v>
      </c>
      <c r="D1151" s="75" t="s">
        <v>628</v>
      </c>
      <c r="E1151" s="46"/>
      <c r="F1151" s="48"/>
      <c r="G1151" s="48"/>
      <c r="H1151" s="48" t="n">
        <f aca="false">H1152</f>
        <v>1638</v>
      </c>
      <c r="I1151" s="48" t="n">
        <f aca="false">I1152</f>
        <v>0</v>
      </c>
      <c r="J1151" s="48" t="n">
        <f aca="false">J1152</f>
        <v>0</v>
      </c>
      <c r="K1151" s="48" t="n">
        <f aca="false">K1152</f>
        <v>0</v>
      </c>
      <c r="L1151" s="48" t="n">
        <f aca="false">L1152</f>
        <v>1638</v>
      </c>
      <c r="M1151" s="48"/>
      <c r="N1151" s="48" t="n">
        <f aca="false">N1152</f>
        <v>0</v>
      </c>
      <c r="O1151" s="48" t="n">
        <f aca="false">O1152</f>
        <v>0</v>
      </c>
      <c r="P1151" s="48" t="n">
        <f aca="false">P1152</f>
        <v>0</v>
      </c>
      <c r="Q1151" s="48" t="n">
        <f aca="false">Q1152</f>
        <v>0</v>
      </c>
      <c r="R1151" s="48" t="n">
        <f aca="false">R1152</f>
        <v>1638</v>
      </c>
      <c r="S1151" s="48"/>
      <c r="T1151" s="49" t="n">
        <f aca="false">T1152</f>
        <v>0</v>
      </c>
      <c r="U1151" s="49" t="n">
        <f aca="false">U1152</f>
        <v>0</v>
      </c>
      <c r="V1151" s="49" t="n">
        <f aca="false">V1152</f>
        <v>0</v>
      </c>
      <c r="W1151" s="50" t="n">
        <f aca="false">W1152</f>
        <v>0</v>
      </c>
      <c r="X1151" s="48" t="n">
        <f aca="false">X1152</f>
        <v>1638</v>
      </c>
      <c r="Y1151" s="48"/>
      <c r="Z1151" s="49" t="n">
        <f aca="false">Z1152</f>
        <v>0</v>
      </c>
      <c r="AA1151" s="49" t="n">
        <f aca="false">AA1152</f>
        <v>0</v>
      </c>
      <c r="AB1151" s="49" t="n">
        <f aca="false">AB1152</f>
        <v>0</v>
      </c>
      <c r="AC1151" s="50" t="n">
        <f aca="false">AC1152</f>
        <v>0</v>
      </c>
      <c r="AD1151" s="48" t="n">
        <f aca="false">AD1152</f>
        <v>1638</v>
      </c>
      <c r="AE1151" s="48"/>
      <c r="AF1151" s="49" t="n">
        <f aca="false">AF1152</f>
        <v>0</v>
      </c>
      <c r="AG1151" s="49" t="n">
        <f aca="false">AG1152</f>
        <v>0</v>
      </c>
      <c r="AH1151" s="49" t="n">
        <f aca="false">AH1152</f>
        <v>0</v>
      </c>
      <c r="AI1151" s="50" t="n">
        <f aca="false">AI1152</f>
        <v>0</v>
      </c>
      <c r="AJ1151" s="48" t="n">
        <f aca="false">AJ1152</f>
        <v>1638</v>
      </c>
      <c r="AK1151" s="48"/>
      <c r="AL1151" s="49" t="n">
        <f aca="false">AL1152</f>
        <v>0</v>
      </c>
      <c r="AM1151" s="49" t="n">
        <f aca="false">AM1152</f>
        <v>0</v>
      </c>
      <c r="AN1151" s="49" t="n">
        <f aca="false">AN1152</f>
        <v>0</v>
      </c>
      <c r="AO1151" s="50" t="n">
        <f aca="false">AO1152</f>
        <v>0</v>
      </c>
      <c r="AP1151" s="48" t="n">
        <f aca="false">AP1152</f>
        <v>1638</v>
      </c>
      <c r="AQ1151" s="48"/>
    </row>
    <row r="1152" s="33" customFormat="true" ht="33.75" hidden="false" customHeight="false" outlineLevel="0" collapsed="false">
      <c r="A1152" s="45" t="s">
        <v>45</v>
      </c>
      <c r="B1152" s="46" t="s">
        <v>257</v>
      </c>
      <c r="C1152" s="46" t="s">
        <v>22</v>
      </c>
      <c r="D1152" s="75" t="s">
        <v>628</v>
      </c>
      <c r="E1152" s="90" t="s">
        <v>46</v>
      </c>
      <c r="F1152" s="48"/>
      <c r="G1152" s="48"/>
      <c r="H1152" s="48" t="n">
        <f aca="false">H1153</f>
        <v>1638</v>
      </c>
      <c r="I1152" s="48" t="n">
        <f aca="false">I1153</f>
        <v>0</v>
      </c>
      <c r="J1152" s="48" t="n">
        <f aca="false">J1153</f>
        <v>0</v>
      </c>
      <c r="K1152" s="48" t="n">
        <f aca="false">K1153</f>
        <v>0</v>
      </c>
      <c r="L1152" s="48" t="n">
        <f aca="false">L1153</f>
        <v>1638</v>
      </c>
      <c r="M1152" s="48"/>
      <c r="N1152" s="48" t="n">
        <f aca="false">N1153</f>
        <v>0</v>
      </c>
      <c r="O1152" s="48" t="n">
        <f aca="false">O1153</f>
        <v>0</v>
      </c>
      <c r="P1152" s="48" t="n">
        <f aca="false">P1153</f>
        <v>0</v>
      </c>
      <c r="Q1152" s="48" t="n">
        <f aca="false">Q1153</f>
        <v>0</v>
      </c>
      <c r="R1152" s="48" t="n">
        <f aca="false">R1153</f>
        <v>1638</v>
      </c>
      <c r="S1152" s="48"/>
      <c r="T1152" s="49" t="n">
        <f aca="false">T1153</f>
        <v>0</v>
      </c>
      <c r="U1152" s="49" t="n">
        <f aca="false">U1153</f>
        <v>0</v>
      </c>
      <c r="V1152" s="49" t="n">
        <f aca="false">V1153</f>
        <v>0</v>
      </c>
      <c r="W1152" s="50" t="n">
        <f aca="false">W1153</f>
        <v>0</v>
      </c>
      <c r="X1152" s="48" t="n">
        <f aca="false">X1153</f>
        <v>1638</v>
      </c>
      <c r="Y1152" s="48"/>
      <c r="Z1152" s="49" t="n">
        <f aca="false">Z1153</f>
        <v>0</v>
      </c>
      <c r="AA1152" s="49" t="n">
        <f aca="false">AA1153</f>
        <v>0</v>
      </c>
      <c r="AB1152" s="49" t="n">
        <f aca="false">AB1153</f>
        <v>0</v>
      </c>
      <c r="AC1152" s="50" t="n">
        <f aca="false">AC1153</f>
        <v>0</v>
      </c>
      <c r="AD1152" s="48" t="n">
        <f aca="false">AD1153</f>
        <v>1638</v>
      </c>
      <c r="AE1152" s="48"/>
      <c r="AF1152" s="49" t="n">
        <f aca="false">AF1153</f>
        <v>0</v>
      </c>
      <c r="AG1152" s="49" t="n">
        <f aca="false">AG1153</f>
        <v>0</v>
      </c>
      <c r="AH1152" s="49" t="n">
        <f aca="false">AH1153</f>
        <v>0</v>
      </c>
      <c r="AI1152" s="50" t="n">
        <f aca="false">AI1153</f>
        <v>0</v>
      </c>
      <c r="AJ1152" s="48" t="n">
        <f aca="false">AJ1153</f>
        <v>1638</v>
      </c>
      <c r="AK1152" s="48"/>
      <c r="AL1152" s="49" t="n">
        <f aca="false">AL1153</f>
        <v>0</v>
      </c>
      <c r="AM1152" s="49" t="n">
        <f aca="false">AM1153</f>
        <v>0</v>
      </c>
      <c r="AN1152" s="49" t="n">
        <f aca="false">AN1153</f>
        <v>0</v>
      </c>
      <c r="AO1152" s="50" t="n">
        <f aca="false">AO1153</f>
        <v>0</v>
      </c>
      <c r="AP1152" s="48" t="n">
        <f aca="false">AP1153</f>
        <v>1638</v>
      </c>
      <c r="AQ1152" s="48"/>
    </row>
    <row r="1153" s="33" customFormat="true" ht="50.25" hidden="false" customHeight="false" outlineLevel="0" collapsed="false">
      <c r="A1153" s="54" t="s">
        <v>47</v>
      </c>
      <c r="B1153" s="46" t="s">
        <v>257</v>
      </c>
      <c r="C1153" s="46" t="s">
        <v>22</v>
      </c>
      <c r="D1153" s="75" t="s">
        <v>628</v>
      </c>
      <c r="E1153" s="90" t="s">
        <v>48</v>
      </c>
      <c r="F1153" s="48"/>
      <c r="G1153" s="48"/>
      <c r="H1153" s="55" t="n">
        <v>1638</v>
      </c>
      <c r="I1153" s="106"/>
      <c r="J1153" s="106"/>
      <c r="K1153" s="106"/>
      <c r="L1153" s="48" t="n">
        <f aca="false">F1153+H1153+I1153+J1153+K1153</f>
        <v>1638</v>
      </c>
      <c r="M1153" s="48" t="n">
        <f aca="false">G1153+K1153</f>
        <v>0</v>
      </c>
      <c r="N1153" s="55"/>
      <c r="O1153" s="106"/>
      <c r="P1153" s="106"/>
      <c r="Q1153" s="106"/>
      <c r="R1153" s="48" t="n">
        <f aca="false">L1153+N1153+O1153+P1153+Q1153</f>
        <v>1638</v>
      </c>
      <c r="S1153" s="48" t="n">
        <f aca="false">M1153+Q1153</f>
        <v>0</v>
      </c>
      <c r="T1153" s="56"/>
      <c r="U1153" s="107"/>
      <c r="V1153" s="107"/>
      <c r="W1153" s="108"/>
      <c r="X1153" s="48" t="n">
        <f aca="false">R1153+T1153+U1153+V1153+W1153</f>
        <v>1638</v>
      </c>
      <c r="Y1153" s="48" t="n">
        <f aca="false">S1153+W1153</f>
        <v>0</v>
      </c>
      <c r="Z1153" s="56"/>
      <c r="AA1153" s="107"/>
      <c r="AB1153" s="107"/>
      <c r="AC1153" s="108"/>
      <c r="AD1153" s="48" t="n">
        <f aca="false">X1153+Z1153+AA1153+AB1153+AC1153</f>
        <v>1638</v>
      </c>
      <c r="AE1153" s="48" t="n">
        <f aca="false">Y1153+AC1153</f>
        <v>0</v>
      </c>
      <c r="AF1153" s="56"/>
      <c r="AG1153" s="107"/>
      <c r="AH1153" s="107"/>
      <c r="AI1153" s="108"/>
      <c r="AJ1153" s="48" t="n">
        <f aca="false">AD1153+AF1153+AG1153+AH1153+AI1153</f>
        <v>1638</v>
      </c>
      <c r="AK1153" s="48" t="n">
        <f aca="false">AE1153+AI1153</f>
        <v>0</v>
      </c>
      <c r="AL1153" s="56"/>
      <c r="AM1153" s="107"/>
      <c r="AN1153" s="107"/>
      <c r="AO1153" s="108"/>
      <c r="AP1153" s="48" t="n">
        <f aca="false">AJ1153+AL1153+AM1153+AN1153+AO1153</f>
        <v>1638</v>
      </c>
      <c r="AQ1153" s="48" t="n">
        <f aca="false">AK1153+AO1153</f>
        <v>0</v>
      </c>
    </row>
    <row r="1154" s="33" customFormat="true" ht="66.75" hidden="false" customHeight="false" outlineLevel="0" collapsed="false">
      <c r="A1154" s="54" t="s">
        <v>173</v>
      </c>
      <c r="B1154" s="46" t="s">
        <v>257</v>
      </c>
      <c r="C1154" s="46" t="s">
        <v>22</v>
      </c>
      <c r="D1154" s="75" t="s">
        <v>629</v>
      </c>
      <c r="E1154" s="46"/>
      <c r="F1154" s="48"/>
      <c r="G1154" s="48"/>
      <c r="H1154" s="48" t="n">
        <f aca="false">H1155</f>
        <v>2500</v>
      </c>
      <c r="I1154" s="48" t="n">
        <f aca="false">I1155</f>
        <v>0</v>
      </c>
      <c r="J1154" s="48" t="n">
        <f aca="false">J1155</f>
        <v>0</v>
      </c>
      <c r="K1154" s="48" t="n">
        <f aca="false">K1155</f>
        <v>0</v>
      </c>
      <c r="L1154" s="48" t="n">
        <f aca="false">L1155</f>
        <v>2500</v>
      </c>
      <c r="M1154" s="48" t="n">
        <f aca="false">M1155</f>
        <v>0</v>
      </c>
      <c r="N1154" s="48" t="n">
        <f aca="false">N1155</f>
        <v>0</v>
      </c>
      <c r="O1154" s="48" t="n">
        <f aca="false">O1155</f>
        <v>0</v>
      </c>
      <c r="P1154" s="48" t="n">
        <f aca="false">P1155</f>
        <v>0</v>
      </c>
      <c r="Q1154" s="48" t="n">
        <f aca="false">Q1155</f>
        <v>0</v>
      </c>
      <c r="R1154" s="48" t="n">
        <f aca="false">R1155</f>
        <v>2500</v>
      </c>
      <c r="S1154" s="48" t="n">
        <f aca="false">S1155</f>
        <v>0</v>
      </c>
      <c r="T1154" s="49" t="n">
        <f aca="false">T1155</f>
        <v>0</v>
      </c>
      <c r="U1154" s="49" t="n">
        <f aca="false">U1155</f>
        <v>0</v>
      </c>
      <c r="V1154" s="49" t="n">
        <f aca="false">V1155</f>
        <v>0</v>
      </c>
      <c r="W1154" s="50" t="n">
        <f aca="false">W1155</f>
        <v>0</v>
      </c>
      <c r="X1154" s="48" t="n">
        <f aca="false">X1155</f>
        <v>2500</v>
      </c>
      <c r="Y1154" s="48" t="n">
        <f aca="false">Y1155</f>
        <v>0</v>
      </c>
      <c r="Z1154" s="49" t="n">
        <f aca="false">Z1155</f>
        <v>0</v>
      </c>
      <c r="AA1154" s="49" t="n">
        <f aca="false">AA1155</f>
        <v>0</v>
      </c>
      <c r="AB1154" s="49" t="n">
        <f aca="false">AB1155</f>
        <v>0</v>
      </c>
      <c r="AC1154" s="50" t="n">
        <f aca="false">AC1155</f>
        <v>0</v>
      </c>
      <c r="AD1154" s="48" t="n">
        <f aca="false">AD1155</f>
        <v>2500</v>
      </c>
      <c r="AE1154" s="48" t="n">
        <f aca="false">AE1155</f>
        <v>0</v>
      </c>
      <c r="AF1154" s="49" t="n">
        <f aca="false">AF1155</f>
        <v>0</v>
      </c>
      <c r="AG1154" s="49" t="n">
        <f aca="false">AG1155</f>
        <v>0</v>
      </c>
      <c r="AH1154" s="49" t="n">
        <f aca="false">AH1155</f>
        <v>0</v>
      </c>
      <c r="AI1154" s="50" t="n">
        <f aca="false">AI1155</f>
        <v>0</v>
      </c>
      <c r="AJ1154" s="48" t="n">
        <f aca="false">AJ1155</f>
        <v>2500</v>
      </c>
      <c r="AK1154" s="48" t="n">
        <f aca="false">AK1155</f>
        <v>0</v>
      </c>
      <c r="AL1154" s="49" t="n">
        <f aca="false">AL1155</f>
        <v>0</v>
      </c>
      <c r="AM1154" s="49" t="n">
        <f aca="false">AM1155</f>
        <v>0</v>
      </c>
      <c r="AN1154" s="49" t="n">
        <f aca="false">AN1155</f>
        <v>0</v>
      </c>
      <c r="AO1154" s="50" t="n">
        <f aca="false">AO1155</f>
        <v>0</v>
      </c>
      <c r="AP1154" s="48" t="n">
        <f aca="false">AP1155</f>
        <v>2500</v>
      </c>
      <c r="AQ1154" s="48" t="n">
        <f aca="false">AQ1155</f>
        <v>0</v>
      </c>
    </row>
    <row r="1155" s="33" customFormat="true" ht="20.25" hidden="false" customHeight="false" outlineLevel="0" collapsed="false">
      <c r="A1155" s="54" t="s">
        <v>630</v>
      </c>
      <c r="B1155" s="46" t="s">
        <v>257</v>
      </c>
      <c r="C1155" s="46" t="s">
        <v>22</v>
      </c>
      <c r="D1155" s="75" t="s">
        <v>631</v>
      </c>
      <c r="E1155" s="46"/>
      <c r="F1155" s="48"/>
      <c r="G1155" s="48"/>
      <c r="H1155" s="48" t="n">
        <f aca="false">H1156</f>
        <v>2500</v>
      </c>
      <c r="I1155" s="48" t="n">
        <f aca="false">I1156</f>
        <v>0</v>
      </c>
      <c r="J1155" s="48" t="n">
        <f aca="false">J1156</f>
        <v>0</v>
      </c>
      <c r="K1155" s="48" t="n">
        <f aca="false">K1156</f>
        <v>0</v>
      </c>
      <c r="L1155" s="48" t="n">
        <f aca="false">L1156</f>
        <v>2500</v>
      </c>
      <c r="M1155" s="48" t="n">
        <f aca="false">M1156</f>
        <v>0</v>
      </c>
      <c r="N1155" s="48" t="n">
        <f aca="false">N1156</f>
        <v>0</v>
      </c>
      <c r="O1155" s="48" t="n">
        <f aca="false">O1156</f>
        <v>0</v>
      </c>
      <c r="P1155" s="48" t="n">
        <f aca="false">P1156</f>
        <v>0</v>
      </c>
      <c r="Q1155" s="48" t="n">
        <f aca="false">Q1156</f>
        <v>0</v>
      </c>
      <c r="R1155" s="48" t="n">
        <f aca="false">R1156</f>
        <v>2500</v>
      </c>
      <c r="S1155" s="48" t="n">
        <f aca="false">S1156</f>
        <v>0</v>
      </c>
      <c r="T1155" s="49" t="n">
        <f aca="false">T1156</f>
        <v>0</v>
      </c>
      <c r="U1155" s="49" t="n">
        <f aca="false">U1156</f>
        <v>0</v>
      </c>
      <c r="V1155" s="49" t="n">
        <f aca="false">V1156</f>
        <v>0</v>
      </c>
      <c r="W1155" s="50" t="n">
        <f aca="false">W1156</f>
        <v>0</v>
      </c>
      <c r="X1155" s="48" t="n">
        <f aca="false">X1156</f>
        <v>2500</v>
      </c>
      <c r="Y1155" s="48" t="n">
        <f aca="false">Y1156</f>
        <v>0</v>
      </c>
      <c r="Z1155" s="49" t="n">
        <f aca="false">Z1156</f>
        <v>0</v>
      </c>
      <c r="AA1155" s="49" t="n">
        <f aca="false">AA1156</f>
        <v>0</v>
      </c>
      <c r="AB1155" s="49" t="n">
        <f aca="false">AB1156</f>
        <v>0</v>
      </c>
      <c r="AC1155" s="50" t="n">
        <f aca="false">AC1156</f>
        <v>0</v>
      </c>
      <c r="AD1155" s="48" t="n">
        <f aca="false">AD1156</f>
        <v>2500</v>
      </c>
      <c r="AE1155" s="48" t="n">
        <f aca="false">AE1156</f>
        <v>0</v>
      </c>
      <c r="AF1155" s="49" t="n">
        <f aca="false">AF1156</f>
        <v>0</v>
      </c>
      <c r="AG1155" s="49" t="n">
        <f aca="false">AG1156</f>
        <v>0</v>
      </c>
      <c r="AH1155" s="49" t="n">
        <f aca="false">AH1156</f>
        <v>0</v>
      </c>
      <c r="AI1155" s="50" t="n">
        <f aca="false">AI1156</f>
        <v>0</v>
      </c>
      <c r="AJ1155" s="48" t="n">
        <f aca="false">AJ1156</f>
        <v>2500</v>
      </c>
      <c r="AK1155" s="48" t="n">
        <f aca="false">AK1156</f>
        <v>0</v>
      </c>
      <c r="AL1155" s="49" t="n">
        <f aca="false">AL1156</f>
        <v>0</v>
      </c>
      <c r="AM1155" s="49" t="n">
        <f aca="false">AM1156</f>
        <v>0</v>
      </c>
      <c r="AN1155" s="49" t="n">
        <f aca="false">AN1156</f>
        <v>0</v>
      </c>
      <c r="AO1155" s="50" t="n">
        <f aca="false">AO1156</f>
        <v>0</v>
      </c>
      <c r="AP1155" s="48" t="n">
        <f aca="false">AP1156</f>
        <v>2500</v>
      </c>
      <c r="AQ1155" s="48" t="n">
        <f aca="false">AQ1156</f>
        <v>0</v>
      </c>
    </row>
    <row r="1156" s="33" customFormat="true" ht="20.25" hidden="false" customHeight="false" outlineLevel="0" collapsed="false">
      <c r="A1156" s="45" t="s">
        <v>55</v>
      </c>
      <c r="B1156" s="46" t="s">
        <v>257</v>
      </c>
      <c r="C1156" s="46" t="s">
        <v>22</v>
      </c>
      <c r="D1156" s="75" t="s">
        <v>631</v>
      </c>
      <c r="E1156" s="46" t="s">
        <v>56</v>
      </c>
      <c r="F1156" s="48"/>
      <c r="G1156" s="48"/>
      <c r="H1156" s="48" t="n">
        <f aca="false">H1157</f>
        <v>2500</v>
      </c>
      <c r="I1156" s="48" t="n">
        <f aca="false">I1157</f>
        <v>0</v>
      </c>
      <c r="J1156" s="48" t="n">
        <f aca="false">J1157</f>
        <v>0</v>
      </c>
      <c r="K1156" s="48" t="n">
        <f aca="false">K1157</f>
        <v>0</v>
      </c>
      <c r="L1156" s="48" t="n">
        <f aca="false">L1157</f>
        <v>2500</v>
      </c>
      <c r="M1156" s="48" t="n">
        <f aca="false">M1157</f>
        <v>0</v>
      </c>
      <c r="N1156" s="48" t="n">
        <f aca="false">N1157</f>
        <v>0</v>
      </c>
      <c r="O1156" s="48" t="n">
        <f aca="false">O1157</f>
        <v>0</v>
      </c>
      <c r="P1156" s="48" t="n">
        <f aca="false">P1157</f>
        <v>0</v>
      </c>
      <c r="Q1156" s="48" t="n">
        <f aca="false">Q1157</f>
        <v>0</v>
      </c>
      <c r="R1156" s="48" t="n">
        <f aca="false">R1157</f>
        <v>2500</v>
      </c>
      <c r="S1156" s="48" t="n">
        <f aca="false">S1157</f>
        <v>0</v>
      </c>
      <c r="T1156" s="49" t="n">
        <f aca="false">T1157</f>
        <v>0</v>
      </c>
      <c r="U1156" s="49" t="n">
        <f aca="false">U1157</f>
        <v>0</v>
      </c>
      <c r="V1156" s="49" t="n">
        <f aca="false">V1157</f>
        <v>0</v>
      </c>
      <c r="W1156" s="50" t="n">
        <f aca="false">W1157</f>
        <v>0</v>
      </c>
      <c r="X1156" s="48" t="n">
        <f aca="false">X1157</f>
        <v>2500</v>
      </c>
      <c r="Y1156" s="48" t="n">
        <f aca="false">Y1157</f>
        <v>0</v>
      </c>
      <c r="Z1156" s="49" t="n">
        <f aca="false">Z1157</f>
        <v>0</v>
      </c>
      <c r="AA1156" s="49" t="n">
        <f aca="false">AA1157</f>
        <v>0</v>
      </c>
      <c r="AB1156" s="49" t="n">
        <f aca="false">AB1157</f>
        <v>0</v>
      </c>
      <c r="AC1156" s="50" t="n">
        <f aca="false">AC1157</f>
        <v>0</v>
      </c>
      <c r="AD1156" s="48" t="n">
        <f aca="false">AD1157</f>
        <v>2500</v>
      </c>
      <c r="AE1156" s="48" t="n">
        <f aca="false">AE1157</f>
        <v>0</v>
      </c>
      <c r="AF1156" s="49" t="n">
        <f aca="false">AF1157</f>
        <v>0</v>
      </c>
      <c r="AG1156" s="49" t="n">
        <f aca="false">AG1157</f>
        <v>0</v>
      </c>
      <c r="AH1156" s="49" t="n">
        <f aca="false">AH1157</f>
        <v>0</v>
      </c>
      <c r="AI1156" s="50" t="n">
        <f aca="false">AI1157</f>
        <v>0</v>
      </c>
      <c r="AJ1156" s="48" t="n">
        <f aca="false">AJ1157</f>
        <v>2500</v>
      </c>
      <c r="AK1156" s="48" t="n">
        <f aca="false">AK1157</f>
        <v>0</v>
      </c>
      <c r="AL1156" s="49" t="n">
        <f aca="false">AL1157</f>
        <v>0</v>
      </c>
      <c r="AM1156" s="49" t="n">
        <f aca="false">AM1157</f>
        <v>0</v>
      </c>
      <c r="AN1156" s="49" t="n">
        <f aca="false">AN1157</f>
        <v>0</v>
      </c>
      <c r="AO1156" s="50" t="n">
        <f aca="false">AO1157</f>
        <v>0</v>
      </c>
      <c r="AP1156" s="48" t="n">
        <f aca="false">AP1157</f>
        <v>2500</v>
      </c>
      <c r="AQ1156" s="48" t="n">
        <f aca="false">AQ1157</f>
        <v>0</v>
      </c>
    </row>
    <row r="1157" s="33" customFormat="true" ht="66.75" hidden="false" customHeight="false" outlineLevel="0" collapsed="false">
      <c r="A1157" s="45" t="s">
        <v>177</v>
      </c>
      <c r="B1157" s="46" t="s">
        <v>257</v>
      </c>
      <c r="C1157" s="46" t="s">
        <v>22</v>
      </c>
      <c r="D1157" s="75" t="s">
        <v>631</v>
      </c>
      <c r="E1157" s="46" t="s">
        <v>178</v>
      </c>
      <c r="F1157" s="48"/>
      <c r="G1157" s="48"/>
      <c r="H1157" s="55" t="n">
        <v>2500</v>
      </c>
      <c r="I1157" s="106"/>
      <c r="J1157" s="106"/>
      <c r="K1157" s="106"/>
      <c r="L1157" s="48" t="n">
        <f aca="false">F1157+H1157+I1157+J1157+K1157</f>
        <v>2500</v>
      </c>
      <c r="M1157" s="48" t="n">
        <f aca="false">G1157+K1157</f>
        <v>0</v>
      </c>
      <c r="N1157" s="55"/>
      <c r="O1157" s="106"/>
      <c r="P1157" s="106"/>
      <c r="Q1157" s="106"/>
      <c r="R1157" s="48" t="n">
        <f aca="false">L1157+N1157+O1157+P1157+Q1157</f>
        <v>2500</v>
      </c>
      <c r="S1157" s="48" t="n">
        <f aca="false">M1157+Q1157</f>
        <v>0</v>
      </c>
      <c r="T1157" s="56"/>
      <c r="U1157" s="107"/>
      <c r="V1157" s="107"/>
      <c r="W1157" s="108"/>
      <c r="X1157" s="48" t="n">
        <f aca="false">R1157+T1157+U1157+V1157+W1157</f>
        <v>2500</v>
      </c>
      <c r="Y1157" s="48" t="n">
        <f aca="false">S1157+W1157</f>
        <v>0</v>
      </c>
      <c r="Z1157" s="56"/>
      <c r="AA1157" s="107"/>
      <c r="AB1157" s="107"/>
      <c r="AC1157" s="108"/>
      <c r="AD1157" s="48" t="n">
        <f aca="false">X1157+Z1157+AA1157+AB1157+AC1157</f>
        <v>2500</v>
      </c>
      <c r="AE1157" s="48" t="n">
        <f aca="false">Y1157+AC1157</f>
        <v>0</v>
      </c>
      <c r="AF1157" s="56"/>
      <c r="AG1157" s="107"/>
      <c r="AH1157" s="107"/>
      <c r="AI1157" s="108"/>
      <c r="AJ1157" s="48" t="n">
        <f aca="false">AD1157+AF1157+AG1157+AH1157+AI1157</f>
        <v>2500</v>
      </c>
      <c r="AK1157" s="48" t="n">
        <f aca="false">AE1157+AI1157</f>
        <v>0</v>
      </c>
      <c r="AL1157" s="56"/>
      <c r="AM1157" s="107"/>
      <c r="AN1157" s="107"/>
      <c r="AO1157" s="108"/>
      <c r="AP1157" s="48" t="n">
        <f aca="false">AJ1157+AL1157+AM1157+AN1157+AO1157</f>
        <v>2500</v>
      </c>
      <c r="AQ1157" s="48" t="n">
        <f aca="false">AK1157+AO1157</f>
        <v>0</v>
      </c>
    </row>
    <row r="1158" s="33" customFormat="true" ht="50.25" hidden="false" customHeight="false" outlineLevel="0" collapsed="false">
      <c r="A1158" s="54" t="s">
        <v>632</v>
      </c>
      <c r="B1158" s="46" t="s">
        <v>257</v>
      </c>
      <c r="C1158" s="46" t="s">
        <v>22</v>
      </c>
      <c r="D1158" s="46" t="s">
        <v>633</v>
      </c>
      <c r="E1158" s="51"/>
      <c r="F1158" s="48" t="n">
        <f aca="false">F1159</f>
        <v>11085</v>
      </c>
      <c r="G1158" s="48" t="n">
        <f aca="false">G1159</f>
        <v>10531</v>
      </c>
      <c r="H1158" s="48" t="n">
        <f aca="false">H1159</f>
        <v>0</v>
      </c>
      <c r="I1158" s="48" t="n">
        <f aca="false">I1159</f>
        <v>0</v>
      </c>
      <c r="J1158" s="48" t="n">
        <f aca="false">J1159</f>
        <v>0</v>
      </c>
      <c r="K1158" s="48" t="n">
        <f aca="false">K1159</f>
        <v>-2839</v>
      </c>
      <c r="L1158" s="48" t="n">
        <f aca="false">L1159</f>
        <v>8246</v>
      </c>
      <c r="M1158" s="48" t="n">
        <f aca="false">M1159</f>
        <v>7692</v>
      </c>
      <c r="N1158" s="48" t="n">
        <f aca="false">N1159</f>
        <v>0</v>
      </c>
      <c r="O1158" s="48" t="n">
        <f aca="false">O1159</f>
        <v>0</v>
      </c>
      <c r="P1158" s="48" t="n">
        <f aca="false">P1159</f>
        <v>0</v>
      </c>
      <c r="Q1158" s="48" t="n">
        <f aca="false">Q1159</f>
        <v>0</v>
      </c>
      <c r="R1158" s="48" t="n">
        <f aca="false">R1159</f>
        <v>8246</v>
      </c>
      <c r="S1158" s="48" t="n">
        <f aca="false">S1159</f>
        <v>7692</v>
      </c>
      <c r="T1158" s="49" t="n">
        <f aca="false">T1159</f>
        <v>0</v>
      </c>
      <c r="U1158" s="49" t="n">
        <f aca="false">U1159</f>
        <v>0</v>
      </c>
      <c r="V1158" s="49" t="n">
        <f aca="false">V1159</f>
        <v>0</v>
      </c>
      <c r="W1158" s="50" t="n">
        <f aca="false">W1159</f>
        <v>0</v>
      </c>
      <c r="X1158" s="48" t="n">
        <f aca="false">X1159</f>
        <v>8246</v>
      </c>
      <c r="Y1158" s="48" t="n">
        <f aca="false">Y1159</f>
        <v>7692</v>
      </c>
      <c r="Z1158" s="49" t="n">
        <f aca="false">Z1159</f>
        <v>0</v>
      </c>
      <c r="AA1158" s="49" t="n">
        <f aca="false">AA1159</f>
        <v>0</v>
      </c>
      <c r="AB1158" s="49" t="n">
        <f aca="false">AB1159</f>
        <v>0</v>
      </c>
      <c r="AC1158" s="50" t="n">
        <f aca="false">AC1159</f>
        <v>0</v>
      </c>
      <c r="AD1158" s="48" t="n">
        <f aca="false">AD1159</f>
        <v>8246</v>
      </c>
      <c r="AE1158" s="48" t="n">
        <f aca="false">AE1159</f>
        <v>7692</v>
      </c>
      <c r="AF1158" s="49" t="n">
        <f aca="false">AF1159</f>
        <v>0</v>
      </c>
      <c r="AG1158" s="49" t="n">
        <f aca="false">AG1159</f>
        <v>0</v>
      </c>
      <c r="AH1158" s="49" t="n">
        <f aca="false">AH1159</f>
        <v>0</v>
      </c>
      <c r="AI1158" s="50" t="n">
        <f aca="false">AI1159</f>
        <v>0</v>
      </c>
      <c r="AJ1158" s="48" t="n">
        <f aca="false">AJ1159</f>
        <v>8246</v>
      </c>
      <c r="AK1158" s="48" t="n">
        <f aca="false">AK1159</f>
        <v>7692</v>
      </c>
      <c r="AL1158" s="49" t="n">
        <f aca="false">AL1159</f>
        <v>0</v>
      </c>
      <c r="AM1158" s="49" t="n">
        <f aca="false">AM1159</f>
        <v>0</v>
      </c>
      <c r="AN1158" s="49" t="n">
        <f aca="false">AN1159</f>
        <v>0</v>
      </c>
      <c r="AO1158" s="50" t="n">
        <f aca="false">AO1159</f>
        <v>0</v>
      </c>
      <c r="AP1158" s="48" t="n">
        <f aca="false">AP1159</f>
        <v>8246</v>
      </c>
      <c r="AQ1158" s="48" t="n">
        <f aca="false">AQ1159</f>
        <v>7692</v>
      </c>
    </row>
    <row r="1159" s="33" customFormat="true" ht="50.25" hidden="false" customHeight="false" outlineLevel="0" collapsed="false">
      <c r="A1159" s="54" t="s">
        <v>117</v>
      </c>
      <c r="B1159" s="46" t="s">
        <v>257</v>
      </c>
      <c r="C1159" s="46" t="s">
        <v>22</v>
      </c>
      <c r="D1159" s="46" t="s">
        <v>633</v>
      </c>
      <c r="E1159" s="46" t="s">
        <v>118</v>
      </c>
      <c r="F1159" s="48" t="n">
        <f aca="false">F1160+F1161</f>
        <v>11085</v>
      </c>
      <c r="G1159" s="48" t="n">
        <f aca="false">G1160+G1161</f>
        <v>10531</v>
      </c>
      <c r="H1159" s="48" t="n">
        <f aca="false">H1160+H1161</f>
        <v>0</v>
      </c>
      <c r="I1159" s="48" t="n">
        <f aca="false">I1160+I1161</f>
        <v>0</v>
      </c>
      <c r="J1159" s="48" t="n">
        <f aca="false">J1160+J1161</f>
        <v>0</v>
      </c>
      <c r="K1159" s="48" t="n">
        <f aca="false">K1160+K1161</f>
        <v>-2839</v>
      </c>
      <c r="L1159" s="48" t="n">
        <f aca="false">L1160+L1161</f>
        <v>8246</v>
      </c>
      <c r="M1159" s="48" t="n">
        <f aca="false">M1160+M1161</f>
        <v>7692</v>
      </c>
      <c r="N1159" s="48" t="n">
        <f aca="false">N1160+N1161</f>
        <v>0</v>
      </c>
      <c r="O1159" s="48" t="n">
        <f aca="false">O1160+O1161</f>
        <v>0</v>
      </c>
      <c r="P1159" s="48" t="n">
        <f aca="false">P1160+P1161</f>
        <v>0</v>
      </c>
      <c r="Q1159" s="48" t="n">
        <f aca="false">Q1160+Q1161</f>
        <v>0</v>
      </c>
      <c r="R1159" s="48" t="n">
        <f aca="false">R1160+R1161</f>
        <v>8246</v>
      </c>
      <c r="S1159" s="48" t="n">
        <f aca="false">S1160+S1161</f>
        <v>7692</v>
      </c>
      <c r="T1159" s="49" t="n">
        <f aca="false">T1160+T1161</f>
        <v>0</v>
      </c>
      <c r="U1159" s="49" t="n">
        <f aca="false">U1160+U1161</f>
        <v>0</v>
      </c>
      <c r="V1159" s="49" t="n">
        <f aca="false">V1160+V1161</f>
        <v>0</v>
      </c>
      <c r="W1159" s="50" t="n">
        <f aca="false">W1160+W1161</f>
        <v>0</v>
      </c>
      <c r="X1159" s="48" t="n">
        <f aca="false">X1160+X1161</f>
        <v>8246</v>
      </c>
      <c r="Y1159" s="48" t="n">
        <f aca="false">Y1160+Y1161</f>
        <v>7692</v>
      </c>
      <c r="Z1159" s="49" t="n">
        <f aca="false">Z1160+Z1161</f>
        <v>0</v>
      </c>
      <c r="AA1159" s="49" t="n">
        <f aca="false">AA1160+AA1161</f>
        <v>0</v>
      </c>
      <c r="AB1159" s="49" t="n">
        <f aca="false">AB1160+AB1161</f>
        <v>0</v>
      </c>
      <c r="AC1159" s="50" t="n">
        <f aca="false">AC1160+AC1161</f>
        <v>0</v>
      </c>
      <c r="AD1159" s="48" t="n">
        <f aca="false">AD1160+AD1161</f>
        <v>8246</v>
      </c>
      <c r="AE1159" s="48" t="n">
        <f aca="false">AE1160+AE1161</f>
        <v>7692</v>
      </c>
      <c r="AF1159" s="49" t="n">
        <f aca="false">AF1160+AF1161</f>
        <v>0</v>
      </c>
      <c r="AG1159" s="49" t="n">
        <f aca="false">AG1160+AG1161</f>
        <v>0</v>
      </c>
      <c r="AH1159" s="49" t="n">
        <f aca="false">AH1160+AH1161</f>
        <v>0</v>
      </c>
      <c r="AI1159" s="50" t="n">
        <f aca="false">AI1160+AI1161</f>
        <v>0</v>
      </c>
      <c r="AJ1159" s="48" t="n">
        <f aca="false">AJ1160+AJ1161</f>
        <v>8246</v>
      </c>
      <c r="AK1159" s="48" t="n">
        <f aca="false">AK1160+AK1161</f>
        <v>7692</v>
      </c>
      <c r="AL1159" s="49" t="n">
        <f aca="false">AL1160+AL1161</f>
        <v>0</v>
      </c>
      <c r="AM1159" s="49" t="n">
        <f aca="false">AM1160+AM1161</f>
        <v>0</v>
      </c>
      <c r="AN1159" s="49" t="n">
        <f aca="false">AN1160+AN1161</f>
        <v>0</v>
      </c>
      <c r="AO1159" s="50" t="n">
        <f aca="false">AO1160+AO1161</f>
        <v>0</v>
      </c>
      <c r="AP1159" s="48" t="n">
        <f aca="false">AP1160+AP1161</f>
        <v>8246</v>
      </c>
      <c r="AQ1159" s="48" t="n">
        <f aca="false">AQ1160+AQ1161</f>
        <v>7692</v>
      </c>
    </row>
    <row r="1160" s="33" customFormat="true" ht="20.25" hidden="false" customHeight="false" outlineLevel="0" collapsed="false">
      <c r="A1160" s="54" t="s">
        <v>198</v>
      </c>
      <c r="B1160" s="46" t="s">
        <v>257</v>
      </c>
      <c r="C1160" s="46" t="s">
        <v>22</v>
      </c>
      <c r="D1160" s="46" t="s">
        <v>633</v>
      </c>
      <c r="E1160" s="46" t="s">
        <v>199</v>
      </c>
      <c r="F1160" s="48" t="n">
        <v>8543</v>
      </c>
      <c r="G1160" s="48" t="n">
        <v>8116</v>
      </c>
      <c r="H1160" s="106"/>
      <c r="I1160" s="106"/>
      <c r="J1160" s="106"/>
      <c r="K1160" s="55" t="n">
        <v>-2799</v>
      </c>
      <c r="L1160" s="48" t="n">
        <f aca="false">F1160+H1160+I1160+J1160+K1160</f>
        <v>5744</v>
      </c>
      <c r="M1160" s="48" t="n">
        <f aca="false">G1160+K1160</f>
        <v>5317</v>
      </c>
      <c r="N1160" s="106"/>
      <c r="O1160" s="106"/>
      <c r="P1160" s="106"/>
      <c r="Q1160" s="55"/>
      <c r="R1160" s="48" t="n">
        <f aca="false">L1160+N1160+O1160+P1160+Q1160</f>
        <v>5744</v>
      </c>
      <c r="S1160" s="48" t="n">
        <f aca="false">M1160+Q1160</f>
        <v>5317</v>
      </c>
      <c r="T1160" s="107"/>
      <c r="U1160" s="107"/>
      <c r="V1160" s="107"/>
      <c r="W1160" s="57"/>
      <c r="X1160" s="48" t="n">
        <f aca="false">R1160+T1160+U1160+V1160+W1160</f>
        <v>5744</v>
      </c>
      <c r="Y1160" s="48" t="n">
        <f aca="false">S1160+W1160</f>
        <v>5317</v>
      </c>
      <c r="Z1160" s="107"/>
      <c r="AA1160" s="107"/>
      <c r="AB1160" s="107"/>
      <c r="AC1160" s="57"/>
      <c r="AD1160" s="48" t="n">
        <f aca="false">X1160+Z1160+AA1160+AB1160+AC1160</f>
        <v>5744</v>
      </c>
      <c r="AE1160" s="48" t="n">
        <f aca="false">Y1160+AC1160</f>
        <v>5317</v>
      </c>
      <c r="AF1160" s="107"/>
      <c r="AG1160" s="107"/>
      <c r="AH1160" s="107"/>
      <c r="AI1160" s="57"/>
      <c r="AJ1160" s="48" t="n">
        <f aca="false">AD1160+AF1160+AG1160+AH1160+AI1160</f>
        <v>5744</v>
      </c>
      <c r="AK1160" s="48" t="n">
        <f aca="false">AE1160+AI1160</f>
        <v>5317</v>
      </c>
      <c r="AL1160" s="107"/>
      <c r="AM1160" s="107"/>
      <c r="AN1160" s="107"/>
      <c r="AO1160" s="57"/>
      <c r="AP1160" s="48" t="n">
        <f aca="false">AJ1160+AL1160+AM1160+AN1160+AO1160</f>
        <v>5744</v>
      </c>
      <c r="AQ1160" s="48" t="n">
        <f aca="false">AK1160+AO1160</f>
        <v>5317</v>
      </c>
    </row>
    <row r="1161" s="33" customFormat="true" ht="20.25" hidden="false" customHeight="false" outlineLevel="0" collapsed="false">
      <c r="A1161" s="54" t="s">
        <v>119</v>
      </c>
      <c r="B1161" s="46" t="s">
        <v>257</v>
      </c>
      <c r="C1161" s="46" t="s">
        <v>22</v>
      </c>
      <c r="D1161" s="46" t="s">
        <v>633</v>
      </c>
      <c r="E1161" s="46" t="s">
        <v>120</v>
      </c>
      <c r="F1161" s="48" t="n">
        <v>2542</v>
      </c>
      <c r="G1161" s="48" t="n">
        <v>2415</v>
      </c>
      <c r="H1161" s="106"/>
      <c r="I1161" s="106"/>
      <c r="J1161" s="106"/>
      <c r="K1161" s="55" t="n">
        <v>-40</v>
      </c>
      <c r="L1161" s="48" t="n">
        <f aca="false">F1161+H1161+I1161+J1161+K1161</f>
        <v>2502</v>
      </c>
      <c r="M1161" s="48" t="n">
        <f aca="false">G1161+K1161</f>
        <v>2375</v>
      </c>
      <c r="N1161" s="106"/>
      <c r="O1161" s="106"/>
      <c r="P1161" s="106"/>
      <c r="Q1161" s="55"/>
      <c r="R1161" s="48" t="n">
        <f aca="false">L1161+N1161+O1161+P1161+Q1161</f>
        <v>2502</v>
      </c>
      <c r="S1161" s="48" t="n">
        <f aca="false">M1161+Q1161</f>
        <v>2375</v>
      </c>
      <c r="T1161" s="107"/>
      <c r="U1161" s="107"/>
      <c r="V1161" s="107"/>
      <c r="W1161" s="57"/>
      <c r="X1161" s="48" t="n">
        <f aca="false">R1161+T1161+U1161+V1161+W1161</f>
        <v>2502</v>
      </c>
      <c r="Y1161" s="48" t="n">
        <f aca="false">S1161+W1161</f>
        <v>2375</v>
      </c>
      <c r="Z1161" s="107"/>
      <c r="AA1161" s="107"/>
      <c r="AB1161" s="107"/>
      <c r="AC1161" s="57"/>
      <c r="AD1161" s="48" t="n">
        <f aca="false">X1161+Z1161+AA1161+AB1161+AC1161</f>
        <v>2502</v>
      </c>
      <c r="AE1161" s="48" t="n">
        <f aca="false">Y1161+AC1161</f>
        <v>2375</v>
      </c>
      <c r="AF1161" s="107"/>
      <c r="AG1161" s="107"/>
      <c r="AH1161" s="107"/>
      <c r="AI1161" s="57"/>
      <c r="AJ1161" s="48" t="n">
        <f aca="false">AD1161+AF1161+AG1161+AH1161+AI1161</f>
        <v>2502</v>
      </c>
      <c r="AK1161" s="48" t="n">
        <f aca="false">AE1161+AI1161</f>
        <v>2375</v>
      </c>
      <c r="AL1161" s="107"/>
      <c r="AM1161" s="107"/>
      <c r="AN1161" s="107"/>
      <c r="AO1161" s="57"/>
      <c r="AP1161" s="48" t="n">
        <f aca="false">AJ1161+AL1161+AM1161+AN1161+AO1161</f>
        <v>2502</v>
      </c>
      <c r="AQ1161" s="48" t="n">
        <f aca="false">AK1161+AO1161</f>
        <v>2375</v>
      </c>
    </row>
    <row r="1162" s="33" customFormat="true" ht="50.25" hidden="true" customHeight="false" outlineLevel="0" collapsed="false">
      <c r="A1162" s="54" t="s">
        <v>634</v>
      </c>
      <c r="B1162" s="46" t="s">
        <v>257</v>
      </c>
      <c r="C1162" s="46" t="s">
        <v>22</v>
      </c>
      <c r="D1162" s="46" t="s">
        <v>635</v>
      </c>
      <c r="E1162" s="46"/>
      <c r="F1162" s="48" t="n">
        <f aca="false">F1163</f>
        <v>0</v>
      </c>
      <c r="G1162" s="48" t="n">
        <f aca="false">G1163</f>
        <v>0</v>
      </c>
      <c r="H1162" s="106"/>
      <c r="I1162" s="106"/>
      <c r="J1162" s="106"/>
      <c r="K1162" s="106"/>
      <c r="L1162" s="106"/>
      <c r="M1162" s="106"/>
      <c r="N1162" s="106"/>
      <c r="O1162" s="106"/>
      <c r="P1162" s="106"/>
      <c r="Q1162" s="106"/>
      <c r="R1162" s="106"/>
      <c r="S1162" s="106"/>
      <c r="T1162" s="107"/>
      <c r="U1162" s="107"/>
      <c r="V1162" s="107"/>
      <c r="W1162" s="108"/>
      <c r="X1162" s="106"/>
      <c r="Y1162" s="106"/>
      <c r="Z1162" s="107"/>
      <c r="AA1162" s="107"/>
      <c r="AB1162" s="107"/>
      <c r="AC1162" s="108"/>
      <c r="AD1162" s="106"/>
      <c r="AE1162" s="106"/>
      <c r="AF1162" s="107"/>
      <c r="AG1162" s="107"/>
      <c r="AH1162" s="107"/>
      <c r="AI1162" s="108"/>
      <c r="AJ1162" s="106"/>
      <c r="AK1162" s="106"/>
      <c r="AL1162" s="107"/>
      <c r="AM1162" s="107"/>
      <c r="AN1162" s="107"/>
      <c r="AO1162" s="108"/>
      <c r="AP1162" s="106"/>
      <c r="AQ1162" s="106"/>
    </row>
    <row r="1163" s="33" customFormat="true" ht="50.25" hidden="true" customHeight="false" outlineLevel="0" collapsed="false">
      <c r="A1163" s="54" t="s">
        <v>117</v>
      </c>
      <c r="B1163" s="46" t="s">
        <v>257</v>
      </c>
      <c r="C1163" s="46" t="s">
        <v>22</v>
      </c>
      <c r="D1163" s="46" t="s">
        <v>635</v>
      </c>
      <c r="E1163" s="46" t="s">
        <v>118</v>
      </c>
      <c r="F1163" s="48" t="n">
        <f aca="false">F1164</f>
        <v>0</v>
      </c>
      <c r="G1163" s="48" t="n">
        <f aca="false">G1164</f>
        <v>0</v>
      </c>
      <c r="H1163" s="106"/>
      <c r="I1163" s="106"/>
      <c r="J1163" s="106"/>
      <c r="K1163" s="106"/>
      <c r="L1163" s="106"/>
      <c r="M1163" s="106"/>
      <c r="N1163" s="106"/>
      <c r="O1163" s="106"/>
      <c r="P1163" s="106"/>
      <c r="Q1163" s="106"/>
      <c r="R1163" s="106"/>
      <c r="S1163" s="106"/>
      <c r="T1163" s="107"/>
      <c r="U1163" s="107"/>
      <c r="V1163" s="107"/>
      <c r="W1163" s="108"/>
      <c r="X1163" s="106"/>
      <c r="Y1163" s="106"/>
      <c r="Z1163" s="107"/>
      <c r="AA1163" s="107"/>
      <c r="AB1163" s="107"/>
      <c r="AC1163" s="108"/>
      <c r="AD1163" s="106"/>
      <c r="AE1163" s="106"/>
      <c r="AF1163" s="107"/>
      <c r="AG1163" s="107"/>
      <c r="AH1163" s="107"/>
      <c r="AI1163" s="108"/>
      <c r="AJ1163" s="106"/>
      <c r="AK1163" s="106"/>
      <c r="AL1163" s="107"/>
      <c r="AM1163" s="107"/>
      <c r="AN1163" s="107"/>
      <c r="AO1163" s="108"/>
      <c r="AP1163" s="106"/>
      <c r="AQ1163" s="106"/>
    </row>
    <row r="1164" s="33" customFormat="true" ht="20.25" hidden="true" customHeight="false" outlineLevel="0" collapsed="false">
      <c r="A1164" s="54" t="s">
        <v>198</v>
      </c>
      <c r="B1164" s="46" t="s">
        <v>257</v>
      </c>
      <c r="C1164" s="46" t="s">
        <v>22</v>
      </c>
      <c r="D1164" s="46" t="s">
        <v>635</v>
      </c>
      <c r="E1164" s="46" t="s">
        <v>199</v>
      </c>
      <c r="F1164" s="48"/>
      <c r="G1164" s="48"/>
      <c r="H1164" s="106"/>
      <c r="I1164" s="106"/>
      <c r="J1164" s="106"/>
      <c r="K1164" s="106"/>
      <c r="L1164" s="106"/>
      <c r="M1164" s="106"/>
      <c r="N1164" s="106"/>
      <c r="O1164" s="106"/>
      <c r="P1164" s="106"/>
      <c r="Q1164" s="106"/>
      <c r="R1164" s="106"/>
      <c r="S1164" s="106"/>
      <c r="T1164" s="107"/>
      <c r="U1164" s="107"/>
      <c r="V1164" s="107"/>
      <c r="W1164" s="108"/>
      <c r="X1164" s="106"/>
      <c r="Y1164" s="106"/>
      <c r="Z1164" s="107"/>
      <c r="AA1164" s="107"/>
      <c r="AB1164" s="107"/>
      <c r="AC1164" s="108"/>
      <c r="AD1164" s="106"/>
      <c r="AE1164" s="106"/>
      <c r="AF1164" s="107"/>
      <c r="AG1164" s="107"/>
      <c r="AH1164" s="107"/>
      <c r="AI1164" s="108"/>
      <c r="AJ1164" s="106"/>
      <c r="AK1164" s="106"/>
      <c r="AL1164" s="107"/>
      <c r="AM1164" s="107"/>
      <c r="AN1164" s="107"/>
      <c r="AO1164" s="108"/>
      <c r="AP1164" s="106"/>
      <c r="AQ1164" s="106"/>
    </row>
    <row r="1165" s="33" customFormat="true" ht="34.5" hidden="false" customHeight="true" outlineLevel="0" collapsed="false">
      <c r="A1165" s="54" t="s">
        <v>636</v>
      </c>
      <c r="B1165" s="46" t="s">
        <v>257</v>
      </c>
      <c r="C1165" s="46" t="s">
        <v>22</v>
      </c>
      <c r="D1165" s="46" t="s">
        <v>637</v>
      </c>
      <c r="E1165" s="46"/>
      <c r="F1165" s="48" t="n">
        <f aca="false">F1166</f>
        <v>12273</v>
      </c>
      <c r="G1165" s="48" t="n">
        <f aca="false">G1166</f>
        <v>11659</v>
      </c>
      <c r="H1165" s="48" t="n">
        <f aca="false">H1166</f>
        <v>0</v>
      </c>
      <c r="I1165" s="48" t="n">
        <f aca="false">I1166</f>
        <v>0</v>
      </c>
      <c r="J1165" s="48" t="n">
        <f aca="false">J1166</f>
        <v>0</v>
      </c>
      <c r="K1165" s="48" t="n">
        <f aca="false">K1166</f>
        <v>0</v>
      </c>
      <c r="L1165" s="48" t="n">
        <f aca="false">L1166</f>
        <v>12273</v>
      </c>
      <c r="M1165" s="48" t="n">
        <f aca="false">M1166</f>
        <v>11659</v>
      </c>
      <c r="N1165" s="48" t="n">
        <f aca="false">N1166</f>
        <v>0</v>
      </c>
      <c r="O1165" s="48" t="n">
        <f aca="false">O1166</f>
        <v>0</v>
      </c>
      <c r="P1165" s="48" t="n">
        <f aca="false">P1166</f>
        <v>0</v>
      </c>
      <c r="Q1165" s="48" t="n">
        <f aca="false">Q1166</f>
        <v>0</v>
      </c>
      <c r="R1165" s="48" t="n">
        <f aca="false">R1166</f>
        <v>12273</v>
      </c>
      <c r="S1165" s="48" t="n">
        <f aca="false">S1166</f>
        <v>11659</v>
      </c>
      <c r="T1165" s="49" t="n">
        <f aca="false">T1166</f>
        <v>0</v>
      </c>
      <c r="U1165" s="49" t="n">
        <f aca="false">U1166</f>
        <v>0</v>
      </c>
      <c r="V1165" s="49" t="n">
        <f aca="false">V1166</f>
        <v>0</v>
      </c>
      <c r="W1165" s="50" t="n">
        <f aca="false">W1166</f>
        <v>0</v>
      </c>
      <c r="X1165" s="48" t="n">
        <f aca="false">X1166</f>
        <v>12273</v>
      </c>
      <c r="Y1165" s="48" t="n">
        <f aca="false">Y1166</f>
        <v>11659</v>
      </c>
      <c r="Z1165" s="49" t="n">
        <f aca="false">Z1166</f>
        <v>0</v>
      </c>
      <c r="AA1165" s="49" t="n">
        <f aca="false">AA1166</f>
        <v>0</v>
      </c>
      <c r="AB1165" s="49" t="n">
        <f aca="false">AB1166</f>
        <v>0</v>
      </c>
      <c r="AC1165" s="50" t="n">
        <f aca="false">AC1166</f>
        <v>0</v>
      </c>
      <c r="AD1165" s="48" t="n">
        <f aca="false">AD1166</f>
        <v>12273</v>
      </c>
      <c r="AE1165" s="48" t="n">
        <f aca="false">AE1166</f>
        <v>11659</v>
      </c>
      <c r="AF1165" s="49" t="n">
        <f aca="false">AF1166</f>
        <v>0</v>
      </c>
      <c r="AG1165" s="49" t="n">
        <f aca="false">AG1166</f>
        <v>0</v>
      </c>
      <c r="AH1165" s="49" t="n">
        <f aca="false">AH1166</f>
        <v>0</v>
      </c>
      <c r="AI1165" s="50" t="n">
        <f aca="false">AI1166</f>
        <v>0</v>
      </c>
      <c r="AJ1165" s="48" t="n">
        <f aca="false">AJ1166</f>
        <v>12273</v>
      </c>
      <c r="AK1165" s="48" t="n">
        <f aca="false">AK1166</f>
        <v>11659</v>
      </c>
      <c r="AL1165" s="49" t="n">
        <f aca="false">AL1166</f>
        <v>0</v>
      </c>
      <c r="AM1165" s="49" t="n">
        <f aca="false">AM1166</f>
        <v>0</v>
      </c>
      <c r="AN1165" s="49" t="n">
        <f aca="false">AN1166</f>
        <v>0</v>
      </c>
      <c r="AO1165" s="50" t="n">
        <f aca="false">AO1166</f>
        <v>0</v>
      </c>
      <c r="AP1165" s="48" t="n">
        <f aca="false">AP1166</f>
        <v>12273</v>
      </c>
      <c r="AQ1165" s="48" t="n">
        <f aca="false">AQ1166</f>
        <v>11659</v>
      </c>
    </row>
    <row r="1166" s="33" customFormat="true" ht="33.75" hidden="false" customHeight="false" outlineLevel="0" collapsed="false">
      <c r="A1166" s="54" t="s">
        <v>294</v>
      </c>
      <c r="B1166" s="46" t="s">
        <v>257</v>
      </c>
      <c r="C1166" s="46" t="s">
        <v>22</v>
      </c>
      <c r="D1166" s="46" t="s">
        <v>637</v>
      </c>
      <c r="E1166" s="46" t="s">
        <v>295</v>
      </c>
      <c r="F1166" s="48" t="n">
        <f aca="false">F1167</f>
        <v>12273</v>
      </c>
      <c r="G1166" s="48" t="n">
        <f aca="false">G1167</f>
        <v>11659</v>
      </c>
      <c r="H1166" s="48" t="n">
        <f aca="false">H1167</f>
        <v>0</v>
      </c>
      <c r="I1166" s="48" t="n">
        <f aca="false">I1167</f>
        <v>0</v>
      </c>
      <c r="J1166" s="48" t="n">
        <f aca="false">J1167</f>
        <v>0</v>
      </c>
      <c r="K1166" s="48" t="n">
        <f aca="false">K1167</f>
        <v>0</v>
      </c>
      <c r="L1166" s="48" t="n">
        <f aca="false">L1167</f>
        <v>12273</v>
      </c>
      <c r="M1166" s="48" t="n">
        <f aca="false">M1167</f>
        <v>11659</v>
      </c>
      <c r="N1166" s="48" t="n">
        <f aca="false">N1167</f>
        <v>0</v>
      </c>
      <c r="O1166" s="48" t="n">
        <f aca="false">O1167</f>
        <v>0</v>
      </c>
      <c r="P1166" s="48" t="n">
        <f aca="false">P1167</f>
        <v>0</v>
      </c>
      <c r="Q1166" s="48" t="n">
        <f aca="false">Q1167</f>
        <v>0</v>
      </c>
      <c r="R1166" s="48" t="n">
        <f aca="false">R1167</f>
        <v>12273</v>
      </c>
      <c r="S1166" s="48" t="n">
        <f aca="false">S1167</f>
        <v>11659</v>
      </c>
      <c r="T1166" s="49" t="n">
        <f aca="false">T1167</f>
        <v>0</v>
      </c>
      <c r="U1166" s="49" t="n">
        <f aca="false">U1167</f>
        <v>0</v>
      </c>
      <c r="V1166" s="49" t="n">
        <f aca="false">V1167</f>
        <v>0</v>
      </c>
      <c r="W1166" s="50" t="n">
        <f aca="false">W1167</f>
        <v>0</v>
      </c>
      <c r="X1166" s="48" t="n">
        <f aca="false">X1167</f>
        <v>12273</v>
      </c>
      <c r="Y1166" s="48" t="n">
        <f aca="false">Y1167</f>
        <v>11659</v>
      </c>
      <c r="Z1166" s="49" t="n">
        <f aca="false">Z1167</f>
        <v>0</v>
      </c>
      <c r="AA1166" s="49" t="n">
        <f aca="false">AA1167</f>
        <v>0</v>
      </c>
      <c r="AB1166" s="49" t="n">
        <f aca="false">AB1167</f>
        <v>0</v>
      </c>
      <c r="AC1166" s="50" t="n">
        <f aca="false">AC1167</f>
        <v>0</v>
      </c>
      <c r="AD1166" s="48" t="n">
        <f aca="false">AD1167</f>
        <v>12273</v>
      </c>
      <c r="AE1166" s="48" t="n">
        <f aca="false">AE1167</f>
        <v>11659</v>
      </c>
      <c r="AF1166" s="49" t="n">
        <f aca="false">AF1167</f>
        <v>0</v>
      </c>
      <c r="AG1166" s="49" t="n">
        <f aca="false">AG1167</f>
        <v>0</v>
      </c>
      <c r="AH1166" s="49" t="n">
        <f aca="false">AH1167</f>
        <v>0</v>
      </c>
      <c r="AI1166" s="50" t="n">
        <f aca="false">AI1167</f>
        <v>0</v>
      </c>
      <c r="AJ1166" s="48" t="n">
        <f aca="false">AJ1167</f>
        <v>12273</v>
      </c>
      <c r="AK1166" s="48" t="n">
        <f aca="false">AK1167</f>
        <v>11659</v>
      </c>
      <c r="AL1166" s="49" t="n">
        <f aca="false">AL1167</f>
        <v>0</v>
      </c>
      <c r="AM1166" s="49" t="n">
        <f aca="false">AM1167</f>
        <v>0</v>
      </c>
      <c r="AN1166" s="49" t="n">
        <f aca="false">AN1167</f>
        <v>0</v>
      </c>
      <c r="AO1166" s="50" t="n">
        <f aca="false">AO1167</f>
        <v>0</v>
      </c>
      <c r="AP1166" s="48" t="n">
        <f aca="false">AP1167</f>
        <v>12273</v>
      </c>
      <c r="AQ1166" s="48" t="n">
        <f aca="false">AQ1167</f>
        <v>11659</v>
      </c>
    </row>
    <row r="1167" s="33" customFormat="true" ht="20.25" hidden="false" customHeight="false" outlineLevel="0" collapsed="false">
      <c r="A1167" s="54" t="s">
        <v>292</v>
      </c>
      <c r="B1167" s="46" t="s">
        <v>257</v>
      </c>
      <c r="C1167" s="46" t="s">
        <v>22</v>
      </c>
      <c r="D1167" s="46" t="s">
        <v>637</v>
      </c>
      <c r="E1167" s="46" t="s">
        <v>296</v>
      </c>
      <c r="F1167" s="48" t="n">
        <v>12273</v>
      </c>
      <c r="G1167" s="48" t="n">
        <v>11659</v>
      </c>
      <c r="H1167" s="106"/>
      <c r="I1167" s="106"/>
      <c r="J1167" s="106"/>
      <c r="K1167" s="106"/>
      <c r="L1167" s="48" t="n">
        <f aca="false">F1167+H1167+I1167+J1167+K1167</f>
        <v>12273</v>
      </c>
      <c r="M1167" s="48" t="n">
        <f aca="false">G1167+K1167</f>
        <v>11659</v>
      </c>
      <c r="N1167" s="106"/>
      <c r="O1167" s="106"/>
      <c r="P1167" s="106"/>
      <c r="Q1167" s="106"/>
      <c r="R1167" s="48" t="n">
        <f aca="false">L1167+N1167+O1167+P1167+Q1167</f>
        <v>12273</v>
      </c>
      <c r="S1167" s="48" t="n">
        <f aca="false">M1167+Q1167</f>
        <v>11659</v>
      </c>
      <c r="T1167" s="107"/>
      <c r="U1167" s="107"/>
      <c r="V1167" s="107"/>
      <c r="W1167" s="108"/>
      <c r="X1167" s="48" t="n">
        <f aca="false">R1167+T1167+U1167+V1167+W1167</f>
        <v>12273</v>
      </c>
      <c r="Y1167" s="48" t="n">
        <f aca="false">S1167+W1167</f>
        <v>11659</v>
      </c>
      <c r="Z1167" s="107"/>
      <c r="AA1167" s="107"/>
      <c r="AB1167" s="107"/>
      <c r="AC1167" s="108"/>
      <c r="AD1167" s="48" t="n">
        <f aca="false">X1167+Z1167+AA1167+AB1167+AC1167</f>
        <v>12273</v>
      </c>
      <c r="AE1167" s="48" t="n">
        <f aca="false">Y1167+AC1167</f>
        <v>11659</v>
      </c>
      <c r="AF1167" s="107"/>
      <c r="AG1167" s="107"/>
      <c r="AH1167" s="107"/>
      <c r="AI1167" s="108"/>
      <c r="AJ1167" s="48" t="n">
        <f aca="false">AD1167+AF1167+AG1167+AH1167+AI1167</f>
        <v>12273</v>
      </c>
      <c r="AK1167" s="48" t="n">
        <f aca="false">AE1167+AI1167</f>
        <v>11659</v>
      </c>
      <c r="AL1167" s="107"/>
      <c r="AM1167" s="107"/>
      <c r="AN1167" s="107"/>
      <c r="AO1167" s="108"/>
      <c r="AP1167" s="48" t="n">
        <f aca="false">AJ1167+AL1167+AM1167+AN1167+AO1167</f>
        <v>12273</v>
      </c>
      <c r="AQ1167" s="48" t="n">
        <f aca="false">AK1167+AO1167</f>
        <v>11659</v>
      </c>
    </row>
    <row r="1168" s="33" customFormat="true" ht="33.75" hidden="false" customHeight="true" outlineLevel="0" collapsed="false">
      <c r="A1168" s="54" t="s">
        <v>638</v>
      </c>
      <c r="B1168" s="46" t="s">
        <v>257</v>
      </c>
      <c r="C1168" s="46" t="s">
        <v>22</v>
      </c>
      <c r="D1168" s="46" t="s">
        <v>639</v>
      </c>
      <c r="E1168" s="46"/>
      <c r="F1168" s="48"/>
      <c r="G1168" s="48"/>
      <c r="H1168" s="55" t="n">
        <f aca="false">H1169</f>
        <v>687</v>
      </c>
      <c r="I1168" s="106" t="n">
        <f aca="false">I1169</f>
        <v>0</v>
      </c>
      <c r="J1168" s="106" t="n">
        <f aca="false">J1169</f>
        <v>0</v>
      </c>
      <c r="K1168" s="106" t="n">
        <f aca="false">K1169</f>
        <v>0</v>
      </c>
      <c r="L1168" s="48" t="n">
        <f aca="false">L1169</f>
        <v>687</v>
      </c>
      <c r="M1168" s="48" t="n">
        <f aca="false">M1169</f>
        <v>0</v>
      </c>
      <c r="N1168" s="80" t="n">
        <f aca="false">N1169</f>
        <v>0</v>
      </c>
      <c r="O1168" s="106" t="n">
        <f aca="false">O1169</f>
        <v>0</v>
      </c>
      <c r="P1168" s="106" t="n">
        <f aca="false">P1169</f>
        <v>0</v>
      </c>
      <c r="Q1168" s="106" t="n">
        <f aca="false">Q1169</f>
        <v>13049</v>
      </c>
      <c r="R1168" s="48" t="n">
        <f aca="false">R1169</f>
        <v>13736</v>
      </c>
      <c r="S1168" s="48" t="n">
        <f aca="false">S1169</f>
        <v>13049</v>
      </c>
      <c r="T1168" s="81" t="n">
        <f aca="false">T1169</f>
        <v>0</v>
      </c>
      <c r="U1168" s="107" t="n">
        <f aca="false">U1169</f>
        <v>0</v>
      </c>
      <c r="V1168" s="107" t="n">
        <f aca="false">V1169</f>
        <v>0</v>
      </c>
      <c r="W1168" s="108" t="n">
        <f aca="false">W1169</f>
        <v>0</v>
      </c>
      <c r="X1168" s="48" t="n">
        <f aca="false">X1169</f>
        <v>13736</v>
      </c>
      <c r="Y1168" s="48" t="n">
        <f aca="false">Y1169</f>
        <v>13049</v>
      </c>
      <c r="Z1168" s="81" t="n">
        <f aca="false">Z1169</f>
        <v>0</v>
      </c>
      <c r="AA1168" s="107" t="n">
        <f aca="false">AA1169</f>
        <v>0</v>
      </c>
      <c r="AB1168" s="107" t="n">
        <f aca="false">AB1169</f>
        <v>0</v>
      </c>
      <c r="AC1168" s="108" t="n">
        <f aca="false">AC1169</f>
        <v>0</v>
      </c>
      <c r="AD1168" s="48" t="n">
        <f aca="false">AD1169</f>
        <v>13736</v>
      </c>
      <c r="AE1168" s="48" t="n">
        <f aca="false">AE1169</f>
        <v>13049</v>
      </c>
      <c r="AF1168" s="81" t="n">
        <f aca="false">AF1169</f>
        <v>0</v>
      </c>
      <c r="AG1168" s="107" t="n">
        <f aca="false">AG1169</f>
        <v>0</v>
      </c>
      <c r="AH1168" s="107" t="n">
        <f aca="false">AH1169</f>
        <v>0</v>
      </c>
      <c r="AI1168" s="108" t="n">
        <f aca="false">AI1169</f>
        <v>0</v>
      </c>
      <c r="AJ1168" s="48" t="n">
        <f aca="false">AJ1169</f>
        <v>13736</v>
      </c>
      <c r="AK1168" s="48" t="n">
        <f aca="false">AK1169</f>
        <v>13049</v>
      </c>
      <c r="AL1168" s="81" t="n">
        <f aca="false">AL1169</f>
        <v>0</v>
      </c>
      <c r="AM1168" s="107" t="n">
        <f aca="false">AM1169</f>
        <v>0</v>
      </c>
      <c r="AN1168" s="107" t="n">
        <f aca="false">AN1169</f>
        <v>0</v>
      </c>
      <c r="AO1168" s="108" t="n">
        <f aca="false">AO1169</f>
        <v>0</v>
      </c>
      <c r="AP1168" s="48" t="n">
        <f aca="false">AP1169</f>
        <v>13736</v>
      </c>
      <c r="AQ1168" s="48" t="n">
        <f aca="false">AQ1169</f>
        <v>13049</v>
      </c>
    </row>
    <row r="1169" s="33" customFormat="true" ht="50.25" hidden="false" customHeight="false" outlineLevel="0" collapsed="false">
      <c r="A1169" s="45" t="s">
        <v>117</v>
      </c>
      <c r="B1169" s="46" t="s">
        <v>257</v>
      </c>
      <c r="C1169" s="46" t="s">
        <v>22</v>
      </c>
      <c r="D1169" s="46" t="s">
        <v>639</v>
      </c>
      <c r="E1169" s="46" t="s">
        <v>118</v>
      </c>
      <c r="F1169" s="48"/>
      <c r="G1169" s="48"/>
      <c r="H1169" s="106" t="n">
        <f aca="false">H1170</f>
        <v>687</v>
      </c>
      <c r="I1169" s="106" t="n">
        <f aca="false">I1170</f>
        <v>0</v>
      </c>
      <c r="J1169" s="106" t="n">
        <f aca="false">J1170</f>
        <v>0</v>
      </c>
      <c r="K1169" s="106" t="n">
        <f aca="false">K1170</f>
        <v>0</v>
      </c>
      <c r="L1169" s="48" t="n">
        <f aca="false">L1170</f>
        <v>687</v>
      </c>
      <c r="M1169" s="48" t="n">
        <f aca="false">M1170</f>
        <v>0</v>
      </c>
      <c r="N1169" s="199" t="n">
        <f aca="false">N1170</f>
        <v>0</v>
      </c>
      <c r="O1169" s="106" t="n">
        <f aca="false">O1170</f>
        <v>0</v>
      </c>
      <c r="P1169" s="106" t="n">
        <f aca="false">P1170</f>
        <v>0</v>
      </c>
      <c r="Q1169" s="106" t="n">
        <f aca="false">Q1170</f>
        <v>13049</v>
      </c>
      <c r="R1169" s="48" t="n">
        <f aca="false">R1170</f>
        <v>13736</v>
      </c>
      <c r="S1169" s="48" t="n">
        <f aca="false">S1170</f>
        <v>13049</v>
      </c>
      <c r="T1169" s="197" t="n">
        <f aca="false">T1170</f>
        <v>0</v>
      </c>
      <c r="U1169" s="107" t="n">
        <f aca="false">U1170</f>
        <v>0</v>
      </c>
      <c r="V1169" s="107" t="n">
        <f aca="false">V1170</f>
        <v>0</v>
      </c>
      <c r="W1169" s="108" t="n">
        <f aca="false">W1170</f>
        <v>0</v>
      </c>
      <c r="X1169" s="48" t="n">
        <f aca="false">X1170</f>
        <v>13736</v>
      </c>
      <c r="Y1169" s="48" t="n">
        <f aca="false">Y1170</f>
        <v>13049</v>
      </c>
      <c r="Z1169" s="197" t="n">
        <f aca="false">Z1170</f>
        <v>0</v>
      </c>
      <c r="AA1169" s="107" t="n">
        <f aca="false">AA1170</f>
        <v>0</v>
      </c>
      <c r="AB1169" s="107" t="n">
        <f aca="false">AB1170</f>
        <v>0</v>
      </c>
      <c r="AC1169" s="108" t="n">
        <f aca="false">AC1170</f>
        <v>0</v>
      </c>
      <c r="AD1169" s="48" t="n">
        <f aca="false">AD1170</f>
        <v>13736</v>
      </c>
      <c r="AE1169" s="48" t="n">
        <f aca="false">AE1170</f>
        <v>13049</v>
      </c>
      <c r="AF1169" s="197" t="n">
        <f aca="false">AF1170</f>
        <v>0</v>
      </c>
      <c r="AG1169" s="107" t="n">
        <f aca="false">AG1170</f>
        <v>0</v>
      </c>
      <c r="AH1169" s="107" t="n">
        <f aca="false">AH1170</f>
        <v>0</v>
      </c>
      <c r="AI1169" s="108" t="n">
        <f aca="false">AI1170</f>
        <v>0</v>
      </c>
      <c r="AJ1169" s="48" t="n">
        <f aca="false">AJ1170</f>
        <v>13736</v>
      </c>
      <c r="AK1169" s="48" t="n">
        <f aca="false">AK1170</f>
        <v>13049</v>
      </c>
      <c r="AL1169" s="197" t="n">
        <f aca="false">AL1170</f>
        <v>0</v>
      </c>
      <c r="AM1169" s="107" t="n">
        <f aca="false">AM1170</f>
        <v>0</v>
      </c>
      <c r="AN1169" s="107" t="n">
        <f aca="false">AN1170</f>
        <v>0</v>
      </c>
      <c r="AO1169" s="108" t="n">
        <f aca="false">AO1170</f>
        <v>0</v>
      </c>
      <c r="AP1169" s="48" t="n">
        <f aca="false">AP1170</f>
        <v>13736</v>
      </c>
      <c r="AQ1169" s="48" t="n">
        <f aca="false">AQ1170</f>
        <v>13049</v>
      </c>
    </row>
    <row r="1170" s="33" customFormat="true" ht="20.25" hidden="false" customHeight="false" outlineLevel="0" collapsed="false">
      <c r="A1170" s="45" t="s">
        <v>119</v>
      </c>
      <c r="B1170" s="46" t="s">
        <v>257</v>
      </c>
      <c r="C1170" s="46" t="s">
        <v>22</v>
      </c>
      <c r="D1170" s="46" t="s">
        <v>639</v>
      </c>
      <c r="E1170" s="46" t="s">
        <v>120</v>
      </c>
      <c r="F1170" s="48"/>
      <c r="G1170" s="48"/>
      <c r="H1170" s="106" t="n">
        <v>687</v>
      </c>
      <c r="I1170" s="106"/>
      <c r="J1170" s="106"/>
      <c r="K1170" s="106"/>
      <c r="L1170" s="48" t="n">
        <f aca="false">F1170+H1170+I1170+J1170+K1170</f>
        <v>687</v>
      </c>
      <c r="M1170" s="48" t="n">
        <f aca="false">G1170+K1170</f>
        <v>0</v>
      </c>
      <c r="N1170" s="106"/>
      <c r="O1170" s="106"/>
      <c r="P1170" s="106"/>
      <c r="Q1170" s="106" t="n">
        <v>13049</v>
      </c>
      <c r="R1170" s="48" t="n">
        <f aca="false">L1170+N1170+O1170+P1170+Q1170</f>
        <v>13736</v>
      </c>
      <c r="S1170" s="48" t="n">
        <f aca="false">M1170+Q1170</f>
        <v>13049</v>
      </c>
      <c r="T1170" s="107"/>
      <c r="U1170" s="107"/>
      <c r="V1170" s="107"/>
      <c r="W1170" s="108"/>
      <c r="X1170" s="48" t="n">
        <f aca="false">R1170+T1170+U1170+V1170+W1170</f>
        <v>13736</v>
      </c>
      <c r="Y1170" s="48" t="n">
        <f aca="false">S1170+W1170</f>
        <v>13049</v>
      </c>
      <c r="Z1170" s="107"/>
      <c r="AA1170" s="107"/>
      <c r="AB1170" s="107"/>
      <c r="AC1170" s="108"/>
      <c r="AD1170" s="48" t="n">
        <f aca="false">X1170+Z1170+AA1170+AB1170+AC1170</f>
        <v>13736</v>
      </c>
      <c r="AE1170" s="48" t="n">
        <f aca="false">Y1170+AC1170</f>
        <v>13049</v>
      </c>
      <c r="AF1170" s="107"/>
      <c r="AG1170" s="107"/>
      <c r="AH1170" s="107"/>
      <c r="AI1170" s="108"/>
      <c r="AJ1170" s="48" t="n">
        <f aca="false">AD1170+AF1170+AG1170+AH1170+AI1170</f>
        <v>13736</v>
      </c>
      <c r="AK1170" s="48" t="n">
        <f aca="false">AE1170+AI1170</f>
        <v>13049</v>
      </c>
      <c r="AL1170" s="107"/>
      <c r="AM1170" s="107"/>
      <c r="AN1170" s="107"/>
      <c r="AO1170" s="108"/>
      <c r="AP1170" s="48" t="n">
        <f aca="false">AJ1170+AL1170+AM1170+AN1170+AO1170</f>
        <v>13736</v>
      </c>
      <c r="AQ1170" s="48" t="n">
        <f aca="false">AK1170+AO1170</f>
        <v>13049</v>
      </c>
    </row>
    <row r="1171" s="33" customFormat="true" ht="100.5" hidden="false" customHeight="true" outlineLevel="0" collapsed="false">
      <c r="A1171" s="45" t="s">
        <v>410</v>
      </c>
      <c r="B1171" s="90" t="s">
        <v>257</v>
      </c>
      <c r="C1171" s="90" t="s">
        <v>22</v>
      </c>
      <c r="D1171" s="90" t="s">
        <v>538</v>
      </c>
      <c r="E1171" s="46"/>
      <c r="F1171" s="48"/>
      <c r="G1171" s="48"/>
      <c r="H1171" s="106" t="n">
        <f aca="false">H1172</f>
        <v>5561</v>
      </c>
      <c r="I1171" s="106" t="n">
        <f aca="false">I1172</f>
        <v>0</v>
      </c>
      <c r="J1171" s="106" t="n">
        <f aca="false">J1172</f>
        <v>0</v>
      </c>
      <c r="K1171" s="106" t="n">
        <f aca="false">K1172</f>
        <v>18735</v>
      </c>
      <c r="L1171" s="48" t="n">
        <f aca="false">L1172</f>
        <v>24296</v>
      </c>
      <c r="M1171" s="48" t="n">
        <f aca="false">M1172</f>
        <v>18735</v>
      </c>
      <c r="N1171" s="199" t="n">
        <f aca="false">N1172</f>
        <v>0</v>
      </c>
      <c r="O1171" s="106" t="n">
        <f aca="false">O1172</f>
        <v>0</v>
      </c>
      <c r="P1171" s="106" t="n">
        <f aca="false">P1172</f>
        <v>0</v>
      </c>
      <c r="Q1171" s="199" t="n">
        <f aca="false">Q1172</f>
        <v>0</v>
      </c>
      <c r="R1171" s="48" t="n">
        <f aca="false">R1172</f>
        <v>24296</v>
      </c>
      <c r="S1171" s="48" t="n">
        <f aca="false">S1172</f>
        <v>18735</v>
      </c>
      <c r="T1171" s="197" t="n">
        <f aca="false">T1172</f>
        <v>0</v>
      </c>
      <c r="U1171" s="107" t="n">
        <f aca="false">U1172</f>
        <v>0</v>
      </c>
      <c r="V1171" s="107" t="n">
        <f aca="false">V1172</f>
        <v>0</v>
      </c>
      <c r="W1171" s="200" t="n">
        <f aca="false">W1172</f>
        <v>0</v>
      </c>
      <c r="X1171" s="48" t="n">
        <f aca="false">X1172</f>
        <v>24296</v>
      </c>
      <c r="Y1171" s="48" t="n">
        <f aca="false">Y1172</f>
        <v>18735</v>
      </c>
      <c r="Z1171" s="197" t="n">
        <f aca="false">Z1172</f>
        <v>0</v>
      </c>
      <c r="AA1171" s="107" t="n">
        <f aca="false">AA1172</f>
        <v>0</v>
      </c>
      <c r="AB1171" s="107" t="n">
        <f aca="false">AB1172</f>
        <v>0</v>
      </c>
      <c r="AC1171" s="200" t="n">
        <f aca="false">AC1172</f>
        <v>0</v>
      </c>
      <c r="AD1171" s="48" t="n">
        <f aca="false">AD1172</f>
        <v>24296</v>
      </c>
      <c r="AE1171" s="48" t="n">
        <f aca="false">AE1172</f>
        <v>18735</v>
      </c>
      <c r="AF1171" s="197" t="n">
        <f aca="false">AF1172</f>
        <v>0</v>
      </c>
      <c r="AG1171" s="107" t="n">
        <f aca="false">AG1172</f>
        <v>0</v>
      </c>
      <c r="AH1171" s="107" t="n">
        <f aca="false">AH1172</f>
        <v>0</v>
      </c>
      <c r="AI1171" s="200" t="n">
        <f aca="false">AI1172</f>
        <v>0</v>
      </c>
      <c r="AJ1171" s="48" t="n">
        <f aca="false">AJ1172</f>
        <v>24296</v>
      </c>
      <c r="AK1171" s="48" t="n">
        <f aca="false">AK1172</f>
        <v>18735</v>
      </c>
      <c r="AL1171" s="197" t="n">
        <f aca="false">AL1172</f>
        <v>0</v>
      </c>
      <c r="AM1171" s="107" t="n">
        <f aca="false">AM1172</f>
        <v>0</v>
      </c>
      <c r="AN1171" s="107" t="n">
        <f aca="false">AN1172</f>
        <v>0</v>
      </c>
      <c r="AO1171" s="200" t="n">
        <f aca="false">AO1172</f>
        <v>0</v>
      </c>
      <c r="AP1171" s="48" t="n">
        <f aca="false">AP1172</f>
        <v>24296</v>
      </c>
      <c r="AQ1171" s="48" t="n">
        <f aca="false">AQ1172</f>
        <v>18735</v>
      </c>
    </row>
    <row r="1172" s="33" customFormat="true" ht="50.25" hidden="false" customHeight="false" outlineLevel="0" collapsed="false">
      <c r="A1172" s="45" t="s">
        <v>117</v>
      </c>
      <c r="B1172" s="90" t="s">
        <v>257</v>
      </c>
      <c r="C1172" s="90" t="s">
        <v>22</v>
      </c>
      <c r="D1172" s="90" t="s">
        <v>538</v>
      </c>
      <c r="E1172" s="46" t="s">
        <v>118</v>
      </c>
      <c r="F1172" s="48"/>
      <c r="G1172" s="48"/>
      <c r="H1172" s="106" t="n">
        <f aca="false">H1173+H1174</f>
        <v>5561</v>
      </c>
      <c r="I1172" s="106" t="n">
        <f aca="false">I1173+I1174</f>
        <v>0</v>
      </c>
      <c r="J1172" s="106" t="n">
        <f aca="false">J1173+J1174</f>
        <v>0</v>
      </c>
      <c r="K1172" s="106" t="n">
        <f aca="false">K1173+K1174</f>
        <v>18735</v>
      </c>
      <c r="L1172" s="48" t="n">
        <f aca="false">L1173+L1174</f>
        <v>24296</v>
      </c>
      <c r="M1172" s="48" t="n">
        <f aca="false">M1173+M1174</f>
        <v>18735</v>
      </c>
      <c r="N1172" s="199" t="n">
        <f aca="false">N1173+N1174</f>
        <v>0</v>
      </c>
      <c r="O1172" s="106" t="n">
        <f aca="false">O1173+O1174</f>
        <v>0</v>
      </c>
      <c r="P1172" s="106" t="n">
        <f aca="false">P1173+P1174</f>
        <v>0</v>
      </c>
      <c r="Q1172" s="199" t="n">
        <f aca="false">Q1173+Q1174</f>
        <v>0</v>
      </c>
      <c r="R1172" s="48" t="n">
        <f aca="false">R1173+R1174</f>
        <v>24296</v>
      </c>
      <c r="S1172" s="48" t="n">
        <f aca="false">S1173+S1174</f>
        <v>18735</v>
      </c>
      <c r="T1172" s="197" t="n">
        <f aca="false">T1173+T1174</f>
        <v>0</v>
      </c>
      <c r="U1172" s="107" t="n">
        <f aca="false">U1173+U1174</f>
        <v>0</v>
      </c>
      <c r="V1172" s="107" t="n">
        <f aca="false">V1173+V1174</f>
        <v>0</v>
      </c>
      <c r="W1172" s="200" t="n">
        <f aca="false">W1173+W1174</f>
        <v>0</v>
      </c>
      <c r="X1172" s="48" t="n">
        <f aca="false">X1173+X1174</f>
        <v>24296</v>
      </c>
      <c r="Y1172" s="48" t="n">
        <f aca="false">Y1173+Y1174</f>
        <v>18735</v>
      </c>
      <c r="Z1172" s="197" t="n">
        <f aca="false">Z1173+Z1174</f>
        <v>0</v>
      </c>
      <c r="AA1172" s="107" t="n">
        <f aca="false">AA1173+AA1174</f>
        <v>0</v>
      </c>
      <c r="AB1172" s="107" t="n">
        <f aca="false">AB1173+AB1174</f>
        <v>0</v>
      </c>
      <c r="AC1172" s="200" t="n">
        <f aca="false">AC1173+AC1174</f>
        <v>0</v>
      </c>
      <c r="AD1172" s="48" t="n">
        <f aca="false">AD1173+AD1174</f>
        <v>24296</v>
      </c>
      <c r="AE1172" s="48" t="n">
        <f aca="false">AE1173+AE1174</f>
        <v>18735</v>
      </c>
      <c r="AF1172" s="197" t="n">
        <f aca="false">AF1173+AF1174</f>
        <v>0</v>
      </c>
      <c r="AG1172" s="107" t="n">
        <f aca="false">AG1173+AG1174</f>
        <v>0</v>
      </c>
      <c r="AH1172" s="107" t="n">
        <f aca="false">AH1173+AH1174</f>
        <v>0</v>
      </c>
      <c r="AI1172" s="200" t="n">
        <f aca="false">AI1173+AI1174</f>
        <v>0</v>
      </c>
      <c r="AJ1172" s="48" t="n">
        <f aca="false">AJ1173+AJ1174</f>
        <v>24296</v>
      </c>
      <c r="AK1172" s="48" t="n">
        <f aca="false">AK1173+AK1174</f>
        <v>18735</v>
      </c>
      <c r="AL1172" s="197" t="n">
        <f aca="false">AL1173+AL1174</f>
        <v>0</v>
      </c>
      <c r="AM1172" s="107" t="n">
        <f aca="false">AM1173+AM1174</f>
        <v>0</v>
      </c>
      <c r="AN1172" s="107" t="n">
        <f aca="false">AN1173+AN1174</f>
        <v>0</v>
      </c>
      <c r="AO1172" s="200" t="n">
        <f aca="false">AO1173+AO1174</f>
        <v>0</v>
      </c>
      <c r="AP1172" s="48" t="n">
        <f aca="false">AP1173+AP1174</f>
        <v>24296</v>
      </c>
      <c r="AQ1172" s="48" t="n">
        <f aca="false">AQ1173+AQ1174</f>
        <v>18735</v>
      </c>
    </row>
    <row r="1173" s="33" customFormat="true" ht="20.25" hidden="false" customHeight="false" outlineLevel="0" collapsed="false">
      <c r="A1173" s="45" t="s">
        <v>198</v>
      </c>
      <c r="B1173" s="90" t="s">
        <v>257</v>
      </c>
      <c r="C1173" s="90" t="s">
        <v>22</v>
      </c>
      <c r="D1173" s="90" t="s">
        <v>538</v>
      </c>
      <c r="E1173" s="46" t="s">
        <v>199</v>
      </c>
      <c r="F1173" s="48"/>
      <c r="G1173" s="48"/>
      <c r="H1173" s="106" t="n">
        <v>3361</v>
      </c>
      <c r="I1173" s="106"/>
      <c r="J1173" s="106"/>
      <c r="K1173" s="106" t="n">
        <v>10935</v>
      </c>
      <c r="L1173" s="48" t="n">
        <f aca="false">F1173+H1173+I1173+J1173+K1173</f>
        <v>14296</v>
      </c>
      <c r="M1173" s="48" t="n">
        <f aca="false">G1173+K1173</f>
        <v>10935</v>
      </c>
      <c r="N1173" s="106"/>
      <c r="O1173" s="106"/>
      <c r="P1173" s="106"/>
      <c r="Q1173" s="106"/>
      <c r="R1173" s="48" t="n">
        <f aca="false">L1173+N1173+O1173+P1173+Q1173</f>
        <v>14296</v>
      </c>
      <c r="S1173" s="48" t="n">
        <f aca="false">M1173+Q1173</f>
        <v>10935</v>
      </c>
      <c r="T1173" s="107"/>
      <c r="U1173" s="107"/>
      <c r="V1173" s="107"/>
      <c r="W1173" s="108"/>
      <c r="X1173" s="48" t="n">
        <f aca="false">R1173+T1173+U1173+V1173+W1173</f>
        <v>14296</v>
      </c>
      <c r="Y1173" s="48" t="n">
        <f aca="false">S1173+W1173</f>
        <v>10935</v>
      </c>
      <c r="Z1173" s="107"/>
      <c r="AA1173" s="107"/>
      <c r="AB1173" s="107"/>
      <c r="AC1173" s="108"/>
      <c r="AD1173" s="48" t="n">
        <f aca="false">X1173+Z1173+AA1173+AB1173+AC1173</f>
        <v>14296</v>
      </c>
      <c r="AE1173" s="48" t="n">
        <f aca="false">Y1173+AC1173</f>
        <v>10935</v>
      </c>
      <c r="AF1173" s="107"/>
      <c r="AG1173" s="107"/>
      <c r="AH1173" s="107"/>
      <c r="AI1173" s="108"/>
      <c r="AJ1173" s="48" t="n">
        <f aca="false">AD1173+AF1173+AG1173+AH1173+AI1173</f>
        <v>14296</v>
      </c>
      <c r="AK1173" s="48" t="n">
        <f aca="false">AE1173+AI1173</f>
        <v>10935</v>
      </c>
      <c r="AL1173" s="107"/>
      <c r="AM1173" s="107"/>
      <c r="AN1173" s="107"/>
      <c r="AO1173" s="108"/>
      <c r="AP1173" s="48" t="n">
        <f aca="false">AJ1173+AL1173+AM1173+AN1173+AO1173</f>
        <v>14296</v>
      </c>
      <c r="AQ1173" s="48" t="n">
        <f aca="false">AK1173+AO1173</f>
        <v>10935</v>
      </c>
    </row>
    <row r="1174" s="33" customFormat="true" ht="20.25" hidden="false" customHeight="false" outlineLevel="0" collapsed="false">
      <c r="A1174" s="45" t="s">
        <v>119</v>
      </c>
      <c r="B1174" s="90" t="s">
        <v>257</v>
      </c>
      <c r="C1174" s="90" t="s">
        <v>22</v>
      </c>
      <c r="D1174" s="90" t="s">
        <v>538</v>
      </c>
      <c r="E1174" s="46" t="s">
        <v>120</v>
      </c>
      <c r="F1174" s="48"/>
      <c r="G1174" s="48"/>
      <c r="H1174" s="106" t="n">
        <v>2200</v>
      </c>
      <c r="I1174" s="106"/>
      <c r="J1174" s="106"/>
      <c r="K1174" s="106" t="n">
        <v>7800</v>
      </c>
      <c r="L1174" s="48" t="n">
        <f aca="false">F1174+H1174+I1174+J1174+K1174</f>
        <v>10000</v>
      </c>
      <c r="M1174" s="48" t="n">
        <f aca="false">G1174+K1174</f>
        <v>7800</v>
      </c>
      <c r="N1174" s="106"/>
      <c r="O1174" s="106"/>
      <c r="P1174" s="106"/>
      <c r="Q1174" s="106"/>
      <c r="R1174" s="48" t="n">
        <f aca="false">L1174+N1174+O1174+P1174+Q1174</f>
        <v>10000</v>
      </c>
      <c r="S1174" s="48" t="n">
        <f aca="false">M1174+Q1174</f>
        <v>7800</v>
      </c>
      <c r="T1174" s="107"/>
      <c r="U1174" s="107"/>
      <c r="V1174" s="107"/>
      <c r="W1174" s="108"/>
      <c r="X1174" s="48" t="n">
        <f aca="false">R1174+T1174+U1174+V1174+W1174</f>
        <v>10000</v>
      </c>
      <c r="Y1174" s="48" t="n">
        <f aca="false">S1174+W1174</f>
        <v>7800</v>
      </c>
      <c r="Z1174" s="107"/>
      <c r="AA1174" s="107"/>
      <c r="AB1174" s="107"/>
      <c r="AC1174" s="108"/>
      <c r="AD1174" s="48" t="n">
        <f aca="false">X1174+Z1174+AA1174+AB1174+AC1174</f>
        <v>10000</v>
      </c>
      <c r="AE1174" s="48" t="n">
        <f aca="false">Y1174+AC1174</f>
        <v>7800</v>
      </c>
      <c r="AF1174" s="107"/>
      <c r="AG1174" s="107"/>
      <c r="AH1174" s="107"/>
      <c r="AI1174" s="108"/>
      <c r="AJ1174" s="48" t="n">
        <f aca="false">AD1174+AF1174+AG1174+AH1174+AI1174</f>
        <v>10000</v>
      </c>
      <c r="AK1174" s="48" t="n">
        <f aca="false">AE1174+AI1174</f>
        <v>7800</v>
      </c>
      <c r="AL1174" s="107"/>
      <c r="AM1174" s="107"/>
      <c r="AN1174" s="107"/>
      <c r="AO1174" s="108"/>
      <c r="AP1174" s="48" t="n">
        <f aca="false">AJ1174+AL1174+AM1174+AN1174+AO1174</f>
        <v>10000</v>
      </c>
      <c r="AQ1174" s="48" t="n">
        <f aca="false">AK1174+AO1174</f>
        <v>7800</v>
      </c>
    </row>
    <row r="1175" s="33" customFormat="true" ht="20.25" hidden="false" customHeight="false" outlineLevel="0" collapsed="false">
      <c r="A1175" s="45" t="s">
        <v>640</v>
      </c>
      <c r="B1175" s="90" t="s">
        <v>257</v>
      </c>
      <c r="C1175" s="90" t="s">
        <v>22</v>
      </c>
      <c r="D1175" s="90" t="s">
        <v>641</v>
      </c>
      <c r="E1175" s="46"/>
      <c r="F1175" s="48"/>
      <c r="G1175" s="48"/>
      <c r="H1175" s="106" t="n">
        <f aca="false">H1176</f>
        <v>0</v>
      </c>
      <c r="I1175" s="106" t="n">
        <f aca="false">I1176</f>
        <v>0</v>
      </c>
      <c r="J1175" s="106" t="n">
        <f aca="false">J1176</f>
        <v>0</v>
      </c>
      <c r="K1175" s="106" t="n">
        <f aca="false">K1176</f>
        <v>10000</v>
      </c>
      <c r="L1175" s="48" t="n">
        <f aca="false">L1176</f>
        <v>10000</v>
      </c>
      <c r="M1175" s="48" t="n">
        <f aca="false">M1176</f>
        <v>10000</v>
      </c>
      <c r="N1175" s="106" t="n">
        <f aca="false">N1176</f>
        <v>0</v>
      </c>
      <c r="O1175" s="106" t="n">
        <f aca="false">O1176</f>
        <v>0</v>
      </c>
      <c r="P1175" s="106" t="n">
        <f aca="false">P1176</f>
        <v>0</v>
      </c>
      <c r="Q1175" s="199" t="n">
        <f aca="false">Q1176</f>
        <v>0</v>
      </c>
      <c r="R1175" s="48" t="n">
        <f aca="false">R1176</f>
        <v>10000</v>
      </c>
      <c r="S1175" s="48" t="n">
        <f aca="false">S1176</f>
        <v>10000</v>
      </c>
      <c r="T1175" s="107" t="n">
        <f aca="false">T1176</f>
        <v>0</v>
      </c>
      <c r="U1175" s="107" t="n">
        <f aca="false">U1176</f>
        <v>0</v>
      </c>
      <c r="V1175" s="107" t="n">
        <f aca="false">V1176</f>
        <v>0</v>
      </c>
      <c r="W1175" s="200" t="n">
        <f aca="false">W1176</f>
        <v>0</v>
      </c>
      <c r="X1175" s="48" t="n">
        <f aca="false">X1176</f>
        <v>10000</v>
      </c>
      <c r="Y1175" s="48" t="n">
        <f aca="false">Y1176</f>
        <v>10000</v>
      </c>
      <c r="Z1175" s="107" t="n">
        <f aca="false">Z1176</f>
        <v>0</v>
      </c>
      <c r="AA1175" s="107" t="n">
        <f aca="false">AA1176</f>
        <v>0</v>
      </c>
      <c r="AB1175" s="107" t="n">
        <f aca="false">AB1176</f>
        <v>0</v>
      </c>
      <c r="AC1175" s="200" t="n">
        <f aca="false">AC1176</f>
        <v>0</v>
      </c>
      <c r="AD1175" s="48" t="n">
        <f aca="false">AD1176</f>
        <v>10000</v>
      </c>
      <c r="AE1175" s="48" t="n">
        <f aca="false">AE1176</f>
        <v>10000</v>
      </c>
      <c r="AF1175" s="107" t="n">
        <f aca="false">AF1176</f>
        <v>0</v>
      </c>
      <c r="AG1175" s="107" t="n">
        <f aca="false">AG1176</f>
        <v>0</v>
      </c>
      <c r="AH1175" s="107" t="n">
        <f aca="false">AH1176</f>
        <v>0</v>
      </c>
      <c r="AI1175" s="200" t="n">
        <f aca="false">AI1176</f>
        <v>0</v>
      </c>
      <c r="AJ1175" s="48" t="n">
        <f aca="false">AJ1176</f>
        <v>10000</v>
      </c>
      <c r="AK1175" s="48" t="n">
        <f aca="false">AK1176</f>
        <v>10000</v>
      </c>
      <c r="AL1175" s="107" t="n">
        <f aca="false">AL1176</f>
        <v>0</v>
      </c>
      <c r="AM1175" s="107" t="n">
        <f aca="false">AM1176</f>
        <v>0</v>
      </c>
      <c r="AN1175" s="107" t="n">
        <f aca="false">AN1176</f>
        <v>0</v>
      </c>
      <c r="AO1175" s="200" t="n">
        <f aca="false">AO1176</f>
        <v>0</v>
      </c>
      <c r="AP1175" s="48" t="n">
        <f aca="false">AP1176</f>
        <v>10000</v>
      </c>
      <c r="AQ1175" s="48" t="n">
        <f aca="false">AQ1176</f>
        <v>10000</v>
      </c>
    </row>
    <row r="1176" s="33" customFormat="true" ht="50.25" hidden="false" customHeight="false" outlineLevel="0" collapsed="false">
      <c r="A1176" s="45" t="s">
        <v>117</v>
      </c>
      <c r="B1176" s="90" t="s">
        <v>257</v>
      </c>
      <c r="C1176" s="90" t="s">
        <v>22</v>
      </c>
      <c r="D1176" s="90" t="s">
        <v>641</v>
      </c>
      <c r="E1176" s="46" t="s">
        <v>118</v>
      </c>
      <c r="F1176" s="48"/>
      <c r="G1176" s="48"/>
      <c r="H1176" s="106" t="n">
        <f aca="false">H1177</f>
        <v>0</v>
      </c>
      <c r="I1176" s="106" t="n">
        <f aca="false">I1177</f>
        <v>0</v>
      </c>
      <c r="J1176" s="106" t="n">
        <f aca="false">J1177</f>
        <v>0</v>
      </c>
      <c r="K1176" s="106" t="n">
        <f aca="false">K1177</f>
        <v>10000</v>
      </c>
      <c r="L1176" s="48" t="n">
        <f aca="false">L1177</f>
        <v>10000</v>
      </c>
      <c r="M1176" s="48" t="n">
        <f aca="false">M1177</f>
        <v>10000</v>
      </c>
      <c r="N1176" s="106" t="n">
        <f aca="false">N1177</f>
        <v>0</v>
      </c>
      <c r="O1176" s="106" t="n">
        <f aca="false">O1177</f>
        <v>0</v>
      </c>
      <c r="P1176" s="106" t="n">
        <f aca="false">P1177</f>
        <v>0</v>
      </c>
      <c r="Q1176" s="199" t="n">
        <f aca="false">Q1177</f>
        <v>0</v>
      </c>
      <c r="R1176" s="48" t="n">
        <f aca="false">R1177</f>
        <v>10000</v>
      </c>
      <c r="S1176" s="48" t="n">
        <f aca="false">S1177</f>
        <v>10000</v>
      </c>
      <c r="T1176" s="107" t="n">
        <f aca="false">T1177</f>
        <v>0</v>
      </c>
      <c r="U1176" s="107" t="n">
        <f aca="false">U1177</f>
        <v>0</v>
      </c>
      <c r="V1176" s="107" t="n">
        <f aca="false">V1177</f>
        <v>0</v>
      </c>
      <c r="W1176" s="200" t="n">
        <f aca="false">W1177</f>
        <v>0</v>
      </c>
      <c r="X1176" s="48" t="n">
        <f aca="false">X1177</f>
        <v>10000</v>
      </c>
      <c r="Y1176" s="48" t="n">
        <f aca="false">Y1177</f>
        <v>10000</v>
      </c>
      <c r="Z1176" s="107" t="n">
        <f aca="false">Z1177</f>
        <v>0</v>
      </c>
      <c r="AA1176" s="107" t="n">
        <f aca="false">AA1177</f>
        <v>0</v>
      </c>
      <c r="AB1176" s="107" t="n">
        <f aca="false">AB1177</f>
        <v>0</v>
      </c>
      <c r="AC1176" s="200" t="n">
        <f aca="false">AC1177</f>
        <v>0</v>
      </c>
      <c r="AD1176" s="48" t="n">
        <f aca="false">AD1177</f>
        <v>10000</v>
      </c>
      <c r="AE1176" s="48" t="n">
        <f aca="false">AE1177</f>
        <v>10000</v>
      </c>
      <c r="AF1176" s="107" t="n">
        <f aca="false">AF1177</f>
        <v>0</v>
      </c>
      <c r="AG1176" s="107" t="n">
        <f aca="false">AG1177</f>
        <v>0</v>
      </c>
      <c r="AH1176" s="107" t="n">
        <f aca="false">AH1177</f>
        <v>0</v>
      </c>
      <c r="AI1176" s="200" t="n">
        <f aca="false">AI1177</f>
        <v>0</v>
      </c>
      <c r="AJ1176" s="48" t="n">
        <f aca="false">AJ1177</f>
        <v>10000</v>
      </c>
      <c r="AK1176" s="48" t="n">
        <f aca="false">AK1177</f>
        <v>10000</v>
      </c>
      <c r="AL1176" s="107" t="n">
        <f aca="false">AL1177</f>
        <v>0</v>
      </c>
      <c r="AM1176" s="107" t="n">
        <f aca="false">AM1177</f>
        <v>0</v>
      </c>
      <c r="AN1176" s="107" t="n">
        <f aca="false">AN1177</f>
        <v>0</v>
      </c>
      <c r="AO1176" s="200" t="n">
        <f aca="false">AO1177</f>
        <v>0</v>
      </c>
      <c r="AP1176" s="48" t="n">
        <f aca="false">AP1177</f>
        <v>10000</v>
      </c>
      <c r="AQ1176" s="48" t="n">
        <f aca="false">AQ1177</f>
        <v>10000</v>
      </c>
    </row>
    <row r="1177" s="33" customFormat="true" ht="20.25" hidden="false" customHeight="false" outlineLevel="0" collapsed="false">
      <c r="A1177" s="45" t="s">
        <v>198</v>
      </c>
      <c r="B1177" s="90" t="s">
        <v>257</v>
      </c>
      <c r="C1177" s="90" t="s">
        <v>22</v>
      </c>
      <c r="D1177" s="90" t="s">
        <v>641</v>
      </c>
      <c r="E1177" s="46" t="s">
        <v>199</v>
      </c>
      <c r="F1177" s="48"/>
      <c r="G1177" s="48"/>
      <c r="H1177" s="106"/>
      <c r="I1177" s="106"/>
      <c r="J1177" s="106"/>
      <c r="K1177" s="106" t="n">
        <v>10000</v>
      </c>
      <c r="L1177" s="48" t="n">
        <f aca="false">F1177+H1177+I1177+J1177+K1177</f>
        <v>10000</v>
      </c>
      <c r="M1177" s="48" t="n">
        <f aca="false">G1177+K1177</f>
        <v>10000</v>
      </c>
      <c r="N1177" s="106"/>
      <c r="O1177" s="106"/>
      <c r="P1177" s="106"/>
      <c r="Q1177" s="106"/>
      <c r="R1177" s="48" t="n">
        <f aca="false">L1177+N1177+O1177+P1177+Q1177</f>
        <v>10000</v>
      </c>
      <c r="S1177" s="48" t="n">
        <f aca="false">M1177+Q1177</f>
        <v>10000</v>
      </c>
      <c r="T1177" s="107"/>
      <c r="U1177" s="107"/>
      <c r="V1177" s="107"/>
      <c r="W1177" s="108"/>
      <c r="X1177" s="48" t="n">
        <f aca="false">R1177+T1177+U1177+V1177+W1177</f>
        <v>10000</v>
      </c>
      <c r="Y1177" s="48" t="n">
        <f aca="false">S1177+W1177</f>
        <v>10000</v>
      </c>
      <c r="Z1177" s="107"/>
      <c r="AA1177" s="107"/>
      <c r="AB1177" s="107"/>
      <c r="AC1177" s="108"/>
      <c r="AD1177" s="48" t="n">
        <f aca="false">X1177+Z1177+AA1177+AB1177+AC1177</f>
        <v>10000</v>
      </c>
      <c r="AE1177" s="48" t="n">
        <f aca="false">Y1177+AC1177</f>
        <v>10000</v>
      </c>
      <c r="AF1177" s="107"/>
      <c r="AG1177" s="107"/>
      <c r="AH1177" s="107"/>
      <c r="AI1177" s="108"/>
      <c r="AJ1177" s="48" t="n">
        <f aca="false">AD1177+AF1177+AG1177+AH1177+AI1177</f>
        <v>10000</v>
      </c>
      <c r="AK1177" s="48" t="n">
        <f aca="false">AE1177+AI1177</f>
        <v>10000</v>
      </c>
      <c r="AL1177" s="107"/>
      <c r="AM1177" s="107"/>
      <c r="AN1177" s="107"/>
      <c r="AO1177" s="108"/>
      <c r="AP1177" s="48" t="n">
        <f aca="false">AJ1177+AL1177+AM1177+AN1177+AO1177</f>
        <v>10000</v>
      </c>
      <c r="AQ1177" s="48" t="n">
        <f aca="false">AK1177+AO1177</f>
        <v>10000</v>
      </c>
    </row>
    <row r="1178" s="33" customFormat="true" ht="33.75" hidden="false" customHeight="false" outlineLevel="0" collapsed="false">
      <c r="A1178" s="45" t="s">
        <v>133</v>
      </c>
      <c r="B1178" s="90" t="s">
        <v>257</v>
      </c>
      <c r="C1178" s="90" t="s">
        <v>22</v>
      </c>
      <c r="D1178" s="75" t="s">
        <v>134</v>
      </c>
      <c r="E1178" s="46"/>
      <c r="F1178" s="48"/>
      <c r="G1178" s="48"/>
      <c r="H1178" s="190"/>
      <c r="I1178" s="190"/>
      <c r="J1178" s="190"/>
      <c r="K1178" s="190"/>
      <c r="L1178" s="190"/>
      <c r="M1178" s="190"/>
      <c r="N1178" s="191" t="n">
        <f aca="false">N1179</f>
        <v>56</v>
      </c>
      <c r="O1178" s="190"/>
      <c r="P1178" s="190"/>
      <c r="Q1178" s="190"/>
      <c r="R1178" s="48" t="n">
        <f aca="false">R1179</f>
        <v>56</v>
      </c>
      <c r="S1178" s="190" t="n">
        <f aca="false">S1179</f>
        <v>0</v>
      </c>
      <c r="T1178" s="187" t="n">
        <f aca="false">T1179</f>
        <v>0</v>
      </c>
      <c r="U1178" s="188"/>
      <c r="V1178" s="188"/>
      <c r="W1178" s="189"/>
      <c r="X1178" s="48" t="n">
        <f aca="false">X1179</f>
        <v>56</v>
      </c>
      <c r="Y1178" s="190" t="n">
        <f aca="false">Y1179</f>
        <v>0</v>
      </c>
      <c r="Z1178" s="187" t="n">
        <f aca="false">Z1179</f>
        <v>0</v>
      </c>
      <c r="AA1178" s="188"/>
      <c r="AB1178" s="188"/>
      <c r="AC1178" s="189"/>
      <c r="AD1178" s="48" t="n">
        <f aca="false">AD1179</f>
        <v>56</v>
      </c>
      <c r="AE1178" s="190" t="n">
        <f aca="false">AE1179</f>
        <v>0</v>
      </c>
      <c r="AF1178" s="187" t="n">
        <f aca="false">AF1179</f>
        <v>0</v>
      </c>
      <c r="AG1178" s="188"/>
      <c r="AH1178" s="188"/>
      <c r="AI1178" s="189"/>
      <c r="AJ1178" s="48" t="n">
        <f aca="false">AJ1179</f>
        <v>56</v>
      </c>
      <c r="AK1178" s="190" t="n">
        <f aca="false">AK1179</f>
        <v>0</v>
      </c>
      <c r="AL1178" s="187" t="n">
        <f aca="false">AL1179</f>
        <v>0</v>
      </c>
      <c r="AM1178" s="188"/>
      <c r="AN1178" s="188"/>
      <c r="AO1178" s="189"/>
      <c r="AP1178" s="48" t="n">
        <f aca="false">AP1179</f>
        <v>56</v>
      </c>
      <c r="AQ1178" s="190" t="n">
        <f aca="false">AQ1179</f>
        <v>0</v>
      </c>
    </row>
    <row r="1179" s="33" customFormat="true" ht="35.25" hidden="false" customHeight="true" outlineLevel="0" collapsed="false">
      <c r="A1179" s="45" t="s">
        <v>89</v>
      </c>
      <c r="B1179" s="90" t="s">
        <v>257</v>
      </c>
      <c r="C1179" s="90" t="s">
        <v>22</v>
      </c>
      <c r="D1179" s="75" t="s">
        <v>392</v>
      </c>
      <c r="E1179" s="46"/>
      <c r="F1179" s="48"/>
      <c r="G1179" s="48"/>
      <c r="H1179" s="190"/>
      <c r="I1179" s="190"/>
      <c r="J1179" s="190"/>
      <c r="K1179" s="190"/>
      <c r="L1179" s="48" t="n">
        <f aca="false">L1180+L1183+L1186</f>
        <v>0</v>
      </c>
      <c r="M1179" s="48" t="n">
        <f aca="false">M1180+M1183+M1186</f>
        <v>0</v>
      </c>
      <c r="N1179" s="48" t="n">
        <f aca="false">N1180+N1183+N1186</f>
        <v>56</v>
      </c>
      <c r="O1179" s="48" t="n">
        <f aca="false">O1180+O1183+O1186</f>
        <v>0</v>
      </c>
      <c r="P1179" s="48" t="n">
        <f aca="false">P1180+P1183+P1186</f>
        <v>0</v>
      </c>
      <c r="Q1179" s="48" t="n">
        <f aca="false">Q1180+Q1183+Q1186</f>
        <v>0</v>
      </c>
      <c r="R1179" s="48" t="n">
        <f aca="false">R1180+R1183+R1186</f>
        <v>56</v>
      </c>
      <c r="S1179" s="48" t="n">
        <f aca="false">S1180+S1183+S1186</f>
        <v>0</v>
      </c>
      <c r="T1179" s="49" t="n">
        <f aca="false">T1180+T1183+T1186</f>
        <v>0</v>
      </c>
      <c r="U1179" s="49" t="n">
        <f aca="false">U1180+U1183+U1186</f>
        <v>0</v>
      </c>
      <c r="V1179" s="49" t="n">
        <f aca="false">V1180+V1183+V1186</f>
        <v>0</v>
      </c>
      <c r="W1179" s="50" t="n">
        <f aca="false">W1180+W1183+W1186</f>
        <v>0</v>
      </c>
      <c r="X1179" s="48" t="n">
        <f aca="false">X1180+X1183+X1186</f>
        <v>56</v>
      </c>
      <c r="Y1179" s="48" t="n">
        <f aca="false">Y1180+Y1183+Y1186</f>
        <v>0</v>
      </c>
      <c r="Z1179" s="49" t="n">
        <f aca="false">Z1180+Z1183+Z1186</f>
        <v>0</v>
      </c>
      <c r="AA1179" s="49" t="n">
        <f aca="false">AA1180+AA1183+AA1186</f>
        <v>0</v>
      </c>
      <c r="AB1179" s="49" t="n">
        <f aca="false">AB1180+AB1183+AB1186</f>
        <v>0</v>
      </c>
      <c r="AC1179" s="50" t="n">
        <f aca="false">AC1180+AC1183+AC1186</f>
        <v>0</v>
      </c>
      <c r="AD1179" s="48" t="n">
        <f aca="false">AD1180+AD1183+AD1186</f>
        <v>56</v>
      </c>
      <c r="AE1179" s="48" t="n">
        <f aca="false">AE1180+AE1183+AE1186</f>
        <v>0</v>
      </c>
      <c r="AF1179" s="49" t="n">
        <f aca="false">AF1180+AF1183+AF1186</f>
        <v>0</v>
      </c>
      <c r="AG1179" s="49" t="n">
        <f aca="false">AG1180+AG1183+AG1186</f>
        <v>0</v>
      </c>
      <c r="AH1179" s="49" t="n">
        <f aca="false">AH1180+AH1183+AH1186</f>
        <v>0</v>
      </c>
      <c r="AI1179" s="50" t="n">
        <f aca="false">AI1180+AI1183+AI1186</f>
        <v>0</v>
      </c>
      <c r="AJ1179" s="48" t="n">
        <f aca="false">AJ1180+AJ1183+AJ1186</f>
        <v>56</v>
      </c>
      <c r="AK1179" s="48" t="n">
        <f aca="false">AK1180+AK1183+AK1186</f>
        <v>0</v>
      </c>
      <c r="AL1179" s="49" t="n">
        <f aca="false">AL1180+AL1183+AL1186</f>
        <v>0</v>
      </c>
      <c r="AM1179" s="49" t="n">
        <f aca="false">AM1180+AM1183+AM1186</f>
        <v>0</v>
      </c>
      <c r="AN1179" s="49" t="n">
        <f aca="false">AN1180+AN1183+AN1186</f>
        <v>0</v>
      </c>
      <c r="AO1179" s="50" t="n">
        <f aca="false">AO1180+AO1183+AO1186</f>
        <v>0</v>
      </c>
      <c r="AP1179" s="48" t="n">
        <f aca="false">AP1180+AP1183+AP1186</f>
        <v>56</v>
      </c>
      <c r="AQ1179" s="48" t="n">
        <f aca="false">AQ1180+AQ1183+AQ1186</f>
        <v>0</v>
      </c>
    </row>
    <row r="1180" s="33" customFormat="true" ht="20.25" hidden="false" customHeight="false" outlineLevel="0" collapsed="false">
      <c r="A1180" s="130" t="s">
        <v>614</v>
      </c>
      <c r="B1180" s="90" t="s">
        <v>257</v>
      </c>
      <c r="C1180" s="90" t="s">
        <v>22</v>
      </c>
      <c r="D1180" s="75" t="s">
        <v>642</v>
      </c>
      <c r="E1180" s="39"/>
      <c r="F1180" s="48"/>
      <c r="G1180" s="48"/>
      <c r="H1180" s="190"/>
      <c r="I1180" s="190"/>
      <c r="J1180" s="190"/>
      <c r="K1180" s="190"/>
      <c r="L1180" s="190"/>
      <c r="M1180" s="190"/>
      <c r="N1180" s="191" t="n">
        <f aca="false">N1181</f>
        <v>12</v>
      </c>
      <c r="O1180" s="190"/>
      <c r="P1180" s="190"/>
      <c r="Q1180" s="190"/>
      <c r="R1180" s="48" t="n">
        <f aca="false">R1181</f>
        <v>12</v>
      </c>
      <c r="S1180" s="190" t="n">
        <f aca="false">S1181</f>
        <v>0</v>
      </c>
      <c r="T1180" s="187" t="n">
        <f aca="false">T1181</f>
        <v>0</v>
      </c>
      <c r="U1180" s="188"/>
      <c r="V1180" s="188"/>
      <c r="W1180" s="189"/>
      <c r="X1180" s="48" t="n">
        <f aca="false">X1181</f>
        <v>12</v>
      </c>
      <c r="Y1180" s="190" t="n">
        <f aca="false">Y1181</f>
        <v>0</v>
      </c>
      <c r="Z1180" s="187" t="n">
        <f aca="false">Z1181</f>
        <v>0</v>
      </c>
      <c r="AA1180" s="188"/>
      <c r="AB1180" s="188"/>
      <c r="AC1180" s="189"/>
      <c r="AD1180" s="48" t="n">
        <f aca="false">AD1181</f>
        <v>12</v>
      </c>
      <c r="AE1180" s="190" t="n">
        <f aca="false">AE1181</f>
        <v>0</v>
      </c>
      <c r="AF1180" s="187" t="n">
        <f aca="false">AF1181</f>
        <v>0</v>
      </c>
      <c r="AG1180" s="188"/>
      <c r="AH1180" s="188"/>
      <c r="AI1180" s="189"/>
      <c r="AJ1180" s="48" t="n">
        <f aca="false">AJ1181</f>
        <v>12</v>
      </c>
      <c r="AK1180" s="190" t="n">
        <f aca="false">AK1181</f>
        <v>0</v>
      </c>
      <c r="AL1180" s="187" t="n">
        <f aca="false">AL1181</f>
        <v>0</v>
      </c>
      <c r="AM1180" s="188"/>
      <c r="AN1180" s="188"/>
      <c r="AO1180" s="189"/>
      <c r="AP1180" s="48" t="n">
        <f aca="false">AP1181</f>
        <v>12</v>
      </c>
      <c r="AQ1180" s="190" t="n">
        <f aca="false">AQ1181</f>
        <v>0</v>
      </c>
    </row>
    <row r="1181" s="33" customFormat="true" ht="50.25" hidden="false" customHeight="false" outlineLevel="0" collapsed="false">
      <c r="A1181" s="54" t="s">
        <v>117</v>
      </c>
      <c r="B1181" s="90" t="s">
        <v>257</v>
      </c>
      <c r="C1181" s="90" t="s">
        <v>22</v>
      </c>
      <c r="D1181" s="75" t="s">
        <v>642</v>
      </c>
      <c r="E1181" s="46" t="s">
        <v>118</v>
      </c>
      <c r="F1181" s="48"/>
      <c r="G1181" s="48"/>
      <c r="H1181" s="190"/>
      <c r="I1181" s="190"/>
      <c r="J1181" s="190"/>
      <c r="K1181" s="190"/>
      <c r="L1181" s="48" t="n">
        <f aca="false">L1182</f>
        <v>0</v>
      </c>
      <c r="M1181" s="48" t="n">
        <f aca="false">M1182</f>
        <v>0</v>
      </c>
      <c r="N1181" s="48" t="n">
        <f aca="false">N1182</f>
        <v>12</v>
      </c>
      <c r="O1181" s="48" t="n">
        <f aca="false">O1182</f>
        <v>0</v>
      </c>
      <c r="P1181" s="48" t="n">
        <f aca="false">P1182</f>
        <v>0</v>
      </c>
      <c r="Q1181" s="48" t="n">
        <f aca="false">Q1182</f>
        <v>0</v>
      </c>
      <c r="R1181" s="48" t="n">
        <f aca="false">R1182</f>
        <v>12</v>
      </c>
      <c r="S1181" s="48" t="n">
        <f aca="false">S1182</f>
        <v>0</v>
      </c>
      <c r="T1181" s="49" t="n">
        <f aca="false">T1182</f>
        <v>0</v>
      </c>
      <c r="U1181" s="49" t="n">
        <f aca="false">U1182</f>
        <v>0</v>
      </c>
      <c r="V1181" s="49" t="n">
        <f aca="false">V1182</f>
        <v>0</v>
      </c>
      <c r="W1181" s="50" t="n">
        <f aca="false">W1182</f>
        <v>0</v>
      </c>
      <c r="X1181" s="48" t="n">
        <f aca="false">X1182</f>
        <v>12</v>
      </c>
      <c r="Y1181" s="48" t="n">
        <f aca="false">Y1182</f>
        <v>0</v>
      </c>
      <c r="Z1181" s="49" t="n">
        <f aca="false">Z1182</f>
        <v>0</v>
      </c>
      <c r="AA1181" s="49" t="n">
        <f aca="false">AA1182</f>
        <v>0</v>
      </c>
      <c r="AB1181" s="49" t="n">
        <f aca="false">AB1182</f>
        <v>0</v>
      </c>
      <c r="AC1181" s="50" t="n">
        <f aca="false">AC1182</f>
        <v>0</v>
      </c>
      <c r="AD1181" s="48" t="n">
        <f aca="false">AD1182</f>
        <v>12</v>
      </c>
      <c r="AE1181" s="48" t="n">
        <f aca="false">AE1182</f>
        <v>0</v>
      </c>
      <c r="AF1181" s="49" t="n">
        <f aca="false">AF1182</f>
        <v>0</v>
      </c>
      <c r="AG1181" s="49" t="n">
        <f aca="false">AG1182</f>
        <v>0</v>
      </c>
      <c r="AH1181" s="49" t="n">
        <f aca="false">AH1182</f>
        <v>0</v>
      </c>
      <c r="AI1181" s="50" t="n">
        <f aca="false">AI1182</f>
        <v>0</v>
      </c>
      <c r="AJ1181" s="48" t="n">
        <f aca="false">AJ1182</f>
        <v>12</v>
      </c>
      <c r="AK1181" s="48" t="n">
        <f aca="false">AK1182</f>
        <v>0</v>
      </c>
      <c r="AL1181" s="49" t="n">
        <f aca="false">AL1182</f>
        <v>0</v>
      </c>
      <c r="AM1181" s="49" t="n">
        <f aca="false">AM1182</f>
        <v>0</v>
      </c>
      <c r="AN1181" s="49" t="n">
        <f aca="false">AN1182</f>
        <v>0</v>
      </c>
      <c r="AO1181" s="50" t="n">
        <f aca="false">AO1182</f>
        <v>0</v>
      </c>
      <c r="AP1181" s="48" t="n">
        <f aca="false">AP1182</f>
        <v>12</v>
      </c>
      <c r="AQ1181" s="48" t="n">
        <f aca="false">AQ1182</f>
        <v>0</v>
      </c>
    </row>
    <row r="1182" s="33" customFormat="true" ht="20.25" hidden="false" customHeight="false" outlineLevel="0" collapsed="false">
      <c r="A1182" s="45" t="s">
        <v>119</v>
      </c>
      <c r="B1182" s="90" t="s">
        <v>257</v>
      </c>
      <c r="C1182" s="90" t="s">
        <v>22</v>
      </c>
      <c r="D1182" s="75" t="s">
        <v>642</v>
      </c>
      <c r="E1182" s="46" t="s">
        <v>120</v>
      </c>
      <c r="F1182" s="48"/>
      <c r="G1182" s="48"/>
      <c r="H1182" s="190"/>
      <c r="I1182" s="190"/>
      <c r="J1182" s="190"/>
      <c r="K1182" s="190"/>
      <c r="L1182" s="190"/>
      <c r="M1182" s="190"/>
      <c r="N1182" s="190" t="n">
        <v>12</v>
      </c>
      <c r="O1182" s="190"/>
      <c r="P1182" s="190"/>
      <c r="Q1182" s="190"/>
      <c r="R1182" s="48" t="n">
        <f aca="false">L1182+N1182+O1182+P1182+Q1182</f>
        <v>12</v>
      </c>
      <c r="S1182" s="48"/>
      <c r="T1182" s="188"/>
      <c r="U1182" s="188"/>
      <c r="V1182" s="188"/>
      <c r="W1182" s="189"/>
      <c r="X1182" s="48" t="n">
        <f aca="false">R1182+T1182+U1182+V1182+W1182</f>
        <v>12</v>
      </c>
      <c r="Y1182" s="48"/>
      <c r="Z1182" s="188"/>
      <c r="AA1182" s="188"/>
      <c r="AB1182" s="188"/>
      <c r="AC1182" s="189"/>
      <c r="AD1182" s="48" t="n">
        <f aca="false">X1182+Z1182+AA1182+AB1182+AC1182</f>
        <v>12</v>
      </c>
      <c r="AE1182" s="48"/>
      <c r="AF1182" s="188"/>
      <c r="AG1182" s="188"/>
      <c r="AH1182" s="188"/>
      <c r="AI1182" s="189"/>
      <c r="AJ1182" s="48" t="n">
        <f aca="false">AD1182+AF1182+AG1182+AH1182+AI1182</f>
        <v>12</v>
      </c>
      <c r="AK1182" s="48"/>
      <c r="AL1182" s="188"/>
      <c r="AM1182" s="188"/>
      <c r="AN1182" s="188"/>
      <c r="AO1182" s="189"/>
      <c r="AP1182" s="48" t="n">
        <f aca="false">AJ1182+AL1182+AM1182+AN1182+AO1182</f>
        <v>12</v>
      </c>
      <c r="AQ1182" s="48"/>
    </row>
    <row r="1183" s="33" customFormat="true" ht="20.25" hidden="false" customHeight="false" outlineLevel="0" collapsed="false">
      <c r="A1183" s="130" t="s">
        <v>616</v>
      </c>
      <c r="B1183" s="90" t="s">
        <v>257</v>
      </c>
      <c r="C1183" s="90" t="s">
        <v>22</v>
      </c>
      <c r="D1183" s="75" t="s">
        <v>643</v>
      </c>
      <c r="E1183" s="39"/>
      <c r="F1183" s="48"/>
      <c r="G1183" s="48"/>
      <c r="H1183" s="190"/>
      <c r="I1183" s="190"/>
      <c r="J1183" s="190"/>
      <c r="K1183" s="190"/>
      <c r="L1183" s="190"/>
      <c r="M1183" s="190"/>
      <c r="N1183" s="191" t="n">
        <f aca="false">N1184</f>
        <v>11</v>
      </c>
      <c r="O1183" s="190"/>
      <c r="P1183" s="190"/>
      <c r="Q1183" s="190"/>
      <c r="R1183" s="48" t="n">
        <f aca="false">R1184</f>
        <v>11</v>
      </c>
      <c r="S1183" s="190" t="n">
        <f aca="false">S1184</f>
        <v>0</v>
      </c>
      <c r="T1183" s="187" t="n">
        <f aca="false">T1184</f>
        <v>0</v>
      </c>
      <c r="U1183" s="188"/>
      <c r="V1183" s="188"/>
      <c r="W1183" s="189"/>
      <c r="X1183" s="48" t="n">
        <f aca="false">X1184</f>
        <v>11</v>
      </c>
      <c r="Y1183" s="190" t="n">
        <f aca="false">Y1184</f>
        <v>0</v>
      </c>
      <c r="Z1183" s="187" t="n">
        <f aca="false">Z1184</f>
        <v>0</v>
      </c>
      <c r="AA1183" s="188"/>
      <c r="AB1183" s="188"/>
      <c r="AC1183" s="189"/>
      <c r="AD1183" s="48" t="n">
        <f aca="false">AD1184</f>
        <v>11</v>
      </c>
      <c r="AE1183" s="190" t="n">
        <f aca="false">AE1184</f>
        <v>0</v>
      </c>
      <c r="AF1183" s="187" t="n">
        <f aca="false">AF1184</f>
        <v>0</v>
      </c>
      <c r="AG1183" s="188"/>
      <c r="AH1183" s="188"/>
      <c r="AI1183" s="189"/>
      <c r="AJ1183" s="48" t="n">
        <f aca="false">AJ1184</f>
        <v>11</v>
      </c>
      <c r="AK1183" s="190" t="n">
        <f aca="false">AK1184</f>
        <v>0</v>
      </c>
      <c r="AL1183" s="187" t="n">
        <f aca="false">AL1184</f>
        <v>0</v>
      </c>
      <c r="AM1183" s="188"/>
      <c r="AN1183" s="188"/>
      <c r="AO1183" s="189"/>
      <c r="AP1183" s="48" t="n">
        <f aca="false">AP1184</f>
        <v>11</v>
      </c>
      <c r="AQ1183" s="190" t="n">
        <f aca="false">AQ1184</f>
        <v>0</v>
      </c>
    </row>
    <row r="1184" s="33" customFormat="true" ht="50.25" hidden="false" customHeight="false" outlineLevel="0" collapsed="false">
      <c r="A1184" s="54" t="s">
        <v>117</v>
      </c>
      <c r="B1184" s="90" t="s">
        <v>257</v>
      </c>
      <c r="C1184" s="90" t="s">
        <v>22</v>
      </c>
      <c r="D1184" s="75" t="s">
        <v>643</v>
      </c>
      <c r="E1184" s="46" t="s">
        <v>118</v>
      </c>
      <c r="F1184" s="48"/>
      <c r="G1184" s="48"/>
      <c r="H1184" s="190"/>
      <c r="I1184" s="190"/>
      <c r="J1184" s="190"/>
      <c r="K1184" s="190"/>
      <c r="L1184" s="48" t="n">
        <f aca="false">L1185</f>
        <v>0</v>
      </c>
      <c r="M1184" s="48" t="n">
        <f aca="false">M1185</f>
        <v>0</v>
      </c>
      <c r="N1184" s="48" t="n">
        <f aca="false">N1185</f>
        <v>11</v>
      </c>
      <c r="O1184" s="48" t="n">
        <f aca="false">O1185</f>
        <v>0</v>
      </c>
      <c r="P1184" s="48" t="n">
        <f aca="false">P1185</f>
        <v>0</v>
      </c>
      <c r="Q1184" s="48" t="n">
        <f aca="false">Q1185</f>
        <v>0</v>
      </c>
      <c r="R1184" s="48" t="n">
        <f aca="false">R1185</f>
        <v>11</v>
      </c>
      <c r="S1184" s="48" t="n">
        <f aca="false">S1185</f>
        <v>0</v>
      </c>
      <c r="T1184" s="49" t="n">
        <f aca="false">T1185</f>
        <v>0</v>
      </c>
      <c r="U1184" s="49" t="n">
        <f aca="false">U1185</f>
        <v>0</v>
      </c>
      <c r="V1184" s="49" t="n">
        <f aca="false">V1185</f>
        <v>0</v>
      </c>
      <c r="W1184" s="50" t="n">
        <f aca="false">W1185</f>
        <v>0</v>
      </c>
      <c r="X1184" s="48" t="n">
        <f aca="false">X1185</f>
        <v>11</v>
      </c>
      <c r="Y1184" s="48" t="n">
        <f aca="false">Y1185</f>
        <v>0</v>
      </c>
      <c r="Z1184" s="49" t="n">
        <f aca="false">Z1185</f>
        <v>0</v>
      </c>
      <c r="AA1184" s="49" t="n">
        <f aca="false">AA1185</f>
        <v>0</v>
      </c>
      <c r="AB1184" s="49" t="n">
        <f aca="false">AB1185</f>
        <v>0</v>
      </c>
      <c r="AC1184" s="50" t="n">
        <f aca="false">AC1185</f>
        <v>0</v>
      </c>
      <c r="AD1184" s="48" t="n">
        <f aca="false">AD1185</f>
        <v>11</v>
      </c>
      <c r="AE1184" s="48" t="n">
        <f aca="false">AE1185</f>
        <v>0</v>
      </c>
      <c r="AF1184" s="49" t="n">
        <f aca="false">AF1185</f>
        <v>0</v>
      </c>
      <c r="AG1184" s="49" t="n">
        <f aca="false">AG1185</f>
        <v>0</v>
      </c>
      <c r="AH1184" s="49" t="n">
        <f aca="false">AH1185</f>
        <v>0</v>
      </c>
      <c r="AI1184" s="50" t="n">
        <f aca="false">AI1185</f>
        <v>0</v>
      </c>
      <c r="AJ1184" s="48" t="n">
        <f aca="false">AJ1185</f>
        <v>11</v>
      </c>
      <c r="AK1184" s="48" t="n">
        <f aca="false">AK1185</f>
        <v>0</v>
      </c>
      <c r="AL1184" s="49" t="n">
        <f aca="false">AL1185</f>
        <v>0</v>
      </c>
      <c r="AM1184" s="49" t="n">
        <f aca="false">AM1185</f>
        <v>0</v>
      </c>
      <c r="AN1184" s="49" t="n">
        <f aca="false">AN1185</f>
        <v>0</v>
      </c>
      <c r="AO1184" s="50" t="n">
        <f aca="false">AO1185</f>
        <v>0</v>
      </c>
      <c r="AP1184" s="48" t="n">
        <f aca="false">AP1185</f>
        <v>11</v>
      </c>
      <c r="AQ1184" s="48" t="n">
        <f aca="false">AQ1185</f>
        <v>0</v>
      </c>
    </row>
    <row r="1185" s="33" customFormat="true" ht="20.25" hidden="false" customHeight="false" outlineLevel="0" collapsed="false">
      <c r="A1185" s="45" t="s">
        <v>198</v>
      </c>
      <c r="B1185" s="90" t="s">
        <v>257</v>
      </c>
      <c r="C1185" s="90" t="s">
        <v>22</v>
      </c>
      <c r="D1185" s="75" t="s">
        <v>643</v>
      </c>
      <c r="E1185" s="46" t="s">
        <v>199</v>
      </c>
      <c r="F1185" s="48"/>
      <c r="G1185" s="48"/>
      <c r="H1185" s="190"/>
      <c r="I1185" s="190"/>
      <c r="J1185" s="190"/>
      <c r="K1185" s="190"/>
      <c r="L1185" s="190"/>
      <c r="M1185" s="190"/>
      <c r="N1185" s="190" t="n">
        <v>11</v>
      </c>
      <c r="O1185" s="190"/>
      <c r="P1185" s="190"/>
      <c r="Q1185" s="190"/>
      <c r="R1185" s="48" t="n">
        <f aca="false">L1185+N1185+O1185+P1185+Q1185</f>
        <v>11</v>
      </c>
      <c r="S1185" s="48" t="n">
        <f aca="false">M1185+Q1185</f>
        <v>0</v>
      </c>
      <c r="T1185" s="188"/>
      <c r="U1185" s="188"/>
      <c r="V1185" s="188"/>
      <c r="W1185" s="189"/>
      <c r="X1185" s="48" t="n">
        <f aca="false">R1185+T1185+U1185+V1185+W1185</f>
        <v>11</v>
      </c>
      <c r="Y1185" s="48" t="n">
        <f aca="false">S1185+W1185</f>
        <v>0</v>
      </c>
      <c r="Z1185" s="188"/>
      <c r="AA1185" s="188"/>
      <c r="AB1185" s="188"/>
      <c r="AC1185" s="189"/>
      <c r="AD1185" s="48" t="n">
        <f aca="false">X1185+Z1185+AA1185+AB1185+AC1185</f>
        <v>11</v>
      </c>
      <c r="AE1185" s="48" t="n">
        <f aca="false">Y1185+AC1185</f>
        <v>0</v>
      </c>
      <c r="AF1185" s="188"/>
      <c r="AG1185" s="188"/>
      <c r="AH1185" s="188"/>
      <c r="AI1185" s="189"/>
      <c r="AJ1185" s="48" t="n">
        <f aca="false">AD1185+AF1185+AG1185+AH1185+AI1185</f>
        <v>11</v>
      </c>
      <c r="AK1185" s="48" t="n">
        <f aca="false">AE1185+AI1185</f>
        <v>0</v>
      </c>
      <c r="AL1185" s="188"/>
      <c r="AM1185" s="188"/>
      <c r="AN1185" s="188"/>
      <c r="AO1185" s="189"/>
      <c r="AP1185" s="48" t="n">
        <f aca="false">AJ1185+AL1185+AM1185+AN1185+AO1185</f>
        <v>11</v>
      </c>
      <c r="AQ1185" s="48" t="n">
        <f aca="false">AK1185+AO1185</f>
        <v>0</v>
      </c>
    </row>
    <row r="1186" s="33" customFormat="true" ht="33.75" hidden="false" customHeight="false" outlineLevel="0" collapsed="false">
      <c r="A1186" s="54" t="s">
        <v>620</v>
      </c>
      <c r="B1186" s="90" t="s">
        <v>257</v>
      </c>
      <c r="C1186" s="90" t="s">
        <v>22</v>
      </c>
      <c r="D1186" s="75" t="s">
        <v>644</v>
      </c>
      <c r="E1186" s="39"/>
      <c r="F1186" s="48"/>
      <c r="G1186" s="48"/>
      <c r="H1186" s="190"/>
      <c r="I1186" s="190"/>
      <c r="J1186" s="190"/>
      <c r="K1186" s="190"/>
      <c r="L1186" s="190"/>
      <c r="M1186" s="190"/>
      <c r="N1186" s="191" t="n">
        <f aca="false">N1187</f>
        <v>33</v>
      </c>
      <c r="O1186" s="190"/>
      <c r="P1186" s="190"/>
      <c r="Q1186" s="190"/>
      <c r="R1186" s="48" t="n">
        <f aca="false">R1187</f>
        <v>33</v>
      </c>
      <c r="S1186" s="190" t="n">
        <f aca="false">S1187</f>
        <v>0</v>
      </c>
      <c r="T1186" s="187" t="n">
        <f aca="false">T1187</f>
        <v>0</v>
      </c>
      <c r="U1186" s="188"/>
      <c r="V1186" s="188"/>
      <c r="W1186" s="189"/>
      <c r="X1186" s="48" t="n">
        <f aca="false">X1187</f>
        <v>33</v>
      </c>
      <c r="Y1186" s="190" t="n">
        <f aca="false">Y1187</f>
        <v>0</v>
      </c>
      <c r="Z1186" s="187" t="n">
        <f aca="false">Z1187</f>
        <v>0</v>
      </c>
      <c r="AA1186" s="188"/>
      <c r="AB1186" s="188"/>
      <c r="AC1186" s="189"/>
      <c r="AD1186" s="48" t="n">
        <f aca="false">AD1187</f>
        <v>33</v>
      </c>
      <c r="AE1186" s="190" t="n">
        <f aca="false">AE1187</f>
        <v>0</v>
      </c>
      <c r="AF1186" s="187" t="n">
        <f aca="false">AF1187</f>
        <v>0</v>
      </c>
      <c r="AG1186" s="188"/>
      <c r="AH1186" s="188"/>
      <c r="AI1186" s="189"/>
      <c r="AJ1186" s="48" t="n">
        <f aca="false">AJ1187</f>
        <v>33</v>
      </c>
      <c r="AK1186" s="190" t="n">
        <f aca="false">AK1187</f>
        <v>0</v>
      </c>
      <c r="AL1186" s="187" t="n">
        <f aca="false">AL1187</f>
        <v>0</v>
      </c>
      <c r="AM1186" s="188"/>
      <c r="AN1186" s="188"/>
      <c r="AO1186" s="189"/>
      <c r="AP1186" s="48" t="n">
        <f aca="false">AP1187</f>
        <v>33</v>
      </c>
      <c r="AQ1186" s="190" t="n">
        <f aca="false">AQ1187</f>
        <v>0</v>
      </c>
    </row>
    <row r="1187" s="33" customFormat="true" ht="50.25" hidden="false" customHeight="false" outlineLevel="0" collapsed="false">
      <c r="A1187" s="54" t="s">
        <v>117</v>
      </c>
      <c r="B1187" s="90" t="s">
        <v>257</v>
      </c>
      <c r="C1187" s="90" t="s">
        <v>22</v>
      </c>
      <c r="D1187" s="75" t="s">
        <v>644</v>
      </c>
      <c r="E1187" s="46" t="s">
        <v>118</v>
      </c>
      <c r="F1187" s="48"/>
      <c r="G1187" s="48"/>
      <c r="H1187" s="190"/>
      <c r="I1187" s="190"/>
      <c r="J1187" s="190"/>
      <c r="K1187" s="190"/>
      <c r="L1187" s="48" t="n">
        <f aca="false">L1188+L1189</f>
        <v>0</v>
      </c>
      <c r="M1187" s="48" t="n">
        <f aca="false">M1188+M1189</f>
        <v>0</v>
      </c>
      <c r="N1187" s="48" t="n">
        <f aca="false">N1188+N1189</f>
        <v>33</v>
      </c>
      <c r="O1187" s="48" t="n">
        <f aca="false">O1188+O1189</f>
        <v>0</v>
      </c>
      <c r="P1187" s="48" t="n">
        <f aca="false">P1188+P1189</f>
        <v>0</v>
      </c>
      <c r="Q1187" s="48" t="n">
        <f aca="false">Q1188+Q1189</f>
        <v>0</v>
      </c>
      <c r="R1187" s="48" t="n">
        <f aca="false">R1188+R1189</f>
        <v>33</v>
      </c>
      <c r="S1187" s="48" t="n">
        <f aca="false">S1188+S1189</f>
        <v>0</v>
      </c>
      <c r="T1187" s="49" t="n">
        <f aca="false">T1188+T1189</f>
        <v>0</v>
      </c>
      <c r="U1187" s="49" t="n">
        <f aca="false">U1188+U1189</f>
        <v>0</v>
      </c>
      <c r="V1187" s="49" t="n">
        <f aca="false">V1188+V1189</f>
        <v>0</v>
      </c>
      <c r="W1187" s="50" t="n">
        <f aca="false">W1188+W1189</f>
        <v>0</v>
      </c>
      <c r="X1187" s="48" t="n">
        <f aca="false">X1188+X1189</f>
        <v>33</v>
      </c>
      <c r="Y1187" s="48" t="n">
        <f aca="false">Y1188+Y1189</f>
        <v>0</v>
      </c>
      <c r="Z1187" s="49" t="n">
        <f aca="false">Z1188+Z1189</f>
        <v>0</v>
      </c>
      <c r="AA1187" s="49" t="n">
        <f aca="false">AA1188+AA1189</f>
        <v>0</v>
      </c>
      <c r="AB1187" s="49" t="n">
        <f aca="false">AB1188+AB1189</f>
        <v>0</v>
      </c>
      <c r="AC1187" s="50" t="n">
        <f aca="false">AC1188+AC1189</f>
        <v>0</v>
      </c>
      <c r="AD1187" s="48" t="n">
        <f aca="false">AD1188+AD1189</f>
        <v>33</v>
      </c>
      <c r="AE1187" s="48" t="n">
        <f aca="false">AE1188+AE1189</f>
        <v>0</v>
      </c>
      <c r="AF1187" s="49" t="n">
        <f aca="false">AF1188+AF1189</f>
        <v>0</v>
      </c>
      <c r="AG1187" s="49" t="n">
        <f aca="false">AG1188+AG1189</f>
        <v>0</v>
      </c>
      <c r="AH1187" s="49" t="n">
        <f aca="false">AH1188+AH1189</f>
        <v>0</v>
      </c>
      <c r="AI1187" s="50" t="n">
        <f aca="false">AI1188+AI1189</f>
        <v>0</v>
      </c>
      <c r="AJ1187" s="48" t="n">
        <f aca="false">AJ1188+AJ1189</f>
        <v>33</v>
      </c>
      <c r="AK1187" s="48" t="n">
        <f aca="false">AK1188+AK1189</f>
        <v>0</v>
      </c>
      <c r="AL1187" s="49" t="n">
        <f aca="false">AL1188+AL1189</f>
        <v>0</v>
      </c>
      <c r="AM1187" s="49" t="n">
        <f aca="false">AM1188+AM1189</f>
        <v>0</v>
      </c>
      <c r="AN1187" s="49" t="n">
        <f aca="false">AN1188+AN1189</f>
        <v>0</v>
      </c>
      <c r="AO1187" s="50" t="n">
        <f aca="false">AO1188+AO1189</f>
        <v>0</v>
      </c>
      <c r="AP1187" s="48" t="n">
        <f aca="false">AP1188+AP1189</f>
        <v>33</v>
      </c>
      <c r="AQ1187" s="48" t="n">
        <f aca="false">AQ1188+AQ1189</f>
        <v>0</v>
      </c>
    </row>
    <row r="1188" s="33" customFormat="true" ht="20.25" hidden="false" customHeight="false" outlineLevel="0" collapsed="false">
      <c r="A1188" s="45" t="s">
        <v>198</v>
      </c>
      <c r="B1188" s="90" t="s">
        <v>257</v>
      </c>
      <c r="C1188" s="90" t="s">
        <v>22</v>
      </c>
      <c r="D1188" s="75" t="s">
        <v>644</v>
      </c>
      <c r="E1188" s="46" t="s">
        <v>199</v>
      </c>
      <c r="F1188" s="48"/>
      <c r="G1188" s="48"/>
      <c r="H1188" s="190"/>
      <c r="I1188" s="190"/>
      <c r="J1188" s="190"/>
      <c r="K1188" s="190"/>
      <c r="L1188" s="190"/>
      <c r="M1188" s="190"/>
      <c r="N1188" s="190" t="n">
        <v>15</v>
      </c>
      <c r="O1188" s="190"/>
      <c r="P1188" s="190"/>
      <c r="Q1188" s="190"/>
      <c r="R1188" s="48" t="n">
        <f aca="false">L1188+N1188+O1188+P1188+Q1188</f>
        <v>15</v>
      </c>
      <c r="S1188" s="48" t="n">
        <f aca="false">M1188+Q1188</f>
        <v>0</v>
      </c>
      <c r="T1188" s="188"/>
      <c r="U1188" s="188"/>
      <c r="V1188" s="188"/>
      <c r="W1188" s="189"/>
      <c r="X1188" s="48" t="n">
        <f aca="false">R1188+T1188+U1188+V1188+W1188</f>
        <v>15</v>
      </c>
      <c r="Y1188" s="48" t="n">
        <f aca="false">S1188+W1188</f>
        <v>0</v>
      </c>
      <c r="Z1188" s="188"/>
      <c r="AA1188" s="188"/>
      <c r="AB1188" s="188"/>
      <c r="AC1188" s="189"/>
      <c r="AD1188" s="48" t="n">
        <f aca="false">X1188+Z1188+AA1188+AB1188+AC1188</f>
        <v>15</v>
      </c>
      <c r="AE1188" s="48" t="n">
        <f aca="false">Y1188+AC1188</f>
        <v>0</v>
      </c>
      <c r="AF1188" s="188"/>
      <c r="AG1188" s="188"/>
      <c r="AH1188" s="188"/>
      <c r="AI1188" s="189"/>
      <c r="AJ1188" s="48" t="n">
        <f aca="false">AD1188+AF1188+AG1188+AH1188+AI1188</f>
        <v>15</v>
      </c>
      <c r="AK1188" s="48" t="n">
        <f aca="false">AE1188+AI1188</f>
        <v>0</v>
      </c>
      <c r="AL1188" s="188"/>
      <c r="AM1188" s="188"/>
      <c r="AN1188" s="188"/>
      <c r="AO1188" s="189"/>
      <c r="AP1188" s="48" t="n">
        <f aca="false">AJ1188+AL1188+AM1188+AN1188+AO1188</f>
        <v>15</v>
      </c>
      <c r="AQ1188" s="48" t="n">
        <f aca="false">AK1188+AO1188</f>
        <v>0</v>
      </c>
    </row>
    <row r="1189" s="33" customFormat="true" ht="20.25" hidden="false" customHeight="false" outlineLevel="0" collapsed="false">
      <c r="A1189" s="45" t="s">
        <v>119</v>
      </c>
      <c r="B1189" s="90" t="s">
        <v>257</v>
      </c>
      <c r="C1189" s="90" t="s">
        <v>22</v>
      </c>
      <c r="D1189" s="75" t="s">
        <v>644</v>
      </c>
      <c r="E1189" s="46" t="s">
        <v>120</v>
      </c>
      <c r="F1189" s="48"/>
      <c r="G1189" s="48"/>
      <c r="H1189" s="190"/>
      <c r="I1189" s="190"/>
      <c r="J1189" s="190"/>
      <c r="K1189" s="190"/>
      <c r="L1189" s="190"/>
      <c r="M1189" s="190"/>
      <c r="N1189" s="190" t="n">
        <v>18</v>
      </c>
      <c r="O1189" s="190"/>
      <c r="P1189" s="190"/>
      <c r="Q1189" s="190"/>
      <c r="R1189" s="48" t="n">
        <f aca="false">L1189+N1189+O1189+P1189+Q1189</f>
        <v>18</v>
      </c>
      <c r="S1189" s="48"/>
      <c r="T1189" s="188"/>
      <c r="U1189" s="188"/>
      <c r="V1189" s="188"/>
      <c r="W1189" s="189"/>
      <c r="X1189" s="48" t="n">
        <f aca="false">R1189+T1189+U1189+V1189+W1189</f>
        <v>18</v>
      </c>
      <c r="Y1189" s="48"/>
      <c r="Z1189" s="188"/>
      <c r="AA1189" s="188"/>
      <c r="AB1189" s="188"/>
      <c r="AC1189" s="189"/>
      <c r="AD1189" s="48" t="n">
        <f aca="false">X1189+Z1189+AA1189+AB1189+AC1189</f>
        <v>18</v>
      </c>
      <c r="AE1189" s="48"/>
      <c r="AF1189" s="188"/>
      <c r="AG1189" s="188"/>
      <c r="AH1189" s="188"/>
      <c r="AI1189" s="189"/>
      <c r="AJ1189" s="48" t="n">
        <f aca="false">AD1189+AF1189+AG1189+AH1189+AI1189</f>
        <v>18</v>
      </c>
      <c r="AK1189" s="48"/>
      <c r="AL1189" s="188"/>
      <c r="AM1189" s="188"/>
      <c r="AN1189" s="188"/>
      <c r="AO1189" s="189"/>
      <c r="AP1189" s="48" t="n">
        <f aca="false">AJ1189+AL1189+AM1189+AN1189+AO1189</f>
        <v>18</v>
      </c>
      <c r="AQ1189" s="48"/>
    </row>
    <row r="1190" s="33" customFormat="true" ht="50.25" hidden="false" customHeight="false" outlineLevel="0" collapsed="false">
      <c r="A1190" s="45" t="s">
        <v>371</v>
      </c>
      <c r="B1190" s="90" t="s">
        <v>257</v>
      </c>
      <c r="C1190" s="90" t="s">
        <v>22</v>
      </c>
      <c r="D1190" s="46" t="s">
        <v>372</v>
      </c>
      <c r="E1190" s="46"/>
      <c r="F1190" s="48"/>
      <c r="G1190" s="48"/>
      <c r="H1190" s="190"/>
      <c r="I1190" s="190"/>
      <c r="J1190" s="190"/>
      <c r="K1190" s="190"/>
      <c r="L1190" s="48" t="n">
        <f aca="false">L1191+L1196</f>
        <v>0</v>
      </c>
      <c r="M1190" s="48" t="n">
        <f aca="false">M1191+M1196</f>
        <v>0</v>
      </c>
      <c r="N1190" s="48" t="n">
        <f aca="false">N1191+N1196</f>
        <v>205</v>
      </c>
      <c r="O1190" s="48" t="n">
        <f aca="false">O1191+O1196</f>
        <v>0</v>
      </c>
      <c r="P1190" s="48" t="n">
        <f aca="false">P1191+P1196</f>
        <v>0</v>
      </c>
      <c r="Q1190" s="48" t="n">
        <f aca="false">Q1191+Q1196</f>
        <v>0</v>
      </c>
      <c r="R1190" s="48" t="n">
        <f aca="false">R1191+R1196</f>
        <v>205</v>
      </c>
      <c r="S1190" s="48" t="n">
        <f aca="false">S1191+S1196</f>
        <v>0</v>
      </c>
      <c r="T1190" s="49" t="n">
        <f aca="false">T1191+T1196</f>
        <v>0</v>
      </c>
      <c r="U1190" s="49" t="n">
        <f aca="false">U1191+U1196</f>
        <v>0</v>
      </c>
      <c r="V1190" s="49" t="n">
        <f aca="false">V1191+V1196</f>
        <v>0</v>
      </c>
      <c r="W1190" s="50" t="n">
        <f aca="false">W1191+W1196</f>
        <v>0</v>
      </c>
      <c r="X1190" s="48" t="n">
        <f aca="false">X1191+X1196</f>
        <v>205</v>
      </c>
      <c r="Y1190" s="48" t="n">
        <f aca="false">Y1191+Y1196</f>
        <v>0</v>
      </c>
      <c r="Z1190" s="49" t="n">
        <f aca="false">Z1191+Z1196</f>
        <v>0</v>
      </c>
      <c r="AA1190" s="49" t="n">
        <f aca="false">AA1191+AA1196</f>
        <v>0</v>
      </c>
      <c r="AB1190" s="49" t="n">
        <f aca="false">AB1191+AB1196</f>
        <v>0</v>
      </c>
      <c r="AC1190" s="50" t="n">
        <f aca="false">AC1191+AC1196</f>
        <v>0</v>
      </c>
      <c r="AD1190" s="48" t="n">
        <f aca="false">AD1191+AD1196</f>
        <v>205</v>
      </c>
      <c r="AE1190" s="48" t="n">
        <f aca="false">AE1191+AE1196</f>
        <v>0</v>
      </c>
      <c r="AF1190" s="49" t="n">
        <f aca="false">AF1191+AF1196</f>
        <v>0</v>
      </c>
      <c r="AG1190" s="49" t="n">
        <f aca="false">AG1191+AG1196</f>
        <v>0</v>
      </c>
      <c r="AH1190" s="49" t="n">
        <f aca="false">AH1191+AH1196</f>
        <v>0</v>
      </c>
      <c r="AI1190" s="50" t="n">
        <f aca="false">AI1191+AI1196</f>
        <v>0</v>
      </c>
      <c r="AJ1190" s="48" t="n">
        <f aca="false">AJ1191+AJ1196</f>
        <v>205</v>
      </c>
      <c r="AK1190" s="48" t="n">
        <f aca="false">AK1191+AK1196</f>
        <v>0</v>
      </c>
      <c r="AL1190" s="49" t="n">
        <f aca="false">AL1191+AL1196</f>
        <v>0</v>
      </c>
      <c r="AM1190" s="49" t="n">
        <f aca="false">AM1191+AM1196</f>
        <v>0</v>
      </c>
      <c r="AN1190" s="49" t="n">
        <f aca="false">AN1191+AN1196</f>
        <v>0</v>
      </c>
      <c r="AO1190" s="50" t="n">
        <f aca="false">AO1191+AO1196</f>
        <v>0</v>
      </c>
      <c r="AP1190" s="48" t="n">
        <f aca="false">AP1191+AP1196</f>
        <v>205</v>
      </c>
      <c r="AQ1190" s="48" t="n">
        <f aca="false">AQ1191+AQ1196</f>
        <v>0</v>
      </c>
    </row>
    <row r="1191" s="33" customFormat="true" ht="37.5" hidden="false" customHeight="true" outlineLevel="0" collapsed="false">
      <c r="A1191" s="130" t="s">
        <v>89</v>
      </c>
      <c r="B1191" s="90" t="s">
        <v>257</v>
      </c>
      <c r="C1191" s="90" t="s">
        <v>22</v>
      </c>
      <c r="D1191" s="75" t="s">
        <v>407</v>
      </c>
      <c r="E1191" s="46"/>
      <c r="F1191" s="48"/>
      <c r="G1191" s="48"/>
      <c r="H1191" s="190"/>
      <c r="I1191" s="190"/>
      <c r="J1191" s="190"/>
      <c r="K1191" s="190"/>
      <c r="L1191" s="190"/>
      <c r="M1191" s="190"/>
      <c r="N1191" s="191" t="n">
        <f aca="false">N1192</f>
        <v>82</v>
      </c>
      <c r="O1191" s="190"/>
      <c r="P1191" s="190"/>
      <c r="Q1191" s="190"/>
      <c r="R1191" s="48" t="n">
        <f aca="false">R1192</f>
        <v>82</v>
      </c>
      <c r="S1191" s="190" t="n">
        <f aca="false">S1192</f>
        <v>0</v>
      </c>
      <c r="T1191" s="187" t="n">
        <f aca="false">T1192</f>
        <v>0</v>
      </c>
      <c r="U1191" s="188"/>
      <c r="V1191" s="188"/>
      <c r="W1191" s="189"/>
      <c r="X1191" s="48" t="n">
        <f aca="false">X1192</f>
        <v>82</v>
      </c>
      <c r="Y1191" s="190" t="n">
        <f aca="false">Y1192</f>
        <v>0</v>
      </c>
      <c r="Z1191" s="187" t="n">
        <f aca="false">Z1192</f>
        <v>0</v>
      </c>
      <c r="AA1191" s="188"/>
      <c r="AB1191" s="188"/>
      <c r="AC1191" s="189"/>
      <c r="AD1191" s="48" t="n">
        <f aca="false">AD1192</f>
        <v>82</v>
      </c>
      <c r="AE1191" s="190" t="n">
        <f aca="false">AE1192</f>
        <v>0</v>
      </c>
      <c r="AF1191" s="187" t="n">
        <f aca="false">AF1192</f>
        <v>0</v>
      </c>
      <c r="AG1191" s="188"/>
      <c r="AH1191" s="188"/>
      <c r="AI1191" s="189"/>
      <c r="AJ1191" s="48" t="n">
        <f aca="false">AJ1192</f>
        <v>82</v>
      </c>
      <c r="AK1191" s="190" t="n">
        <f aca="false">AK1192</f>
        <v>0</v>
      </c>
      <c r="AL1191" s="187" t="n">
        <f aca="false">AL1192</f>
        <v>0</v>
      </c>
      <c r="AM1191" s="188"/>
      <c r="AN1191" s="188"/>
      <c r="AO1191" s="189"/>
      <c r="AP1191" s="48" t="n">
        <f aca="false">AP1192</f>
        <v>82</v>
      </c>
      <c r="AQ1191" s="190" t="n">
        <f aca="false">AQ1192</f>
        <v>0</v>
      </c>
    </row>
    <row r="1192" s="33" customFormat="true" ht="20.25" hidden="false" customHeight="false" outlineLevel="0" collapsed="false">
      <c r="A1192" s="130" t="s">
        <v>614</v>
      </c>
      <c r="B1192" s="90" t="s">
        <v>257</v>
      </c>
      <c r="C1192" s="90" t="s">
        <v>22</v>
      </c>
      <c r="D1192" s="75" t="s">
        <v>645</v>
      </c>
      <c r="E1192" s="39"/>
      <c r="F1192" s="48"/>
      <c r="G1192" s="48"/>
      <c r="H1192" s="190"/>
      <c r="I1192" s="190"/>
      <c r="J1192" s="190"/>
      <c r="K1192" s="190"/>
      <c r="L1192" s="190"/>
      <c r="M1192" s="190"/>
      <c r="N1192" s="191" t="n">
        <f aca="false">N1193</f>
        <v>82</v>
      </c>
      <c r="O1192" s="190"/>
      <c r="P1192" s="190"/>
      <c r="Q1192" s="190"/>
      <c r="R1192" s="48" t="n">
        <f aca="false">R1193</f>
        <v>82</v>
      </c>
      <c r="S1192" s="190" t="n">
        <f aca="false">S1193</f>
        <v>0</v>
      </c>
      <c r="T1192" s="187" t="n">
        <f aca="false">T1193</f>
        <v>0</v>
      </c>
      <c r="U1192" s="188"/>
      <c r="V1192" s="188"/>
      <c r="W1192" s="189"/>
      <c r="X1192" s="48" t="n">
        <f aca="false">X1193</f>
        <v>82</v>
      </c>
      <c r="Y1192" s="190" t="n">
        <f aca="false">Y1193</f>
        <v>0</v>
      </c>
      <c r="Z1192" s="187" t="n">
        <f aca="false">Z1193</f>
        <v>0</v>
      </c>
      <c r="AA1192" s="188"/>
      <c r="AB1192" s="188"/>
      <c r="AC1192" s="189"/>
      <c r="AD1192" s="48" t="n">
        <f aca="false">AD1193</f>
        <v>82</v>
      </c>
      <c r="AE1192" s="190" t="n">
        <f aca="false">AE1193</f>
        <v>0</v>
      </c>
      <c r="AF1192" s="187" t="n">
        <f aca="false">AF1193</f>
        <v>0</v>
      </c>
      <c r="AG1192" s="188"/>
      <c r="AH1192" s="188"/>
      <c r="AI1192" s="189"/>
      <c r="AJ1192" s="48" t="n">
        <f aca="false">AJ1193</f>
        <v>82</v>
      </c>
      <c r="AK1192" s="190" t="n">
        <f aca="false">AK1193</f>
        <v>0</v>
      </c>
      <c r="AL1192" s="187" t="n">
        <f aca="false">AL1193</f>
        <v>0</v>
      </c>
      <c r="AM1192" s="188"/>
      <c r="AN1192" s="188"/>
      <c r="AO1192" s="189"/>
      <c r="AP1192" s="48" t="n">
        <f aca="false">AP1193</f>
        <v>82</v>
      </c>
      <c r="AQ1192" s="190" t="n">
        <f aca="false">AQ1193</f>
        <v>0</v>
      </c>
    </row>
    <row r="1193" s="33" customFormat="true" ht="50.25" hidden="false" customHeight="false" outlineLevel="0" collapsed="false">
      <c r="A1193" s="54" t="s">
        <v>117</v>
      </c>
      <c r="B1193" s="90" t="s">
        <v>257</v>
      </c>
      <c r="C1193" s="90" t="s">
        <v>22</v>
      </c>
      <c r="D1193" s="75" t="s">
        <v>645</v>
      </c>
      <c r="E1193" s="46" t="s">
        <v>118</v>
      </c>
      <c r="F1193" s="48"/>
      <c r="G1193" s="48"/>
      <c r="H1193" s="190"/>
      <c r="I1193" s="190"/>
      <c r="J1193" s="190"/>
      <c r="K1193" s="190"/>
      <c r="L1193" s="190"/>
      <c r="M1193" s="190"/>
      <c r="N1193" s="191" t="n">
        <f aca="false">N1194+N1195</f>
        <v>82</v>
      </c>
      <c r="O1193" s="190"/>
      <c r="P1193" s="190"/>
      <c r="Q1193" s="190"/>
      <c r="R1193" s="48" t="n">
        <f aca="false">R1194+R1195</f>
        <v>82</v>
      </c>
      <c r="S1193" s="190"/>
      <c r="T1193" s="187" t="n">
        <f aca="false">T1194+T1195</f>
        <v>0</v>
      </c>
      <c r="U1193" s="188"/>
      <c r="V1193" s="188"/>
      <c r="W1193" s="189"/>
      <c r="X1193" s="48" t="n">
        <f aca="false">X1194+X1195</f>
        <v>82</v>
      </c>
      <c r="Y1193" s="190"/>
      <c r="Z1193" s="187" t="n">
        <f aca="false">Z1194+Z1195</f>
        <v>0</v>
      </c>
      <c r="AA1193" s="188"/>
      <c r="AB1193" s="188"/>
      <c r="AC1193" s="189"/>
      <c r="AD1193" s="48" t="n">
        <f aca="false">AD1194+AD1195</f>
        <v>82</v>
      </c>
      <c r="AE1193" s="190"/>
      <c r="AF1193" s="187" t="n">
        <f aca="false">AF1194+AF1195</f>
        <v>0</v>
      </c>
      <c r="AG1193" s="188"/>
      <c r="AH1193" s="188"/>
      <c r="AI1193" s="189"/>
      <c r="AJ1193" s="48" t="n">
        <f aca="false">AJ1194+AJ1195</f>
        <v>82</v>
      </c>
      <c r="AK1193" s="190"/>
      <c r="AL1193" s="187" t="n">
        <f aca="false">AL1194+AL1195</f>
        <v>0</v>
      </c>
      <c r="AM1193" s="188"/>
      <c r="AN1193" s="188"/>
      <c r="AO1193" s="189"/>
      <c r="AP1193" s="48" t="n">
        <f aca="false">AP1194+AP1195</f>
        <v>82</v>
      </c>
      <c r="AQ1193" s="190"/>
    </row>
    <row r="1194" s="33" customFormat="true" ht="20.25" hidden="false" customHeight="false" outlineLevel="0" collapsed="false">
      <c r="A1194" s="45" t="s">
        <v>198</v>
      </c>
      <c r="B1194" s="90" t="s">
        <v>257</v>
      </c>
      <c r="C1194" s="90" t="s">
        <v>22</v>
      </c>
      <c r="D1194" s="75" t="s">
        <v>645</v>
      </c>
      <c r="E1194" s="46" t="s">
        <v>199</v>
      </c>
      <c r="F1194" s="48"/>
      <c r="G1194" s="48"/>
      <c r="H1194" s="190"/>
      <c r="I1194" s="190"/>
      <c r="J1194" s="190"/>
      <c r="K1194" s="190"/>
      <c r="L1194" s="190"/>
      <c r="M1194" s="190"/>
      <c r="N1194" s="190" t="n">
        <v>42</v>
      </c>
      <c r="O1194" s="190"/>
      <c r="P1194" s="190"/>
      <c r="Q1194" s="190"/>
      <c r="R1194" s="48" t="n">
        <f aca="false">L1194+N1194+O1194+P1194+Q1194</f>
        <v>42</v>
      </c>
      <c r="S1194" s="48" t="n">
        <f aca="false">M1194+Q1194</f>
        <v>0</v>
      </c>
      <c r="T1194" s="188"/>
      <c r="U1194" s="188"/>
      <c r="V1194" s="188"/>
      <c r="W1194" s="189"/>
      <c r="X1194" s="48" t="n">
        <f aca="false">R1194+T1194+U1194+V1194+W1194</f>
        <v>42</v>
      </c>
      <c r="Y1194" s="48" t="n">
        <f aca="false">S1194+W1194</f>
        <v>0</v>
      </c>
      <c r="Z1194" s="188"/>
      <c r="AA1194" s="188"/>
      <c r="AB1194" s="188"/>
      <c r="AC1194" s="189"/>
      <c r="AD1194" s="48" t="n">
        <f aca="false">X1194+Z1194+AA1194+AB1194+AC1194</f>
        <v>42</v>
      </c>
      <c r="AE1194" s="48" t="n">
        <f aca="false">Y1194+AC1194</f>
        <v>0</v>
      </c>
      <c r="AF1194" s="188"/>
      <c r="AG1194" s="188"/>
      <c r="AH1194" s="188"/>
      <c r="AI1194" s="189"/>
      <c r="AJ1194" s="48" t="n">
        <f aca="false">AD1194+AF1194+AG1194+AH1194+AI1194</f>
        <v>42</v>
      </c>
      <c r="AK1194" s="48" t="n">
        <f aca="false">AE1194+AI1194</f>
        <v>0</v>
      </c>
      <c r="AL1194" s="188"/>
      <c r="AM1194" s="188"/>
      <c r="AN1194" s="188"/>
      <c r="AO1194" s="189"/>
      <c r="AP1194" s="48" t="n">
        <f aca="false">AJ1194+AL1194+AM1194+AN1194+AO1194</f>
        <v>42</v>
      </c>
      <c r="AQ1194" s="48" t="n">
        <f aca="false">AK1194+AO1194</f>
        <v>0</v>
      </c>
    </row>
    <row r="1195" s="33" customFormat="true" ht="20.25" hidden="false" customHeight="false" outlineLevel="0" collapsed="false">
      <c r="A1195" s="45" t="s">
        <v>119</v>
      </c>
      <c r="B1195" s="90" t="s">
        <v>257</v>
      </c>
      <c r="C1195" s="90" t="s">
        <v>22</v>
      </c>
      <c r="D1195" s="75" t="s">
        <v>645</v>
      </c>
      <c r="E1195" s="46" t="s">
        <v>120</v>
      </c>
      <c r="F1195" s="48"/>
      <c r="G1195" s="48"/>
      <c r="H1195" s="190"/>
      <c r="I1195" s="190"/>
      <c r="J1195" s="190"/>
      <c r="K1195" s="190"/>
      <c r="L1195" s="190"/>
      <c r="M1195" s="190"/>
      <c r="N1195" s="190" t="n">
        <v>40</v>
      </c>
      <c r="O1195" s="190"/>
      <c r="P1195" s="190"/>
      <c r="Q1195" s="190"/>
      <c r="R1195" s="48" t="n">
        <f aca="false">L1195+N1195+O1195+P1195+Q1195</f>
        <v>40</v>
      </c>
      <c r="S1195" s="48"/>
      <c r="T1195" s="188"/>
      <c r="U1195" s="188"/>
      <c r="V1195" s="188"/>
      <c r="W1195" s="189"/>
      <c r="X1195" s="48" t="n">
        <f aca="false">R1195+T1195+U1195+V1195+W1195</f>
        <v>40</v>
      </c>
      <c r="Y1195" s="48"/>
      <c r="Z1195" s="188"/>
      <c r="AA1195" s="188"/>
      <c r="AB1195" s="188"/>
      <c r="AC1195" s="189"/>
      <c r="AD1195" s="48" t="n">
        <f aca="false">X1195+Z1195+AA1195+AB1195+AC1195</f>
        <v>40</v>
      </c>
      <c r="AE1195" s="48"/>
      <c r="AF1195" s="188"/>
      <c r="AG1195" s="188"/>
      <c r="AH1195" s="188"/>
      <c r="AI1195" s="189"/>
      <c r="AJ1195" s="48" t="n">
        <f aca="false">AD1195+AF1195+AG1195+AH1195+AI1195</f>
        <v>40</v>
      </c>
      <c r="AK1195" s="48"/>
      <c r="AL1195" s="188"/>
      <c r="AM1195" s="188"/>
      <c r="AN1195" s="188"/>
      <c r="AO1195" s="189"/>
      <c r="AP1195" s="48" t="n">
        <f aca="false">AJ1195+AL1195+AM1195+AN1195+AO1195</f>
        <v>40</v>
      </c>
      <c r="AQ1195" s="48"/>
    </row>
    <row r="1196" s="33" customFormat="true" ht="33.75" hidden="false" customHeight="false" outlineLevel="0" collapsed="false">
      <c r="A1196" s="54" t="s">
        <v>620</v>
      </c>
      <c r="B1196" s="90" t="s">
        <v>257</v>
      </c>
      <c r="C1196" s="90" t="s">
        <v>22</v>
      </c>
      <c r="D1196" s="75" t="s">
        <v>646</v>
      </c>
      <c r="E1196" s="46"/>
      <c r="F1196" s="48"/>
      <c r="G1196" s="48"/>
      <c r="H1196" s="190"/>
      <c r="I1196" s="190"/>
      <c r="J1196" s="190"/>
      <c r="K1196" s="190"/>
      <c r="L1196" s="190"/>
      <c r="M1196" s="190"/>
      <c r="N1196" s="191" t="n">
        <f aca="false">N1197</f>
        <v>123</v>
      </c>
      <c r="O1196" s="190"/>
      <c r="P1196" s="190"/>
      <c r="Q1196" s="190"/>
      <c r="R1196" s="48" t="n">
        <f aca="false">R1197</f>
        <v>123</v>
      </c>
      <c r="S1196" s="190" t="n">
        <f aca="false">S1197</f>
        <v>0</v>
      </c>
      <c r="T1196" s="187" t="n">
        <f aca="false">T1197</f>
        <v>0</v>
      </c>
      <c r="U1196" s="188"/>
      <c r="V1196" s="188"/>
      <c r="W1196" s="189"/>
      <c r="X1196" s="48" t="n">
        <f aca="false">X1197</f>
        <v>123</v>
      </c>
      <c r="Y1196" s="190" t="n">
        <f aca="false">Y1197</f>
        <v>0</v>
      </c>
      <c r="Z1196" s="187" t="n">
        <f aca="false">Z1197</f>
        <v>0</v>
      </c>
      <c r="AA1196" s="188"/>
      <c r="AB1196" s="188"/>
      <c r="AC1196" s="189"/>
      <c r="AD1196" s="48" t="n">
        <f aca="false">AD1197</f>
        <v>123</v>
      </c>
      <c r="AE1196" s="190" t="n">
        <f aca="false">AE1197</f>
        <v>0</v>
      </c>
      <c r="AF1196" s="187" t="n">
        <f aca="false">AF1197</f>
        <v>0</v>
      </c>
      <c r="AG1196" s="188"/>
      <c r="AH1196" s="188"/>
      <c r="AI1196" s="189"/>
      <c r="AJ1196" s="48" t="n">
        <f aca="false">AJ1197</f>
        <v>123</v>
      </c>
      <c r="AK1196" s="190" t="n">
        <f aca="false">AK1197</f>
        <v>0</v>
      </c>
      <c r="AL1196" s="187" t="n">
        <f aca="false">AL1197</f>
        <v>0</v>
      </c>
      <c r="AM1196" s="188"/>
      <c r="AN1196" s="188"/>
      <c r="AO1196" s="189"/>
      <c r="AP1196" s="48" t="n">
        <f aca="false">AP1197</f>
        <v>123</v>
      </c>
      <c r="AQ1196" s="190" t="n">
        <f aca="false">AQ1197</f>
        <v>0</v>
      </c>
    </row>
    <row r="1197" s="33" customFormat="true" ht="50.25" hidden="false" customHeight="false" outlineLevel="0" collapsed="false">
      <c r="A1197" s="54" t="s">
        <v>117</v>
      </c>
      <c r="B1197" s="90" t="s">
        <v>257</v>
      </c>
      <c r="C1197" s="90" t="s">
        <v>22</v>
      </c>
      <c r="D1197" s="75" t="s">
        <v>646</v>
      </c>
      <c r="E1197" s="46" t="s">
        <v>118</v>
      </c>
      <c r="F1197" s="48"/>
      <c r="G1197" s="48"/>
      <c r="H1197" s="190"/>
      <c r="I1197" s="190"/>
      <c r="J1197" s="190"/>
      <c r="K1197" s="190"/>
      <c r="L1197" s="190"/>
      <c r="M1197" s="190"/>
      <c r="N1197" s="191" t="n">
        <f aca="false">N1198+N1199</f>
        <v>123</v>
      </c>
      <c r="O1197" s="190"/>
      <c r="P1197" s="190"/>
      <c r="Q1197" s="190"/>
      <c r="R1197" s="48" t="n">
        <f aca="false">R1198+R1199</f>
        <v>123</v>
      </c>
      <c r="S1197" s="190"/>
      <c r="T1197" s="187" t="n">
        <f aca="false">T1198+T1199</f>
        <v>0</v>
      </c>
      <c r="U1197" s="188"/>
      <c r="V1197" s="188"/>
      <c r="W1197" s="189"/>
      <c r="X1197" s="48" t="n">
        <f aca="false">X1198+X1199</f>
        <v>123</v>
      </c>
      <c r="Y1197" s="190"/>
      <c r="Z1197" s="187" t="n">
        <f aca="false">Z1198+Z1199</f>
        <v>0</v>
      </c>
      <c r="AA1197" s="188"/>
      <c r="AB1197" s="188"/>
      <c r="AC1197" s="189"/>
      <c r="AD1197" s="48" t="n">
        <f aca="false">AD1198+AD1199</f>
        <v>123</v>
      </c>
      <c r="AE1197" s="190"/>
      <c r="AF1197" s="187" t="n">
        <f aca="false">AF1198+AF1199</f>
        <v>0</v>
      </c>
      <c r="AG1197" s="188"/>
      <c r="AH1197" s="188"/>
      <c r="AI1197" s="189"/>
      <c r="AJ1197" s="48" t="n">
        <f aca="false">AJ1198+AJ1199</f>
        <v>123</v>
      </c>
      <c r="AK1197" s="190"/>
      <c r="AL1197" s="187" t="n">
        <f aca="false">AL1198+AL1199</f>
        <v>0</v>
      </c>
      <c r="AM1197" s="188"/>
      <c r="AN1197" s="188"/>
      <c r="AO1197" s="189"/>
      <c r="AP1197" s="48" t="n">
        <f aca="false">AP1198+AP1199</f>
        <v>123</v>
      </c>
      <c r="AQ1197" s="190"/>
    </row>
    <row r="1198" s="33" customFormat="true" ht="20.25" hidden="false" customHeight="false" outlineLevel="0" collapsed="false">
      <c r="A1198" s="45" t="s">
        <v>198</v>
      </c>
      <c r="B1198" s="90" t="s">
        <v>257</v>
      </c>
      <c r="C1198" s="90" t="s">
        <v>22</v>
      </c>
      <c r="D1198" s="75" t="s">
        <v>646</v>
      </c>
      <c r="E1198" s="46" t="s">
        <v>199</v>
      </c>
      <c r="F1198" s="48"/>
      <c r="G1198" s="48"/>
      <c r="H1198" s="190"/>
      <c r="I1198" s="190"/>
      <c r="J1198" s="190"/>
      <c r="K1198" s="190"/>
      <c r="L1198" s="190"/>
      <c r="M1198" s="190"/>
      <c r="N1198" s="190" t="n">
        <v>77</v>
      </c>
      <c r="O1198" s="190"/>
      <c r="P1198" s="190"/>
      <c r="Q1198" s="190"/>
      <c r="R1198" s="48" t="n">
        <f aca="false">L1198+N1198+O1198+P1198+Q1198</f>
        <v>77</v>
      </c>
      <c r="S1198" s="48" t="n">
        <f aca="false">M1198+Q1198</f>
        <v>0</v>
      </c>
      <c r="T1198" s="188"/>
      <c r="U1198" s="188"/>
      <c r="V1198" s="188"/>
      <c r="W1198" s="189"/>
      <c r="X1198" s="48" t="n">
        <f aca="false">R1198+T1198+U1198+V1198+W1198</f>
        <v>77</v>
      </c>
      <c r="Y1198" s="48" t="n">
        <f aca="false">S1198+W1198</f>
        <v>0</v>
      </c>
      <c r="Z1198" s="188"/>
      <c r="AA1198" s="188"/>
      <c r="AB1198" s="188"/>
      <c r="AC1198" s="189"/>
      <c r="AD1198" s="48" t="n">
        <f aca="false">X1198+Z1198+AA1198+AB1198+AC1198</f>
        <v>77</v>
      </c>
      <c r="AE1198" s="48" t="n">
        <f aca="false">Y1198+AC1198</f>
        <v>0</v>
      </c>
      <c r="AF1198" s="188"/>
      <c r="AG1198" s="188"/>
      <c r="AH1198" s="188"/>
      <c r="AI1198" s="189"/>
      <c r="AJ1198" s="48" t="n">
        <f aca="false">AD1198+AF1198+AG1198+AH1198+AI1198</f>
        <v>77</v>
      </c>
      <c r="AK1198" s="48" t="n">
        <f aca="false">AE1198+AI1198</f>
        <v>0</v>
      </c>
      <c r="AL1198" s="188"/>
      <c r="AM1198" s="188"/>
      <c r="AN1198" s="188"/>
      <c r="AO1198" s="189"/>
      <c r="AP1198" s="48" t="n">
        <f aca="false">AJ1198+AL1198+AM1198+AN1198+AO1198</f>
        <v>77</v>
      </c>
      <c r="AQ1198" s="48" t="n">
        <f aca="false">AK1198+AO1198</f>
        <v>0</v>
      </c>
    </row>
    <row r="1199" s="33" customFormat="true" ht="20.25" hidden="false" customHeight="false" outlineLevel="0" collapsed="false">
      <c r="A1199" s="45" t="s">
        <v>119</v>
      </c>
      <c r="B1199" s="90" t="s">
        <v>257</v>
      </c>
      <c r="C1199" s="90" t="s">
        <v>22</v>
      </c>
      <c r="D1199" s="75" t="s">
        <v>646</v>
      </c>
      <c r="E1199" s="46" t="s">
        <v>120</v>
      </c>
      <c r="F1199" s="48"/>
      <c r="G1199" s="48"/>
      <c r="H1199" s="190"/>
      <c r="I1199" s="190"/>
      <c r="J1199" s="190"/>
      <c r="K1199" s="190"/>
      <c r="L1199" s="190"/>
      <c r="M1199" s="190"/>
      <c r="N1199" s="190" t="n">
        <v>46</v>
      </c>
      <c r="O1199" s="190"/>
      <c r="P1199" s="190"/>
      <c r="Q1199" s="190"/>
      <c r="R1199" s="48" t="n">
        <f aca="false">L1199+N1199+O1199+P1199+Q1199</f>
        <v>46</v>
      </c>
      <c r="S1199" s="48"/>
      <c r="T1199" s="188"/>
      <c r="U1199" s="188"/>
      <c r="V1199" s="188"/>
      <c r="W1199" s="189"/>
      <c r="X1199" s="48" t="n">
        <f aca="false">R1199+T1199+U1199+V1199+W1199</f>
        <v>46</v>
      </c>
      <c r="Y1199" s="48"/>
      <c r="Z1199" s="188"/>
      <c r="AA1199" s="188"/>
      <c r="AB1199" s="188"/>
      <c r="AC1199" s="189"/>
      <c r="AD1199" s="48" t="n">
        <f aca="false">X1199+Z1199+AA1199+AB1199+AC1199</f>
        <v>46</v>
      </c>
      <c r="AE1199" s="48"/>
      <c r="AF1199" s="188"/>
      <c r="AG1199" s="188"/>
      <c r="AH1199" s="188"/>
      <c r="AI1199" s="189"/>
      <c r="AJ1199" s="48" t="n">
        <f aca="false">AD1199+AF1199+AG1199+AH1199+AI1199</f>
        <v>46</v>
      </c>
      <c r="AK1199" s="48"/>
      <c r="AL1199" s="188"/>
      <c r="AM1199" s="188"/>
      <c r="AN1199" s="188"/>
      <c r="AO1199" s="189"/>
      <c r="AP1199" s="48" t="n">
        <f aca="false">AJ1199+AL1199+AM1199+AN1199+AO1199</f>
        <v>46</v>
      </c>
      <c r="AQ1199" s="48"/>
    </row>
    <row r="1200" s="33" customFormat="true" ht="20.25" hidden="false" customHeight="false" outlineLevel="0" collapsed="false">
      <c r="A1200" s="45"/>
      <c r="B1200" s="46"/>
      <c r="C1200" s="46"/>
      <c r="D1200" s="75"/>
      <c r="E1200" s="46"/>
      <c r="F1200" s="106"/>
      <c r="G1200" s="106"/>
      <c r="H1200" s="106"/>
      <c r="I1200" s="106"/>
      <c r="J1200" s="106"/>
      <c r="K1200" s="106"/>
      <c r="L1200" s="106"/>
      <c r="M1200" s="106"/>
      <c r="N1200" s="106"/>
      <c r="O1200" s="106"/>
      <c r="P1200" s="106"/>
      <c r="Q1200" s="106"/>
      <c r="R1200" s="106"/>
      <c r="S1200" s="106"/>
      <c r="T1200" s="107"/>
      <c r="U1200" s="107"/>
      <c r="V1200" s="107"/>
      <c r="W1200" s="108"/>
      <c r="X1200" s="106"/>
      <c r="Y1200" s="106"/>
      <c r="Z1200" s="107"/>
      <c r="AA1200" s="107"/>
      <c r="AB1200" s="107"/>
      <c r="AC1200" s="108"/>
      <c r="AD1200" s="106"/>
      <c r="AE1200" s="106"/>
      <c r="AF1200" s="107"/>
      <c r="AG1200" s="107"/>
      <c r="AH1200" s="107"/>
      <c r="AI1200" s="108"/>
      <c r="AJ1200" s="106"/>
      <c r="AK1200" s="106"/>
      <c r="AL1200" s="107"/>
      <c r="AM1200" s="107"/>
      <c r="AN1200" s="107"/>
      <c r="AO1200" s="108"/>
      <c r="AP1200" s="106"/>
      <c r="AQ1200" s="106"/>
    </row>
    <row r="1201" s="53" customFormat="true" ht="37.5" hidden="false" customHeight="false" outlineLevel="0" collapsed="false">
      <c r="A1201" s="38" t="s">
        <v>647</v>
      </c>
      <c r="B1201" s="39" t="s">
        <v>257</v>
      </c>
      <c r="C1201" s="39" t="s">
        <v>62</v>
      </c>
      <c r="D1201" s="59"/>
      <c r="E1201" s="39"/>
      <c r="F1201" s="41" t="n">
        <f aca="false">F1202</f>
        <v>74</v>
      </c>
      <c r="G1201" s="41" t="n">
        <f aca="false">G1202</f>
        <v>0</v>
      </c>
      <c r="H1201" s="41" t="n">
        <f aca="false">H1202</f>
        <v>0</v>
      </c>
      <c r="I1201" s="41" t="n">
        <f aca="false">I1202</f>
        <v>0</v>
      </c>
      <c r="J1201" s="41" t="n">
        <f aca="false">J1202</f>
        <v>0</v>
      </c>
      <c r="K1201" s="41" t="n">
        <f aca="false">K1202</f>
        <v>0</v>
      </c>
      <c r="L1201" s="41" t="n">
        <f aca="false">L1202</f>
        <v>74</v>
      </c>
      <c r="M1201" s="41" t="n">
        <f aca="false">M1202</f>
        <v>0</v>
      </c>
      <c r="N1201" s="41" t="n">
        <f aca="false">N1202</f>
        <v>0</v>
      </c>
      <c r="O1201" s="41" t="n">
        <f aca="false">O1202</f>
        <v>0</v>
      </c>
      <c r="P1201" s="41" t="n">
        <f aca="false">P1202</f>
        <v>0</v>
      </c>
      <c r="Q1201" s="41" t="n">
        <f aca="false">Q1202</f>
        <v>0</v>
      </c>
      <c r="R1201" s="41" t="n">
        <f aca="false">R1202</f>
        <v>74</v>
      </c>
      <c r="S1201" s="41" t="n">
        <f aca="false">S1202</f>
        <v>0</v>
      </c>
      <c r="T1201" s="42" t="n">
        <f aca="false">T1202</f>
        <v>0</v>
      </c>
      <c r="U1201" s="42" t="n">
        <f aca="false">U1202</f>
        <v>0</v>
      </c>
      <c r="V1201" s="42" t="n">
        <f aca="false">V1202</f>
        <v>0</v>
      </c>
      <c r="W1201" s="43" t="n">
        <f aca="false">W1202</f>
        <v>0</v>
      </c>
      <c r="X1201" s="41" t="n">
        <f aca="false">X1202</f>
        <v>74</v>
      </c>
      <c r="Y1201" s="41" t="n">
        <f aca="false">Y1202</f>
        <v>0</v>
      </c>
      <c r="Z1201" s="42" t="n">
        <f aca="false">Z1202</f>
        <v>0</v>
      </c>
      <c r="AA1201" s="42" t="n">
        <f aca="false">AA1202</f>
        <v>0</v>
      </c>
      <c r="AB1201" s="42" t="n">
        <f aca="false">AB1202</f>
        <v>0</v>
      </c>
      <c r="AC1201" s="43" t="n">
        <f aca="false">AC1202</f>
        <v>0</v>
      </c>
      <c r="AD1201" s="41" t="n">
        <f aca="false">AD1202</f>
        <v>74</v>
      </c>
      <c r="AE1201" s="41" t="n">
        <f aca="false">AE1202</f>
        <v>0</v>
      </c>
      <c r="AF1201" s="42" t="n">
        <f aca="false">AF1202</f>
        <v>0</v>
      </c>
      <c r="AG1201" s="42" t="n">
        <f aca="false">AG1202</f>
        <v>0</v>
      </c>
      <c r="AH1201" s="42" t="n">
        <f aca="false">AH1202</f>
        <v>0</v>
      </c>
      <c r="AI1201" s="43" t="n">
        <f aca="false">AI1202</f>
        <v>0</v>
      </c>
      <c r="AJ1201" s="41" t="n">
        <f aca="false">AJ1202</f>
        <v>74</v>
      </c>
      <c r="AK1201" s="41" t="n">
        <f aca="false">AK1202</f>
        <v>0</v>
      </c>
      <c r="AL1201" s="42" t="n">
        <f aca="false">AL1202</f>
        <v>0</v>
      </c>
      <c r="AM1201" s="42" t="n">
        <f aca="false">AM1202</f>
        <v>0</v>
      </c>
      <c r="AN1201" s="42" t="n">
        <f aca="false">AN1202</f>
        <v>0</v>
      </c>
      <c r="AO1201" s="43" t="n">
        <f aca="false">AO1202</f>
        <v>0</v>
      </c>
      <c r="AP1201" s="41" t="n">
        <f aca="false">AP1202</f>
        <v>74</v>
      </c>
      <c r="AQ1201" s="41" t="n">
        <f aca="false">AQ1202</f>
        <v>0</v>
      </c>
    </row>
    <row r="1202" s="53" customFormat="true" ht="34.5" hidden="false" customHeight="false" outlineLevel="0" collapsed="false">
      <c r="A1202" s="54" t="s">
        <v>532</v>
      </c>
      <c r="B1202" s="46" t="s">
        <v>257</v>
      </c>
      <c r="C1202" s="46" t="s">
        <v>62</v>
      </c>
      <c r="D1202" s="51" t="s">
        <v>103</v>
      </c>
      <c r="E1202" s="46"/>
      <c r="F1202" s="48" t="n">
        <f aca="false">F1203</f>
        <v>74</v>
      </c>
      <c r="G1202" s="48" t="n">
        <f aca="false">G1203</f>
        <v>0</v>
      </c>
      <c r="H1202" s="48" t="n">
        <f aca="false">H1203</f>
        <v>0</v>
      </c>
      <c r="I1202" s="48" t="n">
        <f aca="false">I1203</f>
        <v>0</v>
      </c>
      <c r="J1202" s="48" t="n">
        <f aca="false">J1203</f>
        <v>0</v>
      </c>
      <c r="K1202" s="48" t="n">
        <f aca="false">K1203</f>
        <v>0</v>
      </c>
      <c r="L1202" s="48" t="n">
        <f aca="false">L1203</f>
        <v>74</v>
      </c>
      <c r="M1202" s="48" t="n">
        <f aca="false">M1203</f>
        <v>0</v>
      </c>
      <c r="N1202" s="48" t="n">
        <f aca="false">N1203</f>
        <v>0</v>
      </c>
      <c r="O1202" s="48" t="n">
        <f aca="false">O1203</f>
        <v>0</v>
      </c>
      <c r="P1202" s="48" t="n">
        <f aca="false">P1203</f>
        <v>0</v>
      </c>
      <c r="Q1202" s="48" t="n">
        <f aca="false">Q1203</f>
        <v>0</v>
      </c>
      <c r="R1202" s="48" t="n">
        <f aca="false">R1203</f>
        <v>74</v>
      </c>
      <c r="S1202" s="48" t="n">
        <f aca="false">S1203</f>
        <v>0</v>
      </c>
      <c r="T1202" s="49" t="n">
        <f aca="false">T1203</f>
        <v>0</v>
      </c>
      <c r="U1202" s="49" t="n">
        <f aca="false">U1203</f>
        <v>0</v>
      </c>
      <c r="V1202" s="49" t="n">
        <f aca="false">V1203</f>
        <v>0</v>
      </c>
      <c r="W1202" s="50" t="n">
        <f aca="false">W1203</f>
        <v>0</v>
      </c>
      <c r="X1202" s="48" t="n">
        <f aca="false">X1203</f>
        <v>74</v>
      </c>
      <c r="Y1202" s="48" t="n">
        <f aca="false">Y1203</f>
        <v>0</v>
      </c>
      <c r="Z1202" s="49" t="n">
        <f aca="false">Z1203</f>
        <v>0</v>
      </c>
      <c r="AA1202" s="49" t="n">
        <f aca="false">AA1203</f>
        <v>0</v>
      </c>
      <c r="AB1202" s="49" t="n">
        <f aca="false">AB1203</f>
        <v>0</v>
      </c>
      <c r="AC1202" s="50" t="n">
        <f aca="false">AC1203</f>
        <v>0</v>
      </c>
      <c r="AD1202" s="48" t="n">
        <f aca="false">AD1203</f>
        <v>74</v>
      </c>
      <c r="AE1202" s="48" t="n">
        <f aca="false">AE1203</f>
        <v>0</v>
      </c>
      <c r="AF1202" s="49" t="n">
        <f aca="false">AF1203</f>
        <v>0</v>
      </c>
      <c r="AG1202" s="49" t="n">
        <f aca="false">AG1203</f>
        <v>0</v>
      </c>
      <c r="AH1202" s="49" t="n">
        <f aca="false">AH1203</f>
        <v>0</v>
      </c>
      <c r="AI1202" s="50" t="n">
        <f aca="false">AI1203</f>
        <v>0</v>
      </c>
      <c r="AJ1202" s="48" t="n">
        <f aca="false">AJ1203</f>
        <v>74</v>
      </c>
      <c r="AK1202" s="48" t="n">
        <f aca="false">AK1203</f>
        <v>0</v>
      </c>
      <c r="AL1202" s="49" t="n">
        <f aca="false">AL1203</f>
        <v>0</v>
      </c>
      <c r="AM1202" s="49" t="n">
        <f aca="false">AM1203</f>
        <v>0</v>
      </c>
      <c r="AN1202" s="49" t="n">
        <f aca="false">AN1203</f>
        <v>0</v>
      </c>
      <c r="AO1202" s="50" t="n">
        <f aca="false">AO1203</f>
        <v>0</v>
      </c>
      <c r="AP1202" s="48" t="n">
        <f aca="false">AP1203</f>
        <v>74</v>
      </c>
      <c r="AQ1202" s="48" t="n">
        <f aca="false">AQ1203</f>
        <v>0</v>
      </c>
    </row>
    <row r="1203" s="53" customFormat="true" ht="32.25" hidden="false" customHeight="true" outlineLevel="0" collapsed="false">
      <c r="A1203" s="54" t="s">
        <v>89</v>
      </c>
      <c r="B1203" s="46" t="s">
        <v>257</v>
      </c>
      <c r="C1203" s="46" t="s">
        <v>62</v>
      </c>
      <c r="D1203" s="75" t="s">
        <v>104</v>
      </c>
      <c r="E1203" s="46"/>
      <c r="F1203" s="48" t="n">
        <f aca="false">F1204</f>
        <v>74</v>
      </c>
      <c r="G1203" s="48" t="n">
        <f aca="false">G1204</f>
        <v>0</v>
      </c>
      <c r="H1203" s="48" t="n">
        <f aca="false">H1204</f>
        <v>0</v>
      </c>
      <c r="I1203" s="48" t="n">
        <f aca="false">I1204</f>
        <v>0</v>
      </c>
      <c r="J1203" s="48" t="n">
        <f aca="false">J1204</f>
        <v>0</v>
      </c>
      <c r="K1203" s="48" t="n">
        <f aca="false">K1204</f>
        <v>0</v>
      </c>
      <c r="L1203" s="48" t="n">
        <f aca="false">L1204</f>
        <v>74</v>
      </c>
      <c r="M1203" s="48" t="n">
        <f aca="false">M1204</f>
        <v>0</v>
      </c>
      <c r="N1203" s="48" t="n">
        <f aca="false">N1204</f>
        <v>0</v>
      </c>
      <c r="O1203" s="48" t="n">
        <f aca="false">O1204</f>
        <v>0</v>
      </c>
      <c r="P1203" s="48" t="n">
        <f aca="false">P1204</f>
        <v>0</v>
      </c>
      <c r="Q1203" s="48" t="n">
        <f aca="false">Q1204</f>
        <v>0</v>
      </c>
      <c r="R1203" s="48" t="n">
        <f aca="false">R1204</f>
        <v>74</v>
      </c>
      <c r="S1203" s="48" t="n">
        <f aca="false">S1204</f>
        <v>0</v>
      </c>
      <c r="T1203" s="49" t="n">
        <f aca="false">T1204</f>
        <v>0</v>
      </c>
      <c r="U1203" s="49" t="n">
        <f aca="false">U1204</f>
        <v>0</v>
      </c>
      <c r="V1203" s="49" t="n">
        <f aca="false">V1204</f>
        <v>0</v>
      </c>
      <c r="W1203" s="50" t="n">
        <f aca="false">W1204</f>
        <v>0</v>
      </c>
      <c r="X1203" s="48" t="n">
        <f aca="false">X1204</f>
        <v>74</v>
      </c>
      <c r="Y1203" s="48" t="n">
        <f aca="false">Y1204</f>
        <v>0</v>
      </c>
      <c r="Z1203" s="49" t="n">
        <f aca="false">Z1204</f>
        <v>0</v>
      </c>
      <c r="AA1203" s="49" t="n">
        <f aca="false">AA1204</f>
        <v>0</v>
      </c>
      <c r="AB1203" s="49" t="n">
        <f aca="false">AB1204</f>
        <v>0</v>
      </c>
      <c r="AC1203" s="50" t="n">
        <f aca="false">AC1204</f>
        <v>0</v>
      </c>
      <c r="AD1203" s="48" t="n">
        <f aca="false">AD1204</f>
        <v>74</v>
      </c>
      <c r="AE1203" s="48" t="n">
        <f aca="false">AE1204</f>
        <v>0</v>
      </c>
      <c r="AF1203" s="49" t="n">
        <f aca="false">AF1204</f>
        <v>0</v>
      </c>
      <c r="AG1203" s="49" t="n">
        <f aca="false">AG1204</f>
        <v>0</v>
      </c>
      <c r="AH1203" s="49" t="n">
        <f aca="false">AH1204</f>
        <v>0</v>
      </c>
      <c r="AI1203" s="50" t="n">
        <f aca="false">AI1204</f>
        <v>0</v>
      </c>
      <c r="AJ1203" s="48" t="n">
        <f aca="false">AJ1204</f>
        <v>74</v>
      </c>
      <c r="AK1203" s="48" t="n">
        <f aca="false">AK1204</f>
        <v>0</v>
      </c>
      <c r="AL1203" s="49" t="n">
        <f aca="false">AL1204</f>
        <v>0</v>
      </c>
      <c r="AM1203" s="49" t="n">
        <f aca="false">AM1204</f>
        <v>0</v>
      </c>
      <c r="AN1203" s="49" t="n">
        <f aca="false">AN1204</f>
        <v>0</v>
      </c>
      <c r="AO1203" s="50" t="n">
        <f aca="false">AO1204</f>
        <v>0</v>
      </c>
      <c r="AP1203" s="48" t="n">
        <f aca="false">AP1204</f>
        <v>74</v>
      </c>
      <c r="AQ1203" s="48" t="n">
        <f aca="false">AQ1204</f>
        <v>0</v>
      </c>
    </row>
    <row r="1204" s="53" customFormat="true" ht="51" hidden="false" customHeight="true" outlineLevel="0" collapsed="false">
      <c r="A1204" s="45" t="s">
        <v>648</v>
      </c>
      <c r="B1204" s="46" t="s">
        <v>257</v>
      </c>
      <c r="C1204" s="46" t="s">
        <v>62</v>
      </c>
      <c r="D1204" s="75" t="s">
        <v>649</v>
      </c>
      <c r="E1204" s="46"/>
      <c r="F1204" s="48" t="n">
        <f aca="false">F1205</f>
        <v>74</v>
      </c>
      <c r="G1204" s="48" t="n">
        <f aca="false">G1205</f>
        <v>0</v>
      </c>
      <c r="H1204" s="48" t="n">
        <f aca="false">H1205</f>
        <v>0</v>
      </c>
      <c r="I1204" s="48" t="n">
        <f aca="false">I1205</f>
        <v>0</v>
      </c>
      <c r="J1204" s="48" t="n">
        <f aca="false">J1205</f>
        <v>0</v>
      </c>
      <c r="K1204" s="48" t="n">
        <f aca="false">K1205</f>
        <v>0</v>
      </c>
      <c r="L1204" s="48" t="n">
        <f aca="false">L1205</f>
        <v>74</v>
      </c>
      <c r="M1204" s="48" t="n">
        <f aca="false">M1205</f>
        <v>0</v>
      </c>
      <c r="N1204" s="48" t="n">
        <f aca="false">N1205</f>
        <v>0</v>
      </c>
      <c r="O1204" s="48" t="n">
        <f aca="false">O1205</f>
        <v>0</v>
      </c>
      <c r="P1204" s="48" t="n">
        <f aca="false">P1205</f>
        <v>0</v>
      </c>
      <c r="Q1204" s="48" t="n">
        <f aca="false">Q1205</f>
        <v>0</v>
      </c>
      <c r="R1204" s="48" t="n">
        <f aca="false">R1205</f>
        <v>74</v>
      </c>
      <c r="S1204" s="48" t="n">
        <f aca="false">S1205</f>
        <v>0</v>
      </c>
      <c r="T1204" s="49" t="n">
        <f aca="false">T1205</f>
        <v>0</v>
      </c>
      <c r="U1204" s="49" t="n">
        <f aca="false">U1205</f>
        <v>0</v>
      </c>
      <c r="V1204" s="49" t="n">
        <f aca="false">V1205</f>
        <v>0</v>
      </c>
      <c r="W1204" s="50" t="n">
        <f aca="false">W1205</f>
        <v>0</v>
      </c>
      <c r="X1204" s="48" t="n">
        <f aca="false">X1205</f>
        <v>74</v>
      </c>
      <c r="Y1204" s="48" t="n">
        <f aca="false">Y1205</f>
        <v>0</v>
      </c>
      <c r="Z1204" s="49" t="n">
        <f aca="false">Z1205</f>
        <v>0</v>
      </c>
      <c r="AA1204" s="49" t="n">
        <f aca="false">AA1205</f>
        <v>0</v>
      </c>
      <c r="AB1204" s="49" t="n">
        <f aca="false">AB1205</f>
        <v>0</v>
      </c>
      <c r="AC1204" s="50" t="n">
        <f aca="false">AC1205</f>
        <v>0</v>
      </c>
      <c r="AD1204" s="48" t="n">
        <f aca="false">AD1205</f>
        <v>74</v>
      </c>
      <c r="AE1204" s="48" t="n">
        <f aca="false">AE1205</f>
        <v>0</v>
      </c>
      <c r="AF1204" s="49" t="n">
        <f aca="false">AF1205</f>
        <v>0</v>
      </c>
      <c r="AG1204" s="49" t="n">
        <f aca="false">AG1205</f>
        <v>0</v>
      </c>
      <c r="AH1204" s="49" t="n">
        <f aca="false">AH1205</f>
        <v>0</v>
      </c>
      <c r="AI1204" s="50" t="n">
        <f aca="false">AI1205</f>
        <v>0</v>
      </c>
      <c r="AJ1204" s="48" t="n">
        <f aca="false">AJ1205</f>
        <v>74</v>
      </c>
      <c r="AK1204" s="48" t="n">
        <f aca="false">AK1205</f>
        <v>0</v>
      </c>
      <c r="AL1204" s="49" t="n">
        <f aca="false">AL1205</f>
        <v>0</v>
      </c>
      <c r="AM1204" s="49" t="n">
        <f aca="false">AM1205</f>
        <v>0</v>
      </c>
      <c r="AN1204" s="49" t="n">
        <f aca="false">AN1205</f>
        <v>0</v>
      </c>
      <c r="AO1204" s="50" t="n">
        <f aca="false">AO1205</f>
        <v>0</v>
      </c>
      <c r="AP1204" s="48" t="n">
        <f aca="false">AP1205</f>
        <v>74</v>
      </c>
      <c r="AQ1204" s="48" t="n">
        <f aca="false">AQ1205</f>
        <v>0</v>
      </c>
    </row>
    <row r="1205" s="53" customFormat="true" ht="33" hidden="false" customHeight="false" outlineLevel="0" collapsed="false">
      <c r="A1205" s="45" t="s">
        <v>45</v>
      </c>
      <c r="B1205" s="46" t="s">
        <v>257</v>
      </c>
      <c r="C1205" s="46" t="s">
        <v>62</v>
      </c>
      <c r="D1205" s="75" t="s">
        <v>649</v>
      </c>
      <c r="E1205" s="46" t="s">
        <v>46</v>
      </c>
      <c r="F1205" s="48" t="n">
        <f aca="false">F1206</f>
        <v>74</v>
      </c>
      <c r="G1205" s="48" t="n">
        <f aca="false">G1206</f>
        <v>0</v>
      </c>
      <c r="H1205" s="48" t="n">
        <f aca="false">H1206</f>
        <v>0</v>
      </c>
      <c r="I1205" s="48" t="n">
        <f aca="false">I1206</f>
        <v>0</v>
      </c>
      <c r="J1205" s="48" t="n">
        <f aca="false">J1206</f>
        <v>0</v>
      </c>
      <c r="K1205" s="48" t="n">
        <f aca="false">K1206</f>
        <v>0</v>
      </c>
      <c r="L1205" s="48" t="n">
        <f aca="false">L1206</f>
        <v>74</v>
      </c>
      <c r="M1205" s="48" t="n">
        <f aca="false">M1206</f>
        <v>0</v>
      </c>
      <c r="N1205" s="48" t="n">
        <f aca="false">N1206</f>
        <v>0</v>
      </c>
      <c r="O1205" s="48" t="n">
        <f aca="false">O1206</f>
        <v>0</v>
      </c>
      <c r="P1205" s="48" t="n">
        <f aca="false">P1206</f>
        <v>0</v>
      </c>
      <c r="Q1205" s="48" t="n">
        <f aca="false">Q1206</f>
        <v>0</v>
      </c>
      <c r="R1205" s="48" t="n">
        <f aca="false">R1206</f>
        <v>74</v>
      </c>
      <c r="S1205" s="48" t="n">
        <f aca="false">S1206</f>
        <v>0</v>
      </c>
      <c r="T1205" s="49" t="n">
        <f aca="false">T1206</f>
        <v>0</v>
      </c>
      <c r="U1205" s="49" t="n">
        <f aca="false">U1206</f>
        <v>0</v>
      </c>
      <c r="V1205" s="49" t="n">
        <f aca="false">V1206</f>
        <v>0</v>
      </c>
      <c r="W1205" s="50" t="n">
        <f aca="false">W1206</f>
        <v>0</v>
      </c>
      <c r="X1205" s="48" t="n">
        <f aca="false">X1206</f>
        <v>74</v>
      </c>
      <c r="Y1205" s="48" t="n">
        <f aca="false">Y1206</f>
        <v>0</v>
      </c>
      <c r="Z1205" s="49" t="n">
        <f aca="false">Z1206</f>
        <v>0</v>
      </c>
      <c r="AA1205" s="49" t="n">
        <f aca="false">AA1206</f>
        <v>0</v>
      </c>
      <c r="AB1205" s="49" t="n">
        <f aca="false">AB1206</f>
        <v>0</v>
      </c>
      <c r="AC1205" s="50" t="n">
        <f aca="false">AC1206</f>
        <v>0</v>
      </c>
      <c r="AD1205" s="48" t="n">
        <f aca="false">AD1206</f>
        <v>74</v>
      </c>
      <c r="AE1205" s="48" t="n">
        <f aca="false">AE1206</f>
        <v>0</v>
      </c>
      <c r="AF1205" s="49" t="n">
        <f aca="false">AF1206</f>
        <v>0</v>
      </c>
      <c r="AG1205" s="49" t="n">
        <f aca="false">AG1206</f>
        <v>0</v>
      </c>
      <c r="AH1205" s="49" t="n">
        <f aca="false">AH1206</f>
        <v>0</v>
      </c>
      <c r="AI1205" s="50" t="n">
        <f aca="false">AI1206</f>
        <v>0</v>
      </c>
      <c r="AJ1205" s="48" t="n">
        <f aca="false">AJ1206</f>
        <v>74</v>
      </c>
      <c r="AK1205" s="48" t="n">
        <f aca="false">AK1206</f>
        <v>0</v>
      </c>
      <c r="AL1205" s="49" t="n">
        <f aca="false">AL1206</f>
        <v>0</v>
      </c>
      <c r="AM1205" s="49" t="n">
        <f aca="false">AM1206</f>
        <v>0</v>
      </c>
      <c r="AN1205" s="49" t="n">
        <f aca="false">AN1206</f>
        <v>0</v>
      </c>
      <c r="AO1205" s="50" t="n">
        <f aca="false">AO1206</f>
        <v>0</v>
      </c>
      <c r="AP1205" s="48" t="n">
        <f aca="false">AP1206</f>
        <v>74</v>
      </c>
      <c r="AQ1205" s="48" t="n">
        <f aca="false">AQ1206</f>
        <v>0</v>
      </c>
    </row>
    <row r="1206" s="53" customFormat="true" ht="49.5" hidden="false" customHeight="false" outlineLevel="0" collapsed="false">
      <c r="A1206" s="54" t="s">
        <v>47</v>
      </c>
      <c r="B1206" s="46" t="s">
        <v>257</v>
      </c>
      <c r="C1206" s="46" t="s">
        <v>62</v>
      </c>
      <c r="D1206" s="75" t="s">
        <v>649</v>
      </c>
      <c r="E1206" s="46" t="s">
        <v>48</v>
      </c>
      <c r="F1206" s="48" t="n">
        <v>74</v>
      </c>
      <c r="G1206" s="48"/>
      <c r="H1206" s="55"/>
      <c r="I1206" s="55"/>
      <c r="J1206" s="55"/>
      <c r="K1206" s="55"/>
      <c r="L1206" s="48" t="n">
        <f aca="false">F1206+H1206+I1206+J1206+K1206</f>
        <v>74</v>
      </c>
      <c r="M1206" s="48" t="n">
        <f aca="false">G1206+K1206</f>
        <v>0</v>
      </c>
      <c r="N1206" s="55"/>
      <c r="O1206" s="55"/>
      <c r="P1206" s="55"/>
      <c r="Q1206" s="55"/>
      <c r="R1206" s="48" t="n">
        <f aca="false">L1206+N1206+O1206+P1206+Q1206</f>
        <v>74</v>
      </c>
      <c r="S1206" s="48" t="n">
        <f aca="false">M1206+Q1206</f>
        <v>0</v>
      </c>
      <c r="T1206" s="56"/>
      <c r="U1206" s="56"/>
      <c r="V1206" s="56"/>
      <c r="W1206" s="57"/>
      <c r="X1206" s="48" t="n">
        <f aca="false">R1206+T1206+U1206+V1206+W1206</f>
        <v>74</v>
      </c>
      <c r="Y1206" s="48" t="n">
        <f aca="false">S1206+W1206</f>
        <v>0</v>
      </c>
      <c r="Z1206" s="56"/>
      <c r="AA1206" s="56"/>
      <c r="AB1206" s="56"/>
      <c r="AC1206" s="57"/>
      <c r="AD1206" s="48" t="n">
        <f aca="false">X1206+Z1206+AA1206+AB1206+AC1206</f>
        <v>74</v>
      </c>
      <c r="AE1206" s="48" t="n">
        <f aca="false">Y1206+AC1206</f>
        <v>0</v>
      </c>
      <c r="AF1206" s="56"/>
      <c r="AG1206" s="56"/>
      <c r="AH1206" s="56"/>
      <c r="AI1206" s="57"/>
      <c r="AJ1206" s="48" t="n">
        <f aca="false">AD1206+AF1206+AG1206+AH1206+AI1206</f>
        <v>74</v>
      </c>
      <c r="AK1206" s="48" t="n">
        <f aca="false">AE1206+AI1206</f>
        <v>0</v>
      </c>
      <c r="AL1206" s="56"/>
      <c r="AM1206" s="56"/>
      <c r="AN1206" s="56"/>
      <c r="AO1206" s="57"/>
      <c r="AP1206" s="48" t="n">
        <f aca="false">AJ1206+AL1206+AM1206+AN1206+AO1206</f>
        <v>74</v>
      </c>
      <c r="AQ1206" s="48" t="n">
        <f aca="false">AK1206+AO1206</f>
        <v>0</v>
      </c>
    </row>
    <row r="1207" s="53" customFormat="true" ht="16.5" hidden="false" customHeight="false" outlineLevel="0" collapsed="false">
      <c r="A1207" s="54"/>
      <c r="B1207" s="46"/>
      <c r="C1207" s="46"/>
      <c r="D1207" s="75"/>
      <c r="E1207" s="46"/>
      <c r="F1207" s="55"/>
      <c r="G1207" s="55"/>
      <c r="H1207" s="55"/>
      <c r="I1207" s="55"/>
      <c r="J1207" s="55"/>
      <c r="K1207" s="55"/>
      <c r="L1207" s="55"/>
      <c r="M1207" s="55"/>
      <c r="N1207" s="55"/>
      <c r="O1207" s="55"/>
      <c r="P1207" s="55"/>
      <c r="Q1207" s="55"/>
      <c r="R1207" s="55"/>
      <c r="S1207" s="55"/>
      <c r="T1207" s="56"/>
      <c r="U1207" s="56"/>
      <c r="V1207" s="56"/>
      <c r="W1207" s="57"/>
      <c r="X1207" s="55"/>
      <c r="Y1207" s="55"/>
      <c r="Z1207" s="56"/>
      <c r="AA1207" s="56"/>
      <c r="AB1207" s="56"/>
      <c r="AC1207" s="57"/>
      <c r="AD1207" s="55"/>
      <c r="AE1207" s="55"/>
      <c r="AF1207" s="56"/>
      <c r="AG1207" s="56"/>
      <c r="AH1207" s="56"/>
      <c r="AI1207" s="57"/>
      <c r="AJ1207" s="55"/>
      <c r="AK1207" s="55"/>
      <c r="AL1207" s="56"/>
      <c r="AM1207" s="56"/>
      <c r="AN1207" s="56"/>
      <c r="AO1207" s="57"/>
      <c r="AP1207" s="55"/>
      <c r="AQ1207" s="55"/>
    </row>
    <row r="1208" s="33" customFormat="true" ht="20.25" hidden="false" customHeight="false" outlineLevel="0" collapsed="false">
      <c r="A1208" s="27" t="s">
        <v>650</v>
      </c>
      <c r="B1208" s="28" t="s">
        <v>651</v>
      </c>
      <c r="C1208" s="28"/>
      <c r="D1208" s="29"/>
      <c r="E1208" s="30"/>
      <c r="F1208" s="30" t="n">
        <f aca="false">F1210+F1219+F1330+F1392</f>
        <v>803630</v>
      </c>
      <c r="G1208" s="30" t="n">
        <f aca="false">G1210+G1219+G1330+G1392</f>
        <v>517226</v>
      </c>
      <c r="H1208" s="30" t="n">
        <f aca="false">H1210+H1219+H1330+H1392</f>
        <v>0</v>
      </c>
      <c r="I1208" s="30" t="n">
        <f aca="false">I1210+I1219+I1330+I1392</f>
        <v>0</v>
      </c>
      <c r="J1208" s="30" t="n">
        <f aca="false">J1210+J1219+J1330+J1392</f>
        <v>0</v>
      </c>
      <c r="K1208" s="30" t="n">
        <f aca="false">K1210+K1219+K1330+K1392</f>
        <v>-182306</v>
      </c>
      <c r="L1208" s="30" t="n">
        <f aca="false">L1210+L1219+L1330+L1392</f>
        <v>621324</v>
      </c>
      <c r="M1208" s="30" t="n">
        <f aca="false">M1210+M1219+M1330+M1392</f>
        <v>334920</v>
      </c>
      <c r="N1208" s="30" t="n">
        <f aca="false">N1210+N1219+N1330+N1392</f>
        <v>20753</v>
      </c>
      <c r="O1208" s="30" t="n">
        <f aca="false">O1210+O1219+O1330+O1392</f>
        <v>0</v>
      </c>
      <c r="P1208" s="30" t="n">
        <f aca="false">P1210+P1219+P1330+P1392</f>
        <v>0</v>
      </c>
      <c r="Q1208" s="30" t="n">
        <f aca="false">Q1210+Q1219+Q1330+Q1392</f>
        <v>11278</v>
      </c>
      <c r="R1208" s="30" t="n">
        <f aca="false">R1210+R1219+R1330+R1392</f>
        <v>653355</v>
      </c>
      <c r="S1208" s="30" t="n">
        <f aca="false">S1210+S1219+S1330+S1392</f>
        <v>346198</v>
      </c>
      <c r="T1208" s="31" t="n">
        <f aca="false">T1210+T1219+T1330+T1392</f>
        <v>11419</v>
      </c>
      <c r="U1208" s="31" t="n">
        <f aca="false">U1210+U1219+U1330+U1392</f>
        <v>0</v>
      </c>
      <c r="V1208" s="31" t="n">
        <f aca="false">V1210+V1219+V1330+V1392</f>
        <v>0</v>
      </c>
      <c r="W1208" s="32" t="n">
        <f aca="false">W1210+W1219+W1330+W1392</f>
        <v>0</v>
      </c>
      <c r="X1208" s="30" t="n">
        <f aca="false">X1210+X1219+X1330+X1392</f>
        <v>664774</v>
      </c>
      <c r="Y1208" s="30" t="n">
        <f aca="false">Y1210+Y1219+Y1330+Y1392</f>
        <v>346198</v>
      </c>
      <c r="Z1208" s="31" t="n">
        <f aca="false">Z1210+Z1219+Z1330+Z1392</f>
        <v>32715</v>
      </c>
      <c r="AA1208" s="31" t="n">
        <f aca="false">AA1210+AA1219+AA1330+AA1392</f>
        <v>0</v>
      </c>
      <c r="AB1208" s="31" t="n">
        <f aca="false">AB1210+AB1219+AB1330+AB1392</f>
        <v>0</v>
      </c>
      <c r="AC1208" s="32" t="n">
        <f aca="false">AC1210+AC1219+AC1330+AC1392</f>
        <v>1923</v>
      </c>
      <c r="AD1208" s="30" t="n">
        <f aca="false">AD1210+AD1219+AD1330+AD1392</f>
        <v>699412</v>
      </c>
      <c r="AE1208" s="30" t="n">
        <f aca="false">AE1210+AE1219+AE1330+AE1392</f>
        <v>348121</v>
      </c>
      <c r="AF1208" s="31" t="n">
        <f aca="false">AF1210+AF1219+AF1330+AF1392</f>
        <v>15778</v>
      </c>
      <c r="AG1208" s="31" t="n">
        <f aca="false">AG1210+AG1219+AG1330+AG1392</f>
        <v>290</v>
      </c>
      <c r="AH1208" s="31" t="n">
        <f aca="false">AH1210+AH1219+AH1330+AH1392</f>
        <v>0</v>
      </c>
      <c r="AI1208" s="32" t="n">
        <f aca="false">AI1210+AI1219+AI1330+AI1392</f>
        <v>27362</v>
      </c>
      <c r="AJ1208" s="30" t="n">
        <f aca="false">AJ1210+AJ1219+AJ1330+AJ1392</f>
        <v>742842</v>
      </c>
      <c r="AK1208" s="30" t="n">
        <f aca="false">AK1210+AK1219+AK1330+AK1392</f>
        <v>375483</v>
      </c>
      <c r="AL1208" s="31" t="n">
        <f aca="false">AL1210+AL1219+AL1330+AL1392</f>
        <v>0</v>
      </c>
      <c r="AM1208" s="31" t="n">
        <f aca="false">AM1210+AM1219+AM1330+AM1392</f>
        <v>0</v>
      </c>
      <c r="AN1208" s="31" t="n">
        <f aca="false">AN1210+AN1219+AN1330+AN1392</f>
        <v>0</v>
      </c>
      <c r="AO1208" s="32" t="n">
        <f aca="false">AO1210+AO1219+AO1330+AO1392</f>
        <v>0</v>
      </c>
      <c r="AP1208" s="30" t="n">
        <f aca="false">AP1210+AP1219+AP1330+AP1392</f>
        <v>742842</v>
      </c>
      <c r="AQ1208" s="30" t="n">
        <f aca="false">AQ1210+AQ1219+AQ1330+AQ1392</f>
        <v>375483</v>
      </c>
    </row>
    <row r="1209" s="33" customFormat="true" ht="20.25" hidden="false" customHeight="false" outlineLevel="0" collapsed="false">
      <c r="A1209" s="27"/>
      <c r="B1209" s="28"/>
      <c r="C1209" s="28"/>
      <c r="D1209" s="29"/>
      <c r="E1209" s="28"/>
      <c r="F1209" s="106"/>
      <c r="G1209" s="106"/>
      <c r="H1209" s="106"/>
      <c r="I1209" s="106"/>
      <c r="J1209" s="106"/>
      <c r="K1209" s="106"/>
      <c r="L1209" s="106"/>
      <c r="M1209" s="106"/>
      <c r="N1209" s="106"/>
      <c r="O1209" s="106"/>
      <c r="P1209" s="106"/>
      <c r="Q1209" s="106"/>
      <c r="R1209" s="106"/>
      <c r="S1209" s="106"/>
      <c r="T1209" s="107"/>
      <c r="U1209" s="107"/>
      <c r="V1209" s="107"/>
      <c r="W1209" s="108"/>
      <c r="X1209" s="106"/>
      <c r="Y1209" s="106"/>
      <c r="Z1209" s="107"/>
      <c r="AA1209" s="107"/>
      <c r="AB1209" s="107"/>
      <c r="AC1209" s="108"/>
      <c r="AD1209" s="106"/>
      <c r="AE1209" s="106"/>
      <c r="AF1209" s="107"/>
      <c r="AG1209" s="107"/>
      <c r="AH1209" s="107"/>
      <c r="AI1209" s="108"/>
      <c r="AJ1209" s="106"/>
      <c r="AK1209" s="106"/>
      <c r="AL1209" s="107"/>
      <c r="AM1209" s="107"/>
      <c r="AN1209" s="107"/>
      <c r="AO1209" s="108"/>
      <c r="AP1209" s="106"/>
      <c r="AQ1209" s="106"/>
    </row>
    <row r="1210" s="33" customFormat="true" ht="20.25" hidden="false" customHeight="false" outlineLevel="0" collapsed="false">
      <c r="A1210" s="38" t="s">
        <v>652</v>
      </c>
      <c r="B1210" s="39" t="s">
        <v>186</v>
      </c>
      <c r="C1210" s="39" t="s">
        <v>22</v>
      </c>
      <c r="D1210" s="29"/>
      <c r="E1210" s="28"/>
      <c r="F1210" s="41" t="n">
        <f aca="false">F1211</f>
        <v>46301</v>
      </c>
      <c r="G1210" s="41" t="n">
        <f aca="false">G1211</f>
        <v>0</v>
      </c>
      <c r="H1210" s="41" t="n">
        <f aca="false">H1211</f>
        <v>0</v>
      </c>
      <c r="I1210" s="41" t="n">
        <f aca="false">I1211</f>
        <v>0</v>
      </c>
      <c r="J1210" s="41" t="n">
        <f aca="false">J1211</f>
        <v>0</v>
      </c>
      <c r="K1210" s="41" t="n">
        <f aca="false">K1211</f>
        <v>0</v>
      </c>
      <c r="L1210" s="41" t="n">
        <f aca="false">L1211</f>
        <v>46301</v>
      </c>
      <c r="M1210" s="41" t="n">
        <f aca="false">M1211</f>
        <v>0</v>
      </c>
      <c r="N1210" s="41" t="n">
        <f aca="false">N1211</f>
        <v>0</v>
      </c>
      <c r="O1210" s="41" t="n">
        <f aca="false">O1211</f>
        <v>0</v>
      </c>
      <c r="P1210" s="41" t="n">
        <f aca="false">P1211</f>
        <v>0</v>
      </c>
      <c r="Q1210" s="41" t="n">
        <f aca="false">Q1211</f>
        <v>0</v>
      </c>
      <c r="R1210" s="41" t="n">
        <f aca="false">R1211</f>
        <v>46301</v>
      </c>
      <c r="S1210" s="41" t="n">
        <f aca="false">S1211</f>
        <v>0</v>
      </c>
      <c r="T1210" s="42" t="n">
        <f aca="false">T1211</f>
        <v>0</v>
      </c>
      <c r="U1210" s="42" t="n">
        <f aca="false">U1211</f>
        <v>0</v>
      </c>
      <c r="V1210" s="42" t="n">
        <f aca="false">V1211</f>
        <v>0</v>
      </c>
      <c r="W1210" s="43" t="n">
        <f aca="false">W1211</f>
        <v>0</v>
      </c>
      <c r="X1210" s="41" t="n">
        <f aca="false">X1211</f>
        <v>46301</v>
      </c>
      <c r="Y1210" s="41" t="n">
        <f aca="false">Y1211</f>
        <v>0</v>
      </c>
      <c r="Z1210" s="42" t="n">
        <f aca="false">Z1211</f>
        <v>0</v>
      </c>
      <c r="AA1210" s="42" t="n">
        <f aca="false">AA1211</f>
        <v>0</v>
      </c>
      <c r="AB1210" s="42" t="n">
        <f aca="false">AB1211</f>
        <v>0</v>
      </c>
      <c r="AC1210" s="43" t="n">
        <f aca="false">AC1211</f>
        <v>0</v>
      </c>
      <c r="AD1210" s="41" t="n">
        <f aca="false">AD1211</f>
        <v>46301</v>
      </c>
      <c r="AE1210" s="41" t="n">
        <f aca="false">AE1211</f>
        <v>0</v>
      </c>
      <c r="AF1210" s="42" t="n">
        <f aca="false">AF1211</f>
        <v>0</v>
      </c>
      <c r="AG1210" s="42" t="n">
        <f aca="false">AG1211</f>
        <v>0</v>
      </c>
      <c r="AH1210" s="42" t="n">
        <f aca="false">AH1211</f>
        <v>0</v>
      </c>
      <c r="AI1210" s="43" t="n">
        <f aca="false">AI1211</f>
        <v>0</v>
      </c>
      <c r="AJ1210" s="41" t="n">
        <f aca="false">AJ1211</f>
        <v>46301</v>
      </c>
      <c r="AK1210" s="41" t="n">
        <f aca="false">AK1211</f>
        <v>0</v>
      </c>
      <c r="AL1210" s="42" t="n">
        <f aca="false">AL1211</f>
        <v>0</v>
      </c>
      <c r="AM1210" s="42" t="n">
        <f aca="false">AM1211</f>
        <v>0</v>
      </c>
      <c r="AN1210" s="42" t="n">
        <f aca="false">AN1211</f>
        <v>0</v>
      </c>
      <c r="AO1210" s="43" t="n">
        <f aca="false">AO1211</f>
        <v>0</v>
      </c>
      <c r="AP1210" s="41" t="n">
        <f aca="false">AP1211</f>
        <v>46301</v>
      </c>
      <c r="AQ1210" s="41" t="n">
        <f aca="false">AQ1211</f>
        <v>0</v>
      </c>
    </row>
    <row r="1211" s="33" customFormat="true" ht="51" hidden="false" customHeight="false" outlineLevel="0" collapsed="false">
      <c r="A1211" s="45" t="s">
        <v>24</v>
      </c>
      <c r="B1211" s="90" t="s">
        <v>186</v>
      </c>
      <c r="C1211" s="90" t="s">
        <v>22</v>
      </c>
      <c r="D1211" s="90" t="s">
        <v>25</v>
      </c>
      <c r="E1211" s="90"/>
      <c r="F1211" s="48" t="n">
        <f aca="false">F1212</f>
        <v>46301</v>
      </c>
      <c r="G1211" s="48" t="n">
        <f aca="false">G1212</f>
        <v>0</v>
      </c>
      <c r="H1211" s="48" t="n">
        <f aca="false">H1212</f>
        <v>0</v>
      </c>
      <c r="I1211" s="48" t="n">
        <f aca="false">I1212</f>
        <v>0</v>
      </c>
      <c r="J1211" s="48" t="n">
        <f aca="false">J1212</f>
        <v>0</v>
      </c>
      <c r="K1211" s="48" t="n">
        <f aca="false">K1212</f>
        <v>0</v>
      </c>
      <c r="L1211" s="48" t="n">
        <f aca="false">L1212</f>
        <v>46301</v>
      </c>
      <c r="M1211" s="48" t="n">
        <f aca="false">M1212</f>
        <v>0</v>
      </c>
      <c r="N1211" s="48" t="n">
        <f aca="false">N1212</f>
        <v>0</v>
      </c>
      <c r="O1211" s="48" t="n">
        <f aca="false">O1212</f>
        <v>0</v>
      </c>
      <c r="P1211" s="48" t="n">
        <f aca="false">P1212</f>
        <v>0</v>
      </c>
      <c r="Q1211" s="48" t="n">
        <f aca="false">Q1212</f>
        <v>0</v>
      </c>
      <c r="R1211" s="48" t="n">
        <f aca="false">R1212</f>
        <v>46301</v>
      </c>
      <c r="S1211" s="48" t="n">
        <f aca="false">S1212</f>
        <v>0</v>
      </c>
      <c r="T1211" s="49" t="n">
        <f aca="false">T1212</f>
        <v>0</v>
      </c>
      <c r="U1211" s="49" t="n">
        <f aca="false">U1212</f>
        <v>0</v>
      </c>
      <c r="V1211" s="49" t="n">
        <f aca="false">V1212</f>
        <v>0</v>
      </c>
      <c r="W1211" s="50" t="n">
        <f aca="false">W1212</f>
        <v>0</v>
      </c>
      <c r="X1211" s="48" t="n">
        <f aca="false">X1212</f>
        <v>46301</v>
      </c>
      <c r="Y1211" s="48" t="n">
        <f aca="false">Y1212</f>
        <v>0</v>
      </c>
      <c r="Z1211" s="49" t="n">
        <f aca="false">Z1212</f>
        <v>0</v>
      </c>
      <c r="AA1211" s="49" t="n">
        <f aca="false">AA1212</f>
        <v>0</v>
      </c>
      <c r="AB1211" s="49" t="n">
        <f aca="false">AB1212</f>
        <v>0</v>
      </c>
      <c r="AC1211" s="50" t="n">
        <f aca="false">AC1212</f>
        <v>0</v>
      </c>
      <c r="AD1211" s="48" t="n">
        <f aca="false">AD1212</f>
        <v>46301</v>
      </c>
      <c r="AE1211" s="48" t="n">
        <f aca="false">AE1212</f>
        <v>0</v>
      </c>
      <c r="AF1211" s="49" t="n">
        <f aca="false">AF1212</f>
        <v>0</v>
      </c>
      <c r="AG1211" s="49" t="n">
        <f aca="false">AG1212</f>
        <v>0</v>
      </c>
      <c r="AH1211" s="49" t="n">
        <f aca="false">AH1212</f>
        <v>0</v>
      </c>
      <c r="AI1211" s="50" t="n">
        <f aca="false">AI1212</f>
        <v>0</v>
      </c>
      <c r="AJ1211" s="48" t="n">
        <f aca="false">AJ1212</f>
        <v>46301</v>
      </c>
      <c r="AK1211" s="48" t="n">
        <f aca="false">AK1212</f>
        <v>0</v>
      </c>
      <c r="AL1211" s="49" t="n">
        <f aca="false">AL1212</f>
        <v>0</v>
      </c>
      <c r="AM1211" s="49" t="n">
        <f aca="false">AM1212</f>
        <v>0</v>
      </c>
      <c r="AN1211" s="49" t="n">
        <f aca="false">AN1212</f>
        <v>0</v>
      </c>
      <c r="AO1211" s="50" t="n">
        <f aca="false">AO1212</f>
        <v>0</v>
      </c>
      <c r="AP1211" s="48" t="n">
        <f aca="false">AP1212</f>
        <v>46301</v>
      </c>
      <c r="AQ1211" s="48" t="n">
        <f aca="false">AQ1212</f>
        <v>0</v>
      </c>
    </row>
    <row r="1212" s="33" customFormat="true" ht="33.75" hidden="false" customHeight="false" outlineLevel="0" collapsed="false">
      <c r="A1212" s="54" t="s">
        <v>653</v>
      </c>
      <c r="B1212" s="90" t="s">
        <v>186</v>
      </c>
      <c r="C1212" s="90" t="s">
        <v>22</v>
      </c>
      <c r="D1212" s="90" t="s">
        <v>654</v>
      </c>
      <c r="E1212" s="90"/>
      <c r="F1212" s="48" t="n">
        <f aca="false">F1213</f>
        <v>46301</v>
      </c>
      <c r="G1212" s="48" t="n">
        <f aca="false">G1213</f>
        <v>0</v>
      </c>
      <c r="H1212" s="48" t="n">
        <f aca="false">H1213</f>
        <v>0</v>
      </c>
      <c r="I1212" s="48" t="n">
        <f aca="false">I1213</f>
        <v>0</v>
      </c>
      <c r="J1212" s="48" t="n">
        <f aca="false">J1213</f>
        <v>0</v>
      </c>
      <c r="K1212" s="48" t="n">
        <f aca="false">K1213</f>
        <v>0</v>
      </c>
      <c r="L1212" s="48" t="n">
        <f aca="false">L1213</f>
        <v>46301</v>
      </c>
      <c r="M1212" s="48" t="n">
        <f aca="false">M1213</f>
        <v>0</v>
      </c>
      <c r="N1212" s="48" t="n">
        <f aca="false">N1213</f>
        <v>0</v>
      </c>
      <c r="O1212" s="48" t="n">
        <f aca="false">O1213</f>
        <v>0</v>
      </c>
      <c r="P1212" s="48" t="n">
        <f aca="false">P1213</f>
        <v>0</v>
      </c>
      <c r="Q1212" s="48" t="n">
        <f aca="false">Q1213</f>
        <v>0</v>
      </c>
      <c r="R1212" s="48" t="n">
        <f aca="false">R1213</f>
        <v>46301</v>
      </c>
      <c r="S1212" s="48" t="n">
        <f aca="false">S1213</f>
        <v>0</v>
      </c>
      <c r="T1212" s="49" t="n">
        <f aca="false">T1213</f>
        <v>0</v>
      </c>
      <c r="U1212" s="49" t="n">
        <f aca="false">U1213</f>
        <v>0</v>
      </c>
      <c r="V1212" s="49" t="n">
        <f aca="false">V1213</f>
        <v>0</v>
      </c>
      <c r="W1212" s="50" t="n">
        <f aca="false">W1213</f>
        <v>0</v>
      </c>
      <c r="X1212" s="48" t="n">
        <f aca="false">X1213</f>
        <v>46301</v>
      </c>
      <c r="Y1212" s="48" t="n">
        <f aca="false">Y1213</f>
        <v>0</v>
      </c>
      <c r="Z1212" s="49" t="n">
        <f aca="false">Z1213</f>
        <v>0</v>
      </c>
      <c r="AA1212" s="49" t="n">
        <f aca="false">AA1213</f>
        <v>0</v>
      </c>
      <c r="AB1212" s="49" t="n">
        <f aca="false">AB1213</f>
        <v>0</v>
      </c>
      <c r="AC1212" s="50" t="n">
        <f aca="false">AC1213</f>
        <v>0</v>
      </c>
      <c r="AD1212" s="48" t="n">
        <f aca="false">AD1213</f>
        <v>46301</v>
      </c>
      <c r="AE1212" s="48" t="n">
        <f aca="false">AE1213</f>
        <v>0</v>
      </c>
      <c r="AF1212" s="49" t="n">
        <f aca="false">AF1213</f>
        <v>0</v>
      </c>
      <c r="AG1212" s="49" t="n">
        <f aca="false">AG1213</f>
        <v>0</v>
      </c>
      <c r="AH1212" s="49" t="n">
        <f aca="false">AH1213</f>
        <v>0</v>
      </c>
      <c r="AI1212" s="50" t="n">
        <f aca="false">AI1213</f>
        <v>0</v>
      </c>
      <c r="AJ1212" s="48" t="n">
        <f aca="false">AJ1213</f>
        <v>46301</v>
      </c>
      <c r="AK1212" s="48" t="n">
        <f aca="false">AK1213</f>
        <v>0</v>
      </c>
      <c r="AL1212" s="49" t="n">
        <f aca="false">AL1213</f>
        <v>0</v>
      </c>
      <c r="AM1212" s="49" t="n">
        <f aca="false">AM1213</f>
        <v>0</v>
      </c>
      <c r="AN1212" s="49" t="n">
        <f aca="false">AN1213</f>
        <v>0</v>
      </c>
      <c r="AO1212" s="50" t="n">
        <f aca="false">AO1213</f>
        <v>0</v>
      </c>
      <c r="AP1212" s="48" t="n">
        <f aca="false">AP1213</f>
        <v>46301</v>
      </c>
      <c r="AQ1212" s="48" t="n">
        <f aca="false">AQ1213</f>
        <v>0</v>
      </c>
    </row>
    <row r="1213" s="33" customFormat="true" ht="165.75" hidden="false" customHeight="false" outlineLevel="0" collapsed="false">
      <c r="A1213" s="54" t="s">
        <v>655</v>
      </c>
      <c r="B1213" s="90" t="s">
        <v>186</v>
      </c>
      <c r="C1213" s="90" t="s">
        <v>22</v>
      </c>
      <c r="D1213" s="90" t="s">
        <v>656</v>
      </c>
      <c r="E1213" s="90"/>
      <c r="F1213" s="48" t="n">
        <f aca="false">F1214+F1216</f>
        <v>46301</v>
      </c>
      <c r="G1213" s="48" t="n">
        <f aca="false">G1214+G1216</f>
        <v>0</v>
      </c>
      <c r="H1213" s="48" t="n">
        <f aca="false">H1214+H1216</f>
        <v>0</v>
      </c>
      <c r="I1213" s="48" t="n">
        <f aca="false">I1214+I1216</f>
        <v>0</v>
      </c>
      <c r="J1213" s="48" t="n">
        <f aca="false">J1214+J1216</f>
        <v>0</v>
      </c>
      <c r="K1213" s="48" t="n">
        <f aca="false">K1214+K1216</f>
        <v>0</v>
      </c>
      <c r="L1213" s="48" t="n">
        <f aca="false">L1214+L1216</f>
        <v>46301</v>
      </c>
      <c r="M1213" s="48" t="n">
        <f aca="false">M1214+M1216</f>
        <v>0</v>
      </c>
      <c r="N1213" s="48" t="n">
        <f aca="false">N1214+N1216</f>
        <v>0</v>
      </c>
      <c r="O1213" s="48" t="n">
        <f aca="false">O1214+O1216</f>
        <v>0</v>
      </c>
      <c r="P1213" s="48" t="n">
        <f aca="false">P1214+P1216</f>
        <v>0</v>
      </c>
      <c r="Q1213" s="48" t="n">
        <f aca="false">Q1214+Q1216</f>
        <v>0</v>
      </c>
      <c r="R1213" s="48" t="n">
        <f aca="false">R1214+R1216</f>
        <v>46301</v>
      </c>
      <c r="S1213" s="48" t="n">
        <f aca="false">S1214+S1216</f>
        <v>0</v>
      </c>
      <c r="T1213" s="49" t="n">
        <f aca="false">T1214+T1216</f>
        <v>0</v>
      </c>
      <c r="U1213" s="49" t="n">
        <f aca="false">U1214+U1216</f>
        <v>0</v>
      </c>
      <c r="V1213" s="49" t="n">
        <f aca="false">V1214+V1216</f>
        <v>0</v>
      </c>
      <c r="W1213" s="50" t="n">
        <f aca="false">W1214+W1216</f>
        <v>0</v>
      </c>
      <c r="X1213" s="48" t="n">
        <f aca="false">X1214+X1216</f>
        <v>46301</v>
      </c>
      <c r="Y1213" s="48" t="n">
        <f aca="false">Y1214+Y1216</f>
        <v>0</v>
      </c>
      <c r="Z1213" s="49" t="n">
        <f aca="false">Z1214+Z1216</f>
        <v>0</v>
      </c>
      <c r="AA1213" s="49" t="n">
        <f aca="false">AA1214+AA1216</f>
        <v>0</v>
      </c>
      <c r="AB1213" s="49" t="n">
        <f aca="false">AB1214+AB1216</f>
        <v>0</v>
      </c>
      <c r="AC1213" s="50" t="n">
        <f aca="false">AC1214+AC1216</f>
        <v>0</v>
      </c>
      <c r="AD1213" s="48" t="n">
        <f aca="false">AD1214+AD1216</f>
        <v>46301</v>
      </c>
      <c r="AE1213" s="48" t="n">
        <f aca="false">AE1214+AE1216</f>
        <v>0</v>
      </c>
      <c r="AF1213" s="49" t="n">
        <f aca="false">AF1214+AF1216</f>
        <v>0</v>
      </c>
      <c r="AG1213" s="49" t="n">
        <f aca="false">AG1214+AG1216</f>
        <v>0</v>
      </c>
      <c r="AH1213" s="49" t="n">
        <f aca="false">AH1214+AH1216</f>
        <v>0</v>
      </c>
      <c r="AI1213" s="50" t="n">
        <f aca="false">AI1214+AI1216</f>
        <v>0</v>
      </c>
      <c r="AJ1213" s="48" t="n">
        <f aca="false">AJ1214+AJ1216</f>
        <v>46301</v>
      </c>
      <c r="AK1213" s="48" t="n">
        <f aca="false">AK1214+AK1216</f>
        <v>0</v>
      </c>
      <c r="AL1213" s="49" t="n">
        <f aca="false">AL1214+AL1216</f>
        <v>0</v>
      </c>
      <c r="AM1213" s="49" t="n">
        <f aca="false">AM1214+AM1216</f>
        <v>0</v>
      </c>
      <c r="AN1213" s="49" t="n">
        <f aca="false">AN1214+AN1216</f>
        <v>0</v>
      </c>
      <c r="AO1213" s="50" t="n">
        <f aca="false">AO1214+AO1216</f>
        <v>0</v>
      </c>
      <c r="AP1213" s="48" t="n">
        <f aca="false">AP1214+AP1216</f>
        <v>46301</v>
      </c>
      <c r="AQ1213" s="48" t="n">
        <f aca="false">AQ1214+AQ1216</f>
        <v>0</v>
      </c>
    </row>
    <row r="1214" s="33" customFormat="true" ht="33.75" hidden="false" customHeight="false" outlineLevel="0" collapsed="false">
      <c r="A1214" s="45" t="s">
        <v>45</v>
      </c>
      <c r="B1214" s="90" t="s">
        <v>186</v>
      </c>
      <c r="C1214" s="90" t="s">
        <v>22</v>
      </c>
      <c r="D1214" s="90" t="s">
        <v>656</v>
      </c>
      <c r="E1214" s="90" t="s">
        <v>46</v>
      </c>
      <c r="F1214" s="48" t="n">
        <f aca="false">F1215</f>
        <v>367</v>
      </c>
      <c r="G1214" s="48" t="n">
        <f aca="false">G1215</f>
        <v>0</v>
      </c>
      <c r="H1214" s="48" t="n">
        <f aca="false">H1215</f>
        <v>0</v>
      </c>
      <c r="I1214" s="48" t="n">
        <f aca="false">I1215</f>
        <v>0</v>
      </c>
      <c r="J1214" s="48" t="n">
        <f aca="false">J1215</f>
        <v>0</v>
      </c>
      <c r="K1214" s="48" t="n">
        <f aca="false">K1215</f>
        <v>0</v>
      </c>
      <c r="L1214" s="48" t="n">
        <f aca="false">L1215</f>
        <v>367</v>
      </c>
      <c r="M1214" s="48" t="n">
        <f aca="false">M1215</f>
        <v>0</v>
      </c>
      <c r="N1214" s="48" t="n">
        <f aca="false">N1215</f>
        <v>0</v>
      </c>
      <c r="O1214" s="48" t="n">
        <f aca="false">O1215</f>
        <v>0</v>
      </c>
      <c r="P1214" s="48" t="n">
        <f aca="false">P1215</f>
        <v>0</v>
      </c>
      <c r="Q1214" s="48" t="n">
        <f aca="false">Q1215</f>
        <v>0</v>
      </c>
      <c r="R1214" s="48" t="n">
        <f aca="false">R1215</f>
        <v>367</v>
      </c>
      <c r="S1214" s="48" t="n">
        <f aca="false">S1215</f>
        <v>0</v>
      </c>
      <c r="T1214" s="49" t="n">
        <f aca="false">T1215</f>
        <v>0</v>
      </c>
      <c r="U1214" s="49" t="n">
        <f aca="false">U1215</f>
        <v>0</v>
      </c>
      <c r="V1214" s="49" t="n">
        <f aca="false">V1215</f>
        <v>0</v>
      </c>
      <c r="W1214" s="50" t="n">
        <f aca="false">W1215</f>
        <v>0</v>
      </c>
      <c r="X1214" s="48" t="n">
        <f aca="false">X1215</f>
        <v>367</v>
      </c>
      <c r="Y1214" s="48" t="n">
        <f aca="false">Y1215</f>
        <v>0</v>
      </c>
      <c r="Z1214" s="49" t="n">
        <f aca="false">Z1215</f>
        <v>0</v>
      </c>
      <c r="AA1214" s="49" t="n">
        <f aca="false">AA1215</f>
        <v>0</v>
      </c>
      <c r="AB1214" s="49" t="n">
        <f aca="false">AB1215</f>
        <v>0</v>
      </c>
      <c r="AC1214" s="50" t="n">
        <f aca="false">AC1215</f>
        <v>0</v>
      </c>
      <c r="AD1214" s="48" t="n">
        <f aca="false">AD1215</f>
        <v>367</v>
      </c>
      <c r="AE1214" s="48" t="n">
        <f aca="false">AE1215</f>
        <v>0</v>
      </c>
      <c r="AF1214" s="49" t="n">
        <f aca="false">AF1215</f>
        <v>0</v>
      </c>
      <c r="AG1214" s="49" t="n">
        <f aca="false">AG1215</f>
        <v>0</v>
      </c>
      <c r="AH1214" s="49" t="n">
        <f aca="false">AH1215</f>
        <v>0</v>
      </c>
      <c r="AI1214" s="50" t="n">
        <f aca="false">AI1215</f>
        <v>0</v>
      </c>
      <c r="AJ1214" s="48" t="n">
        <f aca="false">AJ1215</f>
        <v>367</v>
      </c>
      <c r="AK1214" s="48" t="n">
        <f aca="false">AK1215</f>
        <v>0</v>
      </c>
      <c r="AL1214" s="49" t="n">
        <f aca="false">AL1215</f>
        <v>0</v>
      </c>
      <c r="AM1214" s="49" t="n">
        <f aca="false">AM1215</f>
        <v>0</v>
      </c>
      <c r="AN1214" s="49" t="n">
        <f aca="false">AN1215</f>
        <v>0</v>
      </c>
      <c r="AO1214" s="50" t="n">
        <f aca="false">AO1215</f>
        <v>0</v>
      </c>
      <c r="AP1214" s="48" t="n">
        <f aca="false">AP1215</f>
        <v>367</v>
      </c>
      <c r="AQ1214" s="48" t="n">
        <f aca="false">AQ1215</f>
        <v>0</v>
      </c>
    </row>
    <row r="1215" s="33" customFormat="true" ht="50.25" hidden="false" customHeight="false" outlineLevel="0" collapsed="false">
      <c r="A1215" s="54" t="s">
        <v>47</v>
      </c>
      <c r="B1215" s="90" t="s">
        <v>186</v>
      </c>
      <c r="C1215" s="90" t="s">
        <v>22</v>
      </c>
      <c r="D1215" s="90" t="s">
        <v>656</v>
      </c>
      <c r="E1215" s="90" t="s">
        <v>48</v>
      </c>
      <c r="F1215" s="48" t="n">
        <v>367</v>
      </c>
      <c r="G1215" s="48"/>
      <c r="H1215" s="106"/>
      <c r="I1215" s="106"/>
      <c r="J1215" s="106"/>
      <c r="K1215" s="106"/>
      <c r="L1215" s="48" t="n">
        <f aca="false">F1215+H1215+I1215+J1215+K1215</f>
        <v>367</v>
      </c>
      <c r="M1215" s="48" t="n">
        <f aca="false">G1215+K1215</f>
        <v>0</v>
      </c>
      <c r="N1215" s="106"/>
      <c r="O1215" s="106"/>
      <c r="P1215" s="106"/>
      <c r="Q1215" s="106"/>
      <c r="R1215" s="48" t="n">
        <f aca="false">L1215+N1215+O1215+P1215+Q1215</f>
        <v>367</v>
      </c>
      <c r="S1215" s="48" t="n">
        <f aca="false">M1215+Q1215</f>
        <v>0</v>
      </c>
      <c r="T1215" s="107"/>
      <c r="U1215" s="107"/>
      <c r="V1215" s="107"/>
      <c r="W1215" s="108"/>
      <c r="X1215" s="48" t="n">
        <f aca="false">R1215+T1215+U1215+V1215+W1215</f>
        <v>367</v>
      </c>
      <c r="Y1215" s="48" t="n">
        <f aca="false">S1215+W1215</f>
        <v>0</v>
      </c>
      <c r="Z1215" s="107"/>
      <c r="AA1215" s="107"/>
      <c r="AB1215" s="107"/>
      <c r="AC1215" s="108"/>
      <c r="AD1215" s="48" t="n">
        <f aca="false">X1215+Z1215+AA1215+AB1215+AC1215</f>
        <v>367</v>
      </c>
      <c r="AE1215" s="48" t="n">
        <f aca="false">Y1215+AC1215</f>
        <v>0</v>
      </c>
      <c r="AF1215" s="107"/>
      <c r="AG1215" s="107"/>
      <c r="AH1215" s="107"/>
      <c r="AI1215" s="108"/>
      <c r="AJ1215" s="48" t="n">
        <f aca="false">AD1215+AF1215+AG1215+AH1215+AI1215</f>
        <v>367</v>
      </c>
      <c r="AK1215" s="48" t="n">
        <f aca="false">AE1215+AI1215</f>
        <v>0</v>
      </c>
      <c r="AL1215" s="107"/>
      <c r="AM1215" s="107"/>
      <c r="AN1215" s="107"/>
      <c r="AO1215" s="108"/>
      <c r="AP1215" s="48" t="n">
        <f aca="false">AJ1215+AL1215+AM1215+AN1215+AO1215</f>
        <v>367</v>
      </c>
      <c r="AQ1215" s="48" t="n">
        <f aca="false">AK1215+AO1215</f>
        <v>0</v>
      </c>
    </row>
    <row r="1216" s="33" customFormat="true" ht="33.75" hidden="false" customHeight="false" outlineLevel="0" collapsed="false">
      <c r="A1216" s="72" t="s">
        <v>49</v>
      </c>
      <c r="B1216" s="90" t="s">
        <v>186</v>
      </c>
      <c r="C1216" s="90" t="s">
        <v>22</v>
      </c>
      <c r="D1216" s="90" t="s">
        <v>656</v>
      </c>
      <c r="E1216" s="90" t="s">
        <v>50</v>
      </c>
      <c r="F1216" s="48" t="n">
        <f aca="false">F1217</f>
        <v>45934</v>
      </c>
      <c r="G1216" s="48" t="n">
        <f aca="false">G1217</f>
        <v>0</v>
      </c>
      <c r="H1216" s="48" t="n">
        <f aca="false">H1217</f>
        <v>0</v>
      </c>
      <c r="I1216" s="48" t="n">
        <f aca="false">I1217</f>
        <v>0</v>
      </c>
      <c r="J1216" s="48" t="n">
        <f aca="false">J1217</f>
        <v>0</v>
      </c>
      <c r="K1216" s="48" t="n">
        <f aca="false">K1217</f>
        <v>0</v>
      </c>
      <c r="L1216" s="48" t="n">
        <f aca="false">L1217</f>
        <v>45934</v>
      </c>
      <c r="M1216" s="48" t="n">
        <f aca="false">M1217</f>
        <v>0</v>
      </c>
      <c r="N1216" s="48" t="n">
        <f aca="false">N1217</f>
        <v>0</v>
      </c>
      <c r="O1216" s="48" t="n">
        <f aca="false">O1217</f>
        <v>0</v>
      </c>
      <c r="P1216" s="48" t="n">
        <f aca="false">P1217</f>
        <v>0</v>
      </c>
      <c r="Q1216" s="48" t="n">
        <f aca="false">Q1217</f>
        <v>0</v>
      </c>
      <c r="R1216" s="48" t="n">
        <f aca="false">R1217</f>
        <v>45934</v>
      </c>
      <c r="S1216" s="48" t="n">
        <f aca="false">S1217</f>
        <v>0</v>
      </c>
      <c r="T1216" s="49" t="n">
        <f aca="false">T1217</f>
        <v>0</v>
      </c>
      <c r="U1216" s="49" t="n">
        <f aca="false">U1217</f>
        <v>0</v>
      </c>
      <c r="V1216" s="49" t="n">
        <f aca="false">V1217</f>
        <v>0</v>
      </c>
      <c r="W1216" s="50" t="n">
        <f aca="false">W1217</f>
        <v>0</v>
      </c>
      <c r="X1216" s="48" t="n">
        <f aca="false">X1217</f>
        <v>45934</v>
      </c>
      <c r="Y1216" s="48" t="n">
        <f aca="false">Y1217</f>
        <v>0</v>
      </c>
      <c r="Z1216" s="49" t="n">
        <f aca="false">Z1217</f>
        <v>0</v>
      </c>
      <c r="AA1216" s="49" t="n">
        <f aca="false">AA1217</f>
        <v>0</v>
      </c>
      <c r="AB1216" s="49" t="n">
        <f aca="false">AB1217</f>
        <v>0</v>
      </c>
      <c r="AC1216" s="50" t="n">
        <f aca="false">AC1217</f>
        <v>0</v>
      </c>
      <c r="AD1216" s="48" t="n">
        <f aca="false">AD1217</f>
        <v>45934</v>
      </c>
      <c r="AE1216" s="48" t="n">
        <f aca="false">AE1217</f>
        <v>0</v>
      </c>
      <c r="AF1216" s="49" t="n">
        <f aca="false">AF1217</f>
        <v>0</v>
      </c>
      <c r="AG1216" s="49" t="n">
        <f aca="false">AG1217</f>
        <v>0</v>
      </c>
      <c r="AH1216" s="49" t="n">
        <f aca="false">AH1217</f>
        <v>0</v>
      </c>
      <c r="AI1216" s="50" t="n">
        <f aca="false">AI1217</f>
        <v>0</v>
      </c>
      <c r="AJ1216" s="48" t="n">
        <f aca="false">AJ1217</f>
        <v>45934</v>
      </c>
      <c r="AK1216" s="48" t="n">
        <f aca="false">AK1217</f>
        <v>0</v>
      </c>
      <c r="AL1216" s="49" t="n">
        <f aca="false">AL1217</f>
        <v>0</v>
      </c>
      <c r="AM1216" s="49" t="n">
        <f aca="false">AM1217</f>
        <v>0</v>
      </c>
      <c r="AN1216" s="49" t="n">
        <f aca="false">AN1217</f>
        <v>0</v>
      </c>
      <c r="AO1216" s="50" t="n">
        <f aca="false">AO1217</f>
        <v>0</v>
      </c>
      <c r="AP1216" s="48" t="n">
        <f aca="false">AP1217</f>
        <v>45934</v>
      </c>
      <c r="AQ1216" s="48" t="n">
        <f aca="false">AQ1217</f>
        <v>0</v>
      </c>
    </row>
    <row r="1217" s="33" customFormat="true" ht="36" hidden="false" customHeight="true" outlineLevel="0" collapsed="false">
      <c r="A1217" s="45" t="s">
        <v>51</v>
      </c>
      <c r="B1217" s="90" t="s">
        <v>186</v>
      </c>
      <c r="C1217" s="90" t="s">
        <v>22</v>
      </c>
      <c r="D1217" s="90" t="s">
        <v>656</v>
      </c>
      <c r="E1217" s="90" t="s">
        <v>52</v>
      </c>
      <c r="F1217" s="48" t="n">
        <v>45934</v>
      </c>
      <c r="G1217" s="48"/>
      <c r="H1217" s="106"/>
      <c r="I1217" s="106"/>
      <c r="J1217" s="106"/>
      <c r="K1217" s="106"/>
      <c r="L1217" s="48" t="n">
        <f aca="false">F1217+H1217+I1217+J1217+K1217</f>
        <v>45934</v>
      </c>
      <c r="M1217" s="48" t="n">
        <f aca="false">G1217+K1217</f>
        <v>0</v>
      </c>
      <c r="N1217" s="106"/>
      <c r="O1217" s="106"/>
      <c r="P1217" s="106"/>
      <c r="Q1217" s="106"/>
      <c r="R1217" s="48" t="n">
        <f aca="false">L1217+N1217+O1217+P1217+Q1217</f>
        <v>45934</v>
      </c>
      <c r="S1217" s="48" t="n">
        <f aca="false">M1217+Q1217</f>
        <v>0</v>
      </c>
      <c r="T1217" s="107"/>
      <c r="U1217" s="107"/>
      <c r="V1217" s="107"/>
      <c r="W1217" s="108"/>
      <c r="X1217" s="48" t="n">
        <f aca="false">R1217+T1217+U1217+V1217+W1217</f>
        <v>45934</v>
      </c>
      <c r="Y1217" s="48" t="n">
        <f aca="false">S1217+W1217</f>
        <v>0</v>
      </c>
      <c r="Z1217" s="107"/>
      <c r="AA1217" s="107"/>
      <c r="AB1217" s="107"/>
      <c r="AC1217" s="108"/>
      <c r="AD1217" s="48" t="n">
        <f aca="false">X1217+Z1217+AA1217+AB1217+AC1217</f>
        <v>45934</v>
      </c>
      <c r="AE1217" s="48" t="n">
        <f aca="false">Y1217+AC1217</f>
        <v>0</v>
      </c>
      <c r="AF1217" s="107"/>
      <c r="AG1217" s="107"/>
      <c r="AH1217" s="107"/>
      <c r="AI1217" s="108"/>
      <c r="AJ1217" s="48" t="n">
        <f aca="false">AD1217+AF1217+AG1217+AH1217+AI1217</f>
        <v>45934</v>
      </c>
      <c r="AK1217" s="48" t="n">
        <f aca="false">AE1217+AI1217</f>
        <v>0</v>
      </c>
      <c r="AL1217" s="107"/>
      <c r="AM1217" s="107"/>
      <c r="AN1217" s="107"/>
      <c r="AO1217" s="108"/>
      <c r="AP1217" s="48" t="n">
        <f aca="false">AJ1217+AL1217+AM1217+AN1217+AO1217</f>
        <v>45934</v>
      </c>
      <c r="AQ1217" s="48" t="n">
        <f aca="false">AK1217+AO1217</f>
        <v>0</v>
      </c>
    </row>
    <row r="1218" s="44" customFormat="true" ht="18.75" hidden="false" customHeight="false" outlineLevel="0" collapsed="false">
      <c r="A1218" s="38"/>
      <c r="B1218" s="39"/>
      <c r="C1218" s="39"/>
      <c r="D1218" s="40"/>
      <c r="E1218" s="39"/>
      <c r="F1218" s="62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  <c r="R1218" s="62"/>
      <c r="S1218" s="62"/>
      <c r="T1218" s="63"/>
      <c r="U1218" s="63"/>
      <c r="V1218" s="63"/>
      <c r="W1218" s="64"/>
      <c r="X1218" s="62"/>
      <c r="Y1218" s="62"/>
      <c r="Z1218" s="63"/>
      <c r="AA1218" s="63"/>
      <c r="AB1218" s="63"/>
      <c r="AC1218" s="64"/>
      <c r="AD1218" s="62"/>
      <c r="AE1218" s="62"/>
      <c r="AF1218" s="63"/>
      <c r="AG1218" s="63"/>
      <c r="AH1218" s="63"/>
      <c r="AI1218" s="64"/>
      <c r="AJ1218" s="62"/>
      <c r="AK1218" s="62"/>
      <c r="AL1218" s="63"/>
      <c r="AM1218" s="63"/>
      <c r="AN1218" s="63"/>
      <c r="AO1218" s="64"/>
      <c r="AP1218" s="62"/>
      <c r="AQ1218" s="62"/>
    </row>
    <row r="1219" s="44" customFormat="true" ht="18.75" hidden="false" customHeight="false" outlineLevel="0" collapsed="false">
      <c r="A1219" s="38" t="s">
        <v>657</v>
      </c>
      <c r="B1219" s="39" t="s">
        <v>186</v>
      </c>
      <c r="C1219" s="39" t="s">
        <v>35</v>
      </c>
      <c r="D1219" s="59"/>
      <c r="E1219" s="39"/>
      <c r="F1219" s="41" t="n">
        <f aca="false">F1220+F1297+F1306</f>
        <v>59978</v>
      </c>
      <c r="G1219" s="41" t="n">
        <f aca="false">G1220+G1297+G1306</f>
        <v>0</v>
      </c>
      <c r="H1219" s="41" t="n">
        <f aca="false">H1220+H1297+H1306</f>
        <v>0</v>
      </c>
      <c r="I1219" s="41" t="n">
        <f aca="false">I1220+I1297+I1306</f>
        <v>0</v>
      </c>
      <c r="J1219" s="41" t="n">
        <f aca="false">J1220+J1297+J1306</f>
        <v>0</v>
      </c>
      <c r="K1219" s="41" t="n">
        <f aca="false">K1220+K1297+K1306</f>
        <v>0</v>
      </c>
      <c r="L1219" s="41" t="n">
        <f aca="false">L1220+L1297+L1306</f>
        <v>59978</v>
      </c>
      <c r="M1219" s="41" t="n">
        <f aca="false">M1220+M1297+M1306</f>
        <v>0</v>
      </c>
      <c r="N1219" s="41" t="n">
        <f aca="false">N1220+N1297+N1306</f>
        <v>0</v>
      </c>
      <c r="O1219" s="41" t="n">
        <f aca="false">O1220+O1297+O1306</f>
        <v>0</v>
      </c>
      <c r="P1219" s="41" t="n">
        <f aca="false">P1220+P1297+P1306</f>
        <v>0</v>
      </c>
      <c r="Q1219" s="41" t="n">
        <f aca="false">Q1220+Q1297+Q1306</f>
        <v>11278</v>
      </c>
      <c r="R1219" s="41" t="n">
        <f aca="false">R1220+R1297+R1306</f>
        <v>71256</v>
      </c>
      <c r="S1219" s="41" t="n">
        <f aca="false">S1220+S1297+S1306</f>
        <v>11278</v>
      </c>
      <c r="T1219" s="42" t="n">
        <f aca="false">T1220+T1297+T1306</f>
        <v>0</v>
      </c>
      <c r="U1219" s="42" t="n">
        <f aca="false">U1220+U1297+U1306</f>
        <v>0</v>
      </c>
      <c r="V1219" s="42" t="n">
        <f aca="false">V1220+V1297+V1306</f>
        <v>0</v>
      </c>
      <c r="W1219" s="43" t="n">
        <f aca="false">W1220+W1297+W1306</f>
        <v>0</v>
      </c>
      <c r="X1219" s="41" t="n">
        <f aca="false">X1220+X1297+X1306</f>
        <v>71256</v>
      </c>
      <c r="Y1219" s="41" t="n">
        <f aca="false">Y1220+Y1297+Y1306</f>
        <v>11278</v>
      </c>
      <c r="Z1219" s="42" t="n">
        <f aca="false">Z1220+Z1297+Z1306</f>
        <v>0</v>
      </c>
      <c r="AA1219" s="42" t="n">
        <f aca="false">AA1220+AA1297+AA1306</f>
        <v>0</v>
      </c>
      <c r="AB1219" s="42" t="n">
        <f aca="false">AB1220+AB1297+AB1306</f>
        <v>0</v>
      </c>
      <c r="AC1219" s="43" t="n">
        <f aca="false">AC1220+AC1297+AC1306</f>
        <v>0</v>
      </c>
      <c r="AD1219" s="41" t="n">
        <f aca="false">AD1220+AD1297+AD1306</f>
        <v>71256</v>
      </c>
      <c r="AE1219" s="41" t="n">
        <f aca="false">AE1220+AE1297+AE1306</f>
        <v>11278</v>
      </c>
      <c r="AF1219" s="41" t="n">
        <f aca="false">AF1220+AF1297+AF1306+AF1301</f>
        <v>0</v>
      </c>
      <c r="AG1219" s="41" t="n">
        <f aca="false">AG1220+AG1297+AG1306+AG1301</f>
        <v>290</v>
      </c>
      <c r="AH1219" s="41" t="n">
        <f aca="false">AH1220+AH1297+AH1306+AH1301</f>
        <v>0</v>
      </c>
      <c r="AI1219" s="41" t="n">
        <f aca="false">AI1220+AI1297+AI1306+AI1301</f>
        <v>27362</v>
      </c>
      <c r="AJ1219" s="41" t="n">
        <f aca="false">AJ1220+AJ1297+AJ1306+AJ1301</f>
        <v>98908</v>
      </c>
      <c r="AK1219" s="41" t="n">
        <f aca="false">AK1220+AK1297+AK1306+AK1301</f>
        <v>38640</v>
      </c>
      <c r="AL1219" s="41" t="n">
        <f aca="false">AL1220+AL1297+AL1306+AL1301</f>
        <v>0</v>
      </c>
      <c r="AM1219" s="41" t="n">
        <f aca="false">AM1220+AM1297+AM1306+AM1301</f>
        <v>0</v>
      </c>
      <c r="AN1219" s="41" t="n">
        <f aca="false">AN1220+AN1297+AN1306+AN1301</f>
        <v>0</v>
      </c>
      <c r="AO1219" s="41" t="n">
        <f aca="false">AO1220+AO1297+AO1306+AO1301</f>
        <v>0</v>
      </c>
      <c r="AP1219" s="41" t="n">
        <f aca="false">AP1220+AP1297+AP1306+AP1301</f>
        <v>98908</v>
      </c>
      <c r="AQ1219" s="41" t="n">
        <f aca="false">AQ1220+AQ1297+AQ1306+AQ1301</f>
        <v>38640</v>
      </c>
    </row>
    <row r="1220" s="44" customFormat="true" ht="51" hidden="false" customHeight="false" outlineLevel="0" collapsed="false">
      <c r="A1220" s="54" t="s">
        <v>658</v>
      </c>
      <c r="B1220" s="90" t="s">
        <v>186</v>
      </c>
      <c r="C1220" s="90" t="s">
        <v>35</v>
      </c>
      <c r="D1220" s="90" t="s">
        <v>659</v>
      </c>
      <c r="E1220" s="90"/>
      <c r="F1220" s="48" t="n">
        <f aca="false">F1221+F1294</f>
        <v>59978</v>
      </c>
      <c r="G1220" s="48" t="n">
        <f aca="false">G1221+G1294</f>
        <v>0</v>
      </c>
      <c r="H1220" s="48" t="n">
        <f aca="false">H1221+H1294</f>
        <v>0</v>
      </c>
      <c r="I1220" s="48" t="n">
        <f aca="false">I1221+I1294</f>
        <v>0</v>
      </c>
      <c r="J1220" s="48" t="n">
        <f aca="false">J1221+J1294</f>
        <v>0</v>
      </c>
      <c r="K1220" s="48" t="n">
        <f aca="false">K1221+K1294</f>
        <v>0</v>
      </c>
      <c r="L1220" s="48" t="n">
        <f aca="false">L1221+L1294</f>
        <v>59978</v>
      </c>
      <c r="M1220" s="48" t="n">
        <f aca="false">M1221+M1294</f>
        <v>0</v>
      </c>
      <c r="N1220" s="48" t="n">
        <f aca="false">N1221+N1294</f>
        <v>0</v>
      </c>
      <c r="O1220" s="48" t="n">
        <f aca="false">O1221+O1294</f>
        <v>0</v>
      </c>
      <c r="P1220" s="48" t="n">
        <f aca="false">P1221+P1294</f>
        <v>0</v>
      </c>
      <c r="Q1220" s="48" t="n">
        <f aca="false">Q1221+Q1294</f>
        <v>0</v>
      </c>
      <c r="R1220" s="48" t="n">
        <f aca="false">R1221+R1294</f>
        <v>59978</v>
      </c>
      <c r="S1220" s="48" t="n">
        <f aca="false">S1221+S1294</f>
        <v>0</v>
      </c>
      <c r="T1220" s="49" t="n">
        <f aca="false">T1221+T1294</f>
        <v>0</v>
      </c>
      <c r="U1220" s="49" t="n">
        <f aca="false">U1221+U1294</f>
        <v>0</v>
      </c>
      <c r="V1220" s="49" t="n">
        <f aca="false">V1221+V1294</f>
        <v>0</v>
      </c>
      <c r="W1220" s="50" t="n">
        <f aca="false">W1221+W1294</f>
        <v>0</v>
      </c>
      <c r="X1220" s="48" t="n">
        <f aca="false">X1221+X1294</f>
        <v>59978</v>
      </c>
      <c r="Y1220" s="48" t="n">
        <f aca="false">Y1221+Y1294</f>
        <v>0</v>
      </c>
      <c r="Z1220" s="49" t="n">
        <f aca="false">Z1221+Z1294</f>
        <v>0</v>
      </c>
      <c r="AA1220" s="49" t="n">
        <f aca="false">AA1221+AA1294</f>
        <v>0</v>
      </c>
      <c r="AB1220" s="49" t="n">
        <f aca="false">AB1221+AB1294</f>
        <v>0</v>
      </c>
      <c r="AC1220" s="50" t="n">
        <f aca="false">AC1221+AC1294</f>
        <v>0</v>
      </c>
      <c r="AD1220" s="48" t="n">
        <f aca="false">AD1221+AD1294</f>
        <v>59978</v>
      </c>
      <c r="AE1220" s="48" t="n">
        <f aca="false">AE1221+AE1294</f>
        <v>0</v>
      </c>
      <c r="AF1220" s="49" t="n">
        <f aca="false">AF1221+AF1294</f>
        <v>0</v>
      </c>
      <c r="AG1220" s="49" t="n">
        <f aca="false">AG1221+AG1294</f>
        <v>0</v>
      </c>
      <c r="AH1220" s="49" t="n">
        <f aca="false">AH1221+AH1294</f>
        <v>0</v>
      </c>
      <c r="AI1220" s="50" t="n">
        <f aca="false">AI1221+AI1294</f>
        <v>0</v>
      </c>
      <c r="AJ1220" s="48" t="n">
        <f aca="false">AJ1221+AJ1294</f>
        <v>59978</v>
      </c>
      <c r="AK1220" s="48" t="n">
        <f aca="false">AK1221+AK1294</f>
        <v>0</v>
      </c>
      <c r="AL1220" s="49" t="n">
        <f aca="false">AL1221+AL1294</f>
        <v>0</v>
      </c>
      <c r="AM1220" s="49" t="n">
        <f aca="false">AM1221+AM1294</f>
        <v>0</v>
      </c>
      <c r="AN1220" s="49" t="n">
        <f aca="false">AN1221+AN1294</f>
        <v>0</v>
      </c>
      <c r="AO1220" s="50" t="n">
        <f aca="false">AO1221+AO1294</f>
        <v>0</v>
      </c>
      <c r="AP1220" s="48" t="n">
        <f aca="false">AP1221+AP1294</f>
        <v>59978</v>
      </c>
      <c r="AQ1220" s="48" t="n">
        <f aca="false">AQ1221+AQ1294</f>
        <v>0</v>
      </c>
    </row>
    <row r="1221" s="44" customFormat="true" ht="18.75" hidden="false" customHeight="false" outlineLevel="0" collapsed="false">
      <c r="A1221" s="54" t="s">
        <v>660</v>
      </c>
      <c r="B1221" s="90" t="s">
        <v>186</v>
      </c>
      <c r="C1221" s="90" t="s">
        <v>35</v>
      </c>
      <c r="D1221" s="90" t="s">
        <v>661</v>
      </c>
      <c r="E1221" s="90"/>
      <c r="F1221" s="48" t="n">
        <f aca="false">F1222+F1225+F1228+F1231+F1234+F1237+F1240+F1243+F1246+F1249+F1252+F1255+F1258+F1261+F1264+F1273+F1276+F1279+F1282+F1285+F1288+F1291+F1267+F1270</f>
        <v>59428</v>
      </c>
      <c r="G1221" s="48" t="n">
        <f aca="false">G1222+G1225+G1228+G1231+G1234+G1237+G1240+G1243+G1246+G1249+G1252+G1255+G1258+G1261+G1264+G1273+G1276+G1279+G1282+G1285+G1288+G1291+G1267+G1270</f>
        <v>0</v>
      </c>
      <c r="H1221" s="48" t="n">
        <f aca="false">H1222+H1225+H1228+H1231+H1234+H1237+H1240+H1243+H1246+H1249+H1252+H1255+H1258+H1261+H1264+H1273+H1276+H1279+H1282+H1285+H1288+H1291+H1267+H1270</f>
        <v>0</v>
      </c>
      <c r="I1221" s="48" t="n">
        <f aca="false">I1222+I1225+I1228+I1231+I1234+I1237+I1240+I1243+I1246+I1249+I1252+I1255+I1258+I1261+I1264+I1273+I1276+I1279+I1282+I1285+I1288+I1291+I1267+I1270</f>
        <v>0</v>
      </c>
      <c r="J1221" s="48" t="n">
        <f aca="false">J1222+J1225+J1228+J1231+J1234+J1237+J1240+J1243+J1246+J1249+J1252+J1255+J1258+J1261+J1264+J1273+J1276+J1279+J1282+J1285+J1288+J1291+J1267+J1270</f>
        <v>0</v>
      </c>
      <c r="K1221" s="48" t="n">
        <f aca="false">K1222+K1225+K1228+K1231+K1234+K1237+K1240+K1243+K1246+K1249+K1252+K1255+K1258+K1261+K1264+K1273+K1276+K1279+K1282+K1285+K1288+K1291+K1267+K1270</f>
        <v>0</v>
      </c>
      <c r="L1221" s="48" t="n">
        <f aca="false">L1222+L1225+L1228+L1231+L1234+L1237+L1240+L1243+L1246+L1249+L1252+L1255+L1258+L1261+L1264+L1273+L1276+L1279+L1282+L1285+L1288+L1291+L1267+L1270</f>
        <v>59428</v>
      </c>
      <c r="M1221" s="48" t="n">
        <f aca="false">M1222+M1225+M1228+M1231+M1234+M1237+M1240+M1243+M1246+M1249+M1252+M1255+M1258+M1261+M1264+M1273+M1276+M1279+M1282+M1285+M1288+M1291+M1267+M1270</f>
        <v>0</v>
      </c>
      <c r="N1221" s="48" t="n">
        <f aca="false">N1222+N1225+N1228+N1231+N1234+N1237+N1240+N1243+N1246+N1249+N1252+N1255+N1258+N1261+N1264+N1273+N1276+N1279+N1282+N1285+N1288+N1291+N1267+N1270</f>
        <v>0</v>
      </c>
      <c r="O1221" s="48" t="n">
        <f aca="false">O1222+O1225+O1228+O1231+O1234+O1237+O1240+O1243+O1246+O1249+O1252+O1255+O1258+O1261+O1264+O1273+O1276+O1279+O1282+O1285+O1288+O1291+O1267+O1270</f>
        <v>0</v>
      </c>
      <c r="P1221" s="48" t="n">
        <f aca="false">P1222+P1225+P1228+P1231+P1234+P1237+P1240+P1243+P1246+P1249+P1252+P1255+P1258+P1261+P1264+P1273+P1276+P1279+P1282+P1285+P1288+P1291+P1267+P1270</f>
        <v>0</v>
      </c>
      <c r="Q1221" s="48" t="n">
        <f aca="false">Q1222+Q1225+Q1228+Q1231+Q1234+Q1237+Q1240+Q1243+Q1246+Q1249+Q1252+Q1255+Q1258+Q1261+Q1264+Q1273+Q1276+Q1279+Q1282+Q1285+Q1288+Q1291+Q1267+Q1270</f>
        <v>0</v>
      </c>
      <c r="R1221" s="48" t="n">
        <f aca="false">R1222+R1225+R1228+R1231+R1234+R1237+R1240+R1243+R1246+R1249+R1252+R1255+R1258+R1261+R1264+R1273+R1276+R1279+R1282+R1285+R1288+R1291+R1267+R1270</f>
        <v>59428</v>
      </c>
      <c r="S1221" s="48" t="n">
        <f aca="false">S1222+S1225+S1228+S1231+S1234+S1237+S1240+S1243+S1246+S1249+S1252+S1255+S1258+S1261+S1264+S1273+S1276+S1279+S1282+S1285+S1288+S1291+S1267+S1270</f>
        <v>0</v>
      </c>
      <c r="T1221" s="49" t="n">
        <f aca="false">T1222+T1225+T1228+T1231+T1234+T1237+T1240+T1243+T1246+T1249+T1252+T1255+T1258+T1261+T1264+T1273+T1276+T1279+T1282+T1285+T1288+T1291+T1267+T1270</f>
        <v>0</v>
      </c>
      <c r="U1221" s="49" t="n">
        <f aca="false">U1222+U1225+U1228+U1231+U1234+U1237+U1240+U1243+U1246+U1249+U1252+U1255+U1258+U1261+U1264+U1273+U1276+U1279+U1282+U1285+U1288+U1291+U1267+U1270</f>
        <v>0</v>
      </c>
      <c r="V1221" s="49" t="n">
        <f aca="false">V1222+V1225+V1228+V1231+V1234+V1237+V1240+V1243+V1246+V1249+V1252+V1255+V1258+V1261+V1264+V1273+V1276+V1279+V1282+V1285+V1288+V1291+V1267+V1270</f>
        <v>0</v>
      </c>
      <c r="W1221" s="50" t="n">
        <f aca="false">W1222+W1225+W1228+W1231+W1234+W1237+W1240+W1243+W1246+W1249+W1252+W1255+W1258+W1261+W1264+W1273+W1276+W1279+W1282+W1285+W1288+W1291+W1267+W1270</f>
        <v>0</v>
      </c>
      <c r="X1221" s="48" t="n">
        <f aca="false">X1222+X1225+X1228+X1231+X1234+X1237+X1240+X1243+X1246+X1249+X1252+X1255+X1258+X1261+X1264+X1273+X1276+X1279+X1282+X1285+X1288+X1291+X1267+X1270</f>
        <v>59428</v>
      </c>
      <c r="Y1221" s="48" t="n">
        <f aca="false">Y1222+Y1225+Y1228+Y1231+Y1234+Y1237+Y1240+Y1243+Y1246+Y1249+Y1252+Y1255+Y1258+Y1261+Y1264+Y1273+Y1276+Y1279+Y1282+Y1285+Y1288+Y1291+Y1267+Y1270</f>
        <v>0</v>
      </c>
      <c r="Z1221" s="49" t="n">
        <f aca="false">Z1222+Z1225+Z1228+Z1231+Z1234+Z1237+Z1240+Z1243+Z1246+Z1249+Z1252+Z1255+Z1258+Z1261+Z1264+Z1273+Z1276+Z1279+Z1282+Z1285+Z1288+Z1291+Z1267+Z1270</f>
        <v>0</v>
      </c>
      <c r="AA1221" s="49" t="n">
        <f aca="false">AA1222+AA1225+AA1228+AA1231+AA1234+AA1237+AA1240+AA1243+AA1246+AA1249+AA1252+AA1255+AA1258+AA1261+AA1264+AA1273+AA1276+AA1279+AA1282+AA1285+AA1288+AA1291+AA1267+AA1270</f>
        <v>0</v>
      </c>
      <c r="AB1221" s="49" t="n">
        <f aca="false">AB1222+AB1225+AB1228+AB1231+AB1234+AB1237+AB1240+AB1243+AB1246+AB1249+AB1252+AB1255+AB1258+AB1261+AB1264+AB1273+AB1276+AB1279+AB1282+AB1285+AB1288+AB1291+AB1267+AB1270</f>
        <v>0</v>
      </c>
      <c r="AC1221" s="50" t="n">
        <f aca="false">AC1222+AC1225+AC1228+AC1231+AC1234+AC1237+AC1240+AC1243+AC1246+AC1249+AC1252+AC1255+AC1258+AC1261+AC1264+AC1273+AC1276+AC1279+AC1282+AC1285+AC1288+AC1291+AC1267+AC1270</f>
        <v>0</v>
      </c>
      <c r="AD1221" s="48" t="n">
        <f aca="false">AD1222+AD1225+AD1228+AD1231+AD1234+AD1237+AD1240+AD1243+AD1246+AD1249+AD1252+AD1255+AD1258+AD1261+AD1264+AD1273+AD1276+AD1279+AD1282+AD1285+AD1288+AD1291+AD1267+AD1270</f>
        <v>59428</v>
      </c>
      <c r="AE1221" s="48" t="n">
        <f aca="false">AE1222+AE1225+AE1228+AE1231+AE1234+AE1237+AE1240+AE1243+AE1246+AE1249+AE1252+AE1255+AE1258+AE1261+AE1264+AE1273+AE1276+AE1279+AE1282+AE1285+AE1288+AE1291+AE1267+AE1270</f>
        <v>0</v>
      </c>
      <c r="AF1221" s="49" t="n">
        <f aca="false">AF1222+AF1225+AF1228+AF1231+AF1234+AF1237+AF1240+AF1243+AF1246+AF1249+AF1252+AF1255+AF1258+AF1261+AF1264+AF1273+AF1276+AF1279+AF1282+AF1285+AF1288+AF1291+AF1267+AF1270</f>
        <v>0</v>
      </c>
      <c r="AG1221" s="49" t="n">
        <f aca="false">AG1222+AG1225+AG1228+AG1231+AG1234+AG1237+AG1240+AG1243+AG1246+AG1249+AG1252+AG1255+AG1258+AG1261+AG1264+AG1273+AG1276+AG1279+AG1282+AG1285+AG1288+AG1291+AG1267+AG1270</f>
        <v>0</v>
      </c>
      <c r="AH1221" s="49" t="n">
        <f aca="false">AH1222+AH1225+AH1228+AH1231+AH1234+AH1237+AH1240+AH1243+AH1246+AH1249+AH1252+AH1255+AH1258+AH1261+AH1264+AH1273+AH1276+AH1279+AH1282+AH1285+AH1288+AH1291+AH1267+AH1270</f>
        <v>0</v>
      </c>
      <c r="AI1221" s="50" t="n">
        <f aca="false">AI1222+AI1225+AI1228+AI1231+AI1234+AI1237+AI1240+AI1243+AI1246+AI1249+AI1252+AI1255+AI1258+AI1261+AI1264+AI1273+AI1276+AI1279+AI1282+AI1285+AI1288+AI1291+AI1267+AI1270</f>
        <v>0</v>
      </c>
      <c r="AJ1221" s="48" t="n">
        <f aca="false">AJ1222+AJ1225+AJ1228+AJ1231+AJ1234+AJ1237+AJ1240+AJ1243+AJ1246+AJ1249+AJ1252+AJ1255+AJ1258+AJ1261+AJ1264+AJ1273+AJ1276+AJ1279+AJ1282+AJ1285+AJ1288+AJ1291+AJ1267+AJ1270</f>
        <v>59428</v>
      </c>
      <c r="AK1221" s="48" t="n">
        <f aca="false">AK1222+AK1225+AK1228+AK1231+AK1234+AK1237+AK1240+AK1243+AK1246+AK1249+AK1252+AK1255+AK1258+AK1261+AK1264+AK1273+AK1276+AK1279+AK1282+AK1285+AK1288+AK1291+AK1267+AK1270</f>
        <v>0</v>
      </c>
      <c r="AL1221" s="49" t="n">
        <f aca="false">AL1222+AL1225+AL1228+AL1231+AL1234+AL1237+AL1240+AL1243+AL1246+AL1249+AL1252+AL1255+AL1258+AL1261+AL1264+AL1273+AL1276+AL1279+AL1282+AL1285+AL1288+AL1291+AL1267+AL1270</f>
        <v>0</v>
      </c>
      <c r="AM1221" s="49" t="n">
        <f aca="false">AM1222+AM1225+AM1228+AM1231+AM1234+AM1237+AM1240+AM1243+AM1246+AM1249+AM1252+AM1255+AM1258+AM1261+AM1264+AM1273+AM1276+AM1279+AM1282+AM1285+AM1288+AM1291+AM1267+AM1270</f>
        <v>0</v>
      </c>
      <c r="AN1221" s="49" t="n">
        <f aca="false">AN1222+AN1225+AN1228+AN1231+AN1234+AN1237+AN1240+AN1243+AN1246+AN1249+AN1252+AN1255+AN1258+AN1261+AN1264+AN1273+AN1276+AN1279+AN1282+AN1285+AN1288+AN1291+AN1267+AN1270</f>
        <v>0</v>
      </c>
      <c r="AO1221" s="50" t="n">
        <f aca="false">AO1222+AO1225+AO1228+AO1231+AO1234+AO1237+AO1240+AO1243+AO1246+AO1249+AO1252+AO1255+AO1258+AO1261+AO1264+AO1273+AO1276+AO1279+AO1282+AO1285+AO1288+AO1291+AO1267+AO1270</f>
        <v>0</v>
      </c>
      <c r="AP1221" s="48" t="n">
        <f aca="false">AP1222+AP1225+AP1228+AP1231+AP1234+AP1237+AP1240+AP1243+AP1246+AP1249+AP1252+AP1255+AP1258+AP1261+AP1264+AP1273+AP1276+AP1279+AP1282+AP1285+AP1288+AP1291+AP1267+AP1270</f>
        <v>59428</v>
      </c>
      <c r="AQ1221" s="48" t="n">
        <f aca="false">AQ1222+AQ1225+AQ1228+AQ1231+AQ1234+AQ1237+AQ1240+AQ1243+AQ1246+AQ1249+AQ1252+AQ1255+AQ1258+AQ1261+AQ1264+AQ1273+AQ1276+AQ1279+AQ1282+AQ1285+AQ1288+AQ1291+AQ1267+AQ1270</f>
        <v>0</v>
      </c>
    </row>
    <row r="1222" s="44" customFormat="true" ht="116.25" hidden="false" customHeight="false" outlineLevel="0" collapsed="false">
      <c r="A1222" s="72" t="s">
        <v>662</v>
      </c>
      <c r="B1222" s="90" t="s">
        <v>186</v>
      </c>
      <c r="C1222" s="90" t="s">
        <v>35</v>
      </c>
      <c r="D1222" s="90" t="s">
        <v>663</v>
      </c>
      <c r="E1222" s="90"/>
      <c r="F1222" s="48" t="n">
        <f aca="false">F1223</f>
        <v>350</v>
      </c>
      <c r="G1222" s="48" t="n">
        <f aca="false">G1223</f>
        <v>0</v>
      </c>
      <c r="H1222" s="48" t="n">
        <f aca="false">H1223</f>
        <v>0</v>
      </c>
      <c r="I1222" s="48" t="n">
        <f aca="false">I1223</f>
        <v>0</v>
      </c>
      <c r="J1222" s="48" t="n">
        <f aca="false">J1223</f>
        <v>0</v>
      </c>
      <c r="K1222" s="48" t="n">
        <f aca="false">K1223</f>
        <v>0</v>
      </c>
      <c r="L1222" s="48" t="n">
        <f aca="false">L1223</f>
        <v>350</v>
      </c>
      <c r="M1222" s="48" t="n">
        <f aca="false">M1223</f>
        <v>0</v>
      </c>
      <c r="N1222" s="48" t="n">
        <f aca="false">N1223</f>
        <v>0</v>
      </c>
      <c r="O1222" s="48" t="n">
        <f aca="false">O1223</f>
        <v>0</v>
      </c>
      <c r="P1222" s="48" t="n">
        <f aca="false">P1223</f>
        <v>0</v>
      </c>
      <c r="Q1222" s="48" t="n">
        <f aca="false">Q1223</f>
        <v>0</v>
      </c>
      <c r="R1222" s="48" t="n">
        <f aca="false">R1223</f>
        <v>350</v>
      </c>
      <c r="S1222" s="48" t="n">
        <f aca="false">S1223</f>
        <v>0</v>
      </c>
      <c r="T1222" s="49" t="n">
        <f aca="false">T1223</f>
        <v>0</v>
      </c>
      <c r="U1222" s="49" t="n">
        <f aca="false">U1223</f>
        <v>0</v>
      </c>
      <c r="V1222" s="49" t="n">
        <f aca="false">V1223</f>
        <v>0</v>
      </c>
      <c r="W1222" s="50" t="n">
        <f aca="false">W1223</f>
        <v>0</v>
      </c>
      <c r="X1222" s="48" t="n">
        <f aca="false">X1223</f>
        <v>350</v>
      </c>
      <c r="Y1222" s="48" t="n">
        <f aca="false">Y1223</f>
        <v>0</v>
      </c>
      <c r="Z1222" s="49" t="n">
        <f aca="false">Z1223</f>
        <v>0</v>
      </c>
      <c r="AA1222" s="49" t="n">
        <f aca="false">AA1223</f>
        <v>0</v>
      </c>
      <c r="AB1222" s="49" t="n">
        <f aca="false">AB1223</f>
        <v>0</v>
      </c>
      <c r="AC1222" s="50" t="n">
        <f aca="false">AC1223</f>
        <v>0</v>
      </c>
      <c r="AD1222" s="48" t="n">
        <f aca="false">AD1223</f>
        <v>350</v>
      </c>
      <c r="AE1222" s="48" t="n">
        <f aca="false">AE1223</f>
        <v>0</v>
      </c>
      <c r="AF1222" s="49" t="n">
        <f aca="false">AF1223</f>
        <v>0</v>
      </c>
      <c r="AG1222" s="49" t="n">
        <f aca="false">AG1223</f>
        <v>0</v>
      </c>
      <c r="AH1222" s="49" t="n">
        <f aca="false">AH1223</f>
        <v>0</v>
      </c>
      <c r="AI1222" s="50" t="n">
        <f aca="false">AI1223</f>
        <v>0</v>
      </c>
      <c r="AJ1222" s="48" t="n">
        <f aca="false">AJ1223</f>
        <v>350</v>
      </c>
      <c r="AK1222" s="48" t="n">
        <f aca="false">AK1223</f>
        <v>0</v>
      </c>
      <c r="AL1222" s="49" t="n">
        <f aca="false">AL1223</f>
        <v>0</v>
      </c>
      <c r="AM1222" s="49" t="n">
        <f aca="false">AM1223</f>
        <v>0</v>
      </c>
      <c r="AN1222" s="49" t="n">
        <f aca="false">AN1223</f>
        <v>0</v>
      </c>
      <c r="AO1222" s="50" t="n">
        <f aca="false">AO1223</f>
        <v>0</v>
      </c>
      <c r="AP1222" s="48" t="n">
        <f aca="false">AP1223</f>
        <v>350</v>
      </c>
      <c r="AQ1222" s="48" t="n">
        <f aca="false">AQ1223</f>
        <v>0</v>
      </c>
    </row>
    <row r="1223" s="44" customFormat="true" ht="33.75" hidden="false" customHeight="false" outlineLevel="0" collapsed="false">
      <c r="A1223" s="72" t="s">
        <v>49</v>
      </c>
      <c r="B1223" s="90" t="s">
        <v>186</v>
      </c>
      <c r="C1223" s="90" t="s">
        <v>35</v>
      </c>
      <c r="D1223" s="90" t="s">
        <v>663</v>
      </c>
      <c r="E1223" s="90" t="s">
        <v>50</v>
      </c>
      <c r="F1223" s="48" t="n">
        <f aca="false">F1224</f>
        <v>350</v>
      </c>
      <c r="G1223" s="48" t="n">
        <f aca="false">G1224</f>
        <v>0</v>
      </c>
      <c r="H1223" s="48" t="n">
        <f aca="false">H1224</f>
        <v>0</v>
      </c>
      <c r="I1223" s="48" t="n">
        <f aca="false">I1224</f>
        <v>0</v>
      </c>
      <c r="J1223" s="48" t="n">
        <f aca="false">J1224</f>
        <v>0</v>
      </c>
      <c r="K1223" s="48" t="n">
        <f aca="false">K1224</f>
        <v>0</v>
      </c>
      <c r="L1223" s="48" t="n">
        <f aca="false">L1224</f>
        <v>350</v>
      </c>
      <c r="M1223" s="48" t="n">
        <f aca="false">M1224</f>
        <v>0</v>
      </c>
      <c r="N1223" s="48" t="n">
        <f aca="false">N1224</f>
        <v>0</v>
      </c>
      <c r="O1223" s="48" t="n">
        <f aca="false">O1224</f>
        <v>0</v>
      </c>
      <c r="P1223" s="48" t="n">
        <f aca="false">P1224</f>
        <v>0</v>
      </c>
      <c r="Q1223" s="48" t="n">
        <f aca="false">Q1224</f>
        <v>0</v>
      </c>
      <c r="R1223" s="48" t="n">
        <f aca="false">R1224</f>
        <v>350</v>
      </c>
      <c r="S1223" s="48" t="n">
        <f aca="false">S1224</f>
        <v>0</v>
      </c>
      <c r="T1223" s="49" t="n">
        <f aca="false">T1224</f>
        <v>0</v>
      </c>
      <c r="U1223" s="49" t="n">
        <f aca="false">U1224</f>
        <v>0</v>
      </c>
      <c r="V1223" s="49" t="n">
        <f aca="false">V1224</f>
        <v>0</v>
      </c>
      <c r="W1223" s="50" t="n">
        <f aca="false">W1224</f>
        <v>0</v>
      </c>
      <c r="X1223" s="48" t="n">
        <f aca="false">X1224</f>
        <v>350</v>
      </c>
      <c r="Y1223" s="48" t="n">
        <f aca="false">Y1224</f>
        <v>0</v>
      </c>
      <c r="Z1223" s="49" t="n">
        <f aca="false">Z1224</f>
        <v>0</v>
      </c>
      <c r="AA1223" s="49" t="n">
        <f aca="false">AA1224</f>
        <v>0</v>
      </c>
      <c r="AB1223" s="49" t="n">
        <f aca="false">AB1224</f>
        <v>0</v>
      </c>
      <c r="AC1223" s="50" t="n">
        <f aca="false">AC1224</f>
        <v>0</v>
      </c>
      <c r="AD1223" s="48" t="n">
        <f aca="false">AD1224</f>
        <v>350</v>
      </c>
      <c r="AE1223" s="48" t="n">
        <f aca="false">AE1224</f>
        <v>0</v>
      </c>
      <c r="AF1223" s="49" t="n">
        <f aca="false">AF1224</f>
        <v>0</v>
      </c>
      <c r="AG1223" s="49" t="n">
        <f aca="false">AG1224</f>
        <v>0</v>
      </c>
      <c r="AH1223" s="49" t="n">
        <f aca="false">AH1224</f>
        <v>0</v>
      </c>
      <c r="AI1223" s="50" t="n">
        <f aca="false">AI1224</f>
        <v>0</v>
      </c>
      <c r="AJ1223" s="48" t="n">
        <f aca="false">AJ1224</f>
        <v>350</v>
      </c>
      <c r="AK1223" s="48" t="n">
        <f aca="false">AK1224</f>
        <v>0</v>
      </c>
      <c r="AL1223" s="49" t="n">
        <f aca="false">AL1224</f>
        <v>0</v>
      </c>
      <c r="AM1223" s="49" t="n">
        <f aca="false">AM1224</f>
        <v>0</v>
      </c>
      <c r="AN1223" s="49" t="n">
        <f aca="false">AN1224</f>
        <v>0</v>
      </c>
      <c r="AO1223" s="50" t="n">
        <f aca="false">AO1224</f>
        <v>0</v>
      </c>
      <c r="AP1223" s="48" t="n">
        <f aca="false">AP1224</f>
        <v>350</v>
      </c>
      <c r="AQ1223" s="48" t="n">
        <f aca="false">AQ1224</f>
        <v>0</v>
      </c>
    </row>
    <row r="1224" s="44" customFormat="true" ht="33.75" hidden="false" customHeight="false" outlineLevel="0" collapsed="false">
      <c r="A1224" s="45" t="s">
        <v>664</v>
      </c>
      <c r="B1224" s="90" t="s">
        <v>186</v>
      </c>
      <c r="C1224" s="90" t="s">
        <v>35</v>
      </c>
      <c r="D1224" s="90" t="s">
        <v>663</v>
      </c>
      <c r="E1224" s="90" t="s">
        <v>665</v>
      </c>
      <c r="F1224" s="48" t="n">
        <v>350</v>
      </c>
      <c r="G1224" s="48"/>
      <c r="H1224" s="62"/>
      <c r="I1224" s="62"/>
      <c r="J1224" s="62"/>
      <c r="K1224" s="62"/>
      <c r="L1224" s="48" t="n">
        <f aca="false">F1224+H1224+I1224+J1224+K1224</f>
        <v>350</v>
      </c>
      <c r="M1224" s="48" t="n">
        <f aca="false">G1224+K1224</f>
        <v>0</v>
      </c>
      <c r="N1224" s="62"/>
      <c r="O1224" s="62"/>
      <c r="P1224" s="62"/>
      <c r="Q1224" s="62"/>
      <c r="R1224" s="48" t="n">
        <f aca="false">L1224+N1224+O1224+P1224+Q1224</f>
        <v>350</v>
      </c>
      <c r="S1224" s="48" t="n">
        <f aca="false">M1224+Q1224</f>
        <v>0</v>
      </c>
      <c r="T1224" s="63"/>
      <c r="U1224" s="63"/>
      <c r="V1224" s="63"/>
      <c r="W1224" s="64"/>
      <c r="X1224" s="48" t="n">
        <f aca="false">R1224+T1224+U1224+V1224+W1224</f>
        <v>350</v>
      </c>
      <c r="Y1224" s="48" t="n">
        <f aca="false">S1224+W1224</f>
        <v>0</v>
      </c>
      <c r="Z1224" s="63"/>
      <c r="AA1224" s="63"/>
      <c r="AB1224" s="63"/>
      <c r="AC1224" s="64"/>
      <c r="AD1224" s="48" t="n">
        <f aca="false">X1224+Z1224+AA1224+AB1224+AC1224</f>
        <v>350</v>
      </c>
      <c r="AE1224" s="48" t="n">
        <f aca="false">Y1224+AC1224</f>
        <v>0</v>
      </c>
      <c r="AF1224" s="63"/>
      <c r="AG1224" s="63"/>
      <c r="AH1224" s="63"/>
      <c r="AI1224" s="64"/>
      <c r="AJ1224" s="48" t="n">
        <f aca="false">AD1224+AF1224+AG1224+AH1224+AI1224</f>
        <v>350</v>
      </c>
      <c r="AK1224" s="48" t="n">
        <f aca="false">AE1224+AI1224</f>
        <v>0</v>
      </c>
      <c r="AL1224" s="63"/>
      <c r="AM1224" s="63"/>
      <c r="AN1224" s="63"/>
      <c r="AO1224" s="64"/>
      <c r="AP1224" s="48" t="n">
        <f aca="false">AJ1224+AL1224+AM1224+AN1224+AO1224</f>
        <v>350</v>
      </c>
      <c r="AQ1224" s="48" t="n">
        <f aca="false">AK1224+AO1224</f>
        <v>0</v>
      </c>
    </row>
    <row r="1225" s="44" customFormat="true" ht="66.75" hidden="true" customHeight="false" outlineLevel="0" collapsed="false">
      <c r="A1225" s="45" t="s">
        <v>666</v>
      </c>
      <c r="B1225" s="90" t="s">
        <v>186</v>
      </c>
      <c r="C1225" s="90" t="s">
        <v>35</v>
      </c>
      <c r="D1225" s="90" t="s">
        <v>667</v>
      </c>
      <c r="E1225" s="90"/>
      <c r="F1225" s="48" t="n">
        <f aca="false">F1226</f>
        <v>0</v>
      </c>
      <c r="G1225" s="62" t="n">
        <f aca="false">G1226</f>
        <v>0</v>
      </c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2"/>
      <c r="T1225" s="63"/>
      <c r="U1225" s="63"/>
      <c r="V1225" s="63"/>
      <c r="W1225" s="64"/>
      <c r="X1225" s="62"/>
      <c r="Y1225" s="62"/>
      <c r="Z1225" s="63"/>
      <c r="AA1225" s="63"/>
      <c r="AB1225" s="63"/>
      <c r="AC1225" s="64"/>
      <c r="AD1225" s="62"/>
      <c r="AE1225" s="62"/>
      <c r="AF1225" s="63"/>
      <c r="AG1225" s="63"/>
      <c r="AH1225" s="63"/>
      <c r="AI1225" s="64"/>
      <c r="AJ1225" s="62"/>
      <c r="AK1225" s="62"/>
      <c r="AL1225" s="63"/>
      <c r="AM1225" s="63"/>
      <c r="AN1225" s="63"/>
      <c r="AO1225" s="64"/>
      <c r="AP1225" s="62"/>
      <c r="AQ1225" s="62"/>
    </row>
    <row r="1226" s="44" customFormat="true" ht="33.75" hidden="true" customHeight="false" outlineLevel="0" collapsed="false">
      <c r="A1226" s="72" t="s">
        <v>49</v>
      </c>
      <c r="B1226" s="90" t="s">
        <v>186</v>
      </c>
      <c r="C1226" s="90" t="s">
        <v>35</v>
      </c>
      <c r="D1226" s="90" t="s">
        <v>667</v>
      </c>
      <c r="E1226" s="90" t="s">
        <v>50</v>
      </c>
      <c r="F1226" s="48" t="n">
        <f aca="false">F1227</f>
        <v>0</v>
      </c>
      <c r="G1226" s="62" t="n">
        <f aca="false">G1227</f>
        <v>0</v>
      </c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2"/>
      <c r="T1226" s="63"/>
      <c r="U1226" s="63"/>
      <c r="V1226" s="63"/>
      <c r="W1226" s="64"/>
      <c r="X1226" s="62"/>
      <c r="Y1226" s="62"/>
      <c r="Z1226" s="63"/>
      <c r="AA1226" s="63"/>
      <c r="AB1226" s="63"/>
      <c r="AC1226" s="64"/>
      <c r="AD1226" s="62"/>
      <c r="AE1226" s="62"/>
      <c r="AF1226" s="63"/>
      <c r="AG1226" s="63"/>
      <c r="AH1226" s="63"/>
      <c r="AI1226" s="64"/>
      <c r="AJ1226" s="62"/>
      <c r="AK1226" s="62"/>
      <c r="AL1226" s="63"/>
      <c r="AM1226" s="63"/>
      <c r="AN1226" s="63"/>
      <c r="AO1226" s="64"/>
      <c r="AP1226" s="62"/>
      <c r="AQ1226" s="62"/>
    </row>
    <row r="1227" s="44" customFormat="true" ht="33.75" hidden="true" customHeight="false" outlineLevel="0" collapsed="false">
      <c r="A1227" s="45" t="s">
        <v>664</v>
      </c>
      <c r="B1227" s="90" t="s">
        <v>186</v>
      </c>
      <c r="C1227" s="90" t="s">
        <v>35</v>
      </c>
      <c r="D1227" s="90" t="s">
        <v>667</v>
      </c>
      <c r="E1227" s="90" t="s">
        <v>665</v>
      </c>
      <c r="F1227" s="48"/>
      <c r="G1227" s="48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3"/>
      <c r="U1227" s="63"/>
      <c r="V1227" s="63"/>
      <c r="W1227" s="64"/>
      <c r="X1227" s="62"/>
      <c r="Y1227" s="62"/>
      <c r="Z1227" s="63"/>
      <c r="AA1227" s="63"/>
      <c r="AB1227" s="63"/>
      <c r="AC1227" s="64"/>
      <c r="AD1227" s="62"/>
      <c r="AE1227" s="62"/>
      <c r="AF1227" s="63"/>
      <c r="AG1227" s="63"/>
      <c r="AH1227" s="63"/>
      <c r="AI1227" s="64"/>
      <c r="AJ1227" s="62"/>
      <c r="AK1227" s="62"/>
      <c r="AL1227" s="63"/>
      <c r="AM1227" s="63"/>
      <c r="AN1227" s="63"/>
      <c r="AO1227" s="64"/>
      <c r="AP1227" s="62"/>
      <c r="AQ1227" s="62"/>
    </row>
    <row r="1228" s="44" customFormat="true" ht="66.75" hidden="true" customHeight="false" outlineLevel="0" collapsed="false">
      <c r="A1228" s="45" t="s">
        <v>668</v>
      </c>
      <c r="B1228" s="90" t="s">
        <v>186</v>
      </c>
      <c r="C1228" s="90" t="s">
        <v>35</v>
      </c>
      <c r="D1228" s="90" t="s">
        <v>669</v>
      </c>
      <c r="E1228" s="90"/>
      <c r="F1228" s="48" t="n">
        <f aca="false">F1229</f>
        <v>0</v>
      </c>
      <c r="G1228" s="62" t="n">
        <f aca="false">G1229</f>
        <v>0</v>
      </c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2"/>
      <c r="T1228" s="63"/>
      <c r="U1228" s="63"/>
      <c r="V1228" s="63"/>
      <c r="W1228" s="64"/>
      <c r="X1228" s="62"/>
      <c r="Y1228" s="62"/>
      <c r="Z1228" s="63"/>
      <c r="AA1228" s="63"/>
      <c r="AB1228" s="63"/>
      <c r="AC1228" s="64"/>
      <c r="AD1228" s="62"/>
      <c r="AE1228" s="62"/>
      <c r="AF1228" s="63"/>
      <c r="AG1228" s="63"/>
      <c r="AH1228" s="63"/>
      <c r="AI1228" s="64"/>
      <c r="AJ1228" s="62"/>
      <c r="AK1228" s="62"/>
      <c r="AL1228" s="63"/>
      <c r="AM1228" s="63"/>
      <c r="AN1228" s="63"/>
      <c r="AO1228" s="64"/>
      <c r="AP1228" s="62"/>
      <c r="AQ1228" s="62"/>
    </row>
    <row r="1229" s="44" customFormat="true" ht="33.75" hidden="true" customHeight="false" outlineLevel="0" collapsed="false">
      <c r="A1229" s="72" t="s">
        <v>49</v>
      </c>
      <c r="B1229" s="90" t="s">
        <v>186</v>
      </c>
      <c r="C1229" s="90" t="s">
        <v>35</v>
      </c>
      <c r="D1229" s="90" t="s">
        <v>669</v>
      </c>
      <c r="E1229" s="90" t="s">
        <v>50</v>
      </c>
      <c r="F1229" s="48" t="n">
        <f aca="false">F1230</f>
        <v>0</v>
      </c>
      <c r="G1229" s="62" t="n">
        <f aca="false">G1230</f>
        <v>0</v>
      </c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2"/>
      <c r="T1229" s="63"/>
      <c r="U1229" s="63"/>
      <c r="V1229" s="63"/>
      <c r="W1229" s="64"/>
      <c r="X1229" s="62"/>
      <c r="Y1229" s="62"/>
      <c r="Z1229" s="63"/>
      <c r="AA1229" s="63"/>
      <c r="AB1229" s="63"/>
      <c r="AC1229" s="64"/>
      <c r="AD1229" s="62"/>
      <c r="AE1229" s="62"/>
      <c r="AF1229" s="63"/>
      <c r="AG1229" s="63"/>
      <c r="AH1229" s="63"/>
      <c r="AI1229" s="64"/>
      <c r="AJ1229" s="62"/>
      <c r="AK1229" s="62"/>
      <c r="AL1229" s="63"/>
      <c r="AM1229" s="63"/>
      <c r="AN1229" s="63"/>
      <c r="AO1229" s="64"/>
      <c r="AP1229" s="62"/>
      <c r="AQ1229" s="62"/>
    </row>
    <row r="1230" s="44" customFormat="true" ht="33.75" hidden="true" customHeight="false" outlineLevel="0" collapsed="false">
      <c r="A1230" s="45" t="s">
        <v>664</v>
      </c>
      <c r="B1230" s="90" t="s">
        <v>186</v>
      </c>
      <c r="C1230" s="90" t="s">
        <v>35</v>
      </c>
      <c r="D1230" s="90" t="s">
        <v>669</v>
      </c>
      <c r="E1230" s="90" t="s">
        <v>665</v>
      </c>
      <c r="F1230" s="48"/>
      <c r="G1230" s="48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2"/>
      <c r="T1230" s="63"/>
      <c r="U1230" s="63"/>
      <c r="V1230" s="63"/>
      <c r="W1230" s="64"/>
      <c r="X1230" s="62"/>
      <c r="Y1230" s="62"/>
      <c r="Z1230" s="63"/>
      <c r="AA1230" s="63"/>
      <c r="AB1230" s="63"/>
      <c r="AC1230" s="64"/>
      <c r="AD1230" s="62"/>
      <c r="AE1230" s="62"/>
      <c r="AF1230" s="63"/>
      <c r="AG1230" s="63"/>
      <c r="AH1230" s="63"/>
      <c r="AI1230" s="64"/>
      <c r="AJ1230" s="62"/>
      <c r="AK1230" s="62"/>
      <c r="AL1230" s="63"/>
      <c r="AM1230" s="63"/>
      <c r="AN1230" s="63"/>
      <c r="AO1230" s="64"/>
      <c r="AP1230" s="62"/>
      <c r="AQ1230" s="62"/>
    </row>
    <row r="1231" s="44" customFormat="true" ht="83.25" hidden="false" customHeight="false" outlineLevel="0" collapsed="false">
      <c r="A1231" s="45" t="s">
        <v>670</v>
      </c>
      <c r="B1231" s="90" t="s">
        <v>186</v>
      </c>
      <c r="C1231" s="90" t="s">
        <v>35</v>
      </c>
      <c r="D1231" s="90" t="s">
        <v>671</v>
      </c>
      <c r="E1231" s="90"/>
      <c r="F1231" s="48" t="n">
        <f aca="false">F1232</f>
        <v>1775</v>
      </c>
      <c r="G1231" s="48" t="n">
        <f aca="false">G1232</f>
        <v>0</v>
      </c>
      <c r="H1231" s="48" t="n">
        <f aca="false">H1232</f>
        <v>0</v>
      </c>
      <c r="I1231" s="48" t="n">
        <f aca="false">I1232</f>
        <v>0</v>
      </c>
      <c r="J1231" s="48" t="n">
        <f aca="false">J1232</f>
        <v>0</v>
      </c>
      <c r="K1231" s="48" t="n">
        <f aca="false">K1232</f>
        <v>0</v>
      </c>
      <c r="L1231" s="48" t="n">
        <f aca="false">L1232</f>
        <v>1775</v>
      </c>
      <c r="M1231" s="48" t="n">
        <f aca="false">M1232</f>
        <v>0</v>
      </c>
      <c r="N1231" s="48" t="n">
        <f aca="false">N1232</f>
        <v>0</v>
      </c>
      <c r="O1231" s="48" t="n">
        <f aca="false">O1232</f>
        <v>0</v>
      </c>
      <c r="P1231" s="48" t="n">
        <f aca="false">P1232</f>
        <v>0</v>
      </c>
      <c r="Q1231" s="48" t="n">
        <f aca="false">Q1232</f>
        <v>0</v>
      </c>
      <c r="R1231" s="48" t="n">
        <f aca="false">R1232</f>
        <v>1775</v>
      </c>
      <c r="S1231" s="48" t="n">
        <f aca="false">S1232</f>
        <v>0</v>
      </c>
      <c r="T1231" s="49" t="n">
        <f aca="false">T1232</f>
        <v>0</v>
      </c>
      <c r="U1231" s="49" t="n">
        <f aca="false">U1232</f>
        <v>0</v>
      </c>
      <c r="V1231" s="49" t="n">
        <f aca="false">V1232</f>
        <v>0</v>
      </c>
      <c r="W1231" s="50" t="n">
        <f aca="false">W1232</f>
        <v>0</v>
      </c>
      <c r="X1231" s="48" t="n">
        <f aca="false">X1232</f>
        <v>1775</v>
      </c>
      <c r="Y1231" s="48" t="n">
        <f aca="false">Y1232</f>
        <v>0</v>
      </c>
      <c r="Z1231" s="49" t="n">
        <f aca="false">Z1232</f>
        <v>0</v>
      </c>
      <c r="AA1231" s="49" t="n">
        <f aca="false">AA1232</f>
        <v>0</v>
      </c>
      <c r="AB1231" s="49" t="n">
        <f aca="false">AB1232</f>
        <v>0</v>
      </c>
      <c r="AC1231" s="50" t="n">
        <f aca="false">AC1232</f>
        <v>0</v>
      </c>
      <c r="AD1231" s="48" t="n">
        <f aca="false">AD1232</f>
        <v>1775</v>
      </c>
      <c r="AE1231" s="48" t="n">
        <f aca="false">AE1232</f>
        <v>0</v>
      </c>
      <c r="AF1231" s="49" t="n">
        <f aca="false">AF1232</f>
        <v>0</v>
      </c>
      <c r="AG1231" s="49" t="n">
        <f aca="false">AG1232</f>
        <v>0</v>
      </c>
      <c r="AH1231" s="49" t="n">
        <f aca="false">AH1232</f>
        <v>0</v>
      </c>
      <c r="AI1231" s="50" t="n">
        <f aca="false">AI1232</f>
        <v>0</v>
      </c>
      <c r="AJ1231" s="48" t="n">
        <f aca="false">AJ1232</f>
        <v>1775</v>
      </c>
      <c r="AK1231" s="48" t="n">
        <f aca="false">AK1232</f>
        <v>0</v>
      </c>
      <c r="AL1231" s="49" t="n">
        <f aca="false">AL1232</f>
        <v>0</v>
      </c>
      <c r="AM1231" s="49" t="n">
        <f aca="false">AM1232</f>
        <v>0</v>
      </c>
      <c r="AN1231" s="49" t="n">
        <f aca="false">AN1232</f>
        <v>0</v>
      </c>
      <c r="AO1231" s="50" t="n">
        <f aca="false">AO1232</f>
        <v>0</v>
      </c>
      <c r="AP1231" s="48" t="n">
        <f aca="false">AP1232</f>
        <v>1775</v>
      </c>
      <c r="AQ1231" s="48" t="n">
        <f aca="false">AQ1232</f>
        <v>0</v>
      </c>
    </row>
    <row r="1232" s="44" customFormat="true" ht="33.75" hidden="false" customHeight="false" outlineLevel="0" collapsed="false">
      <c r="A1232" s="72" t="s">
        <v>49</v>
      </c>
      <c r="B1232" s="90" t="s">
        <v>186</v>
      </c>
      <c r="C1232" s="90" t="s">
        <v>35</v>
      </c>
      <c r="D1232" s="90" t="s">
        <v>671</v>
      </c>
      <c r="E1232" s="90" t="s">
        <v>50</v>
      </c>
      <c r="F1232" s="48" t="n">
        <f aca="false">F1233</f>
        <v>1775</v>
      </c>
      <c r="G1232" s="48" t="n">
        <f aca="false">G1233</f>
        <v>0</v>
      </c>
      <c r="H1232" s="48" t="n">
        <f aca="false">H1233</f>
        <v>0</v>
      </c>
      <c r="I1232" s="48" t="n">
        <f aca="false">I1233</f>
        <v>0</v>
      </c>
      <c r="J1232" s="48" t="n">
        <f aca="false">J1233</f>
        <v>0</v>
      </c>
      <c r="K1232" s="48" t="n">
        <f aca="false">K1233</f>
        <v>0</v>
      </c>
      <c r="L1232" s="48" t="n">
        <f aca="false">L1233</f>
        <v>1775</v>
      </c>
      <c r="M1232" s="48" t="n">
        <f aca="false">M1233</f>
        <v>0</v>
      </c>
      <c r="N1232" s="48" t="n">
        <f aca="false">N1233</f>
        <v>0</v>
      </c>
      <c r="O1232" s="48" t="n">
        <f aca="false">O1233</f>
        <v>0</v>
      </c>
      <c r="P1232" s="48" t="n">
        <f aca="false">P1233</f>
        <v>0</v>
      </c>
      <c r="Q1232" s="48" t="n">
        <f aca="false">Q1233</f>
        <v>0</v>
      </c>
      <c r="R1232" s="48" t="n">
        <f aca="false">R1233</f>
        <v>1775</v>
      </c>
      <c r="S1232" s="48" t="n">
        <f aca="false">S1233</f>
        <v>0</v>
      </c>
      <c r="T1232" s="49" t="n">
        <f aca="false">T1233</f>
        <v>0</v>
      </c>
      <c r="U1232" s="49" t="n">
        <f aca="false">U1233</f>
        <v>0</v>
      </c>
      <c r="V1232" s="49" t="n">
        <f aca="false">V1233</f>
        <v>0</v>
      </c>
      <c r="W1232" s="50" t="n">
        <f aca="false">W1233</f>
        <v>0</v>
      </c>
      <c r="X1232" s="48" t="n">
        <f aca="false">X1233</f>
        <v>1775</v>
      </c>
      <c r="Y1232" s="48" t="n">
        <f aca="false">Y1233</f>
        <v>0</v>
      </c>
      <c r="Z1232" s="49" t="n">
        <f aca="false">Z1233</f>
        <v>0</v>
      </c>
      <c r="AA1232" s="49" t="n">
        <f aca="false">AA1233</f>
        <v>0</v>
      </c>
      <c r="AB1232" s="49" t="n">
        <f aca="false">AB1233</f>
        <v>0</v>
      </c>
      <c r="AC1232" s="50" t="n">
        <f aca="false">AC1233</f>
        <v>0</v>
      </c>
      <c r="AD1232" s="48" t="n">
        <f aca="false">AD1233</f>
        <v>1775</v>
      </c>
      <c r="AE1232" s="48" t="n">
        <f aca="false">AE1233</f>
        <v>0</v>
      </c>
      <c r="AF1232" s="49" t="n">
        <f aca="false">AF1233</f>
        <v>0</v>
      </c>
      <c r="AG1232" s="49" t="n">
        <f aca="false">AG1233</f>
        <v>0</v>
      </c>
      <c r="AH1232" s="49" t="n">
        <f aca="false">AH1233</f>
        <v>0</v>
      </c>
      <c r="AI1232" s="50" t="n">
        <f aca="false">AI1233</f>
        <v>0</v>
      </c>
      <c r="AJ1232" s="48" t="n">
        <f aca="false">AJ1233</f>
        <v>1775</v>
      </c>
      <c r="AK1232" s="48" t="n">
        <f aca="false">AK1233</f>
        <v>0</v>
      </c>
      <c r="AL1232" s="49" t="n">
        <f aca="false">AL1233</f>
        <v>0</v>
      </c>
      <c r="AM1232" s="49" t="n">
        <f aca="false">AM1233</f>
        <v>0</v>
      </c>
      <c r="AN1232" s="49" t="n">
        <f aca="false">AN1233</f>
        <v>0</v>
      </c>
      <c r="AO1232" s="50" t="n">
        <f aca="false">AO1233</f>
        <v>0</v>
      </c>
      <c r="AP1232" s="48" t="n">
        <f aca="false">AP1233</f>
        <v>1775</v>
      </c>
      <c r="AQ1232" s="48" t="n">
        <f aca="false">AQ1233</f>
        <v>0</v>
      </c>
    </row>
    <row r="1233" s="44" customFormat="true" ht="33.75" hidden="false" customHeight="false" outlineLevel="0" collapsed="false">
      <c r="A1233" s="45" t="s">
        <v>664</v>
      </c>
      <c r="B1233" s="90" t="s">
        <v>186</v>
      </c>
      <c r="C1233" s="90" t="s">
        <v>35</v>
      </c>
      <c r="D1233" s="90" t="s">
        <v>671</v>
      </c>
      <c r="E1233" s="90" t="s">
        <v>665</v>
      </c>
      <c r="F1233" s="48" t="n">
        <v>1775</v>
      </c>
      <c r="G1233" s="48"/>
      <c r="H1233" s="62"/>
      <c r="I1233" s="62"/>
      <c r="J1233" s="62"/>
      <c r="K1233" s="62"/>
      <c r="L1233" s="48" t="n">
        <f aca="false">F1233+H1233+I1233+J1233+K1233</f>
        <v>1775</v>
      </c>
      <c r="M1233" s="48" t="n">
        <f aca="false">G1233+K1233</f>
        <v>0</v>
      </c>
      <c r="N1233" s="62"/>
      <c r="O1233" s="62"/>
      <c r="P1233" s="62"/>
      <c r="Q1233" s="62"/>
      <c r="R1233" s="48" t="n">
        <f aca="false">L1233+N1233+O1233+P1233+Q1233</f>
        <v>1775</v>
      </c>
      <c r="S1233" s="48" t="n">
        <f aca="false">M1233+Q1233</f>
        <v>0</v>
      </c>
      <c r="T1233" s="63"/>
      <c r="U1233" s="63"/>
      <c r="V1233" s="63"/>
      <c r="W1233" s="64"/>
      <c r="X1233" s="48" t="n">
        <f aca="false">R1233+T1233+U1233+V1233+W1233</f>
        <v>1775</v>
      </c>
      <c r="Y1233" s="48" t="n">
        <f aca="false">S1233+W1233</f>
        <v>0</v>
      </c>
      <c r="Z1233" s="63"/>
      <c r="AA1233" s="63"/>
      <c r="AB1233" s="63"/>
      <c r="AC1233" s="64"/>
      <c r="AD1233" s="48" t="n">
        <f aca="false">X1233+Z1233+AA1233+AB1233+AC1233</f>
        <v>1775</v>
      </c>
      <c r="AE1233" s="48" t="n">
        <f aca="false">Y1233+AC1233</f>
        <v>0</v>
      </c>
      <c r="AF1233" s="63"/>
      <c r="AG1233" s="63"/>
      <c r="AH1233" s="63"/>
      <c r="AI1233" s="64"/>
      <c r="AJ1233" s="48" t="n">
        <f aca="false">AD1233+AF1233+AG1233+AH1233+AI1233</f>
        <v>1775</v>
      </c>
      <c r="AK1233" s="48" t="n">
        <f aca="false">AE1233+AI1233</f>
        <v>0</v>
      </c>
      <c r="AL1233" s="63"/>
      <c r="AM1233" s="63"/>
      <c r="AN1233" s="63"/>
      <c r="AO1233" s="64"/>
      <c r="AP1233" s="48" t="n">
        <f aca="false">AJ1233+AL1233+AM1233+AN1233+AO1233</f>
        <v>1775</v>
      </c>
      <c r="AQ1233" s="48" t="n">
        <f aca="false">AK1233+AO1233</f>
        <v>0</v>
      </c>
    </row>
    <row r="1234" s="44" customFormat="true" ht="33.75" hidden="true" customHeight="false" outlineLevel="0" collapsed="false">
      <c r="A1234" s="45" t="s">
        <v>672</v>
      </c>
      <c r="B1234" s="90" t="s">
        <v>186</v>
      </c>
      <c r="C1234" s="90" t="s">
        <v>35</v>
      </c>
      <c r="D1234" s="90" t="s">
        <v>673</v>
      </c>
      <c r="E1234" s="90"/>
      <c r="F1234" s="48" t="n">
        <f aca="false">F1235</f>
        <v>0</v>
      </c>
      <c r="G1234" s="62" t="n">
        <f aca="false">G1235</f>
        <v>0</v>
      </c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2"/>
      <c r="T1234" s="63"/>
      <c r="U1234" s="63"/>
      <c r="V1234" s="63"/>
      <c r="W1234" s="64"/>
      <c r="X1234" s="62"/>
      <c r="Y1234" s="62"/>
      <c r="Z1234" s="63"/>
      <c r="AA1234" s="63"/>
      <c r="AB1234" s="63"/>
      <c r="AC1234" s="64"/>
      <c r="AD1234" s="62"/>
      <c r="AE1234" s="62"/>
      <c r="AF1234" s="63"/>
      <c r="AG1234" s="63"/>
      <c r="AH1234" s="63"/>
      <c r="AI1234" s="64"/>
      <c r="AJ1234" s="62"/>
      <c r="AK1234" s="62"/>
      <c r="AL1234" s="63"/>
      <c r="AM1234" s="63"/>
      <c r="AN1234" s="63"/>
      <c r="AO1234" s="64"/>
      <c r="AP1234" s="62"/>
      <c r="AQ1234" s="62"/>
    </row>
    <row r="1235" s="44" customFormat="true" ht="33.75" hidden="true" customHeight="false" outlineLevel="0" collapsed="false">
      <c r="A1235" s="72" t="s">
        <v>49</v>
      </c>
      <c r="B1235" s="90" t="s">
        <v>186</v>
      </c>
      <c r="C1235" s="90" t="s">
        <v>35</v>
      </c>
      <c r="D1235" s="90" t="s">
        <v>673</v>
      </c>
      <c r="E1235" s="90" t="s">
        <v>50</v>
      </c>
      <c r="F1235" s="48" t="n">
        <f aca="false">F1236</f>
        <v>0</v>
      </c>
      <c r="G1235" s="62" t="n">
        <f aca="false">G1236</f>
        <v>0</v>
      </c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2"/>
      <c r="T1235" s="63"/>
      <c r="U1235" s="63"/>
      <c r="V1235" s="63"/>
      <c r="W1235" s="64"/>
      <c r="X1235" s="62"/>
      <c r="Y1235" s="62"/>
      <c r="Z1235" s="63"/>
      <c r="AA1235" s="63"/>
      <c r="AB1235" s="63"/>
      <c r="AC1235" s="64"/>
      <c r="AD1235" s="62"/>
      <c r="AE1235" s="62"/>
      <c r="AF1235" s="63"/>
      <c r="AG1235" s="63"/>
      <c r="AH1235" s="63"/>
      <c r="AI1235" s="64"/>
      <c r="AJ1235" s="62"/>
      <c r="AK1235" s="62"/>
      <c r="AL1235" s="63"/>
      <c r="AM1235" s="63"/>
      <c r="AN1235" s="63"/>
      <c r="AO1235" s="64"/>
      <c r="AP1235" s="62"/>
      <c r="AQ1235" s="62"/>
    </row>
    <row r="1236" s="44" customFormat="true" ht="33.75" hidden="true" customHeight="false" outlineLevel="0" collapsed="false">
      <c r="A1236" s="45" t="s">
        <v>664</v>
      </c>
      <c r="B1236" s="90" t="s">
        <v>186</v>
      </c>
      <c r="C1236" s="90" t="s">
        <v>35</v>
      </c>
      <c r="D1236" s="90" t="s">
        <v>673</v>
      </c>
      <c r="E1236" s="90" t="s">
        <v>665</v>
      </c>
      <c r="F1236" s="48"/>
      <c r="G1236" s="48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2"/>
      <c r="T1236" s="63"/>
      <c r="U1236" s="63"/>
      <c r="V1236" s="63"/>
      <c r="W1236" s="64"/>
      <c r="X1236" s="62"/>
      <c r="Y1236" s="62"/>
      <c r="Z1236" s="63"/>
      <c r="AA1236" s="63"/>
      <c r="AB1236" s="63"/>
      <c r="AC1236" s="64"/>
      <c r="AD1236" s="62"/>
      <c r="AE1236" s="62"/>
      <c r="AF1236" s="63"/>
      <c r="AG1236" s="63"/>
      <c r="AH1236" s="63"/>
      <c r="AI1236" s="64"/>
      <c r="AJ1236" s="62"/>
      <c r="AK1236" s="62"/>
      <c r="AL1236" s="63"/>
      <c r="AM1236" s="63"/>
      <c r="AN1236" s="63"/>
      <c r="AO1236" s="64"/>
      <c r="AP1236" s="62"/>
      <c r="AQ1236" s="62"/>
    </row>
    <row r="1237" s="44" customFormat="true" ht="33.75" hidden="true" customHeight="false" outlineLevel="0" collapsed="false">
      <c r="A1237" s="45" t="s">
        <v>674</v>
      </c>
      <c r="B1237" s="90" t="s">
        <v>186</v>
      </c>
      <c r="C1237" s="90" t="s">
        <v>35</v>
      </c>
      <c r="D1237" s="90" t="s">
        <v>675</v>
      </c>
      <c r="E1237" s="90"/>
      <c r="F1237" s="48" t="n">
        <f aca="false">F1238</f>
        <v>0</v>
      </c>
      <c r="G1237" s="62" t="n">
        <f aca="false">G1238</f>
        <v>0</v>
      </c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2"/>
      <c r="T1237" s="63"/>
      <c r="U1237" s="63"/>
      <c r="V1237" s="63"/>
      <c r="W1237" s="64"/>
      <c r="X1237" s="62"/>
      <c r="Y1237" s="62"/>
      <c r="Z1237" s="63"/>
      <c r="AA1237" s="63"/>
      <c r="AB1237" s="63"/>
      <c r="AC1237" s="64"/>
      <c r="AD1237" s="62"/>
      <c r="AE1237" s="62"/>
      <c r="AF1237" s="63"/>
      <c r="AG1237" s="63"/>
      <c r="AH1237" s="63"/>
      <c r="AI1237" s="64"/>
      <c r="AJ1237" s="62"/>
      <c r="AK1237" s="62"/>
      <c r="AL1237" s="63"/>
      <c r="AM1237" s="63"/>
      <c r="AN1237" s="63"/>
      <c r="AO1237" s="64"/>
      <c r="AP1237" s="62"/>
      <c r="AQ1237" s="62"/>
    </row>
    <row r="1238" s="44" customFormat="true" ht="33.75" hidden="true" customHeight="false" outlineLevel="0" collapsed="false">
      <c r="A1238" s="72" t="s">
        <v>49</v>
      </c>
      <c r="B1238" s="90" t="s">
        <v>186</v>
      </c>
      <c r="C1238" s="90" t="s">
        <v>35</v>
      </c>
      <c r="D1238" s="90" t="s">
        <v>675</v>
      </c>
      <c r="E1238" s="90" t="s">
        <v>50</v>
      </c>
      <c r="F1238" s="48" t="n">
        <f aca="false">F1239</f>
        <v>0</v>
      </c>
      <c r="G1238" s="62" t="n">
        <f aca="false">G1239</f>
        <v>0</v>
      </c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2"/>
      <c r="T1238" s="63"/>
      <c r="U1238" s="63"/>
      <c r="V1238" s="63"/>
      <c r="W1238" s="64"/>
      <c r="X1238" s="62"/>
      <c r="Y1238" s="62"/>
      <c r="Z1238" s="63"/>
      <c r="AA1238" s="63"/>
      <c r="AB1238" s="63"/>
      <c r="AC1238" s="64"/>
      <c r="AD1238" s="62"/>
      <c r="AE1238" s="62"/>
      <c r="AF1238" s="63"/>
      <c r="AG1238" s="63"/>
      <c r="AH1238" s="63"/>
      <c r="AI1238" s="64"/>
      <c r="AJ1238" s="62"/>
      <c r="AK1238" s="62"/>
      <c r="AL1238" s="63"/>
      <c r="AM1238" s="63"/>
      <c r="AN1238" s="63"/>
      <c r="AO1238" s="64"/>
      <c r="AP1238" s="62"/>
      <c r="AQ1238" s="62"/>
    </row>
    <row r="1239" s="44" customFormat="true" ht="33.75" hidden="true" customHeight="false" outlineLevel="0" collapsed="false">
      <c r="A1239" s="45" t="s">
        <v>664</v>
      </c>
      <c r="B1239" s="90" t="s">
        <v>186</v>
      </c>
      <c r="C1239" s="90" t="s">
        <v>35</v>
      </c>
      <c r="D1239" s="90" t="s">
        <v>675</v>
      </c>
      <c r="E1239" s="90" t="s">
        <v>665</v>
      </c>
      <c r="F1239" s="48"/>
      <c r="G1239" s="48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2"/>
      <c r="T1239" s="63"/>
      <c r="U1239" s="63"/>
      <c r="V1239" s="63"/>
      <c r="W1239" s="64"/>
      <c r="X1239" s="62"/>
      <c r="Y1239" s="62"/>
      <c r="Z1239" s="63"/>
      <c r="AA1239" s="63"/>
      <c r="AB1239" s="63"/>
      <c r="AC1239" s="64"/>
      <c r="AD1239" s="62"/>
      <c r="AE1239" s="62"/>
      <c r="AF1239" s="63"/>
      <c r="AG1239" s="63"/>
      <c r="AH1239" s="63"/>
      <c r="AI1239" s="64"/>
      <c r="AJ1239" s="62"/>
      <c r="AK1239" s="62"/>
      <c r="AL1239" s="63"/>
      <c r="AM1239" s="63"/>
      <c r="AN1239" s="63"/>
      <c r="AO1239" s="64"/>
      <c r="AP1239" s="62"/>
      <c r="AQ1239" s="62"/>
    </row>
    <row r="1240" s="44" customFormat="true" ht="50.25" hidden="true" customHeight="false" outlineLevel="0" collapsed="false">
      <c r="A1240" s="45" t="s">
        <v>676</v>
      </c>
      <c r="B1240" s="90" t="s">
        <v>186</v>
      </c>
      <c r="C1240" s="90" t="s">
        <v>35</v>
      </c>
      <c r="D1240" s="90" t="s">
        <v>677</v>
      </c>
      <c r="E1240" s="90"/>
      <c r="F1240" s="48" t="n">
        <f aca="false">F1241</f>
        <v>0</v>
      </c>
      <c r="G1240" s="62" t="n">
        <f aca="false">G1241</f>
        <v>0</v>
      </c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2"/>
      <c r="T1240" s="63"/>
      <c r="U1240" s="63"/>
      <c r="V1240" s="63"/>
      <c r="W1240" s="64"/>
      <c r="X1240" s="62"/>
      <c r="Y1240" s="62"/>
      <c r="Z1240" s="63"/>
      <c r="AA1240" s="63"/>
      <c r="AB1240" s="63"/>
      <c r="AC1240" s="64"/>
      <c r="AD1240" s="62"/>
      <c r="AE1240" s="62"/>
      <c r="AF1240" s="63"/>
      <c r="AG1240" s="63"/>
      <c r="AH1240" s="63"/>
      <c r="AI1240" s="64"/>
      <c r="AJ1240" s="62"/>
      <c r="AK1240" s="62"/>
      <c r="AL1240" s="63"/>
      <c r="AM1240" s="63"/>
      <c r="AN1240" s="63"/>
      <c r="AO1240" s="64"/>
      <c r="AP1240" s="62"/>
      <c r="AQ1240" s="62"/>
    </row>
    <row r="1241" s="44" customFormat="true" ht="33.75" hidden="true" customHeight="false" outlineLevel="0" collapsed="false">
      <c r="A1241" s="72" t="s">
        <v>49</v>
      </c>
      <c r="B1241" s="90" t="s">
        <v>186</v>
      </c>
      <c r="C1241" s="90" t="s">
        <v>35</v>
      </c>
      <c r="D1241" s="90" t="s">
        <v>677</v>
      </c>
      <c r="E1241" s="90" t="s">
        <v>50</v>
      </c>
      <c r="F1241" s="48" t="n">
        <f aca="false">F1242</f>
        <v>0</v>
      </c>
      <c r="G1241" s="62" t="n">
        <f aca="false">G1242</f>
        <v>0</v>
      </c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2"/>
      <c r="T1241" s="63"/>
      <c r="U1241" s="63"/>
      <c r="V1241" s="63"/>
      <c r="W1241" s="64"/>
      <c r="X1241" s="62"/>
      <c r="Y1241" s="62"/>
      <c r="Z1241" s="63"/>
      <c r="AA1241" s="63"/>
      <c r="AB1241" s="63"/>
      <c r="AC1241" s="64"/>
      <c r="AD1241" s="62"/>
      <c r="AE1241" s="62"/>
      <c r="AF1241" s="63"/>
      <c r="AG1241" s="63"/>
      <c r="AH1241" s="63"/>
      <c r="AI1241" s="64"/>
      <c r="AJ1241" s="62"/>
      <c r="AK1241" s="62"/>
      <c r="AL1241" s="63"/>
      <c r="AM1241" s="63"/>
      <c r="AN1241" s="63"/>
      <c r="AO1241" s="64"/>
      <c r="AP1241" s="62"/>
      <c r="AQ1241" s="62"/>
    </row>
    <row r="1242" s="44" customFormat="true" ht="33.75" hidden="true" customHeight="false" outlineLevel="0" collapsed="false">
      <c r="A1242" s="45" t="s">
        <v>664</v>
      </c>
      <c r="B1242" s="90" t="s">
        <v>186</v>
      </c>
      <c r="C1242" s="90" t="s">
        <v>35</v>
      </c>
      <c r="D1242" s="90" t="s">
        <v>677</v>
      </c>
      <c r="E1242" s="90" t="s">
        <v>665</v>
      </c>
      <c r="F1242" s="48"/>
      <c r="G1242" s="48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  <c r="R1242" s="62"/>
      <c r="S1242" s="62"/>
      <c r="T1242" s="63"/>
      <c r="U1242" s="63"/>
      <c r="V1242" s="63"/>
      <c r="W1242" s="64"/>
      <c r="X1242" s="62"/>
      <c r="Y1242" s="62"/>
      <c r="Z1242" s="63"/>
      <c r="AA1242" s="63"/>
      <c r="AB1242" s="63"/>
      <c r="AC1242" s="64"/>
      <c r="AD1242" s="62"/>
      <c r="AE1242" s="62"/>
      <c r="AF1242" s="63"/>
      <c r="AG1242" s="63"/>
      <c r="AH1242" s="63"/>
      <c r="AI1242" s="64"/>
      <c r="AJ1242" s="62"/>
      <c r="AK1242" s="62"/>
      <c r="AL1242" s="63"/>
      <c r="AM1242" s="63"/>
      <c r="AN1242" s="63"/>
      <c r="AO1242" s="64"/>
      <c r="AP1242" s="62"/>
      <c r="AQ1242" s="62"/>
    </row>
    <row r="1243" s="44" customFormat="true" ht="33.75" hidden="false" customHeight="false" outlineLevel="0" collapsed="false">
      <c r="A1243" s="45" t="s">
        <v>678</v>
      </c>
      <c r="B1243" s="90" t="s">
        <v>186</v>
      </c>
      <c r="C1243" s="90" t="s">
        <v>35</v>
      </c>
      <c r="D1243" s="90" t="s">
        <v>679</v>
      </c>
      <c r="E1243" s="90"/>
      <c r="F1243" s="48" t="n">
        <f aca="false">F1244</f>
        <v>3304</v>
      </c>
      <c r="G1243" s="48" t="n">
        <f aca="false">G1244</f>
        <v>0</v>
      </c>
      <c r="H1243" s="48" t="n">
        <f aca="false">H1244</f>
        <v>0</v>
      </c>
      <c r="I1243" s="48" t="n">
        <f aca="false">I1244</f>
        <v>0</v>
      </c>
      <c r="J1243" s="48" t="n">
        <f aca="false">J1244</f>
        <v>0</v>
      </c>
      <c r="K1243" s="48" t="n">
        <f aca="false">K1244</f>
        <v>0</v>
      </c>
      <c r="L1243" s="48" t="n">
        <f aca="false">L1244</f>
        <v>3304</v>
      </c>
      <c r="M1243" s="48" t="n">
        <f aca="false">M1244</f>
        <v>0</v>
      </c>
      <c r="N1243" s="48" t="n">
        <f aca="false">N1244</f>
        <v>0</v>
      </c>
      <c r="O1243" s="48" t="n">
        <f aca="false">O1244</f>
        <v>0</v>
      </c>
      <c r="P1243" s="48" t="n">
        <f aca="false">P1244</f>
        <v>0</v>
      </c>
      <c r="Q1243" s="48" t="n">
        <f aca="false">Q1244</f>
        <v>0</v>
      </c>
      <c r="R1243" s="48" t="n">
        <f aca="false">R1244</f>
        <v>3304</v>
      </c>
      <c r="S1243" s="48" t="n">
        <f aca="false">S1244</f>
        <v>0</v>
      </c>
      <c r="T1243" s="49" t="n">
        <f aca="false">T1244</f>
        <v>0</v>
      </c>
      <c r="U1243" s="49" t="n">
        <f aca="false">U1244</f>
        <v>0</v>
      </c>
      <c r="V1243" s="49" t="n">
        <f aca="false">V1244</f>
        <v>0</v>
      </c>
      <c r="W1243" s="50" t="n">
        <f aca="false">W1244</f>
        <v>0</v>
      </c>
      <c r="X1243" s="48" t="n">
        <f aca="false">X1244</f>
        <v>3304</v>
      </c>
      <c r="Y1243" s="48" t="n">
        <f aca="false">Y1244</f>
        <v>0</v>
      </c>
      <c r="Z1243" s="49" t="n">
        <f aca="false">Z1244</f>
        <v>0</v>
      </c>
      <c r="AA1243" s="49" t="n">
        <f aca="false">AA1244</f>
        <v>0</v>
      </c>
      <c r="AB1243" s="49" t="n">
        <f aca="false">AB1244</f>
        <v>0</v>
      </c>
      <c r="AC1243" s="50" t="n">
        <f aca="false">AC1244</f>
        <v>0</v>
      </c>
      <c r="AD1243" s="48" t="n">
        <f aca="false">AD1244</f>
        <v>3304</v>
      </c>
      <c r="AE1243" s="48" t="n">
        <f aca="false">AE1244</f>
        <v>0</v>
      </c>
      <c r="AF1243" s="49" t="n">
        <f aca="false">AF1244</f>
        <v>0</v>
      </c>
      <c r="AG1243" s="49" t="n">
        <f aca="false">AG1244</f>
        <v>0</v>
      </c>
      <c r="AH1243" s="49" t="n">
        <f aca="false">AH1244</f>
        <v>0</v>
      </c>
      <c r="AI1243" s="50" t="n">
        <f aca="false">AI1244</f>
        <v>0</v>
      </c>
      <c r="AJ1243" s="48" t="n">
        <f aca="false">AJ1244</f>
        <v>3304</v>
      </c>
      <c r="AK1243" s="48" t="n">
        <f aca="false">AK1244</f>
        <v>0</v>
      </c>
      <c r="AL1243" s="49" t="n">
        <f aca="false">AL1244</f>
        <v>0</v>
      </c>
      <c r="AM1243" s="49" t="n">
        <f aca="false">AM1244</f>
        <v>0</v>
      </c>
      <c r="AN1243" s="49" t="n">
        <f aca="false">AN1244</f>
        <v>0</v>
      </c>
      <c r="AO1243" s="50" t="n">
        <f aca="false">AO1244</f>
        <v>0</v>
      </c>
      <c r="AP1243" s="48" t="n">
        <f aca="false">AP1244</f>
        <v>3304</v>
      </c>
      <c r="AQ1243" s="48" t="n">
        <f aca="false">AQ1244</f>
        <v>0</v>
      </c>
    </row>
    <row r="1244" s="44" customFormat="true" ht="33.75" hidden="false" customHeight="false" outlineLevel="0" collapsed="false">
      <c r="A1244" s="72" t="s">
        <v>49</v>
      </c>
      <c r="B1244" s="90" t="s">
        <v>186</v>
      </c>
      <c r="C1244" s="90" t="s">
        <v>35</v>
      </c>
      <c r="D1244" s="90" t="s">
        <v>679</v>
      </c>
      <c r="E1244" s="90" t="s">
        <v>50</v>
      </c>
      <c r="F1244" s="48" t="n">
        <f aca="false">F1245</f>
        <v>3304</v>
      </c>
      <c r="G1244" s="48" t="n">
        <f aca="false">G1245</f>
        <v>0</v>
      </c>
      <c r="H1244" s="48" t="n">
        <f aca="false">H1245</f>
        <v>0</v>
      </c>
      <c r="I1244" s="48" t="n">
        <f aca="false">I1245</f>
        <v>0</v>
      </c>
      <c r="J1244" s="48" t="n">
        <f aca="false">J1245</f>
        <v>0</v>
      </c>
      <c r="K1244" s="48" t="n">
        <f aca="false">K1245</f>
        <v>0</v>
      </c>
      <c r="L1244" s="48" t="n">
        <f aca="false">L1245</f>
        <v>3304</v>
      </c>
      <c r="M1244" s="48" t="n">
        <f aca="false">M1245</f>
        <v>0</v>
      </c>
      <c r="N1244" s="48" t="n">
        <f aca="false">N1245</f>
        <v>0</v>
      </c>
      <c r="O1244" s="48" t="n">
        <f aca="false">O1245</f>
        <v>0</v>
      </c>
      <c r="P1244" s="48" t="n">
        <f aca="false">P1245</f>
        <v>0</v>
      </c>
      <c r="Q1244" s="48" t="n">
        <f aca="false">Q1245</f>
        <v>0</v>
      </c>
      <c r="R1244" s="48" t="n">
        <f aca="false">R1245</f>
        <v>3304</v>
      </c>
      <c r="S1244" s="48" t="n">
        <f aca="false">S1245</f>
        <v>0</v>
      </c>
      <c r="T1244" s="49" t="n">
        <f aca="false">T1245</f>
        <v>0</v>
      </c>
      <c r="U1244" s="49" t="n">
        <f aca="false">U1245</f>
        <v>0</v>
      </c>
      <c r="V1244" s="49" t="n">
        <f aca="false">V1245</f>
        <v>0</v>
      </c>
      <c r="W1244" s="50" t="n">
        <f aca="false">W1245</f>
        <v>0</v>
      </c>
      <c r="X1244" s="48" t="n">
        <f aca="false">X1245</f>
        <v>3304</v>
      </c>
      <c r="Y1244" s="48" t="n">
        <f aca="false">Y1245</f>
        <v>0</v>
      </c>
      <c r="Z1244" s="49" t="n">
        <f aca="false">Z1245</f>
        <v>0</v>
      </c>
      <c r="AA1244" s="49" t="n">
        <f aca="false">AA1245</f>
        <v>0</v>
      </c>
      <c r="AB1244" s="49" t="n">
        <f aca="false">AB1245</f>
        <v>0</v>
      </c>
      <c r="AC1244" s="50" t="n">
        <f aca="false">AC1245</f>
        <v>0</v>
      </c>
      <c r="AD1244" s="48" t="n">
        <f aca="false">AD1245</f>
        <v>3304</v>
      </c>
      <c r="AE1244" s="48" t="n">
        <f aca="false">AE1245</f>
        <v>0</v>
      </c>
      <c r="AF1244" s="49" t="n">
        <f aca="false">AF1245</f>
        <v>0</v>
      </c>
      <c r="AG1244" s="49" t="n">
        <f aca="false">AG1245</f>
        <v>0</v>
      </c>
      <c r="AH1244" s="49" t="n">
        <f aca="false">AH1245</f>
        <v>0</v>
      </c>
      <c r="AI1244" s="50" t="n">
        <f aca="false">AI1245</f>
        <v>0</v>
      </c>
      <c r="AJ1244" s="48" t="n">
        <f aca="false">AJ1245</f>
        <v>3304</v>
      </c>
      <c r="AK1244" s="48" t="n">
        <f aca="false">AK1245</f>
        <v>0</v>
      </c>
      <c r="AL1244" s="49" t="n">
        <f aca="false">AL1245</f>
        <v>0</v>
      </c>
      <c r="AM1244" s="49" t="n">
        <f aca="false">AM1245</f>
        <v>0</v>
      </c>
      <c r="AN1244" s="49" t="n">
        <f aca="false">AN1245</f>
        <v>0</v>
      </c>
      <c r="AO1244" s="50" t="n">
        <f aca="false">AO1245</f>
        <v>0</v>
      </c>
      <c r="AP1244" s="48" t="n">
        <f aca="false">AP1245</f>
        <v>3304</v>
      </c>
      <c r="AQ1244" s="48" t="n">
        <f aca="false">AQ1245</f>
        <v>0</v>
      </c>
    </row>
    <row r="1245" s="44" customFormat="true" ht="33.75" hidden="false" customHeight="false" outlineLevel="0" collapsed="false">
      <c r="A1245" s="45" t="s">
        <v>664</v>
      </c>
      <c r="B1245" s="90" t="s">
        <v>186</v>
      </c>
      <c r="C1245" s="90" t="s">
        <v>35</v>
      </c>
      <c r="D1245" s="90" t="s">
        <v>679</v>
      </c>
      <c r="E1245" s="90" t="s">
        <v>665</v>
      </c>
      <c r="F1245" s="48" t="n">
        <v>3304</v>
      </c>
      <c r="G1245" s="48"/>
      <c r="H1245" s="62"/>
      <c r="I1245" s="62"/>
      <c r="J1245" s="62"/>
      <c r="K1245" s="62"/>
      <c r="L1245" s="48" t="n">
        <f aca="false">F1245+H1245+I1245+J1245+K1245</f>
        <v>3304</v>
      </c>
      <c r="M1245" s="48" t="n">
        <f aca="false">G1245+K1245</f>
        <v>0</v>
      </c>
      <c r="N1245" s="62"/>
      <c r="O1245" s="62"/>
      <c r="P1245" s="62"/>
      <c r="Q1245" s="62"/>
      <c r="R1245" s="48" t="n">
        <f aca="false">L1245+N1245+O1245+P1245+Q1245</f>
        <v>3304</v>
      </c>
      <c r="S1245" s="48" t="n">
        <f aca="false">M1245+Q1245</f>
        <v>0</v>
      </c>
      <c r="T1245" s="63"/>
      <c r="U1245" s="63"/>
      <c r="V1245" s="63"/>
      <c r="W1245" s="64"/>
      <c r="X1245" s="48" t="n">
        <f aca="false">R1245+T1245+U1245+V1245+W1245</f>
        <v>3304</v>
      </c>
      <c r="Y1245" s="48" t="n">
        <f aca="false">S1245+W1245</f>
        <v>0</v>
      </c>
      <c r="Z1245" s="63"/>
      <c r="AA1245" s="63"/>
      <c r="AB1245" s="63"/>
      <c r="AC1245" s="64"/>
      <c r="AD1245" s="48" t="n">
        <f aca="false">X1245+Z1245+AA1245+AB1245+AC1245</f>
        <v>3304</v>
      </c>
      <c r="AE1245" s="48" t="n">
        <f aca="false">Y1245+AC1245</f>
        <v>0</v>
      </c>
      <c r="AF1245" s="63"/>
      <c r="AG1245" s="63"/>
      <c r="AH1245" s="63"/>
      <c r="AI1245" s="64"/>
      <c r="AJ1245" s="48" t="n">
        <f aca="false">AD1245+AF1245+AG1245+AH1245+AI1245</f>
        <v>3304</v>
      </c>
      <c r="AK1245" s="48" t="n">
        <f aca="false">AE1245+AI1245</f>
        <v>0</v>
      </c>
      <c r="AL1245" s="63"/>
      <c r="AM1245" s="63"/>
      <c r="AN1245" s="63"/>
      <c r="AO1245" s="64"/>
      <c r="AP1245" s="48" t="n">
        <f aca="false">AJ1245+AL1245+AM1245+AN1245+AO1245</f>
        <v>3304</v>
      </c>
      <c r="AQ1245" s="48" t="n">
        <f aca="false">AK1245+AO1245</f>
        <v>0</v>
      </c>
    </row>
    <row r="1246" s="44" customFormat="true" ht="99.75" hidden="false" customHeight="false" outlineLevel="0" collapsed="false">
      <c r="A1246" s="45" t="s">
        <v>680</v>
      </c>
      <c r="B1246" s="90" t="s">
        <v>186</v>
      </c>
      <c r="C1246" s="90" t="s">
        <v>35</v>
      </c>
      <c r="D1246" s="90" t="s">
        <v>681</v>
      </c>
      <c r="E1246" s="90"/>
      <c r="F1246" s="48" t="n">
        <f aca="false">F1247</f>
        <v>324</v>
      </c>
      <c r="G1246" s="48" t="n">
        <f aca="false">G1247</f>
        <v>0</v>
      </c>
      <c r="H1246" s="48" t="n">
        <f aca="false">H1247</f>
        <v>0</v>
      </c>
      <c r="I1246" s="48" t="n">
        <f aca="false">I1247</f>
        <v>0</v>
      </c>
      <c r="J1246" s="48" t="n">
        <f aca="false">J1247</f>
        <v>0</v>
      </c>
      <c r="K1246" s="48" t="n">
        <f aca="false">K1247</f>
        <v>0</v>
      </c>
      <c r="L1246" s="48" t="n">
        <f aca="false">L1247</f>
        <v>324</v>
      </c>
      <c r="M1246" s="48" t="n">
        <f aca="false">M1247</f>
        <v>0</v>
      </c>
      <c r="N1246" s="48" t="n">
        <f aca="false">N1247</f>
        <v>0</v>
      </c>
      <c r="O1246" s="48" t="n">
        <f aca="false">O1247</f>
        <v>0</v>
      </c>
      <c r="P1246" s="48" t="n">
        <f aca="false">P1247</f>
        <v>0</v>
      </c>
      <c r="Q1246" s="48" t="n">
        <f aca="false">Q1247</f>
        <v>0</v>
      </c>
      <c r="R1246" s="48" t="n">
        <f aca="false">R1247</f>
        <v>324</v>
      </c>
      <c r="S1246" s="48" t="n">
        <f aca="false">S1247</f>
        <v>0</v>
      </c>
      <c r="T1246" s="49" t="n">
        <f aca="false">T1247</f>
        <v>0</v>
      </c>
      <c r="U1246" s="49" t="n">
        <f aca="false">U1247</f>
        <v>0</v>
      </c>
      <c r="V1246" s="49" t="n">
        <f aca="false">V1247</f>
        <v>0</v>
      </c>
      <c r="W1246" s="50" t="n">
        <f aca="false">W1247</f>
        <v>0</v>
      </c>
      <c r="X1246" s="48" t="n">
        <f aca="false">X1247</f>
        <v>324</v>
      </c>
      <c r="Y1246" s="48" t="n">
        <f aca="false">Y1247</f>
        <v>0</v>
      </c>
      <c r="Z1246" s="49" t="n">
        <f aca="false">Z1247</f>
        <v>0</v>
      </c>
      <c r="AA1246" s="49" t="n">
        <f aca="false">AA1247</f>
        <v>0</v>
      </c>
      <c r="AB1246" s="49" t="n">
        <f aca="false">AB1247</f>
        <v>0</v>
      </c>
      <c r="AC1246" s="50" t="n">
        <f aca="false">AC1247</f>
        <v>0</v>
      </c>
      <c r="AD1246" s="48" t="n">
        <f aca="false">AD1247</f>
        <v>324</v>
      </c>
      <c r="AE1246" s="48" t="n">
        <f aca="false">AE1247</f>
        <v>0</v>
      </c>
      <c r="AF1246" s="49" t="n">
        <f aca="false">AF1247</f>
        <v>0</v>
      </c>
      <c r="AG1246" s="49" t="n">
        <f aca="false">AG1247</f>
        <v>0</v>
      </c>
      <c r="AH1246" s="49" t="n">
        <f aca="false">AH1247</f>
        <v>0</v>
      </c>
      <c r="AI1246" s="50" t="n">
        <f aca="false">AI1247</f>
        <v>0</v>
      </c>
      <c r="AJ1246" s="48" t="n">
        <f aca="false">AJ1247</f>
        <v>324</v>
      </c>
      <c r="AK1246" s="48" t="n">
        <f aca="false">AK1247</f>
        <v>0</v>
      </c>
      <c r="AL1246" s="49" t="n">
        <f aca="false">AL1247</f>
        <v>0</v>
      </c>
      <c r="AM1246" s="49" t="n">
        <f aca="false">AM1247</f>
        <v>0</v>
      </c>
      <c r="AN1246" s="49" t="n">
        <f aca="false">AN1247</f>
        <v>0</v>
      </c>
      <c r="AO1246" s="50" t="n">
        <f aca="false">AO1247</f>
        <v>0</v>
      </c>
      <c r="AP1246" s="48" t="n">
        <f aca="false">AP1247</f>
        <v>324</v>
      </c>
      <c r="AQ1246" s="48" t="n">
        <f aca="false">AQ1247</f>
        <v>0</v>
      </c>
    </row>
    <row r="1247" s="44" customFormat="true" ht="33.75" hidden="false" customHeight="false" outlineLevel="0" collapsed="false">
      <c r="A1247" s="72" t="s">
        <v>49</v>
      </c>
      <c r="B1247" s="90" t="s">
        <v>186</v>
      </c>
      <c r="C1247" s="90" t="s">
        <v>35</v>
      </c>
      <c r="D1247" s="90" t="s">
        <v>681</v>
      </c>
      <c r="E1247" s="90" t="s">
        <v>50</v>
      </c>
      <c r="F1247" s="48" t="n">
        <f aca="false">F1248</f>
        <v>324</v>
      </c>
      <c r="G1247" s="48" t="n">
        <f aca="false">G1248</f>
        <v>0</v>
      </c>
      <c r="H1247" s="48" t="n">
        <f aca="false">H1248</f>
        <v>0</v>
      </c>
      <c r="I1247" s="48" t="n">
        <f aca="false">I1248</f>
        <v>0</v>
      </c>
      <c r="J1247" s="48" t="n">
        <f aca="false">J1248</f>
        <v>0</v>
      </c>
      <c r="K1247" s="48" t="n">
        <f aca="false">K1248</f>
        <v>0</v>
      </c>
      <c r="L1247" s="48" t="n">
        <f aca="false">L1248</f>
        <v>324</v>
      </c>
      <c r="M1247" s="48" t="n">
        <f aca="false">M1248</f>
        <v>0</v>
      </c>
      <c r="N1247" s="48" t="n">
        <f aca="false">N1248</f>
        <v>0</v>
      </c>
      <c r="O1247" s="48" t="n">
        <f aca="false">O1248</f>
        <v>0</v>
      </c>
      <c r="P1247" s="48" t="n">
        <f aca="false">P1248</f>
        <v>0</v>
      </c>
      <c r="Q1247" s="48" t="n">
        <f aca="false">Q1248</f>
        <v>0</v>
      </c>
      <c r="R1247" s="48" t="n">
        <f aca="false">R1248</f>
        <v>324</v>
      </c>
      <c r="S1247" s="48" t="n">
        <f aca="false">S1248</f>
        <v>0</v>
      </c>
      <c r="T1247" s="49" t="n">
        <f aca="false">T1248</f>
        <v>0</v>
      </c>
      <c r="U1247" s="49" t="n">
        <f aca="false">U1248</f>
        <v>0</v>
      </c>
      <c r="V1247" s="49" t="n">
        <f aca="false">V1248</f>
        <v>0</v>
      </c>
      <c r="W1247" s="50" t="n">
        <f aca="false">W1248</f>
        <v>0</v>
      </c>
      <c r="X1247" s="48" t="n">
        <f aca="false">X1248</f>
        <v>324</v>
      </c>
      <c r="Y1247" s="48" t="n">
        <f aca="false">Y1248</f>
        <v>0</v>
      </c>
      <c r="Z1247" s="49" t="n">
        <f aca="false">Z1248</f>
        <v>0</v>
      </c>
      <c r="AA1247" s="49" t="n">
        <f aca="false">AA1248</f>
        <v>0</v>
      </c>
      <c r="AB1247" s="49" t="n">
        <f aca="false">AB1248</f>
        <v>0</v>
      </c>
      <c r="AC1247" s="50" t="n">
        <f aca="false">AC1248</f>
        <v>0</v>
      </c>
      <c r="AD1247" s="48" t="n">
        <f aca="false">AD1248</f>
        <v>324</v>
      </c>
      <c r="AE1247" s="48" t="n">
        <f aca="false">AE1248</f>
        <v>0</v>
      </c>
      <c r="AF1247" s="49" t="n">
        <f aca="false">AF1248</f>
        <v>0</v>
      </c>
      <c r="AG1247" s="49" t="n">
        <f aca="false">AG1248</f>
        <v>0</v>
      </c>
      <c r="AH1247" s="49" t="n">
        <f aca="false">AH1248</f>
        <v>0</v>
      </c>
      <c r="AI1247" s="50" t="n">
        <f aca="false">AI1248</f>
        <v>0</v>
      </c>
      <c r="AJ1247" s="48" t="n">
        <f aca="false">AJ1248</f>
        <v>324</v>
      </c>
      <c r="AK1247" s="48" t="n">
        <f aca="false">AK1248</f>
        <v>0</v>
      </c>
      <c r="AL1247" s="49" t="n">
        <f aca="false">AL1248</f>
        <v>0</v>
      </c>
      <c r="AM1247" s="49" t="n">
        <f aca="false">AM1248</f>
        <v>0</v>
      </c>
      <c r="AN1247" s="49" t="n">
        <f aca="false">AN1248</f>
        <v>0</v>
      </c>
      <c r="AO1247" s="50" t="n">
        <f aca="false">AO1248</f>
        <v>0</v>
      </c>
      <c r="AP1247" s="48" t="n">
        <f aca="false">AP1248</f>
        <v>324</v>
      </c>
      <c r="AQ1247" s="48" t="n">
        <f aca="false">AQ1248</f>
        <v>0</v>
      </c>
    </row>
    <row r="1248" s="44" customFormat="true" ht="33.75" hidden="false" customHeight="false" outlineLevel="0" collapsed="false">
      <c r="A1248" s="45" t="s">
        <v>664</v>
      </c>
      <c r="B1248" s="90" t="s">
        <v>186</v>
      </c>
      <c r="C1248" s="90" t="s">
        <v>35</v>
      </c>
      <c r="D1248" s="90" t="s">
        <v>681</v>
      </c>
      <c r="E1248" s="90" t="s">
        <v>665</v>
      </c>
      <c r="F1248" s="48" t="n">
        <v>324</v>
      </c>
      <c r="G1248" s="48"/>
      <c r="H1248" s="62"/>
      <c r="I1248" s="62"/>
      <c r="J1248" s="62"/>
      <c r="K1248" s="62"/>
      <c r="L1248" s="48" t="n">
        <f aca="false">F1248+H1248+I1248+J1248+K1248</f>
        <v>324</v>
      </c>
      <c r="M1248" s="48" t="n">
        <f aca="false">G1248+K1248</f>
        <v>0</v>
      </c>
      <c r="N1248" s="62"/>
      <c r="O1248" s="62"/>
      <c r="P1248" s="62"/>
      <c r="Q1248" s="62"/>
      <c r="R1248" s="48" t="n">
        <f aca="false">L1248+N1248+O1248+P1248+Q1248</f>
        <v>324</v>
      </c>
      <c r="S1248" s="48" t="n">
        <f aca="false">M1248+Q1248</f>
        <v>0</v>
      </c>
      <c r="T1248" s="63"/>
      <c r="U1248" s="63"/>
      <c r="V1248" s="63"/>
      <c r="W1248" s="64"/>
      <c r="X1248" s="48" t="n">
        <f aca="false">R1248+T1248+U1248+V1248+W1248</f>
        <v>324</v>
      </c>
      <c r="Y1248" s="48" t="n">
        <f aca="false">S1248+W1248</f>
        <v>0</v>
      </c>
      <c r="Z1248" s="63"/>
      <c r="AA1248" s="63"/>
      <c r="AB1248" s="63"/>
      <c r="AC1248" s="64"/>
      <c r="AD1248" s="48" t="n">
        <f aca="false">X1248+Z1248+AA1248+AB1248+AC1248</f>
        <v>324</v>
      </c>
      <c r="AE1248" s="48" t="n">
        <f aca="false">Y1248+AC1248</f>
        <v>0</v>
      </c>
      <c r="AF1248" s="63"/>
      <c r="AG1248" s="63"/>
      <c r="AH1248" s="63"/>
      <c r="AI1248" s="64"/>
      <c r="AJ1248" s="48" t="n">
        <f aca="false">AD1248+AF1248+AG1248+AH1248+AI1248</f>
        <v>324</v>
      </c>
      <c r="AK1248" s="48" t="n">
        <f aca="false">AE1248+AI1248</f>
        <v>0</v>
      </c>
      <c r="AL1248" s="63"/>
      <c r="AM1248" s="63"/>
      <c r="AN1248" s="63"/>
      <c r="AO1248" s="64"/>
      <c r="AP1248" s="48" t="n">
        <f aca="false">AJ1248+AL1248+AM1248+AN1248+AO1248</f>
        <v>324</v>
      </c>
      <c r="AQ1248" s="48" t="n">
        <f aca="false">AK1248+AO1248</f>
        <v>0</v>
      </c>
    </row>
    <row r="1249" s="44" customFormat="true" ht="50.25" hidden="true" customHeight="false" outlineLevel="0" collapsed="false">
      <c r="A1249" s="45" t="s">
        <v>682</v>
      </c>
      <c r="B1249" s="90" t="s">
        <v>186</v>
      </c>
      <c r="C1249" s="90" t="s">
        <v>35</v>
      </c>
      <c r="D1249" s="90" t="s">
        <v>683</v>
      </c>
      <c r="E1249" s="90"/>
      <c r="F1249" s="48" t="n">
        <f aca="false">F1250</f>
        <v>0</v>
      </c>
      <c r="G1249" s="62" t="n">
        <f aca="false">G1250</f>
        <v>0</v>
      </c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3"/>
      <c r="U1249" s="63"/>
      <c r="V1249" s="63"/>
      <c r="W1249" s="64"/>
      <c r="X1249" s="62"/>
      <c r="Y1249" s="62"/>
      <c r="Z1249" s="63"/>
      <c r="AA1249" s="63"/>
      <c r="AB1249" s="63"/>
      <c r="AC1249" s="64"/>
      <c r="AD1249" s="62"/>
      <c r="AE1249" s="62"/>
      <c r="AF1249" s="63"/>
      <c r="AG1249" s="63"/>
      <c r="AH1249" s="63"/>
      <c r="AI1249" s="64"/>
      <c r="AJ1249" s="62"/>
      <c r="AK1249" s="62"/>
      <c r="AL1249" s="63"/>
      <c r="AM1249" s="63"/>
      <c r="AN1249" s="63"/>
      <c r="AO1249" s="64"/>
      <c r="AP1249" s="62"/>
      <c r="AQ1249" s="62"/>
    </row>
    <row r="1250" s="44" customFormat="true" ht="33.75" hidden="true" customHeight="false" outlineLevel="0" collapsed="false">
      <c r="A1250" s="72" t="s">
        <v>49</v>
      </c>
      <c r="B1250" s="90" t="s">
        <v>186</v>
      </c>
      <c r="C1250" s="90" t="s">
        <v>35</v>
      </c>
      <c r="D1250" s="90" t="s">
        <v>683</v>
      </c>
      <c r="E1250" s="90" t="s">
        <v>50</v>
      </c>
      <c r="F1250" s="48" t="n">
        <f aca="false">F1251</f>
        <v>0</v>
      </c>
      <c r="G1250" s="62" t="n">
        <f aca="false">G1251</f>
        <v>0</v>
      </c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2"/>
      <c r="T1250" s="63"/>
      <c r="U1250" s="63"/>
      <c r="V1250" s="63"/>
      <c r="W1250" s="64"/>
      <c r="X1250" s="62"/>
      <c r="Y1250" s="62"/>
      <c r="Z1250" s="63"/>
      <c r="AA1250" s="63"/>
      <c r="AB1250" s="63"/>
      <c r="AC1250" s="64"/>
      <c r="AD1250" s="62"/>
      <c r="AE1250" s="62"/>
      <c r="AF1250" s="63"/>
      <c r="AG1250" s="63"/>
      <c r="AH1250" s="63"/>
      <c r="AI1250" s="64"/>
      <c r="AJ1250" s="62"/>
      <c r="AK1250" s="62"/>
      <c r="AL1250" s="63"/>
      <c r="AM1250" s="63"/>
      <c r="AN1250" s="63"/>
      <c r="AO1250" s="64"/>
      <c r="AP1250" s="62"/>
      <c r="AQ1250" s="62"/>
    </row>
    <row r="1251" s="44" customFormat="true" ht="33.75" hidden="true" customHeight="false" outlineLevel="0" collapsed="false">
      <c r="A1251" s="45" t="s">
        <v>664</v>
      </c>
      <c r="B1251" s="90" t="s">
        <v>186</v>
      </c>
      <c r="C1251" s="90" t="s">
        <v>35</v>
      </c>
      <c r="D1251" s="90" t="s">
        <v>683</v>
      </c>
      <c r="E1251" s="90" t="s">
        <v>665</v>
      </c>
      <c r="F1251" s="48"/>
      <c r="G1251" s="48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  <c r="R1251" s="62"/>
      <c r="S1251" s="62"/>
      <c r="T1251" s="63"/>
      <c r="U1251" s="63"/>
      <c r="V1251" s="63"/>
      <c r="W1251" s="64"/>
      <c r="X1251" s="62"/>
      <c r="Y1251" s="62"/>
      <c r="Z1251" s="63"/>
      <c r="AA1251" s="63"/>
      <c r="AB1251" s="63"/>
      <c r="AC1251" s="64"/>
      <c r="AD1251" s="62"/>
      <c r="AE1251" s="62"/>
      <c r="AF1251" s="63"/>
      <c r="AG1251" s="63"/>
      <c r="AH1251" s="63"/>
      <c r="AI1251" s="64"/>
      <c r="AJ1251" s="62"/>
      <c r="AK1251" s="62"/>
      <c r="AL1251" s="63"/>
      <c r="AM1251" s="63"/>
      <c r="AN1251" s="63"/>
      <c r="AO1251" s="64"/>
      <c r="AP1251" s="62"/>
      <c r="AQ1251" s="62"/>
    </row>
    <row r="1252" s="44" customFormat="true" ht="200.25" hidden="false" customHeight="true" outlineLevel="0" collapsed="false">
      <c r="A1252" s="45" t="s">
        <v>684</v>
      </c>
      <c r="B1252" s="90" t="s">
        <v>186</v>
      </c>
      <c r="C1252" s="90" t="s">
        <v>35</v>
      </c>
      <c r="D1252" s="90" t="s">
        <v>685</v>
      </c>
      <c r="E1252" s="90"/>
      <c r="F1252" s="48" t="n">
        <f aca="false">F1253</f>
        <v>0</v>
      </c>
      <c r="G1252" s="62" t="n">
        <f aca="false">G1253</f>
        <v>0</v>
      </c>
      <c r="H1252" s="62" t="n">
        <f aca="false">H1253</f>
        <v>0</v>
      </c>
      <c r="I1252" s="62" t="n">
        <f aca="false">I1253</f>
        <v>10</v>
      </c>
      <c r="J1252" s="62" t="n">
        <f aca="false">J1253</f>
        <v>0</v>
      </c>
      <c r="K1252" s="62" t="n">
        <f aca="false">K1253</f>
        <v>0</v>
      </c>
      <c r="L1252" s="175" t="n">
        <f aca="false">L1253</f>
        <v>10</v>
      </c>
      <c r="M1252" s="62" t="n">
        <f aca="false">M1253</f>
        <v>0</v>
      </c>
      <c r="N1252" s="62" t="n">
        <f aca="false">N1253</f>
        <v>0</v>
      </c>
      <c r="O1252" s="175" t="n">
        <f aca="false">O1253</f>
        <v>0</v>
      </c>
      <c r="P1252" s="62" t="n">
        <f aca="false">P1253</f>
        <v>0</v>
      </c>
      <c r="Q1252" s="62" t="n">
        <f aca="false">Q1253</f>
        <v>0</v>
      </c>
      <c r="R1252" s="175" t="n">
        <f aca="false">R1253</f>
        <v>10</v>
      </c>
      <c r="S1252" s="62" t="n">
        <f aca="false">S1253</f>
        <v>0</v>
      </c>
      <c r="T1252" s="63" t="n">
        <f aca="false">T1253</f>
        <v>0</v>
      </c>
      <c r="U1252" s="141" t="n">
        <f aca="false">U1253</f>
        <v>0</v>
      </c>
      <c r="V1252" s="63" t="n">
        <f aca="false">V1253</f>
        <v>0</v>
      </c>
      <c r="W1252" s="64" t="n">
        <f aca="false">W1253</f>
        <v>0</v>
      </c>
      <c r="X1252" s="175" t="n">
        <f aca="false">X1253</f>
        <v>10</v>
      </c>
      <c r="Y1252" s="62" t="n">
        <f aca="false">Y1253</f>
        <v>0</v>
      </c>
      <c r="Z1252" s="63" t="n">
        <f aca="false">Z1253</f>
        <v>0</v>
      </c>
      <c r="AA1252" s="141" t="n">
        <f aca="false">AA1253</f>
        <v>0</v>
      </c>
      <c r="AB1252" s="63" t="n">
        <f aca="false">AB1253</f>
        <v>0</v>
      </c>
      <c r="AC1252" s="64" t="n">
        <f aca="false">AC1253</f>
        <v>0</v>
      </c>
      <c r="AD1252" s="175" t="n">
        <f aca="false">AD1253</f>
        <v>10</v>
      </c>
      <c r="AE1252" s="62" t="n">
        <f aca="false">AE1253</f>
        <v>0</v>
      </c>
      <c r="AF1252" s="63" t="n">
        <f aca="false">AF1253</f>
        <v>0</v>
      </c>
      <c r="AG1252" s="141" t="n">
        <f aca="false">AG1253</f>
        <v>0</v>
      </c>
      <c r="AH1252" s="63" t="n">
        <f aca="false">AH1253</f>
        <v>0</v>
      </c>
      <c r="AI1252" s="64" t="n">
        <f aca="false">AI1253</f>
        <v>0</v>
      </c>
      <c r="AJ1252" s="175" t="n">
        <f aca="false">AJ1253</f>
        <v>10</v>
      </c>
      <c r="AK1252" s="62" t="n">
        <f aca="false">AK1253</f>
        <v>0</v>
      </c>
      <c r="AL1252" s="63" t="n">
        <f aca="false">AL1253</f>
        <v>0</v>
      </c>
      <c r="AM1252" s="141" t="n">
        <f aca="false">AM1253</f>
        <v>0</v>
      </c>
      <c r="AN1252" s="63" t="n">
        <f aca="false">AN1253</f>
        <v>0</v>
      </c>
      <c r="AO1252" s="64" t="n">
        <f aca="false">AO1253</f>
        <v>0</v>
      </c>
      <c r="AP1252" s="175" t="n">
        <f aca="false">AP1253</f>
        <v>10</v>
      </c>
      <c r="AQ1252" s="62" t="n">
        <f aca="false">AQ1253</f>
        <v>0</v>
      </c>
    </row>
    <row r="1253" s="44" customFormat="true" ht="33.75" hidden="false" customHeight="false" outlineLevel="0" collapsed="false">
      <c r="A1253" s="72" t="s">
        <v>49</v>
      </c>
      <c r="B1253" s="90" t="s">
        <v>186</v>
      </c>
      <c r="C1253" s="90" t="s">
        <v>35</v>
      </c>
      <c r="D1253" s="90" t="s">
        <v>685</v>
      </c>
      <c r="E1253" s="90" t="s">
        <v>50</v>
      </c>
      <c r="F1253" s="48" t="n">
        <f aca="false">F1254</f>
        <v>0</v>
      </c>
      <c r="G1253" s="62" t="n">
        <f aca="false">G1254</f>
        <v>0</v>
      </c>
      <c r="H1253" s="62" t="n">
        <f aca="false">H1254</f>
        <v>0</v>
      </c>
      <c r="I1253" s="62" t="n">
        <f aca="false">I1254</f>
        <v>10</v>
      </c>
      <c r="J1253" s="62" t="n">
        <f aca="false">J1254</f>
        <v>0</v>
      </c>
      <c r="K1253" s="62" t="n">
        <f aca="false">K1254</f>
        <v>0</v>
      </c>
      <c r="L1253" s="175" t="n">
        <f aca="false">L1254</f>
        <v>10</v>
      </c>
      <c r="M1253" s="62" t="n">
        <f aca="false">M1254</f>
        <v>0</v>
      </c>
      <c r="N1253" s="62" t="n">
        <f aca="false">N1254</f>
        <v>0</v>
      </c>
      <c r="O1253" s="175" t="n">
        <f aca="false">O1254</f>
        <v>0</v>
      </c>
      <c r="P1253" s="62" t="n">
        <f aca="false">P1254</f>
        <v>0</v>
      </c>
      <c r="Q1253" s="62" t="n">
        <f aca="false">Q1254</f>
        <v>0</v>
      </c>
      <c r="R1253" s="175" t="n">
        <f aca="false">R1254</f>
        <v>10</v>
      </c>
      <c r="S1253" s="62" t="n">
        <f aca="false">S1254</f>
        <v>0</v>
      </c>
      <c r="T1253" s="63" t="n">
        <f aca="false">T1254</f>
        <v>0</v>
      </c>
      <c r="U1253" s="141" t="n">
        <f aca="false">U1254</f>
        <v>0</v>
      </c>
      <c r="V1253" s="63" t="n">
        <f aca="false">V1254</f>
        <v>0</v>
      </c>
      <c r="W1253" s="64" t="n">
        <f aca="false">W1254</f>
        <v>0</v>
      </c>
      <c r="X1253" s="175" t="n">
        <f aca="false">X1254</f>
        <v>10</v>
      </c>
      <c r="Y1253" s="62" t="n">
        <f aca="false">Y1254</f>
        <v>0</v>
      </c>
      <c r="Z1253" s="63" t="n">
        <f aca="false">Z1254</f>
        <v>0</v>
      </c>
      <c r="AA1253" s="141" t="n">
        <f aca="false">AA1254</f>
        <v>0</v>
      </c>
      <c r="AB1253" s="63" t="n">
        <f aca="false">AB1254</f>
        <v>0</v>
      </c>
      <c r="AC1253" s="64" t="n">
        <f aca="false">AC1254</f>
        <v>0</v>
      </c>
      <c r="AD1253" s="175" t="n">
        <f aca="false">AD1254</f>
        <v>10</v>
      </c>
      <c r="AE1253" s="62" t="n">
        <f aca="false">AE1254</f>
        <v>0</v>
      </c>
      <c r="AF1253" s="63" t="n">
        <f aca="false">AF1254</f>
        <v>0</v>
      </c>
      <c r="AG1253" s="141" t="n">
        <f aca="false">AG1254</f>
        <v>0</v>
      </c>
      <c r="AH1253" s="63" t="n">
        <f aca="false">AH1254</f>
        <v>0</v>
      </c>
      <c r="AI1253" s="64" t="n">
        <f aca="false">AI1254</f>
        <v>0</v>
      </c>
      <c r="AJ1253" s="175" t="n">
        <f aca="false">AJ1254</f>
        <v>10</v>
      </c>
      <c r="AK1253" s="62" t="n">
        <f aca="false">AK1254</f>
        <v>0</v>
      </c>
      <c r="AL1253" s="63" t="n">
        <f aca="false">AL1254</f>
        <v>0</v>
      </c>
      <c r="AM1253" s="141" t="n">
        <f aca="false">AM1254</f>
        <v>0</v>
      </c>
      <c r="AN1253" s="63" t="n">
        <f aca="false">AN1254</f>
        <v>0</v>
      </c>
      <c r="AO1253" s="64" t="n">
        <f aca="false">AO1254</f>
        <v>0</v>
      </c>
      <c r="AP1253" s="175" t="n">
        <f aca="false">AP1254</f>
        <v>10</v>
      </c>
      <c r="AQ1253" s="62" t="n">
        <f aca="false">AQ1254</f>
        <v>0</v>
      </c>
    </row>
    <row r="1254" s="44" customFormat="true" ht="33.75" hidden="false" customHeight="false" outlineLevel="0" collapsed="false">
      <c r="A1254" s="45" t="s">
        <v>664</v>
      </c>
      <c r="B1254" s="90" t="s">
        <v>186</v>
      </c>
      <c r="C1254" s="90" t="s">
        <v>35</v>
      </c>
      <c r="D1254" s="90" t="s">
        <v>685</v>
      </c>
      <c r="E1254" s="90" t="s">
        <v>665</v>
      </c>
      <c r="F1254" s="48"/>
      <c r="G1254" s="48"/>
      <c r="H1254" s="62"/>
      <c r="I1254" s="62" t="n">
        <v>10</v>
      </c>
      <c r="J1254" s="62"/>
      <c r="K1254" s="62"/>
      <c r="L1254" s="48" t="n">
        <f aca="false">F1254+H1254+I1254+J1254+K1254</f>
        <v>10</v>
      </c>
      <c r="M1254" s="48" t="n">
        <f aca="false">G1254+K1254</f>
        <v>0</v>
      </c>
      <c r="N1254" s="62"/>
      <c r="O1254" s="62"/>
      <c r="P1254" s="62"/>
      <c r="Q1254" s="62"/>
      <c r="R1254" s="48" t="n">
        <f aca="false">L1254+N1254+O1254+P1254+Q1254</f>
        <v>10</v>
      </c>
      <c r="S1254" s="48" t="n">
        <f aca="false">M1254+Q1254</f>
        <v>0</v>
      </c>
      <c r="T1254" s="63"/>
      <c r="U1254" s="63"/>
      <c r="V1254" s="63"/>
      <c r="W1254" s="64"/>
      <c r="X1254" s="48" t="n">
        <f aca="false">R1254+T1254+U1254+V1254+W1254</f>
        <v>10</v>
      </c>
      <c r="Y1254" s="48" t="n">
        <f aca="false">S1254+W1254</f>
        <v>0</v>
      </c>
      <c r="Z1254" s="63"/>
      <c r="AA1254" s="63"/>
      <c r="AB1254" s="63"/>
      <c r="AC1254" s="64"/>
      <c r="AD1254" s="48" t="n">
        <f aca="false">X1254+Z1254+AA1254+AB1254+AC1254</f>
        <v>10</v>
      </c>
      <c r="AE1254" s="48" t="n">
        <f aca="false">Y1254+AC1254</f>
        <v>0</v>
      </c>
      <c r="AF1254" s="63"/>
      <c r="AG1254" s="63"/>
      <c r="AH1254" s="63"/>
      <c r="AI1254" s="64"/>
      <c r="AJ1254" s="48" t="n">
        <f aca="false">AD1254+AF1254+AG1254+AH1254+AI1254</f>
        <v>10</v>
      </c>
      <c r="AK1254" s="48" t="n">
        <f aca="false">AE1254+AI1254</f>
        <v>0</v>
      </c>
      <c r="AL1254" s="63"/>
      <c r="AM1254" s="63"/>
      <c r="AN1254" s="63"/>
      <c r="AO1254" s="64"/>
      <c r="AP1254" s="48" t="n">
        <f aca="false">AJ1254+AL1254+AM1254+AN1254+AO1254</f>
        <v>10</v>
      </c>
      <c r="AQ1254" s="48" t="n">
        <f aca="false">AK1254+AO1254</f>
        <v>0</v>
      </c>
    </row>
    <row r="1255" s="44" customFormat="true" ht="116.25" hidden="false" customHeight="false" outlineLevel="0" collapsed="false">
      <c r="A1255" s="45" t="s">
        <v>686</v>
      </c>
      <c r="B1255" s="90" t="s">
        <v>186</v>
      </c>
      <c r="C1255" s="90" t="s">
        <v>35</v>
      </c>
      <c r="D1255" s="90" t="s">
        <v>687</v>
      </c>
      <c r="E1255" s="90"/>
      <c r="F1255" s="48" t="n">
        <f aca="false">F1256</f>
        <v>0</v>
      </c>
      <c r="G1255" s="62" t="n">
        <f aca="false">G1256</f>
        <v>0</v>
      </c>
      <c r="H1255" s="62" t="n">
        <f aca="false">H1256</f>
        <v>0</v>
      </c>
      <c r="I1255" s="175" t="n">
        <f aca="false">I1256</f>
        <v>50</v>
      </c>
      <c r="J1255" s="62" t="n">
        <f aca="false">J1256</f>
        <v>0</v>
      </c>
      <c r="K1255" s="62" t="n">
        <f aca="false">K1256</f>
        <v>0</v>
      </c>
      <c r="L1255" s="175" t="n">
        <f aca="false">L1256</f>
        <v>50</v>
      </c>
      <c r="M1255" s="62" t="n">
        <f aca="false">M1256</f>
        <v>0</v>
      </c>
      <c r="N1255" s="62" t="n">
        <f aca="false">N1256</f>
        <v>0</v>
      </c>
      <c r="O1255" s="175" t="n">
        <f aca="false">O1256</f>
        <v>0</v>
      </c>
      <c r="P1255" s="62" t="n">
        <f aca="false">P1256</f>
        <v>0</v>
      </c>
      <c r="Q1255" s="62" t="n">
        <f aca="false">Q1256</f>
        <v>0</v>
      </c>
      <c r="R1255" s="175" t="n">
        <f aca="false">R1256</f>
        <v>50</v>
      </c>
      <c r="S1255" s="62" t="n">
        <f aca="false">S1256</f>
        <v>0</v>
      </c>
      <c r="T1255" s="63" t="n">
        <f aca="false">T1256</f>
        <v>0</v>
      </c>
      <c r="U1255" s="141" t="n">
        <f aca="false">U1256</f>
        <v>0</v>
      </c>
      <c r="V1255" s="63" t="n">
        <f aca="false">V1256</f>
        <v>0</v>
      </c>
      <c r="W1255" s="64" t="n">
        <f aca="false">W1256</f>
        <v>0</v>
      </c>
      <c r="X1255" s="175" t="n">
        <f aca="false">X1256</f>
        <v>50</v>
      </c>
      <c r="Y1255" s="62" t="n">
        <f aca="false">Y1256</f>
        <v>0</v>
      </c>
      <c r="Z1255" s="63" t="n">
        <f aca="false">Z1256</f>
        <v>0</v>
      </c>
      <c r="AA1255" s="141" t="n">
        <f aca="false">AA1256</f>
        <v>0</v>
      </c>
      <c r="AB1255" s="63" t="n">
        <f aca="false">AB1256</f>
        <v>0</v>
      </c>
      <c r="AC1255" s="64" t="n">
        <f aca="false">AC1256</f>
        <v>0</v>
      </c>
      <c r="AD1255" s="175" t="n">
        <f aca="false">AD1256</f>
        <v>50</v>
      </c>
      <c r="AE1255" s="62" t="n">
        <f aca="false">AE1256</f>
        <v>0</v>
      </c>
      <c r="AF1255" s="63" t="n">
        <f aca="false">AF1256</f>
        <v>0</v>
      </c>
      <c r="AG1255" s="141" t="n">
        <f aca="false">AG1256</f>
        <v>0</v>
      </c>
      <c r="AH1255" s="63" t="n">
        <f aca="false">AH1256</f>
        <v>0</v>
      </c>
      <c r="AI1255" s="64" t="n">
        <f aca="false">AI1256</f>
        <v>0</v>
      </c>
      <c r="AJ1255" s="175" t="n">
        <f aca="false">AJ1256</f>
        <v>50</v>
      </c>
      <c r="AK1255" s="62" t="n">
        <f aca="false">AK1256</f>
        <v>0</v>
      </c>
      <c r="AL1255" s="63" t="n">
        <f aca="false">AL1256</f>
        <v>0</v>
      </c>
      <c r="AM1255" s="141" t="n">
        <f aca="false">AM1256</f>
        <v>0</v>
      </c>
      <c r="AN1255" s="63" t="n">
        <f aca="false">AN1256</f>
        <v>0</v>
      </c>
      <c r="AO1255" s="64" t="n">
        <f aca="false">AO1256</f>
        <v>0</v>
      </c>
      <c r="AP1255" s="175" t="n">
        <f aca="false">AP1256</f>
        <v>50</v>
      </c>
      <c r="AQ1255" s="62" t="n">
        <f aca="false">AQ1256</f>
        <v>0</v>
      </c>
    </row>
    <row r="1256" s="44" customFormat="true" ht="33.75" hidden="false" customHeight="false" outlineLevel="0" collapsed="false">
      <c r="A1256" s="72" t="s">
        <v>49</v>
      </c>
      <c r="B1256" s="90" t="s">
        <v>186</v>
      </c>
      <c r="C1256" s="90" t="s">
        <v>35</v>
      </c>
      <c r="D1256" s="90" t="s">
        <v>687</v>
      </c>
      <c r="E1256" s="90" t="s">
        <v>50</v>
      </c>
      <c r="F1256" s="48" t="n">
        <f aca="false">F1257</f>
        <v>0</v>
      </c>
      <c r="G1256" s="62" t="n">
        <f aca="false">G1257</f>
        <v>0</v>
      </c>
      <c r="H1256" s="62" t="n">
        <f aca="false">H1257</f>
        <v>0</v>
      </c>
      <c r="I1256" s="175" t="n">
        <f aca="false">I1257</f>
        <v>50</v>
      </c>
      <c r="J1256" s="62" t="n">
        <f aca="false">J1257</f>
        <v>0</v>
      </c>
      <c r="K1256" s="62" t="n">
        <f aca="false">K1257</f>
        <v>0</v>
      </c>
      <c r="L1256" s="175" t="n">
        <f aca="false">L1257</f>
        <v>50</v>
      </c>
      <c r="M1256" s="62" t="n">
        <f aca="false">M1257</f>
        <v>0</v>
      </c>
      <c r="N1256" s="62" t="n">
        <f aca="false">N1257</f>
        <v>0</v>
      </c>
      <c r="O1256" s="175" t="n">
        <f aca="false">O1257</f>
        <v>0</v>
      </c>
      <c r="P1256" s="62" t="n">
        <f aca="false">P1257</f>
        <v>0</v>
      </c>
      <c r="Q1256" s="62" t="n">
        <f aca="false">Q1257</f>
        <v>0</v>
      </c>
      <c r="R1256" s="175" t="n">
        <f aca="false">R1257</f>
        <v>50</v>
      </c>
      <c r="S1256" s="62" t="n">
        <f aca="false">S1257</f>
        <v>0</v>
      </c>
      <c r="T1256" s="63" t="n">
        <f aca="false">T1257</f>
        <v>0</v>
      </c>
      <c r="U1256" s="141" t="n">
        <f aca="false">U1257</f>
        <v>0</v>
      </c>
      <c r="V1256" s="63" t="n">
        <f aca="false">V1257</f>
        <v>0</v>
      </c>
      <c r="W1256" s="64" t="n">
        <f aca="false">W1257</f>
        <v>0</v>
      </c>
      <c r="X1256" s="175" t="n">
        <f aca="false">X1257</f>
        <v>50</v>
      </c>
      <c r="Y1256" s="62" t="n">
        <f aca="false">Y1257</f>
        <v>0</v>
      </c>
      <c r="Z1256" s="63" t="n">
        <f aca="false">Z1257</f>
        <v>0</v>
      </c>
      <c r="AA1256" s="141" t="n">
        <f aca="false">AA1257</f>
        <v>0</v>
      </c>
      <c r="AB1256" s="63" t="n">
        <f aca="false">AB1257</f>
        <v>0</v>
      </c>
      <c r="AC1256" s="64" t="n">
        <f aca="false">AC1257</f>
        <v>0</v>
      </c>
      <c r="AD1256" s="175" t="n">
        <f aca="false">AD1257</f>
        <v>50</v>
      </c>
      <c r="AE1256" s="62" t="n">
        <f aca="false">AE1257</f>
        <v>0</v>
      </c>
      <c r="AF1256" s="63" t="n">
        <f aca="false">AF1257</f>
        <v>0</v>
      </c>
      <c r="AG1256" s="141" t="n">
        <f aca="false">AG1257</f>
        <v>0</v>
      </c>
      <c r="AH1256" s="63" t="n">
        <f aca="false">AH1257</f>
        <v>0</v>
      </c>
      <c r="AI1256" s="64" t="n">
        <f aca="false">AI1257</f>
        <v>0</v>
      </c>
      <c r="AJ1256" s="175" t="n">
        <f aca="false">AJ1257</f>
        <v>50</v>
      </c>
      <c r="AK1256" s="62" t="n">
        <f aca="false">AK1257</f>
        <v>0</v>
      </c>
      <c r="AL1256" s="63" t="n">
        <f aca="false">AL1257</f>
        <v>0</v>
      </c>
      <c r="AM1256" s="141" t="n">
        <f aca="false">AM1257</f>
        <v>0</v>
      </c>
      <c r="AN1256" s="63" t="n">
        <f aca="false">AN1257</f>
        <v>0</v>
      </c>
      <c r="AO1256" s="64" t="n">
        <f aca="false">AO1257</f>
        <v>0</v>
      </c>
      <c r="AP1256" s="175" t="n">
        <f aca="false">AP1257</f>
        <v>50</v>
      </c>
      <c r="AQ1256" s="62" t="n">
        <f aca="false">AQ1257</f>
        <v>0</v>
      </c>
    </row>
    <row r="1257" s="44" customFormat="true" ht="33.75" hidden="false" customHeight="false" outlineLevel="0" collapsed="false">
      <c r="A1257" s="45" t="s">
        <v>664</v>
      </c>
      <c r="B1257" s="90" t="s">
        <v>186</v>
      </c>
      <c r="C1257" s="90" t="s">
        <v>35</v>
      </c>
      <c r="D1257" s="90" t="s">
        <v>687</v>
      </c>
      <c r="E1257" s="90" t="s">
        <v>665</v>
      </c>
      <c r="F1257" s="48"/>
      <c r="G1257" s="48"/>
      <c r="H1257" s="62"/>
      <c r="I1257" s="62" t="n">
        <v>50</v>
      </c>
      <c r="J1257" s="62"/>
      <c r="K1257" s="62"/>
      <c r="L1257" s="48" t="n">
        <f aca="false">F1257+H1257+I1257+J1257+K1257</f>
        <v>50</v>
      </c>
      <c r="M1257" s="48" t="n">
        <f aca="false">G1257+K1257</f>
        <v>0</v>
      </c>
      <c r="N1257" s="62"/>
      <c r="O1257" s="62"/>
      <c r="P1257" s="62"/>
      <c r="Q1257" s="62"/>
      <c r="R1257" s="48" t="n">
        <f aca="false">L1257+N1257+O1257+P1257+Q1257</f>
        <v>50</v>
      </c>
      <c r="S1257" s="48" t="n">
        <f aca="false">M1257+Q1257</f>
        <v>0</v>
      </c>
      <c r="T1257" s="63"/>
      <c r="U1257" s="63"/>
      <c r="V1257" s="63"/>
      <c r="W1257" s="64"/>
      <c r="X1257" s="48" t="n">
        <f aca="false">R1257+T1257+U1257+V1257+W1257</f>
        <v>50</v>
      </c>
      <c r="Y1257" s="48" t="n">
        <f aca="false">S1257+W1257</f>
        <v>0</v>
      </c>
      <c r="Z1257" s="63"/>
      <c r="AA1257" s="63"/>
      <c r="AB1257" s="63"/>
      <c r="AC1257" s="64"/>
      <c r="AD1257" s="48" t="n">
        <f aca="false">X1257+Z1257+AA1257+AB1257+AC1257</f>
        <v>50</v>
      </c>
      <c r="AE1257" s="48" t="n">
        <f aca="false">Y1257+AC1257</f>
        <v>0</v>
      </c>
      <c r="AF1257" s="63"/>
      <c r="AG1257" s="63"/>
      <c r="AH1257" s="63"/>
      <c r="AI1257" s="64"/>
      <c r="AJ1257" s="48" t="n">
        <f aca="false">AD1257+AF1257+AG1257+AH1257+AI1257</f>
        <v>50</v>
      </c>
      <c r="AK1257" s="48" t="n">
        <f aca="false">AE1257+AI1257</f>
        <v>0</v>
      </c>
      <c r="AL1257" s="63"/>
      <c r="AM1257" s="63"/>
      <c r="AN1257" s="63"/>
      <c r="AO1257" s="64"/>
      <c r="AP1257" s="48" t="n">
        <f aca="false">AJ1257+AL1257+AM1257+AN1257+AO1257</f>
        <v>50</v>
      </c>
      <c r="AQ1257" s="48" t="n">
        <f aca="false">AK1257+AO1257</f>
        <v>0</v>
      </c>
    </row>
    <row r="1258" s="44" customFormat="true" ht="168" hidden="false" customHeight="true" outlineLevel="0" collapsed="false">
      <c r="A1258" s="72" t="s">
        <v>688</v>
      </c>
      <c r="B1258" s="90" t="s">
        <v>186</v>
      </c>
      <c r="C1258" s="90" t="s">
        <v>35</v>
      </c>
      <c r="D1258" s="90" t="s">
        <v>689</v>
      </c>
      <c r="E1258" s="90"/>
      <c r="F1258" s="48" t="n">
        <f aca="false">F1259</f>
        <v>720</v>
      </c>
      <c r="G1258" s="48" t="n">
        <f aca="false">G1259</f>
        <v>0</v>
      </c>
      <c r="H1258" s="48" t="n">
        <f aca="false">H1259</f>
        <v>0</v>
      </c>
      <c r="I1258" s="48" t="n">
        <f aca="false">I1259</f>
        <v>0</v>
      </c>
      <c r="J1258" s="48" t="n">
        <f aca="false">J1259</f>
        <v>0</v>
      </c>
      <c r="K1258" s="48" t="n">
        <f aca="false">K1259</f>
        <v>0</v>
      </c>
      <c r="L1258" s="48" t="n">
        <f aca="false">L1259</f>
        <v>720</v>
      </c>
      <c r="M1258" s="48" t="n">
        <f aca="false">M1259</f>
        <v>0</v>
      </c>
      <c r="N1258" s="48" t="n">
        <f aca="false">N1259</f>
        <v>0</v>
      </c>
      <c r="O1258" s="48" t="n">
        <f aca="false">O1259</f>
        <v>0</v>
      </c>
      <c r="P1258" s="48" t="n">
        <f aca="false">P1259</f>
        <v>0</v>
      </c>
      <c r="Q1258" s="48" t="n">
        <f aca="false">Q1259</f>
        <v>0</v>
      </c>
      <c r="R1258" s="48" t="n">
        <f aca="false">R1259</f>
        <v>720</v>
      </c>
      <c r="S1258" s="48" t="n">
        <f aca="false">S1259</f>
        <v>0</v>
      </c>
      <c r="T1258" s="49" t="n">
        <f aca="false">T1259</f>
        <v>0</v>
      </c>
      <c r="U1258" s="49" t="n">
        <f aca="false">U1259</f>
        <v>0</v>
      </c>
      <c r="V1258" s="49" t="n">
        <f aca="false">V1259</f>
        <v>0</v>
      </c>
      <c r="W1258" s="50" t="n">
        <f aca="false">W1259</f>
        <v>0</v>
      </c>
      <c r="X1258" s="48" t="n">
        <f aca="false">X1259</f>
        <v>720</v>
      </c>
      <c r="Y1258" s="48" t="n">
        <f aca="false">Y1259</f>
        <v>0</v>
      </c>
      <c r="Z1258" s="49" t="n">
        <f aca="false">Z1259</f>
        <v>0</v>
      </c>
      <c r="AA1258" s="49" t="n">
        <f aca="false">AA1259</f>
        <v>0</v>
      </c>
      <c r="AB1258" s="49" t="n">
        <f aca="false">AB1259</f>
        <v>0</v>
      </c>
      <c r="AC1258" s="50" t="n">
        <f aca="false">AC1259</f>
        <v>0</v>
      </c>
      <c r="AD1258" s="48" t="n">
        <f aca="false">AD1259</f>
        <v>720</v>
      </c>
      <c r="AE1258" s="48" t="n">
        <f aca="false">AE1259</f>
        <v>0</v>
      </c>
      <c r="AF1258" s="49" t="n">
        <f aca="false">AF1259</f>
        <v>0</v>
      </c>
      <c r="AG1258" s="49" t="n">
        <f aca="false">AG1259</f>
        <v>0</v>
      </c>
      <c r="AH1258" s="49" t="n">
        <f aca="false">AH1259</f>
        <v>0</v>
      </c>
      <c r="AI1258" s="50" t="n">
        <f aca="false">AI1259</f>
        <v>0</v>
      </c>
      <c r="AJ1258" s="48" t="n">
        <f aca="false">AJ1259</f>
        <v>720</v>
      </c>
      <c r="AK1258" s="48" t="n">
        <f aca="false">AK1259</f>
        <v>0</v>
      </c>
      <c r="AL1258" s="49" t="n">
        <f aca="false">AL1259</f>
        <v>0</v>
      </c>
      <c r="AM1258" s="49" t="n">
        <f aca="false">AM1259</f>
        <v>0</v>
      </c>
      <c r="AN1258" s="49" t="n">
        <f aca="false">AN1259</f>
        <v>0</v>
      </c>
      <c r="AO1258" s="50" t="n">
        <f aca="false">AO1259</f>
        <v>0</v>
      </c>
      <c r="AP1258" s="48" t="n">
        <f aca="false">AP1259</f>
        <v>720</v>
      </c>
      <c r="AQ1258" s="48" t="n">
        <f aca="false">AQ1259</f>
        <v>0</v>
      </c>
    </row>
    <row r="1259" s="44" customFormat="true" ht="33.75" hidden="false" customHeight="false" outlineLevel="0" collapsed="false">
      <c r="A1259" s="72" t="s">
        <v>49</v>
      </c>
      <c r="B1259" s="90" t="s">
        <v>186</v>
      </c>
      <c r="C1259" s="90" t="s">
        <v>35</v>
      </c>
      <c r="D1259" s="90" t="s">
        <v>689</v>
      </c>
      <c r="E1259" s="90" t="s">
        <v>50</v>
      </c>
      <c r="F1259" s="48" t="n">
        <f aca="false">F1260</f>
        <v>720</v>
      </c>
      <c r="G1259" s="48" t="n">
        <f aca="false">G1260</f>
        <v>0</v>
      </c>
      <c r="H1259" s="48" t="n">
        <f aca="false">H1260</f>
        <v>0</v>
      </c>
      <c r="I1259" s="48" t="n">
        <f aca="false">I1260</f>
        <v>0</v>
      </c>
      <c r="J1259" s="48" t="n">
        <f aca="false">J1260</f>
        <v>0</v>
      </c>
      <c r="K1259" s="48" t="n">
        <f aca="false">K1260</f>
        <v>0</v>
      </c>
      <c r="L1259" s="48" t="n">
        <f aca="false">L1260</f>
        <v>720</v>
      </c>
      <c r="M1259" s="48" t="n">
        <f aca="false">M1260</f>
        <v>0</v>
      </c>
      <c r="N1259" s="48" t="n">
        <f aca="false">N1260</f>
        <v>0</v>
      </c>
      <c r="O1259" s="48" t="n">
        <f aca="false">O1260</f>
        <v>0</v>
      </c>
      <c r="P1259" s="48" t="n">
        <f aca="false">P1260</f>
        <v>0</v>
      </c>
      <c r="Q1259" s="48" t="n">
        <f aca="false">Q1260</f>
        <v>0</v>
      </c>
      <c r="R1259" s="48" t="n">
        <f aca="false">R1260</f>
        <v>720</v>
      </c>
      <c r="S1259" s="48" t="n">
        <f aca="false">S1260</f>
        <v>0</v>
      </c>
      <c r="T1259" s="49" t="n">
        <f aca="false">T1260</f>
        <v>0</v>
      </c>
      <c r="U1259" s="49" t="n">
        <f aca="false">U1260</f>
        <v>0</v>
      </c>
      <c r="V1259" s="49" t="n">
        <f aca="false">V1260</f>
        <v>0</v>
      </c>
      <c r="W1259" s="50" t="n">
        <f aca="false">W1260</f>
        <v>0</v>
      </c>
      <c r="X1259" s="48" t="n">
        <f aca="false">X1260</f>
        <v>720</v>
      </c>
      <c r="Y1259" s="48" t="n">
        <f aca="false">Y1260</f>
        <v>0</v>
      </c>
      <c r="Z1259" s="49" t="n">
        <f aca="false">Z1260</f>
        <v>0</v>
      </c>
      <c r="AA1259" s="49" t="n">
        <f aca="false">AA1260</f>
        <v>0</v>
      </c>
      <c r="AB1259" s="49" t="n">
        <f aca="false">AB1260</f>
        <v>0</v>
      </c>
      <c r="AC1259" s="50" t="n">
        <f aca="false">AC1260</f>
        <v>0</v>
      </c>
      <c r="AD1259" s="48" t="n">
        <f aca="false">AD1260</f>
        <v>720</v>
      </c>
      <c r="AE1259" s="48" t="n">
        <f aca="false">AE1260</f>
        <v>0</v>
      </c>
      <c r="AF1259" s="49" t="n">
        <f aca="false">AF1260</f>
        <v>0</v>
      </c>
      <c r="AG1259" s="49" t="n">
        <f aca="false">AG1260</f>
        <v>0</v>
      </c>
      <c r="AH1259" s="49" t="n">
        <f aca="false">AH1260</f>
        <v>0</v>
      </c>
      <c r="AI1259" s="50" t="n">
        <f aca="false">AI1260</f>
        <v>0</v>
      </c>
      <c r="AJ1259" s="48" t="n">
        <f aca="false">AJ1260</f>
        <v>720</v>
      </c>
      <c r="AK1259" s="48" t="n">
        <f aca="false">AK1260</f>
        <v>0</v>
      </c>
      <c r="AL1259" s="49" t="n">
        <f aca="false">AL1260</f>
        <v>0</v>
      </c>
      <c r="AM1259" s="49" t="n">
        <f aca="false">AM1260</f>
        <v>0</v>
      </c>
      <c r="AN1259" s="49" t="n">
        <f aca="false">AN1260</f>
        <v>0</v>
      </c>
      <c r="AO1259" s="50" t="n">
        <f aca="false">AO1260</f>
        <v>0</v>
      </c>
      <c r="AP1259" s="48" t="n">
        <f aca="false">AP1260</f>
        <v>720</v>
      </c>
      <c r="AQ1259" s="48" t="n">
        <f aca="false">AQ1260</f>
        <v>0</v>
      </c>
    </row>
    <row r="1260" s="44" customFormat="true" ht="33.75" hidden="false" customHeight="false" outlineLevel="0" collapsed="false">
      <c r="A1260" s="45" t="s">
        <v>664</v>
      </c>
      <c r="B1260" s="90" t="s">
        <v>186</v>
      </c>
      <c r="C1260" s="90" t="s">
        <v>35</v>
      </c>
      <c r="D1260" s="90" t="s">
        <v>689</v>
      </c>
      <c r="E1260" s="90" t="s">
        <v>665</v>
      </c>
      <c r="F1260" s="48" t="n">
        <v>720</v>
      </c>
      <c r="G1260" s="48"/>
      <c r="H1260" s="62"/>
      <c r="I1260" s="62"/>
      <c r="J1260" s="62"/>
      <c r="K1260" s="62"/>
      <c r="L1260" s="48" t="n">
        <f aca="false">F1260+H1260+I1260+J1260+K1260</f>
        <v>720</v>
      </c>
      <c r="M1260" s="48" t="n">
        <f aca="false">G1260+K1260</f>
        <v>0</v>
      </c>
      <c r="N1260" s="62"/>
      <c r="O1260" s="62"/>
      <c r="P1260" s="62"/>
      <c r="Q1260" s="62"/>
      <c r="R1260" s="48" t="n">
        <f aca="false">L1260+N1260+O1260+P1260+Q1260</f>
        <v>720</v>
      </c>
      <c r="S1260" s="48" t="n">
        <f aca="false">M1260+Q1260</f>
        <v>0</v>
      </c>
      <c r="T1260" s="63"/>
      <c r="U1260" s="63"/>
      <c r="V1260" s="63"/>
      <c r="W1260" s="64"/>
      <c r="X1260" s="48" t="n">
        <f aca="false">R1260+T1260+U1260+V1260+W1260</f>
        <v>720</v>
      </c>
      <c r="Y1260" s="48" t="n">
        <f aca="false">S1260+W1260</f>
        <v>0</v>
      </c>
      <c r="Z1260" s="63"/>
      <c r="AA1260" s="63"/>
      <c r="AB1260" s="63"/>
      <c r="AC1260" s="64"/>
      <c r="AD1260" s="48" t="n">
        <f aca="false">X1260+Z1260+AA1260+AB1260+AC1260</f>
        <v>720</v>
      </c>
      <c r="AE1260" s="48" t="n">
        <f aca="false">Y1260+AC1260</f>
        <v>0</v>
      </c>
      <c r="AF1260" s="63"/>
      <c r="AG1260" s="63"/>
      <c r="AH1260" s="63"/>
      <c r="AI1260" s="64"/>
      <c r="AJ1260" s="48" t="n">
        <f aca="false">AD1260+AF1260+AG1260+AH1260+AI1260</f>
        <v>720</v>
      </c>
      <c r="AK1260" s="48" t="n">
        <f aca="false">AE1260+AI1260</f>
        <v>0</v>
      </c>
      <c r="AL1260" s="63"/>
      <c r="AM1260" s="63"/>
      <c r="AN1260" s="63"/>
      <c r="AO1260" s="64"/>
      <c r="AP1260" s="48" t="n">
        <f aca="false">AJ1260+AL1260+AM1260+AN1260+AO1260</f>
        <v>720</v>
      </c>
      <c r="AQ1260" s="48" t="n">
        <f aca="false">AK1260+AO1260</f>
        <v>0</v>
      </c>
    </row>
    <row r="1261" s="44" customFormat="true" ht="83.25" hidden="false" customHeight="false" outlineLevel="0" collapsed="false">
      <c r="A1261" s="45" t="s">
        <v>690</v>
      </c>
      <c r="B1261" s="90" t="s">
        <v>186</v>
      </c>
      <c r="C1261" s="90" t="s">
        <v>35</v>
      </c>
      <c r="D1261" s="90" t="s">
        <v>691</v>
      </c>
      <c r="E1261" s="90"/>
      <c r="F1261" s="48" t="n">
        <f aca="false">F1262</f>
        <v>68</v>
      </c>
      <c r="G1261" s="48" t="n">
        <f aca="false">G1262</f>
        <v>0</v>
      </c>
      <c r="H1261" s="48" t="n">
        <f aca="false">H1262</f>
        <v>0</v>
      </c>
      <c r="I1261" s="48" t="n">
        <f aca="false">I1262</f>
        <v>0</v>
      </c>
      <c r="J1261" s="48" t="n">
        <f aca="false">J1262</f>
        <v>0</v>
      </c>
      <c r="K1261" s="48" t="n">
        <f aca="false">K1262</f>
        <v>0</v>
      </c>
      <c r="L1261" s="48" t="n">
        <f aca="false">L1262</f>
        <v>68</v>
      </c>
      <c r="M1261" s="48" t="n">
        <f aca="false">M1262</f>
        <v>0</v>
      </c>
      <c r="N1261" s="48" t="n">
        <f aca="false">N1262</f>
        <v>0</v>
      </c>
      <c r="O1261" s="48" t="n">
        <f aca="false">O1262</f>
        <v>0</v>
      </c>
      <c r="P1261" s="48" t="n">
        <f aca="false">P1262</f>
        <v>0</v>
      </c>
      <c r="Q1261" s="48" t="n">
        <f aca="false">Q1262</f>
        <v>0</v>
      </c>
      <c r="R1261" s="48" t="n">
        <f aca="false">R1262</f>
        <v>68</v>
      </c>
      <c r="S1261" s="48" t="n">
        <f aca="false">S1262</f>
        <v>0</v>
      </c>
      <c r="T1261" s="49" t="n">
        <f aca="false">T1262</f>
        <v>0</v>
      </c>
      <c r="U1261" s="49" t="n">
        <f aca="false">U1262</f>
        <v>0</v>
      </c>
      <c r="V1261" s="49" t="n">
        <f aca="false">V1262</f>
        <v>0</v>
      </c>
      <c r="W1261" s="50" t="n">
        <f aca="false">W1262</f>
        <v>0</v>
      </c>
      <c r="X1261" s="48" t="n">
        <f aca="false">X1262</f>
        <v>68</v>
      </c>
      <c r="Y1261" s="48" t="n">
        <f aca="false">Y1262</f>
        <v>0</v>
      </c>
      <c r="Z1261" s="49" t="n">
        <f aca="false">Z1262</f>
        <v>0</v>
      </c>
      <c r="AA1261" s="49" t="n">
        <f aca="false">AA1262</f>
        <v>0</v>
      </c>
      <c r="AB1261" s="49" t="n">
        <f aca="false">AB1262</f>
        <v>0</v>
      </c>
      <c r="AC1261" s="50" t="n">
        <f aca="false">AC1262</f>
        <v>0</v>
      </c>
      <c r="AD1261" s="48" t="n">
        <f aca="false">AD1262</f>
        <v>68</v>
      </c>
      <c r="AE1261" s="48" t="n">
        <f aca="false">AE1262</f>
        <v>0</v>
      </c>
      <c r="AF1261" s="49" t="n">
        <f aca="false">AF1262</f>
        <v>0</v>
      </c>
      <c r="AG1261" s="49" t="n">
        <f aca="false">AG1262</f>
        <v>0</v>
      </c>
      <c r="AH1261" s="49" t="n">
        <f aca="false">AH1262</f>
        <v>0</v>
      </c>
      <c r="AI1261" s="50" t="n">
        <f aca="false">AI1262</f>
        <v>0</v>
      </c>
      <c r="AJ1261" s="48" t="n">
        <f aca="false">AJ1262</f>
        <v>68</v>
      </c>
      <c r="AK1261" s="48" t="n">
        <f aca="false">AK1262</f>
        <v>0</v>
      </c>
      <c r="AL1261" s="49" t="n">
        <f aca="false">AL1262</f>
        <v>0</v>
      </c>
      <c r="AM1261" s="49" t="n">
        <f aca="false">AM1262</f>
        <v>0</v>
      </c>
      <c r="AN1261" s="49" t="n">
        <f aca="false">AN1262</f>
        <v>0</v>
      </c>
      <c r="AO1261" s="50" t="n">
        <f aca="false">AO1262</f>
        <v>0</v>
      </c>
      <c r="AP1261" s="48" t="n">
        <f aca="false">AP1262</f>
        <v>68</v>
      </c>
      <c r="AQ1261" s="48" t="n">
        <f aca="false">AQ1262</f>
        <v>0</v>
      </c>
    </row>
    <row r="1262" s="44" customFormat="true" ht="33.75" hidden="false" customHeight="false" outlineLevel="0" collapsed="false">
      <c r="A1262" s="72" t="s">
        <v>49</v>
      </c>
      <c r="B1262" s="90" t="s">
        <v>186</v>
      </c>
      <c r="C1262" s="90" t="s">
        <v>35</v>
      </c>
      <c r="D1262" s="90" t="s">
        <v>691</v>
      </c>
      <c r="E1262" s="90" t="s">
        <v>50</v>
      </c>
      <c r="F1262" s="48" t="n">
        <f aca="false">F1263</f>
        <v>68</v>
      </c>
      <c r="G1262" s="48" t="n">
        <f aca="false">G1263</f>
        <v>0</v>
      </c>
      <c r="H1262" s="48" t="n">
        <f aca="false">H1263</f>
        <v>0</v>
      </c>
      <c r="I1262" s="48" t="n">
        <f aca="false">I1263</f>
        <v>0</v>
      </c>
      <c r="J1262" s="48" t="n">
        <f aca="false">J1263</f>
        <v>0</v>
      </c>
      <c r="K1262" s="48" t="n">
        <f aca="false">K1263</f>
        <v>0</v>
      </c>
      <c r="L1262" s="48" t="n">
        <f aca="false">L1263</f>
        <v>68</v>
      </c>
      <c r="M1262" s="48" t="n">
        <f aca="false">M1263</f>
        <v>0</v>
      </c>
      <c r="N1262" s="48" t="n">
        <f aca="false">N1263</f>
        <v>0</v>
      </c>
      <c r="O1262" s="48" t="n">
        <f aca="false">O1263</f>
        <v>0</v>
      </c>
      <c r="P1262" s="48" t="n">
        <f aca="false">P1263</f>
        <v>0</v>
      </c>
      <c r="Q1262" s="48" t="n">
        <f aca="false">Q1263</f>
        <v>0</v>
      </c>
      <c r="R1262" s="48" t="n">
        <f aca="false">R1263</f>
        <v>68</v>
      </c>
      <c r="S1262" s="48" t="n">
        <f aca="false">S1263</f>
        <v>0</v>
      </c>
      <c r="T1262" s="49" t="n">
        <f aca="false">T1263</f>
        <v>0</v>
      </c>
      <c r="U1262" s="49" t="n">
        <f aca="false">U1263</f>
        <v>0</v>
      </c>
      <c r="V1262" s="49" t="n">
        <f aca="false">V1263</f>
        <v>0</v>
      </c>
      <c r="W1262" s="50" t="n">
        <f aca="false">W1263</f>
        <v>0</v>
      </c>
      <c r="X1262" s="48" t="n">
        <f aca="false">X1263</f>
        <v>68</v>
      </c>
      <c r="Y1262" s="48" t="n">
        <f aca="false">Y1263</f>
        <v>0</v>
      </c>
      <c r="Z1262" s="49" t="n">
        <f aca="false">Z1263</f>
        <v>0</v>
      </c>
      <c r="AA1262" s="49" t="n">
        <f aca="false">AA1263</f>
        <v>0</v>
      </c>
      <c r="AB1262" s="49" t="n">
        <f aca="false">AB1263</f>
        <v>0</v>
      </c>
      <c r="AC1262" s="50" t="n">
        <f aca="false">AC1263</f>
        <v>0</v>
      </c>
      <c r="AD1262" s="48" t="n">
        <f aca="false">AD1263</f>
        <v>68</v>
      </c>
      <c r="AE1262" s="48" t="n">
        <f aca="false">AE1263</f>
        <v>0</v>
      </c>
      <c r="AF1262" s="49" t="n">
        <f aca="false">AF1263</f>
        <v>0</v>
      </c>
      <c r="AG1262" s="49" t="n">
        <f aca="false">AG1263</f>
        <v>0</v>
      </c>
      <c r="AH1262" s="49" t="n">
        <f aca="false">AH1263</f>
        <v>0</v>
      </c>
      <c r="AI1262" s="50" t="n">
        <f aca="false">AI1263</f>
        <v>0</v>
      </c>
      <c r="AJ1262" s="48" t="n">
        <f aca="false">AJ1263</f>
        <v>68</v>
      </c>
      <c r="AK1262" s="48" t="n">
        <f aca="false">AK1263</f>
        <v>0</v>
      </c>
      <c r="AL1262" s="49" t="n">
        <f aca="false">AL1263</f>
        <v>0</v>
      </c>
      <c r="AM1262" s="49" t="n">
        <f aca="false">AM1263</f>
        <v>0</v>
      </c>
      <c r="AN1262" s="49" t="n">
        <f aca="false">AN1263</f>
        <v>0</v>
      </c>
      <c r="AO1262" s="50" t="n">
        <f aca="false">AO1263</f>
        <v>0</v>
      </c>
      <c r="AP1262" s="48" t="n">
        <f aca="false">AP1263</f>
        <v>68</v>
      </c>
      <c r="AQ1262" s="48" t="n">
        <f aca="false">AQ1263</f>
        <v>0</v>
      </c>
    </row>
    <row r="1263" s="44" customFormat="true" ht="33.75" hidden="false" customHeight="false" outlineLevel="0" collapsed="false">
      <c r="A1263" s="45" t="s">
        <v>664</v>
      </c>
      <c r="B1263" s="90" t="s">
        <v>186</v>
      </c>
      <c r="C1263" s="90" t="s">
        <v>35</v>
      </c>
      <c r="D1263" s="90" t="s">
        <v>691</v>
      </c>
      <c r="E1263" s="90" t="s">
        <v>665</v>
      </c>
      <c r="F1263" s="48" t="n">
        <v>68</v>
      </c>
      <c r="G1263" s="48"/>
      <c r="H1263" s="62"/>
      <c r="I1263" s="62"/>
      <c r="J1263" s="62"/>
      <c r="K1263" s="62"/>
      <c r="L1263" s="48" t="n">
        <f aca="false">F1263+H1263+I1263+J1263+K1263</f>
        <v>68</v>
      </c>
      <c r="M1263" s="48" t="n">
        <f aca="false">G1263+K1263</f>
        <v>0</v>
      </c>
      <c r="N1263" s="62"/>
      <c r="O1263" s="62"/>
      <c r="P1263" s="62"/>
      <c r="Q1263" s="62"/>
      <c r="R1263" s="48" t="n">
        <f aca="false">L1263+N1263+O1263+P1263+Q1263</f>
        <v>68</v>
      </c>
      <c r="S1263" s="48" t="n">
        <f aca="false">M1263+Q1263</f>
        <v>0</v>
      </c>
      <c r="T1263" s="63"/>
      <c r="U1263" s="63"/>
      <c r="V1263" s="63"/>
      <c r="W1263" s="64"/>
      <c r="X1263" s="48" t="n">
        <f aca="false">R1263+T1263+U1263+V1263+W1263</f>
        <v>68</v>
      </c>
      <c r="Y1263" s="48" t="n">
        <f aca="false">S1263+W1263</f>
        <v>0</v>
      </c>
      <c r="Z1263" s="63"/>
      <c r="AA1263" s="63"/>
      <c r="AB1263" s="63"/>
      <c r="AC1263" s="64"/>
      <c r="AD1263" s="48" t="n">
        <f aca="false">X1263+Z1263+AA1263+AB1263+AC1263</f>
        <v>68</v>
      </c>
      <c r="AE1263" s="48" t="n">
        <f aca="false">Y1263+AC1263</f>
        <v>0</v>
      </c>
      <c r="AF1263" s="63"/>
      <c r="AG1263" s="63"/>
      <c r="AH1263" s="63"/>
      <c r="AI1263" s="64"/>
      <c r="AJ1263" s="48" t="n">
        <f aca="false">AD1263+AF1263+AG1263+AH1263+AI1263</f>
        <v>68</v>
      </c>
      <c r="AK1263" s="48" t="n">
        <f aca="false">AE1263+AI1263</f>
        <v>0</v>
      </c>
      <c r="AL1263" s="63"/>
      <c r="AM1263" s="63"/>
      <c r="AN1263" s="63"/>
      <c r="AO1263" s="64"/>
      <c r="AP1263" s="48" t="n">
        <f aca="false">AJ1263+AL1263+AM1263+AN1263+AO1263</f>
        <v>68</v>
      </c>
      <c r="AQ1263" s="48" t="n">
        <f aca="false">AK1263+AO1263</f>
        <v>0</v>
      </c>
    </row>
    <row r="1264" s="44" customFormat="true" ht="33.75" hidden="true" customHeight="false" outlineLevel="0" collapsed="false">
      <c r="A1264" s="45" t="s">
        <v>692</v>
      </c>
      <c r="B1264" s="90" t="s">
        <v>186</v>
      </c>
      <c r="C1264" s="90" t="s">
        <v>35</v>
      </c>
      <c r="D1264" s="90" t="s">
        <v>693</v>
      </c>
      <c r="E1264" s="90"/>
      <c r="F1264" s="48" t="n">
        <f aca="false">F1265</f>
        <v>0</v>
      </c>
      <c r="G1264" s="62" t="n">
        <f aca="false">G1265</f>
        <v>0</v>
      </c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3"/>
      <c r="U1264" s="63"/>
      <c r="V1264" s="63"/>
      <c r="W1264" s="64"/>
      <c r="X1264" s="62"/>
      <c r="Y1264" s="62"/>
      <c r="Z1264" s="63"/>
      <c r="AA1264" s="63"/>
      <c r="AB1264" s="63"/>
      <c r="AC1264" s="64"/>
      <c r="AD1264" s="62"/>
      <c r="AE1264" s="62"/>
      <c r="AF1264" s="63"/>
      <c r="AG1264" s="63"/>
      <c r="AH1264" s="63"/>
      <c r="AI1264" s="64"/>
      <c r="AJ1264" s="62"/>
      <c r="AK1264" s="62"/>
      <c r="AL1264" s="63"/>
      <c r="AM1264" s="63"/>
      <c r="AN1264" s="63"/>
      <c r="AO1264" s="64"/>
      <c r="AP1264" s="62"/>
      <c r="AQ1264" s="62"/>
    </row>
    <row r="1265" s="44" customFormat="true" ht="33.75" hidden="true" customHeight="false" outlineLevel="0" collapsed="false">
      <c r="A1265" s="72" t="s">
        <v>49</v>
      </c>
      <c r="B1265" s="90" t="s">
        <v>186</v>
      </c>
      <c r="C1265" s="90" t="s">
        <v>35</v>
      </c>
      <c r="D1265" s="90" t="s">
        <v>693</v>
      </c>
      <c r="E1265" s="90" t="s">
        <v>50</v>
      </c>
      <c r="F1265" s="48" t="n">
        <f aca="false">F1266</f>
        <v>0</v>
      </c>
      <c r="G1265" s="62" t="n">
        <f aca="false">G1266</f>
        <v>0</v>
      </c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2"/>
      <c r="T1265" s="63"/>
      <c r="U1265" s="63"/>
      <c r="V1265" s="63"/>
      <c r="W1265" s="64"/>
      <c r="X1265" s="62"/>
      <c r="Y1265" s="62"/>
      <c r="Z1265" s="63"/>
      <c r="AA1265" s="63"/>
      <c r="AB1265" s="63"/>
      <c r="AC1265" s="64"/>
      <c r="AD1265" s="62"/>
      <c r="AE1265" s="62"/>
      <c r="AF1265" s="63"/>
      <c r="AG1265" s="63"/>
      <c r="AH1265" s="63"/>
      <c r="AI1265" s="64"/>
      <c r="AJ1265" s="62"/>
      <c r="AK1265" s="62"/>
      <c r="AL1265" s="63"/>
      <c r="AM1265" s="63"/>
      <c r="AN1265" s="63"/>
      <c r="AO1265" s="64"/>
      <c r="AP1265" s="62"/>
      <c r="AQ1265" s="62"/>
    </row>
    <row r="1266" s="44" customFormat="true" ht="33.75" hidden="true" customHeight="false" outlineLevel="0" collapsed="false">
      <c r="A1266" s="45" t="s">
        <v>664</v>
      </c>
      <c r="B1266" s="90" t="s">
        <v>186</v>
      </c>
      <c r="C1266" s="90" t="s">
        <v>35</v>
      </c>
      <c r="D1266" s="90" t="s">
        <v>693</v>
      </c>
      <c r="E1266" s="90" t="s">
        <v>665</v>
      </c>
      <c r="F1266" s="48"/>
      <c r="G1266" s="48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  <c r="R1266" s="62"/>
      <c r="S1266" s="62"/>
      <c r="T1266" s="63"/>
      <c r="U1266" s="63"/>
      <c r="V1266" s="63"/>
      <c r="W1266" s="64"/>
      <c r="X1266" s="62"/>
      <c r="Y1266" s="62"/>
      <c r="Z1266" s="63"/>
      <c r="AA1266" s="63"/>
      <c r="AB1266" s="63"/>
      <c r="AC1266" s="64"/>
      <c r="AD1266" s="62"/>
      <c r="AE1266" s="62"/>
      <c r="AF1266" s="63"/>
      <c r="AG1266" s="63"/>
      <c r="AH1266" s="63"/>
      <c r="AI1266" s="64"/>
      <c r="AJ1266" s="62"/>
      <c r="AK1266" s="62"/>
      <c r="AL1266" s="63"/>
      <c r="AM1266" s="63"/>
      <c r="AN1266" s="63"/>
      <c r="AO1266" s="64"/>
      <c r="AP1266" s="62"/>
      <c r="AQ1266" s="62"/>
    </row>
    <row r="1267" s="44" customFormat="true" ht="116.25" hidden="false" customHeight="false" outlineLevel="0" collapsed="false">
      <c r="A1267" s="72" t="s">
        <v>694</v>
      </c>
      <c r="B1267" s="90" t="s">
        <v>186</v>
      </c>
      <c r="C1267" s="90" t="s">
        <v>35</v>
      </c>
      <c r="D1267" s="90" t="s">
        <v>695</v>
      </c>
      <c r="E1267" s="90"/>
      <c r="F1267" s="48" t="n">
        <f aca="false">F1268</f>
        <v>2880</v>
      </c>
      <c r="G1267" s="48" t="n">
        <f aca="false">G1268</f>
        <v>0</v>
      </c>
      <c r="H1267" s="48" t="n">
        <f aca="false">H1268</f>
        <v>0</v>
      </c>
      <c r="I1267" s="48" t="n">
        <f aca="false">I1268</f>
        <v>0</v>
      </c>
      <c r="J1267" s="48" t="n">
        <f aca="false">J1268</f>
        <v>0</v>
      </c>
      <c r="K1267" s="48" t="n">
        <f aca="false">K1268</f>
        <v>0</v>
      </c>
      <c r="L1267" s="48" t="n">
        <f aca="false">L1268</f>
        <v>2880</v>
      </c>
      <c r="M1267" s="48" t="n">
        <f aca="false">M1268</f>
        <v>0</v>
      </c>
      <c r="N1267" s="48" t="n">
        <f aca="false">N1268</f>
        <v>0</v>
      </c>
      <c r="O1267" s="48" t="n">
        <f aca="false">O1268</f>
        <v>0</v>
      </c>
      <c r="P1267" s="48" t="n">
        <f aca="false">P1268</f>
        <v>0</v>
      </c>
      <c r="Q1267" s="48" t="n">
        <f aca="false">Q1268</f>
        <v>0</v>
      </c>
      <c r="R1267" s="48" t="n">
        <f aca="false">R1268</f>
        <v>2880</v>
      </c>
      <c r="S1267" s="48" t="n">
        <f aca="false">S1268</f>
        <v>0</v>
      </c>
      <c r="T1267" s="49" t="n">
        <f aca="false">T1268</f>
        <v>0</v>
      </c>
      <c r="U1267" s="49" t="n">
        <f aca="false">U1268</f>
        <v>0</v>
      </c>
      <c r="V1267" s="49" t="n">
        <f aca="false">V1268</f>
        <v>0</v>
      </c>
      <c r="W1267" s="50" t="n">
        <f aca="false">W1268</f>
        <v>0</v>
      </c>
      <c r="X1267" s="48" t="n">
        <f aca="false">X1268</f>
        <v>2880</v>
      </c>
      <c r="Y1267" s="48" t="n">
        <f aca="false">Y1268</f>
        <v>0</v>
      </c>
      <c r="Z1267" s="49" t="n">
        <f aca="false">Z1268</f>
        <v>0</v>
      </c>
      <c r="AA1267" s="49" t="n">
        <f aca="false">AA1268</f>
        <v>0</v>
      </c>
      <c r="AB1267" s="49" t="n">
        <f aca="false">AB1268</f>
        <v>0</v>
      </c>
      <c r="AC1267" s="50" t="n">
        <f aca="false">AC1268</f>
        <v>0</v>
      </c>
      <c r="AD1267" s="48" t="n">
        <f aca="false">AD1268</f>
        <v>2880</v>
      </c>
      <c r="AE1267" s="48" t="n">
        <f aca="false">AE1268</f>
        <v>0</v>
      </c>
      <c r="AF1267" s="49" t="n">
        <f aca="false">AF1268</f>
        <v>0</v>
      </c>
      <c r="AG1267" s="49" t="n">
        <f aca="false">AG1268</f>
        <v>0</v>
      </c>
      <c r="AH1267" s="49" t="n">
        <f aca="false">AH1268</f>
        <v>0</v>
      </c>
      <c r="AI1267" s="50" t="n">
        <f aca="false">AI1268</f>
        <v>0</v>
      </c>
      <c r="AJ1267" s="48" t="n">
        <f aca="false">AJ1268</f>
        <v>2880</v>
      </c>
      <c r="AK1267" s="48" t="n">
        <f aca="false">AK1268</f>
        <v>0</v>
      </c>
      <c r="AL1267" s="49" t="n">
        <f aca="false">AL1268</f>
        <v>0</v>
      </c>
      <c r="AM1267" s="49" t="n">
        <f aca="false">AM1268</f>
        <v>0</v>
      </c>
      <c r="AN1267" s="49" t="n">
        <f aca="false">AN1268</f>
        <v>0</v>
      </c>
      <c r="AO1267" s="50" t="n">
        <f aca="false">AO1268</f>
        <v>0</v>
      </c>
      <c r="AP1267" s="48" t="n">
        <f aca="false">AP1268</f>
        <v>2880</v>
      </c>
      <c r="AQ1267" s="48" t="n">
        <f aca="false">AQ1268</f>
        <v>0</v>
      </c>
    </row>
    <row r="1268" s="44" customFormat="true" ht="33.75" hidden="false" customHeight="false" outlineLevel="0" collapsed="false">
      <c r="A1268" s="72" t="s">
        <v>49</v>
      </c>
      <c r="B1268" s="90" t="s">
        <v>186</v>
      </c>
      <c r="C1268" s="90" t="s">
        <v>35</v>
      </c>
      <c r="D1268" s="90" t="s">
        <v>695</v>
      </c>
      <c r="E1268" s="90" t="s">
        <v>50</v>
      </c>
      <c r="F1268" s="48" t="n">
        <f aca="false">F1269</f>
        <v>2880</v>
      </c>
      <c r="G1268" s="48" t="n">
        <f aca="false">G1269</f>
        <v>0</v>
      </c>
      <c r="H1268" s="48" t="n">
        <f aca="false">H1269</f>
        <v>0</v>
      </c>
      <c r="I1268" s="48" t="n">
        <f aca="false">I1269</f>
        <v>0</v>
      </c>
      <c r="J1268" s="48" t="n">
        <f aca="false">J1269</f>
        <v>0</v>
      </c>
      <c r="K1268" s="48" t="n">
        <f aca="false">K1269</f>
        <v>0</v>
      </c>
      <c r="L1268" s="48" t="n">
        <f aca="false">L1269</f>
        <v>2880</v>
      </c>
      <c r="M1268" s="48" t="n">
        <f aca="false">M1269</f>
        <v>0</v>
      </c>
      <c r="N1268" s="48" t="n">
        <f aca="false">N1269</f>
        <v>0</v>
      </c>
      <c r="O1268" s="48" t="n">
        <f aca="false">O1269</f>
        <v>0</v>
      </c>
      <c r="P1268" s="48" t="n">
        <f aca="false">P1269</f>
        <v>0</v>
      </c>
      <c r="Q1268" s="48" t="n">
        <f aca="false">Q1269</f>
        <v>0</v>
      </c>
      <c r="R1268" s="48" t="n">
        <f aca="false">R1269</f>
        <v>2880</v>
      </c>
      <c r="S1268" s="48" t="n">
        <f aca="false">S1269</f>
        <v>0</v>
      </c>
      <c r="T1268" s="49" t="n">
        <f aca="false">T1269</f>
        <v>0</v>
      </c>
      <c r="U1268" s="49" t="n">
        <f aca="false">U1269</f>
        <v>0</v>
      </c>
      <c r="V1268" s="49" t="n">
        <f aca="false">V1269</f>
        <v>0</v>
      </c>
      <c r="W1268" s="50" t="n">
        <f aca="false">W1269</f>
        <v>0</v>
      </c>
      <c r="X1268" s="48" t="n">
        <f aca="false">X1269</f>
        <v>2880</v>
      </c>
      <c r="Y1268" s="48" t="n">
        <f aca="false">Y1269</f>
        <v>0</v>
      </c>
      <c r="Z1268" s="49" t="n">
        <f aca="false">Z1269</f>
        <v>0</v>
      </c>
      <c r="AA1268" s="49" t="n">
        <f aca="false">AA1269</f>
        <v>0</v>
      </c>
      <c r="AB1268" s="49" t="n">
        <f aca="false">AB1269</f>
        <v>0</v>
      </c>
      <c r="AC1268" s="50" t="n">
        <f aca="false">AC1269</f>
        <v>0</v>
      </c>
      <c r="AD1268" s="48" t="n">
        <f aca="false">AD1269</f>
        <v>2880</v>
      </c>
      <c r="AE1268" s="48" t="n">
        <f aca="false">AE1269</f>
        <v>0</v>
      </c>
      <c r="AF1268" s="49" t="n">
        <f aca="false">AF1269</f>
        <v>0</v>
      </c>
      <c r="AG1268" s="49" t="n">
        <f aca="false">AG1269</f>
        <v>0</v>
      </c>
      <c r="AH1268" s="49" t="n">
        <f aca="false">AH1269</f>
        <v>0</v>
      </c>
      <c r="AI1268" s="50" t="n">
        <f aca="false">AI1269</f>
        <v>0</v>
      </c>
      <c r="AJ1268" s="48" t="n">
        <f aca="false">AJ1269</f>
        <v>2880</v>
      </c>
      <c r="AK1268" s="48" t="n">
        <f aca="false">AK1269</f>
        <v>0</v>
      </c>
      <c r="AL1268" s="49" t="n">
        <f aca="false">AL1269</f>
        <v>0</v>
      </c>
      <c r="AM1268" s="49" t="n">
        <f aca="false">AM1269</f>
        <v>0</v>
      </c>
      <c r="AN1268" s="49" t="n">
        <f aca="false">AN1269</f>
        <v>0</v>
      </c>
      <c r="AO1268" s="50" t="n">
        <f aca="false">AO1269</f>
        <v>0</v>
      </c>
      <c r="AP1268" s="48" t="n">
        <f aca="false">AP1269</f>
        <v>2880</v>
      </c>
      <c r="AQ1268" s="48" t="n">
        <f aca="false">AQ1269</f>
        <v>0</v>
      </c>
    </row>
    <row r="1269" s="44" customFormat="true" ht="33.75" hidden="false" customHeight="false" outlineLevel="0" collapsed="false">
      <c r="A1269" s="45" t="s">
        <v>664</v>
      </c>
      <c r="B1269" s="90" t="s">
        <v>186</v>
      </c>
      <c r="C1269" s="90" t="s">
        <v>35</v>
      </c>
      <c r="D1269" s="90" t="s">
        <v>695</v>
      </c>
      <c r="E1269" s="90" t="s">
        <v>665</v>
      </c>
      <c r="F1269" s="48" t="n">
        <v>2880</v>
      </c>
      <c r="G1269" s="48"/>
      <c r="H1269" s="62"/>
      <c r="I1269" s="62"/>
      <c r="J1269" s="62"/>
      <c r="K1269" s="62"/>
      <c r="L1269" s="48" t="n">
        <f aca="false">F1269+H1269+I1269+J1269+K1269</f>
        <v>2880</v>
      </c>
      <c r="M1269" s="48" t="n">
        <f aca="false">G1269+K1269</f>
        <v>0</v>
      </c>
      <c r="N1269" s="62"/>
      <c r="O1269" s="62"/>
      <c r="P1269" s="62"/>
      <c r="Q1269" s="62"/>
      <c r="R1269" s="48" t="n">
        <f aca="false">L1269+N1269+O1269+P1269+Q1269</f>
        <v>2880</v>
      </c>
      <c r="S1269" s="48" t="n">
        <f aca="false">M1269+Q1269</f>
        <v>0</v>
      </c>
      <c r="T1269" s="63"/>
      <c r="U1269" s="63"/>
      <c r="V1269" s="63"/>
      <c r="W1269" s="64"/>
      <c r="X1269" s="48" t="n">
        <f aca="false">R1269+T1269+U1269+V1269+W1269</f>
        <v>2880</v>
      </c>
      <c r="Y1269" s="48" t="n">
        <f aca="false">S1269+W1269</f>
        <v>0</v>
      </c>
      <c r="Z1269" s="63"/>
      <c r="AA1269" s="63"/>
      <c r="AB1269" s="63"/>
      <c r="AC1269" s="64"/>
      <c r="AD1269" s="48" t="n">
        <f aca="false">X1269+Z1269+AA1269+AB1269+AC1269</f>
        <v>2880</v>
      </c>
      <c r="AE1269" s="48" t="n">
        <f aca="false">Y1269+AC1269</f>
        <v>0</v>
      </c>
      <c r="AF1269" s="63"/>
      <c r="AG1269" s="63"/>
      <c r="AH1269" s="63"/>
      <c r="AI1269" s="64"/>
      <c r="AJ1269" s="48" t="n">
        <f aca="false">AD1269+AF1269+AG1269+AH1269+AI1269</f>
        <v>2880</v>
      </c>
      <c r="AK1269" s="48" t="n">
        <f aca="false">AE1269+AI1269</f>
        <v>0</v>
      </c>
      <c r="AL1269" s="63"/>
      <c r="AM1269" s="63"/>
      <c r="AN1269" s="63"/>
      <c r="AO1269" s="64"/>
      <c r="AP1269" s="48" t="n">
        <f aca="false">AJ1269+AL1269+AM1269+AN1269+AO1269</f>
        <v>2880</v>
      </c>
      <c r="AQ1269" s="48" t="n">
        <f aca="false">AK1269+AO1269</f>
        <v>0</v>
      </c>
    </row>
    <row r="1270" s="44" customFormat="true" ht="165" hidden="false" customHeight="false" outlineLevel="0" collapsed="false">
      <c r="A1270" s="201" t="s">
        <v>696</v>
      </c>
      <c r="B1270" s="90" t="s">
        <v>186</v>
      </c>
      <c r="C1270" s="90" t="s">
        <v>35</v>
      </c>
      <c r="D1270" s="90" t="s">
        <v>697</v>
      </c>
      <c r="E1270" s="90"/>
      <c r="F1270" s="48" t="n">
        <f aca="false">F1271</f>
        <v>24</v>
      </c>
      <c r="G1270" s="48" t="n">
        <f aca="false">G1271</f>
        <v>0</v>
      </c>
      <c r="H1270" s="48" t="n">
        <f aca="false">H1271</f>
        <v>0</v>
      </c>
      <c r="I1270" s="48" t="n">
        <f aca="false">I1271</f>
        <v>0</v>
      </c>
      <c r="J1270" s="48" t="n">
        <f aca="false">J1271</f>
        <v>0</v>
      </c>
      <c r="K1270" s="48" t="n">
        <f aca="false">K1271</f>
        <v>0</v>
      </c>
      <c r="L1270" s="48" t="n">
        <f aca="false">L1271</f>
        <v>24</v>
      </c>
      <c r="M1270" s="48" t="n">
        <f aca="false">M1271</f>
        <v>0</v>
      </c>
      <c r="N1270" s="48" t="n">
        <f aca="false">N1271</f>
        <v>0</v>
      </c>
      <c r="O1270" s="48" t="n">
        <f aca="false">O1271</f>
        <v>0</v>
      </c>
      <c r="P1270" s="48" t="n">
        <f aca="false">P1271</f>
        <v>0</v>
      </c>
      <c r="Q1270" s="48" t="n">
        <f aca="false">Q1271</f>
        <v>0</v>
      </c>
      <c r="R1270" s="48" t="n">
        <f aca="false">R1271</f>
        <v>24</v>
      </c>
      <c r="S1270" s="48" t="n">
        <f aca="false">S1271</f>
        <v>0</v>
      </c>
      <c r="T1270" s="49" t="n">
        <f aca="false">T1271</f>
        <v>0</v>
      </c>
      <c r="U1270" s="49" t="n">
        <f aca="false">U1271</f>
        <v>0</v>
      </c>
      <c r="V1270" s="49" t="n">
        <f aca="false">V1271</f>
        <v>0</v>
      </c>
      <c r="W1270" s="50" t="n">
        <f aca="false">W1271</f>
        <v>0</v>
      </c>
      <c r="X1270" s="48" t="n">
        <f aca="false">X1271</f>
        <v>24</v>
      </c>
      <c r="Y1270" s="48" t="n">
        <f aca="false">Y1271</f>
        <v>0</v>
      </c>
      <c r="Z1270" s="49" t="n">
        <f aca="false">Z1271</f>
        <v>0</v>
      </c>
      <c r="AA1270" s="49" t="n">
        <f aca="false">AA1271</f>
        <v>0</v>
      </c>
      <c r="AB1270" s="49" t="n">
        <f aca="false">AB1271</f>
        <v>0</v>
      </c>
      <c r="AC1270" s="50" t="n">
        <f aca="false">AC1271</f>
        <v>0</v>
      </c>
      <c r="AD1270" s="48" t="n">
        <f aca="false">AD1271</f>
        <v>24</v>
      </c>
      <c r="AE1270" s="48" t="n">
        <f aca="false">AE1271</f>
        <v>0</v>
      </c>
      <c r="AF1270" s="49" t="n">
        <f aca="false">AF1271</f>
        <v>0</v>
      </c>
      <c r="AG1270" s="49" t="n">
        <f aca="false">AG1271</f>
        <v>0</v>
      </c>
      <c r="AH1270" s="49" t="n">
        <f aca="false">AH1271</f>
        <v>0</v>
      </c>
      <c r="AI1270" s="50" t="n">
        <f aca="false">AI1271</f>
        <v>0</v>
      </c>
      <c r="AJ1270" s="48" t="n">
        <f aca="false">AJ1271</f>
        <v>24</v>
      </c>
      <c r="AK1270" s="48" t="n">
        <f aca="false">AK1271</f>
        <v>0</v>
      </c>
      <c r="AL1270" s="49" t="n">
        <f aca="false">AL1271</f>
        <v>0</v>
      </c>
      <c r="AM1270" s="49" t="n">
        <f aca="false">AM1271</f>
        <v>0</v>
      </c>
      <c r="AN1270" s="49" t="n">
        <f aca="false">AN1271</f>
        <v>0</v>
      </c>
      <c r="AO1270" s="50" t="n">
        <f aca="false">AO1271</f>
        <v>0</v>
      </c>
      <c r="AP1270" s="48" t="n">
        <f aca="false">AP1271</f>
        <v>24</v>
      </c>
      <c r="AQ1270" s="48" t="n">
        <f aca="false">AQ1271</f>
        <v>0</v>
      </c>
    </row>
    <row r="1271" s="44" customFormat="true" ht="33.75" hidden="false" customHeight="false" outlineLevel="0" collapsed="false">
      <c r="A1271" s="72" t="s">
        <v>49</v>
      </c>
      <c r="B1271" s="90" t="s">
        <v>186</v>
      </c>
      <c r="C1271" s="90" t="s">
        <v>35</v>
      </c>
      <c r="D1271" s="90" t="s">
        <v>697</v>
      </c>
      <c r="E1271" s="90" t="s">
        <v>50</v>
      </c>
      <c r="F1271" s="48" t="n">
        <f aca="false">F1272</f>
        <v>24</v>
      </c>
      <c r="G1271" s="48" t="n">
        <f aca="false">G1272</f>
        <v>0</v>
      </c>
      <c r="H1271" s="48" t="n">
        <f aca="false">H1272</f>
        <v>0</v>
      </c>
      <c r="I1271" s="48" t="n">
        <f aca="false">I1272</f>
        <v>0</v>
      </c>
      <c r="J1271" s="48" t="n">
        <f aca="false">J1272</f>
        <v>0</v>
      </c>
      <c r="K1271" s="48" t="n">
        <f aca="false">K1272</f>
        <v>0</v>
      </c>
      <c r="L1271" s="48" t="n">
        <f aca="false">L1272</f>
        <v>24</v>
      </c>
      <c r="M1271" s="48" t="n">
        <f aca="false">M1272</f>
        <v>0</v>
      </c>
      <c r="N1271" s="48" t="n">
        <f aca="false">N1272</f>
        <v>0</v>
      </c>
      <c r="O1271" s="48" t="n">
        <f aca="false">O1272</f>
        <v>0</v>
      </c>
      <c r="P1271" s="48" t="n">
        <f aca="false">P1272</f>
        <v>0</v>
      </c>
      <c r="Q1271" s="48" t="n">
        <f aca="false">Q1272</f>
        <v>0</v>
      </c>
      <c r="R1271" s="48" t="n">
        <f aca="false">R1272</f>
        <v>24</v>
      </c>
      <c r="S1271" s="48" t="n">
        <f aca="false">S1272</f>
        <v>0</v>
      </c>
      <c r="T1271" s="49" t="n">
        <f aca="false">T1272</f>
        <v>0</v>
      </c>
      <c r="U1271" s="49" t="n">
        <f aca="false">U1272</f>
        <v>0</v>
      </c>
      <c r="V1271" s="49" t="n">
        <f aca="false">V1272</f>
        <v>0</v>
      </c>
      <c r="W1271" s="50" t="n">
        <f aca="false">W1272</f>
        <v>0</v>
      </c>
      <c r="X1271" s="48" t="n">
        <f aca="false">X1272</f>
        <v>24</v>
      </c>
      <c r="Y1271" s="48" t="n">
        <f aca="false">Y1272</f>
        <v>0</v>
      </c>
      <c r="Z1271" s="49" t="n">
        <f aca="false">Z1272</f>
        <v>0</v>
      </c>
      <c r="AA1271" s="49" t="n">
        <f aca="false">AA1272</f>
        <v>0</v>
      </c>
      <c r="AB1271" s="49" t="n">
        <f aca="false">AB1272</f>
        <v>0</v>
      </c>
      <c r="AC1271" s="50" t="n">
        <f aca="false">AC1272</f>
        <v>0</v>
      </c>
      <c r="AD1271" s="48" t="n">
        <f aca="false">AD1272</f>
        <v>24</v>
      </c>
      <c r="AE1271" s="48" t="n">
        <f aca="false">AE1272</f>
        <v>0</v>
      </c>
      <c r="AF1271" s="49" t="n">
        <f aca="false">AF1272</f>
        <v>0</v>
      </c>
      <c r="AG1271" s="49" t="n">
        <f aca="false">AG1272</f>
        <v>0</v>
      </c>
      <c r="AH1271" s="49" t="n">
        <f aca="false">AH1272</f>
        <v>0</v>
      </c>
      <c r="AI1271" s="50" t="n">
        <f aca="false">AI1272</f>
        <v>0</v>
      </c>
      <c r="AJ1271" s="48" t="n">
        <f aca="false">AJ1272</f>
        <v>24</v>
      </c>
      <c r="AK1271" s="48" t="n">
        <f aca="false">AK1272</f>
        <v>0</v>
      </c>
      <c r="AL1271" s="49" t="n">
        <f aca="false">AL1272</f>
        <v>0</v>
      </c>
      <c r="AM1271" s="49" t="n">
        <f aca="false">AM1272</f>
        <v>0</v>
      </c>
      <c r="AN1271" s="49" t="n">
        <f aca="false">AN1272</f>
        <v>0</v>
      </c>
      <c r="AO1271" s="50" t="n">
        <f aca="false">AO1272</f>
        <v>0</v>
      </c>
      <c r="AP1271" s="48" t="n">
        <f aca="false">AP1272</f>
        <v>24</v>
      </c>
      <c r="AQ1271" s="48" t="n">
        <f aca="false">AQ1272</f>
        <v>0</v>
      </c>
    </row>
    <row r="1272" s="44" customFormat="true" ht="33.75" hidden="false" customHeight="false" outlineLevel="0" collapsed="false">
      <c r="A1272" s="45" t="s">
        <v>664</v>
      </c>
      <c r="B1272" s="90" t="s">
        <v>186</v>
      </c>
      <c r="C1272" s="90" t="s">
        <v>35</v>
      </c>
      <c r="D1272" s="90" t="s">
        <v>697</v>
      </c>
      <c r="E1272" s="90" t="s">
        <v>665</v>
      </c>
      <c r="F1272" s="48" t="n">
        <v>24</v>
      </c>
      <c r="G1272" s="48"/>
      <c r="H1272" s="62"/>
      <c r="I1272" s="62"/>
      <c r="J1272" s="62"/>
      <c r="K1272" s="62"/>
      <c r="L1272" s="48" t="n">
        <f aca="false">F1272+H1272+I1272+J1272+K1272</f>
        <v>24</v>
      </c>
      <c r="M1272" s="48" t="n">
        <f aca="false">G1272+K1272</f>
        <v>0</v>
      </c>
      <c r="N1272" s="62"/>
      <c r="O1272" s="62"/>
      <c r="P1272" s="62"/>
      <c r="Q1272" s="62"/>
      <c r="R1272" s="48" t="n">
        <f aca="false">L1272+N1272+O1272+P1272+Q1272</f>
        <v>24</v>
      </c>
      <c r="S1272" s="48" t="n">
        <f aca="false">M1272+Q1272</f>
        <v>0</v>
      </c>
      <c r="T1272" s="63"/>
      <c r="U1272" s="63"/>
      <c r="V1272" s="63"/>
      <c r="W1272" s="64"/>
      <c r="X1272" s="48" t="n">
        <f aca="false">R1272+T1272+U1272+V1272+W1272</f>
        <v>24</v>
      </c>
      <c r="Y1272" s="48" t="n">
        <f aca="false">S1272+W1272</f>
        <v>0</v>
      </c>
      <c r="Z1272" s="63"/>
      <c r="AA1272" s="63"/>
      <c r="AB1272" s="63"/>
      <c r="AC1272" s="64"/>
      <c r="AD1272" s="48" t="n">
        <f aca="false">X1272+Z1272+AA1272+AB1272+AC1272</f>
        <v>24</v>
      </c>
      <c r="AE1272" s="48" t="n">
        <f aca="false">Y1272+AC1272</f>
        <v>0</v>
      </c>
      <c r="AF1272" s="63"/>
      <c r="AG1272" s="63"/>
      <c r="AH1272" s="63"/>
      <c r="AI1272" s="64"/>
      <c r="AJ1272" s="48" t="n">
        <f aca="false">AD1272+AF1272+AG1272+AH1272+AI1272</f>
        <v>24</v>
      </c>
      <c r="AK1272" s="48" t="n">
        <f aca="false">AE1272+AI1272</f>
        <v>0</v>
      </c>
      <c r="AL1272" s="63"/>
      <c r="AM1272" s="63"/>
      <c r="AN1272" s="63"/>
      <c r="AO1272" s="64"/>
      <c r="AP1272" s="48" t="n">
        <f aca="false">AJ1272+AL1272+AM1272+AN1272+AO1272</f>
        <v>24</v>
      </c>
      <c r="AQ1272" s="48" t="n">
        <f aca="false">AK1272+AO1272</f>
        <v>0</v>
      </c>
    </row>
    <row r="1273" s="44" customFormat="true" ht="66.75" hidden="false" customHeight="false" outlineLevel="0" collapsed="false">
      <c r="A1273" s="72" t="s">
        <v>698</v>
      </c>
      <c r="B1273" s="90" t="s">
        <v>186</v>
      </c>
      <c r="C1273" s="90" t="s">
        <v>35</v>
      </c>
      <c r="D1273" s="90" t="s">
        <v>699</v>
      </c>
      <c r="E1273" s="90"/>
      <c r="F1273" s="48" t="n">
        <f aca="false">F1274</f>
        <v>600</v>
      </c>
      <c r="G1273" s="48" t="n">
        <f aca="false">G1274</f>
        <v>0</v>
      </c>
      <c r="H1273" s="48" t="n">
        <f aca="false">H1274</f>
        <v>0</v>
      </c>
      <c r="I1273" s="48" t="n">
        <f aca="false">I1274</f>
        <v>0</v>
      </c>
      <c r="J1273" s="48" t="n">
        <f aca="false">J1274</f>
        <v>0</v>
      </c>
      <c r="K1273" s="48" t="n">
        <f aca="false">K1274</f>
        <v>0</v>
      </c>
      <c r="L1273" s="48" t="n">
        <f aca="false">L1274</f>
        <v>600</v>
      </c>
      <c r="M1273" s="48" t="n">
        <f aca="false">M1274</f>
        <v>0</v>
      </c>
      <c r="N1273" s="48" t="n">
        <f aca="false">N1274</f>
        <v>0</v>
      </c>
      <c r="O1273" s="48" t="n">
        <f aca="false">O1274</f>
        <v>0</v>
      </c>
      <c r="P1273" s="48" t="n">
        <f aca="false">P1274</f>
        <v>0</v>
      </c>
      <c r="Q1273" s="48" t="n">
        <f aca="false">Q1274</f>
        <v>0</v>
      </c>
      <c r="R1273" s="48" t="n">
        <f aca="false">R1274</f>
        <v>600</v>
      </c>
      <c r="S1273" s="48" t="n">
        <f aca="false">S1274</f>
        <v>0</v>
      </c>
      <c r="T1273" s="49" t="n">
        <f aca="false">T1274</f>
        <v>0</v>
      </c>
      <c r="U1273" s="49" t="n">
        <f aca="false">U1274</f>
        <v>0</v>
      </c>
      <c r="V1273" s="49" t="n">
        <f aca="false">V1274</f>
        <v>0</v>
      </c>
      <c r="W1273" s="50" t="n">
        <f aca="false">W1274</f>
        <v>0</v>
      </c>
      <c r="X1273" s="48" t="n">
        <f aca="false">X1274</f>
        <v>600</v>
      </c>
      <c r="Y1273" s="48" t="n">
        <f aca="false">Y1274</f>
        <v>0</v>
      </c>
      <c r="Z1273" s="49" t="n">
        <f aca="false">Z1274</f>
        <v>0</v>
      </c>
      <c r="AA1273" s="49" t="n">
        <f aca="false">AA1274</f>
        <v>0</v>
      </c>
      <c r="AB1273" s="49" t="n">
        <f aca="false">AB1274</f>
        <v>0</v>
      </c>
      <c r="AC1273" s="50" t="n">
        <f aca="false">AC1274</f>
        <v>0</v>
      </c>
      <c r="AD1273" s="48" t="n">
        <f aca="false">AD1274</f>
        <v>600</v>
      </c>
      <c r="AE1273" s="48" t="n">
        <f aca="false">AE1274</f>
        <v>0</v>
      </c>
      <c r="AF1273" s="49" t="n">
        <f aca="false">AF1274</f>
        <v>0</v>
      </c>
      <c r="AG1273" s="49" t="n">
        <f aca="false">AG1274</f>
        <v>0</v>
      </c>
      <c r="AH1273" s="49" t="n">
        <f aca="false">AH1274</f>
        <v>0</v>
      </c>
      <c r="AI1273" s="50" t="n">
        <f aca="false">AI1274</f>
        <v>0</v>
      </c>
      <c r="AJ1273" s="48" t="n">
        <f aca="false">AJ1274</f>
        <v>600</v>
      </c>
      <c r="AK1273" s="48" t="n">
        <f aca="false">AK1274</f>
        <v>0</v>
      </c>
      <c r="AL1273" s="49" t="n">
        <f aca="false">AL1274</f>
        <v>0</v>
      </c>
      <c r="AM1273" s="49" t="n">
        <f aca="false">AM1274</f>
        <v>0</v>
      </c>
      <c r="AN1273" s="49" t="n">
        <f aca="false">AN1274</f>
        <v>0</v>
      </c>
      <c r="AO1273" s="50" t="n">
        <f aca="false">AO1274</f>
        <v>0</v>
      </c>
      <c r="AP1273" s="48" t="n">
        <f aca="false">AP1274</f>
        <v>600</v>
      </c>
      <c r="AQ1273" s="48" t="n">
        <f aca="false">AQ1274</f>
        <v>0</v>
      </c>
    </row>
    <row r="1274" s="44" customFormat="true" ht="33.75" hidden="false" customHeight="false" outlineLevel="0" collapsed="false">
      <c r="A1274" s="72" t="s">
        <v>49</v>
      </c>
      <c r="B1274" s="90" t="s">
        <v>186</v>
      </c>
      <c r="C1274" s="90" t="s">
        <v>35</v>
      </c>
      <c r="D1274" s="90" t="s">
        <v>699</v>
      </c>
      <c r="E1274" s="90" t="s">
        <v>50</v>
      </c>
      <c r="F1274" s="48" t="n">
        <f aca="false">F1275</f>
        <v>600</v>
      </c>
      <c r="G1274" s="48" t="n">
        <f aca="false">G1275</f>
        <v>0</v>
      </c>
      <c r="H1274" s="48" t="n">
        <f aca="false">H1275</f>
        <v>0</v>
      </c>
      <c r="I1274" s="48" t="n">
        <f aca="false">I1275</f>
        <v>0</v>
      </c>
      <c r="J1274" s="48" t="n">
        <f aca="false">J1275</f>
        <v>0</v>
      </c>
      <c r="K1274" s="48" t="n">
        <f aca="false">K1275</f>
        <v>0</v>
      </c>
      <c r="L1274" s="48" t="n">
        <f aca="false">L1275</f>
        <v>600</v>
      </c>
      <c r="M1274" s="48" t="n">
        <f aca="false">M1275</f>
        <v>0</v>
      </c>
      <c r="N1274" s="48" t="n">
        <f aca="false">N1275</f>
        <v>0</v>
      </c>
      <c r="O1274" s="48" t="n">
        <f aca="false">O1275</f>
        <v>0</v>
      </c>
      <c r="P1274" s="48" t="n">
        <f aca="false">P1275</f>
        <v>0</v>
      </c>
      <c r="Q1274" s="48" t="n">
        <f aca="false">Q1275</f>
        <v>0</v>
      </c>
      <c r="R1274" s="48" t="n">
        <f aca="false">R1275</f>
        <v>600</v>
      </c>
      <c r="S1274" s="48" t="n">
        <f aca="false">S1275</f>
        <v>0</v>
      </c>
      <c r="T1274" s="49" t="n">
        <f aca="false">T1275</f>
        <v>0</v>
      </c>
      <c r="U1274" s="49" t="n">
        <f aca="false">U1275</f>
        <v>0</v>
      </c>
      <c r="V1274" s="49" t="n">
        <f aca="false">V1275</f>
        <v>0</v>
      </c>
      <c r="W1274" s="50" t="n">
        <f aca="false">W1275</f>
        <v>0</v>
      </c>
      <c r="X1274" s="48" t="n">
        <f aca="false">X1275</f>
        <v>600</v>
      </c>
      <c r="Y1274" s="48" t="n">
        <f aca="false">Y1275</f>
        <v>0</v>
      </c>
      <c r="Z1274" s="49" t="n">
        <f aca="false">Z1275</f>
        <v>0</v>
      </c>
      <c r="AA1274" s="49" t="n">
        <f aca="false">AA1275</f>
        <v>0</v>
      </c>
      <c r="AB1274" s="49" t="n">
        <f aca="false">AB1275</f>
        <v>0</v>
      </c>
      <c r="AC1274" s="50" t="n">
        <f aca="false">AC1275</f>
        <v>0</v>
      </c>
      <c r="AD1274" s="48" t="n">
        <f aca="false">AD1275</f>
        <v>600</v>
      </c>
      <c r="AE1274" s="48" t="n">
        <f aca="false">AE1275</f>
        <v>0</v>
      </c>
      <c r="AF1274" s="49" t="n">
        <f aca="false">AF1275</f>
        <v>0</v>
      </c>
      <c r="AG1274" s="49" t="n">
        <f aca="false">AG1275</f>
        <v>0</v>
      </c>
      <c r="AH1274" s="49" t="n">
        <f aca="false">AH1275</f>
        <v>0</v>
      </c>
      <c r="AI1274" s="50" t="n">
        <f aca="false">AI1275</f>
        <v>0</v>
      </c>
      <c r="AJ1274" s="48" t="n">
        <f aca="false">AJ1275</f>
        <v>600</v>
      </c>
      <c r="AK1274" s="48" t="n">
        <f aca="false">AK1275</f>
        <v>0</v>
      </c>
      <c r="AL1274" s="49" t="n">
        <f aca="false">AL1275</f>
        <v>0</v>
      </c>
      <c r="AM1274" s="49" t="n">
        <f aca="false">AM1275</f>
        <v>0</v>
      </c>
      <c r="AN1274" s="49" t="n">
        <f aca="false">AN1275</f>
        <v>0</v>
      </c>
      <c r="AO1274" s="50" t="n">
        <f aca="false">AO1275</f>
        <v>0</v>
      </c>
      <c r="AP1274" s="48" t="n">
        <f aca="false">AP1275</f>
        <v>600</v>
      </c>
      <c r="AQ1274" s="48" t="n">
        <f aca="false">AQ1275</f>
        <v>0</v>
      </c>
    </row>
    <row r="1275" s="44" customFormat="true" ht="33.75" hidden="false" customHeight="false" outlineLevel="0" collapsed="false">
      <c r="A1275" s="45" t="s">
        <v>664</v>
      </c>
      <c r="B1275" s="90" t="s">
        <v>186</v>
      </c>
      <c r="C1275" s="90" t="s">
        <v>35</v>
      </c>
      <c r="D1275" s="90" t="s">
        <v>699</v>
      </c>
      <c r="E1275" s="90" t="s">
        <v>665</v>
      </c>
      <c r="F1275" s="48" t="n">
        <v>600</v>
      </c>
      <c r="G1275" s="48"/>
      <c r="H1275" s="62"/>
      <c r="I1275" s="62"/>
      <c r="J1275" s="62"/>
      <c r="K1275" s="62"/>
      <c r="L1275" s="48" t="n">
        <f aca="false">F1275+H1275+I1275+J1275+K1275</f>
        <v>600</v>
      </c>
      <c r="M1275" s="48" t="n">
        <f aca="false">G1275+K1275</f>
        <v>0</v>
      </c>
      <c r="N1275" s="62"/>
      <c r="O1275" s="62"/>
      <c r="P1275" s="62"/>
      <c r="Q1275" s="62"/>
      <c r="R1275" s="48" t="n">
        <f aca="false">L1275+N1275+O1275+P1275+Q1275</f>
        <v>600</v>
      </c>
      <c r="S1275" s="48" t="n">
        <f aca="false">M1275+Q1275</f>
        <v>0</v>
      </c>
      <c r="T1275" s="63"/>
      <c r="U1275" s="63"/>
      <c r="V1275" s="63"/>
      <c r="W1275" s="64"/>
      <c r="X1275" s="48" t="n">
        <f aca="false">R1275+T1275+U1275+V1275+W1275</f>
        <v>600</v>
      </c>
      <c r="Y1275" s="48" t="n">
        <f aca="false">S1275+W1275</f>
        <v>0</v>
      </c>
      <c r="Z1275" s="63"/>
      <c r="AA1275" s="63"/>
      <c r="AB1275" s="63"/>
      <c r="AC1275" s="64"/>
      <c r="AD1275" s="48" t="n">
        <f aca="false">X1275+Z1275+AA1275+AB1275+AC1275</f>
        <v>600</v>
      </c>
      <c r="AE1275" s="48" t="n">
        <f aca="false">Y1275+AC1275</f>
        <v>0</v>
      </c>
      <c r="AF1275" s="63"/>
      <c r="AG1275" s="63"/>
      <c r="AH1275" s="63"/>
      <c r="AI1275" s="64"/>
      <c r="AJ1275" s="48" t="n">
        <f aca="false">AD1275+AF1275+AG1275+AH1275+AI1275</f>
        <v>600</v>
      </c>
      <c r="AK1275" s="48" t="n">
        <f aca="false">AE1275+AI1275</f>
        <v>0</v>
      </c>
      <c r="AL1275" s="63"/>
      <c r="AM1275" s="63"/>
      <c r="AN1275" s="63"/>
      <c r="AO1275" s="64"/>
      <c r="AP1275" s="48" t="n">
        <f aca="false">AJ1275+AL1275+AM1275+AN1275+AO1275</f>
        <v>600</v>
      </c>
      <c r="AQ1275" s="48" t="n">
        <f aca="false">AK1275+AO1275</f>
        <v>0</v>
      </c>
    </row>
    <row r="1276" s="44" customFormat="true" ht="99.75" hidden="false" customHeight="false" outlineLevel="0" collapsed="false">
      <c r="A1276" s="45" t="s">
        <v>700</v>
      </c>
      <c r="B1276" s="90" t="s">
        <v>186</v>
      </c>
      <c r="C1276" s="90" t="s">
        <v>35</v>
      </c>
      <c r="D1276" s="90" t="s">
        <v>701</v>
      </c>
      <c r="E1276" s="90"/>
      <c r="F1276" s="48" t="n">
        <f aca="false">F1277</f>
        <v>0</v>
      </c>
      <c r="G1276" s="62" t="n">
        <f aca="false">G1277</f>
        <v>0</v>
      </c>
      <c r="H1276" s="62" t="n">
        <f aca="false">H1277</f>
        <v>0</v>
      </c>
      <c r="I1276" s="175" t="n">
        <f aca="false">I1277</f>
        <v>50</v>
      </c>
      <c r="J1276" s="62" t="n">
        <f aca="false">J1277</f>
        <v>0</v>
      </c>
      <c r="K1276" s="62" t="n">
        <f aca="false">K1277</f>
        <v>0</v>
      </c>
      <c r="L1276" s="175" t="n">
        <f aca="false">L1277</f>
        <v>50</v>
      </c>
      <c r="M1276" s="62" t="n">
        <f aca="false">M1277</f>
        <v>0</v>
      </c>
      <c r="N1276" s="62" t="n">
        <f aca="false">N1277</f>
        <v>0</v>
      </c>
      <c r="O1276" s="175" t="n">
        <f aca="false">O1277</f>
        <v>0</v>
      </c>
      <c r="P1276" s="62" t="n">
        <f aca="false">P1277</f>
        <v>0</v>
      </c>
      <c r="Q1276" s="62" t="n">
        <f aca="false">Q1277</f>
        <v>0</v>
      </c>
      <c r="R1276" s="175" t="n">
        <f aca="false">R1277</f>
        <v>50</v>
      </c>
      <c r="S1276" s="62" t="n">
        <f aca="false">S1277</f>
        <v>0</v>
      </c>
      <c r="T1276" s="63" t="n">
        <f aca="false">T1277</f>
        <v>0</v>
      </c>
      <c r="U1276" s="141" t="n">
        <f aca="false">U1277</f>
        <v>0</v>
      </c>
      <c r="V1276" s="63" t="n">
        <f aca="false">V1277</f>
        <v>0</v>
      </c>
      <c r="W1276" s="64" t="n">
        <f aca="false">W1277</f>
        <v>0</v>
      </c>
      <c r="X1276" s="175" t="n">
        <f aca="false">X1277</f>
        <v>50</v>
      </c>
      <c r="Y1276" s="62" t="n">
        <f aca="false">Y1277</f>
        <v>0</v>
      </c>
      <c r="Z1276" s="63" t="n">
        <f aca="false">Z1277</f>
        <v>0</v>
      </c>
      <c r="AA1276" s="141" t="n">
        <f aca="false">AA1277</f>
        <v>0</v>
      </c>
      <c r="AB1276" s="63" t="n">
        <f aca="false">AB1277</f>
        <v>0</v>
      </c>
      <c r="AC1276" s="64" t="n">
        <f aca="false">AC1277</f>
        <v>0</v>
      </c>
      <c r="AD1276" s="175" t="n">
        <f aca="false">AD1277</f>
        <v>50</v>
      </c>
      <c r="AE1276" s="62" t="n">
        <f aca="false">AE1277</f>
        <v>0</v>
      </c>
      <c r="AF1276" s="63" t="n">
        <f aca="false">AF1277</f>
        <v>0</v>
      </c>
      <c r="AG1276" s="141" t="n">
        <f aca="false">AG1277</f>
        <v>0</v>
      </c>
      <c r="AH1276" s="63" t="n">
        <f aca="false">AH1277</f>
        <v>0</v>
      </c>
      <c r="AI1276" s="64" t="n">
        <f aca="false">AI1277</f>
        <v>0</v>
      </c>
      <c r="AJ1276" s="175" t="n">
        <f aca="false">AJ1277</f>
        <v>50</v>
      </c>
      <c r="AK1276" s="62" t="n">
        <f aca="false">AK1277</f>
        <v>0</v>
      </c>
      <c r="AL1276" s="63" t="n">
        <f aca="false">AL1277</f>
        <v>0</v>
      </c>
      <c r="AM1276" s="141" t="n">
        <f aca="false">AM1277</f>
        <v>0</v>
      </c>
      <c r="AN1276" s="63" t="n">
        <f aca="false">AN1277</f>
        <v>0</v>
      </c>
      <c r="AO1276" s="64" t="n">
        <f aca="false">AO1277</f>
        <v>0</v>
      </c>
      <c r="AP1276" s="175" t="n">
        <f aca="false">AP1277</f>
        <v>50</v>
      </c>
      <c r="AQ1276" s="62" t="n">
        <f aca="false">AQ1277</f>
        <v>0</v>
      </c>
    </row>
    <row r="1277" s="44" customFormat="true" ht="33.75" hidden="false" customHeight="false" outlineLevel="0" collapsed="false">
      <c r="A1277" s="72" t="s">
        <v>49</v>
      </c>
      <c r="B1277" s="90" t="s">
        <v>186</v>
      </c>
      <c r="C1277" s="90" t="s">
        <v>35</v>
      </c>
      <c r="D1277" s="90" t="s">
        <v>701</v>
      </c>
      <c r="E1277" s="90" t="s">
        <v>50</v>
      </c>
      <c r="F1277" s="48" t="n">
        <f aca="false">F1278</f>
        <v>0</v>
      </c>
      <c r="G1277" s="62" t="n">
        <f aca="false">G1278</f>
        <v>0</v>
      </c>
      <c r="H1277" s="62" t="n">
        <f aca="false">H1278</f>
        <v>0</v>
      </c>
      <c r="I1277" s="175" t="n">
        <f aca="false">I1278</f>
        <v>50</v>
      </c>
      <c r="J1277" s="62" t="n">
        <f aca="false">J1278</f>
        <v>0</v>
      </c>
      <c r="K1277" s="62" t="n">
        <f aca="false">K1278</f>
        <v>0</v>
      </c>
      <c r="L1277" s="175" t="n">
        <f aca="false">L1278</f>
        <v>50</v>
      </c>
      <c r="M1277" s="62" t="n">
        <f aca="false">M1278</f>
        <v>0</v>
      </c>
      <c r="N1277" s="62" t="n">
        <f aca="false">N1278</f>
        <v>0</v>
      </c>
      <c r="O1277" s="175" t="n">
        <f aca="false">O1278</f>
        <v>0</v>
      </c>
      <c r="P1277" s="62" t="n">
        <f aca="false">P1278</f>
        <v>0</v>
      </c>
      <c r="Q1277" s="62" t="n">
        <f aca="false">Q1278</f>
        <v>0</v>
      </c>
      <c r="R1277" s="175" t="n">
        <f aca="false">R1278</f>
        <v>50</v>
      </c>
      <c r="S1277" s="62" t="n">
        <f aca="false">S1278</f>
        <v>0</v>
      </c>
      <c r="T1277" s="63" t="n">
        <f aca="false">T1278</f>
        <v>0</v>
      </c>
      <c r="U1277" s="141" t="n">
        <f aca="false">U1278</f>
        <v>0</v>
      </c>
      <c r="V1277" s="63" t="n">
        <f aca="false">V1278</f>
        <v>0</v>
      </c>
      <c r="W1277" s="64" t="n">
        <f aca="false">W1278</f>
        <v>0</v>
      </c>
      <c r="X1277" s="175" t="n">
        <f aca="false">X1278</f>
        <v>50</v>
      </c>
      <c r="Y1277" s="62" t="n">
        <f aca="false">Y1278</f>
        <v>0</v>
      </c>
      <c r="Z1277" s="63" t="n">
        <f aca="false">Z1278</f>
        <v>0</v>
      </c>
      <c r="AA1277" s="141" t="n">
        <f aca="false">AA1278</f>
        <v>0</v>
      </c>
      <c r="AB1277" s="63" t="n">
        <f aca="false">AB1278</f>
        <v>0</v>
      </c>
      <c r="AC1277" s="64" t="n">
        <f aca="false">AC1278</f>
        <v>0</v>
      </c>
      <c r="AD1277" s="175" t="n">
        <f aca="false">AD1278</f>
        <v>50</v>
      </c>
      <c r="AE1277" s="62" t="n">
        <f aca="false">AE1278</f>
        <v>0</v>
      </c>
      <c r="AF1277" s="63" t="n">
        <f aca="false">AF1278</f>
        <v>0</v>
      </c>
      <c r="AG1277" s="141" t="n">
        <f aca="false">AG1278</f>
        <v>0</v>
      </c>
      <c r="AH1277" s="63" t="n">
        <f aca="false">AH1278</f>
        <v>0</v>
      </c>
      <c r="AI1277" s="64" t="n">
        <f aca="false">AI1278</f>
        <v>0</v>
      </c>
      <c r="AJ1277" s="175" t="n">
        <f aca="false">AJ1278</f>
        <v>50</v>
      </c>
      <c r="AK1277" s="62" t="n">
        <f aca="false">AK1278</f>
        <v>0</v>
      </c>
      <c r="AL1277" s="63" t="n">
        <f aca="false">AL1278</f>
        <v>0</v>
      </c>
      <c r="AM1277" s="141" t="n">
        <f aca="false">AM1278</f>
        <v>0</v>
      </c>
      <c r="AN1277" s="63" t="n">
        <f aca="false">AN1278</f>
        <v>0</v>
      </c>
      <c r="AO1277" s="64" t="n">
        <f aca="false">AO1278</f>
        <v>0</v>
      </c>
      <c r="AP1277" s="175" t="n">
        <f aca="false">AP1278</f>
        <v>50</v>
      </c>
      <c r="AQ1277" s="62" t="n">
        <f aca="false">AQ1278</f>
        <v>0</v>
      </c>
    </row>
    <row r="1278" s="44" customFormat="true" ht="33.75" hidden="false" customHeight="false" outlineLevel="0" collapsed="false">
      <c r="A1278" s="45" t="s">
        <v>664</v>
      </c>
      <c r="B1278" s="90" t="s">
        <v>186</v>
      </c>
      <c r="C1278" s="90" t="s">
        <v>35</v>
      </c>
      <c r="D1278" s="90" t="s">
        <v>701</v>
      </c>
      <c r="E1278" s="90" t="s">
        <v>665</v>
      </c>
      <c r="F1278" s="48"/>
      <c r="G1278" s="48"/>
      <c r="H1278" s="62"/>
      <c r="I1278" s="62" t="n">
        <v>50</v>
      </c>
      <c r="J1278" s="62"/>
      <c r="K1278" s="62"/>
      <c r="L1278" s="48" t="n">
        <f aca="false">F1278+H1278+I1278+J1278+K1278</f>
        <v>50</v>
      </c>
      <c r="M1278" s="48" t="n">
        <f aca="false">G1278+K1278</f>
        <v>0</v>
      </c>
      <c r="N1278" s="62"/>
      <c r="O1278" s="62"/>
      <c r="P1278" s="62"/>
      <c r="Q1278" s="62"/>
      <c r="R1278" s="48" t="n">
        <f aca="false">L1278+N1278+O1278+P1278+Q1278</f>
        <v>50</v>
      </c>
      <c r="S1278" s="48" t="n">
        <f aca="false">M1278+Q1278</f>
        <v>0</v>
      </c>
      <c r="T1278" s="63"/>
      <c r="U1278" s="63"/>
      <c r="V1278" s="63"/>
      <c r="W1278" s="64"/>
      <c r="X1278" s="48" t="n">
        <f aca="false">R1278+T1278+U1278+V1278+W1278</f>
        <v>50</v>
      </c>
      <c r="Y1278" s="48" t="n">
        <f aca="false">S1278+W1278</f>
        <v>0</v>
      </c>
      <c r="Z1278" s="63"/>
      <c r="AA1278" s="63"/>
      <c r="AB1278" s="63"/>
      <c r="AC1278" s="64"/>
      <c r="AD1278" s="48" t="n">
        <f aca="false">X1278+Z1278+AA1278+AB1278+AC1278</f>
        <v>50</v>
      </c>
      <c r="AE1278" s="48" t="n">
        <f aca="false">Y1278+AC1278</f>
        <v>0</v>
      </c>
      <c r="AF1278" s="63"/>
      <c r="AG1278" s="63"/>
      <c r="AH1278" s="63"/>
      <c r="AI1278" s="64"/>
      <c r="AJ1278" s="48" t="n">
        <f aca="false">AD1278+AF1278+AG1278+AH1278+AI1278</f>
        <v>50</v>
      </c>
      <c r="AK1278" s="48" t="n">
        <f aca="false">AE1278+AI1278</f>
        <v>0</v>
      </c>
      <c r="AL1278" s="63"/>
      <c r="AM1278" s="63"/>
      <c r="AN1278" s="63"/>
      <c r="AO1278" s="64"/>
      <c r="AP1278" s="48" t="n">
        <f aca="false">AJ1278+AL1278+AM1278+AN1278+AO1278</f>
        <v>50</v>
      </c>
      <c r="AQ1278" s="48" t="n">
        <f aca="false">AK1278+AO1278</f>
        <v>0</v>
      </c>
    </row>
    <row r="1279" s="44" customFormat="true" ht="152.25" hidden="false" customHeight="true" outlineLevel="0" collapsed="false">
      <c r="A1279" s="72" t="s">
        <v>702</v>
      </c>
      <c r="B1279" s="90" t="s">
        <v>186</v>
      </c>
      <c r="C1279" s="90" t="s">
        <v>35</v>
      </c>
      <c r="D1279" s="90" t="s">
        <v>703</v>
      </c>
      <c r="E1279" s="90"/>
      <c r="F1279" s="48" t="n">
        <f aca="false">F1280</f>
        <v>12</v>
      </c>
      <c r="G1279" s="48" t="n">
        <f aca="false">G1280</f>
        <v>0</v>
      </c>
      <c r="H1279" s="48" t="n">
        <f aca="false">H1280</f>
        <v>0</v>
      </c>
      <c r="I1279" s="48" t="n">
        <f aca="false">I1280</f>
        <v>0</v>
      </c>
      <c r="J1279" s="48" t="n">
        <f aca="false">J1280</f>
        <v>0</v>
      </c>
      <c r="K1279" s="48" t="n">
        <f aca="false">K1280</f>
        <v>0</v>
      </c>
      <c r="L1279" s="48" t="n">
        <f aca="false">L1280</f>
        <v>12</v>
      </c>
      <c r="M1279" s="48" t="n">
        <f aca="false">M1280</f>
        <v>0</v>
      </c>
      <c r="N1279" s="48" t="n">
        <f aca="false">N1280</f>
        <v>0</v>
      </c>
      <c r="O1279" s="48" t="n">
        <f aca="false">O1280</f>
        <v>0</v>
      </c>
      <c r="P1279" s="48" t="n">
        <f aca="false">P1280</f>
        <v>0</v>
      </c>
      <c r="Q1279" s="48" t="n">
        <f aca="false">Q1280</f>
        <v>0</v>
      </c>
      <c r="R1279" s="48" t="n">
        <f aca="false">R1280</f>
        <v>12</v>
      </c>
      <c r="S1279" s="48" t="n">
        <f aca="false">S1280</f>
        <v>0</v>
      </c>
      <c r="T1279" s="49" t="n">
        <f aca="false">T1280</f>
        <v>0</v>
      </c>
      <c r="U1279" s="49" t="n">
        <f aca="false">U1280</f>
        <v>0</v>
      </c>
      <c r="V1279" s="49" t="n">
        <f aca="false">V1280</f>
        <v>0</v>
      </c>
      <c r="W1279" s="50" t="n">
        <f aca="false">W1280</f>
        <v>0</v>
      </c>
      <c r="X1279" s="48" t="n">
        <f aca="false">X1280</f>
        <v>12</v>
      </c>
      <c r="Y1279" s="48" t="n">
        <f aca="false">Y1280</f>
        <v>0</v>
      </c>
      <c r="Z1279" s="49" t="n">
        <f aca="false">Z1280</f>
        <v>0</v>
      </c>
      <c r="AA1279" s="49" t="n">
        <f aca="false">AA1280</f>
        <v>0</v>
      </c>
      <c r="AB1279" s="49" t="n">
        <f aca="false">AB1280</f>
        <v>0</v>
      </c>
      <c r="AC1279" s="50" t="n">
        <f aca="false">AC1280</f>
        <v>0</v>
      </c>
      <c r="AD1279" s="48" t="n">
        <f aca="false">AD1280</f>
        <v>12</v>
      </c>
      <c r="AE1279" s="48" t="n">
        <f aca="false">AE1280</f>
        <v>0</v>
      </c>
      <c r="AF1279" s="49" t="n">
        <f aca="false">AF1280</f>
        <v>0</v>
      </c>
      <c r="AG1279" s="49" t="n">
        <f aca="false">AG1280</f>
        <v>0</v>
      </c>
      <c r="AH1279" s="49" t="n">
        <f aca="false">AH1280</f>
        <v>0</v>
      </c>
      <c r="AI1279" s="50" t="n">
        <f aca="false">AI1280</f>
        <v>0</v>
      </c>
      <c r="AJ1279" s="48" t="n">
        <f aca="false">AJ1280</f>
        <v>12</v>
      </c>
      <c r="AK1279" s="48" t="n">
        <f aca="false">AK1280</f>
        <v>0</v>
      </c>
      <c r="AL1279" s="49" t="n">
        <f aca="false">AL1280</f>
        <v>0</v>
      </c>
      <c r="AM1279" s="49" t="n">
        <f aca="false">AM1280</f>
        <v>0</v>
      </c>
      <c r="AN1279" s="49" t="n">
        <f aca="false">AN1280</f>
        <v>0</v>
      </c>
      <c r="AO1279" s="50" t="n">
        <f aca="false">AO1280</f>
        <v>0</v>
      </c>
      <c r="AP1279" s="48" t="n">
        <f aca="false">AP1280</f>
        <v>12</v>
      </c>
      <c r="AQ1279" s="48" t="n">
        <f aca="false">AQ1280</f>
        <v>0</v>
      </c>
    </row>
    <row r="1280" s="44" customFormat="true" ht="33.75" hidden="false" customHeight="false" outlineLevel="0" collapsed="false">
      <c r="A1280" s="72" t="s">
        <v>49</v>
      </c>
      <c r="B1280" s="90" t="s">
        <v>186</v>
      </c>
      <c r="C1280" s="90" t="s">
        <v>35</v>
      </c>
      <c r="D1280" s="90" t="s">
        <v>703</v>
      </c>
      <c r="E1280" s="90" t="s">
        <v>50</v>
      </c>
      <c r="F1280" s="48" t="n">
        <f aca="false">F1281</f>
        <v>12</v>
      </c>
      <c r="G1280" s="48" t="n">
        <f aca="false">G1281</f>
        <v>0</v>
      </c>
      <c r="H1280" s="48" t="n">
        <f aca="false">H1281</f>
        <v>0</v>
      </c>
      <c r="I1280" s="48" t="n">
        <f aca="false">I1281</f>
        <v>0</v>
      </c>
      <c r="J1280" s="48" t="n">
        <f aca="false">J1281</f>
        <v>0</v>
      </c>
      <c r="K1280" s="48" t="n">
        <f aca="false">K1281</f>
        <v>0</v>
      </c>
      <c r="L1280" s="48" t="n">
        <f aca="false">L1281</f>
        <v>12</v>
      </c>
      <c r="M1280" s="48" t="n">
        <f aca="false">M1281</f>
        <v>0</v>
      </c>
      <c r="N1280" s="48" t="n">
        <f aca="false">N1281</f>
        <v>0</v>
      </c>
      <c r="O1280" s="48" t="n">
        <f aca="false">O1281</f>
        <v>0</v>
      </c>
      <c r="P1280" s="48" t="n">
        <f aca="false">P1281</f>
        <v>0</v>
      </c>
      <c r="Q1280" s="48" t="n">
        <f aca="false">Q1281</f>
        <v>0</v>
      </c>
      <c r="R1280" s="48" t="n">
        <f aca="false">R1281</f>
        <v>12</v>
      </c>
      <c r="S1280" s="48" t="n">
        <f aca="false">S1281</f>
        <v>0</v>
      </c>
      <c r="T1280" s="49" t="n">
        <f aca="false">T1281</f>
        <v>0</v>
      </c>
      <c r="U1280" s="49" t="n">
        <f aca="false">U1281</f>
        <v>0</v>
      </c>
      <c r="V1280" s="49" t="n">
        <f aca="false">V1281</f>
        <v>0</v>
      </c>
      <c r="W1280" s="50" t="n">
        <f aca="false">W1281</f>
        <v>0</v>
      </c>
      <c r="X1280" s="48" t="n">
        <f aca="false">X1281</f>
        <v>12</v>
      </c>
      <c r="Y1280" s="48" t="n">
        <f aca="false">Y1281</f>
        <v>0</v>
      </c>
      <c r="Z1280" s="49" t="n">
        <f aca="false">Z1281</f>
        <v>0</v>
      </c>
      <c r="AA1280" s="49" t="n">
        <f aca="false">AA1281</f>
        <v>0</v>
      </c>
      <c r="AB1280" s="49" t="n">
        <f aca="false">AB1281</f>
        <v>0</v>
      </c>
      <c r="AC1280" s="50" t="n">
        <f aca="false">AC1281</f>
        <v>0</v>
      </c>
      <c r="AD1280" s="48" t="n">
        <f aca="false">AD1281</f>
        <v>12</v>
      </c>
      <c r="AE1280" s="48" t="n">
        <f aca="false">AE1281</f>
        <v>0</v>
      </c>
      <c r="AF1280" s="49" t="n">
        <f aca="false">AF1281</f>
        <v>0</v>
      </c>
      <c r="AG1280" s="49" t="n">
        <f aca="false">AG1281</f>
        <v>0</v>
      </c>
      <c r="AH1280" s="49" t="n">
        <f aca="false">AH1281</f>
        <v>0</v>
      </c>
      <c r="AI1280" s="50" t="n">
        <f aca="false">AI1281</f>
        <v>0</v>
      </c>
      <c r="AJ1280" s="48" t="n">
        <f aca="false">AJ1281</f>
        <v>12</v>
      </c>
      <c r="AK1280" s="48" t="n">
        <f aca="false">AK1281</f>
        <v>0</v>
      </c>
      <c r="AL1280" s="49" t="n">
        <f aca="false">AL1281</f>
        <v>0</v>
      </c>
      <c r="AM1280" s="49" t="n">
        <f aca="false">AM1281</f>
        <v>0</v>
      </c>
      <c r="AN1280" s="49" t="n">
        <f aca="false">AN1281</f>
        <v>0</v>
      </c>
      <c r="AO1280" s="50" t="n">
        <f aca="false">AO1281</f>
        <v>0</v>
      </c>
      <c r="AP1280" s="48" t="n">
        <f aca="false">AP1281</f>
        <v>12</v>
      </c>
      <c r="AQ1280" s="48" t="n">
        <f aca="false">AQ1281</f>
        <v>0</v>
      </c>
    </row>
    <row r="1281" s="44" customFormat="true" ht="33.75" hidden="false" customHeight="false" outlineLevel="0" collapsed="false">
      <c r="A1281" s="45" t="s">
        <v>664</v>
      </c>
      <c r="B1281" s="90" t="s">
        <v>186</v>
      </c>
      <c r="C1281" s="90" t="s">
        <v>35</v>
      </c>
      <c r="D1281" s="90" t="s">
        <v>703</v>
      </c>
      <c r="E1281" s="90" t="s">
        <v>665</v>
      </c>
      <c r="F1281" s="48" t="n">
        <v>12</v>
      </c>
      <c r="G1281" s="48"/>
      <c r="H1281" s="62"/>
      <c r="I1281" s="62"/>
      <c r="J1281" s="62"/>
      <c r="K1281" s="62"/>
      <c r="L1281" s="48" t="n">
        <f aca="false">F1281+H1281+I1281+J1281+K1281</f>
        <v>12</v>
      </c>
      <c r="M1281" s="48" t="n">
        <f aca="false">G1281+K1281</f>
        <v>0</v>
      </c>
      <c r="N1281" s="62"/>
      <c r="O1281" s="62"/>
      <c r="P1281" s="62"/>
      <c r="Q1281" s="62"/>
      <c r="R1281" s="48" t="n">
        <f aca="false">L1281+N1281+O1281+P1281+Q1281</f>
        <v>12</v>
      </c>
      <c r="S1281" s="48" t="n">
        <f aca="false">M1281+Q1281</f>
        <v>0</v>
      </c>
      <c r="T1281" s="63"/>
      <c r="U1281" s="63"/>
      <c r="V1281" s="63"/>
      <c r="W1281" s="64"/>
      <c r="X1281" s="48" t="n">
        <f aca="false">R1281+T1281+U1281+V1281+W1281</f>
        <v>12</v>
      </c>
      <c r="Y1281" s="48" t="n">
        <f aca="false">S1281+W1281</f>
        <v>0</v>
      </c>
      <c r="Z1281" s="63"/>
      <c r="AA1281" s="63"/>
      <c r="AB1281" s="63"/>
      <c r="AC1281" s="64"/>
      <c r="AD1281" s="48" t="n">
        <f aca="false">X1281+Z1281+AA1281+AB1281+AC1281</f>
        <v>12</v>
      </c>
      <c r="AE1281" s="48" t="n">
        <f aca="false">Y1281+AC1281</f>
        <v>0</v>
      </c>
      <c r="AF1281" s="63"/>
      <c r="AG1281" s="63"/>
      <c r="AH1281" s="63"/>
      <c r="AI1281" s="64"/>
      <c r="AJ1281" s="48" t="n">
        <f aca="false">AD1281+AF1281+AG1281+AH1281+AI1281</f>
        <v>12</v>
      </c>
      <c r="AK1281" s="48" t="n">
        <f aca="false">AE1281+AI1281</f>
        <v>0</v>
      </c>
      <c r="AL1281" s="63"/>
      <c r="AM1281" s="63"/>
      <c r="AN1281" s="63"/>
      <c r="AO1281" s="64"/>
      <c r="AP1281" s="48" t="n">
        <f aca="false">AJ1281+AL1281+AM1281+AN1281+AO1281</f>
        <v>12</v>
      </c>
      <c r="AQ1281" s="48" t="n">
        <f aca="false">AK1281+AO1281</f>
        <v>0</v>
      </c>
    </row>
    <row r="1282" s="44" customFormat="true" ht="264.75" hidden="false" customHeight="false" outlineLevel="0" collapsed="false">
      <c r="A1282" s="72" t="s">
        <v>704</v>
      </c>
      <c r="B1282" s="90" t="s">
        <v>186</v>
      </c>
      <c r="C1282" s="90" t="s">
        <v>35</v>
      </c>
      <c r="D1282" s="90" t="s">
        <v>705</v>
      </c>
      <c r="E1282" s="90"/>
      <c r="F1282" s="48" t="n">
        <f aca="false">F1283</f>
        <v>9</v>
      </c>
      <c r="G1282" s="48" t="n">
        <f aca="false">G1283</f>
        <v>0</v>
      </c>
      <c r="H1282" s="48" t="n">
        <f aca="false">H1283</f>
        <v>0</v>
      </c>
      <c r="I1282" s="48" t="n">
        <f aca="false">I1283</f>
        <v>0</v>
      </c>
      <c r="J1282" s="48" t="n">
        <f aca="false">J1283</f>
        <v>0</v>
      </c>
      <c r="K1282" s="48" t="n">
        <f aca="false">K1283</f>
        <v>0</v>
      </c>
      <c r="L1282" s="48" t="n">
        <f aca="false">L1283</f>
        <v>9</v>
      </c>
      <c r="M1282" s="48" t="n">
        <f aca="false">M1283</f>
        <v>0</v>
      </c>
      <c r="N1282" s="48" t="n">
        <f aca="false">N1283</f>
        <v>0</v>
      </c>
      <c r="O1282" s="48" t="n">
        <f aca="false">O1283</f>
        <v>0</v>
      </c>
      <c r="P1282" s="48" t="n">
        <f aca="false">P1283</f>
        <v>0</v>
      </c>
      <c r="Q1282" s="48" t="n">
        <f aca="false">Q1283</f>
        <v>0</v>
      </c>
      <c r="R1282" s="48" t="n">
        <f aca="false">R1283</f>
        <v>9</v>
      </c>
      <c r="S1282" s="48" t="n">
        <f aca="false">S1283</f>
        <v>0</v>
      </c>
      <c r="T1282" s="49" t="n">
        <f aca="false">T1283</f>
        <v>0</v>
      </c>
      <c r="U1282" s="49" t="n">
        <f aca="false">U1283</f>
        <v>0</v>
      </c>
      <c r="V1282" s="49" t="n">
        <f aca="false">V1283</f>
        <v>0</v>
      </c>
      <c r="W1282" s="50" t="n">
        <f aca="false">W1283</f>
        <v>0</v>
      </c>
      <c r="X1282" s="48" t="n">
        <f aca="false">X1283</f>
        <v>9</v>
      </c>
      <c r="Y1282" s="48" t="n">
        <f aca="false">Y1283</f>
        <v>0</v>
      </c>
      <c r="Z1282" s="49" t="n">
        <f aca="false">Z1283</f>
        <v>0</v>
      </c>
      <c r="AA1282" s="49" t="n">
        <f aca="false">AA1283</f>
        <v>0</v>
      </c>
      <c r="AB1282" s="49" t="n">
        <f aca="false">AB1283</f>
        <v>0</v>
      </c>
      <c r="AC1282" s="50" t="n">
        <f aca="false">AC1283</f>
        <v>0</v>
      </c>
      <c r="AD1282" s="48" t="n">
        <f aca="false">AD1283</f>
        <v>9</v>
      </c>
      <c r="AE1282" s="48" t="n">
        <f aca="false">AE1283</f>
        <v>0</v>
      </c>
      <c r="AF1282" s="49" t="n">
        <f aca="false">AF1283</f>
        <v>0</v>
      </c>
      <c r="AG1282" s="49" t="n">
        <f aca="false">AG1283</f>
        <v>0</v>
      </c>
      <c r="AH1282" s="49" t="n">
        <f aca="false">AH1283</f>
        <v>0</v>
      </c>
      <c r="AI1282" s="50" t="n">
        <f aca="false">AI1283</f>
        <v>0</v>
      </c>
      <c r="AJ1282" s="48" t="n">
        <f aca="false">AJ1283</f>
        <v>9</v>
      </c>
      <c r="AK1282" s="48" t="n">
        <f aca="false">AK1283</f>
        <v>0</v>
      </c>
      <c r="AL1282" s="49" t="n">
        <f aca="false">AL1283</f>
        <v>0</v>
      </c>
      <c r="AM1282" s="49" t="n">
        <f aca="false">AM1283</f>
        <v>0</v>
      </c>
      <c r="AN1282" s="49" t="n">
        <f aca="false">AN1283</f>
        <v>0</v>
      </c>
      <c r="AO1282" s="50" t="n">
        <f aca="false">AO1283</f>
        <v>0</v>
      </c>
      <c r="AP1282" s="48" t="n">
        <f aca="false">AP1283</f>
        <v>9</v>
      </c>
      <c r="AQ1282" s="48" t="n">
        <f aca="false">AQ1283</f>
        <v>0</v>
      </c>
    </row>
    <row r="1283" s="44" customFormat="true" ht="33.75" hidden="false" customHeight="false" outlineLevel="0" collapsed="false">
      <c r="A1283" s="72" t="s">
        <v>49</v>
      </c>
      <c r="B1283" s="90" t="s">
        <v>186</v>
      </c>
      <c r="C1283" s="90" t="s">
        <v>35</v>
      </c>
      <c r="D1283" s="90" t="s">
        <v>705</v>
      </c>
      <c r="E1283" s="90" t="s">
        <v>50</v>
      </c>
      <c r="F1283" s="48" t="n">
        <f aca="false">F1284</f>
        <v>9</v>
      </c>
      <c r="G1283" s="48" t="n">
        <f aca="false">G1284</f>
        <v>0</v>
      </c>
      <c r="H1283" s="48" t="n">
        <f aca="false">H1284</f>
        <v>0</v>
      </c>
      <c r="I1283" s="48" t="n">
        <f aca="false">I1284</f>
        <v>0</v>
      </c>
      <c r="J1283" s="48" t="n">
        <f aca="false">J1284</f>
        <v>0</v>
      </c>
      <c r="K1283" s="48" t="n">
        <f aca="false">K1284</f>
        <v>0</v>
      </c>
      <c r="L1283" s="48" t="n">
        <f aca="false">L1284</f>
        <v>9</v>
      </c>
      <c r="M1283" s="48" t="n">
        <f aca="false">M1284</f>
        <v>0</v>
      </c>
      <c r="N1283" s="48" t="n">
        <f aca="false">N1284</f>
        <v>0</v>
      </c>
      <c r="O1283" s="48" t="n">
        <f aca="false">O1284</f>
        <v>0</v>
      </c>
      <c r="P1283" s="48" t="n">
        <f aca="false">P1284</f>
        <v>0</v>
      </c>
      <c r="Q1283" s="48" t="n">
        <f aca="false">Q1284</f>
        <v>0</v>
      </c>
      <c r="R1283" s="48" t="n">
        <f aca="false">R1284</f>
        <v>9</v>
      </c>
      <c r="S1283" s="48" t="n">
        <f aca="false">S1284</f>
        <v>0</v>
      </c>
      <c r="T1283" s="49" t="n">
        <f aca="false">T1284</f>
        <v>0</v>
      </c>
      <c r="U1283" s="49" t="n">
        <f aca="false">U1284</f>
        <v>0</v>
      </c>
      <c r="V1283" s="49" t="n">
        <f aca="false">V1284</f>
        <v>0</v>
      </c>
      <c r="W1283" s="50" t="n">
        <f aca="false">W1284</f>
        <v>0</v>
      </c>
      <c r="X1283" s="48" t="n">
        <f aca="false">X1284</f>
        <v>9</v>
      </c>
      <c r="Y1283" s="48" t="n">
        <f aca="false">Y1284</f>
        <v>0</v>
      </c>
      <c r="Z1283" s="49" t="n">
        <f aca="false">Z1284</f>
        <v>0</v>
      </c>
      <c r="AA1283" s="49" t="n">
        <f aca="false">AA1284</f>
        <v>0</v>
      </c>
      <c r="AB1283" s="49" t="n">
        <f aca="false">AB1284</f>
        <v>0</v>
      </c>
      <c r="AC1283" s="50" t="n">
        <f aca="false">AC1284</f>
        <v>0</v>
      </c>
      <c r="AD1283" s="48" t="n">
        <f aca="false">AD1284</f>
        <v>9</v>
      </c>
      <c r="AE1283" s="48" t="n">
        <f aca="false">AE1284</f>
        <v>0</v>
      </c>
      <c r="AF1283" s="49" t="n">
        <f aca="false">AF1284</f>
        <v>0</v>
      </c>
      <c r="AG1283" s="49" t="n">
        <f aca="false">AG1284</f>
        <v>0</v>
      </c>
      <c r="AH1283" s="49" t="n">
        <f aca="false">AH1284</f>
        <v>0</v>
      </c>
      <c r="AI1283" s="50" t="n">
        <f aca="false">AI1284</f>
        <v>0</v>
      </c>
      <c r="AJ1283" s="48" t="n">
        <f aca="false">AJ1284</f>
        <v>9</v>
      </c>
      <c r="AK1283" s="48" t="n">
        <f aca="false">AK1284</f>
        <v>0</v>
      </c>
      <c r="AL1283" s="49" t="n">
        <f aca="false">AL1284</f>
        <v>0</v>
      </c>
      <c r="AM1283" s="49" t="n">
        <f aca="false">AM1284</f>
        <v>0</v>
      </c>
      <c r="AN1283" s="49" t="n">
        <f aca="false">AN1284</f>
        <v>0</v>
      </c>
      <c r="AO1283" s="50" t="n">
        <f aca="false">AO1284</f>
        <v>0</v>
      </c>
      <c r="AP1283" s="48" t="n">
        <f aca="false">AP1284</f>
        <v>9</v>
      </c>
      <c r="AQ1283" s="48" t="n">
        <f aca="false">AQ1284</f>
        <v>0</v>
      </c>
    </row>
    <row r="1284" s="44" customFormat="true" ht="33.75" hidden="false" customHeight="false" outlineLevel="0" collapsed="false">
      <c r="A1284" s="45" t="s">
        <v>664</v>
      </c>
      <c r="B1284" s="90" t="s">
        <v>186</v>
      </c>
      <c r="C1284" s="90" t="s">
        <v>35</v>
      </c>
      <c r="D1284" s="90" t="s">
        <v>705</v>
      </c>
      <c r="E1284" s="90" t="s">
        <v>665</v>
      </c>
      <c r="F1284" s="48" t="n">
        <v>9</v>
      </c>
      <c r="G1284" s="48"/>
      <c r="H1284" s="62"/>
      <c r="I1284" s="62"/>
      <c r="J1284" s="62"/>
      <c r="K1284" s="62"/>
      <c r="L1284" s="48" t="n">
        <f aca="false">F1284+H1284+I1284+J1284+K1284</f>
        <v>9</v>
      </c>
      <c r="M1284" s="48" t="n">
        <f aca="false">G1284+K1284</f>
        <v>0</v>
      </c>
      <c r="N1284" s="62"/>
      <c r="O1284" s="62"/>
      <c r="P1284" s="62"/>
      <c r="Q1284" s="62"/>
      <c r="R1284" s="48" t="n">
        <f aca="false">L1284+N1284+O1284+P1284+Q1284</f>
        <v>9</v>
      </c>
      <c r="S1284" s="48" t="n">
        <f aca="false">M1284+Q1284</f>
        <v>0</v>
      </c>
      <c r="T1284" s="63"/>
      <c r="U1284" s="63"/>
      <c r="V1284" s="63"/>
      <c r="W1284" s="64"/>
      <c r="X1284" s="48" t="n">
        <f aca="false">R1284+T1284+U1284+V1284+W1284</f>
        <v>9</v>
      </c>
      <c r="Y1284" s="48" t="n">
        <f aca="false">S1284+W1284</f>
        <v>0</v>
      </c>
      <c r="Z1284" s="63"/>
      <c r="AA1284" s="63"/>
      <c r="AB1284" s="63"/>
      <c r="AC1284" s="64"/>
      <c r="AD1284" s="48" t="n">
        <f aca="false">X1284+Z1284+AA1284+AB1284+AC1284</f>
        <v>9</v>
      </c>
      <c r="AE1284" s="48" t="n">
        <f aca="false">Y1284+AC1284</f>
        <v>0</v>
      </c>
      <c r="AF1284" s="63"/>
      <c r="AG1284" s="63"/>
      <c r="AH1284" s="63"/>
      <c r="AI1284" s="64"/>
      <c r="AJ1284" s="48" t="n">
        <f aca="false">AD1284+AF1284+AG1284+AH1284+AI1284</f>
        <v>9</v>
      </c>
      <c r="AK1284" s="48" t="n">
        <f aca="false">AE1284+AI1284</f>
        <v>0</v>
      </c>
      <c r="AL1284" s="63"/>
      <c r="AM1284" s="63"/>
      <c r="AN1284" s="63"/>
      <c r="AO1284" s="64"/>
      <c r="AP1284" s="48" t="n">
        <f aca="false">AJ1284+AL1284+AM1284+AN1284+AO1284</f>
        <v>9</v>
      </c>
      <c r="AQ1284" s="48" t="n">
        <f aca="false">AK1284+AO1284</f>
        <v>0</v>
      </c>
    </row>
    <row r="1285" s="44" customFormat="true" ht="116.25" hidden="false" customHeight="false" outlineLevel="0" collapsed="false">
      <c r="A1285" s="72" t="s">
        <v>706</v>
      </c>
      <c r="B1285" s="90" t="s">
        <v>186</v>
      </c>
      <c r="C1285" s="90" t="s">
        <v>35</v>
      </c>
      <c r="D1285" s="90" t="s">
        <v>707</v>
      </c>
      <c r="E1285" s="90"/>
      <c r="F1285" s="48" t="n">
        <f aca="false">F1286</f>
        <v>1892</v>
      </c>
      <c r="G1285" s="48" t="n">
        <f aca="false">G1286</f>
        <v>0</v>
      </c>
      <c r="H1285" s="48" t="n">
        <f aca="false">H1286</f>
        <v>0</v>
      </c>
      <c r="I1285" s="48" t="n">
        <f aca="false">I1286</f>
        <v>0</v>
      </c>
      <c r="J1285" s="48" t="n">
        <f aca="false">J1286</f>
        <v>0</v>
      </c>
      <c r="K1285" s="48" t="n">
        <f aca="false">K1286</f>
        <v>0</v>
      </c>
      <c r="L1285" s="48" t="n">
        <f aca="false">L1286</f>
        <v>1892</v>
      </c>
      <c r="M1285" s="48" t="n">
        <f aca="false">M1286</f>
        <v>0</v>
      </c>
      <c r="N1285" s="48" t="n">
        <f aca="false">N1286</f>
        <v>0</v>
      </c>
      <c r="O1285" s="48" t="n">
        <f aca="false">O1286</f>
        <v>0</v>
      </c>
      <c r="P1285" s="48" t="n">
        <f aca="false">P1286</f>
        <v>0</v>
      </c>
      <c r="Q1285" s="48" t="n">
        <f aca="false">Q1286</f>
        <v>0</v>
      </c>
      <c r="R1285" s="48" t="n">
        <f aca="false">R1286</f>
        <v>1892</v>
      </c>
      <c r="S1285" s="48" t="n">
        <f aca="false">S1286</f>
        <v>0</v>
      </c>
      <c r="T1285" s="49" t="n">
        <f aca="false">T1286</f>
        <v>0</v>
      </c>
      <c r="U1285" s="49" t="n">
        <f aca="false">U1286</f>
        <v>0</v>
      </c>
      <c r="V1285" s="49" t="n">
        <f aca="false">V1286</f>
        <v>0</v>
      </c>
      <c r="W1285" s="50" t="n">
        <f aca="false">W1286</f>
        <v>0</v>
      </c>
      <c r="X1285" s="48" t="n">
        <f aca="false">X1286</f>
        <v>1892</v>
      </c>
      <c r="Y1285" s="48" t="n">
        <f aca="false">Y1286</f>
        <v>0</v>
      </c>
      <c r="Z1285" s="49" t="n">
        <f aca="false">Z1286</f>
        <v>0</v>
      </c>
      <c r="AA1285" s="49" t="n">
        <f aca="false">AA1286</f>
        <v>0</v>
      </c>
      <c r="AB1285" s="49" t="n">
        <f aca="false">AB1286</f>
        <v>0</v>
      </c>
      <c r="AC1285" s="50" t="n">
        <f aca="false">AC1286</f>
        <v>0</v>
      </c>
      <c r="AD1285" s="48" t="n">
        <f aca="false">AD1286</f>
        <v>1892</v>
      </c>
      <c r="AE1285" s="48" t="n">
        <f aca="false">AE1286</f>
        <v>0</v>
      </c>
      <c r="AF1285" s="49" t="n">
        <f aca="false">AF1286</f>
        <v>0</v>
      </c>
      <c r="AG1285" s="49" t="n">
        <f aca="false">AG1286</f>
        <v>0</v>
      </c>
      <c r="AH1285" s="49" t="n">
        <f aca="false">AH1286</f>
        <v>0</v>
      </c>
      <c r="AI1285" s="50" t="n">
        <f aca="false">AI1286</f>
        <v>0</v>
      </c>
      <c r="AJ1285" s="48" t="n">
        <f aca="false">AJ1286</f>
        <v>1892</v>
      </c>
      <c r="AK1285" s="48" t="n">
        <f aca="false">AK1286</f>
        <v>0</v>
      </c>
      <c r="AL1285" s="49" t="n">
        <f aca="false">AL1286</f>
        <v>0</v>
      </c>
      <c r="AM1285" s="49" t="n">
        <f aca="false">AM1286</f>
        <v>0</v>
      </c>
      <c r="AN1285" s="49" t="n">
        <f aca="false">AN1286</f>
        <v>0</v>
      </c>
      <c r="AO1285" s="50" t="n">
        <f aca="false">AO1286</f>
        <v>0</v>
      </c>
      <c r="AP1285" s="48" t="n">
        <f aca="false">AP1286</f>
        <v>1892</v>
      </c>
      <c r="AQ1285" s="48" t="n">
        <f aca="false">AQ1286</f>
        <v>0</v>
      </c>
    </row>
    <row r="1286" s="44" customFormat="true" ht="33.75" hidden="false" customHeight="false" outlineLevel="0" collapsed="false">
      <c r="A1286" s="72" t="s">
        <v>49</v>
      </c>
      <c r="B1286" s="90" t="s">
        <v>186</v>
      </c>
      <c r="C1286" s="90" t="s">
        <v>35</v>
      </c>
      <c r="D1286" s="90" t="s">
        <v>707</v>
      </c>
      <c r="E1286" s="90" t="s">
        <v>50</v>
      </c>
      <c r="F1286" s="48" t="n">
        <f aca="false">F1287</f>
        <v>1892</v>
      </c>
      <c r="G1286" s="48" t="n">
        <f aca="false">G1287</f>
        <v>0</v>
      </c>
      <c r="H1286" s="48" t="n">
        <f aca="false">H1287</f>
        <v>0</v>
      </c>
      <c r="I1286" s="48" t="n">
        <f aca="false">I1287</f>
        <v>0</v>
      </c>
      <c r="J1286" s="48" t="n">
        <f aca="false">J1287</f>
        <v>0</v>
      </c>
      <c r="K1286" s="48" t="n">
        <f aca="false">K1287</f>
        <v>0</v>
      </c>
      <c r="L1286" s="48" t="n">
        <f aca="false">L1287</f>
        <v>1892</v>
      </c>
      <c r="M1286" s="48" t="n">
        <f aca="false">M1287</f>
        <v>0</v>
      </c>
      <c r="N1286" s="48" t="n">
        <f aca="false">N1287</f>
        <v>0</v>
      </c>
      <c r="O1286" s="48" t="n">
        <f aca="false">O1287</f>
        <v>0</v>
      </c>
      <c r="P1286" s="48" t="n">
        <f aca="false">P1287</f>
        <v>0</v>
      </c>
      <c r="Q1286" s="48" t="n">
        <f aca="false">Q1287</f>
        <v>0</v>
      </c>
      <c r="R1286" s="48" t="n">
        <f aca="false">R1287</f>
        <v>1892</v>
      </c>
      <c r="S1286" s="48" t="n">
        <f aca="false">S1287</f>
        <v>0</v>
      </c>
      <c r="T1286" s="49" t="n">
        <f aca="false">T1287</f>
        <v>0</v>
      </c>
      <c r="U1286" s="49" t="n">
        <f aca="false">U1287</f>
        <v>0</v>
      </c>
      <c r="V1286" s="49" t="n">
        <f aca="false">V1287</f>
        <v>0</v>
      </c>
      <c r="W1286" s="50" t="n">
        <f aca="false">W1287</f>
        <v>0</v>
      </c>
      <c r="X1286" s="48" t="n">
        <f aca="false">X1287</f>
        <v>1892</v>
      </c>
      <c r="Y1286" s="48" t="n">
        <f aca="false">Y1287</f>
        <v>0</v>
      </c>
      <c r="Z1286" s="49" t="n">
        <f aca="false">Z1287</f>
        <v>0</v>
      </c>
      <c r="AA1286" s="49" t="n">
        <f aca="false">AA1287</f>
        <v>0</v>
      </c>
      <c r="AB1286" s="49" t="n">
        <f aca="false">AB1287</f>
        <v>0</v>
      </c>
      <c r="AC1286" s="50" t="n">
        <f aca="false">AC1287</f>
        <v>0</v>
      </c>
      <c r="AD1286" s="48" t="n">
        <f aca="false">AD1287</f>
        <v>1892</v>
      </c>
      <c r="AE1286" s="48" t="n">
        <f aca="false">AE1287</f>
        <v>0</v>
      </c>
      <c r="AF1286" s="49" t="n">
        <f aca="false">AF1287</f>
        <v>0</v>
      </c>
      <c r="AG1286" s="49" t="n">
        <f aca="false">AG1287</f>
        <v>0</v>
      </c>
      <c r="AH1286" s="49" t="n">
        <f aca="false">AH1287</f>
        <v>0</v>
      </c>
      <c r="AI1286" s="50" t="n">
        <f aca="false">AI1287</f>
        <v>0</v>
      </c>
      <c r="AJ1286" s="48" t="n">
        <f aca="false">AJ1287</f>
        <v>1892</v>
      </c>
      <c r="AK1286" s="48" t="n">
        <f aca="false">AK1287</f>
        <v>0</v>
      </c>
      <c r="AL1286" s="49" t="n">
        <f aca="false">AL1287</f>
        <v>0</v>
      </c>
      <c r="AM1286" s="49" t="n">
        <f aca="false">AM1287</f>
        <v>0</v>
      </c>
      <c r="AN1286" s="49" t="n">
        <f aca="false">AN1287</f>
        <v>0</v>
      </c>
      <c r="AO1286" s="50" t="n">
        <f aca="false">AO1287</f>
        <v>0</v>
      </c>
      <c r="AP1286" s="48" t="n">
        <f aca="false">AP1287</f>
        <v>1892</v>
      </c>
      <c r="AQ1286" s="48" t="n">
        <f aca="false">AQ1287</f>
        <v>0</v>
      </c>
    </row>
    <row r="1287" s="44" customFormat="true" ht="33.75" hidden="false" customHeight="false" outlineLevel="0" collapsed="false">
      <c r="A1287" s="45" t="s">
        <v>664</v>
      </c>
      <c r="B1287" s="90" t="s">
        <v>186</v>
      </c>
      <c r="C1287" s="90" t="s">
        <v>35</v>
      </c>
      <c r="D1287" s="90" t="s">
        <v>707</v>
      </c>
      <c r="E1287" s="90" t="s">
        <v>665</v>
      </c>
      <c r="F1287" s="48" t="n">
        <v>1892</v>
      </c>
      <c r="G1287" s="48"/>
      <c r="H1287" s="62"/>
      <c r="I1287" s="62"/>
      <c r="J1287" s="62"/>
      <c r="K1287" s="62"/>
      <c r="L1287" s="48" t="n">
        <f aca="false">F1287+H1287+I1287+J1287+K1287</f>
        <v>1892</v>
      </c>
      <c r="M1287" s="48" t="n">
        <f aca="false">G1287+K1287</f>
        <v>0</v>
      </c>
      <c r="N1287" s="62"/>
      <c r="O1287" s="62"/>
      <c r="P1287" s="62"/>
      <c r="Q1287" s="62"/>
      <c r="R1287" s="48" t="n">
        <f aca="false">L1287+N1287+O1287+P1287+Q1287</f>
        <v>1892</v>
      </c>
      <c r="S1287" s="48" t="n">
        <f aca="false">M1287+Q1287</f>
        <v>0</v>
      </c>
      <c r="T1287" s="63"/>
      <c r="U1287" s="63"/>
      <c r="V1287" s="63"/>
      <c r="W1287" s="64"/>
      <c r="X1287" s="48" t="n">
        <f aca="false">R1287+T1287+U1287+V1287+W1287</f>
        <v>1892</v>
      </c>
      <c r="Y1287" s="48" t="n">
        <f aca="false">S1287+W1287</f>
        <v>0</v>
      </c>
      <c r="Z1287" s="63"/>
      <c r="AA1287" s="63"/>
      <c r="AB1287" s="63"/>
      <c r="AC1287" s="64"/>
      <c r="AD1287" s="48" t="n">
        <f aca="false">X1287+Z1287+AA1287+AB1287+AC1287</f>
        <v>1892</v>
      </c>
      <c r="AE1287" s="48" t="n">
        <f aca="false">Y1287+AC1287</f>
        <v>0</v>
      </c>
      <c r="AF1287" s="63"/>
      <c r="AG1287" s="63"/>
      <c r="AH1287" s="63"/>
      <c r="AI1287" s="64"/>
      <c r="AJ1287" s="48" t="n">
        <f aca="false">AD1287+AF1287+AG1287+AH1287+AI1287</f>
        <v>1892</v>
      </c>
      <c r="AK1287" s="48" t="n">
        <f aca="false">AE1287+AI1287</f>
        <v>0</v>
      </c>
      <c r="AL1287" s="63"/>
      <c r="AM1287" s="63"/>
      <c r="AN1287" s="63"/>
      <c r="AO1287" s="64"/>
      <c r="AP1287" s="48" t="n">
        <f aca="false">AJ1287+AL1287+AM1287+AN1287+AO1287</f>
        <v>1892</v>
      </c>
      <c r="AQ1287" s="48" t="n">
        <f aca="false">AK1287+AO1287</f>
        <v>0</v>
      </c>
    </row>
    <row r="1288" s="44" customFormat="true" ht="33.75" hidden="false" customHeight="false" outlineLevel="0" collapsed="false">
      <c r="A1288" s="72" t="s">
        <v>708</v>
      </c>
      <c r="B1288" s="90" t="s">
        <v>186</v>
      </c>
      <c r="C1288" s="90" t="s">
        <v>35</v>
      </c>
      <c r="D1288" s="90" t="s">
        <v>709</v>
      </c>
      <c r="E1288" s="90"/>
      <c r="F1288" s="48" t="n">
        <f aca="false">F1289</f>
        <v>40120</v>
      </c>
      <c r="G1288" s="48" t="n">
        <f aca="false">G1289</f>
        <v>0</v>
      </c>
      <c r="H1288" s="48" t="n">
        <f aca="false">H1289</f>
        <v>0</v>
      </c>
      <c r="I1288" s="48" t="n">
        <f aca="false">I1289</f>
        <v>-110</v>
      </c>
      <c r="J1288" s="48" t="n">
        <f aca="false">J1289</f>
        <v>0</v>
      </c>
      <c r="K1288" s="48" t="n">
        <f aca="false">K1289</f>
        <v>0</v>
      </c>
      <c r="L1288" s="48" t="n">
        <f aca="false">L1289</f>
        <v>40010</v>
      </c>
      <c r="M1288" s="48" t="n">
        <f aca="false">M1289</f>
        <v>0</v>
      </c>
      <c r="N1288" s="48" t="n">
        <f aca="false">N1289</f>
        <v>0</v>
      </c>
      <c r="O1288" s="48" t="n">
        <f aca="false">O1289</f>
        <v>0</v>
      </c>
      <c r="P1288" s="48" t="n">
        <f aca="false">P1289</f>
        <v>0</v>
      </c>
      <c r="Q1288" s="48" t="n">
        <f aca="false">Q1289</f>
        <v>0</v>
      </c>
      <c r="R1288" s="48" t="n">
        <f aca="false">R1289</f>
        <v>40010</v>
      </c>
      <c r="S1288" s="48" t="n">
        <f aca="false">S1289</f>
        <v>0</v>
      </c>
      <c r="T1288" s="49" t="n">
        <f aca="false">T1289</f>
        <v>0</v>
      </c>
      <c r="U1288" s="49" t="n">
        <f aca="false">U1289</f>
        <v>0</v>
      </c>
      <c r="V1288" s="49" t="n">
        <f aca="false">V1289</f>
        <v>0</v>
      </c>
      <c r="W1288" s="50" t="n">
        <f aca="false">W1289</f>
        <v>0</v>
      </c>
      <c r="X1288" s="48" t="n">
        <f aca="false">X1289</f>
        <v>40010</v>
      </c>
      <c r="Y1288" s="48" t="n">
        <f aca="false">Y1289</f>
        <v>0</v>
      </c>
      <c r="Z1288" s="49" t="n">
        <f aca="false">Z1289</f>
        <v>0</v>
      </c>
      <c r="AA1288" s="49" t="n">
        <f aca="false">AA1289</f>
        <v>0</v>
      </c>
      <c r="AB1288" s="49" t="n">
        <f aca="false">AB1289</f>
        <v>0</v>
      </c>
      <c r="AC1288" s="50" t="n">
        <f aca="false">AC1289</f>
        <v>0</v>
      </c>
      <c r="AD1288" s="48" t="n">
        <f aca="false">AD1289</f>
        <v>40010</v>
      </c>
      <c r="AE1288" s="48" t="n">
        <f aca="false">AE1289</f>
        <v>0</v>
      </c>
      <c r="AF1288" s="49" t="n">
        <f aca="false">AF1289</f>
        <v>0</v>
      </c>
      <c r="AG1288" s="49" t="n">
        <f aca="false">AG1289</f>
        <v>0</v>
      </c>
      <c r="AH1288" s="49" t="n">
        <f aca="false">AH1289</f>
        <v>0</v>
      </c>
      <c r="AI1288" s="50" t="n">
        <f aca="false">AI1289</f>
        <v>0</v>
      </c>
      <c r="AJ1288" s="48" t="n">
        <f aca="false">AJ1289</f>
        <v>40010</v>
      </c>
      <c r="AK1288" s="48" t="n">
        <f aca="false">AK1289</f>
        <v>0</v>
      </c>
      <c r="AL1288" s="49" t="n">
        <f aca="false">AL1289</f>
        <v>0</v>
      </c>
      <c r="AM1288" s="49" t="n">
        <f aca="false">AM1289</f>
        <v>0</v>
      </c>
      <c r="AN1288" s="49" t="n">
        <f aca="false">AN1289</f>
        <v>0</v>
      </c>
      <c r="AO1288" s="50" t="n">
        <f aca="false">AO1289</f>
        <v>0</v>
      </c>
      <c r="AP1288" s="48" t="n">
        <f aca="false">AP1289</f>
        <v>40010</v>
      </c>
      <c r="AQ1288" s="48" t="n">
        <f aca="false">AQ1289</f>
        <v>0</v>
      </c>
    </row>
    <row r="1289" s="44" customFormat="true" ht="33.75" hidden="false" customHeight="false" outlineLevel="0" collapsed="false">
      <c r="A1289" s="45" t="s">
        <v>49</v>
      </c>
      <c r="B1289" s="90" t="s">
        <v>186</v>
      </c>
      <c r="C1289" s="90" t="s">
        <v>35</v>
      </c>
      <c r="D1289" s="90" t="s">
        <v>709</v>
      </c>
      <c r="E1289" s="90" t="s">
        <v>50</v>
      </c>
      <c r="F1289" s="48" t="n">
        <f aca="false">F1290</f>
        <v>40120</v>
      </c>
      <c r="G1289" s="48" t="n">
        <f aca="false">G1290</f>
        <v>0</v>
      </c>
      <c r="H1289" s="48" t="n">
        <f aca="false">H1290</f>
        <v>0</v>
      </c>
      <c r="I1289" s="48" t="n">
        <f aca="false">I1290</f>
        <v>-110</v>
      </c>
      <c r="J1289" s="48" t="n">
        <f aca="false">J1290</f>
        <v>0</v>
      </c>
      <c r="K1289" s="48" t="n">
        <f aca="false">K1290</f>
        <v>0</v>
      </c>
      <c r="L1289" s="48" t="n">
        <f aca="false">L1290</f>
        <v>40010</v>
      </c>
      <c r="M1289" s="48" t="n">
        <f aca="false">M1290</f>
        <v>0</v>
      </c>
      <c r="N1289" s="48" t="n">
        <f aca="false">N1290</f>
        <v>0</v>
      </c>
      <c r="O1289" s="48" t="n">
        <f aca="false">O1290</f>
        <v>0</v>
      </c>
      <c r="P1289" s="48" t="n">
        <f aca="false">P1290</f>
        <v>0</v>
      </c>
      <c r="Q1289" s="48" t="n">
        <f aca="false">Q1290</f>
        <v>0</v>
      </c>
      <c r="R1289" s="48" t="n">
        <f aca="false">R1290</f>
        <v>40010</v>
      </c>
      <c r="S1289" s="48" t="n">
        <f aca="false">S1290</f>
        <v>0</v>
      </c>
      <c r="T1289" s="49" t="n">
        <f aca="false">T1290</f>
        <v>0</v>
      </c>
      <c r="U1289" s="49" t="n">
        <f aca="false">U1290</f>
        <v>0</v>
      </c>
      <c r="V1289" s="49" t="n">
        <f aca="false">V1290</f>
        <v>0</v>
      </c>
      <c r="W1289" s="50" t="n">
        <f aca="false">W1290</f>
        <v>0</v>
      </c>
      <c r="X1289" s="48" t="n">
        <f aca="false">X1290</f>
        <v>40010</v>
      </c>
      <c r="Y1289" s="48" t="n">
        <f aca="false">Y1290</f>
        <v>0</v>
      </c>
      <c r="Z1289" s="49" t="n">
        <f aca="false">Z1290</f>
        <v>0</v>
      </c>
      <c r="AA1289" s="49" t="n">
        <f aca="false">AA1290</f>
        <v>0</v>
      </c>
      <c r="AB1289" s="49" t="n">
        <f aca="false">AB1290</f>
        <v>0</v>
      </c>
      <c r="AC1289" s="50" t="n">
        <f aca="false">AC1290</f>
        <v>0</v>
      </c>
      <c r="AD1289" s="48" t="n">
        <f aca="false">AD1290</f>
        <v>40010</v>
      </c>
      <c r="AE1289" s="48" t="n">
        <f aca="false">AE1290</f>
        <v>0</v>
      </c>
      <c r="AF1289" s="49" t="n">
        <f aca="false">AF1290</f>
        <v>0</v>
      </c>
      <c r="AG1289" s="49" t="n">
        <f aca="false">AG1290</f>
        <v>0</v>
      </c>
      <c r="AH1289" s="49" t="n">
        <f aca="false">AH1290</f>
        <v>0</v>
      </c>
      <c r="AI1289" s="50" t="n">
        <f aca="false">AI1290</f>
        <v>0</v>
      </c>
      <c r="AJ1289" s="48" t="n">
        <f aca="false">AJ1290</f>
        <v>40010</v>
      </c>
      <c r="AK1289" s="48" t="n">
        <f aca="false">AK1290</f>
        <v>0</v>
      </c>
      <c r="AL1289" s="49" t="n">
        <f aca="false">AL1290</f>
        <v>0</v>
      </c>
      <c r="AM1289" s="49" t="n">
        <f aca="false">AM1290</f>
        <v>0</v>
      </c>
      <c r="AN1289" s="49" t="n">
        <f aca="false">AN1290</f>
        <v>0</v>
      </c>
      <c r="AO1289" s="50" t="n">
        <f aca="false">AO1290</f>
        <v>0</v>
      </c>
      <c r="AP1289" s="48" t="n">
        <f aca="false">AP1290</f>
        <v>40010</v>
      </c>
      <c r="AQ1289" s="48" t="n">
        <f aca="false">AQ1290</f>
        <v>0</v>
      </c>
    </row>
    <row r="1290" s="44" customFormat="true" ht="33.75" hidden="false" customHeight="false" outlineLevel="0" collapsed="false">
      <c r="A1290" s="45" t="s">
        <v>664</v>
      </c>
      <c r="B1290" s="90" t="s">
        <v>186</v>
      </c>
      <c r="C1290" s="90" t="s">
        <v>35</v>
      </c>
      <c r="D1290" s="90" t="s">
        <v>709</v>
      </c>
      <c r="E1290" s="90" t="s">
        <v>665</v>
      </c>
      <c r="F1290" s="48" t="n">
        <v>40120</v>
      </c>
      <c r="G1290" s="48"/>
      <c r="H1290" s="62"/>
      <c r="I1290" s="62" t="n">
        <v>-110</v>
      </c>
      <c r="J1290" s="62"/>
      <c r="K1290" s="62"/>
      <c r="L1290" s="48" t="n">
        <f aca="false">F1290+H1290+I1290+J1290+K1290</f>
        <v>40010</v>
      </c>
      <c r="M1290" s="48" t="n">
        <f aca="false">G1290+K1290</f>
        <v>0</v>
      </c>
      <c r="N1290" s="62"/>
      <c r="O1290" s="62"/>
      <c r="P1290" s="62"/>
      <c r="Q1290" s="62"/>
      <c r="R1290" s="48" t="n">
        <f aca="false">L1290+N1290+O1290+P1290+Q1290</f>
        <v>40010</v>
      </c>
      <c r="S1290" s="48" t="n">
        <f aca="false">M1290+Q1290</f>
        <v>0</v>
      </c>
      <c r="T1290" s="63"/>
      <c r="U1290" s="63"/>
      <c r="V1290" s="63"/>
      <c r="W1290" s="64"/>
      <c r="X1290" s="48" t="n">
        <f aca="false">R1290+T1290+U1290+V1290+W1290</f>
        <v>40010</v>
      </c>
      <c r="Y1290" s="48" t="n">
        <f aca="false">S1290+W1290</f>
        <v>0</v>
      </c>
      <c r="Z1290" s="63"/>
      <c r="AA1290" s="63"/>
      <c r="AB1290" s="63"/>
      <c r="AC1290" s="64"/>
      <c r="AD1290" s="48" t="n">
        <f aca="false">X1290+Z1290+AA1290+AB1290+AC1290</f>
        <v>40010</v>
      </c>
      <c r="AE1290" s="48" t="n">
        <f aca="false">Y1290+AC1290</f>
        <v>0</v>
      </c>
      <c r="AF1290" s="63"/>
      <c r="AG1290" s="63"/>
      <c r="AH1290" s="63"/>
      <c r="AI1290" s="64"/>
      <c r="AJ1290" s="48" t="n">
        <f aca="false">AD1290+AF1290+AG1290+AH1290+AI1290</f>
        <v>40010</v>
      </c>
      <c r="AK1290" s="48" t="n">
        <f aca="false">AE1290+AI1290</f>
        <v>0</v>
      </c>
      <c r="AL1290" s="63"/>
      <c r="AM1290" s="63"/>
      <c r="AN1290" s="63"/>
      <c r="AO1290" s="64"/>
      <c r="AP1290" s="48" t="n">
        <f aca="false">AJ1290+AL1290+AM1290+AN1290+AO1290</f>
        <v>40010</v>
      </c>
      <c r="AQ1290" s="48" t="n">
        <f aca="false">AK1290+AO1290</f>
        <v>0</v>
      </c>
    </row>
    <row r="1291" s="44" customFormat="true" ht="50.25" hidden="false" customHeight="false" outlineLevel="0" collapsed="false">
      <c r="A1291" s="45" t="s">
        <v>710</v>
      </c>
      <c r="B1291" s="90" t="s">
        <v>186</v>
      </c>
      <c r="C1291" s="90" t="s">
        <v>35</v>
      </c>
      <c r="D1291" s="46" t="s">
        <v>711</v>
      </c>
      <c r="E1291" s="143"/>
      <c r="F1291" s="48" t="n">
        <f aca="false">F1292</f>
        <v>7350</v>
      </c>
      <c r="G1291" s="48" t="n">
        <f aca="false">G1292</f>
        <v>0</v>
      </c>
      <c r="H1291" s="48" t="n">
        <f aca="false">H1292</f>
        <v>0</v>
      </c>
      <c r="I1291" s="48" t="n">
        <f aca="false">I1292</f>
        <v>0</v>
      </c>
      <c r="J1291" s="48" t="n">
        <f aca="false">J1292</f>
        <v>0</v>
      </c>
      <c r="K1291" s="48" t="n">
        <f aca="false">K1292</f>
        <v>0</v>
      </c>
      <c r="L1291" s="48" t="n">
        <f aca="false">L1292</f>
        <v>7350</v>
      </c>
      <c r="M1291" s="48" t="n">
        <f aca="false">M1292</f>
        <v>0</v>
      </c>
      <c r="N1291" s="48" t="n">
        <f aca="false">N1292</f>
        <v>0</v>
      </c>
      <c r="O1291" s="48" t="n">
        <f aca="false">O1292</f>
        <v>0</v>
      </c>
      <c r="P1291" s="48" t="n">
        <f aca="false">P1292</f>
        <v>0</v>
      </c>
      <c r="Q1291" s="48" t="n">
        <f aca="false">Q1292</f>
        <v>0</v>
      </c>
      <c r="R1291" s="48" t="n">
        <f aca="false">R1292</f>
        <v>7350</v>
      </c>
      <c r="S1291" s="48" t="n">
        <f aca="false">S1292</f>
        <v>0</v>
      </c>
      <c r="T1291" s="49" t="n">
        <f aca="false">T1292</f>
        <v>0</v>
      </c>
      <c r="U1291" s="49" t="n">
        <f aca="false">U1292</f>
        <v>0</v>
      </c>
      <c r="V1291" s="49" t="n">
        <f aca="false">V1292</f>
        <v>0</v>
      </c>
      <c r="W1291" s="50" t="n">
        <f aca="false">W1292</f>
        <v>0</v>
      </c>
      <c r="X1291" s="48" t="n">
        <f aca="false">X1292</f>
        <v>7350</v>
      </c>
      <c r="Y1291" s="48" t="n">
        <f aca="false">Y1292</f>
        <v>0</v>
      </c>
      <c r="Z1291" s="49" t="n">
        <f aca="false">Z1292</f>
        <v>0</v>
      </c>
      <c r="AA1291" s="49" t="n">
        <f aca="false">AA1292</f>
        <v>0</v>
      </c>
      <c r="AB1291" s="49" t="n">
        <f aca="false">AB1292</f>
        <v>0</v>
      </c>
      <c r="AC1291" s="50" t="n">
        <f aca="false">AC1292</f>
        <v>0</v>
      </c>
      <c r="AD1291" s="48" t="n">
        <f aca="false">AD1292</f>
        <v>7350</v>
      </c>
      <c r="AE1291" s="48" t="n">
        <f aca="false">AE1292</f>
        <v>0</v>
      </c>
      <c r="AF1291" s="49" t="n">
        <f aca="false">AF1292</f>
        <v>0</v>
      </c>
      <c r="AG1291" s="49" t="n">
        <f aca="false">AG1292</f>
        <v>0</v>
      </c>
      <c r="AH1291" s="49" t="n">
        <f aca="false">AH1292</f>
        <v>0</v>
      </c>
      <c r="AI1291" s="50" t="n">
        <f aca="false">AI1292</f>
        <v>0</v>
      </c>
      <c r="AJ1291" s="48" t="n">
        <f aca="false">AJ1292</f>
        <v>7350</v>
      </c>
      <c r="AK1291" s="48" t="n">
        <f aca="false">AK1292</f>
        <v>0</v>
      </c>
      <c r="AL1291" s="49" t="n">
        <f aca="false">AL1292</f>
        <v>0</v>
      </c>
      <c r="AM1291" s="49" t="n">
        <f aca="false">AM1292</f>
        <v>0</v>
      </c>
      <c r="AN1291" s="49" t="n">
        <f aca="false">AN1292</f>
        <v>0</v>
      </c>
      <c r="AO1291" s="50" t="n">
        <f aca="false">AO1292</f>
        <v>0</v>
      </c>
      <c r="AP1291" s="48" t="n">
        <f aca="false">AP1292</f>
        <v>7350</v>
      </c>
      <c r="AQ1291" s="48" t="n">
        <f aca="false">AQ1292</f>
        <v>0</v>
      </c>
    </row>
    <row r="1292" s="44" customFormat="true" ht="33.75" hidden="false" customHeight="false" outlineLevel="0" collapsed="false">
      <c r="A1292" s="45" t="s">
        <v>49</v>
      </c>
      <c r="B1292" s="90" t="s">
        <v>186</v>
      </c>
      <c r="C1292" s="90" t="s">
        <v>35</v>
      </c>
      <c r="D1292" s="46" t="s">
        <v>711</v>
      </c>
      <c r="E1292" s="143" t="n">
        <v>300</v>
      </c>
      <c r="F1292" s="48" t="n">
        <f aca="false">F1293</f>
        <v>7350</v>
      </c>
      <c r="G1292" s="48" t="n">
        <f aca="false">G1293</f>
        <v>0</v>
      </c>
      <c r="H1292" s="48" t="n">
        <f aca="false">H1293</f>
        <v>0</v>
      </c>
      <c r="I1292" s="48" t="n">
        <f aca="false">I1293</f>
        <v>0</v>
      </c>
      <c r="J1292" s="48" t="n">
        <f aca="false">J1293</f>
        <v>0</v>
      </c>
      <c r="K1292" s="48" t="n">
        <f aca="false">K1293</f>
        <v>0</v>
      </c>
      <c r="L1292" s="48" t="n">
        <f aca="false">L1293</f>
        <v>7350</v>
      </c>
      <c r="M1292" s="48" t="n">
        <f aca="false">M1293</f>
        <v>0</v>
      </c>
      <c r="N1292" s="48" t="n">
        <f aca="false">N1293</f>
        <v>0</v>
      </c>
      <c r="O1292" s="48" t="n">
        <f aca="false">O1293</f>
        <v>0</v>
      </c>
      <c r="P1292" s="48" t="n">
        <f aca="false">P1293</f>
        <v>0</v>
      </c>
      <c r="Q1292" s="48" t="n">
        <f aca="false">Q1293</f>
        <v>0</v>
      </c>
      <c r="R1292" s="48" t="n">
        <f aca="false">R1293</f>
        <v>7350</v>
      </c>
      <c r="S1292" s="48" t="n">
        <f aca="false">S1293</f>
        <v>0</v>
      </c>
      <c r="T1292" s="49" t="n">
        <f aca="false">T1293</f>
        <v>0</v>
      </c>
      <c r="U1292" s="49" t="n">
        <f aca="false">U1293</f>
        <v>0</v>
      </c>
      <c r="V1292" s="49" t="n">
        <f aca="false">V1293</f>
        <v>0</v>
      </c>
      <c r="W1292" s="50" t="n">
        <f aca="false">W1293</f>
        <v>0</v>
      </c>
      <c r="X1292" s="48" t="n">
        <f aca="false">X1293</f>
        <v>7350</v>
      </c>
      <c r="Y1292" s="48" t="n">
        <f aca="false">Y1293</f>
        <v>0</v>
      </c>
      <c r="Z1292" s="49" t="n">
        <f aca="false">Z1293</f>
        <v>0</v>
      </c>
      <c r="AA1292" s="49" t="n">
        <f aca="false">AA1293</f>
        <v>0</v>
      </c>
      <c r="AB1292" s="49" t="n">
        <f aca="false">AB1293</f>
        <v>0</v>
      </c>
      <c r="AC1292" s="50" t="n">
        <f aca="false">AC1293</f>
        <v>0</v>
      </c>
      <c r="AD1292" s="48" t="n">
        <f aca="false">AD1293</f>
        <v>7350</v>
      </c>
      <c r="AE1292" s="48" t="n">
        <f aca="false">AE1293</f>
        <v>0</v>
      </c>
      <c r="AF1292" s="49" t="n">
        <f aca="false">AF1293</f>
        <v>0</v>
      </c>
      <c r="AG1292" s="49" t="n">
        <f aca="false">AG1293</f>
        <v>0</v>
      </c>
      <c r="AH1292" s="49" t="n">
        <f aca="false">AH1293</f>
        <v>0</v>
      </c>
      <c r="AI1292" s="50" t="n">
        <f aca="false">AI1293</f>
        <v>0</v>
      </c>
      <c r="AJ1292" s="48" t="n">
        <f aca="false">AJ1293</f>
        <v>7350</v>
      </c>
      <c r="AK1292" s="48" t="n">
        <f aca="false">AK1293</f>
        <v>0</v>
      </c>
      <c r="AL1292" s="49" t="n">
        <f aca="false">AL1293</f>
        <v>0</v>
      </c>
      <c r="AM1292" s="49" t="n">
        <f aca="false">AM1293</f>
        <v>0</v>
      </c>
      <c r="AN1292" s="49" t="n">
        <f aca="false">AN1293</f>
        <v>0</v>
      </c>
      <c r="AO1292" s="50" t="n">
        <f aca="false">AO1293</f>
        <v>0</v>
      </c>
      <c r="AP1292" s="48" t="n">
        <f aca="false">AP1293</f>
        <v>7350</v>
      </c>
      <c r="AQ1292" s="48" t="n">
        <f aca="false">AQ1293</f>
        <v>0</v>
      </c>
    </row>
    <row r="1293" s="44" customFormat="true" ht="33.75" hidden="false" customHeight="false" outlineLevel="0" collapsed="false">
      <c r="A1293" s="45" t="s">
        <v>664</v>
      </c>
      <c r="B1293" s="90" t="s">
        <v>186</v>
      </c>
      <c r="C1293" s="90" t="s">
        <v>35</v>
      </c>
      <c r="D1293" s="46" t="s">
        <v>711</v>
      </c>
      <c r="E1293" s="143" t="n">
        <v>310</v>
      </c>
      <c r="F1293" s="48" t="n">
        <v>7350</v>
      </c>
      <c r="G1293" s="48"/>
      <c r="H1293" s="62"/>
      <c r="I1293" s="62"/>
      <c r="J1293" s="62"/>
      <c r="K1293" s="62"/>
      <c r="L1293" s="48" t="n">
        <f aca="false">F1293+H1293+I1293+J1293+K1293</f>
        <v>7350</v>
      </c>
      <c r="M1293" s="48" t="n">
        <f aca="false">G1293+K1293</f>
        <v>0</v>
      </c>
      <c r="N1293" s="62"/>
      <c r="O1293" s="62"/>
      <c r="P1293" s="62"/>
      <c r="Q1293" s="62"/>
      <c r="R1293" s="48" t="n">
        <f aca="false">L1293+N1293+O1293+P1293+Q1293</f>
        <v>7350</v>
      </c>
      <c r="S1293" s="48" t="n">
        <f aca="false">M1293+Q1293</f>
        <v>0</v>
      </c>
      <c r="T1293" s="63"/>
      <c r="U1293" s="63"/>
      <c r="V1293" s="63"/>
      <c r="W1293" s="64"/>
      <c r="X1293" s="48" t="n">
        <f aca="false">R1293+T1293+U1293+V1293+W1293</f>
        <v>7350</v>
      </c>
      <c r="Y1293" s="48" t="n">
        <f aca="false">S1293+W1293</f>
        <v>0</v>
      </c>
      <c r="Z1293" s="63"/>
      <c r="AA1293" s="63"/>
      <c r="AB1293" s="63"/>
      <c r="AC1293" s="64"/>
      <c r="AD1293" s="48" t="n">
        <f aca="false">X1293+Z1293+AA1293+AB1293+AC1293</f>
        <v>7350</v>
      </c>
      <c r="AE1293" s="48" t="n">
        <f aca="false">Y1293+AC1293</f>
        <v>0</v>
      </c>
      <c r="AF1293" s="63"/>
      <c r="AG1293" s="63"/>
      <c r="AH1293" s="63"/>
      <c r="AI1293" s="64"/>
      <c r="AJ1293" s="48" t="n">
        <f aca="false">AD1293+AF1293+AG1293+AH1293+AI1293</f>
        <v>7350</v>
      </c>
      <c r="AK1293" s="48" t="n">
        <f aca="false">AE1293+AI1293</f>
        <v>0</v>
      </c>
      <c r="AL1293" s="63"/>
      <c r="AM1293" s="63"/>
      <c r="AN1293" s="63"/>
      <c r="AO1293" s="64"/>
      <c r="AP1293" s="48" t="n">
        <f aca="false">AJ1293+AL1293+AM1293+AN1293+AO1293</f>
        <v>7350</v>
      </c>
      <c r="AQ1293" s="48" t="n">
        <f aca="false">AK1293+AO1293</f>
        <v>0</v>
      </c>
    </row>
    <row r="1294" s="44" customFormat="true" ht="169.5" hidden="false" customHeight="true" outlineLevel="0" collapsed="false">
      <c r="A1294" s="45" t="s">
        <v>712</v>
      </c>
      <c r="B1294" s="90" t="s">
        <v>186</v>
      </c>
      <c r="C1294" s="90" t="s">
        <v>35</v>
      </c>
      <c r="D1294" s="46" t="s">
        <v>713</v>
      </c>
      <c r="E1294" s="143"/>
      <c r="F1294" s="48" t="n">
        <f aca="false">F1295</f>
        <v>550</v>
      </c>
      <c r="G1294" s="48" t="n">
        <f aca="false">G1295</f>
        <v>0</v>
      </c>
      <c r="H1294" s="48" t="n">
        <f aca="false">H1295</f>
        <v>0</v>
      </c>
      <c r="I1294" s="48" t="n">
        <f aca="false">I1295</f>
        <v>0</v>
      </c>
      <c r="J1294" s="48" t="n">
        <f aca="false">J1295</f>
        <v>0</v>
      </c>
      <c r="K1294" s="48" t="n">
        <f aca="false">K1295</f>
        <v>0</v>
      </c>
      <c r="L1294" s="48" t="n">
        <f aca="false">L1295</f>
        <v>550</v>
      </c>
      <c r="M1294" s="48" t="n">
        <f aca="false">M1295</f>
        <v>0</v>
      </c>
      <c r="N1294" s="48" t="n">
        <f aca="false">N1295</f>
        <v>0</v>
      </c>
      <c r="O1294" s="48" t="n">
        <f aca="false">O1295</f>
        <v>0</v>
      </c>
      <c r="P1294" s="48" t="n">
        <f aca="false">P1295</f>
        <v>0</v>
      </c>
      <c r="Q1294" s="48" t="n">
        <f aca="false">Q1295</f>
        <v>0</v>
      </c>
      <c r="R1294" s="48" t="n">
        <f aca="false">R1295</f>
        <v>550</v>
      </c>
      <c r="S1294" s="48" t="n">
        <f aca="false">S1295</f>
        <v>0</v>
      </c>
      <c r="T1294" s="49" t="n">
        <f aca="false">T1295</f>
        <v>0</v>
      </c>
      <c r="U1294" s="49" t="n">
        <f aca="false">U1295</f>
        <v>0</v>
      </c>
      <c r="V1294" s="49" t="n">
        <f aca="false">V1295</f>
        <v>0</v>
      </c>
      <c r="W1294" s="50" t="n">
        <f aca="false">W1295</f>
        <v>0</v>
      </c>
      <c r="X1294" s="48" t="n">
        <f aca="false">X1295</f>
        <v>550</v>
      </c>
      <c r="Y1294" s="48" t="n">
        <f aca="false">Y1295</f>
        <v>0</v>
      </c>
      <c r="Z1294" s="49" t="n">
        <f aca="false">Z1295</f>
        <v>0</v>
      </c>
      <c r="AA1294" s="49" t="n">
        <f aca="false">AA1295</f>
        <v>0</v>
      </c>
      <c r="AB1294" s="49" t="n">
        <f aca="false">AB1295</f>
        <v>0</v>
      </c>
      <c r="AC1294" s="50" t="n">
        <f aca="false">AC1295</f>
        <v>0</v>
      </c>
      <c r="AD1294" s="48" t="n">
        <f aca="false">AD1295</f>
        <v>550</v>
      </c>
      <c r="AE1294" s="48" t="n">
        <f aca="false">AE1295</f>
        <v>0</v>
      </c>
      <c r="AF1294" s="49" t="n">
        <f aca="false">AF1295</f>
        <v>0</v>
      </c>
      <c r="AG1294" s="49" t="n">
        <f aca="false">AG1295</f>
        <v>0</v>
      </c>
      <c r="AH1294" s="49" t="n">
        <f aca="false">AH1295</f>
        <v>0</v>
      </c>
      <c r="AI1294" s="50" t="n">
        <f aca="false">AI1295</f>
        <v>0</v>
      </c>
      <c r="AJ1294" s="48" t="n">
        <f aca="false">AJ1295</f>
        <v>550</v>
      </c>
      <c r="AK1294" s="48" t="n">
        <f aca="false">AK1295</f>
        <v>0</v>
      </c>
      <c r="AL1294" s="49" t="n">
        <f aca="false">AL1295</f>
        <v>0</v>
      </c>
      <c r="AM1294" s="49" t="n">
        <f aca="false">AM1295</f>
        <v>0</v>
      </c>
      <c r="AN1294" s="49" t="n">
        <f aca="false">AN1295</f>
        <v>0</v>
      </c>
      <c r="AO1294" s="50" t="n">
        <f aca="false">AO1295</f>
        <v>0</v>
      </c>
      <c r="AP1294" s="48" t="n">
        <f aca="false">AP1295</f>
        <v>550</v>
      </c>
      <c r="AQ1294" s="48" t="n">
        <f aca="false">AQ1295</f>
        <v>0</v>
      </c>
    </row>
    <row r="1295" s="44" customFormat="true" ht="33.75" hidden="false" customHeight="false" outlineLevel="0" collapsed="false">
      <c r="A1295" s="45" t="s">
        <v>49</v>
      </c>
      <c r="B1295" s="90" t="s">
        <v>186</v>
      </c>
      <c r="C1295" s="90" t="s">
        <v>35</v>
      </c>
      <c r="D1295" s="46" t="s">
        <v>713</v>
      </c>
      <c r="E1295" s="143" t="s">
        <v>50</v>
      </c>
      <c r="F1295" s="48" t="n">
        <f aca="false">F1296</f>
        <v>550</v>
      </c>
      <c r="G1295" s="48" t="n">
        <f aca="false">G1296</f>
        <v>0</v>
      </c>
      <c r="H1295" s="48" t="n">
        <f aca="false">H1296</f>
        <v>0</v>
      </c>
      <c r="I1295" s="48" t="n">
        <f aca="false">I1296</f>
        <v>0</v>
      </c>
      <c r="J1295" s="48" t="n">
        <f aca="false">J1296</f>
        <v>0</v>
      </c>
      <c r="K1295" s="48" t="n">
        <f aca="false">K1296</f>
        <v>0</v>
      </c>
      <c r="L1295" s="48" t="n">
        <f aca="false">L1296</f>
        <v>550</v>
      </c>
      <c r="M1295" s="48" t="n">
        <f aca="false">M1296</f>
        <v>0</v>
      </c>
      <c r="N1295" s="48" t="n">
        <f aca="false">N1296</f>
        <v>0</v>
      </c>
      <c r="O1295" s="48" t="n">
        <f aca="false">O1296</f>
        <v>0</v>
      </c>
      <c r="P1295" s="48" t="n">
        <f aca="false">P1296</f>
        <v>0</v>
      </c>
      <c r="Q1295" s="48" t="n">
        <f aca="false">Q1296</f>
        <v>0</v>
      </c>
      <c r="R1295" s="48" t="n">
        <f aca="false">R1296</f>
        <v>550</v>
      </c>
      <c r="S1295" s="48" t="n">
        <f aca="false">S1296</f>
        <v>0</v>
      </c>
      <c r="T1295" s="49" t="n">
        <f aca="false">T1296</f>
        <v>0</v>
      </c>
      <c r="U1295" s="49" t="n">
        <f aca="false">U1296</f>
        <v>0</v>
      </c>
      <c r="V1295" s="49" t="n">
        <f aca="false">V1296</f>
        <v>0</v>
      </c>
      <c r="W1295" s="50" t="n">
        <f aca="false">W1296</f>
        <v>0</v>
      </c>
      <c r="X1295" s="48" t="n">
        <f aca="false">X1296</f>
        <v>550</v>
      </c>
      <c r="Y1295" s="48" t="n">
        <f aca="false">Y1296</f>
        <v>0</v>
      </c>
      <c r="Z1295" s="49" t="n">
        <f aca="false">Z1296</f>
        <v>0</v>
      </c>
      <c r="AA1295" s="49" t="n">
        <f aca="false">AA1296</f>
        <v>0</v>
      </c>
      <c r="AB1295" s="49" t="n">
        <f aca="false">AB1296</f>
        <v>0</v>
      </c>
      <c r="AC1295" s="50" t="n">
        <f aca="false">AC1296</f>
        <v>0</v>
      </c>
      <c r="AD1295" s="48" t="n">
        <f aca="false">AD1296</f>
        <v>550</v>
      </c>
      <c r="AE1295" s="48" t="n">
        <f aca="false">AE1296</f>
        <v>0</v>
      </c>
      <c r="AF1295" s="49" t="n">
        <f aca="false">AF1296</f>
        <v>0</v>
      </c>
      <c r="AG1295" s="49" t="n">
        <f aca="false">AG1296</f>
        <v>0</v>
      </c>
      <c r="AH1295" s="49" t="n">
        <f aca="false">AH1296</f>
        <v>0</v>
      </c>
      <c r="AI1295" s="50" t="n">
        <f aca="false">AI1296</f>
        <v>0</v>
      </c>
      <c r="AJ1295" s="48" t="n">
        <f aca="false">AJ1296</f>
        <v>550</v>
      </c>
      <c r="AK1295" s="48" t="n">
        <f aca="false">AK1296</f>
        <v>0</v>
      </c>
      <c r="AL1295" s="49" t="n">
        <f aca="false">AL1296</f>
        <v>0</v>
      </c>
      <c r="AM1295" s="49" t="n">
        <f aca="false">AM1296</f>
        <v>0</v>
      </c>
      <c r="AN1295" s="49" t="n">
        <f aca="false">AN1296</f>
        <v>0</v>
      </c>
      <c r="AO1295" s="50" t="n">
        <f aca="false">AO1296</f>
        <v>0</v>
      </c>
      <c r="AP1295" s="48" t="n">
        <f aca="false">AP1296</f>
        <v>550</v>
      </c>
      <c r="AQ1295" s="48" t="n">
        <f aca="false">AQ1296</f>
        <v>0</v>
      </c>
    </row>
    <row r="1296" s="44" customFormat="true" ht="33.75" hidden="false" customHeight="false" outlineLevel="0" collapsed="false">
      <c r="A1296" s="45" t="s">
        <v>664</v>
      </c>
      <c r="B1296" s="90" t="s">
        <v>186</v>
      </c>
      <c r="C1296" s="90" t="s">
        <v>35</v>
      </c>
      <c r="D1296" s="46" t="s">
        <v>713</v>
      </c>
      <c r="E1296" s="143" t="s">
        <v>665</v>
      </c>
      <c r="F1296" s="48" t="n">
        <v>550</v>
      </c>
      <c r="G1296" s="48"/>
      <c r="H1296" s="62"/>
      <c r="I1296" s="62"/>
      <c r="J1296" s="62"/>
      <c r="K1296" s="62"/>
      <c r="L1296" s="48" t="n">
        <f aca="false">F1296+H1296+I1296+J1296+K1296</f>
        <v>550</v>
      </c>
      <c r="M1296" s="48" t="n">
        <f aca="false">G1296+K1296</f>
        <v>0</v>
      </c>
      <c r="N1296" s="62"/>
      <c r="O1296" s="62"/>
      <c r="P1296" s="62"/>
      <c r="Q1296" s="62"/>
      <c r="R1296" s="48" t="n">
        <f aca="false">L1296+N1296+O1296+P1296+Q1296</f>
        <v>550</v>
      </c>
      <c r="S1296" s="48" t="n">
        <f aca="false">M1296+Q1296</f>
        <v>0</v>
      </c>
      <c r="T1296" s="63"/>
      <c r="U1296" s="63"/>
      <c r="V1296" s="63"/>
      <c r="W1296" s="64"/>
      <c r="X1296" s="48" t="n">
        <f aca="false">R1296+T1296+U1296+V1296+W1296</f>
        <v>550</v>
      </c>
      <c r="Y1296" s="48" t="n">
        <f aca="false">S1296+W1296</f>
        <v>0</v>
      </c>
      <c r="Z1296" s="63"/>
      <c r="AA1296" s="63"/>
      <c r="AB1296" s="63"/>
      <c r="AC1296" s="64"/>
      <c r="AD1296" s="48" t="n">
        <f aca="false">X1296+Z1296+AA1296+AB1296+AC1296</f>
        <v>550</v>
      </c>
      <c r="AE1296" s="48" t="n">
        <f aca="false">Y1296+AC1296</f>
        <v>0</v>
      </c>
      <c r="AF1296" s="63"/>
      <c r="AG1296" s="63"/>
      <c r="AH1296" s="63"/>
      <c r="AI1296" s="64"/>
      <c r="AJ1296" s="48" t="n">
        <f aca="false">AD1296+AF1296+AG1296+AH1296+AI1296</f>
        <v>550</v>
      </c>
      <c r="AK1296" s="48" t="n">
        <f aca="false">AE1296+AI1296</f>
        <v>0</v>
      </c>
      <c r="AL1296" s="63"/>
      <c r="AM1296" s="63"/>
      <c r="AN1296" s="63"/>
      <c r="AO1296" s="64"/>
      <c r="AP1296" s="48" t="n">
        <f aca="false">AJ1296+AL1296+AM1296+AN1296+AO1296</f>
        <v>550</v>
      </c>
      <c r="AQ1296" s="48" t="n">
        <f aca="false">AK1296+AO1296</f>
        <v>0</v>
      </c>
    </row>
    <row r="1297" s="139" customFormat="true" ht="50.25" hidden="true" customHeight="false" outlineLevel="0" collapsed="false">
      <c r="A1297" s="121" t="s">
        <v>714</v>
      </c>
      <c r="B1297" s="122" t="s">
        <v>186</v>
      </c>
      <c r="C1297" s="122" t="s">
        <v>35</v>
      </c>
      <c r="D1297" s="202" t="s">
        <v>715</v>
      </c>
      <c r="E1297" s="122"/>
      <c r="F1297" s="203" t="n">
        <f aca="false">F1298</f>
        <v>0</v>
      </c>
      <c r="G1297" s="203" t="n">
        <f aca="false">G1298</f>
        <v>0</v>
      </c>
      <c r="H1297" s="140"/>
      <c r="I1297" s="140"/>
      <c r="J1297" s="140"/>
      <c r="K1297" s="140"/>
      <c r="L1297" s="140"/>
      <c r="M1297" s="140"/>
      <c r="N1297" s="140"/>
      <c r="O1297" s="140"/>
      <c r="P1297" s="140"/>
      <c r="Q1297" s="140"/>
      <c r="R1297" s="124"/>
      <c r="S1297" s="124"/>
      <c r="T1297" s="140"/>
      <c r="U1297" s="140"/>
      <c r="V1297" s="140"/>
      <c r="W1297" s="140"/>
      <c r="X1297" s="124"/>
      <c r="Y1297" s="124"/>
      <c r="Z1297" s="140"/>
      <c r="AA1297" s="140"/>
      <c r="AB1297" s="140"/>
      <c r="AC1297" s="140"/>
      <c r="AD1297" s="124"/>
      <c r="AE1297" s="124"/>
      <c r="AF1297" s="140"/>
      <c r="AG1297" s="140"/>
      <c r="AH1297" s="140"/>
      <c r="AI1297" s="140"/>
      <c r="AJ1297" s="124"/>
      <c r="AK1297" s="124"/>
      <c r="AL1297" s="140"/>
      <c r="AM1297" s="140"/>
      <c r="AN1297" s="140"/>
      <c r="AO1297" s="140"/>
      <c r="AP1297" s="124"/>
      <c r="AQ1297" s="124"/>
    </row>
    <row r="1298" s="139" customFormat="true" ht="66.75" hidden="true" customHeight="false" outlineLevel="0" collapsed="false">
      <c r="A1298" s="121" t="s">
        <v>716</v>
      </c>
      <c r="B1298" s="122" t="s">
        <v>186</v>
      </c>
      <c r="C1298" s="122" t="s">
        <v>35</v>
      </c>
      <c r="D1298" s="202" t="s">
        <v>717</v>
      </c>
      <c r="E1298" s="122"/>
      <c r="F1298" s="124" t="n">
        <f aca="false">F1299</f>
        <v>0</v>
      </c>
      <c r="G1298" s="140" t="n">
        <f aca="false">G1299</f>
        <v>0</v>
      </c>
      <c r="H1298" s="140"/>
      <c r="I1298" s="140"/>
      <c r="J1298" s="140"/>
      <c r="K1298" s="140"/>
      <c r="L1298" s="140"/>
      <c r="M1298" s="140"/>
      <c r="N1298" s="140"/>
      <c r="O1298" s="140"/>
      <c r="P1298" s="140"/>
      <c r="Q1298" s="140"/>
      <c r="R1298" s="124"/>
      <c r="S1298" s="124"/>
      <c r="T1298" s="140"/>
      <c r="U1298" s="140"/>
      <c r="V1298" s="140"/>
      <c r="W1298" s="140"/>
      <c r="X1298" s="124"/>
      <c r="Y1298" s="124"/>
      <c r="Z1298" s="140"/>
      <c r="AA1298" s="140"/>
      <c r="AB1298" s="140"/>
      <c r="AC1298" s="140"/>
      <c r="AD1298" s="124"/>
      <c r="AE1298" s="124"/>
      <c r="AF1298" s="140"/>
      <c r="AG1298" s="140"/>
      <c r="AH1298" s="140"/>
      <c r="AI1298" s="140"/>
      <c r="AJ1298" s="124"/>
      <c r="AK1298" s="124"/>
      <c r="AL1298" s="140"/>
      <c r="AM1298" s="140"/>
      <c r="AN1298" s="140"/>
      <c r="AO1298" s="140"/>
      <c r="AP1298" s="124"/>
      <c r="AQ1298" s="124"/>
    </row>
    <row r="1299" s="139" customFormat="true" ht="33.75" hidden="true" customHeight="false" outlineLevel="0" collapsed="false">
      <c r="A1299" s="121" t="s">
        <v>49</v>
      </c>
      <c r="B1299" s="122" t="s">
        <v>186</v>
      </c>
      <c r="C1299" s="122" t="s">
        <v>35</v>
      </c>
      <c r="D1299" s="202" t="s">
        <v>717</v>
      </c>
      <c r="E1299" s="122" t="s">
        <v>50</v>
      </c>
      <c r="F1299" s="124" t="n">
        <f aca="false">F1300</f>
        <v>0</v>
      </c>
      <c r="G1299" s="140" t="n">
        <f aca="false">G1300</f>
        <v>0</v>
      </c>
      <c r="H1299" s="140"/>
      <c r="I1299" s="140"/>
      <c r="J1299" s="140"/>
      <c r="K1299" s="140"/>
      <c r="L1299" s="140"/>
      <c r="M1299" s="140"/>
      <c r="N1299" s="140"/>
      <c r="O1299" s="140"/>
      <c r="P1299" s="140"/>
      <c r="Q1299" s="140"/>
      <c r="R1299" s="124"/>
      <c r="S1299" s="124"/>
      <c r="T1299" s="140"/>
      <c r="U1299" s="140"/>
      <c r="V1299" s="140"/>
      <c r="W1299" s="140"/>
      <c r="X1299" s="124"/>
      <c r="Y1299" s="124"/>
      <c r="Z1299" s="140"/>
      <c r="AA1299" s="140"/>
      <c r="AB1299" s="140"/>
      <c r="AC1299" s="140"/>
      <c r="AD1299" s="124"/>
      <c r="AE1299" s="124"/>
      <c r="AF1299" s="140"/>
      <c r="AG1299" s="140"/>
      <c r="AH1299" s="140"/>
      <c r="AI1299" s="140"/>
      <c r="AJ1299" s="124"/>
      <c r="AK1299" s="124"/>
      <c r="AL1299" s="140"/>
      <c r="AM1299" s="140"/>
      <c r="AN1299" s="140"/>
      <c r="AO1299" s="140"/>
      <c r="AP1299" s="124"/>
      <c r="AQ1299" s="124"/>
    </row>
    <row r="1300" s="139" customFormat="true" ht="33.75" hidden="true" customHeight="false" outlineLevel="0" collapsed="false">
      <c r="A1300" s="121" t="s">
        <v>78</v>
      </c>
      <c r="B1300" s="122" t="s">
        <v>186</v>
      </c>
      <c r="C1300" s="122" t="s">
        <v>35</v>
      </c>
      <c r="D1300" s="202" t="s">
        <v>717</v>
      </c>
      <c r="E1300" s="122" t="s">
        <v>52</v>
      </c>
      <c r="F1300" s="124"/>
      <c r="G1300" s="124"/>
      <c r="H1300" s="140"/>
      <c r="I1300" s="140"/>
      <c r="J1300" s="140"/>
      <c r="K1300" s="140"/>
      <c r="L1300" s="140"/>
      <c r="M1300" s="140"/>
      <c r="N1300" s="140"/>
      <c r="O1300" s="140"/>
      <c r="P1300" s="140"/>
      <c r="Q1300" s="140"/>
      <c r="R1300" s="124"/>
      <c r="S1300" s="124"/>
      <c r="T1300" s="140"/>
      <c r="U1300" s="140"/>
      <c r="V1300" s="140"/>
      <c r="W1300" s="140"/>
      <c r="X1300" s="124"/>
      <c r="Y1300" s="124"/>
      <c r="Z1300" s="140"/>
      <c r="AA1300" s="140"/>
      <c r="AB1300" s="140"/>
      <c r="AC1300" s="140"/>
      <c r="AD1300" s="124"/>
      <c r="AE1300" s="124"/>
      <c r="AF1300" s="140"/>
      <c r="AG1300" s="140"/>
      <c r="AH1300" s="140"/>
      <c r="AI1300" s="140"/>
      <c r="AJ1300" s="124"/>
      <c r="AK1300" s="124"/>
      <c r="AL1300" s="140"/>
      <c r="AM1300" s="140"/>
      <c r="AN1300" s="140"/>
      <c r="AO1300" s="140"/>
      <c r="AP1300" s="124"/>
      <c r="AQ1300" s="124"/>
    </row>
    <row r="1301" s="44" customFormat="true" ht="50.25" hidden="false" customHeight="false" outlineLevel="0" collapsed="false">
      <c r="A1301" s="45" t="s">
        <v>718</v>
      </c>
      <c r="B1301" s="46" t="s">
        <v>186</v>
      </c>
      <c r="C1301" s="46" t="s">
        <v>35</v>
      </c>
      <c r="D1301" s="75" t="s">
        <v>259</v>
      </c>
      <c r="E1301" s="46"/>
      <c r="F1301" s="48"/>
      <c r="G1301" s="48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48"/>
      <c r="S1301" s="48"/>
      <c r="T1301" s="63"/>
      <c r="U1301" s="63"/>
      <c r="V1301" s="63"/>
      <c r="W1301" s="64"/>
      <c r="X1301" s="48"/>
      <c r="Y1301" s="48"/>
      <c r="Z1301" s="63"/>
      <c r="AA1301" s="63"/>
      <c r="AB1301" s="63"/>
      <c r="AC1301" s="64"/>
      <c r="AD1301" s="48"/>
      <c r="AE1301" s="48"/>
      <c r="AF1301" s="49" t="n">
        <f aca="false">AF1302</f>
        <v>0</v>
      </c>
      <c r="AG1301" s="49" t="n">
        <f aca="false">AG1302</f>
        <v>290</v>
      </c>
      <c r="AH1301" s="49" t="n">
        <f aca="false">AH1302</f>
        <v>0</v>
      </c>
      <c r="AI1301" s="50" t="n">
        <f aca="false">AI1302</f>
        <v>28718</v>
      </c>
      <c r="AJ1301" s="48" t="n">
        <f aca="false">AJ1302</f>
        <v>29008</v>
      </c>
      <c r="AK1301" s="48" t="n">
        <f aca="false">AK1302</f>
        <v>28718</v>
      </c>
      <c r="AL1301" s="49" t="n">
        <f aca="false">AL1302</f>
        <v>0</v>
      </c>
      <c r="AM1301" s="49" t="n">
        <f aca="false">AM1302</f>
        <v>0</v>
      </c>
      <c r="AN1301" s="49" t="n">
        <f aca="false">AN1302</f>
        <v>0</v>
      </c>
      <c r="AO1301" s="50" t="n">
        <f aca="false">AO1302</f>
        <v>0</v>
      </c>
      <c r="AP1301" s="48" t="n">
        <f aca="false">AP1302</f>
        <v>29008</v>
      </c>
      <c r="AQ1301" s="48" t="n">
        <f aca="false">AQ1302</f>
        <v>28718</v>
      </c>
    </row>
    <row r="1302" s="44" customFormat="true" ht="50.25" hidden="false" customHeight="false" outlineLevel="0" collapsed="false">
      <c r="A1302" s="45" t="s">
        <v>349</v>
      </c>
      <c r="B1302" s="46" t="s">
        <v>186</v>
      </c>
      <c r="C1302" s="46" t="s">
        <v>35</v>
      </c>
      <c r="D1302" s="75" t="s">
        <v>261</v>
      </c>
      <c r="E1302" s="46"/>
      <c r="F1302" s="48"/>
      <c r="G1302" s="48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48"/>
      <c r="S1302" s="48"/>
      <c r="T1302" s="63"/>
      <c r="U1302" s="63"/>
      <c r="V1302" s="63"/>
      <c r="W1302" s="64"/>
      <c r="X1302" s="48"/>
      <c r="Y1302" s="48"/>
      <c r="Z1302" s="63"/>
      <c r="AA1302" s="63"/>
      <c r="AB1302" s="63"/>
      <c r="AC1302" s="64"/>
      <c r="AD1302" s="48"/>
      <c r="AE1302" s="48"/>
      <c r="AF1302" s="49" t="n">
        <f aca="false">AF1303</f>
        <v>0</v>
      </c>
      <c r="AG1302" s="49" t="n">
        <f aca="false">AG1303</f>
        <v>290</v>
      </c>
      <c r="AH1302" s="49" t="n">
        <f aca="false">AH1303</f>
        <v>0</v>
      </c>
      <c r="AI1302" s="50" t="n">
        <f aca="false">AI1303</f>
        <v>28718</v>
      </c>
      <c r="AJ1302" s="48" t="n">
        <f aca="false">AJ1303</f>
        <v>29008</v>
      </c>
      <c r="AK1302" s="48" t="n">
        <f aca="false">AK1303</f>
        <v>28718</v>
      </c>
      <c r="AL1302" s="49" t="n">
        <f aca="false">AL1303</f>
        <v>0</v>
      </c>
      <c r="AM1302" s="49" t="n">
        <f aca="false">AM1303</f>
        <v>0</v>
      </c>
      <c r="AN1302" s="49" t="n">
        <f aca="false">AN1303</f>
        <v>0</v>
      </c>
      <c r="AO1302" s="50" t="n">
        <f aca="false">AO1303</f>
        <v>0</v>
      </c>
      <c r="AP1302" s="48" t="n">
        <f aca="false">AP1303</f>
        <v>29008</v>
      </c>
      <c r="AQ1302" s="48" t="n">
        <f aca="false">AQ1303</f>
        <v>28718</v>
      </c>
    </row>
    <row r="1303" s="44" customFormat="true" ht="66.75" hidden="false" customHeight="false" outlineLevel="0" collapsed="false">
      <c r="A1303" s="45" t="s">
        <v>276</v>
      </c>
      <c r="B1303" s="46" t="s">
        <v>186</v>
      </c>
      <c r="C1303" s="46" t="s">
        <v>35</v>
      </c>
      <c r="D1303" s="204" t="s">
        <v>277</v>
      </c>
      <c r="E1303" s="46"/>
      <c r="F1303" s="48"/>
      <c r="G1303" s="48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48"/>
      <c r="S1303" s="48"/>
      <c r="T1303" s="63"/>
      <c r="U1303" s="63"/>
      <c r="V1303" s="63"/>
      <c r="W1303" s="64"/>
      <c r="X1303" s="48"/>
      <c r="Y1303" s="48"/>
      <c r="Z1303" s="63"/>
      <c r="AA1303" s="63"/>
      <c r="AB1303" s="63"/>
      <c r="AC1303" s="64"/>
      <c r="AD1303" s="48"/>
      <c r="AE1303" s="48"/>
      <c r="AF1303" s="49" t="n">
        <f aca="false">AF1304</f>
        <v>0</v>
      </c>
      <c r="AG1303" s="49" t="n">
        <f aca="false">AG1304</f>
        <v>290</v>
      </c>
      <c r="AH1303" s="49" t="n">
        <f aca="false">AH1304</f>
        <v>0</v>
      </c>
      <c r="AI1303" s="50" t="n">
        <f aca="false">AI1304</f>
        <v>28718</v>
      </c>
      <c r="AJ1303" s="48" t="n">
        <f aca="false">AJ1304</f>
        <v>29008</v>
      </c>
      <c r="AK1303" s="48" t="n">
        <f aca="false">AK1304</f>
        <v>28718</v>
      </c>
      <c r="AL1303" s="49" t="n">
        <f aca="false">AL1304</f>
        <v>0</v>
      </c>
      <c r="AM1303" s="49" t="n">
        <f aca="false">AM1304</f>
        <v>0</v>
      </c>
      <c r="AN1303" s="49" t="n">
        <f aca="false">AN1304</f>
        <v>0</v>
      </c>
      <c r="AO1303" s="50" t="n">
        <f aca="false">AO1304</f>
        <v>0</v>
      </c>
      <c r="AP1303" s="48" t="n">
        <f aca="false">AP1304</f>
        <v>29008</v>
      </c>
      <c r="AQ1303" s="48" t="n">
        <f aca="false">AQ1304</f>
        <v>28718</v>
      </c>
    </row>
    <row r="1304" s="44" customFormat="true" ht="18.75" hidden="false" customHeight="false" outlineLevel="0" collapsed="false">
      <c r="A1304" s="45" t="s">
        <v>55</v>
      </c>
      <c r="B1304" s="46" t="s">
        <v>186</v>
      </c>
      <c r="C1304" s="46" t="s">
        <v>35</v>
      </c>
      <c r="D1304" s="204" t="s">
        <v>277</v>
      </c>
      <c r="E1304" s="46" t="n">
        <v>800</v>
      </c>
      <c r="F1304" s="48"/>
      <c r="G1304" s="48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48"/>
      <c r="S1304" s="48"/>
      <c r="T1304" s="63"/>
      <c r="U1304" s="63"/>
      <c r="V1304" s="63"/>
      <c r="W1304" s="64"/>
      <c r="X1304" s="48"/>
      <c r="Y1304" s="48"/>
      <c r="Z1304" s="63"/>
      <c r="AA1304" s="63"/>
      <c r="AB1304" s="63"/>
      <c r="AC1304" s="64"/>
      <c r="AD1304" s="48"/>
      <c r="AE1304" s="48"/>
      <c r="AF1304" s="49" t="n">
        <f aca="false">AF1305</f>
        <v>0</v>
      </c>
      <c r="AG1304" s="49" t="n">
        <f aca="false">AG1305</f>
        <v>290</v>
      </c>
      <c r="AH1304" s="49" t="n">
        <f aca="false">AH1305</f>
        <v>0</v>
      </c>
      <c r="AI1304" s="50" t="n">
        <f aca="false">AI1305</f>
        <v>28718</v>
      </c>
      <c r="AJ1304" s="48" t="n">
        <f aca="false">AJ1305</f>
        <v>29008</v>
      </c>
      <c r="AK1304" s="48" t="n">
        <f aca="false">AK1305</f>
        <v>28718</v>
      </c>
      <c r="AL1304" s="49" t="n">
        <f aca="false">AL1305</f>
        <v>0</v>
      </c>
      <c r="AM1304" s="49" t="n">
        <f aca="false">AM1305</f>
        <v>0</v>
      </c>
      <c r="AN1304" s="49" t="n">
        <f aca="false">AN1305</f>
        <v>0</v>
      </c>
      <c r="AO1304" s="50" t="n">
        <f aca="false">AO1305</f>
        <v>0</v>
      </c>
      <c r="AP1304" s="48" t="n">
        <f aca="false">AP1305</f>
        <v>29008</v>
      </c>
      <c r="AQ1304" s="48" t="n">
        <f aca="false">AQ1305</f>
        <v>28718</v>
      </c>
    </row>
    <row r="1305" s="44" customFormat="true" ht="66.75" hidden="false" customHeight="false" outlineLevel="0" collapsed="false">
      <c r="A1305" s="45" t="s">
        <v>177</v>
      </c>
      <c r="B1305" s="46" t="s">
        <v>186</v>
      </c>
      <c r="C1305" s="46" t="s">
        <v>35</v>
      </c>
      <c r="D1305" s="204" t="s">
        <v>277</v>
      </c>
      <c r="E1305" s="46" t="n">
        <v>810</v>
      </c>
      <c r="F1305" s="48"/>
      <c r="G1305" s="48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  <c r="R1305" s="48"/>
      <c r="S1305" s="48"/>
      <c r="T1305" s="63"/>
      <c r="U1305" s="63"/>
      <c r="V1305" s="63"/>
      <c r="W1305" s="64"/>
      <c r="X1305" s="48"/>
      <c r="Y1305" s="48"/>
      <c r="Z1305" s="63"/>
      <c r="AA1305" s="63"/>
      <c r="AB1305" s="63"/>
      <c r="AC1305" s="64"/>
      <c r="AD1305" s="48"/>
      <c r="AE1305" s="48"/>
      <c r="AF1305" s="63"/>
      <c r="AG1305" s="63" t="n">
        <v>290</v>
      </c>
      <c r="AH1305" s="63"/>
      <c r="AI1305" s="183" t="n">
        <v>28718</v>
      </c>
      <c r="AJ1305" s="48" t="n">
        <f aca="false">AD1305+AF1305+AG1305+AH1305+AI1305</f>
        <v>29008</v>
      </c>
      <c r="AK1305" s="48" t="n">
        <f aca="false">AE1305+AI1305</f>
        <v>28718</v>
      </c>
      <c r="AL1305" s="63"/>
      <c r="AM1305" s="63"/>
      <c r="AN1305" s="63"/>
      <c r="AO1305" s="183"/>
      <c r="AP1305" s="48" t="n">
        <f aca="false">AJ1305+AL1305+AM1305+AN1305+AO1305</f>
        <v>29008</v>
      </c>
      <c r="AQ1305" s="48" t="n">
        <f aca="false">AK1305+AO1305</f>
        <v>28718</v>
      </c>
    </row>
    <row r="1306" s="44" customFormat="true" ht="18.75" hidden="false" customHeight="false" outlineLevel="0" collapsed="false">
      <c r="A1306" s="45" t="s">
        <v>36</v>
      </c>
      <c r="B1306" s="46" t="s">
        <v>186</v>
      </c>
      <c r="C1306" s="46" t="s">
        <v>35</v>
      </c>
      <c r="D1306" s="60" t="s">
        <v>37</v>
      </c>
      <c r="E1306" s="46"/>
      <c r="F1306" s="48" t="n">
        <f aca="false">F1307+F1310+F1313+F1326+F1323+F1316+F1320</f>
        <v>0</v>
      </c>
      <c r="G1306" s="48" t="n">
        <f aca="false">G1307+G1310+G1313+G1326+G1323+G1316+G1320</f>
        <v>0</v>
      </c>
      <c r="H1306" s="62"/>
      <c r="I1306" s="62"/>
      <c r="J1306" s="62"/>
      <c r="K1306" s="62"/>
      <c r="L1306" s="48" t="n">
        <f aca="false">L1307+L1310+L1313+L1316</f>
        <v>0</v>
      </c>
      <c r="M1306" s="48" t="n">
        <f aca="false">M1307+M1310+M1313+M1316</f>
        <v>0</v>
      </c>
      <c r="N1306" s="48" t="n">
        <f aca="false">N1307+N1310+N1313+N1316</f>
        <v>0</v>
      </c>
      <c r="O1306" s="48" t="n">
        <f aca="false">O1307+O1310+O1313+O1316</f>
        <v>0</v>
      </c>
      <c r="P1306" s="48" t="n">
        <f aca="false">P1307+P1310+P1313+P1316</f>
        <v>0</v>
      </c>
      <c r="Q1306" s="48" t="n">
        <f aca="false">Q1307+Q1310+Q1313+Q1316</f>
        <v>11278</v>
      </c>
      <c r="R1306" s="48" t="n">
        <f aca="false">R1307+R1310+R1313+R1316</f>
        <v>11278</v>
      </c>
      <c r="S1306" s="48" t="n">
        <f aca="false">S1307+S1310+S1313+S1316</f>
        <v>11278</v>
      </c>
      <c r="T1306" s="49" t="n">
        <f aca="false">T1307+T1310+T1313+T1316</f>
        <v>0</v>
      </c>
      <c r="U1306" s="49" t="n">
        <f aca="false">U1307+U1310+U1313+U1316</f>
        <v>0</v>
      </c>
      <c r="V1306" s="49" t="n">
        <f aca="false">V1307+V1310+V1313+V1316</f>
        <v>0</v>
      </c>
      <c r="W1306" s="50" t="n">
        <f aca="false">W1307+W1310+W1313+W1316</f>
        <v>0</v>
      </c>
      <c r="X1306" s="48" t="n">
        <f aca="false">X1307+X1310+X1313+X1316</f>
        <v>11278</v>
      </c>
      <c r="Y1306" s="48" t="n">
        <f aca="false">Y1307+Y1310+Y1313+Y1316</f>
        <v>11278</v>
      </c>
      <c r="Z1306" s="49" t="n">
        <f aca="false">Z1307+Z1310+Z1313+Z1316</f>
        <v>0</v>
      </c>
      <c r="AA1306" s="49" t="n">
        <f aca="false">AA1307+AA1310+AA1313+AA1316</f>
        <v>0</v>
      </c>
      <c r="AB1306" s="49" t="n">
        <f aca="false">AB1307+AB1310+AB1313+AB1316</f>
        <v>0</v>
      </c>
      <c r="AC1306" s="50" t="n">
        <f aca="false">AC1307+AC1310+AC1313+AC1316</f>
        <v>0</v>
      </c>
      <c r="AD1306" s="48" t="n">
        <f aca="false">AD1307+AD1310+AD1313+AD1316</f>
        <v>11278</v>
      </c>
      <c r="AE1306" s="48" t="n">
        <f aca="false">AE1307+AE1310+AE1313+AE1316</f>
        <v>11278</v>
      </c>
      <c r="AF1306" s="49" t="n">
        <f aca="false">AF1307+AF1310+AF1313+AF1316</f>
        <v>0</v>
      </c>
      <c r="AG1306" s="49" t="n">
        <f aca="false">AG1307+AG1310+AG1313+AG1316</f>
        <v>0</v>
      </c>
      <c r="AH1306" s="49" t="n">
        <f aca="false">AH1307+AH1310+AH1313+AH1316</f>
        <v>0</v>
      </c>
      <c r="AI1306" s="50" t="n">
        <f aca="false">AI1307+AI1310+AI1313+AI1316</f>
        <v>-1356</v>
      </c>
      <c r="AJ1306" s="48" t="n">
        <f aca="false">AJ1307+AJ1310+AJ1313+AJ1316</f>
        <v>9922</v>
      </c>
      <c r="AK1306" s="48" t="n">
        <f aca="false">AK1307+AK1310+AK1313+AK1316</f>
        <v>9922</v>
      </c>
      <c r="AL1306" s="49" t="n">
        <f aca="false">AL1307+AL1310+AL1313+AL1316</f>
        <v>0</v>
      </c>
      <c r="AM1306" s="49" t="n">
        <f aca="false">AM1307+AM1310+AM1313+AM1316</f>
        <v>0</v>
      </c>
      <c r="AN1306" s="49" t="n">
        <f aca="false">AN1307+AN1310+AN1313+AN1316</f>
        <v>0</v>
      </c>
      <c r="AO1306" s="50" t="n">
        <f aca="false">AO1307+AO1310+AO1313+AO1316</f>
        <v>0</v>
      </c>
      <c r="AP1306" s="48" t="n">
        <f aca="false">AP1307+AP1310+AP1313+AP1316</f>
        <v>9922</v>
      </c>
      <c r="AQ1306" s="48" t="n">
        <f aca="false">AQ1307+AQ1310+AQ1313+AQ1316</f>
        <v>9922</v>
      </c>
    </row>
    <row r="1307" s="44" customFormat="true" ht="116.25" hidden="false" customHeight="false" outlineLevel="0" collapsed="false">
      <c r="A1307" s="45" t="s">
        <v>719</v>
      </c>
      <c r="B1307" s="46" t="s">
        <v>186</v>
      </c>
      <c r="C1307" s="46" t="s">
        <v>35</v>
      </c>
      <c r="D1307" s="204" t="s">
        <v>720</v>
      </c>
      <c r="E1307" s="46"/>
      <c r="F1307" s="48" t="n">
        <f aca="false">F1308</f>
        <v>0</v>
      </c>
      <c r="G1307" s="48" t="n">
        <f aca="false">G1308</f>
        <v>0</v>
      </c>
      <c r="H1307" s="62"/>
      <c r="I1307" s="62"/>
      <c r="J1307" s="62"/>
      <c r="K1307" s="62"/>
      <c r="L1307" s="62" t="n">
        <f aca="false">L1308</f>
        <v>0</v>
      </c>
      <c r="M1307" s="62" t="n">
        <f aca="false">M1308</f>
        <v>0</v>
      </c>
      <c r="N1307" s="62" t="n">
        <f aca="false">N1308</f>
        <v>0</v>
      </c>
      <c r="O1307" s="62" t="n">
        <f aca="false">O1308</f>
        <v>0</v>
      </c>
      <c r="P1307" s="62" t="n">
        <f aca="false">P1308</f>
        <v>0</v>
      </c>
      <c r="Q1307" s="175" t="n">
        <f aca="false">Q1308</f>
        <v>2712</v>
      </c>
      <c r="R1307" s="48" t="n">
        <f aca="false">R1308</f>
        <v>2712</v>
      </c>
      <c r="S1307" s="48" t="n">
        <f aca="false">S1308</f>
        <v>2712</v>
      </c>
      <c r="T1307" s="63" t="n">
        <f aca="false">T1308</f>
        <v>0</v>
      </c>
      <c r="U1307" s="63" t="n">
        <f aca="false">U1308</f>
        <v>0</v>
      </c>
      <c r="V1307" s="63" t="n">
        <f aca="false">V1308</f>
        <v>0</v>
      </c>
      <c r="W1307" s="176" t="n">
        <f aca="false">W1308</f>
        <v>0</v>
      </c>
      <c r="X1307" s="48" t="n">
        <f aca="false">X1308</f>
        <v>2712</v>
      </c>
      <c r="Y1307" s="48" t="n">
        <f aca="false">Y1308</f>
        <v>2712</v>
      </c>
      <c r="Z1307" s="63" t="n">
        <f aca="false">Z1308</f>
        <v>0</v>
      </c>
      <c r="AA1307" s="63" t="n">
        <f aca="false">AA1308</f>
        <v>0</v>
      </c>
      <c r="AB1307" s="63" t="n">
        <f aca="false">AB1308</f>
        <v>0</v>
      </c>
      <c r="AC1307" s="176" t="n">
        <f aca="false">AC1308</f>
        <v>0</v>
      </c>
      <c r="AD1307" s="48" t="n">
        <f aca="false">AD1308</f>
        <v>2712</v>
      </c>
      <c r="AE1307" s="48" t="n">
        <f aca="false">AE1308</f>
        <v>2712</v>
      </c>
      <c r="AF1307" s="63" t="n">
        <f aca="false">AF1308</f>
        <v>0</v>
      </c>
      <c r="AG1307" s="63" t="n">
        <f aca="false">AG1308</f>
        <v>0</v>
      </c>
      <c r="AH1307" s="63" t="n">
        <f aca="false">AH1308</f>
        <v>0</v>
      </c>
      <c r="AI1307" s="176" t="n">
        <f aca="false">AI1308</f>
        <v>-1356</v>
      </c>
      <c r="AJ1307" s="48" t="n">
        <f aca="false">AJ1308</f>
        <v>1356</v>
      </c>
      <c r="AK1307" s="48" t="n">
        <f aca="false">AK1308</f>
        <v>1356</v>
      </c>
      <c r="AL1307" s="63" t="n">
        <f aca="false">AL1308</f>
        <v>0</v>
      </c>
      <c r="AM1307" s="63" t="n">
        <f aca="false">AM1308</f>
        <v>0</v>
      </c>
      <c r="AN1307" s="63" t="n">
        <f aca="false">AN1308</f>
        <v>0</v>
      </c>
      <c r="AO1307" s="176" t="n">
        <f aca="false">AO1308</f>
        <v>0</v>
      </c>
      <c r="AP1307" s="48" t="n">
        <f aca="false">AP1308</f>
        <v>1356</v>
      </c>
      <c r="AQ1307" s="48" t="n">
        <f aca="false">AQ1308</f>
        <v>1356</v>
      </c>
    </row>
    <row r="1308" s="44" customFormat="true" ht="33.75" hidden="false" customHeight="false" outlineLevel="0" collapsed="false">
      <c r="A1308" s="45" t="s">
        <v>49</v>
      </c>
      <c r="B1308" s="46" t="s">
        <v>186</v>
      </c>
      <c r="C1308" s="46" t="s">
        <v>35</v>
      </c>
      <c r="D1308" s="204" t="s">
        <v>720</v>
      </c>
      <c r="E1308" s="46" t="s">
        <v>50</v>
      </c>
      <c r="F1308" s="48" t="n">
        <f aca="false">F1309</f>
        <v>0</v>
      </c>
      <c r="G1308" s="48" t="n">
        <f aca="false">G1309</f>
        <v>0</v>
      </c>
      <c r="H1308" s="62"/>
      <c r="I1308" s="62"/>
      <c r="J1308" s="62"/>
      <c r="K1308" s="62"/>
      <c r="L1308" s="177" t="n">
        <f aca="false">L1309</f>
        <v>0</v>
      </c>
      <c r="M1308" s="177" t="n">
        <f aca="false">M1309</f>
        <v>0</v>
      </c>
      <c r="N1308" s="177" t="n">
        <f aca="false">N1309</f>
        <v>0</v>
      </c>
      <c r="O1308" s="177" t="n">
        <f aca="false">O1309</f>
        <v>0</v>
      </c>
      <c r="P1308" s="177" t="n">
        <f aca="false">P1309</f>
        <v>0</v>
      </c>
      <c r="Q1308" s="110" t="n">
        <f aca="false">Q1309</f>
        <v>2712</v>
      </c>
      <c r="R1308" s="48" t="n">
        <f aca="false">R1309</f>
        <v>2712</v>
      </c>
      <c r="S1308" s="48" t="n">
        <f aca="false">S1309</f>
        <v>2712</v>
      </c>
      <c r="T1308" s="178" t="n">
        <f aca="false">T1309</f>
        <v>0</v>
      </c>
      <c r="U1308" s="178" t="n">
        <f aca="false">U1309</f>
        <v>0</v>
      </c>
      <c r="V1308" s="178" t="n">
        <f aca="false">V1309</f>
        <v>0</v>
      </c>
      <c r="W1308" s="112" t="n">
        <f aca="false">W1309</f>
        <v>0</v>
      </c>
      <c r="X1308" s="48" t="n">
        <f aca="false">X1309</f>
        <v>2712</v>
      </c>
      <c r="Y1308" s="48" t="n">
        <f aca="false">Y1309</f>
        <v>2712</v>
      </c>
      <c r="Z1308" s="178" t="n">
        <f aca="false">Z1309</f>
        <v>0</v>
      </c>
      <c r="AA1308" s="178" t="n">
        <f aca="false">AA1309</f>
        <v>0</v>
      </c>
      <c r="AB1308" s="178" t="n">
        <f aca="false">AB1309</f>
        <v>0</v>
      </c>
      <c r="AC1308" s="112" t="n">
        <f aca="false">AC1309</f>
        <v>0</v>
      </c>
      <c r="AD1308" s="48" t="n">
        <f aca="false">AD1309</f>
        <v>2712</v>
      </c>
      <c r="AE1308" s="48" t="n">
        <f aca="false">AE1309</f>
        <v>2712</v>
      </c>
      <c r="AF1308" s="178" t="n">
        <f aca="false">AF1309</f>
        <v>0</v>
      </c>
      <c r="AG1308" s="178" t="n">
        <f aca="false">AG1309</f>
        <v>0</v>
      </c>
      <c r="AH1308" s="178" t="n">
        <f aca="false">AH1309</f>
        <v>0</v>
      </c>
      <c r="AI1308" s="112" t="n">
        <f aca="false">AI1309</f>
        <v>-1356</v>
      </c>
      <c r="AJ1308" s="48" t="n">
        <f aca="false">AJ1309</f>
        <v>1356</v>
      </c>
      <c r="AK1308" s="48" t="n">
        <f aca="false">AK1309</f>
        <v>1356</v>
      </c>
      <c r="AL1308" s="178" t="n">
        <f aca="false">AL1309</f>
        <v>0</v>
      </c>
      <c r="AM1308" s="178" t="n">
        <f aca="false">AM1309</f>
        <v>0</v>
      </c>
      <c r="AN1308" s="178" t="n">
        <f aca="false">AN1309</f>
        <v>0</v>
      </c>
      <c r="AO1308" s="112" t="n">
        <f aca="false">AO1309</f>
        <v>0</v>
      </c>
      <c r="AP1308" s="48" t="n">
        <f aca="false">AP1309</f>
        <v>1356</v>
      </c>
      <c r="AQ1308" s="48" t="n">
        <f aca="false">AQ1309</f>
        <v>1356</v>
      </c>
    </row>
    <row r="1309" s="44" customFormat="true" ht="33.75" hidden="false" customHeight="false" outlineLevel="0" collapsed="false">
      <c r="A1309" s="45" t="s">
        <v>51</v>
      </c>
      <c r="B1309" s="46" t="s">
        <v>186</v>
      </c>
      <c r="C1309" s="46" t="s">
        <v>35</v>
      </c>
      <c r="D1309" s="204" t="s">
        <v>720</v>
      </c>
      <c r="E1309" s="46" t="s">
        <v>52</v>
      </c>
      <c r="F1309" s="48"/>
      <c r="G1309" s="48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 t="n">
        <v>2712</v>
      </c>
      <c r="R1309" s="48" t="n">
        <f aca="false">L1309+N1309+O1309+P1309+Q1309</f>
        <v>2712</v>
      </c>
      <c r="S1309" s="48" t="n">
        <f aca="false">M1309+Q1309</f>
        <v>2712</v>
      </c>
      <c r="T1309" s="63"/>
      <c r="U1309" s="63"/>
      <c r="V1309" s="63"/>
      <c r="W1309" s="64"/>
      <c r="X1309" s="48" t="n">
        <f aca="false">R1309+T1309+U1309+V1309+W1309</f>
        <v>2712</v>
      </c>
      <c r="Y1309" s="48" t="n">
        <f aca="false">S1309+W1309</f>
        <v>2712</v>
      </c>
      <c r="Z1309" s="63"/>
      <c r="AA1309" s="63"/>
      <c r="AB1309" s="63"/>
      <c r="AC1309" s="64"/>
      <c r="AD1309" s="48" t="n">
        <f aca="false">X1309+Z1309+AA1309+AB1309+AC1309</f>
        <v>2712</v>
      </c>
      <c r="AE1309" s="48" t="n">
        <f aca="false">Y1309+AC1309</f>
        <v>2712</v>
      </c>
      <c r="AF1309" s="63"/>
      <c r="AG1309" s="63"/>
      <c r="AH1309" s="63"/>
      <c r="AI1309" s="64" t="n">
        <v>-1356</v>
      </c>
      <c r="AJ1309" s="48" t="n">
        <f aca="false">AD1309+AF1309+AG1309+AH1309+AI1309</f>
        <v>1356</v>
      </c>
      <c r="AK1309" s="48" t="n">
        <f aca="false">AE1309+AI1309</f>
        <v>1356</v>
      </c>
      <c r="AL1309" s="63"/>
      <c r="AM1309" s="63"/>
      <c r="AN1309" s="63"/>
      <c r="AO1309" s="64"/>
      <c r="AP1309" s="48" t="n">
        <f aca="false">AJ1309+AL1309+AM1309+AN1309+AO1309</f>
        <v>1356</v>
      </c>
      <c r="AQ1309" s="48" t="n">
        <f aca="false">AK1309+AO1309</f>
        <v>1356</v>
      </c>
    </row>
    <row r="1310" s="44" customFormat="true" ht="50.25" hidden="false" customHeight="false" outlineLevel="0" collapsed="false">
      <c r="A1310" s="45" t="s">
        <v>721</v>
      </c>
      <c r="B1310" s="46" t="s">
        <v>186</v>
      </c>
      <c r="C1310" s="46" t="s">
        <v>35</v>
      </c>
      <c r="D1310" s="204" t="s">
        <v>722</v>
      </c>
      <c r="E1310" s="46"/>
      <c r="F1310" s="48" t="n">
        <f aca="false">F1311</f>
        <v>0</v>
      </c>
      <c r="G1310" s="48" t="n">
        <f aca="false">G1311</f>
        <v>0</v>
      </c>
      <c r="H1310" s="62"/>
      <c r="I1310" s="62"/>
      <c r="J1310" s="62"/>
      <c r="K1310" s="62"/>
      <c r="L1310" s="62" t="n">
        <f aca="false">L1311</f>
        <v>0</v>
      </c>
      <c r="M1310" s="62" t="n">
        <f aca="false">M1311</f>
        <v>0</v>
      </c>
      <c r="N1310" s="62" t="n">
        <f aca="false">N1311</f>
        <v>0</v>
      </c>
      <c r="O1310" s="62" t="n">
        <f aca="false">O1311</f>
        <v>0</v>
      </c>
      <c r="P1310" s="62" t="n">
        <f aca="false">P1311</f>
        <v>0</v>
      </c>
      <c r="Q1310" s="175" t="n">
        <f aca="false">Q1311</f>
        <v>678</v>
      </c>
      <c r="R1310" s="48" t="n">
        <f aca="false">R1311</f>
        <v>678</v>
      </c>
      <c r="S1310" s="48" t="n">
        <f aca="false">S1311</f>
        <v>678</v>
      </c>
      <c r="T1310" s="63" t="n">
        <f aca="false">T1311</f>
        <v>0</v>
      </c>
      <c r="U1310" s="63" t="n">
        <f aca="false">U1311</f>
        <v>0</v>
      </c>
      <c r="V1310" s="63" t="n">
        <f aca="false">V1311</f>
        <v>0</v>
      </c>
      <c r="W1310" s="176" t="n">
        <f aca="false">W1311</f>
        <v>0</v>
      </c>
      <c r="X1310" s="48" t="n">
        <f aca="false">X1311</f>
        <v>678</v>
      </c>
      <c r="Y1310" s="48" t="n">
        <f aca="false">Y1311</f>
        <v>678</v>
      </c>
      <c r="Z1310" s="63" t="n">
        <f aca="false">Z1311</f>
        <v>0</v>
      </c>
      <c r="AA1310" s="63" t="n">
        <f aca="false">AA1311</f>
        <v>0</v>
      </c>
      <c r="AB1310" s="63" t="n">
        <f aca="false">AB1311</f>
        <v>0</v>
      </c>
      <c r="AC1310" s="176" t="n">
        <f aca="false">AC1311</f>
        <v>0</v>
      </c>
      <c r="AD1310" s="48" t="n">
        <f aca="false">AD1311</f>
        <v>678</v>
      </c>
      <c r="AE1310" s="48" t="n">
        <f aca="false">AE1311</f>
        <v>678</v>
      </c>
      <c r="AF1310" s="63" t="n">
        <f aca="false">AF1311</f>
        <v>0</v>
      </c>
      <c r="AG1310" s="63" t="n">
        <f aca="false">AG1311</f>
        <v>0</v>
      </c>
      <c r="AH1310" s="63" t="n">
        <f aca="false">AH1311</f>
        <v>0</v>
      </c>
      <c r="AI1310" s="176" t="n">
        <f aca="false">AI1311</f>
        <v>0</v>
      </c>
      <c r="AJ1310" s="48" t="n">
        <f aca="false">AJ1311</f>
        <v>678</v>
      </c>
      <c r="AK1310" s="48" t="n">
        <f aca="false">AK1311</f>
        <v>678</v>
      </c>
      <c r="AL1310" s="63" t="n">
        <f aca="false">AL1311</f>
        <v>0</v>
      </c>
      <c r="AM1310" s="63" t="n">
        <f aca="false">AM1311</f>
        <v>0</v>
      </c>
      <c r="AN1310" s="63" t="n">
        <f aca="false">AN1311</f>
        <v>0</v>
      </c>
      <c r="AO1310" s="176" t="n">
        <f aca="false">AO1311</f>
        <v>0</v>
      </c>
      <c r="AP1310" s="48" t="n">
        <f aca="false">AP1311</f>
        <v>678</v>
      </c>
      <c r="AQ1310" s="48" t="n">
        <f aca="false">AQ1311</f>
        <v>678</v>
      </c>
    </row>
    <row r="1311" s="44" customFormat="true" ht="33.75" hidden="false" customHeight="false" outlineLevel="0" collapsed="false">
      <c r="A1311" s="45" t="s">
        <v>49</v>
      </c>
      <c r="B1311" s="46" t="s">
        <v>186</v>
      </c>
      <c r="C1311" s="46" t="s">
        <v>35</v>
      </c>
      <c r="D1311" s="204" t="s">
        <v>722</v>
      </c>
      <c r="E1311" s="46" t="s">
        <v>50</v>
      </c>
      <c r="F1311" s="48" t="n">
        <f aca="false">F1312</f>
        <v>0</v>
      </c>
      <c r="G1311" s="48" t="n">
        <f aca="false">G1312</f>
        <v>0</v>
      </c>
      <c r="H1311" s="62"/>
      <c r="I1311" s="62"/>
      <c r="J1311" s="62"/>
      <c r="K1311" s="62"/>
      <c r="L1311" s="177" t="n">
        <f aca="false">L1312</f>
        <v>0</v>
      </c>
      <c r="M1311" s="177" t="n">
        <f aca="false">M1312</f>
        <v>0</v>
      </c>
      <c r="N1311" s="177" t="n">
        <f aca="false">N1312</f>
        <v>0</v>
      </c>
      <c r="O1311" s="177" t="n">
        <f aca="false">O1312</f>
        <v>0</v>
      </c>
      <c r="P1311" s="177" t="n">
        <f aca="false">P1312</f>
        <v>0</v>
      </c>
      <c r="Q1311" s="110" t="n">
        <f aca="false">Q1312</f>
        <v>678</v>
      </c>
      <c r="R1311" s="48" t="n">
        <f aca="false">R1312</f>
        <v>678</v>
      </c>
      <c r="S1311" s="48" t="n">
        <f aca="false">S1312</f>
        <v>678</v>
      </c>
      <c r="T1311" s="178" t="n">
        <f aca="false">T1312</f>
        <v>0</v>
      </c>
      <c r="U1311" s="178" t="n">
        <f aca="false">U1312</f>
        <v>0</v>
      </c>
      <c r="V1311" s="178" t="n">
        <f aca="false">V1312</f>
        <v>0</v>
      </c>
      <c r="W1311" s="112" t="n">
        <f aca="false">W1312</f>
        <v>0</v>
      </c>
      <c r="X1311" s="48" t="n">
        <f aca="false">X1312</f>
        <v>678</v>
      </c>
      <c r="Y1311" s="48" t="n">
        <f aca="false">Y1312</f>
        <v>678</v>
      </c>
      <c r="Z1311" s="178" t="n">
        <f aca="false">Z1312</f>
        <v>0</v>
      </c>
      <c r="AA1311" s="178" t="n">
        <f aca="false">AA1312</f>
        <v>0</v>
      </c>
      <c r="AB1311" s="178" t="n">
        <f aca="false">AB1312</f>
        <v>0</v>
      </c>
      <c r="AC1311" s="112" t="n">
        <f aca="false">AC1312</f>
        <v>0</v>
      </c>
      <c r="AD1311" s="48" t="n">
        <f aca="false">AD1312</f>
        <v>678</v>
      </c>
      <c r="AE1311" s="48" t="n">
        <f aca="false">AE1312</f>
        <v>678</v>
      </c>
      <c r="AF1311" s="178" t="n">
        <f aca="false">AF1312</f>
        <v>0</v>
      </c>
      <c r="AG1311" s="178" t="n">
        <f aca="false">AG1312</f>
        <v>0</v>
      </c>
      <c r="AH1311" s="178" t="n">
        <f aca="false">AH1312</f>
        <v>0</v>
      </c>
      <c r="AI1311" s="112" t="n">
        <f aca="false">AI1312</f>
        <v>0</v>
      </c>
      <c r="AJ1311" s="48" t="n">
        <f aca="false">AJ1312</f>
        <v>678</v>
      </c>
      <c r="AK1311" s="48" t="n">
        <f aca="false">AK1312</f>
        <v>678</v>
      </c>
      <c r="AL1311" s="178" t="n">
        <f aca="false">AL1312</f>
        <v>0</v>
      </c>
      <c r="AM1311" s="178" t="n">
        <f aca="false">AM1312</f>
        <v>0</v>
      </c>
      <c r="AN1311" s="178" t="n">
        <f aca="false">AN1312</f>
        <v>0</v>
      </c>
      <c r="AO1311" s="112" t="n">
        <f aca="false">AO1312</f>
        <v>0</v>
      </c>
      <c r="AP1311" s="48" t="n">
        <f aca="false">AP1312</f>
        <v>678</v>
      </c>
      <c r="AQ1311" s="48" t="n">
        <f aca="false">AQ1312</f>
        <v>678</v>
      </c>
    </row>
    <row r="1312" s="44" customFormat="true" ht="33.75" hidden="false" customHeight="false" outlineLevel="0" collapsed="false">
      <c r="A1312" s="45" t="s">
        <v>51</v>
      </c>
      <c r="B1312" s="46" t="s">
        <v>186</v>
      </c>
      <c r="C1312" s="46" t="s">
        <v>35</v>
      </c>
      <c r="D1312" s="204" t="s">
        <v>722</v>
      </c>
      <c r="E1312" s="46" t="s">
        <v>52</v>
      </c>
      <c r="F1312" s="48"/>
      <c r="G1312" s="48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 t="n">
        <v>678</v>
      </c>
      <c r="R1312" s="48" t="n">
        <f aca="false">L1312+N1312+O1312+P1312+Q1312</f>
        <v>678</v>
      </c>
      <c r="S1312" s="48" t="n">
        <f aca="false">M1312+Q1312</f>
        <v>678</v>
      </c>
      <c r="T1312" s="63"/>
      <c r="U1312" s="63"/>
      <c r="V1312" s="63"/>
      <c r="W1312" s="64"/>
      <c r="X1312" s="48" t="n">
        <f aca="false">R1312+T1312+U1312+V1312+W1312</f>
        <v>678</v>
      </c>
      <c r="Y1312" s="48" t="n">
        <f aca="false">S1312+W1312</f>
        <v>678</v>
      </c>
      <c r="Z1312" s="63"/>
      <c r="AA1312" s="63"/>
      <c r="AB1312" s="63"/>
      <c r="AC1312" s="64"/>
      <c r="AD1312" s="48" t="n">
        <f aca="false">X1312+Z1312+AA1312+AB1312+AC1312</f>
        <v>678</v>
      </c>
      <c r="AE1312" s="48" t="n">
        <f aca="false">Y1312+AC1312</f>
        <v>678</v>
      </c>
      <c r="AF1312" s="63"/>
      <c r="AG1312" s="63"/>
      <c r="AH1312" s="63"/>
      <c r="AI1312" s="64"/>
      <c r="AJ1312" s="48" t="n">
        <f aca="false">AD1312+AF1312+AG1312+AH1312+AI1312</f>
        <v>678</v>
      </c>
      <c r="AK1312" s="48" t="n">
        <f aca="false">AE1312+AI1312</f>
        <v>678</v>
      </c>
      <c r="AL1312" s="63"/>
      <c r="AM1312" s="63"/>
      <c r="AN1312" s="63"/>
      <c r="AO1312" s="64"/>
      <c r="AP1312" s="48" t="n">
        <f aca="false">AJ1312+AL1312+AM1312+AN1312+AO1312</f>
        <v>678</v>
      </c>
      <c r="AQ1312" s="48" t="n">
        <f aca="false">AK1312+AO1312</f>
        <v>678</v>
      </c>
    </row>
    <row r="1313" s="44" customFormat="true" ht="66.75" hidden="false" customHeight="false" outlineLevel="0" collapsed="false">
      <c r="A1313" s="45" t="s">
        <v>723</v>
      </c>
      <c r="B1313" s="46" t="s">
        <v>186</v>
      </c>
      <c r="C1313" s="46" t="s">
        <v>35</v>
      </c>
      <c r="D1313" s="204" t="s">
        <v>724</v>
      </c>
      <c r="E1313" s="46"/>
      <c r="F1313" s="48" t="n">
        <f aca="false">F1314</f>
        <v>0</v>
      </c>
      <c r="G1313" s="48" t="n">
        <f aca="false">G1314</f>
        <v>0</v>
      </c>
      <c r="H1313" s="62"/>
      <c r="I1313" s="62"/>
      <c r="J1313" s="62"/>
      <c r="K1313" s="62"/>
      <c r="L1313" s="175" t="n">
        <f aca="false">L1314</f>
        <v>0</v>
      </c>
      <c r="M1313" s="175" t="n">
        <f aca="false">M1314</f>
        <v>0</v>
      </c>
      <c r="N1313" s="175" t="n">
        <f aca="false">N1314</f>
        <v>0</v>
      </c>
      <c r="O1313" s="175" t="n">
        <f aca="false">O1314</f>
        <v>0</v>
      </c>
      <c r="P1313" s="175" t="n">
        <f aca="false">P1314</f>
        <v>0</v>
      </c>
      <c r="Q1313" s="175" t="n">
        <f aca="false">Q1314</f>
        <v>1356</v>
      </c>
      <c r="R1313" s="48" t="n">
        <f aca="false">R1314</f>
        <v>1356</v>
      </c>
      <c r="S1313" s="48" t="n">
        <f aca="false">S1314</f>
        <v>1356</v>
      </c>
      <c r="T1313" s="141" t="n">
        <f aca="false">T1314</f>
        <v>0</v>
      </c>
      <c r="U1313" s="141" t="n">
        <f aca="false">U1314</f>
        <v>0</v>
      </c>
      <c r="V1313" s="141" t="n">
        <f aca="false">V1314</f>
        <v>0</v>
      </c>
      <c r="W1313" s="176" t="n">
        <f aca="false">W1314</f>
        <v>0</v>
      </c>
      <c r="X1313" s="48" t="n">
        <f aca="false">X1314</f>
        <v>1356</v>
      </c>
      <c r="Y1313" s="48" t="n">
        <f aca="false">Y1314</f>
        <v>1356</v>
      </c>
      <c r="Z1313" s="141" t="n">
        <f aca="false">Z1314</f>
        <v>0</v>
      </c>
      <c r="AA1313" s="141" t="n">
        <f aca="false">AA1314</f>
        <v>0</v>
      </c>
      <c r="AB1313" s="141" t="n">
        <f aca="false">AB1314</f>
        <v>0</v>
      </c>
      <c r="AC1313" s="176" t="n">
        <f aca="false">AC1314</f>
        <v>0</v>
      </c>
      <c r="AD1313" s="48" t="n">
        <f aca="false">AD1314</f>
        <v>1356</v>
      </c>
      <c r="AE1313" s="48" t="n">
        <f aca="false">AE1314</f>
        <v>1356</v>
      </c>
      <c r="AF1313" s="141" t="n">
        <f aca="false">AF1314</f>
        <v>0</v>
      </c>
      <c r="AG1313" s="141" t="n">
        <f aca="false">AG1314</f>
        <v>0</v>
      </c>
      <c r="AH1313" s="141" t="n">
        <f aca="false">AH1314</f>
        <v>0</v>
      </c>
      <c r="AI1313" s="176" t="n">
        <f aca="false">AI1314</f>
        <v>0</v>
      </c>
      <c r="AJ1313" s="48" t="n">
        <f aca="false">AJ1314</f>
        <v>1356</v>
      </c>
      <c r="AK1313" s="48" t="n">
        <f aca="false">AK1314</f>
        <v>1356</v>
      </c>
      <c r="AL1313" s="141" t="n">
        <f aca="false">AL1314</f>
        <v>0</v>
      </c>
      <c r="AM1313" s="141" t="n">
        <f aca="false">AM1314</f>
        <v>0</v>
      </c>
      <c r="AN1313" s="141" t="n">
        <f aca="false">AN1314</f>
        <v>0</v>
      </c>
      <c r="AO1313" s="176" t="n">
        <f aca="false">AO1314</f>
        <v>0</v>
      </c>
      <c r="AP1313" s="48" t="n">
        <f aca="false">AP1314</f>
        <v>1356</v>
      </c>
      <c r="AQ1313" s="48" t="n">
        <f aca="false">AQ1314</f>
        <v>1356</v>
      </c>
    </row>
    <row r="1314" s="44" customFormat="true" ht="33.75" hidden="false" customHeight="false" outlineLevel="0" collapsed="false">
      <c r="A1314" s="45" t="s">
        <v>49</v>
      </c>
      <c r="B1314" s="46" t="s">
        <v>186</v>
      </c>
      <c r="C1314" s="46" t="s">
        <v>35</v>
      </c>
      <c r="D1314" s="204" t="s">
        <v>724</v>
      </c>
      <c r="E1314" s="46" t="s">
        <v>50</v>
      </c>
      <c r="F1314" s="48" t="n">
        <f aca="false">F1315</f>
        <v>0</v>
      </c>
      <c r="G1314" s="48" t="n">
        <f aca="false">G1315</f>
        <v>0</v>
      </c>
      <c r="H1314" s="62"/>
      <c r="I1314" s="62"/>
      <c r="J1314" s="62"/>
      <c r="K1314" s="62"/>
      <c r="L1314" s="110" t="n">
        <f aca="false">L1315</f>
        <v>0</v>
      </c>
      <c r="M1314" s="110" t="n">
        <f aca="false">M1315</f>
        <v>0</v>
      </c>
      <c r="N1314" s="110" t="n">
        <f aca="false">N1315</f>
        <v>0</v>
      </c>
      <c r="O1314" s="110" t="n">
        <f aca="false">O1315</f>
        <v>0</v>
      </c>
      <c r="P1314" s="110" t="n">
        <f aca="false">P1315</f>
        <v>0</v>
      </c>
      <c r="Q1314" s="110" t="n">
        <f aca="false">Q1315</f>
        <v>1356</v>
      </c>
      <c r="R1314" s="48" t="n">
        <f aca="false">R1315</f>
        <v>1356</v>
      </c>
      <c r="S1314" s="48" t="n">
        <f aca="false">S1315</f>
        <v>1356</v>
      </c>
      <c r="T1314" s="111" t="n">
        <f aca="false">T1315</f>
        <v>0</v>
      </c>
      <c r="U1314" s="111" t="n">
        <f aca="false">U1315</f>
        <v>0</v>
      </c>
      <c r="V1314" s="111" t="n">
        <f aca="false">V1315</f>
        <v>0</v>
      </c>
      <c r="W1314" s="112" t="n">
        <f aca="false">W1315</f>
        <v>0</v>
      </c>
      <c r="X1314" s="48" t="n">
        <f aca="false">X1315</f>
        <v>1356</v>
      </c>
      <c r="Y1314" s="48" t="n">
        <f aca="false">Y1315</f>
        <v>1356</v>
      </c>
      <c r="Z1314" s="111" t="n">
        <f aca="false">Z1315</f>
        <v>0</v>
      </c>
      <c r="AA1314" s="111" t="n">
        <f aca="false">AA1315</f>
        <v>0</v>
      </c>
      <c r="AB1314" s="111" t="n">
        <f aca="false">AB1315</f>
        <v>0</v>
      </c>
      <c r="AC1314" s="112" t="n">
        <f aca="false">AC1315</f>
        <v>0</v>
      </c>
      <c r="AD1314" s="48" t="n">
        <f aca="false">AD1315</f>
        <v>1356</v>
      </c>
      <c r="AE1314" s="48" t="n">
        <f aca="false">AE1315</f>
        <v>1356</v>
      </c>
      <c r="AF1314" s="111" t="n">
        <f aca="false">AF1315</f>
        <v>0</v>
      </c>
      <c r="AG1314" s="111" t="n">
        <f aca="false">AG1315</f>
        <v>0</v>
      </c>
      <c r="AH1314" s="111" t="n">
        <f aca="false">AH1315</f>
        <v>0</v>
      </c>
      <c r="AI1314" s="112" t="n">
        <f aca="false">AI1315</f>
        <v>0</v>
      </c>
      <c r="AJ1314" s="48" t="n">
        <f aca="false">AJ1315</f>
        <v>1356</v>
      </c>
      <c r="AK1314" s="48" t="n">
        <f aca="false">AK1315</f>
        <v>1356</v>
      </c>
      <c r="AL1314" s="111" t="n">
        <f aca="false">AL1315</f>
        <v>0</v>
      </c>
      <c r="AM1314" s="111" t="n">
        <f aca="false">AM1315</f>
        <v>0</v>
      </c>
      <c r="AN1314" s="111" t="n">
        <f aca="false">AN1315</f>
        <v>0</v>
      </c>
      <c r="AO1314" s="112" t="n">
        <f aca="false">AO1315</f>
        <v>0</v>
      </c>
      <c r="AP1314" s="48" t="n">
        <f aca="false">AP1315</f>
        <v>1356</v>
      </c>
      <c r="AQ1314" s="48" t="n">
        <f aca="false">AQ1315</f>
        <v>1356</v>
      </c>
    </row>
    <row r="1315" s="44" customFormat="true" ht="33.75" hidden="false" customHeight="false" outlineLevel="0" collapsed="false">
      <c r="A1315" s="45" t="s">
        <v>51</v>
      </c>
      <c r="B1315" s="46" t="s">
        <v>186</v>
      </c>
      <c r="C1315" s="46" t="s">
        <v>35</v>
      </c>
      <c r="D1315" s="204" t="s">
        <v>724</v>
      </c>
      <c r="E1315" s="46" t="s">
        <v>52</v>
      </c>
      <c r="F1315" s="48"/>
      <c r="G1315" s="48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 t="n">
        <v>1356</v>
      </c>
      <c r="R1315" s="48" t="n">
        <f aca="false">L1315+N1315+O1315+P1315+Q1315</f>
        <v>1356</v>
      </c>
      <c r="S1315" s="48" t="n">
        <f aca="false">M1315+Q1315</f>
        <v>1356</v>
      </c>
      <c r="T1315" s="63"/>
      <c r="U1315" s="63"/>
      <c r="V1315" s="63"/>
      <c r="W1315" s="64"/>
      <c r="X1315" s="48" t="n">
        <f aca="false">R1315+T1315+U1315+V1315+W1315</f>
        <v>1356</v>
      </c>
      <c r="Y1315" s="48" t="n">
        <f aca="false">S1315+W1315</f>
        <v>1356</v>
      </c>
      <c r="Z1315" s="63"/>
      <c r="AA1315" s="63"/>
      <c r="AB1315" s="63"/>
      <c r="AC1315" s="64"/>
      <c r="AD1315" s="48" t="n">
        <f aca="false">X1315+Z1315+AA1315+AB1315+AC1315</f>
        <v>1356</v>
      </c>
      <c r="AE1315" s="48" t="n">
        <f aca="false">Y1315+AC1315</f>
        <v>1356</v>
      </c>
      <c r="AF1315" s="63"/>
      <c r="AG1315" s="63"/>
      <c r="AH1315" s="63"/>
      <c r="AI1315" s="64"/>
      <c r="AJ1315" s="48" t="n">
        <f aca="false">AD1315+AF1315+AG1315+AH1315+AI1315</f>
        <v>1356</v>
      </c>
      <c r="AK1315" s="48" t="n">
        <f aca="false">AE1315+AI1315</f>
        <v>1356</v>
      </c>
      <c r="AL1315" s="63"/>
      <c r="AM1315" s="63"/>
      <c r="AN1315" s="63"/>
      <c r="AO1315" s="64"/>
      <c r="AP1315" s="48" t="n">
        <f aca="false">AJ1315+AL1315+AM1315+AN1315+AO1315</f>
        <v>1356</v>
      </c>
      <c r="AQ1315" s="48" t="n">
        <f aca="false">AK1315+AO1315</f>
        <v>1356</v>
      </c>
    </row>
    <row r="1316" s="44" customFormat="true" ht="18.75" hidden="false" customHeight="false" outlineLevel="0" collapsed="false">
      <c r="A1316" s="45" t="s">
        <v>64</v>
      </c>
      <c r="B1316" s="46" t="s">
        <v>186</v>
      </c>
      <c r="C1316" s="46" t="s">
        <v>35</v>
      </c>
      <c r="D1316" s="204" t="s">
        <v>725</v>
      </c>
      <c r="E1316" s="46"/>
      <c r="F1316" s="48" t="n">
        <f aca="false">F1317</f>
        <v>0</v>
      </c>
      <c r="G1316" s="48" t="n">
        <f aca="false">G1317</f>
        <v>0</v>
      </c>
      <c r="H1316" s="62"/>
      <c r="I1316" s="62"/>
      <c r="J1316" s="62"/>
      <c r="K1316" s="62"/>
      <c r="L1316" s="48" t="n">
        <f aca="false">L1317</f>
        <v>0</v>
      </c>
      <c r="M1316" s="48" t="n">
        <f aca="false">M1317</f>
        <v>0</v>
      </c>
      <c r="N1316" s="48" t="n">
        <f aca="false">N1317</f>
        <v>0</v>
      </c>
      <c r="O1316" s="48" t="n">
        <f aca="false">O1317</f>
        <v>0</v>
      </c>
      <c r="P1316" s="48" t="n">
        <f aca="false">P1317</f>
        <v>0</v>
      </c>
      <c r="Q1316" s="48" t="n">
        <f aca="false">Q1317</f>
        <v>6532</v>
      </c>
      <c r="R1316" s="48" t="n">
        <f aca="false">R1317</f>
        <v>6532</v>
      </c>
      <c r="S1316" s="48" t="n">
        <f aca="false">S1317</f>
        <v>6532</v>
      </c>
      <c r="T1316" s="49" t="n">
        <f aca="false">T1317</f>
        <v>0</v>
      </c>
      <c r="U1316" s="49" t="n">
        <f aca="false">U1317</f>
        <v>0</v>
      </c>
      <c r="V1316" s="49" t="n">
        <f aca="false">V1317</f>
        <v>0</v>
      </c>
      <c r="W1316" s="50" t="n">
        <f aca="false">W1317</f>
        <v>0</v>
      </c>
      <c r="X1316" s="48" t="n">
        <f aca="false">X1317</f>
        <v>6532</v>
      </c>
      <c r="Y1316" s="48" t="n">
        <f aca="false">Y1317</f>
        <v>6532</v>
      </c>
      <c r="Z1316" s="49" t="n">
        <f aca="false">Z1317</f>
        <v>0</v>
      </c>
      <c r="AA1316" s="49" t="n">
        <f aca="false">AA1317</f>
        <v>0</v>
      </c>
      <c r="AB1316" s="49" t="n">
        <f aca="false">AB1317</f>
        <v>0</v>
      </c>
      <c r="AC1316" s="50" t="n">
        <f aca="false">AC1317</f>
        <v>0</v>
      </c>
      <c r="AD1316" s="48" t="n">
        <f aca="false">AD1317</f>
        <v>6532</v>
      </c>
      <c r="AE1316" s="48" t="n">
        <f aca="false">AE1317</f>
        <v>6532</v>
      </c>
      <c r="AF1316" s="49" t="n">
        <f aca="false">AF1317</f>
        <v>0</v>
      </c>
      <c r="AG1316" s="49" t="n">
        <f aca="false">AG1317</f>
        <v>0</v>
      </c>
      <c r="AH1316" s="49" t="n">
        <f aca="false">AH1317</f>
        <v>0</v>
      </c>
      <c r="AI1316" s="50" t="n">
        <f aca="false">AI1317</f>
        <v>0</v>
      </c>
      <c r="AJ1316" s="48" t="n">
        <f aca="false">AJ1317</f>
        <v>6532</v>
      </c>
      <c r="AK1316" s="48" t="n">
        <f aca="false">AK1317</f>
        <v>6532</v>
      </c>
      <c r="AL1316" s="49" t="n">
        <f aca="false">AL1317</f>
        <v>0</v>
      </c>
      <c r="AM1316" s="49" t="n">
        <f aca="false">AM1317</f>
        <v>0</v>
      </c>
      <c r="AN1316" s="49" t="n">
        <f aca="false">AN1317</f>
        <v>0</v>
      </c>
      <c r="AO1316" s="50" t="n">
        <f aca="false">AO1317</f>
        <v>0</v>
      </c>
      <c r="AP1316" s="48" t="n">
        <f aca="false">AP1317</f>
        <v>6532</v>
      </c>
      <c r="AQ1316" s="48" t="n">
        <f aca="false">AQ1317</f>
        <v>6532</v>
      </c>
    </row>
    <row r="1317" s="44" customFormat="true" ht="33.75" hidden="false" customHeight="false" outlineLevel="0" collapsed="false">
      <c r="A1317" s="45" t="s">
        <v>726</v>
      </c>
      <c r="B1317" s="46" t="s">
        <v>186</v>
      </c>
      <c r="C1317" s="46" t="s">
        <v>35</v>
      </c>
      <c r="D1317" s="204" t="s">
        <v>727</v>
      </c>
      <c r="E1317" s="46"/>
      <c r="F1317" s="48" t="n">
        <f aca="false">F1318</f>
        <v>0</v>
      </c>
      <c r="G1317" s="48" t="n">
        <f aca="false">G1318</f>
        <v>0</v>
      </c>
      <c r="H1317" s="62"/>
      <c r="I1317" s="62"/>
      <c r="J1317" s="62"/>
      <c r="K1317" s="62"/>
      <c r="L1317" s="48" t="n">
        <f aca="false">L1318</f>
        <v>0</v>
      </c>
      <c r="M1317" s="48" t="n">
        <f aca="false">M1318</f>
        <v>0</v>
      </c>
      <c r="N1317" s="48" t="n">
        <f aca="false">N1318</f>
        <v>0</v>
      </c>
      <c r="O1317" s="48" t="n">
        <f aca="false">O1318</f>
        <v>0</v>
      </c>
      <c r="P1317" s="48" t="n">
        <f aca="false">P1318</f>
        <v>0</v>
      </c>
      <c r="Q1317" s="48" t="n">
        <f aca="false">Q1318</f>
        <v>6532</v>
      </c>
      <c r="R1317" s="48" t="n">
        <f aca="false">R1318</f>
        <v>6532</v>
      </c>
      <c r="S1317" s="48" t="n">
        <f aca="false">S1318</f>
        <v>6532</v>
      </c>
      <c r="T1317" s="49" t="n">
        <f aca="false">T1318</f>
        <v>0</v>
      </c>
      <c r="U1317" s="49" t="n">
        <f aca="false">U1318</f>
        <v>0</v>
      </c>
      <c r="V1317" s="49" t="n">
        <f aca="false">V1318</f>
        <v>0</v>
      </c>
      <c r="W1317" s="50" t="n">
        <f aca="false">W1318</f>
        <v>0</v>
      </c>
      <c r="X1317" s="48" t="n">
        <f aca="false">X1318</f>
        <v>6532</v>
      </c>
      <c r="Y1317" s="48" t="n">
        <f aca="false">Y1318</f>
        <v>6532</v>
      </c>
      <c r="Z1317" s="49" t="n">
        <f aca="false">Z1318</f>
        <v>0</v>
      </c>
      <c r="AA1317" s="49" t="n">
        <f aca="false">AA1318</f>
        <v>0</v>
      </c>
      <c r="AB1317" s="49" t="n">
        <f aca="false">AB1318</f>
        <v>0</v>
      </c>
      <c r="AC1317" s="50" t="n">
        <f aca="false">AC1318</f>
        <v>0</v>
      </c>
      <c r="AD1317" s="48" t="n">
        <f aca="false">AD1318</f>
        <v>6532</v>
      </c>
      <c r="AE1317" s="48" t="n">
        <f aca="false">AE1318</f>
        <v>6532</v>
      </c>
      <c r="AF1317" s="49" t="n">
        <f aca="false">AF1318</f>
        <v>0</v>
      </c>
      <c r="AG1317" s="49" t="n">
        <f aca="false">AG1318</f>
        <v>0</v>
      </c>
      <c r="AH1317" s="49" t="n">
        <f aca="false">AH1318</f>
        <v>0</v>
      </c>
      <c r="AI1317" s="50" t="n">
        <f aca="false">AI1318</f>
        <v>0</v>
      </c>
      <c r="AJ1317" s="48" t="n">
        <f aca="false">AJ1318</f>
        <v>6532</v>
      </c>
      <c r="AK1317" s="48" t="n">
        <f aca="false">AK1318</f>
        <v>6532</v>
      </c>
      <c r="AL1317" s="49" t="n">
        <f aca="false">AL1318</f>
        <v>0</v>
      </c>
      <c r="AM1317" s="49" t="n">
        <f aca="false">AM1318</f>
        <v>0</v>
      </c>
      <c r="AN1317" s="49" t="n">
        <f aca="false">AN1318</f>
        <v>0</v>
      </c>
      <c r="AO1317" s="50" t="n">
        <f aca="false">AO1318</f>
        <v>0</v>
      </c>
      <c r="AP1317" s="48" t="n">
        <f aca="false">AP1318</f>
        <v>6532</v>
      </c>
      <c r="AQ1317" s="48" t="n">
        <f aca="false">AQ1318</f>
        <v>6532</v>
      </c>
    </row>
    <row r="1318" s="44" customFormat="true" ht="33.75" hidden="false" customHeight="false" outlineLevel="0" collapsed="false">
      <c r="A1318" s="45" t="s">
        <v>49</v>
      </c>
      <c r="B1318" s="46" t="s">
        <v>186</v>
      </c>
      <c r="C1318" s="46" t="s">
        <v>35</v>
      </c>
      <c r="D1318" s="204" t="s">
        <v>727</v>
      </c>
      <c r="E1318" s="46" t="s">
        <v>50</v>
      </c>
      <c r="F1318" s="48" t="n">
        <f aca="false">F1319</f>
        <v>0</v>
      </c>
      <c r="G1318" s="48" t="n">
        <f aca="false">G1319</f>
        <v>0</v>
      </c>
      <c r="H1318" s="62"/>
      <c r="I1318" s="62"/>
      <c r="J1318" s="62"/>
      <c r="K1318" s="62"/>
      <c r="L1318" s="48" t="n">
        <f aca="false">L1319</f>
        <v>0</v>
      </c>
      <c r="M1318" s="48" t="n">
        <f aca="false">M1319</f>
        <v>0</v>
      </c>
      <c r="N1318" s="48" t="n">
        <f aca="false">N1319</f>
        <v>0</v>
      </c>
      <c r="O1318" s="48" t="n">
        <f aca="false">O1319</f>
        <v>0</v>
      </c>
      <c r="P1318" s="48" t="n">
        <f aca="false">P1319</f>
        <v>0</v>
      </c>
      <c r="Q1318" s="48" t="n">
        <f aca="false">Q1319</f>
        <v>6532</v>
      </c>
      <c r="R1318" s="48" t="n">
        <f aca="false">R1319</f>
        <v>6532</v>
      </c>
      <c r="S1318" s="48" t="n">
        <f aca="false">S1319</f>
        <v>6532</v>
      </c>
      <c r="T1318" s="49" t="n">
        <f aca="false">T1319</f>
        <v>0</v>
      </c>
      <c r="U1318" s="49" t="n">
        <f aca="false">U1319</f>
        <v>0</v>
      </c>
      <c r="V1318" s="49" t="n">
        <f aca="false">V1319</f>
        <v>0</v>
      </c>
      <c r="W1318" s="50" t="n">
        <f aca="false">W1319</f>
        <v>0</v>
      </c>
      <c r="X1318" s="48" t="n">
        <f aca="false">X1319</f>
        <v>6532</v>
      </c>
      <c r="Y1318" s="48" t="n">
        <f aca="false">Y1319</f>
        <v>6532</v>
      </c>
      <c r="Z1318" s="49" t="n">
        <f aca="false">Z1319</f>
        <v>0</v>
      </c>
      <c r="AA1318" s="49" t="n">
        <f aca="false">AA1319</f>
        <v>0</v>
      </c>
      <c r="AB1318" s="49" t="n">
        <f aca="false">AB1319</f>
        <v>0</v>
      </c>
      <c r="AC1318" s="50" t="n">
        <f aca="false">AC1319</f>
        <v>0</v>
      </c>
      <c r="AD1318" s="48" t="n">
        <f aca="false">AD1319</f>
        <v>6532</v>
      </c>
      <c r="AE1318" s="48" t="n">
        <f aca="false">AE1319</f>
        <v>6532</v>
      </c>
      <c r="AF1318" s="49" t="n">
        <f aca="false">AF1319</f>
        <v>0</v>
      </c>
      <c r="AG1318" s="49" t="n">
        <f aca="false">AG1319</f>
        <v>0</v>
      </c>
      <c r="AH1318" s="49" t="n">
        <f aca="false">AH1319</f>
        <v>0</v>
      </c>
      <c r="AI1318" s="50" t="n">
        <f aca="false">AI1319</f>
        <v>0</v>
      </c>
      <c r="AJ1318" s="48" t="n">
        <f aca="false">AJ1319</f>
        <v>6532</v>
      </c>
      <c r="AK1318" s="48" t="n">
        <f aca="false">AK1319</f>
        <v>6532</v>
      </c>
      <c r="AL1318" s="49" t="n">
        <f aca="false">AL1319</f>
        <v>0</v>
      </c>
      <c r="AM1318" s="49" t="n">
        <f aca="false">AM1319</f>
        <v>0</v>
      </c>
      <c r="AN1318" s="49" t="n">
        <f aca="false">AN1319</f>
        <v>0</v>
      </c>
      <c r="AO1318" s="50" t="n">
        <f aca="false">AO1319</f>
        <v>0</v>
      </c>
      <c r="AP1318" s="48" t="n">
        <f aca="false">AP1319</f>
        <v>6532</v>
      </c>
      <c r="AQ1318" s="48" t="n">
        <f aca="false">AQ1319</f>
        <v>6532</v>
      </c>
    </row>
    <row r="1319" s="44" customFormat="true" ht="33.75" hidden="false" customHeight="false" outlineLevel="0" collapsed="false">
      <c r="A1319" s="45" t="s">
        <v>51</v>
      </c>
      <c r="B1319" s="46" t="s">
        <v>186</v>
      </c>
      <c r="C1319" s="46" t="s">
        <v>35</v>
      </c>
      <c r="D1319" s="204" t="s">
        <v>727</v>
      </c>
      <c r="E1319" s="46" t="s">
        <v>52</v>
      </c>
      <c r="F1319" s="48"/>
      <c r="G1319" s="48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 t="n">
        <v>6532</v>
      </c>
      <c r="R1319" s="48" t="n">
        <f aca="false">L1319+N1319+O1319+P1319+Q1319</f>
        <v>6532</v>
      </c>
      <c r="S1319" s="48" t="n">
        <f aca="false">M1319+Q1319</f>
        <v>6532</v>
      </c>
      <c r="T1319" s="63"/>
      <c r="U1319" s="63"/>
      <c r="V1319" s="63"/>
      <c r="W1319" s="64"/>
      <c r="X1319" s="48" t="n">
        <f aca="false">R1319+T1319+U1319+V1319+W1319</f>
        <v>6532</v>
      </c>
      <c r="Y1319" s="48" t="n">
        <f aca="false">S1319+W1319</f>
        <v>6532</v>
      </c>
      <c r="Z1319" s="63"/>
      <c r="AA1319" s="63"/>
      <c r="AB1319" s="63"/>
      <c r="AC1319" s="64"/>
      <c r="AD1319" s="48" t="n">
        <f aca="false">X1319+Z1319+AA1319+AB1319+AC1319</f>
        <v>6532</v>
      </c>
      <c r="AE1319" s="48" t="n">
        <f aca="false">Y1319+AC1319</f>
        <v>6532</v>
      </c>
      <c r="AF1319" s="63"/>
      <c r="AG1319" s="63"/>
      <c r="AH1319" s="63"/>
      <c r="AI1319" s="64"/>
      <c r="AJ1319" s="48" t="n">
        <f aca="false">AD1319+AF1319+AG1319+AH1319+AI1319</f>
        <v>6532</v>
      </c>
      <c r="AK1319" s="48" t="n">
        <f aca="false">AE1319+AI1319</f>
        <v>6532</v>
      </c>
      <c r="AL1319" s="63"/>
      <c r="AM1319" s="63"/>
      <c r="AN1319" s="63"/>
      <c r="AO1319" s="64"/>
      <c r="AP1319" s="48" t="n">
        <f aca="false">AJ1319+AL1319+AM1319+AN1319+AO1319</f>
        <v>6532</v>
      </c>
      <c r="AQ1319" s="48" t="n">
        <f aca="false">AK1319+AO1319</f>
        <v>6532</v>
      </c>
    </row>
    <row r="1320" s="44" customFormat="true" ht="116.25" hidden="true" customHeight="false" outlineLevel="0" collapsed="false">
      <c r="A1320" s="73" t="s">
        <v>728</v>
      </c>
      <c r="B1320" s="46" t="s">
        <v>186</v>
      </c>
      <c r="C1320" s="46" t="s">
        <v>35</v>
      </c>
      <c r="D1320" s="46" t="s">
        <v>729</v>
      </c>
      <c r="E1320" s="46"/>
      <c r="F1320" s="48" t="n">
        <f aca="false">F1321</f>
        <v>0</v>
      </c>
      <c r="G1320" s="48" t="n">
        <f aca="false">G1321</f>
        <v>0</v>
      </c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2"/>
      <c r="T1320" s="63"/>
      <c r="U1320" s="63"/>
      <c r="V1320" s="63"/>
      <c r="W1320" s="64"/>
      <c r="X1320" s="62"/>
      <c r="Y1320" s="62"/>
      <c r="Z1320" s="63"/>
      <c r="AA1320" s="63"/>
      <c r="AB1320" s="63"/>
      <c r="AC1320" s="64"/>
      <c r="AD1320" s="62"/>
      <c r="AE1320" s="62"/>
      <c r="AF1320" s="63"/>
      <c r="AG1320" s="63"/>
      <c r="AH1320" s="63"/>
      <c r="AI1320" s="64"/>
      <c r="AJ1320" s="62"/>
      <c r="AK1320" s="62"/>
      <c r="AL1320" s="63"/>
      <c r="AM1320" s="63"/>
      <c r="AN1320" s="63"/>
      <c r="AO1320" s="64"/>
      <c r="AP1320" s="62"/>
      <c r="AQ1320" s="62"/>
    </row>
    <row r="1321" s="44" customFormat="true" ht="33.75" hidden="true" customHeight="false" outlineLevel="0" collapsed="false">
      <c r="A1321" s="82" t="s">
        <v>49</v>
      </c>
      <c r="B1321" s="46" t="s">
        <v>186</v>
      </c>
      <c r="C1321" s="46" t="s">
        <v>35</v>
      </c>
      <c r="D1321" s="46" t="s">
        <v>729</v>
      </c>
      <c r="E1321" s="46" t="s">
        <v>50</v>
      </c>
      <c r="F1321" s="48" t="n">
        <f aca="false">F1322</f>
        <v>0</v>
      </c>
      <c r="G1321" s="48" t="n">
        <f aca="false">G1322</f>
        <v>0</v>
      </c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2"/>
      <c r="T1321" s="63"/>
      <c r="U1321" s="63"/>
      <c r="V1321" s="63"/>
      <c r="W1321" s="64"/>
      <c r="X1321" s="62"/>
      <c r="Y1321" s="62"/>
      <c r="Z1321" s="63"/>
      <c r="AA1321" s="63"/>
      <c r="AB1321" s="63"/>
      <c r="AC1321" s="64"/>
      <c r="AD1321" s="62"/>
      <c r="AE1321" s="62"/>
      <c r="AF1321" s="63"/>
      <c r="AG1321" s="63"/>
      <c r="AH1321" s="63"/>
      <c r="AI1321" s="64"/>
      <c r="AJ1321" s="62"/>
      <c r="AK1321" s="62"/>
      <c r="AL1321" s="63"/>
      <c r="AM1321" s="63"/>
      <c r="AN1321" s="63"/>
      <c r="AO1321" s="64"/>
      <c r="AP1321" s="62"/>
      <c r="AQ1321" s="62"/>
    </row>
    <row r="1322" s="44" customFormat="true" ht="33.75" hidden="true" customHeight="false" outlineLevel="0" collapsed="false">
      <c r="A1322" s="82" t="s">
        <v>78</v>
      </c>
      <c r="B1322" s="46" t="s">
        <v>186</v>
      </c>
      <c r="C1322" s="46" t="s">
        <v>35</v>
      </c>
      <c r="D1322" s="46" t="s">
        <v>729</v>
      </c>
      <c r="E1322" s="46" t="s">
        <v>52</v>
      </c>
      <c r="F1322" s="48"/>
      <c r="G1322" s="48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2"/>
      <c r="T1322" s="63"/>
      <c r="U1322" s="63"/>
      <c r="V1322" s="63"/>
      <c r="W1322" s="64"/>
      <c r="X1322" s="62"/>
      <c r="Y1322" s="62"/>
      <c r="Z1322" s="63"/>
      <c r="AA1322" s="63"/>
      <c r="AB1322" s="63"/>
      <c r="AC1322" s="64"/>
      <c r="AD1322" s="62"/>
      <c r="AE1322" s="62"/>
      <c r="AF1322" s="63"/>
      <c r="AG1322" s="63"/>
      <c r="AH1322" s="63"/>
      <c r="AI1322" s="64"/>
      <c r="AJ1322" s="62"/>
      <c r="AK1322" s="62"/>
      <c r="AL1322" s="63"/>
      <c r="AM1322" s="63"/>
      <c r="AN1322" s="63"/>
      <c r="AO1322" s="64"/>
      <c r="AP1322" s="62"/>
      <c r="AQ1322" s="62"/>
    </row>
    <row r="1323" s="44" customFormat="true" ht="18.75" hidden="true" customHeight="false" outlineLevel="0" collapsed="false">
      <c r="A1323" s="45" t="s">
        <v>730</v>
      </c>
      <c r="B1323" s="46" t="s">
        <v>186</v>
      </c>
      <c r="C1323" s="46" t="s">
        <v>35</v>
      </c>
      <c r="D1323" s="204" t="s">
        <v>731</v>
      </c>
      <c r="E1323" s="46"/>
      <c r="F1323" s="48" t="n">
        <f aca="false">F1324</f>
        <v>0</v>
      </c>
      <c r="G1323" s="48" t="n">
        <f aca="false">G1324</f>
        <v>0</v>
      </c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3"/>
      <c r="U1323" s="63"/>
      <c r="V1323" s="63"/>
      <c r="W1323" s="64"/>
      <c r="X1323" s="62"/>
      <c r="Y1323" s="62"/>
      <c r="Z1323" s="63"/>
      <c r="AA1323" s="63"/>
      <c r="AB1323" s="63"/>
      <c r="AC1323" s="64"/>
      <c r="AD1323" s="62"/>
      <c r="AE1323" s="62"/>
      <c r="AF1323" s="63"/>
      <c r="AG1323" s="63"/>
      <c r="AH1323" s="63"/>
      <c r="AI1323" s="64"/>
      <c r="AJ1323" s="62"/>
      <c r="AK1323" s="62"/>
      <c r="AL1323" s="63"/>
      <c r="AM1323" s="63"/>
      <c r="AN1323" s="63"/>
      <c r="AO1323" s="64"/>
      <c r="AP1323" s="62"/>
      <c r="AQ1323" s="62"/>
    </row>
    <row r="1324" s="44" customFormat="true" ht="33.75" hidden="true" customHeight="false" outlineLevel="0" collapsed="false">
      <c r="A1324" s="45" t="s">
        <v>49</v>
      </c>
      <c r="B1324" s="46" t="s">
        <v>186</v>
      </c>
      <c r="C1324" s="46" t="s">
        <v>35</v>
      </c>
      <c r="D1324" s="204" t="s">
        <v>731</v>
      </c>
      <c r="E1324" s="46" t="s">
        <v>50</v>
      </c>
      <c r="F1324" s="48" t="n">
        <f aca="false">F1325</f>
        <v>0</v>
      </c>
      <c r="G1324" s="48" t="n">
        <f aca="false">G1325</f>
        <v>0</v>
      </c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2"/>
      <c r="T1324" s="63"/>
      <c r="U1324" s="63"/>
      <c r="V1324" s="63"/>
      <c r="W1324" s="64"/>
      <c r="X1324" s="62"/>
      <c r="Y1324" s="62"/>
      <c r="Z1324" s="63"/>
      <c r="AA1324" s="63"/>
      <c r="AB1324" s="63"/>
      <c r="AC1324" s="64"/>
      <c r="AD1324" s="62"/>
      <c r="AE1324" s="62"/>
      <c r="AF1324" s="63"/>
      <c r="AG1324" s="63"/>
      <c r="AH1324" s="63"/>
      <c r="AI1324" s="64"/>
      <c r="AJ1324" s="62"/>
      <c r="AK1324" s="62"/>
      <c r="AL1324" s="63"/>
      <c r="AM1324" s="63"/>
      <c r="AN1324" s="63"/>
      <c r="AO1324" s="64"/>
      <c r="AP1324" s="62"/>
      <c r="AQ1324" s="62"/>
    </row>
    <row r="1325" s="44" customFormat="true" ht="33.75" hidden="true" customHeight="false" outlineLevel="0" collapsed="false">
      <c r="A1325" s="45" t="s">
        <v>51</v>
      </c>
      <c r="B1325" s="46" t="s">
        <v>186</v>
      </c>
      <c r="C1325" s="46" t="s">
        <v>35</v>
      </c>
      <c r="D1325" s="204" t="s">
        <v>731</v>
      </c>
      <c r="E1325" s="46" t="s">
        <v>52</v>
      </c>
      <c r="F1325" s="48"/>
      <c r="G1325" s="48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2"/>
      <c r="T1325" s="63"/>
      <c r="U1325" s="63"/>
      <c r="V1325" s="63"/>
      <c r="W1325" s="64"/>
      <c r="X1325" s="62"/>
      <c r="Y1325" s="62"/>
      <c r="Z1325" s="63"/>
      <c r="AA1325" s="63"/>
      <c r="AB1325" s="63"/>
      <c r="AC1325" s="64"/>
      <c r="AD1325" s="62"/>
      <c r="AE1325" s="62"/>
      <c r="AF1325" s="63"/>
      <c r="AG1325" s="63"/>
      <c r="AH1325" s="63"/>
      <c r="AI1325" s="64"/>
      <c r="AJ1325" s="62"/>
      <c r="AK1325" s="62"/>
      <c r="AL1325" s="63"/>
      <c r="AM1325" s="63"/>
      <c r="AN1325" s="63"/>
      <c r="AO1325" s="64"/>
      <c r="AP1325" s="62"/>
      <c r="AQ1325" s="62"/>
    </row>
    <row r="1326" s="44" customFormat="true" ht="83.25" hidden="true" customHeight="false" outlineLevel="0" collapsed="false">
      <c r="A1326" s="45" t="s">
        <v>732</v>
      </c>
      <c r="B1326" s="46" t="s">
        <v>186</v>
      </c>
      <c r="C1326" s="46" t="s">
        <v>35</v>
      </c>
      <c r="D1326" s="204" t="s">
        <v>733</v>
      </c>
      <c r="E1326" s="46"/>
      <c r="F1326" s="48" t="n">
        <f aca="false">F1327</f>
        <v>0</v>
      </c>
      <c r="G1326" s="48" t="n">
        <f aca="false">G1327</f>
        <v>0</v>
      </c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2"/>
      <c r="T1326" s="63"/>
      <c r="U1326" s="63"/>
      <c r="V1326" s="63"/>
      <c r="W1326" s="64"/>
      <c r="X1326" s="62"/>
      <c r="Y1326" s="62"/>
      <c r="Z1326" s="63"/>
      <c r="AA1326" s="63"/>
      <c r="AB1326" s="63"/>
      <c r="AC1326" s="64"/>
      <c r="AD1326" s="62"/>
      <c r="AE1326" s="62"/>
      <c r="AF1326" s="63"/>
      <c r="AG1326" s="63"/>
      <c r="AH1326" s="63"/>
      <c r="AI1326" s="64"/>
      <c r="AJ1326" s="62"/>
      <c r="AK1326" s="62"/>
      <c r="AL1326" s="63"/>
      <c r="AM1326" s="63"/>
      <c r="AN1326" s="63"/>
      <c r="AO1326" s="64"/>
      <c r="AP1326" s="62"/>
      <c r="AQ1326" s="62"/>
    </row>
    <row r="1327" s="44" customFormat="true" ht="33.75" hidden="true" customHeight="false" outlineLevel="0" collapsed="false">
      <c r="A1327" s="45" t="s">
        <v>49</v>
      </c>
      <c r="B1327" s="46" t="s">
        <v>186</v>
      </c>
      <c r="C1327" s="46" t="s">
        <v>35</v>
      </c>
      <c r="D1327" s="204" t="s">
        <v>733</v>
      </c>
      <c r="E1327" s="46" t="s">
        <v>50</v>
      </c>
      <c r="F1327" s="48" t="n">
        <f aca="false">F1328</f>
        <v>0</v>
      </c>
      <c r="G1327" s="48" t="n">
        <f aca="false">G1328</f>
        <v>0</v>
      </c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2"/>
      <c r="T1327" s="63"/>
      <c r="U1327" s="63"/>
      <c r="V1327" s="63"/>
      <c r="W1327" s="64"/>
      <c r="X1327" s="62"/>
      <c r="Y1327" s="62"/>
      <c r="Z1327" s="63"/>
      <c r="AA1327" s="63"/>
      <c r="AB1327" s="63"/>
      <c r="AC1327" s="64"/>
      <c r="AD1327" s="62"/>
      <c r="AE1327" s="62"/>
      <c r="AF1327" s="63"/>
      <c r="AG1327" s="63"/>
      <c r="AH1327" s="63"/>
      <c r="AI1327" s="64"/>
      <c r="AJ1327" s="62"/>
      <c r="AK1327" s="62"/>
      <c r="AL1327" s="63"/>
      <c r="AM1327" s="63"/>
      <c r="AN1327" s="63"/>
      <c r="AO1327" s="64"/>
      <c r="AP1327" s="62"/>
      <c r="AQ1327" s="62"/>
    </row>
    <row r="1328" s="44" customFormat="true" ht="33.75" hidden="true" customHeight="false" outlineLevel="0" collapsed="false">
      <c r="A1328" s="45" t="s">
        <v>51</v>
      </c>
      <c r="B1328" s="46" t="s">
        <v>186</v>
      </c>
      <c r="C1328" s="46" t="s">
        <v>35</v>
      </c>
      <c r="D1328" s="204" t="s">
        <v>733</v>
      </c>
      <c r="E1328" s="46" t="s">
        <v>52</v>
      </c>
      <c r="F1328" s="48"/>
      <c r="G1328" s="48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2"/>
      <c r="T1328" s="63"/>
      <c r="U1328" s="63"/>
      <c r="V1328" s="63"/>
      <c r="W1328" s="64"/>
      <c r="X1328" s="62"/>
      <c r="Y1328" s="62"/>
      <c r="Z1328" s="63"/>
      <c r="AA1328" s="63"/>
      <c r="AB1328" s="63"/>
      <c r="AC1328" s="64"/>
      <c r="AD1328" s="62"/>
      <c r="AE1328" s="62"/>
      <c r="AF1328" s="63"/>
      <c r="AG1328" s="63"/>
      <c r="AH1328" s="63"/>
      <c r="AI1328" s="64"/>
      <c r="AJ1328" s="62"/>
      <c r="AK1328" s="62"/>
      <c r="AL1328" s="63"/>
      <c r="AM1328" s="63"/>
      <c r="AN1328" s="63"/>
      <c r="AO1328" s="64"/>
      <c r="AP1328" s="62"/>
      <c r="AQ1328" s="62"/>
    </row>
    <row r="1329" s="44" customFormat="true" ht="18.75" hidden="false" customHeight="false" outlineLevel="0" collapsed="false">
      <c r="A1329" s="45"/>
      <c r="B1329" s="46"/>
      <c r="C1329" s="46"/>
      <c r="D1329" s="204"/>
      <c r="E1329" s="46"/>
      <c r="F1329" s="48"/>
      <c r="G1329" s="48"/>
      <c r="H1329" s="48"/>
      <c r="I1329" s="48"/>
      <c r="J1329" s="48"/>
      <c r="K1329" s="48"/>
      <c r="L1329" s="48"/>
      <c r="M1329" s="48"/>
      <c r="N1329" s="48"/>
      <c r="O1329" s="48"/>
      <c r="P1329" s="48"/>
      <c r="Q1329" s="48"/>
      <c r="R1329" s="48"/>
      <c r="S1329" s="48"/>
      <c r="T1329" s="49"/>
      <c r="U1329" s="49"/>
      <c r="V1329" s="49"/>
      <c r="W1329" s="50"/>
      <c r="X1329" s="48"/>
      <c r="Y1329" s="48"/>
      <c r="Z1329" s="49"/>
      <c r="AA1329" s="49"/>
      <c r="AB1329" s="49"/>
      <c r="AC1329" s="50"/>
      <c r="AD1329" s="48"/>
      <c r="AE1329" s="48"/>
      <c r="AF1329" s="49"/>
      <c r="AG1329" s="49"/>
      <c r="AH1329" s="49"/>
      <c r="AI1329" s="50"/>
      <c r="AJ1329" s="48"/>
      <c r="AK1329" s="48"/>
      <c r="AL1329" s="49"/>
      <c r="AM1329" s="49"/>
      <c r="AN1329" s="49"/>
      <c r="AO1329" s="50"/>
      <c r="AP1329" s="48"/>
      <c r="AQ1329" s="48"/>
    </row>
    <row r="1330" s="44" customFormat="true" ht="18.75" hidden="false" customHeight="false" outlineLevel="0" collapsed="false">
      <c r="A1330" s="38" t="s">
        <v>734</v>
      </c>
      <c r="B1330" s="39" t="s">
        <v>735</v>
      </c>
      <c r="C1330" s="39" t="s">
        <v>62</v>
      </c>
      <c r="D1330" s="205"/>
      <c r="E1330" s="41"/>
      <c r="F1330" s="41" t="n">
        <f aca="false">F1331+F1370+F1377</f>
        <v>667197</v>
      </c>
      <c r="G1330" s="41" t="n">
        <f aca="false">G1331+G1370+G1377</f>
        <v>517226</v>
      </c>
      <c r="H1330" s="41" t="n">
        <f aca="false">H1331+H1370+H1377</f>
        <v>0</v>
      </c>
      <c r="I1330" s="41" t="n">
        <f aca="false">I1331+I1370+I1377</f>
        <v>0</v>
      </c>
      <c r="J1330" s="41" t="n">
        <f aca="false">J1331+J1370+J1377</f>
        <v>0</v>
      </c>
      <c r="K1330" s="41" t="n">
        <f aca="false">K1331+K1370+K1377</f>
        <v>-182306</v>
      </c>
      <c r="L1330" s="41" t="n">
        <f aca="false">L1331+L1370+L1377</f>
        <v>484891</v>
      </c>
      <c r="M1330" s="41" t="n">
        <f aca="false">M1331+M1370+M1377</f>
        <v>334920</v>
      </c>
      <c r="N1330" s="41" t="n">
        <f aca="false">N1331+N1370+N1377</f>
        <v>19753</v>
      </c>
      <c r="O1330" s="41" t="n">
        <f aca="false">O1331+O1370+O1377</f>
        <v>0</v>
      </c>
      <c r="P1330" s="41" t="n">
        <f aca="false">P1331+P1370+P1377</f>
        <v>0</v>
      </c>
      <c r="Q1330" s="41" t="n">
        <f aca="false">Q1331+Q1370+Q1377</f>
        <v>0</v>
      </c>
      <c r="R1330" s="41" t="n">
        <f aca="false">R1331+R1370+R1377</f>
        <v>504644</v>
      </c>
      <c r="S1330" s="41" t="n">
        <f aca="false">S1331+S1370+S1377</f>
        <v>334920</v>
      </c>
      <c r="T1330" s="42" t="n">
        <f aca="false">T1331+T1370+T1377</f>
        <v>11419</v>
      </c>
      <c r="U1330" s="42" t="n">
        <f aca="false">U1331+U1370+U1377</f>
        <v>0</v>
      </c>
      <c r="V1330" s="42" t="n">
        <f aca="false">V1331+V1370+V1377</f>
        <v>0</v>
      </c>
      <c r="W1330" s="43" t="n">
        <f aca="false">W1331+W1370+W1377</f>
        <v>0</v>
      </c>
      <c r="X1330" s="41" t="n">
        <f aca="false">X1331+X1370+X1377</f>
        <v>516063</v>
      </c>
      <c r="Y1330" s="41" t="n">
        <f aca="false">Y1331+Y1370+Y1377</f>
        <v>334920</v>
      </c>
      <c r="Z1330" s="42" t="n">
        <f aca="false">Z1331+Z1370+Z1377</f>
        <v>32715</v>
      </c>
      <c r="AA1330" s="42" t="n">
        <f aca="false">AA1331+AA1370+AA1377</f>
        <v>0</v>
      </c>
      <c r="AB1330" s="42" t="n">
        <f aca="false">AB1331+AB1370+AB1377</f>
        <v>0</v>
      </c>
      <c r="AC1330" s="43" t="n">
        <f aca="false">AC1331+AC1370+AC1377</f>
        <v>0</v>
      </c>
      <c r="AD1330" s="41" t="n">
        <f aca="false">AD1331+AD1370+AD1377</f>
        <v>548778</v>
      </c>
      <c r="AE1330" s="41" t="n">
        <f aca="false">AE1331+AE1370+AE1377</f>
        <v>334920</v>
      </c>
      <c r="AF1330" s="42" t="n">
        <f aca="false">AF1331+AF1370+AF1377</f>
        <v>0</v>
      </c>
      <c r="AG1330" s="42" t="n">
        <f aca="false">AG1331+AG1370+AG1377</f>
        <v>0</v>
      </c>
      <c r="AH1330" s="42" t="n">
        <f aca="false">AH1331+AH1370+AH1377</f>
        <v>0</v>
      </c>
      <c r="AI1330" s="43" t="n">
        <f aca="false">AI1331+AI1370+AI1377</f>
        <v>0</v>
      </c>
      <c r="AJ1330" s="41" t="n">
        <f aca="false">AJ1331+AJ1370+AJ1377</f>
        <v>548778</v>
      </c>
      <c r="AK1330" s="41" t="n">
        <f aca="false">AK1331+AK1370+AK1377</f>
        <v>334920</v>
      </c>
      <c r="AL1330" s="42" t="n">
        <f aca="false">AL1331+AL1370+AL1377</f>
        <v>0</v>
      </c>
      <c r="AM1330" s="42" t="n">
        <f aca="false">AM1331+AM1370+AM1377</f>
        <v>0</v>
      </c>
      <c r="AN1330" s="42" t="n">
        <f aca="false">AN1331+AN1370+AN1377</f>
        <v>0</v>
      </c>
      <c r="AO1330" s="43" t="n">
        <f aca="false">AO1331+AO1370+AO1377</f>
        <v>0</v>
      </c>
      <c r="AP1330" s="41" t="n">
        <f aca="false">AP1331+AP1370+AP1377</f>
        <v>548778</v>
      </c>
      <c r="AQ1330" s="41" t="n">
        <f aca="false">AQ1331+AQ1370+AQ1377</f>
        <v>334920</v>
      </c>
    </row>
    <row r="1331" s="44" customFormat="true" ht="51" hidden="false" customHeight="false" outlineLevel="0" collapsed="false">
      <c r="A1331" s="54" t="s">
        <v>658</v>
      </c>
      <c r="B1331" s="46" t="s">
        <v>186</v>
      </c>
      <c r="C1331" s="46" t="s">
        <v>62</v>
      </c>
      <c r="D1331" s="51" t="s">
        <v>659</v>
      </c>
      <c r="E1331" s="46"/>
      <c r="F1331" s="48" t="n">
        <f aca="false">F1363+F1332</f>
        <v>42397</v>
      </c>
      <c r="G1331" s="48" t="n">
        <f aca="false">G1363+G1332</f>
        <v>24218</v>
      </c>
      <c r="H1331" s="48" t="n">
        <f aca="false">H1363+H1332</f>
        <v>0</v>
      </c>
      <c r="I1331" s="48" t="n">
        <f aca="false">I1363+I1332</f>
        <v>0</v>
      </c>
      <c r="J1331" s="48" t="n">
        <f aca="false">J1363+J1332</f>
        <v>0</v>
      </c>
      <c r="K1331" s="48" t="n">
        <f aca="false">K1363+K1332</f>
        <v>0</v>
      </c>
      <c r="L1331" s="48" t="n">
        <f aca="false">L1363+L1332</f>
        <v>42397</v>
      </c>
      <c r="M1331" s="48" t="n">
        <f aca="false">M1363+M1332</f>
        <v>24218</v>
      </c>
      <c r="N1331" s="48" t="n">
        <f aca="false">N1363+N1332</f>
        <v>0</v>
      </c>
      <c r="O1331" s="48" t="n">
        <f aca="false">O1363+O1332</f>
        <v>0</v>
      </c>
      <c r="P1331" s="48" t="n">
        <f aca="false">P1363+P1332</f>
        <v>0</v>
      </c>
      <c r="Q1331" s="48" t="n">
        <f aca="false">Q1363+Q1332</f>
        <v>0</v>
      </c>
      <c r="R1331" s="48" t="n">
        <f aca="false">R1363+R1332</f>
        <v>42397</v>
      </c>
      <c r="S1331" s="48" t="n">
        <f aca="false">S1363+S1332</f>
        <v>24218</v>
      </c>
      <c r="T1331" s="49" t="n">
        <f aca="false">T1363+T1332</f>
        <v>0</v>
      </c>
      <c r="U1331" s="49" t="n">
        <f aca="false">U1363+U1332</f>
        <v>0</v>
      </c>
      <c r="V1331" s="49" t="n">
        <f aca="false">V1363+V1332</f>
        <v>0</v>
      </c>
      <c r="W1331" s="50" t="n">
        <f aca="false">W1363+W1332</f>
        <v>0</v>
      </c>
      <c r="X1331" s="48" t="n">
        <f aca="false">X1363+X1332</f>
        <v>42397</v>
      </c>
      <c r="Y1331" s="48" t="n">
        <f aca="false">Y1363+Y1332</f>
        <v>24218</v>
      </c>
      <c r="Z1331" s="49" t="n">
        <f aca="false">Z1363+Z1332</f>
        <v>0</v>
      </c>
      <c r="AA1331" s="49" t="n">
        <f aca="false">AA1363+AA1332</f>
        <v>0</v>
      </c>
      <c r="AB1331" s="49" t="n">
        <f aca="false">AB1363+AB1332</f>
        <v>0</v>
      </c>
      <c r="AC1331" s="50" t="n">
        <f aca="false">AC1363+AC1332</f>
        <v>0</v>
      </c>
      <c r="AD1331" s="48" t="n">
        <f aca="false">AD1363+AD1332</f>
        <v>42397</v>
      </c>
      <c r="AE1331" s="48" t="n">
        <f aca="false">AE1363+AE1332</f>
        <v>24218</v>
      </c>
      <c r="AF1331" s="49" t="n">
        <f aca="false">AF1363+AF1332</f>
        <v>0</v>
      </c>
      <c r="AG1331" s="49" t="n">
        <f aca="false">AG1363+AG1332</f>
        <v>0</v>
      </c>
      <c r="AH1331" s="49" t="n">
        <f aca="false">AH1363+AH1332</f>
        <v>0</v>
      </c>
      <c r="AI1331" s="50" t="n">
        <f aca="false">AI1363+AI1332</f>
        <v>0</v>
      </c>
      <c r="AJ1331" s="48" t="n">
        <f aca="false">AJ1363+AJ1332</f>
        <v>42397</v>
      </c>
      <c r="AK1331" s="48" t="n">
        <f aca="false">AK1363+AK1332</f>
        <v>24218</v>
      </c>
      <c r="AL1331" s="49" t="n">
        <f aca="false">AL1363+AL1332</f>
        <v>0</v>
      </c>
      <c r="AM1331" s="49" t="n">
        <f aca="false">AM1363+AM1332</f>
        <v>0</v>
      </c>
      <c r="AN1331" s="49" t="n">
        <f aca="false">AN1363+AN1332</f>
        <v>0</v>
      </c>
      <c r="AO1331" s="50" t="n">
        <f aca="false">AO1363+AO1332</f>
        <v>0</v>
      </c>
      <c r="AP1331" s="48" t="n">
        <f aca="false">AP1363+AP1332</f>
        <v>42397</v>
      </c>
      <c r="AQ1331" s="48" t="n">
        <f aca="false">AQ1363+AQ1332</f>
        <v>24218</v>
      </c>
    </row>
    <row r="1332" s="44" customFormat="true" ht="18.75" hidden="false" customHeight="false" outlineLevel="0" collapsed="false">
      <c r="A1332" s="54" t="s">
        <v>660</v>
      </c>
      <c r="B1332" s="46" t="s">
        <v>186</v>
      </c>
      <c r="C1332" s="46" t="s">
        <v>62</v>
      </c>
      <c r="D1332" s="51" t="s">
        <v>661</v>
      </c>
      <c r="E1332" s="46"/>
      <c r="F1332" s="48" t="n">
        <f aca="false">F1348+F1351+F1354+F1357+F1360+F1333+F1342+F1345+F1336+F1339</f>
        <v>18179</v>
      </c>
      <c r="G1332" s="48" t="n">
        <f aca="false">G1348+G1351+G1354+G1357+G1360+G1333+G1342+G1345+G1336+G1339</f>
        <v>0</v>
      </c>
      <c r="H1332" s="48" t="n">
        <f aca="false">H1348+H1351+H1354+H1357+H1360+H1333+H1342+H1345+H1336+H1339</f>
        <v>0</v>
      </c>
      <c r="I1332" s="48" t="n">
        <f aca="false">I1348+I1351+I1354+I1357+I1360+I1333+I1342+I1345+I1336+I1339</f>
        <v>0</v>
      </c>
      <c r="J1332" s="48" t="n">
        <f aca="false">J1348+J1351+J1354+J1357+J1360+J1333+J1342+J1345+J1336+J1339</f>
        <v>0</v>
      </c>
      <c r="K1332" s="48" t="n">
        <f aca="false">K1348+K1351+K1354+K1357+K1360+K1333+K1342+K1345+K1336+K1339</f>
        <v>0</v>
      </c>
      <c r="L1332" s="48" t="n">
        <f aca="false">L1348+L1351+L1354+L1357+L1360+L1333+L1342+L1345+L1336+L1339</f>
        <v>18179</v>
      </c>
      <c r="M1332" s="48" t="n">
        <f aca="false">M1348+M1351+M1354+M1357+M1360+M1333+M1342+M1345+M1336+M1339</f>
        <v>0</v>
      </c>
      <c r="N1332" s="48" t="n">
        <f aca="false">N1348+N1351+N1354+N1357+N1360+N1333+N1342+N1345+N1336+N1339</f>
        <v>0</v>
      </c>
      <c r="O1332" s="48" t="n">
        <f aca="false">O1348+O1351+O1354+O1357+O1360+O1333+O1342+O1345+O1336+O1339</f>
        <v>0</v>
      </c>
      <c r="P1332" s="48" t="n">
        <f aca="false">P1348+P1351+P1354+P1357+P1360+P1333+P1342+P1345+P1336+P1339</f>
        <v>0</v>
      </c>
      <c r="Q1332" s="48" t="n">
        <f aca="false">Q1348+Q1351+Q1354+Q1357+Q1360+Q1333+Q1342+Q1345+Q1336+Q1339</f>
        <v>0</v>
      </c>
      <c r="R1332" s="48" t="n">
        <f aca="false">R1348+R1351+R1354+R1357+R1360+R1333+R1342+R1345+R1336+R1339</f>
        <v>18179</v>
      </c>
      <c r="S1332" s="48" t="n">
        <f aca="false">S1348+S1351+S1354+S1357+S1360+S1333+S1342+S1345+S1336+S1339</f>
        <v>0</v>
      </c>
      <c r="T1332" s="49" t="n">
        <f aca="false">T1348+T1351+T1354+T1357+T1360+T1333+T1342+T1345+T1336+T1339</f>
        <v>0</v>
      </c>
      <c r="U1332" s="49" t="n">
        <f aca="false">U1348+U1351+U1354+U1357+U1360+U1333+U1342+U1345+U1336+U1339</f>
        <v>0</v>
      </c>
      <c r="V1332" s="49" t="n">
        <f aca="false">V1348+V1351+V1354+V1357+V1360+V1333+V1342+V1345+V1336+V1339</f>
        <v>0</v>
      </c>
      <c r="W1332" s="50" t="n">
        <f aca="false">W1348+W1351+W1354+W1357+W1360+W1333+W1342+W1345+W1336+W1339</f>
        <v>0</v>
      </c>
      <c r="X1332" s="48" t="n">
        <f aca="false">X1348+X1351+X1354+X1357+X1360+X1333+X1342+X1345+X1336+X1339</f>
        <v>18179</v>
      </c>
      <c r="Y1332" s="48" t="n">
        <f aca="false">Y1348+Y1351+Y1354+Y1357+Y1360+Y1333+Y1342+Y1345+Y1336+Y1339</f>
        <v>0</v>
      </c>
      <c r="Z1332" s="49" t="n">
        <f aca="false">Z1348+Z1351+Z1354+Z1357+Z1360+Z1333+Z1342+Z1345+Z1336+Z1339</f>
        <v>0</v>
      </c>
      <c r="AA1332" s="49" t="n">
        <f aca="false">AA1348+AA1351+AA1354+AA1357+AA1360+AA1333+AA1342+AA1345+AA1336+AA1339</f>
        <v>0</v>
      </c>
      <c r="AB1332" s="49" t="n">
        <f aca="false">AB1348+AB1351+AB1354+AB1357+AB1360+AB1333+AB1342+AB1345+AB1336+AB1339</f>
        <v>0</v>
      </c>
      <c r="AC1332" s="50" t="n">
        <f aca="false">AC1348+AC1351+AC1354+AC1357+AC1360+AC1333+AC1342+AC1345+AC1336+AC1339</f>
        <v>0</v>
      </c>
      <c r="AD1332" s="48" t="n">
        <f aca="false">AD1348+AD1351+AD1354+AD1357+AD1360+AD1333+AD1342+AD1345+AD1336+AD1339</f>
        <v>18179</v>
      </c>
      <c r="AE1332" s="48" t="n">
        <f aca="false">AE1348+AE1351+AE1354+AE1357+AE1360+AE1333+AE1342+AE1345+AE1336+AE1339</f>
        <v>0</v>
      </c>
      <c r="AF1332" s="49" t="n">
        <f aca="false">AF1348+AF1351+AF1354+AF1357+AF1360+AF1333+AF1342+AF1345+AF1336+AF1339</f>
        <v>0</v>
      </c>
      <c r="AG1332" s="49" t="n">
        <f aca="false">AG1348+AG1351+AG1354+AG1357+AG1360+AG1333+AG1342+AG1345+AG1336+AG1339</f>
        <v>0</v>
      </c>
      <c r="AH1332" s="49" t="n">
        <f aca="false">AH1348+AH1351+AH1354+AH1357+AH1360+AH1333+AH1342+AH1345+AH1336+AH1339</f>
        <v>0</v>
      </c>
      <c r="AI1332" s="50" t="n">
        <f aca="false">AI1348+AI1351+AI1354+AI1357+AI1360+AI1333+AI1342+AI1345+AI1336+AI1339</f>
        <v>0</v>
      </c>
      <c r="AJ1332" s="48" t="n">
        <f aca="false">AJ1348+AJ1351+AJ1354+AJ1357+AJ1360+AJ1333+AJ1342+AJ1345+AJ1336+AJ1339</f>
        <v>18179</v>
      </c>
      <c r="AK1332" s="48" t="n">
        <f aca="false">AK1348+AK1351+AK1354+AK1357+AK1360+AK1333+AK1342+AK1345+AK1336+AK1339</f>
        <v>0</v>
      </c>
      <c r="AL1332" s="49" t="n">
        <f aca="false">AL1348+AL1351+AL1354+AL1357+AL1360+AL1333+AL1342+AL1345+AL1336+AL1339</f>
        <v>0</v>
      </c>
      <c r="AM1332" s="49" t="n">
        <f aca="false">AM1348+AM1351+AM1354+AM1357+AM1360+AM1333+AM1342+AM1345+AM1336+AM1339</f>
        <v>0</v>
      </c>
      <c r="AN1332" s="49" t="n">
        <f aca="false">AN1348+AN1351+AN1354+AN1357+AN1360+AN1333+AN1342+AN1345+AN1336+AN1339</f>
        <v>0</v>
      </c>
      <c r="AO1332" s="50" t="n">
        <f aca="false">AO1348+AO1351+AO1354+AO1357+AO1360+AO1333+AO1342+AO1345+AO1336+AO1339</f>
        <v>0</v>
      </c>
      <c r="AP1332" s="48" t="n">
        <f aca="false">AP1348+AP1351+AP1354+AP1357+AP1360+AP1333+AP1342+AP1345+AP1336+AP1339</f>
        <v>18179</v>
      </c>
      <c r="AQ1332" s="48" t="n">
        <f aca="false">AQ1348+AQ1351+AQ1354+AQ1357+AQ1360+AQ1333+AQ1342+AQ1345+AQ1336+AQ1339</f>
        <v>0</v>
      </c>
    </row>
    <row r="1333" s="44" customFormat="true" ht="116.25" hidden="false" customHeight="false" outlineLevel="0" collapsed="false">
      <c r="A1333" s="72" t="s">
        <v>736</v>
      </c>
      <c r="B1333" s="46" t="s">
        <v>186</v>
      </c>
      <c r="C1333" s="46" t="s">
        <v>62</v>
      </c>
      <c r="D1333" s="90" t="s">
        <v>737</v>
      </c>
      <c r="E1333" s="90"/>
      <c r="F1333" s="48" t="n">
        <f aca="false">F1334</f>
        <v>11513</v>
      </c>
      <c r="G1333" s="48" t="n">
        <f aca="false">G1334</f>
        <v>0</v>
      </c>
      <c r="H1333" s="48" t="n">
        <f aca="false">H1334</f>
        <v>0</v>
      </c>
      <c r="I1333" s="48" t="n">
        <f aca="false">I1334</f>
        <v>0</v>
      </c>
      <c r="J1333" s="48" t="n">
        <f aca="false">J1334</f>
        <v>0</v>
      </c>
      <c r="K1333" s="48" t="n">
        <f aca="false">K1334</f>
        <v>0</v>
      </c>
      <c r="L1333" s="48" t="n">
        <f aca="false">L1334</f>
        <v>11513</v>
      </c>
      <c r="M1333" s="48" t="n">
        <f aca="false">M1334</f>
        <v>0</v>
      </c>
      <c r="N1333" s="48" t="n">
        <f aca="false">N1334</f>
        <v>0</v>
      </c>
      <c r="O1333" s="48" t="n">
        <f aca="false">O1334</f>
        <v>0</v>
      </c>
      <c r="P1333" s="48" t="n">
        <f aca="false">P1334</f>
        <v>0</v>
      </c>
      <c r="Q1333" s="48" t="n">
        <f aca="false">Q1334</f>
        <v>0</v>
      </c>
      <c r="R1333" s="48" t="n">
        <f aca="false">R1334</f>
        <v>11513</v>
      </c>
      <c r="S1333" s="48" t="n">
        <f aca="false">S1334</f>
        <v>0</v>
      </c>
      <c r="T1333" s="49" t="n">
        <f aca="false">T1334</f>
        <v>0</v>
      </c>
      <c r="U1333" s="49" t="n">
        <f aca="false">U1334</f>
        <v>0</v>
      </c>
      <c r="V1333" s="49" t="n">
        <f aca="false">V1334</f>
        <v>0</v>
      </c>
      <c r="W1333" s="50" t="n">
        <f aca="false">W1334</f>
        <v>0</v>
      </c>
      <c r="X1333" s="48" t="n">
        <f aca="false">X1334</f>
        <v>11513</v>
      </c>
      <c r="Y1333" s="48" t="n">
        <f aca="false">Y1334</f>
        <v>0</v>
      </c>
      <c r="Z1333" s="49" t="n">
        <f aca="false">Z1334</f>
        <v>0</v>
      </c>
      <c r="AA1333" s="49" t="n">
        <f aca="false">AA1334</f>
        <v>0</v>
      </c>
      <c r="AB1333" s="49" t="n">
        <f aca="false">AB1334</f>
        <v>0</v>
      </c>
      <c r="AC1333" s="50" t="n">
        <f aca="false">AC1334</f>
        <v>0</v>
      </c>
      <c r="AD1333" s="48" t="n">
        <f aca="false">AD1334</f>
        <v>11513</v>
      </c>
      <c r="AE1333" s="48" t="n">
        <f aca="false">AE1334</f>
        <v>0</v>
      </c>
      <c r="AF1333" s="49" t="n">
        <f aca="false">AF1334</f>
        <v>0</v>
      </c>
      <c r="AG1333" s="49" t="n">
        <f aca="false">AG1334</f>
        <v>0</v>
      </c>
      <c r="AH1333" s="49" t="n">
        <f aca="false">AH1334</f>
        <v>0</v>
      </c>
      <c r="AI1333" s="50" t="n">
        <f aca="false">AI1334</f>
        <v>0</v>
      </c>
      <c r="AJ1333" s="48" t="n">
        <f aca="false">AJ1334</f>
        <v>11513</v>
      </c>
      <c r="AK1333" s="48" t="n">
        <f aca="false">AK1334</f>
        <v>0</v>
      </c>
      <c r="AL1333" s="49" t="n">
        <f aca="false">AL1334</f>
        <v>0</v>
      </c>
      <c r="AM1333" s="49" t="n">
        <f aca="false">AM1334</f>
        <v>0</v>
      </c>
      <c r="AN1333" s="49" t="n">
        <f aca="false">AN1334</f>
        <v>0</v>
      </c>
      <c r="AO1333" s="50" t="n">
        <f aca="false">AO1334</f>
        <v>0</v>
      </c>
      <c r="AP1333" s="48" t="n">
        <f aca="false">AP1334</f>
        <v>11513</v>
      </c>
      <c r="AQ1333" s="48" t="n">
        <f aca="false">AQ1334</f>
        <v>0</v>
      </c>
    </row>
    <row r="1334" s="44" customFormat="true" ht="33.75" hidden="false" customHeight="false" outlineLevel="0" collapsed="false">
      <c r="A1334" s="72" t="s">
        <v>49</v>
      </c>
      <c r="B1334" s="46" t="s">
        <v>186</v>
      </c>
      <c r="C1334" s="46" t="s">
        <v>62</v>
      </c>
      <c r="D1334" s="90" t="s">
        <v>737</v>
      </c>
      <c r="E1334" s="90" t="s">
        <v>50</v>
      </c>
      <c r="F1334" s="48" t="n">
        <f aca="false">F1335</f>
        <v>11513</v>
      </c>
      <c r="G1334" s="48" t="n">
        <f aca="false">G1335</f>
        <v>0</v>
      </c>
      <c r="H1334" s="48" t="n">
        <f aca="false">H1335</f>
        <v>0</v>
      </c>
      <c r="I1334" s="48" t="n">
        <f aca="false">I1335</f>
        <v>0</v>
      </c>
      <c r="J1334" s="48" t="n">
        <f aca="false">J1335</f>
        <v>0</v>
      </c>
      <c r="K1334" s="48" t="n">
        <f aca="false">K1335</f>
        <v>0</v>
      </c>
      <c r="L1334" s="48" t="n">
        <f aca="false">L1335</f>
        <v>11513</v>
      </c>
      <c r="M1334" s="48" t="n">
        <f aca="false">M1335</f>
        <v>0</v>
      </c>
      <c r="N1334" s="48" t="n">
        <f aca="false">N1335</f>
        <v>0</v>
      </c>
      <c r="O1334" s="48" t="n">
        <f aca="false">O1335</f>
        <v>0</v>
      </c>
      <c r="P1334" s="48" t="n">
        <f aca="false">P1335</f>
        <v>0</v>
      </c>
      <c r="Q1334" s="48" t="n">
        <f aca="false">Q1335</f>
        <v>0</v>
      </c>
      <c r="R1334" s="48" t="n">
        <f aca="false">R1335</f>
        <v>11513</v>
      </c>
      <c r="S1334" s="48" t="n">
        <f aca="false">S1335</f>
        <v>0</v>
      </c>
      <c r="T1334" s="49" t="n">
        <f aca="false">T1335</f>
        <v>0</v>
      </c>
      <c r="U1334" s="49" t="n">
        <f aca="false">U1335</f>
        <v>0</v>
      </c>
      <c r="V1334" s="49" t="n">
        <f aca="false">V1335</f>
        <v>0</v>
      </c>
      <c r="W1334" s="50" t="n">
        <f aca="false">W1335</f>
        <v>0</v>
      </c>
      <c r="X1334" s="48" t="n">
        <f aca="false">X1335</f>
        <v>11513</v>
      </c>
      <c r="Y1334" s="48" t="n">
        <f aca="false">Y1335</f>
        <v>0</v>
      </c>
      <c r="Z1334" s="49" t="n">
        <f aca="false">Z1335</f>
        <v>0</v>
      </c>
      <c r="AA1334" s="49" t="n">
        <f aca="false">AA1335</f>
        <v>0</v>
      </c>
      <c r="AB1334" s="49" t="n">
        <f aca="false">AB1335</f>
        <v>0</v>
      </c>
      <c r="AC1334" s="50" t="n">
        <f aca="false">AC1335</f>
        <v>0</v>
      </c>
      <c r="AD1334" s="48" t="n">
        <f aca="false">AD1335</f>
        <v>11513</v>
      </c>
      <c r="AE1334" s="48" t="n">
        <f aca="false">AE1335</f>
        <v>0</v>
      </c>
      <c r="AF1334" s="49" t="n">
        <f aca="false">AF1335</f>
        <v>0</v>
      </c>
      <c r="AG1334" s="49" t="n">
        <f aca="false">AG1335</f>
        <v>0</v>
      </c>
      <c r="AH1334" s="49" t="n">
        <f aca="false">AH1335</f>
        <v>0</v>
      </c>
      <c r="AI1334" s="50" t="n">
        <f aca="false">AI1335</f>
        <v>0</v>
      </c>
      <c r="AJ1334" s="48" t="n">
        <f aca="false">AJ1335</f>
        <v>11513</v>
      </c>
      <c r="AK1334" s="48" t="n">
        <f aca="false">AK1335</f>
        <v>0</v>
      </c>
      <c r="AL1334" s="49" t="n">
        <f aca="false">AL1335</f>
        <v>0</v>
      </c>
      <c r="AM1334" s="49" t="n">
        <f aca="false">AM1335</f>
        <v>0</v>
      </c>
      <c r="AN1334" s="49" t="n">
        <f aca="false">AN1335</f>
        <v>0</v>
      </c>
      <c r="AO1334" s="50" t="n">
        <f aca="false">AO1335</f>
        <v>0</v>
      </c>
      <c r="AP1334" s="48" t="n">
        <f aca="false">AP1335</f>
        <v>11513</v>
      </c>
      <c r="AQ1334" s="48" t="n">
        <f aca="false">AQ1335</f>
        <v>0</v>
      </c>
    </row>
    <row r="1335" s="44" customFormat="true" ht="33.75" hidden="false" customHeight="false" outlineLevel="0" collapsed="false">
      <c r="A1335" s="45" t="s">
        <v>664</v>
      </c>
      <c r="B1335" s="46" t="s">
        <v>186</v>
      </c>
      <c r="C1335" s="46" t="s">
        <v>62</v>
      </c>
      <c r="D1335" s="90" t="s">
        <v>737</v>
      </c>
      <c r="E1335" s="90" t="s">
        <v>665</v>
      </c>
      <c r="F1335" s="48" t="n">
        <v>11513</v>
      </c>
      <c r="G1335" s="48"/>
      <c r="H1335" s="62"/>
      <c r="I1335" s="62"/>
      <c r="J1335" s="62"/>
      <c r="K1335" s="62"/>
      <c r="L1335" s="48" t="n">
        <f aca="false">F1335+H1335+I1335+J1335+K1335</f>
        <v>11513</v>
      </c>
      <c r="M1335" s="48" t="n">
        <f aca="false">G1335+K1335</f>
        <v>0</v>
      </c>
      <c r="N1335" s="62"/>
      <c r="O1335" s="62"/>
      <c r="P1335" s="62"/>
      <c r="Q1335" s="62"/>
      <c r="R1335" s="48" t="n">
        <f aca="false">L1335+N1335+O1335+P1335+Q1335</f>
        <v>11513</v>
      </c>
      <c r="S1335" s="48" t="n">
        <f aca="false">M1335+Q1335</f>
        <v>0</v>
      </c>
      <c r="T1335" s="63"/>
      <c r="U1335" s="63"/>
      <c r="V1335" s="63"/>
      <c r="W1335" s="64"/>
      <c r="X1335" s="48" t="n">
        <f aca="false">R1335+T1335+U1335+V1335+W1335</f>
        <v>11513</v>
      </c>
      <c r="Y1335" s="48" t="n">
        <f aca="false">S1335+W1335</f>
        <v>0</v>
      </c>
      <c r="Z1335" s="63"/>
      <c r="AA1335" s="63"/>
      <c r="AB1335" s="63"/>
      <c r="AC1335" s="64"/>
      <c r="AD1335" s="48" t="n">
        <f aca="false">X1335+Z1335+AA1335+AB1335+AC1335</f>
        <v>11513</v>
      </c>
      <c r="AE1335" s="48" t="n">
        <f aca="false">Y1335+AC1335</f>
        <v>0</v>
      </c>
      <c r="AF1335" s="63"/>
      <c r="AG1335" s="63"/>
      <c r="AH1335" s="63"/>
      <c r="AI1335" s="64"/>
      <c r="AJ1335" s="48" t="n">
        <f aca="false">AD1335+AF1335+AG1335+AH1335+AI1335</f>
        <v>11513</v>
      </c>
      <c r="AK1335" s="48" t="n">
        <f aca="false">AE1335+AI1335</f>
        <v>0</v>
      </c>
      <c r="AL1335" s="63"/>
      <c r="AM1335" s="63"/>
      <c r="AN1335" s="63"/>
      <c r="AO1335" s="64"/>
      <c r="AP1335" s="48" t="n">
        <f aca="false">AJ1335+AL1335+AM1335+AN1335+AO1335</f>
        <v>11513</v>
      </c>
      <c r="AQ1335" s="48" t="n">
        <f aca="false">AK1335+AO1335</f>
        <v>0</v>
      </c>
    </row>
    <row r="1336" s="44" customFormat="true" ht="99.75" hidden="false" customHeight="false" outlineLevel="0" collapsed="false">
      <c r="A1336" s="72" t="s">
        <v>738</v>
      </c>
      <c r="B1336" s="46" t="s">
        <v>186</v>
      </c>
      <c r="C1336" s="46" t="s">
        <v>62</v>
      </c>
      <c r="D1336" s="90" t="s">
        <v>739</v>
      </c>
      <c r="E1336" s="90"/>
      <c r="F1336" s="48" t="n">
        <f aca="false">F1337</f>
        <v>684</v>
      </c>
      <c r="G1336" s="48" t="n">
        <f aca="false">G1337</f>
        <v>0</v>
      </c>
      <c r="H1336" s="48" t="n">
        <f aca="false">H1337</f>
        <v>0</v>
      </c>
      <c r="I1336" s="48" t="n">
        <f aca="false">I1337</f>
        <v>0</v>
      </c>
      <c r="J1336" s="48" t="n">
        <f aca="false">J1337</f>
        <v>0</v>
      </c>
      <c r="K1336" s="48" t="n">
        <f aca="false">K1337</f>
        <v>0</v>
      </c>
      <c r="L1336" s="48" t="n">
        <f aca="false">L1337</f>
        <v>684</v>
      </c>
      <c r="M1336" s="48" t="n">
        <f aca="false">M1337</f>
        <v>0</v>
      </c>
      <c r="N1336" s="48" t="n">
        <f aca="false">N1337</f>
        <v>0</v>
      </c>
      <c r="O1336" s="48" t="n">
        <f aca="false">O1337</f>
        <v>0</v>
      </c>
      <c r="P1336" s="48" t="n">
        <f aca="false">P1337</f>
        <v>0</v>
      </c>
      <c r="Q1336" s="48" t="n">
        <f aca="false">Q1337</f>
        <v>0</v>
      </c>
      <c r="R1336" s="48" t="n">
        <f aca="false">R1337</f>
        <v>684</v>
      </c>
      <c r="S1336" s="48" t="n">
        <f aca="false">S1337</f>
        <v>0</v>
      </c>
      <c r="T1336" s="49" t="n">
        <f aca="false">T1337</f>
        <v>0</v>
      </c>
      <c r="U1336" s="49" t="n">
        <f aca="false">U1337</f>
        <v>0</v>
      </c>
      <c r="V1336" s="49" t="n">
        <f aca="false">V1337</f>
        <v>0</v>
      </c>
      <c r="W1336" s="50" t="n">
        <f aca="false">W1337</f>
        <v>0</v>
      </c>
      <c r="X1336" s="48" t="n">
        <f aca="false">X1337</f>
        <v>684</v>
      </c>
      <c r="Y1336" s="48" t="n">
        <f aca="false">Y1337</f>
        <v>0</v>
      </c>
      <c r="Z1336" s="49" t="n">
        <f aca="false">Z1337</f>
        <v>0</v>
      </c>
      <c r="AA1336" s="49" t="n">
        <f aca="false">AA1337</f>
        <v>0</v>
      </c>
      <c r="AB1336" s="49" t="n">
        <f aca="false">AB1337</f>
        <v>0</v>
      </c>
      <c r="AC1336" s="50" t="n">
        <f aca="false">AC1337</f>
        <v>0</v>
      </c>
      <c r="AD1336" s="48" t="n">
        <f aca="false">AD1337</f>
        <v>684</v>
      </c>
      <c r="AE1336" s="48" t="n">
        <f aca="false">AE1337</f>
        <v>0</v>
      </c>
      <c r="AF1336" s="49" t="n">
        <f aca="false">AF1337</f>
        <v>0</v>
      </c>
      <c r="AG1336" s="49" t="n">
        <f aca="false">AG1337</f>
        <v>0</v>
      </c>
      <c r="AH1336" s="49" t="n">
        <f aca="false">AH1337</f>
        <v>0</v>
      </c>
      <c r="AI1336" s="50" t="n">
        <f aca="false">AI1337</f>
        <v>0</v>
      </c>
      <c r="AJ1336" s="48" t="n">
        <f aca="false">AJ1337</f>
        <v>684</v>
      </c>
      <c r="AK1336" s="48" t="n">
        <f aca="false">AK1337</f>
        <v>0</v>
      </c>
      <c r="AL1336" s="49" t="n">
        <f aca="false">AL1337</f>
        <v>0</v>
      </c>
      <c r="AM1336" s="49" t="n">
        <f aca="false">AM1337</f>
        <v>0</v>
      </c>
      <c r="AN1336" s="49" t="n">
        <f aca="false">AN1337</f>
        <v>0</v>
      </c>
      <c r="AO1336" s="50" t="n">
        <f aca="false">AO1337</f>
        <v>0</v>
      </c>
      <c r="AP1336" s="48" t="n">
        <f aca="false">AP1337</f>
        <v>684</v>
      </c>
      <c r="AQ1336" s="48" t="n">
        <f aca="false">AQ1337</f>
        <v>0</v>
      </c>
    </row>
    <row r="1337" s="44" customFormat="true" ht="33.75" hidden="false" customHeight="false" outlineLevel="0" collapsed="false">
      <c r="A1337" s="72" t="s">
        <v>49</v>
      </c>
      <c r="B1337" s="46" t="s">
        <v>186</v>
      </c>
      <c r="C1337" s="46" t="s">
        <v>62</v>
      </c>
      <c r="D1337" s="90" t="s">
        <v>739</v>
      </c>
      <c r="E1337" s="90" t="s">
        <v>50</v>
      </c>
      <c r="F1337" s="48" t="n">
        <f aca="false">F1338</f>
        <v>684</v>
      </c>
      <c r="G1337" s="48" t="n">
        <f aca="false">G1338</f>
        <v>0</v>
      </c>
      <c r="H1337" s="48" t="n">
        <f aca="false">H1338</f>
        <v>0</v>
      </c>
      <c r="I1337" s="48" t="n">
        <f aca="false">I1338</f>
        <v>0</v>
      </c>
      <c r="J1337" s="48" t="n">
        <f aca="false">J1338</f>
        <v>0</v>
      </c>
      <c r="K1337" s="48" t="n">
        <f aca="false">K1338</f>
        <v>0</v>
      </c>
      <c r="L1337" s="48" t="n">
        <f aca="false">L1338</f>
        <v>684</v>
      </c>
      <c r="M1337" s="48" t="n">
        <f aca="false">M1338</f>
        <v>0</v>
      </c>
      <c r="N1337" s="48" t="n">
        <f aca="false">N1338</f>
        <v>0</v>
      </c>
      <c r="O1337" s="48" t="n">
        <f aca="false">O1338</f>
        <v>0</v>
      </c>
      <c r="P1337" s="48" t="n">
        <f aca="false">P1338</f>
        <v>0</v>
      </c>
      <c r="Q1337" s="48" t="n">
        <f aca="false">Q1338</f>
        <v>0</v>
      </c>
      <c r="R1337" s="48" t="n">
        <f aca="false">R1338</f>
        <v>684</v>
      </c>
      <c r="S1337" s="48" t="n">
        <f aca="false">S1338</f>
        <v>0</v>
      </c>
      <c r="T1337" s="49" t="n">
        <f aca="false">T1338</f>
        <v>0</v>
      </c>
      <c r="U1337" s="49" t="n">
        <f aca="false">U1338</f>
        <v>0</v>
      </c>
      <c r="V1337" s="49" t="n">
        <f aca="false">V1338</f>
        <v>0</v>
      </c>
      <c r="W1337" s="50" t="n">
        <f aca="false">W1338</f>
        <v>0</v>
      </c>
      <c r="X1337" s="48" t="n">
        <f aca="false">X1338</f>
        <v>684</v>
      </c>
      <c r="Y1337" s="48" t="n">
        <f aca="false">Y1338</f>
        <v>0</v>
      </c>
      <c r="Z1337" s="49" t="n">
        <f aca="false">Z1338</f>
        <v>0</v>
      </c>
      <c r="AA1337" s="49" t="n">
        <f aca="false">AA1338</f>
        <v>0</v>
      </c>
      <c r="AB1337" s="49" t="n">
        <f aca="false">AB1338</f>
        <v>0</v>
      </c>
      <c r="AC1337" s="50" t="n">
        <f aca="false">AC1338</f>
        <v>0</v>
      </c>
      <c r="AD1337" s="48" t="n">
        <f aca="false">AD1338</f>
        <v>684</v>
      </c>
      <c r="AE1337" s="48" t="n">
        <f aca="false">AE1338</f>
        <v>0</v>
      </c>
      <c r="AF1337" s="49" t="n">
        <f aca="false">AF1338</f>
        <v>0</v>
      </c>
      <c r="AG1337" s="49" t="n">
        <f aca="false">AG1338</f>
        <v>0</v>
      </c>
      <c r="AH1337" s="49" t="n">
        <f aca="false">AH1338</f>
        <v>0</v>
      </c>
      <c r="AI1337" s="50" t="n">
        <f aca="false">AI1338</f>
        <v>0</v>
      </c>
      <c r="AJ1337" s="48" t="n">
        <f aca="false">AJ1338</f>
        <v>684</v>
      </c>
      <c r="AK1337" s="48" t="n">
        <f aca="false">AK1338</f>
        <v>0</v>
      </c>
      <c r="AL1337" s="49" t="n">
        <f aca="false">AL1338</f>
        <v>0</v>
      </c>
      <c r="AM1337" s="49" t="n">
        <f aca="false">AM1338</f>
        <v>0</v>
      </c>
      <c r="AN1337" s="49" t="n">
        <f aca="false">AN1338</f>
        <v>0</v>
      </c>
      <c r="AO1337" s="50" t="n">
        <f aca="false">AO1338</f>
        <v>0</v>
      </c>
      <c r="AP1337" s="48" t="n">
        <f aca="false">AP1338</f>
        <v>684</v>
      </c>
      <c r="AQ1337" s="48" t="n">
        <f aca="false">AQ1338</f>
        <v>0</v>
      </c>
    </row>
    <row r="1338" s="44" customFormat="true" ht="33.75" hidden="false" customHeight="false" outlineLevel="0" collapsed="false">
      <c r="A1338" s="45" t="s">
        <v>664</v>
      </c>
      <c r="B1338" s="46" t="s">
        <v>186</v>
      </c>
      <c r="C1338" s="46" t="s">
        <v>62</v>
      </c>
      <c r="D1338" s="90" t="s">
        <v>739</v>
      </c>
      <c r="E1338" s="90" t="s">
        <v>665</v>
      </c>
      <c r="F1338" s="48" t="n">
        <v>684</v>
      </c>
      <c r="G1338" s="48"/>
      <c r="H1338" s="62"/>
      <c r="I1338" s="62"/>
      <c r="J1338" s="62"/>
      <c r="K1338" s="62"/>
      <c r="L1338" s="48" t="n">
        <f aca="false">F1338+H1338+I1338+J1338+K1338</f>
        <v>684</v>
      </c>
      <c r="M1338" s="48" t="n">
        <f aca="false">G1338+K1338</f>
        <v>0</v>
      </c>
      <c r="N1338" s="62"/>
      <c r="O1338" s="62"/>
      <c r="P1338" s="62"/>
      <c r="Q1338" s="62"/>
      <c r="R1338" s="48" t="n">
        <f aca="false">L1338+N1338+O1338+P1338+Q1338</f>
        <v>684</v>
      </c>
      <c r="S1338" s="48" t="n">
        <f aca="false">M1338+Q1338</f>
        <v>0</v>
      </c>
      <c r="T1338" s="63"/>
      <c r="U1338" s="63"/>
      <c r="V1338" s="63"/>
      <c r="W1338" s="64"/>
      <c r="X1338" s="48" t="n">
        <f aca="false">R1338+T1338+U1338+V1338+W1338</f>
        <v>684</v>
      </c>
      <c r="Y1338" s="48" t="n">
        <f aca="false">S1338+W1338</f>
        <v>0</v>
      </c>
      <c r="Z1338" s="63"/>
      <c r="AA1338" s="63"/>
      <c r="AB1338" s="63"/>
      <c r="AC1338" s="64"/>
      <c r="AD1338" s="48" t="n">
        <f aca="false">X1338+Z1338+AA1338+AB1338+AC1338</f>
        <v>684</v>
      </c>
      <c r="AE1338" s="48" t="n">
        <f aca="false">Y1338+AC1338</f>
        <v>0</v>
      </c>
      <c r="AF1338" s="63"/>
      <c r="AG1338" s="63"/>
      <c r="AH1338" s="63"/>
      <c r="AI1338" s="64"/>
      <c r="AJ1338" s="48" t="n">
        <f aca="false">AD1338+AF1338+AG1338+AH1338+AI1338</f>
        <v>684</v>
      </c>
      <c r="AK1338" s="48" t="n">
        <f aca="false">AE1338+AI1338</f>
        <v>0</v>
      </c>
      <c r="AL1338" s="63"/>
      <c r="AM1338" s="63"/>
      <c r="AN1338" s="63"/>
      <c r="AO1338" s="64"/>
      <c r="AP1338" s="48" t="n">
        <f aca="false">AJ1338+AL1338+AM1338+AN1338+AO1338</f>
        <v>684</v>
      </c>
      <c r="AQ1338" s="48" t="n">
        <f aca="false">AK1338+AO1338</f>
        <v>0</v>
      </c>
    </row>
    <row r="1339" s="44" customFormat="true" ht="50.25" hidden="true" customHeight="false" outlineLevel="0" collapsed="false">
      <c r="A1339" s="72" t="s">
        <v>740</v>
      </c>
      <c r="B1339" s="46" t="s">
        <v>186</v>
      </c>
      <c r="C1339" s="46" t="s">
        <v>62</v>
      </c>
      <c r="D1339" s="90" t="s">
        <v>741</v>
      </c>
      <c r="E1339" s="90"/>
      <c r="F1339" s="48" t="n">
        <f aca="false">F1340</f>
        <v>0</v>
      </c>
      <c r="G1339" s="48" t="n">
        <f aca="false">G1340</f>
        <v>0</v>
      </c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3"/>
      <c r="U1339" s="63"/>
      <c r="V1339" s="63"/>
      <c r="W1339" s="64"/>
      <c r="X1339" s="62"/>
      <c r="Y1339" s="62"/>
      <c r="Z1339" s="63"/>
      <c r="AA1339" s="63"/>
      <c r="AB1339" s="63"/>
      <c r="AC1339" s="64"/>
      <c r="AD1339" s="62"/>
      <c r="AE1339" s="62"/>
      <c r="AF1339" s="63"/>
      <c r="AG1339" s="63"/>
      <c r="AH1339" s="63"/>
      <c r="AI1339" s="64"/>
      <c r="AJ1339" s="62"/>
      <c r="AK1339" s="62"/>
      <c r="AL1339" s="63"/>
      <c r="AM1339" s="63"/>
      <c r="AN1339" s="63"/>
      <c r="AO1339" s="64"/>
      <c r="AP1339" s="62"/>
      <c r="AQ1339" s="62"/>
    </row>
    <row r="1340" s="44" customFormat="true" ht="33.75" hidden="true" customHeight="false" outlineLevel="0" collapsed="false">
      <c r="A1340" s="72" t="s">
        <v>49</v>
      </c>
      <c r="B1340" s="46" t="s">
        <v>186</v>
      </c>
      <c r="C1340" s="46" t="s">
        <v>62</v>
      </c>
      <c r="D1340" s="90" t="s">
        <v>741</v>
      </c>
      <c r="E1340" s="90" t="s">
        <v>50</v>
      </c>
      <c r="F1340" s="48" t="n">
        <f aca="false">F1341</f>
        <v>0</v>
      </c>
      <c r="G1340" s="48" t="n">
        <f aca="false">G1341</f>
        <v>0</v>
      </c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2"/>
      <c r="T1340" s="63"/>
      <c r="U1340" s="63"/>
      <c r="V1340" s="63"/>
      <c r="W1340" s="64"/>
      <c r="X1340" s="62"/>
      <c r="Y1340" s="62"/>
      <c r="Z1340" s="63"/>
      <c r="AA1340" s="63"/>
      <c r="AB1340" s="63"/>
      <c r="AC1340" s="64"/>
      <c r="AD1340" s="62"/>
      <c r="AE1340" s="62"/>
      <c r="AF1340" s="63"/>
      <c r="AG1340" s="63"/>
      <c r="AH1340" s="63"/>
      <c r="AI1340" s="64"/>
      <c r="AJ1340" s="62"/>
      <c r="AK1340" s="62"/>
      <c r="AL1340" s="63"/>
      <c r="AM1340" s="63"/>
      <c r="AN1340" s="63"/>
      <c r="AO1340" s="64"/>
      <c r="AP1340" s="62"/>
      <c r="AQ1340" s="62"/>
    </row>
    <row r="1341" s="44" customFormat="true" ht="33.75" hidden="true" customHeight="false" outlineLevel="0" collapsed="false">
      <c r="A1341" s="45" t="s">
        <v>664</v>
      </c>
      <c r="B1341" s="46" t="s">
        <v>186</v>
      </c>
      <c r="C1341" s="46" t="s">
        <v>62</v>
      </c>
      <c r="D1341" s="90" t="s">
        <v>741</v>
      </c>
      <c r="E1341" s="90" t="s">
        <v>665</v>
      </c>
      <c r="F1341" s="48"/>
      <c r="G1341" s="48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  <c r="R1341" s="62"/>
      <c r="S1341" s="62"/>
      <c r="T1341" s="63"/>
      <c r="U1341" s="63"/>
      <c r="V1341" s="63"/>
      <c r="W1341" s="64"/>
      <c r="X1341" s="62"/>
      <c r="Y1341" s="62"/>
      <c r="Z1341" s="63"/>
      <c r="AA1341" s="63"/>
      <c r="AB1341" s="63"/>
      <c r="AC1341" s="64"/>
      <c r="AD1341" s="62"/>
      <c r="AE1341" s="62"/>
      <c r="AF1341" s="63"/>
      <c r="AG1341" s="63"/>
      <c r="AH1341" s="63"/>
      <c r="AI1341" s="64"/>
      <c r="AJ1341" s="62"/>
      <c r="AK1341" s="62"/>
      <c r="AL1341" s="63"/>
      <c r="AM1341" s="63"/>
      <c r="AN1341" s="63"/>
      <c r="AO1341" s="64"/>
      <c r="AP1341" s="62"/>
      <c r="AQ1341" s="62"/>
    </row>
    <row r="1342" s="44" customFormat="true" ht="101.25" hidden="false" customHeight="true" outlineLevel="0" collapsed="false">
      <c r="A1342" s="72" t="s">
        <v>742</v>
      </c>
      <c r="B1342" s="46" t="s">
        <v>186</v>
      </c>
      <c r="C1342" s="46" t="s">
        <v>62</v>
      </c>
      <c r="D1342" s="90" t="s">
        <v>743</v>
      </c>
      <c r="E1342" s="90"/>
      <c r="F1342" s="48" t="n">
        <f aca="false">F1343</f>
        <v>60</v>
      </c>
      <c r="G1342" s="48" t="n">
        <f aca="false">G1343</f>
        <v>0</v>
      </c>
      <c r="H1342" s="48" t="n">
        <f aca="false">H1343</f>
        <v>0</v>
      </c>
      <c r="I1342" s="48" t="n">
        <f aca="false">I1343</f>
        <v>0</v>
      </c>
      <c r="J1342" s="48" t="n">
        <f aca="false">J1343</f>
        <v>0</v>
      </c>
      <c r="K1342" s="48" t="n">
        <f aca="false">K1343</f>
        <v>0</v>
      </c>
      <c r="L1342" s="48" t="n">
        <f aca="false">L1343</f>
        <v>60</v>
      </c>
      <c r="M1342" s="48" t="n">
        <f aca="false">M1343</f>
        <v>0</v>
      </c>
      <c r="N1342" s="48" t="n">
        <f aca="false">N1343</f>
        <v>0</v>
      </c>
      <c r="O1342" s="48" t="n">
        <f aca="false">O1343</f>
        <v>0</v>
      </c>
      <c r="P1342" s="48" t="n">
        <f aca="false">P1343</f>
        <v>0</v>
      </c>
      <c r="Q1342" s="48" t="n">
        <f aca="false">Q1343</f>
        <v>0</v>
      </c>
      <c r="R1342" s="48" t="n">
        <f aca="false">R1343</f>
        <v>60</v>
      </c>
      <c r="S1342" s="48" t="n">
        <f aca="false">S1343</f>
        <v>0</v>
      </c>
      <c r="T1342" s="49" t="n">
        <f aca="false">T1343</f>
        <v>0</v>
      </c>
      <c r="U1342" s="49" t="n">
        <f aca="false">U1343</f>
        <v>0</v>
      </c>
      <c r="V1342" s="49" t="n">
        <f aca="false">V1343</f>
        <v>0</v>
      </c>
      <c r="W1342" s="50" t="n">
        <f aca="false">W1343</f>
        <v>0</v>
      </c>
      <c r="X1342" s="48" t="n">
        <f aca="false">X1343</f>
        <v>60</v>
      </c>
      <c r="Y1342" s="48" t="n">
        <f aca="false">Y1343</f>
        <v>0</v>
      </c>
      <c r="Z1342" s="49" t="n">
        <f aca="false">Z1343</f>
        <v>0</v>
      </c>
      <c r="AA1342" s="49" t="n">
        <f aca="false">AA1343</f>
        <v>0</v>
      </c>
      <c r="AB1342" s="49" t="n">
        <f aca="false">AB1343</f>
        <v>0</v>
      </c>
      <c r="AC1342" s="50" t="n">
        <f aca="false">AC1343</f>
        <v>0</v>
      </c>
      <c r="AD1342" s="48" t="n">
        <f aca="false">AD1343</f>
        <v>60</v>
      </c>
      <c r="AE1342" s="48" t="n">
        <f aca="false">AE1343</f>
        <v>0</v>
      </c>
      <c r="AF1342" s="49" t="n">
        <f aca="false">AF1343</f>
        <v>0</v>
      </c>
      <c r="AG1342" s="49" t="n">
        <f aca="false">AG1343</f>
        <v>0</v>
      </c>
      <c r="AH1342" s="49" t="n">
        <f aca="false">AH1343</f>
        <v>0</v>
      </c>
      <c r="AI1342" s="50" t="n">
        <f aca="false">AI1343</f>
        <v>0</v>
      </c>
      <c r="AJ1342" s="48" t="n">
        <f aca="false">AJ1343</f>
        <v>60</v>
      </c>
      <c r="AK1342" s="48" t="n">
        <f aca="false">AK1343</f>
        <v>0</v>
      </c>
      <c r="AL1342" s="49" t="n">
        <f aca="false">AL1343</f>
        <v>0</v>
      </c>
      <c r="AM1342" s="49" t="n">
        <f aca="false">AM1343</f>
        <v>0</v>
      </c>
      <c r="AN1342" s="49" t="n">
        <f aca="false">AN1343</f>
        <v>0</v>
      </c>
      <c r="AO1342" s="50" t="n">
        <f aca="false">AO1343</f>
        <v>0</v>
      </c>
      <c r="AP1342" s="48" t="n">
        <f aca="false">AP1343</f>
        <v>60</v>
      </c>
      <c r="AQ1342" s="48" t="n">
        <f aca="false">AQ1343</f>
        <v>0</v>
      </c>
    </row>
    <row r="1343" s="44" customFormat="true" ht="33.75" hidden="false" customHeight="false" outlineLevel="0" collapsed="false">
      <c r="A1343" s="72" t="s">
        <v>49</v>
      </c>
      <c r="B1343" s="46" t="s">
        <v>186</v>
      </c>
      <c r="C1343" s="46" t="s">
        <v>62</v>
      </c>
      <c r="D1343" s="90" t="s">
        <v>743</v>
      </c>
      <c r="E1343" s="90" t="s">
        <v>50</v>
      </c>
      <c r="F1343" s="48" t="n">
        <f aca="false">F1344</f>
        <v>60</v>
      </c>
      <c r="G1343" s="48" t="n">
        <f aca="false">G1344</f>
        <v>0</v>
      </c>
      <c r="H1343" s="48" t="n">
        <f aca="false">H1344</f>
        <v>0</v>
      </c>
      <c r="I1343" s="48" t="n">
        <f aca="false">I1344</f>
        <v>0</v>
      </c>
      <c r="J1343" s="48" t="n">
        <f aca="false">J1344</f>
        <v>0</v>
      </c>
      <c r="K1343" s="48" t="n">
        <f aca="false">K1344</f>
        <v>0</v>
      </c>
      <c r="L1343" s="48" t="n">
        <f aca="false">L1344</f>
        <v>60</v>
      </c>
      <c r="M1343" s="48" t="n">
        <f aca="false">M1344</f>
        <v>0</v>
      </c>
      <c r="N1343" s="48" t="n">
        <f aca="false">N1344</f>
        <v>0</v>
      </c>
      <c r="O1343" s="48" t="n">
        <f aca="false">O1344</f>
        <v>0</v>
      </c>
      <c r="P1343" s="48" t="n">
        <f aca="false">P1344</f>
        <v>0</v>
      </c>
      <c r="Q1343" s="48" t="n">
        <f aca="false">Q1344</f>
        <v>0</v>
      </c>
      <c r="R1343" s="48" t="n">
        <f aca="false">R1344</f>
        <v>60</v>
      </c>
      <c r="S1343" s="48" t="n">
        <f aca="false">S1344</f>
        <v>0</v>
      </c>
      <c r="T1343" s="49" t="n">
        <f aca="false">T1344</f>
        <v>0</v>
      </c>
      <c r="U1343" s="49" t="n">
        <f aca="false">U1344</f>
        <v>0</v>
      </c>
      <c r="V1343" s="49" t="n">
        <f aca="false">V1344</f>
        <v>0</v>
      </c>
      <c r="W1343" s="50" t="n">
        <f aca="false">W1344</f>
        <v>0</v>
      </c>
      <c r="X1343" s="48" t="n">
        <f aca="false">X1344</f>
        <v>60</v>
      </c>
      <c r="Y1343" s="48" t="n">
        <f aca="false">Y1344</f>
        <v>0</v>
      </c>
      <c r="Z1343" s="49" t="n">
        <f aca="false">Z1344</f>
        <v>0</v>
      </c>
      <c r="AA1343" s="49" t="n">
        <f aca="false">AA1344</f>
        <v>0</v>
      </c>
      <c r="AB1343" s="49" t="n">
        <f aca="false">AB1344</f>
        <v>0</v>
      </c>
      <c r="AC1343" s="50" t="n">
        <f aca="false">AC1344</f>
        <v>0</v>
      </c>
      <c r="AD1343" s="48" t="n">
        <f aca="false">AD1344</f>
        <v>60</v>
      </c>
      <c r="AE1343" s="48" t="n">
        <f aca="false">AE1344</f>
        <v>0</v>
      </c>
      <c r="AF1343" s="49" t="n">
        <f aca="false">AF1344</f>
        <v>0</v>
      </c>
      <c r="AG1343" s="49" t="n">
        <f aca="false">AG1344</f>
        <v>0</v>
      </c>
      <c r="AH1343" s="49" t="n">
        <f aca="false">AH1344</f>
        <v>0</v>
      </c>
      <c r="AI1343" s="50" t="n">
        <f aca="false">AI1344</f>
        <v>0</v>
      </c>
      <c r="AJ1343" s="48" t="n">
        <f aca="false">AJ1344</f>
        <v>60</v>
      </c>
      <c r="AK1343" s="48" t="n">
        <f aca="false">AK1344</f>
        <v>0</v>
      </c>
      <c r="AL1343" s="49" t="n">
        <f aca="false">AL1344</f>
        <v>0</v>
      </c>
      <c r="AM1343" s="49" t="n">
        <f aca="false">AM1344</f>
        <v>0</v>
      </c>
      <c r="AN1343" s="49" t="n">
        <f aca="false">AN1344</f>
        <v>0</v>
      </c>
      <c r="AO1343" s="50" t="n">
        <f aca="false">AO1344</f>
        <v>0</v>
      </c>
      <c r="AP1343" s="48" t="n">
        <f aca="false">AP1344</f>
        <v>60</v>
      </c>
      <c r="AQ1343" s="48" t="n">
        <f aca="false">AQ1344</f>
        <v>0</v>
      </c>
    </row>
    <row r="1344" s="44" customFormat="true" ht="33.75" hidden="false" customHeight="false" outlineLevel="0" collapsed="false">
      <c r="A1344" s="45" t="s">
        <v>664</v>
      </c>
      <c r="B1344" s="46" t="s">
        <v>186</v>
      </c>
      <c r="C1344" s="46" t="s">
        <v>62</v>
      </c>
      <c r="D1344" s="90" t="s">
        <v>743</v>
      </c>
      <c r="E1344" s="90" t="s">
        <v>665</v>
      </c>
      <c r="F1344" s="48" t="n">
        <v>60</v>
      </c>
      <c r="G1344" s="48"/>
      <c r="H1344" s="62"/>
      <c r="I1344" s="62"/>
      <c r="J1344" s="62"/>
      <c r="K1344" s="62"/>
      <c r="L1344" s="48" t="n">
        <f aca="false">F1344+H1344+I1344+J1344+K1344</f>
        <v>60</v>
      </c>
      <c r="M1344" s="48" t="n">
        <f aca="false">G1344+K1344</f>
        <v>0</v>
      </c>
      <c r="N1344" s="62"/>
      <c r="O1344" s="62"/>
      <c r="P1344" s="62"/>
      <c r="Q1344" s="62"/>
      <c r="R1344" s="48" t="n">
        <f aca="false">L1344+N1344+O1344+P1344+Q1344</f>
        <v>60</v>
      </c>
      <c r="S1344" s="48" t="n">
        <f aca="false">M1344+Q1344</f>
        <v>0</v>
      </c>
      <c r="T1344" s="63"/>
      <c r="U1344" s="63"/>
      <c r="V1344" s="63"/>
      <c r="W1344" s="64"/>
      <c r="X1344" s="48" t="n">
        <f aca="false">R1344+T1344+U1344+V1344+W1344</f>
        <v>60</v>
      </c>
      <c r="Y1344" s="48" t="n">
        <f aca="false">S1344+W1344</f>
        <v>0</v>
      </c>
      <c r="Z1344" s="63"/>
      <c r="AA1344" s="63"/>
      <c r="AB1344" s="63"/>
      <c r="AC1344" s="64"/>
      <c r="AD1344" s="48" t="n">
        <f aca="false">X1344+Z1344+AA1344+AB1344+AC1344</f>
        <v>60</v>
      </c>
      <c r="AE1344" s="48" t="n">
        <f aca="false">Y1344+AC1344</f>
        <v>0</v>
      </c>
      <c r="AF1344" s="63"/>
      <c r="AG1344" s="63"/>
      <c r="AH1344" s="63"/>
      <c r="AI1344" s="64"/>
      <c r="AJ1344" s="48" t="n">
        <f aca="false">AD1344+AF1344+AG1344+AH1344+AI1344</f>
        <v>60</v>
      </c>
      <c r="AK1344" s="48" t="n">
        <f aca="false">AE1344+AI1344</f>
        <v>0</v>
      </c>
      <c r="AL1344" s="63"/>
      <c r="AM1344" s="63"/>
      <c r="AN1344" s="63"/>
      <c r="AO1344" s="64"/>
      <c r="AP1344" s="48" t="n">
        <f aca="false">AJ1344+AL1344+AM1344+AN1344+AO1344</f>
        <v>60</v>
      </c>
      <c r="AQ1344" s="48" t="n">
        <f aca="false">AK1344+AO1344</f>
        <v>0</v>
      </c>
    </row>
    <row r="1345" s="44" customFormat="true" ht="33.75" hidden="false" customHeight="false" outlineLevel="0" collapsed="false">
      <c r="A1345" s="72" t="s">
        <v>744</v>
      </c>
      <c r="B1345" s="46" t="s">
        <v>186</v>
      </c>
      <c r="C1345" s="46" t="s">
        <v>62</v>
      </c>
      <c r="D1345" s="46" t="s">
        <v>745</v>
      </c>
      <c r="E1345" s="143"/>
      <c r="F1345" s="48" t="n">
        <f aca="false">F1346</f>
        <v>90</v>
      </c>
      <c r="G1345" s="48" t="n">
        <f aca="false">G1346</f>
        <v>0</v>
      </c>
      <c r="H1345" s="48" t="n">
        <f aca="false">H1346</f>
        <v>0</v>
      </c>
      <c r="I1345" s="48" t="n">
        <f aca="false">I1346</f>
        <v>0</v>
      </c>
      <c r="J1345" s="48" t="n">
        <f aca="false">J1346</f>
        <v>0</v>
      </c>
      <c r="K1345" s="48" t="n">
        <f aca="false">K1346</f>
        <v>0</v>
      </c>
      <c r="L1345" s="48" t="n">
        <f aca="false">L1346</f>
        <v>90</v>
      </c>
      <c r="M1345" s="48" t="n">
        <f aca="false">M1346</f>
        <v>0</v>
      </c>
      <c r="N1345" s="48" t="n">
        <f aca="false">N1346</f>
        <v>0</v>
      </c>
      <c r="O1345" s="48" t="n">
        <f aca="false">O1346</f>
        <v>0</v>
      </c>
      <c r="P1345" s="48" t="n">
        <f aca="false">P1346</f>
        <v>0</v>
      </c>
      <c r="Q1345" s="48" t="n">
        <f aca="false">Q1346</f>
        <v>0</v>
      </c>
      <c r="R1345" s="48" t="n">
        <f aca="false">R1346</f>
        <v>90</v>
      </c>
      <c r="S1345" s="48" t="n">
        <f aca="false">S1346</f>
        <v>0</v>
      </c>
      <c r="T1345" s="49" t="n">
        <f aca="false">T1346</f>
        <v>0</v>
      </c>
      <c r="U1345" s="49" t="n">
        <f aca="false">U1346</f>
        <v>0</v>
      </c>
      <c r="V1345" s="49" t="n">
        <f aca="false">V1346</f>
        <v>0</v>
      </c>
      <c r="W1345" s="50" t="n">
        <f aca="false">W1346</f>
        <v>0</v>
      </c>
      <c r="X1345" s="48" t="n">
        <f aca="false">X1346</f>
        <v>90</v>
      </c>
      <c r="Y1345" s="48" t="n">
        <f aca="false">Y1346</f>
        <v>0</v>
      </c>
      <c r="Z1345" s="49" t="n">
        <f aca="false">Z1346</f>
        <v>0</v>
      </c>
      <c r="AA1345" s="49" t="n">
        <f aca="false">AA1346</f>
        <v>0</v>
      </c>
      <c r="AB1345" s="49" t="n">
        <f aca="false">AB1346</f>
        <v>0</v>
      </c>
      <c r="AC1345" s="50" t="n">
        <f aca="false">AC1346</f>
        <v>0</v>
      </c>
      <c r="AD1345" s="48" t="n">
        <f aca="false">AD1346</f>
        <v>90</v>
      </c>
      <c r="AE1345" s="48" t="n">
        <f aca="false">AE1346</f>
        <v>0</v>
      </c>
      <c r="AF1345" s="49" t="n">
        <f aca="false">AF1346</f>
        <v>0</v>
      </c>
      <c r="AG1345" s="49" t="n">
        <f aca="false">AG1346</f>
        <v>0</v>
      </c>
      <c r="AH1345" s="49" t="n">
        <f aca="false">AH1346</f>
        <v>0</v>
      </c>
      <c r="AI1345" s="50" t="n">
        <f aca="false">AI1346</f>
        <v>0</v>
      </c>
      <c r="AJ1345" s="48" t="n">
        <f aca="false">AJ1346</f>
        <v>90</v>
      </c>
      <c r="AK1345" s="48" t="n">
        <f aca="false">AK1346</f>
        <v>0</v>
      </c>
      <c r="AL1345" s="49" t="n">
        <f aca="false">AL1346</f>
        <v>0</v>
      </c>
      <c r="AM1345" s="49" t="n">
        <f aca="false">AM1346</f>
        <v>0</v>
      </c>
      <c r="AN1345" s="49" t="n">
        <f aca="false">AN1346</f>
        <v>0</v>
      </c>
      <c r="AO1345" s="50" t="n">
        <f aca="false">AO1346</f>
        <v>0</v>
      </c>
      <c r="AP1345" s="48" t="n">
        <f aca="false">AP1346</f>
        <v>90</v>
      </c>
      <c r="AQ1345" s="48" t="n">
        <f aca="false">AQ1346</f>
        <v>0</v>
      </c>
    </row>
    <row r="1346" s="44" customFormat="true" ht="33.75" hidden="false" customHeight="false" outlineLevel="0" collapsed="false">
      <c r="A1346" s="45" t="s">
        <v>49</v>
      </c>
      <c r="B1346" s="46" t="s">
        <v>186</v>
      </c>
      <c r="C1346" s="46" t="s">
        <v>62</v>
      </c>
      <c r="D1346" s="46" t="s">
        <v>745</v>
      </c>
      <c r="E1346" s="143" t="n">
        <v>300</v>
      </c>
      <c r="F1346" s="48" t="n">
        <f aca="false">F1347</f>
        <v>90</v>
      </c>
      <c r="G1346" s="48" t="n">
        <f aca="false">G1347</f>
        <v>0</v>
      </c>
      <c r="H1346" s="48" t="n">
        <f aca="false">H1347</f>
        <v>0</v>
      </c>
      <c r="I1346" s="48" t="n">
        <f aca="false">I1347</f>
        <v>0</v>
      </c>
      <c r="J1346" s="48" t="n">
        <f aca="false">J1347</f>
        <v>0</v>
      </c>
      <c r="K1346" s="48" t="n">
        <f aca="false">K1347</f>
        <v>0</v>
      </c>
      <c r="L1346" s="48" t="n">
        <f aca="false">L1347</f>
        <v>90</v>
      </c>
      <c r="M1346" s="48" t="n">
        <f aca="false">M1347</f>
        <v>0</v>
      </c>
      <c r="N1346" s="48" t="n">
        <f aca="false">N1347</f>
        <v>0</v>
      </c>
      <c r="O1346" s="48" t="n">
        <f aca="false">O1347</f>
        <v>0</v>
      </c>
      <c r="P1346" s="48" t="n">
        <f aca="false">P1347</f>
        <v>0</v>
      </c>
      <c r="Q1346" s="48" t="n">
        <f aca="false">Q1347</f>
        <v>0</v>
      </c>
      <c r="R1346" s="48" t="n">
        <f aca="false">R1347</f>
        <v>90</v>
      </c>
      <c r="S1346" s="48" t="n">
        <f aca="false">S1347</f>
        <v>0</v>
      </c>
      <c r="T1346" s="49" t="n">
        <f aca="false">T1347</f>
        <v>0</v>
      </c>
      <c r="U1346" s="49" t="n">
        <f aca="false">U1347</f>
        <v>0</v>
      </c>
      <c r="V1346" s="49" t="n">
        <f aca="false">V1347</f>
        <v>0</v>
      </c>
      <c r="W1346" s="50" t="n">
        <f aca="false">W1347</f>
        <v>0</v>
      </c>
      <c r="X1346" s="48" t="n">
        <f aca="false">X1347</f>
        <v>90</v>
      </c>
      <c r="Y1346" s="48" t="n">
        <f aca="false">Y1347</f>
        <v>0</v>
      </c>
      <c r="Z1346" s="49" t="n">
        <f aca="false">Z1347</f>
        <v>0</v>
      </c>
      <c r="AA1346" s="49" t="n">
        <f aca="false">AA1347</f>
        <v>0</v>
      </c>
      <c r="AB1346" s="49" t="n">
        <f aca="false">AB1347</f>
        <v>0</v>
      </c>
      <c r="AC1346" s="50" t="n">
        <f aca="false">AC1347</f>
        <v>0</v>
      </c>
      <c r="AD1346" s="48" t="n">
        <f aca="false">AD1347</f>
        <v>90</v>
      </c>
      <c r="AE1346" s="48" t="n">
        <f aca="false">AE1347</f>
        <v>0</v>
      </c>
      <c r="AF1346" s="49" t="n">
        <f aca="false">AF1347</f>
        <v>0</v>
      </c>
      <c r="AG1346" s="49" t="n">
        <f aca="false">AG1347</f>
        <v>0</v>
      </c>
      <c r="AH1346" s="49" t="n">
        <f aca="false">AH1347</f>
        <v>0</v>
      </c>
      <c r="AI1346" s="50" t="n">
        <f aca="false">AI1347</f>
        <v>0</v>
      </c>
      <c r="AJ1346" s="48" t="n">
        <f aca="false">AJ1347</f>
        <v>90</v>
      </c>
      <c r="AK1346" s="48" t="n">
        <f aca="false">AK1347</f>
        <v>0</v>
      </c>
      <c r="AL1346" s="49" t="n">
        <f aca="false">AL1347</f>
        <v>0</v>
      </c>
      <c r="AM1346" s="49" t="n">
        <f aca="false">AM1347</f>
        <v>0</v>
      </c>
      <c r="AN1346" s="49" t="n">
        <f aca="false">AN1347</f>
        <v>0</v>
      </c>
      <c r="AO1346" s="50" t="n">
        <f aca="false">AO1347</f>
        <v>0</v>
      </c>
      <c r="AP1346" s="48" t="n">
        <f aca="false">AP1347</f>
        <v>90</v>
      </c>
      <c r="AQ1346" s="48" t="n">
        <f aca="false">AQ1347</f>
        <v>0</v>
      </c>
    </row>
    <row r="1347" s="44" customFormat="true" ht="33.75" hidden="false" customHeight="false" outlineLevel="0" collapsed="false">
      <c r="A1347" s="45" t="s">
        <v>664</v>
      </c>
      <c r="B1347" s="46" t="s">
        <v>186</v>
      </c>
      <c r="C1347" s="46" t="s">
        <v>62</v>
      </c>
      <c r="D1347" s="46" t="s">
        <v>745</v>
      </c>
      <c r="E1347" s="143" t="n">
        <v>310</v>
      </c>
      <c r="F1347" s="48" t="n">
        <v>90</v>
      </c>
      <c r="G1347" s="48"/>
      <c r="H1347" s="62"/>
      <c r="I1347" s="62"/>
      <c r="J1347" s="62"/>
      <c r="K1347" s="62"/>
      <c r="L1347" s="48" t="n">
        <f aca="false">F1347+H1347+I1347+J1347+K1347</f>
        <v>90</v>
      </c>
      <c r="M1347" s="48" t="n">
        <f aca="false">G1347+K1347</f>
        <v>0</v>
      </c>
      <c r="N1347" s="62"/>
      <c r="O1347" s="62"/>
      <c r="P1347" s="62"/>
      <c r="Q1347" s="62"/>
      <c r="R1347" s="48" t="n">
        <f aca="false">L1347+N1347+O1347+P1347+Q1347</f>
        <v>90</v>
      </c>
      <c r="S1347" s="48" t="n">
        <f aca="false">M1347+Q1347</f>
        <v>0</v>
      </c>
      <c r="T1347" s="63"/>
      <c r="U1347" s="63"/>
      <c r="V1347" s="63"/>
      <c r="W1347" s="64"/>
      <c r="X1347" s="48" t="n">
        <f aca="false">R1347+T1347+U1347+V1347+W1347</f>
        <v>90</v>
      </c>
      <c r="Y1347" s="48" t="n">
        <f aca="false">S1347+W1347</f>
        <v>0</v>
      </c>
      <c r="Z1347" s="63"/>
      <c r="AA1347" s="63"/>
      <c r="AB1347" s="63"/>
      <c r="AC1347" s="64"/>
      <c r="AD1347" s="48" t="n">
        <f aca="false">X1347+Z1347+AA1347+AB1347+AC1347</f>
        <v>90</v>
      </c>
      <c r="AE1347" s="48" t="n">
        <f aca="false">Y1347+AC1347</f>
        <v>0</v>
      </c>
      <c r="AF1347" s="63"/>
      <c r="AG1347" s="63"/>
      <c r="AH1347" s="63"/>
      <c r="AI1347" s="64"/>
      <c r="AJ1347" s="48" t="n">
        <f aca="false">AD1347+AF1347+AG1347+AH1347+AI1347</f>
        <v>90</v>
      </c>
      <c r="AK1347" s="48" t="n">
        <f aca="false">AE1347+AI1347</f>
        <v>0</v>
      </c>
      <c r="AL1347" s="63"/>
      <c r="AM1347" s="63"/>
      <c r="AN1347" s="63"/>
      <c r="AO1347" s="64"/>
      <c r="AP1347" s="48" t="n">
        <f aca="false">AJ1347+AL1347+AM1347+AN1347+AO1347</f>
        <v>90</v>
      </c>
      <c r="AQ1347" s="48" t="n">
        <f aca="false">AK1347+AO1347</f>
        <v>0</v>
      </c>
    </row>
    <row r="1348" s="44" customFormat="true" ht="83.25" hidden="true" customHeight="false" outlineLevel="0" collapsed="false">
      <c r="A1348" s="72" t="s">
        <v>746</v>
      </c>
      <c r="B1348" s="46" t="s">
        <v>186</v>
      </c>
      <c r="C1348" s="46" t="s">
        <v>62</v>
      </c>
      <c r="D1348" s="46" t="s">
        <v>747</v>
      </c>
      <c r="E1348" s="143"/>
      <c r="F1348" s="48" t="n">
        <f aca="false">F1349</f>
        <v>0</v>
      </c>
      <c r="G1348" s="62" t="n">
        <f aca="false">G1349</f>
        <v>0</v>
      </c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2"/>
      <c r="T1348" s="63"/>
      <c r="U1348" s="63"/>
      <c r="V1348" s="63"/>
      <c r="W1348" s="64"/>
      <c r="X1348" s="62"/>
      <c r="Y1348" s="62"/>
      <c r="Z1348" s="63"/>
      <c r="AA1348" s="63"/>
      <c r="AB1348" s="63"/>
      <c r="AC1348" s="64"/>
      <c r="AD1348" s="62"/>
      <c r="AE1348" s="62"/>
      <c r="AF1348" s="63"/>
      <c r="AG1348" s="63"/>
      <c r="AH1348" s="63"/>
      <c r="AI1348" s="64"/>
      <c r="AJ1348" s="62"/>
      <c r="AK1348" s="62"/>
      <c r="AL1348" s="63"/>
      <c r="AM1348" s="63"/>
      <c r="AN1348" s="63"/>
      <c r="AO1348" s="64"/>
      <c r="AP1348" s="62"/>
      <c r="AQ1348" s="62"/>
    </row>
    <row r="1349" s="44" customFormat="true" ht="33.75" hidden="true" customHeight="false" outlineLevel="0" collapsed="false">
      <c r="A1349" s="45" t="s">
        <v>49</v>
      </c>
      <c r="B1349" s="46" t="s">
        <v>186</v>
      </c>
      <c r="C1349" s="46" t="s">
        <v>62</v>
      </c>
      <c r="D1349" s="46" t="s">
        <v>747</v>
      </c>
      <c r="E1349" s="143" t="n">
        <v>300</v>
      </c>
      <c r="F1349" s="48" t="n">
        <f aca="false">F1350</f>
        <v>0</v>
      </c>
      <c r="G1349" s="62" t="n">
        <f aca="false">G1350</f>
        <v>0</v>
      </c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2"/>
      <c r="T1349" s="63"/>
      <c r="U1349" s="63"/>
      <c r="V1349" s="63"/>
      <c r="W1349" s="64"/>
      <c r="X1349" s="62"/>
      <c r="Y1349" s="62"/>
      <c r="Z1349" s="63"/>
      <c r="AA1349" s="63"/>
      <c r="AB1349" s="63"/>
      <c r="AC1349" s="64"/>
      <c r="AD1349" s="62"/>
      <c r="AE1349" s="62"/>
      <c r="AF1349" s="63"/>
      <c r="AG1349" s="63"/>
      <c r="AH1349" s="63"/>
      <c r="AI1349" s="64"/>
      <c r="AJ1349" s="62"/>
      <c r="AK1349" s="62"/>
      <c r="AL1349" s="63"/>
      <c r="AM1349" s="63"/>
      <c r="AN1349" s="63"/>
      <c r="AO1349" s="64"/>
      <c r="AP1349" s="62"/>
      <c r="AQ1349" s="62"/>
    </row>
    <row r="1350" s="44" customFormat="true" ht="33.75" hidden="true" customHeight="false" outlineLevel="0" collapsed="false">
      <c r="A1350" s="45" t="s">
        <v>664</v>
      </c>
      <c r="B1350" s="46" t="s">
        <v>186</v>
      </c>
      <c r="C1350" s="46" t="s">
        <v>62</v>
      </c>
      <c r="D1350" s="46" t="s">
        <v>747</v>
      </c>
      <c r="E1350" s="143" t="n">
        <v>310</v>
      </c>
      <c r="F1350" s="48"/>
      <c r="G1350" s="48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2"/>
      <c r="T1350" s="63"/>
      <c r="U1350" s="63"/>
      <c r="V1350" s="63"/>
      <c r="W1350" s="64"/>
      <c r="X1350" s="62"/>
      <c r="Y1350" s="62"/>
      <c r="Z1350" s="63"/>
      <c r="AA1350" s="63"/>
      <c r="AB1350" s="63"/>
      <c r="AC1350" s="64"/>
      <c r="AD1350" s="62"/>
      <c r="AE1350" s="62"/>
      <c r="AF1350" s="63"/>
      <c r="AG1350" s="63"/>
      <c r="AH1350" s="63"/>
      <c r="AI1350" s="64"/>
      <c r="AJ1350" s="62"/>
      <c r="AK1350" s="62"/>
      <c r="AL1350" s="63"/>
      <c r="AM1350" s="63"/>
      <c r="AN1350" s="63"/>
      <c r="AO1350" s="64"/>
      <c r="AP1350" s="62"/>
      <c r="AQ1350" s="62"/>
    </row>
    <row r="1351" s="44" customFormat="true" ht="83.25" hidden="true" customHeight="false" outlineLevel="0" collapsed="false">
      <c r="A1351" s="45" t="s">
        <v>748</v>
      </c>
      <c r="B1351" s="46" t="s">
        <v>186</v>
      </c>
      <c r="C1351" s="46" t="s">
        <v>62</v>
      </c>
      <c r="D1351" s="46" t="s">
        <v>749</v>
      </c>
      <c r="E1351" s="143"/>
      <c r="F1351" s="48" t="n">
        <f aca="false">F1352</f>
        <v>0</v>
      </c>
      <c r="G1351" s="62" t="n">
        <f aca="false">G1352</f>
        <v>0</v>
      </c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2"/>
      <c r="T1351" s="63"/>
      <c r="U1351" s="63"/>
      <c r="V1351" s="63"/>
      <c r="W1351" s="64"/>
      <c r="X1351" s="62"/>
      <c r="Y1351" s="62"/>
      <c r="Z1351" s="63"/>
      <c r="AA1351" s="63"/>
      <c r="AB1351" s="63"/>
      <c r="AC1351" s="64"/>
      <c r="AD1351" s="62"/>
      <c r="AE1351" s="62"/>
      <c r="AF1351" s="63"/>
      <c r="AG1351" s="63"/>
      <c r="AH1351" s="63"/>
      <c r="AI1351" s="64"/>
      <c r="AJ1351" s="62"/>
      <c r="AK1351" s="62"/>
      <c r="AL1351" s="63"/>
      <c r="AM1351" s="63"/>
      <c r="AN1351" s="63"/>
      <c r="AO1351" s="64"/>
      <c r="AP1351" s="62"/>
      <c r="AQ1351" s="62"/>
    </row>
    <row r="1352" s="44" customFormat="true" ht="33.75" hidden="true" customHeight="false" outlineLevel="0" collapsed="false">
      <c r="A1352" s="45" t="s">
        <v>49</v>
      </c>
      <c r="B1352" s="46" t="s">
        <v>186</v>
      </c>
      <c r="C1352" s="46" t="s">
        <v>62</v>
      </c>
      <c r="D1352" s="46" t="s">
        <v>749</v>
      </c>
      <c r="E1352" s="143" t="n">
        <v>300</v>
      </c>
      <c r="F1352" s="48" t="n">
        <f aca="false">F1353</f>
        <v>0</v>
      </c>
      <c r="G1352" s="62" t="n">
        <f aca="false">G1353</f>
        <v>0</v>
      </c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2"/>
      <c r="T1352" s="63"/>
      <c r="U1352" s="63"/>
      <c r="V1352" s="63"/>
      <c r="W1352" s="64"/>
      <c r="X1352" s="62"/>
      <c r="Y1352" s="62"/>
      <c r="Z1352" s="63"/>
      <c r="AA1352" s="63"/>
      <c r="AB1352" s="63"/>
      <c r="AC1352" s="64"/>
      <c r="AD1352" s="62"/>
      <c r="AE1352" s="62"/>
      <c r="AF1352" s="63"/>
      <c r="AG1352" s="63"/>
      <c r="AH1352" s="63"/>
      <c r="AI1352" s="64"/>
      <c r="AJ1352" s="62"/>
      <c r="AK1352" s="62"/>
      <c r="AL1352" s="63"/>
      <c r="AM1352" s="63"/>
      <c r="AN1352" s="63"/>
      <c r="AO1352" s="64"/>
      <c r="AP1352" s="62"/>
      <c r="AQ1352" s="62"/>
    </row>
    <row r="1353" s="44" customFormat="true" ht="33.75" hidden="true" customHeight="false" outlineLevel="0" collapsed="false">
      <c r="A1353" s="45" t="s">
        <v>664</v>
      </c>
      <c r="B1353" s="46" t="s">
        <v>186</v>
      </c>
      <c r="C1353" s="46" t="s">
        <v>62</v>
      </c>
      <c r="D1353" s="46" t="s">
        <v>749</v>
      </c>
      <c r="E1353" s="143" t="n">
        <v>310</v>
      </c>
      <c r="F1353" s="48"/>
      <c r="G1353" s="48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2"/>
      <c r="T1353" s="63"/>
      <c r="U1353" s="63"/>
      <c r="V1353" s="63"/>
      <c r="W1353" s="64"/>
      <c r="X1353" s="62"/>
      <c r="Y1353" s="62"/>
      <c r="Z1353" s="63"/>
      <c r="AA1353" s="63"/>
      <c r="AB1353" s="63"/>
      <c r="AC1353" s="64"/>
      <c r="AD1353" s="62"/>
      <c r="AE1353" s="62"/>
      <c r="AF1353" s="63"/>
      <c r="AG1353" s="63"/>
      <c r="AH1353" s="63"/>
      <c r="AI1353" s="64"/>
      <c r="AJ1353" s="62"/>
      <c r="AK1353" s="62"/>
      <c r="AL1353" s="63"/>
      <c r="AM1353" s="63"/>
      <c r="AN1353" s="63"/>
      <c r="AO1353" s="64"/>
      <c r="AP1353" s="62"/>
      <c r="AQ1353" s="62"/>
    </row>
    <row r="1354" s="44" customFormat="true" ht="50.25" hidden="true" customHeight="false" outlineLevel="0" collapsed="false">
      <c r="A1354" s="45" t="s">
        <v>750</v>
      </c>
      <c r="B1354" s="46" t="s">
        <v>186</v>
      </c>
      <c r="C1354" s="46" t="s">
        <v>62</v>
      </c>
      <c r="D1354" s="46" t="s">
        <v>751</v>
      </c>
      <c r="E1354" s="143"/>
      <c r="F1354" s="48" t="n">
        <f aca="false">F1355</f>
        <v>0</v>
      </c>
      <c r="G1354" s="62" t="n">
        <f aca="false">G1355</f>
        <v>0</v>
      </c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2"/>
      <c r="T1354" s="63"/>
      <c r="U1354" s="63"/>
      <c r="V1354" s="63"/>
      <c r="W1354" s="64"/>
      <c r="X1354" s="62"/>
      <c r="Y1354" s="62"/>
      <c r="Z1354" s="63"/>
      <c r="AA1354" s="63"/>
      <c r="AB1354" s="63"/>
      <c r="AC1354" s="64"/>
      <c r="AD1354" s="62"/>
      <c r="AE1354" s="62"/>
      <c r="AF1354" s="63"/>
      <c r="AG1354" s="63"/>
      <c r="AH1354" s="63"/>
      <c r="AI1354" s="64"/>
      <c r="AJ1354" s="62"/>
      <c r="AK1354" s="62"/>
      <c r="AL1354" s="63"/>
      <c r="AM1354" s="63"/>
      <c r="AN1354" s="63"/>
      <c r="AO1354" s="64"/>
      <c r="AP1354" s="62"/>
      <c r="AQ1354" s="62"/>
    </row>
    <row r="1355" s="44" customFormat="true" ht="33.75" hidden="true" customHeight="false" outlineLevel="0" collapsed="false">
      <c r="A1355" s="45" t="s">
        <v>49</v>
      </c>
      <c r="B1355" s="46" t="s">
        <v>186</v>
      </c>
      <c r="C1355" s="46" t="s">
        <v>62</v>
      </c>
      <c r="D1355" s="46" t="s">
        <v>751</v>
      </c>
      <c r="E1355" s="143" t="n">
        <v>300</v>
      </c>
      <c r="F1355" s="48" t="n">
        <f aca="false">F1356</f>
        <v>0</v>
      </c>
      <c r="G1355" s="62" t="n">
        <f aca="false">G1356</f>
        <v>0</v>
      </c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2"/>
      <c r="T1355" s="63"/>
      <c r="U1355" s="63"/>
      <c r="V1355" s="63"/>
      <c r="W1355" s="64"/>
      <c r="X1355" s="62"/>
      <c r="Y1355" s="62"/>
      <c r="Z1355" s="63"/>
      <c r="AA1355" s="63"/>
      <c r="AB1355" s="63"/>
      <c r="AC1355" s="64"/>
      <c r="AD1355" s="62"/>
      <c r="AE1355" s="62"/>
      <c r="AF1355" s="63"/>
      <c r="AG1355" s="63"/>
      <c r="AH1355" s="63"/>
      <c r="AI1355" s="64"/>
      <c r="AJ1355" s="62"/>
      <c r="AK1355" s="62"/>
      <c r="AL1355" s="63"/>
      <c r="AM1355" s="63"/>
      <c r="AN1355" s="63"/>
      <c r="AO1355" s="64"/>
      <c r="AP1355" s="62"/>
      <c r="AQ1355" s="62"/>
    </row>
    <row r="1356" s="44" customFormat="true" ht="33.75" hidden="true" customHeight="false" outlineLevel="0" collapsed="false">
      <c r="A1356" s="45" t="s">
        <v>664</v>
      </c>
      <c r="B1356" s="46" t="s">
        <v>186</v>
      </c>
      <c r="C1356" s="46" t="s">
        <v>62</v>
      </c>
      <c r="D1356" s="46" t="s">
        <v>751</v>
      </c>
      <c r="E1356" s="143" t="n">
        <v>310</v>
      </c>
      <c r="F1356" s="48"/>
      <c r="G1356" s="48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2"/>
      <c r="T1356" s="63"/>
      <c r="U1356" s="63"/>
      <c r="V1356" s="63"/>
      <c r="W1356" s="64"/>
      <c r="X1356" s="62"/>
      <c r="Y1356" s="62"/>
      <c r="Z1356" s="63"/>
      <c r="AA1356" s="63"/>
      <c r="AB1356" s="63"/>
      <c r="AC1356" s="64"/>
      <c r="AD1356" s="62"/>
      <c r="AE1356" s="62"/>
      <c r="AF1356" s="63"/>
      <c r="AG1356" s="63"/>
      <c r="AH1356" s="63"/>
      <c r="AI1356" s="64"/>
      <c r="AJ1356" s="62"/>
      <c r="AK1356" s="62"/>
      <c r="AL1356" s="63"/>
      <c r="AM1356" s="63"/>
      <c r="AN1356" s="63"/>
      <c r="AO1356" s="64"/>
      <c r="AP1356" s="62"/>
      <c r="AQ1356" s="62"/>
    </row>
    <row r="1357" s="44" customFormat="true" ht="66.75" hidden="true" customHeight="false" outlineLevel="0" collapsed="false">
      <c r="A1357" s="45" t="s">
        <v>752</v>
      </c>
      <c r="B1357" s="46" t="s">
        <v>186</v>
      </c>
      <c r="C1357" s="46" t="s">
        <v>62</v>
      </c>
      <c r="D1357" s="46" t="s">
        <v>753</v>
      </c>
      <c r="E1357" s="143"/>
      <c r="F1357" s="48" t="n">
        <f aca="false">F1358</f>
        <v>0</v>
      </c>
      <c r="G1357" s="62" t="n">
        <f aca="false">G1358</f>
        <v>0</v>
      </c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2"/>
      <c r="T1357" s="63"/>
      <c r="U1357" s="63"/>
      <c r="V1357" s="63"/>
      <c r="W1357" s="64"/>
      <c r="X1357" s="62"/>
      <c r="Y1357" s="62"/>
      <c r="Z1357" s="63"/>
      <c r="AA1357" s="63"/>
      <c r="AB1357" s="63"/>
      <c r="AC1357" s="64"/>
      <c r="AD1357" s="62"/>
      <c r="AE1357" s="62"/>
      <c r="AF1357" s="63"/>
      <c r="AG1357" s="63"/>
      <c r="AH1357" s="63"/>
      <c r="AI1357" s="64"/>
      <c r="AJ1357" s="62"/>
      <c r="AK1357" s="62"/>
      <c r="AL1357" s="63"/>
      <c r="AM1357" s="63"/>
      <c r="AN1357" s="63"/>
      <c r="AO1357" s="64"/>
      <c r="AP1357" s="62"/>
      <c r="AQ1357" s="62"/>
    </row>
    <row r="1358" s="44" customFormat="true" ht="33.75" hidden="true" customHeight="false" outlineLevel="0" collapsed="false">
      <c r="A1358" s="45" t="s">
        <v>49</v>
      </c>
      <c r="B1358" s="46" t="s">
        <v>186</v>
      </c>
      <c r="C1358" s="46" t="s">
        <v>62</v>
      </c>
      <c r="D1358" s="46" t="s">
        <v>753</v>
      </c>
      <c r="E1358" s="143" t="n">
        <v>300</v>
      </c>
      <c r="F1358" s="48" t="n">
        <f aca="false">F1359</f>
        <v>0</v>
      </c>
      <c r="G1358" s="62" t="n">
        <f aca="false">G1359</f>
        <v>0</v>
      </c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3"/>
      <c r="U1358" s="63"/>
      <c r="V1358" s="63"/>
      <c r="W1358" s="64"/>
      <c r="X1358" s="62"/>
      <c r="Y1358" s="62"/>
      <c r="Z1358" s="63"/>
      <c r="AA1358" s="63"/>
      <c r="AB1358" s="63"/>
      <c r="AC1358" s="64"/>
      <c r="AD1358" s="62"/>
      <c r="AE1358" s="62"/>
      <c r="AF1358" s="63"/>
      <c r="AG1358" s="63"/>
      <c r="AH1358" s="63"/>
      <c r="AI1358" s="64"/>
      <c r="AJ1358" s="62"/>
      <c r="AK1358" s="62"/>
      <c r="AL1358" s="63"/>
      <c r="AM1358" s="63"/>
      <c r="AN1358" s="63"/>
      <c r="AO1358" s="64"/>
      <c r="AP1358" s="62"/>
      <c r="AQ1358" s="62"/>
    </row>
    <row r="1359" s="44" customFormat="true" ht="33.75" hidden="true" customHeight="false" outlineLevel="0" collapsed="false">
      <c r="A1359" s="45" t="s">
        <v>664</v>
      </c>
      <c r="B1359" s="46" t="s">
        <v>186</v>
      </c>
      <c r="C1359" s="46" t="s">
        <v>62</v>
      </c>
      <c r="D1359" s="46" t="s">
        <v>753</v>
      </c>
      <c r="E1359" s="143" t="n">
        <v>310</v>
      </c>
      <c r="F1359" s="48"/>
      <c r="G1359" s="48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  <c r="R1359" s="62"/>
      <c r="S1359" s="62"/>
      <c r="T1359" s="63"/>
      <c r="U1359" s="63"/>
      <c r="V1359" s="63"/>
      <c r="W1359" s="64"/>
      <c r="X1359" s="62"/>
      <c r="Y1359" s="62"/>
      <c r="Z1359" s="63"/>
      <c r="AA1359" s="63"/>
      <c r="AB1359" s="63"/>
      <c r="AC1359" s="64"/>
      <c r="AD1359" s="62"/>
      <c r="AE1359" s="62"/>
      <c r="AF1359" s="63"/>
      <c r="AG1359" s="63"/>
      <c r="AH1359" s="63"/>
      <c r="AI1359" s="64"/>
      <c r="AJ1359" s="62"/>
      <c r="AK1359" s="62"/>
      <c r="AL1359" s="63"/>
      <c r="AM1359" s="63"/>
      <c r="AN1359" s="63"/>
      <c r="AO1359" s="64"/>
      <c r="AP1359" s="62"/>
      <c r="AQ1359" s="62"/>
    </row>
    <row r="1360" s="44" customFormat="true" ht="50.25" hidden="false" customHeight="false" outlineLevel="0" collapsed="false">
      <c r="A1360" s="45" t="s">
        <v>754</v>
      </c>
      <c r="B1360" s="46" t="s">
        <v>186</v>
      </c>
      <c r="C1360" s="46" t="s">
        <v>62</v>
      </c>
      <c r="D1360" s="46" t="s">
        <v>755</v>
      </c>
      <c r="E1360" s="143"/>
      <c r="F1360" s="48" t="n">
        <f aca="false">F1361</f>
        <v>5832</v>
      </c>
      <c r="G1360" s="48" t="n">
        <f aca="false">G1361</f>
        <v>0</v>
      </c>
      <c r="H1360" s="48" t="n">
        <f aca="false">H1361</f>
        <v>0</v>
      </c>
      <c r="I1360" s="48" t="n">
        <f aca="false">I1361</f>
        <v>0</v>
      </c>
      <c r="J1360" s="48" t="n">
        <f aca="false">J1361</f>
        <v>0</v>
      </c>
      <c r="K1360" s="48" t="n">
        <f aca="false">K1361</f>
        <v>0</v>
      </c>
      <c r="L1360" s="48" t="n">
        <f aca="false">L1361</f>
        <v>5832</v>
      </c>
      <c r="M1360" s="48" t="n">
        <f aca="false">M1361</f>
        <v>0</v>
      </c>
      <c r="N1360" s="48" t="n">
        <f aca="false">N1361</f>
        <v>0</v>
      </c>
      <c r="O1360" s="48" t="n">
        <f aca="false">O1361</f>
        <v>0</v>
      </c>
      <c r="P1360" s="48" t="n">
        <f aca="false">P1361</f>
        <v>0</v>
      </c>
      <c r="Q1360" s="48" t="n">
        <f aca="false">Q1361</f>
        <v>0</v>
      </c>
      <c r="R1360" s="48" t="n">
        <f aca="false">R1361</f>
        <v>5832</v>
      </c>
      <c r="S1360" s="48" t="n">
        <f aca="false">S1361</f>
        <v>0</v>
      </c>
      <c r="T1360" s="49" t="n">
        <f aca="false">T1361</f>
        <v>0</v>
      </c>
      <c r="U1360" s="49" t="n">
        <f aca="false">U1361</f>
        <v>0</v>
      </c>
      <c r="V1360" s="49" t="n">
        <f aca="false">V1361</f>
        <v>0</v>
      </c>
      <c r="W1360" s="50" t="n">
        <f aca="false">W1361</f>
        <v>0</v>
      </c>
      <c r="X1360" s="48" t="n">
        <f aca="false">X1361</f>
        <v>5832</v>
      </c>
      <c r="Y1360" s="48" t="n">
        <f aca="false">Y1361</f>
        <v>0</v>
      </c>
      <c r="Z1360" s="49" t="n">
        <f aca="false">Z1361</f>
        <v>0</v>
      </c>
      <c r="AA1360" s="49" t="n">
        <f aca="false">AA1361</f>
        <v>0</v>
      </c>
      <c r="AB1360" s="49" t="n">
        <f aca="false">AB1361</f>
        <v>0</v>
      </c>
      <c r="AC1360" s="50" t="n">
        <f aca="false">AC1361</f>
        <v>0</v>
      </c>
      <c r="AD1360" s="48" t="n">
        <f aca="false">AD1361</f>
        <v>5832</v>
      </c>
      <c r="AE1360" s="48" t="n">
        <f aca="false">AE1361</f>
        <v>0</v>
      </c>
      <c r="AF1360" s="49" t="n">
        <f aca="false">AF1361</f>
        <v>0</v>
      </c>
      <c r="AG1360" s="49" t="n">
        <f aca="false">AG1361</f>
        <v>0</v>
      </c>
      <c r="AH1360" s="49" t="n">
        <f aca="false">AH1361</f>
        <v>0</v>
      </c>
      <c r="AI1360" s="50" t="n">
        <f aca="false">AI1361</f>
        <v>0</v>
      </c>
      <c r="AJ1360" s="48" t="n">
        <f aca="false">AJ1361</f>
        <v>5832</v>
      </c>
      <c r="AK1360" s="48" t="n">
        <f aca="false">AK1361</f>
        <v>0</v>
      </c>
      <c r="AL1360" s="49" t="n">
        <f aca="false">AL1361</f>
        <v>0</v>
      </c>
      <c r="AM1360" s="49" t="n">
        <f aca="false">AM1361</f>
        <v>0</v>
      </c>
      <c r="AN1360" s="49" t="n">
        <f aca="false">AN1361</f>
        <v>0</v>
      </c>
      <c r="AO1360" s="50" t="n">
        <f aca="false">AO1361</f>
        <v>0</v>
      </c>
      <c r="AP1360" s="48" t="n">
        <f aca="false">AP1361</f>
        <v>5832</v>
      </c>
      <c r="AQ1360" s="48" t="n">
        <f aca="false">AQ1361</f>
        <v>0</v>
      </c>
    </row>
    <row r="1361" s="44" customFormat="true" ht="33.75" hidden="false" customHeight="false" outlineLevel="0" collapsed="false">
      <c r="A1361" s="45" t="s">
        <v>49</v>
      </c>
      <c r="B1361" s="46" t="s">
        <v>186</v>
      </c>
      <c r="C1361" s="46" t="s">
        <v>62</v>
      </c>
      <c r="D1361" s="46" t="s">
        <v>755</v>
      </c>
      <c r="E1361" s="143" t="n">
        <v>300</v>
      </c>
      <c r="F1361" s="48" t="n">
        <f aca="false">F1362</f>
        <v>5832</v>
      </c>
      <c r="G1361" s="48" t="n">
        <f aca="false">G1362</f>
        <v>0</v>
      </c>
      <c r="H1361" s="48" t="n">
        <f aca="false">H1362</f>
        <v>0</v>
      </c>
      <c r="I1361" s="48" t="n">
        <f aca="false">I1362</f>
        <v>0</v>
      </c>
      <c r="J1361" s="48" t="n">
        <f aca="false">J1362</f>
        <v>0</v>
      </c>
      <c r="K1361" s="48" t="n">
        <f aca="false">K1362</f>
        <v>0</v>
      </c>
      <c r="L1361" s="48" t="n">
        <f aca="false">L1362</f>
        <v>5832</v>
      </c>
      <c r="M1361" s="48" t="n">
        <f aca="false">M1362</f>
        <v>0</v>
      </c>
      <c r="N1361" s="48" t="n">
        <f aca="false">N1362</f>
        <v>0</v>
      </c>
      <c r="O1361" s="48" t="n">
        <f aca="false">O1362</f>
        <v>0</v>
      </c>
      <c r="P1361" s="48" t="n">
        <f aca="false">P1362</f>
        <v>0</v>
      </c>
      <c r="Q1361" s="48" t="n">
        <f aca="false">Q1362</f>
        <v>0</v>
      </c>
      <c r="R1361" s="48" t="n">
        <f aca="false">R1362</f>
        <v>5832</v>
      </c>
      <c r="S1361" s="48" t="n">
        <f aca="false">S1362</f>
        <v>0</v>
      </c>
      <c r="T1361" s="49" t="n">
        <f aca="false">T1362</f>
        <v>0</v>
      </c>
      <c r="U1361" s="49" t="n">
        <f aca="false">U1362</f>
        <v>0</v>
      </c>
      <c r="V1361" s="49" t="n">
        <f aca="false">V1362</f>
        <v>0</v>
      </c>
      <c r="W1361" s="50" t="n">
        <f aca="false">W1362</f>
        <v>0</v>
      </c>
      <c r="X1361" s="48" t="n">
        <f aca="false">X1362</f>
        <v>5832</v>
      </c>
      <c r="Y1361" s="48" t="n">
        <f aca="false">Y1362</f>
        <v>0</v>
      </c>
      <c r="Z1361" s="49" t="n">
        <f aca="false">Z1362</f>
        <v>0</v>
      </c>
      <c r="AA1361" s="49" t="n">
        <f aca="false">AA1362</f>
        <v>0</v>
      </c>
      <c r="AB1361" s="49" t="n">
        <f aca="false">AB1362</f>
        <v>0</v>
      </c>
      <c r="AC1361" s="50" t="n">
        <f aca="false">AC1362</f>
        <v>0</v>
      </c>
      <c r="AD1361" s="48" t="n">
        <f aca="false">AD1362</f>
        <v>5832</v>
      </c>
      <c r="AE1361" s="48" t="n">
        <f aca="false">AE1362</f>
        <v>0</v>
      </c>
      <c r="AF1361" s="49" t="n">
        <f aca="false">AF1362</f>
        <v>0</v>
      </c>
      <c r="AG1361" s="49" t="n">
        <f aca="false">AG1362</f>
        <v>0</v>
      </c>
      <c r="AH1361" s="49" t="n">
        <f aca="false">AH1362</f>
        <v>0</v>
      </c>
      <c r="AI1361" s="50" t="n">
        <f aca="false">AI1362</f>
        <v>0</v>
      </c>
      <c r="AJ1361" s="48" t="n">
        <f aca="false">AJ1362</f>
        <v>5832</v>
      </c>
      <c r="AK1361" s="48" t="n">
        <f aca="false">AK1362</f>
        <v>0</v>
      </c>
      <c r="AL1361" s="49" t="n">
        <f aca="false">AL1362</f>
        <v>0</v>
      </c>
      <c r="AM1361" s="49" t="n">
        <f aca="false">AM1362</f>
        <v>0</v>
      </c>
      <c r="AN1361" s="49" t="n">
        <f aca="false">AN1362</f>
        <v>0</v>
      </c>
      <c r="AO1361" s="50" t="n">
        <f aca="false">AO1362</f>
        <v>0</v>
      </c>
      <c r="AP1361" s="48" t="n">
        <f aca="false">AP1362</f>
        <v>5832</v>
      </c>
      <c r="AQ1361" s="48" t="n">
        <f aca="false">AQ1362</f>
        <v>0</v>
      </c>
    </row>
    <row r="1362" s="44" customFormat="true" ht="33.75" hidden="false" customHeight="false" outlineLevel="0" collapsed="false">
      <c r="A1362" s="45" t="s">
        <v>664</v>
      </c>
      <c r="B1362" s="46" t="s">
        <v>186</v>
      </c>
      <c r="C1362" s="46" t="s">
        <v>62</v>
      </c>
      <c r="D1362" s="46" t="s">
        <v>755</v>
      </c>
      <c r="E1362" s="143" t="n">
        <v>310</v>
      </c>
      <c r="F1362" s="48" t="n">
        <v>5832</v>
      </c>
      <c r="G1362" s="48"/>
      <c r="H1362" s="62"/>
      <c r="I1362" s="62"/>
      <c r="J1362" s="62"/>
      <c r="K1362" s="62"/>
      <c r="L1362" s="48" t="n">
        <f aca="false">F1362+H1362+I1362+J1362+K1362</f>
        <v>5832</v>
      </c>
      <c r="M1362" s="48" t="n">
        <f aca="false">G1362+K1362</f>
        <v>0</v>
      </c>
      <c r="N1362" s="62"/>
      <c r="O1362" s="62"/>
      <c r="P1362" s="62"/>
      <c r="Q1362" s="62"/>
      <c r="R1362" s="48" t="n">
        <f aca="false">L1362+N1362+O1362+P1362+Q1362</f>
        <v>5832</v>
      </c>
      <c r="S1362" s="48" t="n">
        <f aca="false">M1362+Q1362</f>
        <v>0</v>
      </c>
      <c r="T1362" s="63"/>
      <c r="U1362" s="63"/>
      <c r="V1362" s="63"/>
      <c r="W1362" s="64"/>
      <c r="X1362" s="48" t="n">
        <f aca="false">R1362+T1362+U1362+V1362+W1362</f>
        <v>5832</v>
      </c>
      <c r="Y1362" s="48" t="n">
        <f aca="false">S1362+W1362</f>
        <v>0</v>
      </c>
      <c r="Z1362" s="63"/>
      <c r="AA1362" s="63"/>
      <c r="AB1362" s="63"/>
      <c r="AC1362" s="64"/>
      <c r="AD1362" s="48" t="n">
        <f aca="false">X1362+Z1362+AA1362+AB1362+AC1362</f>
        <v>5832</v>
      </c>
      <c r="AE1362" s="48" t="n">
        <f aca="false">Y1362+AC1362</f>
        <v>0</v>
      </c>
      <c r="AF1362" s="63"/>
      <c r="AG1362" s="63"/>
      <c r="AH1362" s="63"/>
      <c r="AI1362" s="64"/>
      <c r="AJ1362" s="48" t="n">
        <f aca="false">AD1362+AF1362+AG1362+AH1362+AI1362</f>
        <v>5832</v>
      </c>
      <c r="AK1362" s="48" t="n">
        <f aca="false">AE1362+AI1362</f>
        <v>0</v>
      </c>
      <c r="AL1362" s="63"/>
      <c r="AM1362" s="63"/>
      <c r="AN1362" s="63"/>
      <c r="AO1362" s="64"/>
      <c r="AP1362" s="48" t="n">
        <f aca="false">AJ1362+AL1362+AM1362+AN1362+AO1362</f>
        <v>5832</v>
      </c>
      <c r="AQ1362" s="48" t="n">
        <f aca="false">AK1362+AO1362</f>
        <v>0</v>
      </c>
    </row>
    <row r="1363" s="44" customFormat="true" ht="18.75" hidden="false" customHeight="false" outlineLevel="0" collapsed="false">
      <c r="A1363" s="45" t="s">
        <v>64</v>
      </c>
      <c r="B1363" s="46" t="s">
        <v>735</v>
      </c>
      <c r="C1363" s="46" t="s">
        <v>299</v>
      </c>
      <c r="D1363" s="46" t="s">
        <v>756</v>
      </c>
      <c r="E1363" s="143"/>
      <c r="F1363" s="48" t="n">
        <f aca="false">F1364+F1367</f>
        <v>24218</v>
      </c>
      <c r="G1363" s="48" t="n">
        <f aca="false">G1364+G1367</f>
        <v>24218</v>
      </c>
      <c r="H1363" s="48" t="n">
        <f aca="false">H1364+H1367</f>
        <v>0</v>
      </c>
      <c r="I1363" s="48" t="n">
        <f aca="false">I1364+I1367</f>
        <v>0</v>
      </c>
      <c r="J1363" s="48" t="n">
        <f aca="false">J1364+J1367</f>
        <v>0</v>
      </c>
      <c r="K1363" s="48" t="n">
        <f aca="false">K1364+K1367</f>
        <v>0</v>
      </c>
      <c r="L1363" s="48" t="n">
        <f aca="false">L1364+L1367</f>
        <v>24218</v>
      </c>
      <c r="M1363" s="48" t="n">
        <f aca="false">M1364+M1367</f>
        <v>24218</v>
      </c>
      <c r="N1363" s="48" t="n">
        <f aca="false">N1364+N1367</f>
        <v>0</v>
      </c>
      <c r="O1363" s="48" t="n">
        <f aca="false">O1364+O1367</f>
        <v>0</v>
      </c>
      <c r="P1363" s="48" t="n">
        <f aca="false">P1364+P1367</f>
        <v>0</v>
      </c>
      <c r="Q1363" s="48" t="n">
        <f aca="false">Q1364+Q1367</f>
        <v>0</v>
      </c>
      <c r="R1363" s="48" t="n">
        <f aca="false">R1364+R1367</f>
        <v>24218</v>
      </c>
      <c r="S1363" s="48" t="n">
        <f aca="false">S1364+S1367</f>
        <v>24218</v>
      </c>
      <c r="T1363" s="49" t="n">
        <f aca="false">T1364+T1367</f>
        <v>0</v>
      </c>
      <c r="U1363" s="49" t="n">
        <f aca="false">U1364+U1367</f>
        <v>0</v>
      </c>
      <c r="V1363" s="49" t="n">
        <f aca="false">V1364+V1367</f>
        <v>0</v>
      </c>
      <c r="W1363" s="50" t="n">
        <f aca="false">W1364+W1367</f>
        <v>0</v>
      </c>
      <c r="X1363" s="48" t="n">
        <f aca="false">X1364+X1367</f>
        <v>24218</v>
      </c>
      <c r="Y1363" s="48" t="n">
        <f aca="false">Y1364+Y1367</f>
        <v>24218</v>
      </c>
      <c r="Z1363" s="49" t="n">
        <f aca="false">Z1364+Z1367</f>
        <v>0</v>
      </c>
      <c r="AA1363" s="49" t="n">
        <f aca="false">AA1364+AA1367</f>
        <v>0</v>
      </c>
      <c r="AB1363" s="49" t="n">
        <f aca="false">AB1364+AB1367</f>
        <v>0</v>
      </c>
      <c r="AC1363" s="50" t="n">
        <f aca="false">AC1364+AC1367</f>
        <v>0</v>
      </c>
      <c r="AD1363" s="48" t="n">
        <f aca="false">AD1364+AD1367</f>
        <v>24218</v>
      </c>
      <c r="AE1363" s="48" t="n">
        <f aca="false">AE1364+AE1367</f>
        <v>24218</v>
      </c>
      <c r="AF1363" s="49" t="n">
        <f aca="false">AF1364+AF1367</f>
        <v>0</v>
      </c>
      <c r="AG1363" s="49" t="n">
        <f aca="false">AG1364+AG1367</f>
        <v>0</v>
      </c>
      <c r="AH1363" s="49" t="n">
        <f aca="false">AH1364+AH1367</f>
        <v>0</v>
      </c>
      <c r="AI1363" s="50" t="n">
        <f aca="false">AI1364+AI1367</f>
        <v>0</v>
      </c>
      <c r="AJ1363" s="48" t="n">
        <f aca="false">AJ1364+AJ1367</f>
        <v>24218</v>
      </c>
      <c r="AK1363" s="48" t="n">
        <f aca="false">AK1364+AK1367</f>
        <v>24218</v>
      </c>
      <c r="AL1363" s="49" t="n">
        <f aca="false">AL1364+AL1367</f>
        <v>0</v>
      </c>
      <c r="AM1363" s="49" t="n">
        <f aca="false">AM1364+AM1367</f>
        <v>0</v>
      </c>
      <c r="AN1363" s="49" t="n">
        <f aca="false">AN1364+AN1367</f>
        <v>0</v>
      </c>
      <c r="AO1363" s="50" t="n">
        <f aca="false">AO1364+AO1367</f>
        <v>0</v>
      </c>
      <c r="AP1363" s="48" t="n">
        <f aca="false">AP1364+AP1367</f>
        <v>24218</v>
      </c>
      <c r="AQ1363" s="48" t="n">
        <f aca="false">AQ1364+AQ1367</f>
        <v>24218</v>
      </c>
    </row>
    <row r="1364" s="44" customFormat="true" ht="33.75" hidden="false" customHeight="false" outlineLevel="0" collapsed="false">
      <c r="A1364" s="45" t="s">
        <v>757</v>
      </c>
      <c r="B1364" s="46" t="s">
        <v>735</v>
      </c>
      <c r="C1364" s="46" t="s">
        <v>299</v>
      </c>
      <c r="D1364" s="46" t="s">
        <v>758</v>
      </c>
      <c r="E1364" s="143"/>
      <c r="F1364" s="48" t="n">
        <f aca="false">F1365</f>
        <v>23742</v>
      </c>
      <c r="G1364" s="48" t="n">
        <f aca="false">G1365</f>
        <v>23742</v>
      </c>
      <c r="H1364" s="48" t="n">
        <f aca="false">H1365</f>
        <v>0</v>
      </c>
      <c r="I1364" s="48" t="n">
        <f aca="false">I1365</f>
        <v>0</v>
      </c>
      <c r="J1364" s="48" t="n">
        <f aca="false">J1365</f>
        <v>0</v>
      </c>
      <c r="K1364" s="48" t="n">
        <f aca="false">K1365</f>
        <v>0</v>
      </c>
      <c r="L1364" s="48" t="n">
        <f aca="false">L1365</f>
        <v>23742</v>
      </c>
      <c r="M1364" s="48" t="n">
        <f aca="false">M1365</f>
        <v>23742</v>
      </c>
      <c r="N1364" s="48" t="n">
        <f aca="false">N1365</f>
        <v>0</v>
      </c>
      <c r="O1364" s="48" t="n">
        <f aca="false">O1365</f>
        <v>0</v>
      </c>
      <c r="P1364" s="48" t="n">
        <f aca="false">P1365</f>
        <v>0</v>
      </c>
      <c r="Q1364" s="48" t="n">
        <f aca="false">Q1365</f>
        <v>0</v>
      </c>
      <c r="R1364" s="48" t="n">
        <f aca="false">R1365</f>
        <v>23742</v>
      </c>
      <c r="S1364" s="48" t="n">
        <f aca="false">S1365</f>
        <v>23742</v>
      </c>
      <c r="T1364" s="49" t="n">
        <f aca="false">T1365</f>
        <v>0</v>
      </c>
      <c r="U1364" s="49" t="n">
        <f aca="false">U1365</f>
        <v>0</v>
      </c>
      <c r="V1364" s="49" t="n">
        <f aca="false">V1365</f>
        <v>0</v>
      </c>
      <c r="W1364" s="50" t="n">
        <f aca="false">W1365</f>
        <v>0</v>
      </c>
      <c r="X1364" s="48" t="n">
        <f aca="false">X1365</f>
        <v>23742</v>
      </c>
      <c r="Y1364" s="48" t="n">
        <f aca="false">Y1365</f>
        <v>23742</v>
      </c>
      <c r="Z1364" s="49" t="n">
        <f aca="false">Z1365</f>
        <v>0</v>
      </c>
      <c r="AA1364" s="49" t="n">
        <f aca="false">AA1365</f>
        <v>0</v>
      </c>
      <c r="AB1364" s="49" t="n">
        <f aca="false">AB1365</f>
        <v>0</v>
      </c>
      <c r="AC1364" s="50" t="n">
        <f aca="false">AC1365</f>
        <v>0</v>
      </c>
      <c r="AD1364" s="48" t="n">
        <f aca="false">AD1365</f>
        <v>23742</v>
      </c>
      <c r="AE1364" s="48" t="n">
        <f aca="false">AE1365</f>
        <v>23742</v>
      </c>
      <c r="AF1364" s="49" t="n">
        <f aca="false">AF1365</f>
        <v>0</v>
      </c>
      <c r="AG1364" s="49" t="n">
        <f aca="false">AG1365</f>
        <v>0</v>
      </c>
      <c r="AH1364" s="49" t="n">
        <f aca="false">AH1365</f>
        <v>0</v>
      </c>
      <c r="AI1364" s="50" t="n">
        <f aca="false">AI1365</f>
        <v>0</v>
      </c>
      <c r="AJ1364" s="48" t="n">
        <f aca="false">AJ1365</f>
        <v>23742</v>
      </c>
      <c r="AK1364" s="48" t="n">
        <f aca="false">AK1365</f>
        <v>23742</v>
      </c>
      <c r="AL1364" s="49" t="n">
        <f aca="false">AL1365</f>
        <v>0</v>
      </c>
      <c r="AM1364" s="49" t="n">
        <f aca="false">AM1365</f>
        <v>0</v>
      </c>
      <c r="AN1364" s="49" t="n">
        <f aca="false">AN1365</f>
        <v>0</v>
      </c>
      <c r="AO1364" s="50" t="n">
        <f aca="false">AO1365</f>
        <v>0</v>
      </c>
      <c r="AP1364" s="48" t="n">
        <f aca="false">AP1365</f>
        <v>23742</v>
      </c>
      <c r="AQ1364" s="48" t="n">
        <f aca="false">AQ1365</f>
        <v>23742</v>
      </c>
    </row>
    <row r="1365" s="44" customFormat="true" ht="33.75" hidden="false" customHeight="false" outlineLevel="0" collapsed="false">
      <c r="A1365" s="45" t="s">
        <v>49</v>
      </c>
      <c r="B1365" s="46" t="s">
        <v>735</v>
      </c>
      <c r="C1365" s="46" t="s">
        <v>299</v>
      </c>
      <c r="D1365" s="46" t="s">
        <v>758</v>
      </c>
      <c r="E1365" s="143" t="s">
        <v>50</v>
      </c>
      <c r="F1365" s="48" t="n">
        <f aca="false">F1366</f>
        <v>23742</v>
      </c>
      <c r="G1365" s="48" t="n">
        <f aca="false">G1366</f>
        <v>23742</v>
      </c>
      <c r="H1365" s="48" t="n">
        <f aca="false">H1366</f>
        <v>0</v>
      </c>
      <c r="I1365" s="48" t="n">
        <f aca="false">I1366</f>
        <v>0</v>
      </c>
      <c r="J1365" s="48" t="n">
        <f aca="false">J1366</f>
        <v>0</v>
      </c>
      <c r="K1365" s="48" t="n">
        <f aca="false">K1366</f>
        <v>0</v>
      </c>
      <c r="L1365" s="48" t="n">
        <f aca="false">L1366</f>
        <v>23742</v>
      </c>
      <c r="M1365" s="48" t="n">
        <f aca="false">M1366</f>
        <v>23742</v>
      </c>
      <c r="N1365" s="48" t="n">
        <f aca="false">N1366</f>
        <v>0</v>
      </c>
      <c r="O1365" s="48" t="n">
        <f aca="false">O1366</f>
        <v>0</v>
      </c>
      <c r="P1365" s="48" t="n">
        <f aca="false">P1366</f>
        <v>0</v>
      </c>
      <c r="Q1365" s="48" t="n">
        <f aca="false">Q1366</f>
        <v>0</v>
      </c>
      <c r="R1365" s="48" t="n">
        <f aca="false">R1366</f>
        <v>23742</v>
      </c>
      <c r="S1365" s="48" t="n">
        <f aca="false">S1366</f>
        <v>23742</v>
      </c>
      <c r="T1365" s="49" t="n">
        <f aca="false">T1366</f>
        <v>0</v>
      </c>
      <c r="U1365" s="49" t="n">
        <f aca="false">U1366</f>
        <v>0</v>
      </c>
      <c r="V1365" s="49" t="n">
        <f aca="false">V1366</f>
        <v>0</v>
      </c>
      <c r="W1365" s="50" t="n">
        <f aca="false">W1366</f>
        <v>0</v>
      </c>
      <c r="X1365" s="48" t="n">
        <f aca="false">X1366</f>
        <v>23742</v>
      </c>
      <c r="Y1365" s="48" t="n">
        <f aca="false">Y1366</f>
        <v>23742</v>
      </c>
      <c r="Z1365" s="49" t="n">
        <f aca="false">Z1366</f>
        <v>0</v>
      </c>
      <c r="AA1365" s="49" t="n">
        <f aca="false">AA1366</f>
        <v>0</v>
      </c>
      <c r="AB1365" s="49" t="n">
        <f aca="false">AB1366</f>
        <v>0</v>
      </c>
      <c r="AC1365" s="50" t="n">
        <f aca="false">AC1366</f>
        <v>0</v>
      </c>
      <c r="AD1365" s="48" t="n">
        <f aca="false">AD1366</f>
        <v>23742</v>
      </c>
      <c r="AE1365" s="48" t="n">
        <f aca="false">AE1366</f>
        <v>23742</v>
      </c>
      <c r="AF1365" s="49" t="n">
        <f aca="false">AF1366</f>
        <v>0</v>
      </c>
      <c r="AG1365" s="49" t="n">
        <f aca="false">AG1366</f>
        <v>0</v>
      </c>
      <c r="AH1365" s="49" t="n">
        <f aca="false">AH1366</f>
        <v>0</v>
      </c>
      <c r="AI1365" s="50" t="n">
        <f aca="false">AI1366</f>
        <v>0</v>
      </c>
      <c r="AJ1365" s="48" t="n">
        <f aca="false">AJ1366</f>
        <v>23742</v>
      </c>
      <c r="AK1365" s="48" t="n">
        <f aca="false">AK1366</f>
        <v>23742</v>
      </c>
      <c r="AL1365" s="49" t="n">
        <f aca="false">AL1366</f>
        <v>0</v>
      </c>
      <c r="AM1365" s="49" t="n">
        <f aca="false">AM1366</f>
        <v>0</v>
      </c>
      <c r="AN1365" s="49" t="n">
        <f aca="false">AN1366</f>
        <v>0</v>
      </c>
      <c r="AO1365" s="50" t="n">
        <f aca="false">AO1366</f>
        <v>0</v>
      </c>
      <c r="AP1365" s="48" t="n">
        <f aca="false">AP1366</f>
        <v>23742</v>
      </c>
      <c r="AQ1365" s="48" t="n">
        <f aca="false">AQ1366</f>
        <v>23742</v>
      </c>
    </row>
    <row r="1366" s="44" customFormat="true" ht="33.75" hidden="false" customHeight="false" outlineLevel="0" collapsed="false">
      <c r="A1366" s="45" t="s">
        <v>51</v>
      </c>
      <c r="B1366" s="46" t="s">
        <v>735</v>
      </c>
      <c r="C1366" s="46" t="s">
        <v>299</v>
      </c>
      <c r="D1366" s="46" t="s">
        <v>758</v>
      </c>
      <c r="E1366" s="143" t="s">
        <v>52</v>
      </c>
      <c r="F1366" s="48" t="n">
        <v>23742</v>
      </c>
      <c r="G1366" s="48" t="n">
        <v>23742</v>
      </c>
      <c r="H1366" s="62"/>
      <c r="I1366" s="62"/>
      <c r="J1366" s="62"/>
      <c r="K1366" s="62"/>
      <c r="L1366" s="48" t="n">
        <f aca="false">F1366+H1366+I1366+J1366+K1366</f>
        <v>23742</v>
      </c>
      <c r="M1366" s="48" t="n">
        <f aca="false">G1366+K1366</f>
        <v>23742</v>
      </c>
      <c r="N1366" s="62"/>
      <c r="O1366" s="62"/>
      <c r="P1366" s="62"/>
      <c r="Q1366" s="62"/>
      <c r="R1366" s="48" t="n">
        <f aca="false">L1366+N1366+O1366+P1366+Q1366</f>
        <v>23742</v>
      </c>
      <c r="S1366" s="48" t="n">
        <f aca="false">M1366+Q1366</f>
        <v>23742</v>
      </c>
      <c r="T1366" s="63"/>
      <c r="U1366" s="63"/>
      <c r="V1366" s="63"/>
      <c r="W1366" s="64"/>
      <c r="X1366" s="48" t="n">
        <f aca="false">R1366+T1366+U1366+V1366+W1366</f>
        <v>23742</v>
      </c>
      <c r="Y1366" s="48" t="n">
        <f aca="false">S1366+W1366</f>
        <v>23742</v>
      </c>
      <c r="Z1366" s="63"/>
      <c r="AA1366" s="63"/>
      <c r="AB1366" s="63"/>
      <c r="AC1366" s="64"/>
      <c r="AD1366" s="48" t="n">
        <f aca="false">X1366+Z1366+AA1366+AB1366+AC1366</f>
        <v>23742</v>
      </c>
      <c r="AE1366" s="48" t="n">
        <f aca="false">Y1366+AC1366</f>
        <v>23742</v>
      </c>
      <c r="AF1366" s="63"/>
      <c r="AG1366" s="63"/>
      <c r="AH1366" s="63"/>
      <c r="AI1366" s="64"/>
      <c r="AJ1366" s="48" t="n">
        <f aca="false">AD1366+AF1366+AG1366+AH1366+AI1366</f>
        <v>23742</v>
      </c>
      <c r="AK1366" s="48" t="n">
        <f aca="false">AE1366+AI1366</f>
        <v>23742</v>
      </c>
      <c r="AL1366" s="63"/>
      <c r="AM1366" s="63"/>
      <c r="AN1366" s="63"/>
      <c r="AO1366" s="64"/>
      <c r="AP1366" s="48" t="n">
        <f aca="false">AJ1366+AL1366+AM1366+AN1366+AO1366</f>
        <v>23742</v>
      </c>
      <c r="AQ1366" s="48" t="n">
        <f aca="false">AK1366+AO1366</f>
        <v>23742</v>
      </c>
    </row>
    <row r="1367" s="44" customFormat="true" ht="66.75" hidden="false" customHeight="false" outlineLevel="0" collapsed="false">
      <c r="A1367" s="45" t="s">
        <v>759</v>
      </c>
      <c r="B1367" s="46" t="s">
        <v>186</v>
      </c>
      <c r="C1367" s="46" t="s">
        <v>62</v>
      </c>
      <c r="D1367" s="46" t="s">
        <v>760</v>
      </c>
      <c r="E1367" s="143"/>
      <c r="F1367" s="48" t="n">
        <f aca="false">F1368</f>
        <v>476</v>
      </c>
      <c r="G1367" s="48" t="n">
        <f aca="false">G1368</f>
        <v>476</v>
      </c>
      <c r="H1367" s="48" t="n">
        <f aca="false">H1368</f>
        <v>0</v>
      </c>
      <c r="I1367" s="48" t="n">
        <f aca="false">I1368</f>
        <v>0</v>
      </c>
      <c r="J1367" s="48" t="n">
        <f aca="false">J1368</f>
        <v>0</v>
      </c>
      <c r="K1367" s="48" t="n">
        <f aca="false">K1368</f>
        <v>0</v>
      </c>
      <c r="L1367" s="48" t="n">
        <f aca="false">L1368</f>
        <v>476</v>
      </c>
      <c r="M1367" s="48" t="n">
        <f aca="false">M1368</f>
        <v>476</v>
      </c>
      <c r="N1367" s="48" t="n">
        <f aca="false">N1368</f>
        <v>0</v>
      </c>
      <c r="O1367" s="48" t="n">
        <f aca="false">O1368</f>
        <v>0</v>
      </c>
      <c r="P1367" s="48" t="n">
        <f aca="false">P1368</f>
        <v>0</v>
      </c>
      <c r="Q1367" s="48" t="n">
        <f aca="false">Q1368</f>
        <v>0</v>
      </c>
      <c r="R1367" s="48" t="n">
        <f aca="false">R1368</f>
        <v>476</v>
      </c>
      <c r="S1367" s="48" t="n">
        <f aca="false">S1368</f>
        <v>476</v>
      </c>
      <c r="T1367" s="49" t="n">
        <f aca="false">T1368</f>
        <v>0</v>
      </c>
      <c r="U1367" s="49" t="n">
        <f aca="false">U1368</f>
        <v>0</v>
      </c>
      <c r="V1367" s="49" t="n">
        <f aca="false">V1368</f>
        <v>0</v>
      </c>
      <c r="W1367" s="50" t="n">
        <f aca="false">W1368</f>
        <v>0</v>
      </c>
      <c r="X1367" s="48" t="n">
        <f aca="false">X1368</f>
        <v>476</v>
      </c>
      <c r="Y1367" s="48" t="n">
        <f aca="false">Y1368</f>
        <v>476</v>
      </c>
      <c r="Z1367" s="49" t="n">
        <f aca="false">Z1368</f>
        <v>0</v>
      </c>
      <c r="AA1367" s="49" t="n">
        <f aca="false">AA1368</f>
        <v>0</v>
      </c>
      <c r="AB1367" s="49" t="n">
        <f aca="false">AB1368</f>
        <v>0</v>
      </c>
      <c r="AC1367" s="50" t="n">
        <f aca="false">AC1368</f>
        <v>0</v>
      </c>
      <c r="AD1367" s="48" t="n">
        <f aca="false">AD1368</f>
        <v>476</v>
      </c>
      <c r="AE1367" s="48" t="n">
        <f aca="false">AE1368</f>
        <v>476</v>
      </c>
      <c r="AF1367" s="49" t="n">
        <f aca="false">AF1368</f>
        <v>0</v>
      </c>
      <c r="AG1367" s="49" t="n">
        <f aca="false">AG1368</f>
        <v>0</v>
      </c>
      <c r="AH1367" s="49" t="n">
        <f aca="false">AH1368</f>
        <v>0</v>
      </c>
      <c r="AI1367" s="50" t="n">
        <f aca="false">AI1368</f>
        <v>0</v>
      </c>
      <c r="AJ1367" s="48" t="n">
        <f aca="false">AJ1368</f>
        <v>476</v>
      </c>
      <c r="AK1367" s="48" t="n">
        <f aca="false">AK1368</f>
        <v>476</v>
      </c>
      <c r="AL1367" s="49" t="n">
        <f aca="false">AL1368</f>
        <v>0</v>
      </c>
      <c r="AM1367" s="49" t="n">
        <f aca="false">AM1368</f>
        <v>0</v>
      </c>
      <c r="AN1367" s="49" t="n">
        <f aca="false">AN1368</f>
        <v>0</v>
      </c>
      <c r="AO1367" s="50" t="n">
        <f aca="false">AO1368</f>
        <v>0</v>
      </c>
      <c r="AP1367" s="48" t="n">
        <f aca="false">AP1368</f>
        <v>476</v>
      </c>
      <c r="AQ1367" s="48" t="n">
        <f aca="false">AQ1368</f>
        <v>476</v>
      </c>
    </row>
    <row r="1368" s="44" customFormat="true" ht="33.75" hidden="false" customHeight="false" outlineLevel="0" collapsed="false">
      <c r="A1368" s="45" t="s">
        <v>49</v>
      </c>
      <c r="B1368" s="46" t="s">
        <v>186</v>
      </c>
      <c r="C1368" s="46" t="s">
        <v>62</v>
      </c>
      <c r="D1368" s="46" t="s">
        <v>760</v>
      </c>
      <c r="E1368" s="143" t="s">
        <v>50</v>
      </c>
      <c r="F1368" s="48" t="n">
        <f aca="false">F1369</f>
        <v>476</v>
      </c>
      <c r="G1368" s="48" t="n">
        <f aca="false">G1369</f>
        <v>476</v>
      </c>
      <c r="H1368" s="48" t="n">
        <f aca="false">H1369</f>
        <v>0</v>
      </c>
      <c r="I1368" s="48" t="n">
        <f aca="false">I1369</f>
        <v>0</v>
      </c>
      <c r="J1368" s="48" t="n">
        <f aca="false">J1369</f>
        <v>0</v>
      </c>
      <c r="K1368" s="48" t="n">
        <f aca="false">K1369</f>
        <v>0</v>
      </c>
      <c r="L1368" s="48" t="n">
        <f aca="false">L1369</f>
        <v>476</v>
      </c>
      <c r="M1368" s="48" t="n">
        <f aca="false">M1369</f>
        <v>476</v>
      </c>
      <c r="N1368" s="48" t="n">
        <f aca="false">N1369</f>
        <v>0</v>
      </c>
      <c r="O1368" s="48" t="n">
        <f aca="false">O1369</f>
        <v>0</v>
      </c>
      <c r="P1368" s="48" t="n">
        <f aca="false">P1369</f>
        <v>0</v>
      </c>
      <c r="Q1368" s="48" t="n">
        <f aca="false">Q1369</f>
        <v>0</v>
      </c>
      <c r="R1368" s="48" t="n">
        <f aca="false">R1369</f>
        <v>476</v>
      </c>
      <c r="S1368" s="48" t="n">
        <f aca="false">S1369</f>
        <v>476</v>
      </c>
      <c r="T1368" s="49" t="n">
        <f aca="false">T1369</f>
        <v>0</v>
      </c>
      <c r="U1368" s="49" t="n">
        <f aca="false">U1369</f>
        <v>0</v>
      </c>
      <c r="V1368" s="49" t="n">
        <f aca="false">V1369</f>
        <v>0</v>
      </c>
      <c r="W1368" s="50" t="n">
        <f aca="false">W1369</f>
        <v>0</v>
      </c>
      <c r="X1368" s="48" t="n">
        <f aca="false">X1369</f>
        <v>476</v>
      </c>
      <c r="Y1368" s="48" t="n">
        <f aca="false">Y1369</f>
        <v>476</v>
      </c>
      <c r="Z1368" s="49" t="n">
        <f aca="false">Z1369</f>
        <v>0</v>
      </c>
      <c r="AA1368" s="49" t="n">
        <f aca="false">AA1369</f>
        <v>0</v>
      </c>
      <c r="AB1368" s="49" t="n">
        <f aca="false">AB1369</f>
        <v>0</v>
      </c>
      <c r="AC1368" s="50" t="n">
        <f aca="false">AC1369</f>
        <v>0</v>
      </c>
      <c r="AD1368" s="48" t="n">
        <f aca="false">AD1369</f>
        <v>476</v>
      </c>
      <c r="AE1368" s="48" t="n">
        <f aca="false">AE1369</f>
        <v>476</v>
      </c>
      <c r="AF1368" s="49" t="n">
        <f aca="false">AF1369</f>
        <v>0</v>
      </c>
      <c r="AG1368" s="49" t="n">
        <f aca="false">AG1369</f>
        <v>0</v>
      </c>
      <c r="AH1368" s="49" t="n">
        <f aca="false">AH1369</f>
        <v>0</v>
      </c>
      <c r="AI1368" s="50" t="n">
        <f aca="false">AI1369</f>
        <v>0</v>
      </c>
      <c r="AJ1368" s="48" t="n">
        <f aca="false">AJ1369</f>
        <v>476</v>
      </c>
      <c r="AK1368" s="48" t="n">
        <f aca="false">AK1369</f>
        <v>476</v>
      </c>
      <c r="AL1368" s="49" t="n">
        <f aca="false">AL1369</f>
        <v>0</v>
      </c>
      <c r="AM1368" s="49" t="n">
        <f aca="false">AM1369</f>
        <v>0</v>
      </c>
      <c r="AN1368" s="49" t="n">
        <f aca="false">AN1369</f>
        <v>0</v>
      </c>
      <c r="AO1368" s="50" t="n">
        <f aca="false">AO1369</f>
        <v>0</v>
      </c>
      <c r="AP1368" s="48" t="n">
        <f aca="false">AP1369</f>
        <v>476</v>
      </c>
      <c r="AQ1368" s="48" t="n">
        <f aca="false">AQ1369</f>
        <v>476</v>
      </c>
    </row>
    <row r="1369" s="44" customFormat="true" ht="33.75" hidden="false" customHeight="false" outlineLevel="0" collapsed="false">
      <c r="A1369" s="45" t="s">
        <v>51</v>
      </c>
      <c r="B1369" s="46" t="s">
        <v>186</v>
      </c>
      <c r="C1369" s="46" t="s">
        <v>62</v>
      </c>
      <c r="D1369" s="46" t="s">
        <v>760</v>
      </c>
      <c r="E1369" s="143" t="s">
        <v>52</v>
      </c>
      <c r="F1369" s="48" t="n">
        <v>476</v>
      </c>
      <c r="G1369" s="48" t="n">
        <v>476</v>
      </c>
      <c r="H1369" s="62"/>
      <c r="I1369" s="62"/>
      <c r="J1369" s="62"/>
      <c r="K1369" s="62"/>
      <c r="L1369" s="48" t="n">
        <f aca="false">F1369+H1369+I1369+J1369+K1369</f>
        <v>476</v>
      </c>
      <c r="M1369" s="48" t="n">
        <f aca="false">G1369+K1369</f>
        <v>476</v>
      </c>
      <c r="N1369" s="62"/>
      <c r="O1369" s="62"/>
      <c r="P1369" s="62"/>
      <c r="Q1369" s="62"/>
      <c r="R1369" s="48" t="n">
        <f aca="false">L1369+N1369+O1369+P1369+Q1369</f>
        <v>476</v>
      </c>
      <c r="S1369" s="48" t="n">
        <f aca="false">M1369+Q1369</f>
        <v>476</v>
      </c>
      <c r="T1369" s="63"/>
      <c r="U1369" s="63"/>
      <c r="V1369" s="63"/>
      <c r="W1369" s="64"/>
      <c r="X1369" s="48" t="n">
        <f aca="false">R1369+T1369+U1369+V1369+W1369</f>
        <v>476</v>
      </c>
      <c r="Y1369" s="48" t="n">
        <f aca="false">S1369+W1369</f>
        <v>476</v>
      </c>
      <c r="Z1369" s="63"/>
      <c r="AA1369" s="63"/>
      <c r="AB1369" s="63"/>
      <c r="AC1369" s="64"/>
      <c r="AD1369" s="48" t="n">
        <f aca="false">X1369+Z1369+AA1369+AB1369+AC1369</f>
        <v>476</v>
      </c>
      <c r="AE1369" s="48" t="n">
        <f aca="false">Y1369+AC1369</f>
        <v>476</v>
      </c>
      <c r="AF1369" s="63"/>
      <c r="AG1369" s="63"/>
      <c r="AH1369" s="63"/>
      <c r="AI1369" s="64"/>
      <c r="AJ1369" s="48" t="n">
        <f aca="false">AD1369+AF1369+AG1369+AH1369+AI1369</f>
        <v>476</v>
      </c>
      <c r="AK1369" s="48" t="n">
        <f aca="false">AE1369+AI1369</f>
        <v>476</v>
      </c>
      <c r="AL1369" s="63"/>
      <c r="AM1369" s="63"/>
      <c r="AN1369" s="63"/>
      <c r="AO1369" s="64"/>
      <c r="AP1369" s="48" t="n">
        <f aca="false">AJ1369+AL1369+AM1369+AN1369+AO1369</f>
        <v>476</v>
      </c>
      <c r="AQ1369" s="48" t="n">
        <f aca="false">AK1369+AO1369</f>
        <v>476</v>
      </c>
    </row>
    <row r="1370" s="44" customFormat="true" ht="50.25" hidden="false" customHeight="false" outlineLevel="0" collapsed="false">
      <c r="A1370" s="82" t="s">
        <v>761</v>
      </c>
      <c r="B1370" s="46" t="s">
        <v>735</v>
      </c>
      <c r="C1370" s="46" t="s">
        <v>299</v>
      </c>
      <c r="D1370" s="51" t="s">
        <v>715</v>
      </c>
      <c r="E1370" s="46"/>
      <c r="F1370" s="48" t="n">
        <f aca="false">F1371+F1374</f>
        <v>541192</v>
      </c>
      <c r="G1370" s="48" t="n">
        <f aca="false">G1371+G1374</f>
        <v>409400</v>
      </c>
      <c r="H1370" s="48" t="n">
        <f aca="false">H1371+H1374</f>
        <v>0</v>
      </c>
      <c r="I1370" s="48" t="n">
        <f aca="false">I1371+I1374</f>
        <v>0</v>
      </c>
      <c r="J1370" s="48" t="n">
        <f aca="false">J1371+J1374</f>
        <v>0</v>
      </c>
      <c r="K1370" s="48" t="n">
        <f aca="false">K1371+K1374</f>
        <v>-182306</v>
      </c>
      <c r="L1370" s="48" t="n">
        <f aca="false">L1371+L1374</f>
        <v>358886</v>
      </c>
      <c r="M1370" s="48" t="n">
        <f aca="false">M1371+M1374</f>
        <v>227094</v>
      </c>
      <c r="N1370" s="48" t="n">
        <f aca="false">N1371+N1374</f>
        <v>0</v>
      </c>
      <c r="O1370" s="48" t="n">
        <f aca="false">O1371+O1374</f>
        <v>0</v>
      </c>
      <c r="P1370" s="48" t="n">
        <f aca="false">P1371+P1374</f>
        <v>0</v>
      </c>
      <c r="Q1370" s="48" t="n">
        <f aca="false">Q1371+Q1374</f>
        <v>0</v>
      </c>
      <c r="R1370" s="48" t="n">
        <f aca="false">R1371+R1374</f>
        <v>358886</v>
      </c>
      <c r="S1370" s="48" t="n">
        <f aca="false">S1371+S1374</f>
        <v>227094</v>
      </c>
      <c r="T1370" s="49" t="n">
        <f aca="false">T1371+T1374</f>
        <v>0</v>
      </c>
      <c r="U1370" s="49" t="n">
        <f aca="false">U1371+U1374</f>
        <v>0</v>
      </c>
      <c r="V1370" s="49" t="n">
        <f aca="false">V1371+V1374</f>
        <v>0</v>
      </c>
      <c r="W1370" s="50" t="n">
        <f aca="false">W1371+W1374</f>
        <v>0</v>
      </c>
      <c r="X1370" s="48" t="n">
        <f aca="false">X1371+X1374</f>
        <v>358886</v>
      </c>
      <c r="Y1370" s="48" t="n">
        <f aca="false">Y1371+Y1374</f>
        <v>227094</v>
      </c>
      <c r="Z1370" s="49" t="n">
        <f aca="false">Z1371+Z1374</f>
        <v>0</v>
      </c>
      <c r="AA1370" s="49" t="n">
        <f aca="false">AA1371+AA1374</f>
        <v>0</v>
      </c>
      <c r="AB1370" s="49" t="n">
        <f aca="false">AB1371+AB1374</f>
        <v>0</v>
      </c>
      <c r="AC1370" s="50" t="n">
        <f aca="false">AC1371+AC1374</f>
        <v>0</v>
      </c>
      <c r="AD1370" s="48" t="n">
        <f aca="false">AD1371+AD1374</f>
        <v>358886</v>
      </c>
      <c r="AE1370" s="48" t="n">
        <f aca="false">AE1371+AE1374</f>
        <v>227094</v>
      </c>
      <c r="AF1370" s="49" t="n">
        <f aca="false">AF1371+AF1374</f>
        <v>0</v>
      </c>
      <c r="AG1370" s="49" t="n">
        <f aca="false">AG1371+AG1374</f>
        <v>0</v>
      </c>
      <c r="AH1370" s="49" t="n">
        <f aca="false">AH1371+AH1374</f>
        <v>0</v>
      </c>
      <c r="AI1370" s="50" t="n">
        <f aca="false">AI1371+AI1374</f>
        <v>0</v>
      </c>
      <c r="AJ1370" s="48" t="n">
        <f aca="false">AJ1371+AJ1374</f>
        <v>358886</v>
      </c>
      <c r="AK1370" s="48" t="n">
        <f aca="false">AK1371+AK1374</f>
        <v>227094</v>
      </c>
      <c r="AL1370" s="49" t="n">
        <f aca="false">AL1371+AL1374</f>
        <v>0</v>
      </c>
      <c r="AM1370" s="49" t="n">
        <f aca="false">AM1371+AM1374</f>
        <v>0</v>
      </c>
      <c r="AN1370" s="49" t="n">
        <f aca="false">AN1371+AN1374</f>
        <v>0</v>
      </c>
      <c r="AO1370" s="50" t="n">
        <f aca="false">AO1371+AO1374</f>
        <v>0</v>
      </c>
      <c r="AP1370" s="48" t="n">
        <f aca="false">AP1371+AP1374</f>
        <v>358886</v>
      </c>
      <c r="AQ1370" s="48" t="n">
        <f aca="false">AQ1371+AQ1374</f>
        <v>227094</v>
      </c>
    </row>
    <row r="1371" s="44" customFormat="true" ht="66.75" hidden="true" customHeight="false" outlineLevel="0" collapsed="false">
      <c r="A1371" s="82" t="s">
        <v>716</v>
      </c>
      <c r="B1371" s="46" t="s">
        <v>735</v>
      </c>
      <c r="C1371" s="46" t="s">
        <v>299</v>
      </c>
      <c r="D1371" s="51" t="s">
        <v>717</v>
      </c>
      <c r="E1371" s="46"/>
      <c r="F1371" s="48" t="n">
        <f aca="false">F1372</f>
        <v>0</v>
      </c>
      <c r="G1371" s="48" t="n">
        <f aca="false">G1372</f>
        <v>0</v>
      </c>
      <c r="H1371" s="48" t="n">
        <f aca="false">H1372</f>
        <v>0</v>
      </c>
      <c r="I1371" s="48" t="n">
        <f aca="false">I1372</f>
        <v>0</v>
      </c>
      <c r="J1371" s="48" t="n">
        <f aca="false">J1372</f>
        <v>0</v>
      </c>
      <c r="K1371" s="48" t="n">
        <f aca="false">K1372</f>
        <v>0</v>
      </c>
      <c r="L1371" s="48" t="n">
        <f aca="false">L1372</f>
        <v>0</v>
      </c>
      <c r="M1371" s="48" t="n">
        <f aca="false">M1372</f>
        <v>0</v>
      </c>
      <c r="N1371" s="48" t="n">
        <f aca="false">N1372</f>
        <v>0</v>
      </c>
      <c r="O1371" s="48" t="n">
        <f aca="false">O1372</f>
        <v>0</v>
      </c>
      <c r="P1371" s="48" t="n">
        <f aca="false">P1372</f>
        <v>0</v>
      </c>
      <c r="Q1371" s="48" t="n">
        <f aca="false">Q1372</f>
        <v>0</v>
      </c>
      <c r="R1371" s="48" t="n">
        <f aca="false">R1372</f>
        <v>0</v>
      </c>
      <c r="S1371" s="48" t="n">
        <f aca="false">S1372</f>
        <v>0</v>
      </c>
      <c r="T1371" s="49" t="n">
        <f aca="false">T1372</f>
        <v>0</v>
      </c>
      <c r="U1371" s="49" t="n">
        <f aca="false">U1372</f>
        <v>0</v>
      </c>
      <c r="V1371" s="49" t="n">
        <f aca="false">V1372</f>
        <v>0</v>
      </c>
      <c r="W1371" s="50" t="n">
        <f aca="false">W1372</f>
        <v>0</v>
      </c>
      <c r="X1371" s="48" t="n">
        <f aca="false">X1372</f>
        <v>0</v>
      </c>
      <c r="Y1371" s="48" t="n">
        <f aca="false">Y1372</f>
        <v>0</v>
      </c>
      <c r="Z1371" s="49" t="n">
        <f aca="false">Z1372</f>
        <v>0</v>
      </c>
      <c r="AA1371" s="49" t="n">
        <f aca="false">AA1372</f>
        <v>0</v>
      </c>
      <c r="AB1371" s="49" t="n">
        <f aca="false">AB1372</f>
        <v>0</v>
      </c>
      <c r="AC1371" s="50" t="n">
        <f aca="false">AC1372</f>
        <v>0</v>
      </c>
      <c r="AD1371" s="48" t="n">
        <f aca="false">AD1372</f>
        <v>0</v>
      </c>
      <c r="AE1371" s="48" t="n">
        <f aca="false">AE1372</f>
        <v>0</v>
      </c>
      <c r="AF1371" s="49" t="n">
        <f aca="false">AF1372</f>
        <v>0</v>
      </c>
      <c r="AG1371" s="49" t="n">
        <f aca="false">AG1372</f>
        <v>0</v>
      </c>
      <c r="AH1371" s="49" t="n">
        <f aca="false">AH1372</f>
        <v>0</v>
      </c>
      <c r="AI1371" s="50" t="n">
        <f aca="false">AI1372</f>
        <v>0</v>
      </c>
      <c r="AJ1371" s="48" t="n">
        <f aca="false">AJ1372</f>
        <v>0</v>
      </c>
      <c r="AK1371" s="48" t="n">
        <f aca="false">AK1372</f>
        <v>0</v>
      </c>
      <c r="AL1371" s="49" t="n">
        <f aca="false">AL1372</f>
        <v>0</v>
      </c>
      <c r="AM1371" s="49" t="n">
        <f aca="false">AM1372</f>
        <v>0</v>
      </c>
      <c r="AN1371" s="49" t="n">
        <f aca="false">AN1372</f>
        <v>0</v>
      </c>
      <c r="AO1371" s="50" t="n">
        <f aca="false">AO1372</f>
        <v>0</v>
      </c>
      <c r="AP1371" s="48" t="n">
        <f aca="false">AP1372</f>
        <v>0</v>
      </c>
      <c r="AQ1371" s="48" t="n">
        <f aca="false">AQ1372</f>
        <v>0</v>
      </c>
    </row>
    <row r="1372" s="44" customFormat="true" ht="33.75" hidden="true" customHeight="false" outlineLevel="0" collapsed="false">
      <c r="A1372" s="82" t="s">
        <v>49</v>
      </c>
      <c r="B1372" s="46" t="s">
        <v>735</v>
      </c>
      <c r="C1372" s="46" t="s">
        <v>299</v>
      </c>
      <c r="D1372" s="51" t="s">
        <v>717</v>
      </c>
      <c r="E1372" s="46" t="s">
        <v>50</v>
      </c>
      <c r="F1372" s="48" t="n">
        <f aca="false">F1373</f>
        <v>0</v>
      </c>
      <c r="G1372" s="48" t="n">
        <f aca="false">G1373</f>
        <v>0</v>
      </c>
      <c r="H1372" s="48" t="n">
        <f aca="false">H1373</f>
        <v>0</v>
      </c>
      <c r="I1372" s="48" t="n">
        <f aca="false">I1373</f>
        <v>0</v>
      </c>
      <c r="J1372" s="48" t="n">
        <f aca="false">J1373</f>
        <v>0</v>
      </c>
      <c r="K1372" s="48" t="n">
        <f aca="false">K1373</f>
        <v>0</v>
      </c>
      <c r="L1372" s="48" t="n">
        <f aca="false">L1373</f>
        <v>0</v>
      </c>
      <c r="M1372" s="48" t="n">
        <f aca="false">M1373</f>
        <v>0</v>
      </c>
      <c r="N1372" s="48" t="n">
        <f aca="false">N1373</f>
        <v>0</v>
      </c>
      <c r="O1372" s="48" t="n">
        <f aca="false">O1373</f>
        <v>0</v>
      </c>
      <c r="P1372" s="48" t="n">
        <f aca="false">P1373</f>
        <v>0</v>
      </c>
      <c r="Q1372" s="48" t="n">
        <f aca="false">Q1373</f>
        <v>0</v>
      </c>
      <c r="R1372" s="48" t="n">
        <f aca="false">R1373</f>
        <v>0</v>
      </c>
      <c r="S1372" s="48" t="n">
        <f aca="false">S1373</f>
        <v>0</v>
      </c>
      <c r="T1372" s="49" t="n">
        <f aca="false">T1373</f>
        <v>0</v>
      </c>
      <c r="U1372" s="49" t="n">
        <f aca="false">U1373</f>
        <v>0</v>
      </c>
      <c r="V1372" s="49" t="n">
        <f aca="false">V1373</f>
        <v>0</v>
      </c>
      <c r="W1372" s="50" t="n">
        <f aca="false">W1373</f>
        <v>0</v>
      </c>
      <c r="X1372" s="48" t="n">
        <f aca="false">X1373</f>
        <v>0</v>
      </c>
      <c r="Y1372" s="48" t="n">
        <f aca="false">Y1373</f>
        <v>0</v>
      </c>
      <c r="Z1372" s="49" t="n">
        <f aca="false">Z1373</f>
        <v>0</v>
      </c>
      <c r="AA1372" s="49" t="n">
        <f aca="false">AA1373</f>
        <v>0</v>
      </c>
      <c r="AB1372" s="49" t="n">
        <f aca="false">AB1373</f>
        <v>0</v>
      </c>
      <c r="AC1372" s="50" t="n">
        <f aca="false">AC1373</f>
        <v>0</v>
      </c>
      <c r="AD1372" s="48" t="n">
        <f aca="false">AD1373</f>
        <v>0</v>
      </c>
      <c r="AE1372" s="48" t="n">
        <f aca="false">AE1373</f>
        <v>0</v>
      </c>
      <c r="AF1372" s="49" t="n">
        <f aca="false">AF1373</f>
        <v>0</v>
      </c>
      <c r="AG1372" s="49" t="n">
        <f aca="false">AG1373</f>
        <v>0</v>
      </c>
      <c r="AH1372" s="49" t="n">
        <f aca="false">AH1373</f>
        <v>0</v>
      </c>
      <c r="AI1372" s="50" t="n">
        <f aca="false">AI1373</f>
        <v>0</v>
      </c>
      <c r="AJ1372" s="48" t="n">
        <f aca="false">AJ1373</f>
        <v>0</v>
      </c>
      <c r="AK1372" s="48" t="n">
        <f aca="false">AK1373</f>
        <v>0</v>
      </c>
      <c r="AL1372" s="49" t="n">
        <f aca="false">AL1373</f>
        <v>0</v>
      </c>
      <c r="AM1372" s="49" t="n">
        <f aca="false">AM1373</f>
        <v>0</v>
      </c>
      <c r="AN1372" s="49" t="n">
        <f aca="false">AN1373</f>
        <v>0</v>
      </c>
      <c r="AO1372" s="50" t="n">
        <f aca="false">AO1373</f>
        <v>0</v>
      </c>
      <c r="AP1372" s="48" t="n">
        <f aca="false">AP1373</f>
        <v>0</v>
      </c>
      <c r="AQ1372" s="48" t="n">
        <f aca="false">AQ1373</f>
        <v>0</v>
      </c>
    </row>
    <row r="1373" s="44" customFormat="true" ht="33.75" hidden="true" customHeight="false" outlineLevel="0" collapsed="false">
      <c r="A1373" s="82" t="s">
        <v>78</v>
      </c>
      <c r="B1373" s="46" t="s">
        <v>735</v>
      </c>
      <c r="C1373" s="46" t="s">
        <v>299</v>
      </c>
      <c r="D1373" s="51" t="s">
        <v>717</v>
      </c>
      <c r="E1373" s="46" t="s">
        <v>52</v>
      </c>
      <c r="F1373" s="48"/>
      <c r="G1373" s="48"/>
      <c r="H1373" s="48"/>
      <c r="I1373" s="48"/>
      <c r="J1373" s="48"/>
      <c r="K1373" s="48"/>
      <c r="L1373" s="48"/>
      <c r="M1373" s="48"/>
      <c r="N1373" s="48"/>
      <c r="O1373" s="48"/>
      <c r="P1373" s="48"/>
      <c r="Q1373" s="48"/>
      <c r="R1373" s="48"/>
      <c r="S1373" s="48"/>
      <c r="T1373" s="49"/>
      <c r="U1373" s="49"/>
      <c r="V1373" s="49"/>
      <c r="W1373" s="50"/>
      <c r="X1373" s="48"/>
      <c r="Y1373" s="48"/>
      <c r="Z1373" s="49"/>
      <c r="AA1373" s="49"/>
      <c r="AB1373" s="49"/>
      <c r="AC1373" s="50"/>
      <c r="AD1373" s="48"/>
      <c r="AE1373" s="48"/>
      <c r="AF1373" s="49"/>
      <c r="AG1373" s="49"/>
      <c r="AH1373" s="49"/>
      <c r="AI1373" s="50"/>
      <c r="AJ1373" s="48"/>
      <c r="AK1373" s="48"/>
      <c r="AL1373" s="49"/>
      <c r="AM1373" s="49"/>
      <c r="AN1373" s="49"/>
      <c r="AO1373" s="50"/>
      <c r="AP1373" s="48"/>
      <c r="AQ1373" s="48"/>
    </row>
    <row r="1374" s="44" customFormat="true" ht="50.25" hidden="false" customHeight="false" outlineLevel="0" collapsed="false">
      <c r="A1374" s="82" t="s">
        <v>762</v>
      </c>
      <c r="B1374" s="46" t="s">
        <v>735</v>
      </c>
      <c r="C1374" s="46" t="s">
        <v>299</v>
      </c>
      <c r="D1374" s="204" t="s">
        <v>763</v>
      </c>
      <c r="E1374" s="46"/>
      <c r="F1374" s="48" t="n">
        <f aca="false">F1375</f>
        <v>541192</v>
      </c>
      <c r="G1374" s="48" t="n">
        <f aca="false">G1375</f>
        <v>409400</v>
      </c>
      <c r="H1374" s="48" t="n">
        <f aca="false">H1375</f>
        <v>0</v>
      </c>
      <c r="I1374" s="48" t="n">
        <f aca="false">I1375</f>
        <v>0</v>
      </c>
      <c r="J1374" s="48" t="n">
        <f aca="false">J1375</f>
        <v>0</v>
      </c>
      <c r="K1374" s="48" t="n">
        <f aca="false">K1375</f>
        <v>-182306</v>
      </c>
      <c r="L1374" s="48" t="n">
        <f aca="false">L1375</f>
        <v>358886</v>
      </c>
      <c r="M1374" s="48" t="n">
        <f aca="false">M1375</f>
        <v>227094</v>
      </c>
      <c r="N1374" s="48" t="n">
        <f aca="false">N1375</f>
        <v>0</v>
      </c>
      <c r="O1374" s="48" t="n">
        <f aca="false">O1375</f>
        <v>0</v>
      </c>
      <c r="P1374" s="48" t="n">
        <f aca="false">P1375</f>
        <v>0</v>
      </c>
      <c r="Q1374" s="48" t="n">
        <f aca="false">Q1375</f>
        <v>0</v>
      </c>
      <c r="R1374" s="48" t="n">
        <f aca="false">R1375</f>
        <v>358886</v>
      </c>
      <c r="S1374" s="48" t="n">
        <f aca="false">S1375</f>
        <v>227094</v>
      </c>
      <c r="T1374" s="49" t="n">
        <f aca="false">T1375</f>
        <v>0</v>
      </c>
      <c r="U1374" s="49" t="n">
        <f aca="false">U1375</f>
        <v>0</v>
      </c>
      <c r="V1374" s="49" t="n">
        <f aca="false">V1375</f>
        <v>0</v>
      </c>
      <c r="W1374" s="50" t="n">
        <f aca="false">W1375</f>
        <v>0</v>
      </c>
      <c r="X1374" s="48" t="n">
        <f aca="false">X1375</f>
        <v>358886</v>
      </c>
      <c r="Y1374" s="48" t="n">
        <f aca="false">Y1375</f>
        <v>227094</v>
      </c>
      <c r="Z1374" s="49" t="n">
        <f aca="false">Z1375</f>
        <v>0</v>
      </c>
      <c r="AA1374" s="49" t="n">
        <f aca="false">AA1375</f>
        <v>0</v>
      </c>
      <c r="AB1374" s="49" t="n">
        <f aca="false">AB1375</f>
        <v>0</v>
      </c>
      <c r="AC1374" s="50" t="n">
        <f aca="false">AC1375</f>
        <v>0</v>
      </c>
      <c r="AD1374" s="48" t="n">
        <f aca="false">AD1375</f>
        <v>358886</v>
      </c>
      <c r="AE1374" s="48" t="n">
        <f aca="false">AE1375</f>
        <v>227094</v>
      </c>
      <c r="AF1374" s="49" t="n">
        <f aca="false">AF1375</f>
        <v>0</v>
      </c>
      <c r="AG1374" s="49" t="n">
        <f aca="false">AG1375</f>
        <v>0</v>
      </c>
      <c r="AH1374" s="49" t="n">
        <f aca="false">AH1375</f>
        <v>0</v>
      </c>
      <c r="AI1374" s="50" t="n">
        <f aca="false">AI1375</f>
        <v>0</v>
      </c>
      <c r="AJ1374" s="48" t="n">
        <f aca="false">AJ1375</f>
        <v>358886</v>
      </c>
      <c r="AK1374" s="48" t="n">
        <f aca="false">AK1375</f>
        <v>227094</v>
      </c>
      <c r="AL1374" s="49" t="n">
        <f aca="false">AL1375</f>
        <v>0</v>
      </c>
      <c r="AM1374" s="49" t="n">
        <f aca="false">AM1375</f>
        <v>0</v>
      </c>
      <c r="AN1374" s="49" t="n">
        <f aca="false">AN1375</f>
        <v>0</v>
      </c>
      <c r="AO1374" s="50" t="n">
        <f aca="false">AO1375</f>
        <v>0</v>
      </c>
      <c r="AP1374" s="48" t="n">
        <f aca="false">AP1375</f>
        <v>358886</v>
      </c>
      <c r="AQ1374" s="48" t="n">
        <f aca="false">AQ1375</f>
        <v>227094</v>
      </c>
    </row>
    <row r="1375" s="44" customFormat="true" ht="33.75" hidden="false" customHeight="false" outlineLevel="0" collapsed="false">
      <c r="A1375" s="82" t="s">
        <v>49</v>
      </c>
      <c r="B1375" s="46" t="s">
        <v>735</v>
      </c>
      <c r="C1375" s="46" t="s">
        <v>299</v>
      </c>
      <c r="D1375" s="204" t="s">
        <v>763</v>
      </c>
      <c r="E1375" s="46" t="s">
        <v>50</v>
      </c>
      <c r="F1375" s="48" t="n">
        <f aca="false">F1376</f>
        <v>541192</v>
      </c>
      <c r="G1375" s="48" t="n">
        <f aca="false">G1376</f>
        <v>409400</v>
      </c>
      <c r="H1375" s="48" t="n">
        <f aca="false">H1376</f>
        <v>0</v>
      </c>
      <c r="I1375" s="48" t="n">
        <f aca="false">I1376</f>
        <v>0</v>
      </c>
      <c r="J1375" s="48" t="n">
        <f aca="false">J1376</f>
        <v>0</v>
      </c>
      <c r="K1375" s="48" t="n">
        <f aca="false">K1376</f>
        <v>-182306</v>
      </c>
      <c r="L1375" s="48" t="n">
        <f aca="false">L1376</f>
        <v>358886</v>
      </c>
      <c r="M1375" s="48" t="n">
        <f aca="false">M1376</f>
        <v>227094</v>
      </c>
      <c r="N1375" s="48" t="n">
        <f aca="false">N1376</f>
        <v>0</v>
      </c>
      <c r="O1375" s="48" t="n">
        <f aca="false">O1376</f>
        <v>0</v>
      </c>
      <c r="P1375" s="48" t="n">
        <f aca="false">P1376</f>
        <v>0</v>
      </c>
      <c r="Q1375" s="48" t="n">
        <f aca="false">Q1376</f>
        <v>0</v>
      </c>
      <c r="R1375" s="48" t="n">
        <f aca="false">R1376</f>
        <v>358886</v>
      </c>
      <c r="S1375" s="48" t="n">
        <f aca="false">S1376</f>
        <v>227094</v>
      </c>
      <c r="T1375" s="49" t="n">
        <f aca="false">T1376</f>
        <v>0</v>
      </c>
      <c r="U1375" s="49" t="n">
        <f aca="false">U1376</f>
        <v>0</v>
      </c>
      <c r="V1375" s="49" t="n">
        <f aca="false">V1376</f>
        <v>0</v>
      </c>
      <c r="W1375" s="50" t="n">
        <f aca="false">W1376</f>
        <v>0</v>
      </c>
      <c r="X1375" s="48" t="n">
        <f aca="false">X1376</f>
        <v>358886</v>
      </c>
      <c r="Y1375" s="48" t="n">
        <f aca="false">Y1376</f>
        <v>227094</v>
      </c>
      <c r="Z1375" s="49" t="n">
        <f aca="false">Z1376</f>
        <v>0</v>
      </c>
      <c r="AA1375" s="49" t="n">
        <f aca="false">AA1376</f>
        <v>0</v>
      </c>
      <c r="AB1375" s="49" t="n">
        <f aca="false">AB1376</f>
        <v>0</v>
      </c>
      <c r="AC1375" s="50" t="n">
        <f aca="false">AC1376</f>
        <v>0</v>
      </c>
      <c r="AD1375" s="48" t="n">
        <f aca="false">AD1376</f>
        <v>358886</v>
      </c>
      <c r="AE1375" s="48" t="n">
        <f aca="false">AE1376</f>
        <v>227094</v>
      </c>
      <c r="AF1375" s="49" t="n">
        <f aca="false">AF1376</f>
        <v>0</v>
      </c>
      <c r="AG1375" s="49" t="n">
        <f aca="false">AG1376</f>
        <v>0</v>
      </c>
      <c r="AH1375" s="49" t="n">
        <f aca="false">AH1376</f>
        <v>0</v>
      </c>
      <c r="AI1375" s="50" t="n">
        <f aca="false">AI1376</f>
        <v>0</v>
      </c>
      <c r="AJ1375" s="48" t="n">
        <f aca="false">AJ1376</f>
        <v>358886</v>
      </c>
      <c r="AK1375" s="48" t="n">
        <f aca="false">AK1376</f>
        <v>227094</v>
      </c>
      <c r="AL1375" s="49" t="n">
        <f aca="false">AL1376</f>
        <v>0</v>
      </c>
      <c r="AM1375" s="49" t="n">
        <f aca="false">AM1376</f>
        <v>0</v>
      </c>
      <c r="AN1375" s="49" t="n">
        <f aca="false">AN1376</f>
        <v>0</v>
      </c>
      <c r="AO1375" s="50" t="n">
        <f aca="false">AO1376</f>
        <v>0</v>
      </c>
      <c r="AP1375" s="48" t="n">
        <f aca="false">AP1376</f>
        <v>358886</v>
      </c>
      <c r="AQ1375" s="48" t="n">
        <f aca="false">AQ1376</f>
        <v>227094</v>
      </c>
    </row>
    <row r="1376" s="44" customFormat="true" ht="33.75" hidden="false" customHeight="false" outlineLevel="0" collapsed="false">
      <c r="A1376" s="82" t="s">
        <v>51</v>
      </c>
      <c r="B1376" s="46" t="s">
        <v>735</v>
      </c>
      <c r="C1376" s="46" t="s">
        <v>299</v>
      </c>
      <c r="D1376" s="204" t="s">
        <v>763</v>
      </c>
      <c r="E1376" s="46" t="s">
        <v>52</v>
      </c>
      <c r="F1376" s="48" t="n">
        <v>541192</v>
      </c>
      <c r="G1376" s="48" t="n">
        <v>409400</v>
      </c>
      <c r="H1376" s="62"/>
      <c r="I1376" s="62"/>
      <c r="J1376" s="62"/>
      <c r="K1376" s="62" t="n">
        <v>-182306</v>
      </c>
      <c r="L1376" s="48" t="n">
        <f aca="false">F1376+H1376+I1376+J1376+K1376</f>
        <v>358886</v>
      </c>
      <c r="M1376" s="48" t="n">
        <f aca="false">G1376+K1376</f>
        <v>227094</v>
      </c>
      <c r="N1376" s="62"/>
      <c r="O1376" s="62"/>
      <c r="P1376" s="62"/>
      <c r="Q1376" s="62"/>
      <c r="R1376" s="48" t="n">
        <f aca="false">L1376+N1376+O1376+P1376+Q1376</f>
        <v>358886</v>
      </c>
      <c r="S1376" s="48" t="n">
        <f aca="false">M1376+Q1376</f>
        <v>227094</v>
      </c>
      <c r="T1376" s="63"/>
      <c r="U1376" s="63"/>
      <c r="V1376" s="63"/>
      <c r="W1376" s="64"/>
      <c r="X1376" s="48" t="n">
        <f aca="false">R1376+T1376+U1376+V1376+W1376</f>
        <v>358886</v>
      </c>
      <c r="Y1376" s="48" t="n">
        <f aca="false">S1376+W1376</f>
        <v>227094</v>
      </c>
      <c r="Z1376" s="63"/>
      <c r="AA1376" s="63"/>
      <c r="AB1376" s="63"/>
      <c r="AC1376" s="64"/>
      <c r="AD1376" s="48" t="n">
        <f aca="false">X1376+Z1376+AA1376+AB1376+AC1376</f>
        <v>358886</v>
      </c>
      <c r="AE1376" s="48" t="n">
        <f aca="false">Y1376+AC1376</f>
        <v>227094</v>
      </c>
      <c r="AF1376" s="63"/>
      <c r="AG1376" s="63"/>
      <c r="AH1376" s="63"/>
      <c r="AI1376" s="64"/>
      <c r="AJ1376" s="48" t="n">
        <f aca="false">AD1376+AF1376+AG1376+AH1376+AI1376</f>
        <v>358886</v>
      </c>
      <c r="AK1376" s="48" t="n">
        <f aca="false">AE1376+AI1376</f>
        <v>227094</v>
      </c>
      <c r="AL1376" s="63"/>
      <c r="AM1376" s="63"/>
      <c r="AN1376" s="63"/>
      <c r="AO1376" s="64"/>
      <c r="AP1376" s="48" t="n">
        <f aca="false">AJ1376+AL1376+AM1376+AN1376+AO1376</f>
        <v>358886</v>
      </c>
      <c r="AQ1376" s="48" t="n">
        <f aca="false">AK1376+AO1376</f>
        <v>227094</v>
      </c>
    </row>
    <row r="1377" s="44" customFormat="true" ht="18.75" hidden="false" customHeight="false" outlineLevel="0" collapsed="false">
      <c r="A1377" s="45" t="s">
        <v>36</v>
      </c>
      <c r="B1377" s="46" t="s">
        <v>735</v>
      </c>
      <c r="C1377" s="46" t="s">
        <v>299</v>
      </c>
      <c r="D1377" s="60" t="s">
        <v>37</v>
      </c>
      <c r="E1377" s="46"/>
      <c r="F1377" s="48" t="n">
        <f aca="false">F1378+F1388</f>
        <v>83608</v>
      </c>
      <c r="G1377" s="48" t="n">
        <f aca="false">G1378+G1388</f>
        <v>83608</v>
      </c>
      <c r="H1377" s="48" t="n">
        <f aca="false">H1378+H1388</f>
        <v>0</v>
      </c>
      <c r="I1377" s="48" t="n">
        <f aca="false">I1378+I1388</f>
        <v>0</v>
      </c>
      <c r="J1377" s="48" t="n">
        <f aca="false">J1378+J1388</f>
        <v>0</v>
      </c>
      <c r="K1377" s="48" t="n">
        <f aca="false">K1378+K1388</f>
        <v>0</v>
      </c>
      <c r="L1377" s="48" t="n">
        <f aca="false">L1378+L1388</f>
        <v>83608</v>
      </c>
      <c r="M1377" s="48" t="n">
        <f aca="false">M1378+M1388</f>
        <v>83608</v>
      </c>
      <c r="N1377" s="48" t="n">
        <f aca="false">N1378+N1388</f>
        <v>19753</v>
      </c>
      <c r="O1377" s="48" t="n">
        <f aca="false">O1378+O1388</f>
        <v>0</v>
      </c>
      <c r="P1377" s="48" t="n">
        <f aca="false">P1378+P1388</f>
        <v>0</v>
      </c>
      <c r="Q1377" s="48" t="n">
        <f aca="false">Q1378+Q1388</f>
        <v>0</v>
      </c>
      <c r="R1377" s="48" t="n">
        <f aca="false">R1378+R1388</f>
        <v>103361</v>
      </c>
      <c r="S1377" s="48" t="n">
        <f aca="false">S1378+S1388</f>
        <v>83608</v>
      </c>
      <c r="T1377" s="49" t="n">
        <f aca="false">T1378+T1388+T1382</f>
        <v>11419</v>
      </c>
      <c r="U1377" s="49" t="n">
        <f aca="false">U1378+U1388</f>
        <v>0</v>
      </c>
      <c r="V1377" s="49" t="n">
        <f aca="false">V1378+V1388</f>
        <v>0</v>
      </c>
      <c r="W1377" s="50" t="n">
        <f aca="false">W1378+W1388</f>
        <v>0</v>
      </c>
      <c r="X1377" s="48" t="n">
        <f aca="false">X1378+X1388+X1382</f>
        <v>114780</v>
      </c>
      <c r="Y1377" s="48" t="n">
        <f aca="false">Y1378+Y1388+Y1382</f>
        <v>83608</v>
      </c>
      <c r="Z1377" s="49" t="n">
        <f aca="false">Z1378+Z1388+Z1382</f>
        <v>32715</v>
      </c>
      <c r="AA1377" s="49" t="n">
        <f aca="false">AA1378+AA1388</f>
        <v>0</v>
      </c>
      <c r="AB1377" s="49" t="n">
        <f aca="false">AB1378+AB1388</f>
        <v>0</v>
      </c>
      <c r="AC1377" s="50" t="n">
        <f aca="false">AC1378+AC1388</f>
        <v>0</v>
      </c>
      <c r="AD1377" s="48" t="n">
        <f aca="false">AD1378+AD1388+AD1382</f>
        <v>147495</v>
      </c>
      <c r="AE1377" s="48" t="n">
        <f aca="false">AE1378+AE1388+AE1382</f>
        <v>83608</v>
      </c>
      <c r="AF1377" s="49" t="n">
        <f aca="false">AF1378+AF1388+AF1382</f>
        <v>0</v>
      </c>
      <c r="AG1377" s="49" t="n">
        <f aca="false">AG1378+AG1388</f>
        <v>0</v>
      </c>
      <c r="AH1377" s="49" t="n">
        <f aca="false">AH1378+AH1388</f>
        <v>0</v>
      </c>
      <c r="AI1377" s="50" t="n">
        <f aca="false">AI1378+AI1388</f>
        <v>0</v>
      </c>
      <c r="AJ1377" s="48" t="n">
        <f aca="false">AJ1378+AJ1388+AJ1382</f>
        <v>147495</v>
      </c>
      <c r="AK1377" s="48" t="n">
        <f aca="false">AK1378+AK1388+AK1382</f>
        <v>83608</v>
      </c>
      <c r="AL1377" s="49" t="n">
        <f aca="false">AL1378+AL1388+AL1382</f>
        <v>0</v>
      </c>
      <c r="AM1377" s="49" t="n">
        <f aca="false">AM1378+AM1388</f>
        <v>0</v>
      </c>
      <c r="AN1377" s="49" t="n">
        <f aca="false">AN1378+AN1388</f>
        <v>0</v>
      </c>
      <c r="AO1377" s="50" t="n">
        <f aca="false">AO1378+AO1388</f>
        <v>0</v>
      </c>
      <c r="AP1377" s="48" t="n">
        <f aca="false">AP1378+AP1388+AP1382</f>
        <v>147495</v>
      </c>
      <c r="AQ1377" s="48" t="n">
        <f aca="false">AQ1378+AQ1388+AQ1382</f>
        <v>83608</v>
      </c>
    </row>
    <row r="1378" s="44" customFormat="true" ht="18.75" hidden="false" customHeight="false" outlineLevel="0" collapsed="false">
      <c r="A1378" s="45" t="s">
        <v>36</v>
      </c>
      <c r="B1378" s="46" t="s">
        <v>735</v>
      </c>
      <c r="C1378" s="46" t="s">
        <v>299</v>
      </c>
      <c r="D1378" s="51" t="s">
        <v>90</v>
      </c>
      <c r="E1378" s="46"/>
      <c r="F1378" s="48"/>
      <c r="G1378" s="48"/>
      <c r="H1378" s="48"/>
      <c r="I1378" s="48"/>
      <c r="J1378" s="48"/>
      <c r="K1378" s="48"/>
      <c r="L1378" s="48" t="n">
        <f aca="false">L1379</f>
        <v>0</v>
      </c>
      <c r="M1378" s="48" t="n">
        <f aca="false">M1379</f>
        <v>0</v>
      </c>
      <c r="N1378" s="48" t="n">
        <f aca="false">N1379</f>
        <v>19753</v>
      </c>
      <c r="O1378" s="48" t="n">
        <f aca="false">O1379</f>
        <v>0</v>
      </c>
      <c r="P1378" s="48" t="n">
        <f aca="false">P1379</f>
        <v>0</v>
      </c>
      <c r="Q1378" s="48" t="n">
        <f aca="false">Q1379</f>
        <v>0</v>
      </c>
      <c r="R1378" s="48" t="n">
        <f aca="false">R1379</f>
        <v>19753</v>
      </c>
      <c r="S1378" s="48" t="n">
        <f aca="false">S1379</f>
        <v>0</v>
      </c>
      <c r="T1378" s="49" t="n">
        <f aca="false">T1379</f>
        <v>0</v>
      </c>
      <c r="U1378" s="49" t="n">
        <f aca="false">U1379</f>
        <v>0</v>
      </c>
      <c r="V1378" s="49" t="n">
        <f aca="false">V1379</f>
        <v>0</v>
      </c>
      <c r="W1378" s="50" t="n">
        <f aca="false">W1379</f>
        <v>0</v>
      </c>
      <c r="X1378" s="48" t="n">
        <f aca="false">X1379</f>
        <v>19753</v>
      </c>
      <c r="Y1378" s="48" t="n">
        <f aca="false">Y1379</f>
        <v>0</v>
      </c>
      <c r="Z1378" s="49" t="n">
        <f aca="false">Z1379</f>
        <v>19752</v>
      </c>
      <c r="AA1378" s="49" t="n">
        <f aca="false">AA1379</f>
        <v>0</v>
      </c>
      <c r="AB1378" s="49" t="n">
        <f aca="false">AB1379</f>
        <v>0</v>
      </c>
      <c r="AC1378" s="50" t="n">
        <f aca="false">AC1379</f>
        <v>0</v>
      </c>
      <c r="AD1378" s="48" t="n">
        <f aca="false">AD1379</f>
        <v>39505</v>
      </c>
      <c r="AE1378" s="48" t="n">
        <f aca="false">AE1379</f>
        <v>0</v>
      </c>
      <c r="AF1378" s="49" t="n">
        <f aca="false">AF1379</f>
        <v>0</v>
      </c>
      <c r="AG1378" s="49" t="n">
        <f aca="false">AG1379</f>
        <v>0</v>
      </c>
      <c r="AH1378" s="49" t="n">
        <f aca="false">AH1379</f>
        <v>0</v>
      </c>
      <c r="AI1378" s="50" t="n">
        <f aca="false">AI1379</f>
        <v>0</v>
      </c>
      <c r="AJ1378" s="48" t="n">
        <f aca="false">AJ1379</f>
        <v>39505</v>
      </c>
      <c r="AK1378" s="48" t="n">
        <f aca="false">AK1379</f>
        <v>0</v>
      </c>
      <c r="AL1378" s="49" t="n">
        <f aca="false">AL1379</f>
        <v>0</v>
      </c>
      <c r="AM1378" s="49" t="n">
        <f aca="false">AM1379</f>
        <v>0</v>
      </c>
      <c r="AN1378" s="49" t="n">
        <f aca="false">AN1379</f>
        <v>0</v>
      </c>
      <c r="AO1378" s="50" t="n">
        <f aca="false">AO1379</f>
        <v>0</v>
      </c>
      <c r="AP1378" s="48" t="n">
        <f aca="false">AP1379</f>
        <v>39505</v>
      </c>
      <c r="AQ1378" s="48" t="n">
        <f aca="false">AQ1379</f>
        <v>0</v>
      </c>
    </row>
    <row r="1379" s="44" customFormat="true" ht="33.75" hidden="false" customHeight="true" outlineLevel="0" collapsed="false">
      <c r="A1379" s="45" t="s">
        <v>89</v>
      </c>
      <c r="B1379" s="46" t="s">
        <v>186</v>
      </c>
      <c r="C1379" s="46" t="s">
        <v>62</v>
      </c>
      <c r="D1379" s="51" t="s">
        <v>764</v>
      </c>
      <c r="E1379" s="46"/>
      <c r="F1379" s="48" t="n">
        <f aca="false">F1380</f>
        <v>0</v>
      </c>
      <c r="G1379" s="48" t="n">
        <f aca="false">G1380</f>
        <v>0</v>
      </c>
      <c r="H1379" s="62"/>
      <c r="I1379" s="62"/>
      <c r="J1379" s="62"/>
      <c r="K1379" s="62"/>
      <c r="L1379" s="48" t="n">
        <f aca="false">L1380</f>
        <v>0</v>
      </c>
      <c r="M1379" s="48" t="n">
        <f aca="false">M1380</f>
        <v>0</v>
      </c>
      <c r="N1379" s="48" t="n">
        <f aca="false">N1380</f>
        <v>19753</v>
      </c>
      <c r="O1379" s="48" t="n">
        <f aca="false">O1380</f>
        <v>0</v>
      </c>
      <c r="P1379" s="48" t="n">
        <f aca="false">P1380</f>
        <v>0</v>
      </c>
      <c r="Q1379" s="48" t="n">
        <f aca="false">Q1380</f>
        <v>0</v>
      </c>
      <c r="R1379" s="48" t="n">
        <f aca="false">R1380</f>
        <v>19753</v>
      </c>
      <c r="S1379" s="48" t="n">
        <f aca="false">S1380</f>
        <v>0</v>
      </c>
      <c r="T1379" s="49" t="n">
        <f aca="false">T1380</f>
        <v>0</v>
      </c>
      <c r="U1379" s="49" t="n">
        <f aca="false">U1380</f>
        <v>0</v>
      </c>
      <c r="V1379" s="49" t="n">
        <f aca="false">V1380</f>
        <v>0</v>
      </c>
      <c r="W1379" s="50" t="n">
        <f aca="false">W1380</f>
        <v>0</v>
      </c>
      <c r="X1379" s="48" t="n">
        <f aca="false">X1380</f>
        <v>19753</v>
      </c>
      <c r="Y1379" s="48" t="n">
        <f aca="false">Y1380</f>
        <v>0</v>
      </c>
      <c r="Z1379" s="49" t="n">
        <f aca="false">Z1380</f>
        <v>19752</v>
      </c>
      <c r="AA1379" s="49" t="n">
        <f aca="false">AA1380</f>
        <v>0</v>
      </c>
      <c r="AB1379" s="49" t="n">
        <f aca="false">AB1380</f>
        <v>0</v>
      </c>
      <c r="AC1379" s="50" t="n">
        <f aca="false">AC1380</f>
        <v>0</v>
      </c>
      <c r="AD1379" s="48" t="n">
        <f aca="false">AD1380</f>
        <v>39505</v>
      </c>
      <c r="AE1379" s="48" t="n">
        <f aca="false">AE1380</f>
        <v>0</v>
      </c>
      <c r="AF1379" s="49" t="n">
        <f aca="false">AF1380</f>
        <v>0</v>
      </c>
      <c r="AG1379" s="49" t="n">
        <f aca="false">AG1380</f>
        <v>0</v>
      </c>
      <c r="AH1379" s="49" t="n">
        <f aca="false">AH1380</f>
        <v>0</v>
      </c>
      <c r="AI1379" s="50" t="n">
        <f aca="false">AI1380</f>
        <v>0</v>
      </c>
      <c r="AJ1379" s="48" t="n">
        <f aca="false">AJ1380</f>
        <v>39505</v>
      </c>
      <c r="AK1379" s="48" t="n">
        <f aca="false">AK1380</f>
        <v>0</v>
      </c>
      <c r="AL1379" s="49" t="n">
        <f aca="false">AL1380</f>
        <v>0</v>
      </c>
      <c r="AM1379" s="49" t="n">
        <f aca="false">AM1380</f>
        <v>0</v>
      </c>
      <c r="AN1379" s="49" t="n">
        <f aca="false">AN1380</f>
        <v>0</v>
      </c>
      <c r="AO1379" s="50" t="n">
        <f aca="false">AO1380</f>
        <v>0</v>
      </c>
      <c r="AP1379" s="48" t="n">
        <f aca="false">AP1380</f>
        <v>39505</v>
      </c>
      <c r="AQ1379" s="48" t="n">
        <f aca="false">AQ1380</f>
        <v>0</v>
      </c>
    </row>
    <row r="1380" s="44" customFormat="true" ht="33.75" hidden="false" customHeight="false" outlineLevel="0" collapsed="false">
      <c r="A1380" s="82" t="s">
        <v>549</v>
      </c>
      <c r="B1380" s="46" t="s">
        <v>186</v>
      </c>
      <c r="C1380" s="46" t="s">
        <v>62</v>
      </c>
      <c r="D1380" s="51" t="s">
        <v>764</v>
      </c>
      <c r="E1380" s="46" t="s">
        <v>295</v>
      </c>
      <c r="F1380" s="48" t="n">
        <f aca="false">F1381</f>
        <v>0</v>
      </c>
      <c r="G1380" s="48" t="n">
        <f aca="false">G1381</f>
        <v>0</v>
      </c>
      <c r="H1380" s="62"/>
      <c r="I1380" s="62"/>
      <c r="J1380" s="62"/>
      <c r="K1380" s="62"/>
      <c r="L1380" s="48" t="n">
        <f aca="false">L1381</f>
        <v>0</v>
      </c>
      <c r="M1380" s="48" t="n">
        <f aca="false">M1381</f>
        <v>0</v>
      </c>
      <c r="N1380" s="48" t="n">
        <f aca="false">N1381</f>
        <v>19753</v>
      </c>
      <c r="O1380" s="48" t="n">
        <f aca="false">O1381</f>
        <v>0</v>
      </c>
      <c r="P1380" s="48" t="n">
        <f aca="false">P1381</f>
        <v>0</v>
      </c>
      <c r="Q1380" s="48" t="n">
        <f aca="false">Q1381</f>
        <v>0</v>
      </c>
      <c r="R1380" s="48" t="n">
        <f aca="false">R1381</f>
        <v>19753</v>
      </c>
      <c r="S1380" s="48" t="n">
        <f aca="false">S1381</f>
        <v>0</v>
      </c>
      <c r="T1380" s="49" t="n">
        <f aca="false">T1381</f>
        <v>0</v>
      </c>
      <c r="U1380" s="49" t="n">
        <f aca="false">U1381</f>
        <v>0</v>
      </c>
      <c r="V1380" s="49" t="n">
        <f aca="false">V1381</f>
        <v>0</v>
      </c>
      <c r="W1380" s="50" t="n">
        <f aca="false">W1381</f>
        <v>0</v>
      </c>
      <c r="X1380" s="48" t="n">
        <f aca="false">X1381</f>
        <v>19753</v>
      </c>
      <c r="Y1380" s="48" t="n">
        <f aca="false">Y1381</f>
        <v>0</v>
      </c>
      <c r="Z1380" s="49" t="n">
        <f aca="false">Z1381</f>
        <v>19752</v>
      </c>
      <c r="AA1380" s="49" t="n">
        <f aca="false">AA1381</f>
        <v>0</v>
      </c>
      <c r="AB1380" s="49" t="n">
        <f aca="false">AB1381</f>
        <v>0</v>
      </c>
      <c r="AC1380" s="50" t="n">
        <f aca="false">AC1381</f>
        <v>0</v>
      </c>
      <c r="AD1380" s="48" t="n">
        <f aca="false">AD1381</f>
        <v>39505</v>
      </c>
      <c r="AE1380" s="48" t="n">
        <f aca="false">AE1381</f>
        <v>0</v>
      </c>
      <c r="AF1380" s="49" t="n">
        <f aca="false">AF1381</f>
        <v>0</v>
      </c>
      <c r="AG1380" s="49" t="n">
        <f aca="false">AG1381</f>
        <v>0</v>
      </c>
      <c r="AH1380" s="49" t="n">
        <f aca="false">AH1381</f>
        <v>0</v>
      </c>
      <c r="AI1380" s="50" t="n">
        <f aca="false">AI1381</f>
        <v>0</v>
      </c>
      <c r="AJ1380" s="48" t="n">
        <f aca="false">AJ1381</f>
        <v>39505</v>
      </c>
      <c r="AK1380" s="48" t="n">
        <f aca="false">AK1381</f>
        <v>0</v>
      </c>
      <c r="AL1380" s="49" t="n">
        <f aca="false">AL1381</f>
        <v>0</v>
      </c>
      <c r="AM1380" s="49" t="n">
        <f aca="false">AM1381</f>
        <v>0</v>
      </c>
      <c r="AN1380" s="49" t="n">
        <f aca="false">AN1381</f>
        <v>0</v>
      </c>
      <c r="AO1380" s="50" t="n">
        <f aca="false">AO1381</f>
        <v>0</v>
      </c>
      <c r="AP1380" s="48" t="n">
        <f aca="false">AP1381</f>
        <v>39505</v>
      </c>
      <c r="AQ1380" s="48" t="n">
        <f aca="false">AQ1381</f>
        <v>0</v>
      </c>
    </row>
    <row r="1381" s="44" customFormat="true" ht="18.75" hidden="false" customHeight="false" outlineLevel="0" collapsed="false">
      <c r="A1381" s="82" t="s">
        <v>292</v>
      </c>
      <c r="B1381" s="46" t="s">
        <v>186</v>
      </c>
      <c r="C1381" s="46" t="s">
        <v>62</v>
      </c>
      <c r="D1381" s="51" t="s">
        <v>764</v>
      </c>
      <c r="E1381" s="46" t="s">
        <v>296</v>
      </c>
      <c r="F1381" s="48"/>
      <c r="G1381" s="48"/>
      <c r="H1381" s="62"/>
      <c r="I1381" s="62"/>
      <c r="J1381" s="62"/>
      <c r="K1381" s="62"/>
      <c r="L1381" s="62"/>
      <c r="M1381" s="62"/>
      <c r="N1381" s="62" t="n">
        <v>19753</v>
      </c>
      <c r="O1381" s="62"/>
      <c r="P1381" s="62"/>
      <c r="Q1381" s="62"/>
      <c r="R1381" s="48" t="n">
        <f aca="false">L1381+N1381+O1381+P1381+Q1381</f>
        <v>19753</v>
      </c>
      <c r="S1381" s="48" t="n">
        <f aca="false">M1381+Q1381</f>
        <v>0</v>
      </c>
      <c r="T1381" s="63"/>
      <c r="U1381" s="63"/>
      <c r="V1381" s="63"/>
      <c r="W1381" s="64"/>
      <c r="X1381" s="48" t="n">
        <f aca="false">R1381+T1381+U1381+V1381+W1381</f>
        <v>19753</v>
      </c>
      <c r="Y1381" s="48" t="n">
        <f aca="false">S1381+W1381</f>
        <v>0</v>
      </c>
      <c r="Z1381" s="56" t="n">
        <v>19752</v>
      </c>
      <c r="AA1381" s="63"/>
      <c r="AB1381" s="63"/>
      <c r="AC1381" s="64"/>
      <c r="AD1381" s="48" t="n">
        <f aca="false">X1381+Z1381+AA1381+AB1381+AC1381</f>
        <v>39505</v>
      </c>
      <c r="AE1381" s="48" t="n">
        <f aca="false">Y1381+AC1381</f>
        <v>0</v>
      </c>
      <c r="AF1381" s="56"/>
      <c r="AG1381" s="63"/>
      <c r="AH1381" s="63"/>
      <c r="AI1381" s="64"/>
      <c r="AJ1381" s="48" t="n">
        <f aca="false">AD1381+AF1381+AG1381+AH1381+AI1381</f>
        <v>39505</v>
      </c>
      <c r="AK1381" s="48" t="n">
        <f aca="false">AE1381+AI1381</f>
        <v>0</v>
      </c>
      <c r="AL1381" s="56"/>
      <c r="AM1381" s="63"/>
      <c r="AN1381" s="63"/>
      <c r="AO1381" s="64"/>
      <c r="AP1381" s="48" t="n">
        <f aca="false">AJ1381+AL1381+AM1381+AN1381+AO1381</f>
        <v>39505</v>
      </c>
      <c r="AQ1381" s="48" t="n">
        <f aca="false">AK1381+AO1381</f>
        <v>0</v>
      </c>
    </row>
    <row r="1382" s="44" customFormat="true" ht="99.75" hidden="false" customHeight="false" outlineLevel="0" collapsed="false">
      <c r="A1382" s="82" t="s">
        <v>765</v>
      </c>
      <c r="B1382" s="46" t="s">
        <v>186</v>
      </c>
      <c r="C1382" s="46" t="s">
        <v>62</v>
      </c>
      <c r="D1382" s="204" t="s">
        <v>766</v>
      </c>
      <c r="E1382" s="46"/>
      <c r="F1382" s="48" t="n">
        <f aca="false">F1383</f>
        <v>0</v>
      </c>
      <c r="G1382" s="48" t="n">
        <f aca="false">G1383</f>
        <v>0</v>
      </c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  <c r="R1382" s="62"/>
      <c r="S1382" s="62"/>
      <c r="T1382" s="141" t="n">
        <f aca="false">T1383</f>
        <v>11419</v>
      </c>
      <c r="U1382" s="63"/>
      <c r="V1382" s="63"/>
      <c r="W1382" s="64"/>
      <c r="X1382" s="175" t="n">
        <f aca="false">X1383</f>
        <v>11419</v>
      </c>
      <c r="Y1382" s="62" t="n">
        <f aca="false">Y1383</f>
        <v>0</v>
      </c>
      <c r="Z1382" s="81" t="n">
        <f aca="false">Z1383</f>
        <v>12963</v>
      </c>
      <c r="AA1382" s="63"/>
      <c r="AB1382" s="63"/>
      <c r="AC1382" s="64"/>
      <c r="AD1382" s="175" t="n">
        <f aca="false">AD1383</f>
        <v>24382</v>
      </c>
      <c r="AE1382" s="62" t="n">
        <f aca="false">AE1383</f>
        <v>0</v>
      </c>
      <c r="AF1382" s="81" t="n">
        <f aca="false">AF1383</f>
        <v>0</v>
      </c>
      <c r="AG1382" s="63"/>
      <c r="AH1382" s="63"/>
      <c r="AI1382" s="64"/>
      <c r="AJ1382" s="175" t="n">
        <f aca="false">AJ1383</f>
        <v>24382</v>
      </c>
      <c r="AK1382" s="62" t="n">
        <f aca="false">AK1383</f>
        <v>0</v>
      </c>
      <c r="AL1382" s="81" t="n">
        <f aca="false">AL1383</f>
        <v>0</v>
      </c>
      <c r="AM1382" s="63"/>
      <c r="AN1382" s="63"/>
      <c r="AO1382" s="64"/>
      <c r="AP1382" s="175" t="n">
        <f aca="false">AP1383</f>
        <v>24382</v>
      </c>
      <c r="AQ1382" s="62" t="n">
        <f aca="false">AQ1383</f>
        <v>0</v>
      </c>
    </row>
    <row r="1383" s="44" customFormat="true" ht="33.75" hidden="false" customHeight="false" outlineLevel="0" collapsed="false">
      <c r="A1383" s="82" t="s">
        <v>549</v>
      </c>
      <c r="B1383" s="46" t="s">
        <v>186</v>
      </c>
      <c r="C1383" s="46" t="s">
        <v>62</v>
      </c>
      <c r="D1383" s="204" t="s">
        <v>766</v>
      </c>
      <c r="E1383" s="46" t="s">
        <v>295</v>
      </c>
      <c r="F1383" s="48" t="n">
        <f aca="false">F1384</f>
        <v>0</v>
      </c>
      <c r="G1383" s="48" t="n">
        <f aca="false">G1384</f>
        <v>0</v>
      </c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  <c r="R1383" s="62"/>
      <c r="S1383" s="62"/>
      <c r="T1383" s="141" t="n">
        <f aca="false">T1384</f>
        <v>11419</v>
      </c>
      <c r="U1383" s="63"/>
      <c r="V1383" s="63"/>
      <c r="W1383" s="64"/>
      <c r="X1383" s="110" t="n">
        <f aca="false">X1384</f>
        <v>11419</v>
      </c>
      <c r="Y1383" s="177" t="n">
        <f aca="false">Y1384</f>
        <v>0</v>
      </c>
      <c r="Z1383" s="81" t="n">
        <f aca="false">Z1384</f>
        <v>12963</v>
      </c>
      <c r="AA1383" s="63"/>
      <c r="AB1383" s="63"/>
      <c r="AC1383" s="64"/>
      <c r="AD1383" s="110" t="n">
        <f aca="false">AD1384</f>
        <v>24382</v>
      </c>
      <c r="AE1383" s="177" t="n">
        <f aca="false">AE1384</f>
        <v>0</v>
      </c>
      <c r="AF1383" s="81" t="n">
        <f aca="false">AF1384</f>
        <v>0</v>
      </c>
      <c r="AG1383" s="63"/>
      <c r="AH1383" s="63"/>
      <c r="AI1383" s="64"/>
      <c r="AJ1383" s="110" t="n">
        <f aca="false">AJ1384</f>
        <v>24382</v>
      </c>
      <c r="AK1383" s="177" t="n">
        <f aca="false">AK1384</f>
        <v>0</v>
      </c>
      <c r="AL1383" s="81" t="n">
        <f aca="false">AL1384</f>
        <v>0</v>
      </c>
      <c r="AM1383" s="63"/>
      <c r="AN1383" s="63"/>
      <c r="AO1383" s="64"/>
      <c r="AP1383" s="110" t="n">
        <f aca="false">AP1384</f>
        <v>24382</v>
      </c>
      <c r="AQ1383" s="177" t="n">
        <f aca="false">AQ1384</f>
        <v>0</v>
      </c>
    </row>
    <row r="1384" s="44" customFormat="true" ht="18.75" hidden="false" customHeight="false" outlineLevel="0" collapsed="false">
      <c r="A1384" s="82" t="s">
        <v>292</v>
      </c>
      <c r="B1384" s="46" t="s">
        <v>186</v>
      </c>
      <c r="C1384" s="46" t="s">
        <v>62</v>
      </c>
      <c r="D1384" s="204" t="s">
        <v>766</v>
      </c>
      <c r="E1384" s="46" t="s">
        <v>296</v>
      </c>
      <c r="F1384" s="48"/>
      <c r="G1384" s="48"/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  <c r="R1384" s="62"/>
      <c r="S1384" s="62"/>
      <c r="T1384" s="206" t="n">
        <v>11419</v>
      </c>
      <c r="U1384" s="63"/>
      <c r="V1384" s="63"/>
      <c r="W1384" s="64"/>
      <c r="X1384" s="48" t="n">
        <f aca="false">R1384+T1384+U1384+V1384+W1384</f>
        <v>11419</v>
      </c>
      <c r="Y1384" s="48" t="n">
        <f aca="false">S1384+W1384</f>
        <v>0</v>
      </c>
      <c r="Z1384" s="56" t="n">
        <v>12963</v>
      </c>
      <c r="AA1384" s="63"/>
      <c r="AB1384" s="63"/>
      <c r="AC1384" s="64"/>
      <c r="AD1384" s="48" t="n">
        <f aca="false">X1384+Z1384+AA1384+AB1384+AC1384</f>
        <v>24382</v>
      </c>
      <c r="AE1384" s="48" t="n">
        <f aca="false">Y1384+AC1384</f>
        <v>0</v>
      </c>
      <c r="AF1384" s="56"/>
      <c r="AG1384" s="63"/>
      <c r="AH1384" s="63"/>
      <c r="AI1384" s="64"/>
      <c r="AJ1384" s="48" t="n">
        <f aca="false">AD1384+AF1384+AG1384+AH1384+AI1384</f>
        <v>24382</v>
      </c>
      <c r="AK1384" s="48" t="n">
        <f aca="false">AE1384+AI1384</f>
        <v>0</v>
      </c>
      <c r="AL1384" s="56"/>
      <c r="AM1384" s="63"/>
      <c r="AN1384" s="63"/>
      <c r="AO1384" s="64"/>
      <c r="AP1384" s="48" t="n">
        <f aca="false">AJ1384+AL1384+AM1384+AN1384+AO1384</f>
        <v>24382</v>
      </c>
      <c r="AQ1384" s="48" t="n">
        <f aca="false">AK1384+AO1384</f>
        <v>0</v>
      </c>
    </row>
    <row r="1385" s="44" customFormat="true" ht="66.75" hidden="true" customHeight="false" outlineLevel="0" collapsed="false">
      <c r="A1385" s="82" t="s">
        <v>767</v>
      </c>
      <c r="B1385" s="46" t="s">
        <v>735</v>
      </c>
      <c r="C1385" s="46" t="s">
        <v>299</v>
      </c>
      <c r="D1385" s="51" t="s">
        <v>768</v>
      </c>
      <c r="E1385" s="46"/>
      <c r="F1385" s="48" t="n">
        <f aca="false">F1386</f>
        <v>0</v>
      </c>
      <c r="G1385" s="48" t="n">
        <f aca="false">G1386</f>
        <v>0</v>
      </c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3"/>
      <c r="U1385" s="63"/>
      <c r="V1385" s="63"/>
      <c r="W1385" s="64"/>
      <c r="X1385" s="62"/>
      <c r="Y1385" s="62"/>
      <c r="Z1385" s="63"/>
      <c r="AA1385" s="63"/>
      <c r="AB1385" s="63"/>
      <c r="AC1385" s="64"/>
      <c r="AD1385" s="62"/>
      <c r="AE1385" s="62"/>
      <c r="AF1385" s="63"/>
      <c r="AG1385" s="63"/>
      <c r="AH1385" s="63"/>
      <c r="AI1385" s="64"/>
      <c r="AJ1385" s="62"/>
      <c r="AK1385" s="62"/>
      <c r="AL1385" s="63"/>
      <c r="AM1385" s="63"/>
      <c r="AN1385" s="63"/>
      <c r="AO1385" s="64"/>
      <c r="AP1385" s="62"/>
      <c r="AQ1385" s="62"/>
    </row>
    <row r="1386" s="44" customFormat="true" ht="33.75" hidden="true" customHeight="false" outlineLevel="0" collapsed="false">
      <c r="A1386" s="82" t="s">
        <v>549</v>
      </c>
      <c r="B1386" s="46" t="s">
        <v>735</v>
      </c>
      <c r="C1386" s="46" t="s">
        <v>299</v>
      </c>
      <c r="D1386" s="51" t="s">
        <v>768</v>
      </c>
      <c r="E1386" s="46" t="s">
        <v>295</v>
      </c>
      <c r="F1386" s="48" t="n">
        <f aca="false">F1387</f>
        <v>0</v>
      </c>
      <c r="G1386" s="48" t="n">
        <f aca="false">G1387</f>
        <v>0</v>
      </c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  <c r="R1386" s="62"/>
      <c r="S1386" s="62"/>
      <c r="T1386" s="63"/>
      <c r="U1386" s="63"/>
      <c r="V1386" s="63"/>
      <c r="W1386" s="64"/>
      <c r="X1386" s="62"/>
      <c r="Y1386" s="62"/>
      <c r="Z1386" s="63"/>
      <c r="AA1386" s="63"/>
      <c r="AB1386" s="63"/>
      <c r="AC1386" s="64"/>
      <c r="AD1386" s="62"/>
      <c r="AE1386" s="62"/>
      <c r="AF1386" s="63"/>
      <c r="AG1386" s="63"/>
      <c r="AH1386" s="63"/>
      <c r="AI1386" s="64"/>
      <c r="AJ1386" s="62"/>
      <c r="AK1386" s="62"/>
      <c r="AL1386" s="63"/>
      <c r="AM1386" s="63"/>
      <c r="AN1386" s="63"/>
      <c r="AO1386" s="64"/>
      <c r="AP1386" s="62"/>
      <c r="AQ1386" s="62"/>
    </row>
    <row r="1387" s="44" customFormat="true" ht="18.75" hidden="true" customHeight="false" outlineLevel="0" collapsed="false">
      <c r="A1387" s="82" t="s">
        <v>292</v>
      </c>
      <c r="B1387" s="46" t="s">
        <v>735</v>
      </c>
      <c r="C1387" s="46" t="s">
        <v>299</v>
      </c>
      <c r="D1387" s="51" t="s">
        <v>768</v>
      </c>
      <c r="E1387" s="46" t="s">
        <v>296</v>
      </c>
      <c r="F1387" s="48"/>
      <c r="G1387" s="48"/>
      <c r="H1387" s="62"/>
      <c r="I1387" s="62"/>
      <c r="J1387" s="62"/>
      <c r="K1387" s="62"/>
      <c r="L1387" s="62"/>
      <c r="M1387" s="62"/>
      <c r="N1387" s="62"/>
      <c r="O1387" s="62"/>
      <c r="P1387" s="62"/>
      <c r="Q1387" s="62"/>
      <c r="R1387" s="62"/>
      <c r="S1387" s="62"/>
      <c r="T1387" s="63"/>
      <c r="U1387" s="63"/>
      <c r="V1387" s="63"/>
      <c r="W1387" s="64"/>
      <c r="X1387" s="62"/>
      <c r="Y1387" s="62"/>
      <c r="Z1387" s="63"/>
      <c r="AA1387" s="63"/>
      <c r="AB1387" s="63"/>
      <c r="AC1387" s="64"/>
      <c r="AD1387" s="62"/>
      <c r="AE1387" s="62"/>
      <c r="AF1387" s="63"/>
      <c r="AG1387" s="63"/>
      <c r="AH1387" s="63"/>
      <c r="AI1387" s="64"/>
      <c r="AJ1387" s="62"/>
      <c r="AK1387" s="62"/>
      <c r="AL1387" s="63"/>
      <c r="AM1387" s="63"/>
      <c r="AN1387" s="63"/>
      <c r="AO1387" s="64"/>
      <c r="AP1387" s="62"/>
      <c r="AQ1387" s="62"/>
    </row>
    <row r="1388" s="44" customFormat="true" ht="66.75" hidden="false" customHeight="false" outlineLevel="0" collapsed="false">
      <c r="A1388" s="82" t="s">
        <v>767</v>
      </c>
      <c r="B1388" s="46" t="s">
        <v>735</v>
      </c>
      <c r="C1388" s="46" t="s">
        <v>299</v>
      </c>
      <c r="D1388" s="51" t="s">
        <v>769</v>
      </c>
      <c r="E1388" s="46"/>
      <c r="F1388" s="48" t="n">
        <f aca="false">F1389</f>
        <v>83608</v>
      </c>
      <c r="G1388" s="48" t="n">
        <f aca="false">G1389</f>
        <v>83608</v>
      </c>
      <c r="H1388" s="48" t="n">
        <f aca="false">H1389</f>
        <v>0</v>
      </c>
      <c r="I1388" s="48" t="n">
        <f aca="false">I1389</f>
        <v>0</v>
      </c>
      <c r="J1388" s="48" t="n">
        <f aca="false">J1389</f>
        <v>0</v>
      </c>
      <c r="K1388" s="48" t="n">
        <f aca="false">K1389</f>
        <v>0</v>
      </c>
      <c r="L1388" s="48" t="n">
        <f aca="false">L1389</f>
        <v>83608</v>
      </c>
      <c r="M1388" s="48" t="n">
        <f aca="false">M1389</f>
        <v>83608</v>
      </c>
      <c r="N1388" s="48" t="n">
        <f aca="false">N1389</f>
        <v>0</v>
      </c>
      <c r="O1388" s="48" t="n">
        <f aca="false">O1389</f>
        <v>0</v>
      </c>
      <c r="P1388" s="48" t="n">
        <f aca="false">P1389</f>
        <v>0</v>
      </c>
      <c r="Q1388" s="48" t="n">
        <f aca="false">Q1389</f>
        <v>0</v>
      </c>
      <c r="R1388" s="48" t="n">
        <f aca="false">R1389</f>
        <v>83608</v>
      </c>
      <c r="S1388" s="48" t="n">
        <f aca="false">S1389</f>
        <v>83608</v>
      </c>
      <c r="T1388" s="49" t="n">
        <f aca="false">T1389</f>
        <v>0</v>
      </c>
      <c r="U1388" s="49" t="n">
        <f aca="false">U1389</f>
        <v>0</v>
      </c>
      <c r="V1388" s="49" t="n">
        <f aca="false">V1389</f>
        <v>0</v>
      </c>
      <c r="W1388" s="50" t="n">
        <f aca="false">W1389</f>
        <v>0</v>
      </c>
      <c r="X1388" s="48" t="n">
        <f aca="false">X1389</f>
        <v>83608</v>
      </c>
      <c r="Y1388" s="48" t="n">
        <f aca="false">Y1389</f>
        <v>83608</v>
      </c>
      <c r="Z1388" s="49" t="n">
        <f aca="false">Z1389</f>
        <v>0</v>
      </c>
      <c r="AA1388" s="49" t="n">
        <f aca="false">AA1389</f>
        <v>0</v>
      </c>
      <c r="AB1388" s="49" t="n">
        <f aca="false">AB1389</f>
        <v>0</v>
      </c>
      <c r="AC1388" s="50" t="n">
        <f aca="false">AC1389</f>
        <v>0</v>
      </c>
      <c r="AD1388" s="48" t="n">
        <f aca="false">AD1389</f>
        <v>83608</v>
      </c>
      <c r="AE1388" s="48" t="n">
        <f aca="false">AE1389</f>
        <v>83608</v>
      </c>
      <c r="AF1388" s="49" t="n">
        <f aca="false">AF1389</f>
        <v>0</v>
      </c>
      <c r="AG1388" s="49" t="n">
        <f aca="false">AG1389</f>
        <v>0</v>
      </c>
      <c r="AH1388" s="49" t="n">
        <f aca="false">AH1389</f>
        <v>0</v>
      </c>
      <c r="AI1388" s="50" t="n">
        <f aca="false">AI1389</f>
        <v>0</v>
      </c>
      <c r="AJ1388" s="48" t="n">
        <f aca="false">AJ1389</f>
        <v>83608</v>
      </c>
      <c r="AK1388" s="48" t="n">
        <f aca="false">AK1389</f>
        <v>83608</v>
      </c>
      <c r="AL1388" s="49" t="n">
        <f aca="false">AL1389</f>
        <v>0</v>
      </c>
      <c r="AM1388" s="49" t="n">
        <f aca="false">AM1389</f>
        <v>0</v>
      </c>
      <c r="AN1388" s="49" t="n">
        <f aca="false">AN1389</f>
        <v>0</v>
      </c>
      <c r="AO1388" s="50" t="n">
        <f aca="false">AO1389</f>
        <v>0</v>
      </c>
      <c r="AP1388" s="48" t="n">
        <f aca="false">AP1389</f>
        <v>83608</v>
      </c>
      <c r="AQ1388" s="48" t="n">
        <f aca="false">AQ1389</f>
        <v>83608</v>
      </c>
    </row>
    <row r="1389" s="44" customFormat="true" ht="33.75" hidden="false" customHeight="false" outlineLevel="0" collapsed="false">
      <c r="A1389" s="82" t="s">
        <v>549</v>
      </c>
      <c r="B1389" s="46" t="s">
        <v>735</v>
      </c>
      <c r="C1389" s="46" t="s">
        <v>299</v>
      </c>
      <c r="D1389" s="51" t="s">
        <v>769</v>
      </c>
      <c r="E1389" s="46" t="s">
        <v>295</v>
      </c>
      <c r="F1389" s="48" t="n">
        <f aca="false">F1390</f>
        <v>83608</v>
      </c>
      <c r="G1389" s="48" t="n">
        <f aca="false">G1390</f>
        <v>83608</v>
      </c>
      <c r="H1389" s="48" t="n">
        <f aca="false">H1390</f>
        <v>0</v>
      </c>
      <c r="I1389" s="48" t="n">
        <f aca="false">I1390</f>
        <v>0</v>
      </c>
      <c r="J1389" s="48" t="n">
        <f aca="false">J1390</f>
        <v>0</v>
      </c>
      <c r="K1389" s="48" t="n">
        <f aca="false">K1390</f>
        <v>0</v>
      </c>
      <c r="L1389" s="48" t="n">
        <f aca="false">L1390</f>
        <v>83608</v>
      </c>
      <c r="M1389" s="48" t="n">
        <f aca="false">M1390</f>
        <v>83608</v>
      </c>
      <c r="N1389" s="48" t="n">
        <f aca="false">N1390</f>
        <v>0</v>
      </c>
      <c r="O1389" s="48" t="n">
        <f aca="false">O1390</f>
        <v>0</v>
      </c>
      <c r="P1389" s="48" t="n">
        <f aca="false">P1390</f>
        <v>0</v>
      </c>
      <c r="Q1389" s="48" t="n">
        <f aca="false">Q1390</f>
        <v>0</v>
      </c>
      <c r="R1389" s="48" t="n">
        <f aca="false">R1390</f>
        <v>83608</v>
      </c>
      <c r="S1389" s="48" t="n">
        <f aca="false">S1390</f>
        <v>83608</v>
      </c>
      <c r="T1389" s="49" t="n">
        <f aca="false">T1390</f>
        <v>0</v>
      </c>
      <c r="U1389" s="49" t="n">
        <f aca="false">U1390</f>
        <v>0</v>
      </c>
      <c r="V1389" s="49" t="n">
        <f aca="false">V1390</f>
        <v>0</v>
      </c>
      <c r="W1389" s="50" t="n">
        <f aca="false">W1390</f>
        <v>0</v>
      </c>
      <c r="X1389" s="48" t="n">
        <f aca="false">X1390</f>
        <v>83608</v>
      </c>
      <c r="Y1389" s="48" t="n">
        <f aca="false">Y1390</f>
        <v>83608</v>
      </c>
      <c r="Z1389" s="49" t="n">
        <f aca="false">Z1390</f>
        <v>0</v>
      </c>
      <c r="AA1389" s="49" t="n">
        <f aca="false">AA1390</f>
        <v>0</v>
      </c>
      <c r="AB1389" s="49" t="n">
        <f aca="false">AB1390</f>
        <v>0</v>
      </c>
      <c r="AC1389" s="50" t="n">
        <f aca="false">AC1390</f>
        <v>0</v>
      </c>
      <c r="AD1389" s="48" t="n">
        <f aca="false">AD1390</f>
        <v>83608</v>
      </c>
      <c r="AE1389" s="48" t="n">
        <f aca="false">AE1390</f>
        <v>83608</v>
      </c>
      <c r="AF1389" s="49" t="n">
        <f aca="false">AF1390</f>
        <v>0</v>
      </c>
      <c r="AG1389" s="49" t="n">
        <f aca="false">AG1390</f>
        <v>0</v>
      </c>
      <c r="AH1389" s="49" t="n">
        <f aca="false">AH1390</f>
        <v>0</v>
      </c>
      <c r="AI1389" s="50" t="n">
        <f aca="false">AI1390</f>
        <v>0</v>
      </c>
      <c r="AJ1389" s="48" t="n">
        <f aca="false">AJ1390</f>
        <v>83608</v>
      </c>
      <c r="AK1389" s="48" t="n">
        <f aca="false">AK1390</f>
        <v>83608</v>
      </c>
      <c r="AL1389" s="49" t="n">
        <f aca="false">AL1390</f>
        <v>0</v>
      </c>
      <c r="AM1389" s="49" t="n">
        <f aca="false">AM1390</f>
        <v>0</v>
      </c>
      <c r="AN1389" s="49" t="n">
        <f aca="false">AN1390</f>
        <v>0</v>
      </c>
      <c r="AO1389" s="50" t="n">
        <f aca="false">AO1390</f>
        <v>0</v>
      </c>
      <c r="AP1389" s="48" t="n">
        <f aca="false">AP1390</f>
        <v>83608</v>
      </c>
      <c r="AQ1389" s="48" t="n">
        <f aca="false">AQ1390</f>
        <v>83608</v>
      </c>
    </row>
    <row r="1390" s="44" customFormat="true" ht="18.75" hidden="false" customHeight="false" outlineLevel="0" collapsed="false">
      <c r="A1390" s="82" t="s">
        <v>292</v>
      </c>
      <c r="B1390" s="46" t="s">
        <v>735</v>
      </c>
      <c r="C1390" s="46" t="s">
        <v>299</v>
      </c>
      <c r="D1390" s="51" t="s">
        <v>769</v>
      </c>
      <c r="E1390" s="46" t="s">
        <v>296</v>
      </c>
      <c r="F1390" s="48" t="n">
        <v>83608</v>
      </c>
      <c r="G1390" s="48" t="n">
        <v>83608</v>
      </c>
      <c r="H1390" s="62"/>
      <c r="I1390" s="62"/>
      <c r="J1390" s="62"/>
      <c r="K1390" s="62"/>
      <c r="L1390" s="48" t="n">
        <f aca="false">F1390+H1390+I1390+J1390+K1390</f>
        <v>83608</v>
      </c>
      <c r="M1390" s="48" t="n">
        <f aca="false">G1390+K1390</f>
        <v>83608</v>
      </c>
      <c r="N1390" s="62"/>
      <c r="O1390" s="62"/>
      <c r="P1390" s="62"/>
      <c r="Q1390" s="62"/>
      <c r="R1390" s="48" t="n">
        <f aca="false">L1390+N1390+O1390+P1390+Q1390</f>
        <v>83608</v>
      </c>
      <c r="S1390" s="48" t="n">
        <f aca="false">M1390+Q1390</f>
        <v>83608</v>
      </c>
      <c r="T1390" s="63"/>
      <c r="U1390" s="63"/>
      <c r="V1390" s="63"/>
      <c r="W1390" s="64"/>
      <c r="X1390" s="48" t="n">
        <f aca="false">R1390+T1390+U1390+V1390+W1390</f>
        <v>83608</v>
      </c>
      <c r="Y1390" s="48" t="n">
        <f aca="false">S1390+W1390</f>
        <v>83608</v>
      </c>
      <c r="Z1390" s="63"/>
      <c r="AA1390" s="63"/>
      <c r="AB1390" s="63"/>
      <c r="AC1390" s="64"/>
      <c r="AD1390" s="48" t="n">
        <f aca="false">X1390+Z1390+AA1390+AB1390+AC1390</f>
        <v>83608</v>
      </c>
      <c r="AE1390" s="48" t="n">
        <f aca="false">Y1390+AC1390</f>
        <v>83608</v>
      </c>
      <c r="AF1390" s="63"/>
      <c r="AG1390" s="63"/>
      <c r="AH1390" s="63"/>
      <c r="AI1390" s="64"/>
      <c r="AJ1390" s="48" t="n">
        <f aca="false">AD1390+AF1390+AG1390+AH1390+AI1390</f>
        <v>83608</v>
      </c>
      <c r="AK1390" s="48" t="n">
        <f aca="false">AE1390+AI1390</f>
        <v>83608</v>
      </c>
      <c r="AL1390" s="63"/>
      <c r="AM1390" s="63"/>
      <c r="AN1390" s="63"/>
      <c r="AO1390" s="64"/>
      <c r="AP1390" s="48" t="n">
        <f aca="false">AJ1390+AL1390+AM1390+AN1390+AO1390</f>
        <v>83608</v>
      </c>
      <c r="AQ1390" s="48" t="n">
        <f aca="false">AK1390+AO1390</f>
        <v>83608</v>
      </c>
    </row>
    <row r="1391" s="44" customFormat="true" ht="18.75" hidden="false" customHeight="false" outlineLevel="0" collapsed="false">
      <c r="A1391" s="82"/>
      <c r="B1391" s="46"/>
      <c r="C1391" s="46"/>
      <c r="D1391" s="51"/>
      <c r="E1391" s="46"/>
      <c r="F1391" s="48"/>
      <c r="G1391" s="48"/>
      <c r="H1391" s="48"/>
      <c r="I1391" s="48"/>
      <c r="J1391" s="48"/>
      <c r="K1391" s="48"/>
      <c r="L1391" s="48"/>
      <c r="M1391" s="48"/>
      <c r="N1391" s="48"/>
      <c r="O1391" s="48"/>
      <c r="P1391" s="48"/>
      <c r="Q1391" s="48"/>
      <c r="R1391" s="48"/>
      <c r="S1391" s="48"/>
      <c r="T1391" s="49"/>
      <c r="U1391" s="49"/>
      <c r="V1391" s="49"/>
      <c r="W1391" s="50"/>
      <c r="X1391" s="48"/>
      <c r="Y1391" s="48"/>
      <c r="Z1391" s="49"/>
      <c r="AA1391" s="49"/>
      <c r="AB1391" s="49"/>
      <c r="AC1391" s="50"/>
      <c r="AD1391" s="48"/>
      <c r="AE1391" s="48"/>
      <c r="AF1391" s="49"/>
      <c r="AG1391" s="49"/>
      <c r="AH1391" s="49"/>
      <c r="AI1391" s="50"/>
      <c r="AJ1391" s="48"/>
      <c r="AK1391" s="48"/>
      <c r="AL1391" s="49"/>
      <c r="AM1391" s="49"/>
      <c r="AN1391" s="49"/>
      <c r="AO1391" s="50"/>
      <c r="AP1391" s="48"/>
      <c r="AQ1391" s="48"/>
    </row>
    <row r="1392" s="207" customFormat="true" ht="37.5" hidden="false" customHeight="false" outlineLevel="0" collapsed="false">
      <c r="A1392" s="38" t="s">
        <v>770</v>
      </c>
      <c r="B1392" s="39" t="s">
        <v>186</v>
      </c>
      <c r="C1392" s="39" t="s">
        <v>86</v>
      </c>
      <c r="D1392" s="59"/>
      <c r="E1392" s="39"/>
      <c r="F1392" s="41" t="n">
        <f aca="false">F1393+F1415</f>
        <v>30154</v>
      </c>
      <c r="G1392" s="41" t="n">
        <f aca="false">G1393+G1415</f>
        <v>0</v>
      </c>
      <c r="H1392" s="41" t="n">
        <f aca="false">H1393+H1415</f>
        <v>0</v>
      </c>
      <c r="I1392" s="41" t="n">
        <f aca="false">I1393+I1415</f>
        <v>0</v>
      </c>
      <c r="J1392" s="41" t="n">
        <f aca="false">J1393+J1415</f>
        <v>0</v>
      </c>
      <c r="K1392" s="41" t="n">
        <f aca="false">K1393+K1415</f>
        <v>0</v>
      </c>
      <c r="L1392" s="41" t="n">
        <f aca="false">L1393+L1415</f>
        <v>30154</v>
      </c>
      <c r="M1392" s="41" t="n">
        <f aca="false">M1393+M1415</f>
        <v>0</v>
      </c>
      <c r="N1392" s="41" t="n">
        <f aca="false">N1393+N1415</f>
        <v>1000</v>
      </c>
      <c r="O1392" s="41" t="n">
        <f aca="false">O1393+O1415</f>
        <v>0</v>
      </c>
      <c r="P1392" s="41" t="n">
        <f aca="false">P1393+P1415</f>
        <v>0</v>
      </c>
      <c r="Q1392" s="41" t="n">
        <f aca="false">Q1393+Q1415</f>
        <v>0</v>
      </c>
      <c r="R1392" s="41" t="n">
        <f aca="false">R1393+R1415</f>
        <v>31154</v>
      </c>
      <c r="S1392" s="41" t="n">
        <f aca="false">S1393+S1415</f>
        <v>0</v>
      </c>
      <c r="T1392" s="42" t="n">
        <f aca="false">T1393+T1415</f>
        <v>0</v>
      </c>
      <c r="U1392" s="42" t="n">
        <f aca="false">U1393+U1415</f>
        <v>0</v>
      </c>
      <c r="V1392" s="42" t="n">
        <f aca="false">V1393+V1415</f>
        <v>0</v>
      </c>
      <c r="W1392" s="43" t="n">
        <f aca="false">W1393+W1415</f>
        <v>0</v>
      </c>
      <c r="X1392" s="41" t="n">
        <f aca="false">X1393+X1415</f>
        <v>31154</v>
      </c>
      <c r="Y1392" s="41" t="n">
        <f aca="false">Y1393+Y1415</f>
        <v>0</v>
      </c>
      <c r="Z1392" s="42" t="n">
        <f aca="false">Z1393+Z1415</f>
        <v>0</v>
      </c>
      <c r="AA1392" s="42" t="n">
        <f aca="false">AA1393+AA1415</f>
        <v>0</v>
      </c>
      <c r="AB1392" s="42" t="n">
        <f aca="false">AB1393+AB1415</f>
        <v>0</v>
      </c>
      <c r="AC1392" s="43" t="n">
        <f aca="false">AC1393+AC1415</f>
        <v>1923</v>
      </c>
      <c r="AD1392" s="41" t="n">
        <f aca="false">AD1393+AD1415</f>
        <v>33077</v>
      </c>
      <c r="AE1392" s="41" t="n">
        <f aca="false">AE1393+AE1415</f>
        <v>1923</v>
      </c>
      <c r="AF1392" s="42" t="n">
        <f aca="false">AF1393+AF1415</f>
        <v>15778</v>
      </c>
      <c r="AG1392" s="42" t="n">
        <f aca="false">AG1393+AG1415</f>
        <v>0</v>
      </c>
      <c r="AH1392" s="42" t="n">
        <f aca="false">AH1393+AH1415</f>
        <v>0</v>
      </c>
      <c r="AI1392" s="43" t="n">
        <f aca="false">AI1393+AI1415</f>
        <v>0</v>
      </c>
      <c r="AJ1392" s="41" t="n">
        <f aca="false">AJ1393+AJ1415</f>
        <v>48855</v>
      </c>
      <c r="AK1392" s="41" t="n">
        <f aca="false">AK1393+AK1415</f>
        <v>1923</v>
      </c>
      <c r="AL1392" s="42" t="n">
        <f aca="false">AL1393+AL1415</f>
        <v>0</v>
      </c>
      <c r="AM1392" s="42" t="n">
        <f aca="false">AM1393+AM1415</f>
        <v>0</v>
      </c>
      <c r="AN1392" s="42" t="n">
        <f aca="false">AN1393+AN1415</f>
        <v>0</v>
      </c>
      <c r="AO1392" s="43" t="n">
        <f aca="false">AO1393+AO1415</f>
        <v>0</v>
      </c>
      <c r="AP1392" s="41" t="n">
        <f aca="false">AP1393+AP1415</f>
        <v>48855</v>
      </c>
      <c r="AQ1392" s="41" t="n">
        <f aca="false">AQ1393+AQ1415</f>
        <v>1923</v>
      </c>
    </row>
    <row r="1393" s="207" customFormat="true" ht="51" hidden="false" customHeight="false" outlineLevel="0" collapsed="false">
      <c r="A1393" s="54" t="s">
        <v>658</v>
      </c>
      <c r="B1393" s="90" t="s">
        <v>186</v>
      </c>
      <c r="C1393" s="90" t="s">
        <v>86</v>
      </c>
      <c r="D1393" s="90" t="s">
        <v>659</v>
      </c>
      <c r="E1393" s="90"/>
      <c r="F1393" s="48" t="n">
        <f aca="false">F1394+F1411</f>
        <v>22413</v>
      </c>
      <c r="G1393" s="48" t="n">
        <f aca="false">G1394+G1411</f>
        <v>0</v>
      </c>
      <c r="H1393" s="48" t="n">
        <f aca="false">H1394+H1411</f>
        <v>0</v>
      </c>
      <c r="I1393" s="48" t="n">
        <f aca="false">I1394+I1411</f>
        <v>0</v>
      </c>
      <c r="J1393" s="48" t="n">
        <f aca="false">J1394+J1411</f>
        <v>0</v>
      </c>
      <c r="K1393" s="48" t="n">
        <f aca="false">K1394+K1411</f>
        <v>0</v>
      </c>
      <c r="L1393" s="48" t="n">
        <f aca="false">L1394+L1411</f>
        <v>22413</v>
      </c>
      <c r="M1393" s="48" t="n">
        <f aca="false">M1394+M1411</f>
        <v>0</v>
      </c>
      <c r="N1393" s="48" t="n">
        <f aca="false">N1394+N1411</f>
        <v>0</v>
      </c>
      <c r="O1393" s="48" t="n">
        <f aca="false">O1394+O1411</f>
        <v>0</v>
      </c>
      <c r="P1393" s="48" t="n">
        <f aca="false">P1394+P1411</f>
        <v>0</v>
      </c>
      <c r="Q1393" s="48" t="n">
        <f aca="false">Q1394+Q1411</f>
        <v>0</v>
      </c>
      <c r="R1393" s="48" t="n">
        <f aca="false">R1394+R1411</f>
        <v>22413</v>
      </c>
      <c r="S1393" s="48" t="n">
        <f aca="false">S1394+S1411</f>
        <v>0</v>
      </c>
      <c r="T1393" s="49" t="n">
        <f aca="false">T1394+T1411</f>
        <v>0</v>
      </c>
      <c r="U1393" s="49" t="n">
        <f aca="false">U1394+U1411</f>
        <v>0</v>
      </c>
      <c r="V1393" s="49" t="n">
        <f aca="false">V1394+V1411</f>
        <v>0</v>
      </c>
      <c r="W1393" s="50" t="n">
        <f aca="false">W1394+W1411</f>
        <v>0</v>
      </c>
      <c r="X1393" s="48" t="n">
        <f aca="false">X1394+X1411</f>
        <v>22413</v>
      </c>
      <c r="Y1393" s="48" t="n">
        <f aca="false">Y1394+Y1411</f>
        <v>0</v>
      </c>
      <c r="Z1393" s="49" t="n">
        <f aca="false">Z1394+Z1411</f>
        <v>0</v>
      </c>
      <c r="AA1393" s="49" t="n">
        <f aca="false">AA1394+AA1411</f>
        <v>0</v>
      </c>
      <c r="AB1393" s="49" t="n">
        <f aca="false">AB1394+AB1411</f>
        <v>0</v>
      </c>
      <c r="AC1393" s="50" t="n">
        <f aca="false">AC1394+AC1411</f>
        <v>0</v>
      </c>
      <c r="AD1393" s="48" t="n">
        <f aca="false">AD1394+AD1411</f>
        <v>22413</v>
      </c>
      <c r="AE1393" s="48" t="n">
        <f aca="false">AE1394+AE1411</f>
        <v>0</v>
      </c>
      <c r="AF1393" s="49" t="n">
        <f aca="false">AF1394+AF1411</f>
        <v>15778</v>
      </c>
      <c r="AG1393" s="49" t="n">
        <f aca="false">AG1394+AG1411</f>
        <v>0</v>
      </c>
      <c r="AH1393" s="49" t="n">
        <f aca="false">AH1394+AH1411</f>
        <v>0</v>
      </c>
      <c r="AI1393" s="50" t="n">
        <f aca="false">AI1394+AI1411</f>
        <v>0</v>
      </c>
      <c r="AJ1393" s="48" t="n">
        <f aca="false">AJ1394+AJ1411</f>
        <v>38191</v>
      </c>
      <c r="AK1393" s="48" t="n">
        <f aca="false">AK1394+AK1411</f>
        <v>0</v>
      </c>
      <c r="AL1393" s="49" t="n">
        <f aca="false">AL1394+AL1411</f>
        <v>0</v>
      </c>
      <c r="AM1393" s="49" t="n">
        <f aca="false">AM1394+AM1411</f>
        <v>0</v>
      </c>
      <c r="AN1393" s="49" t="n">
        <f aca="false">AN1394+AN1411</f>
        <v>0</v>
      </c>
      <c r="AO1393" s="50" t="n">
        <f aca="false">AO1394+AO1411</f>
        <v>0</v>
      </c>
      <c r="AP1393" s="48" t="n">
        <f aca="false">AP1394+AP1411</f>
        <v>38191</v>
      </c>
      <c r="AQ1393" s="48" t="n">
        <f aca="false">AQ1394+AQ1411</f>
        <v>0</v>
      </c>
    </row>
    <row r="1394" s="207" customFormat="true" ht="33.75" hidden="false" customHeight="true" outlineLevel="0" collapsed="false">
      <c r="A1394" s="54" t="s">
        <v>89</v>
      </c>
      <c r="B1394" s="90" t="s">
        <v>186</v>
      </c>
      <c r="C1394" s="90" t="s">
        <v>86</v>
      </c>
      <c r="D1394" s="90" t="s">
        <v>771</v>
      </c>
      <c r="E1394" s="90"/>
      <c r="F1394" s="48" t="n">
        <f aca="false">F1395+F1401+F1404+F1398</f>
        <v>2691</v>
      </c>
      <c r="G1394" s="48" t="n">
        <f aca="false">G1395+G1401+G1404+G1398</f>
        <v>0</v>
      </c>
      <c r="H1394" s="48" t="n">
        <f aca="false">H1395+H1401+H1404+H1398</f>
        <v>0</v>
      </c>
      <c r="I1394" s="48" t="n">
        <f aca="false">I1395+I1401+I1404+I1398</f>
        <v>0</v>
      </c>
      <c r="J1394" s="48" t="n">
        <f aca="false">J1395+J1401+J1404+J1398</f>
        <v>0</v>
      </c>
      <c r="K1394" s="48" t="n">
        <f aca="false">K1395+K1401+K1404+K1398</f>
        <v>0</v>
      </c>
      <c r="L1394" s="48" t="n">
        <f aca="false">L1395+L1401+L1404+L1398</f>
        <v>2691</v>
      </c>
      <c r="M1394" s="48" t="n">
        <f aca="false">M1395+M1401+M1404+M1398</f>
        <v>0</v>
      </c>
      <c r="N1394" s="48" t="n">
        <f aca="false">N1395+N1401+N1404+N1398</f>
        <v>0</v>
      </c>
      <c r="O1394" s="48" t="n">
        <f aca="false">O1395+O1401+O1404+O1398</f>
        <v>0</v>
      </c>
      <c r="P1394" s="48" t="n">
        <f aca="false">P1395+P1401+P1404+P1398</f>
        <v>0</v>
      </c>
      <c r="Q1394" s="48" t="n">
        <f aca="false">Q1395+Q1401+Q1404+Q1398</f>
        <v>0</v>
      </c>
      <c r="R1394" s="48" t="n">
        <f aca="false">R1395+R1401+R1404+R1398</f>
        <v>2691</v>
      </c>
      <c r="S1394" s="48" t="n">
        <f aca="false">S1395+S1401+S1404+S1398</f>
        <v>0</v>
      </c>
      <c r="T1394" s="49" t="n">
        <f aca="false">T1395+T1401+T1404+T1398</f>
        <v>0</v>
      </c>
      <c r="U1394" s="49" t="n">
        <f aca="false">U1395+U1401+U1404+U1398</f>
        <v>0</v>
      </c>
      <c r="V1394" s="49" t="n">
        <f aca="false">V1395+V1401+V1404+V1398</f>
        <v>0</v>
      </c>
      <c r="W1394" s="50" t="n">
        <f aca="false">W1395+W1401+W1404+W1398</f>
        <v>0</v>
      </c>
      <c r="X1394" s="48" t="n">
        <f aca="false">X1395+X1401+X1404+X1398</f>
        <v>2691</v>
      </c>
      <c r="Y1394" s="48" t="n">
        <f aca="false">Y1395+Y1401+Y1404+Y1398</f>
        <v>0</v>
      </c>
      <c r="Z1394" s="49" t="n">
        <f aca="false">Z1395+Z1401+Z1404+Z1398</f>
        <v>0</v>
      </c>
      <c r="AA1394" s="49" t="n">
        <f aca="false">AA1395+AA1401+AA1404+AA1398</f>
        <v>0</v>
      </c>
      <c r="AB1394" s="49" t="n">
        <f aca="false">AB1395+AB1401+AB1404+AB1398</f>
        <v>0</v>
      </c>
      <c r="AC1394" s="50" t="n">
        <f aca="false">AC1395+AC1401+AC1404+AC1398</f>
        <v>0</v>
      </c>
      <c r="AD1394" s="48" t="n">
        <f aca="false">AD1395+AD1401+AD1404+AD1398</f>
        <v>2691</v>
      </c>
      <c r="AE1394" s="48" t="n">
        <f aca="false">AE1395+AE1401+AE1404+AE1398</f>
        <v>0</v>
      </c>
      <c r="AF1394" s="49" t="n">
        <f aca="false">AF1395+AF1401+AF1404+AF1398</f>
        <v>0</v>
      </c>
      <c r="AG1394" s="49" t="n">
        <f aca="false">AG1395+AG1401+AG1404+AG1398</f>
        <v>0</v>
      </c>
      <c r="AH1394" s="49" t="n">
        <f aca="false">AH1395+AH1401+AH1404+AH1398</f>
        <v>0</v>
      </c>
      <c r="AI1394" s="50" t="n">
        <f aca="false">AI1395+AI1401+AI1404+AI1398</f>
        <v>0</v>
      </c>
      <c r="AJ1394" s="48" t="n">
        <f aca="false">AJ1395+AJ1401+AJ1404+AJ1398</f>
        <v>2691</v>
      </c>
      <c r="AK1394" s="48" t="n">
        <f aca="false">AK1395+AK1401+AK1404+AK1398</f>
        <v>0</v>
      </c>
      <c r="AL1394" s="49" t="n">
        <f aca="false">AL1395+AL1401+AL1404+AL1398</f>
        <v>0</v>
      </c>
      <c r="AM1394" s="49" t="n">
        <f aca="false">AM1395+AM1401+AM1404+AM1398</f>
        <v>0</v>
      </c>
      <c r="AN1394" s="49" t="n">
        <f aca="false">AN1395+AN1401+AN1404+AN1398</f>
        <v>0</v>
      </c>
      <c r="AO1394" s="50" t="n">
        <f aca="false">AO1395+AO1401+AO1404+AO1398</f>
        <v>0</v>
      </c>
      <c r="AP1394" s="48" t="n">
        <f aca="false">AP1395+AP1401+AP1404+AP1398</f>
        <v>2691</v>
      </c>
      <c r="AQ1394" s="48" t="n">
        <f aca="false">AQ1395+AQ1401+AQ1404+AQ1398</f>
        <v>0</v>
      </c>
    </row>
    <row r="1395" s="207" customFormat="true" ht="16.5" hidden="true" customHeight="false" outlineLevel="0" collapsed="false">
      <c r="A1395" s="54" t="s">
        <v>504</v>
      </c>
      <c r="B1395" s="90" t="s">
        <v>186</v>
      </c>
      <c r="C1395" s="90" t="s">
        <v>86</v>
      </c>
      <c r="D1395" s="90" t="s">
        <v>772</v>
      </c>
      <c r="E1395" s="90"/>
      <c r="F1395" s="48" t="n">
        <f aca="false">F1396</f>
        <v>0</v>
      </c>
      <c r="G1395" s="48" t="n">
        <f aca="false">G1396</f>
        <v>0</v>
      </c>
      <c r="H1395" s="48" t="n">
        <f aca="false">H1396</f>
        <v>0</v>
      </c>
      <c r="I1395" s="48" t="n">
        <f aca="false">I1396</f>
        <v>0</v>
      </c>
      <c r="J1395" s="48" t="n">
        <f aca="false">J1396</f>
        <v>0</v>
      </c>
      <c r="K1395" s="48" t="n">
        <f aca="false">K1396</f>
        <v>0</v>
      </c>
      <c r="L1395" s="48" t="n">
        <f aca="false">L1396</f>
        <v>0</v>
      </c>
      <c r="M1395" s="48" t="n">
        <f aca="false">M1396</f>
        <v>0</v>
      </c>
      <c r="N1395" s="48" t="n">
        <f aca="false">N1396</f>
        <v>0</v>
      </c>
      <c r="O1395" s="48" t="n">
        <f aca="false">O1396</f>
        <v>0</v>
      </c>
      <c r="P1395" s="48" t="n">
        <f aca="false">P1396</f>
        <v>0</v>
      </c>
      <c r="Q1395" s="48" t="n">
        <f aca="false">Q1396</f>
        <v>0</v>
      </c>
      <c r="R1395" s="48" t="n">
        <f aca="false">R1396</f>
        <v>0</v>
      </c>
      <c r="S1395" s="48" t="n">
        <f aca="false">S1396</f>
        <v>0</v>
      </c>
      <c r="T1395" s="49" t="n">
        <f aca="false">T1396</f>
        <v>0</v>
      </c>
      <c r="U1395" s="49" t="n">
        <f aca="false">U1396</f>
        <v>0</v>
      </c>
      <c r="V1395" s="49" t="n">
        <f aca="false">V1396</f>
        <v>0</v>
      </c>
      <c r="W1395" s="50" t="n">
        <f aca="false">W1396</f>
        <v>0</v>
      </c>
      <c r="X1395" s="48" t="n">
        <f aca="false">X1396</f>
        <v>0</v>
      </c>
      <c r="Y1395" s="48" t="n">
        <f aca="false">Y1396</f>
        <v>0</v>
      </c>
      <c r="Z1395" s="49" t="n">
        <f aca="false">Z1396</f>
        <v>0</v>
      </c>
      <c r="AA1395" s="49" t="n">
        <f aca="false">AA1396</f>
        <v>0</v>
      </c>
      <c r="AB1395" s="49" t="n">
        <f aca="false">AB1396</f>
        <v>0</v>
      </c>
      <c r="AC1395" s="50" t="n">
        <f aca="false">AC1396</f>
        <v>0</v>
      </c>
      <c r="AD1395" s="48" t="n">
        <f aca="false">AD1396</f>
        <v>0</v>
      </c>
      <c r="AE1395" s="48" t="n">
        <f aca="false">AE1396</f>
        <v>0</v>
      </c>
      <c r="AF1395" s="49" t="n">
        <f aca="false">AF1396</f>
        <v>0</v>
      </c>
      <c r="AG1395" s="49" t="n">
        <f aca="false">AG1396</f>
        <v>0</v>
      </c>
      <c r="AH1395" s="49" t="n">
        <f aca="false">AH1396</f>
        <v>0</v>
      </c>
      <c r="AI1395" s="50" t="n">
        <f aca="false">AI1396</f>
        <v>0</v>
      </c>
      <c r="AJ1395" s="48" t="n">
        <f aca="false">AJ1396</f>
        <v>0</v>
      </c>
      <c r="AK1395" s="48" t="n">
        <f aca="false">AK1396</f>
        <v>0</v>
      </c>
      <c r="AL1395" s="49" t="n">
        <f aca="false">AL1396</f>
        <v>0</v>
      </c>
      <c r="AM1395" s="49" t="n">
        <f aca="false">AM1396</f>
        <v>0</v>
      </c>
      <c r="AN1395" s="49" t="n">
        <f aca="false">AN1396</f>
        <v>0</v>
      </c>
      <c r="AO1395" s="50" t="n">
        <f aca="false">AO1396</f>
        <v>0</v>
      </c>
      <c r="AP1395" s="48" t="n">
        <f aca="false">AP1396</f>
        <v>0</v>
      </c>
      <c r="AQ1395" s="48" t="n">
        <f aca="false">AQ1396</f>
        <v>0</v>
      </c>
    </row>
    <row r="1396" s="207" customFormat="true" ht="49.5" hidden="true" customHeight="false" outlineLevel="0" collapsed="false">
      <c r="A1396" s="54" t="s">
        <v>117</v>
      </c>
      <c r="B1396" s="90" t="s">
        <v>186</v>
      </c>
      <c r="C1396" s="90" t="s">
        <v>86</v>
      </c>
      <c r="D1396" s="90" t="s">
        <v>772</v>
      </c>
      <c r="E1396" s="90" t="s">
        <v>118</v>
      </c>
      <c r="F1396" s="48" t="n">
        <f aca="false">F1397</f>
        <v>0</v>
      </c>
      <c r="G1396" s="48" t="n">
        <f aca="false">G1397</f>
        <v>0</v>
      </c>
      <c r="H1396" s="48" t="n">
        <f aca="false">H1397</f>
        <v>0</v>
      </c>
      <c r="I1396" s="48" t="n">
        <f aca="false">I1397</f>
        <v>0</v>
      </c>
      <c r="J1396" s="48" t="n">
        <f aca="false">J1397</f>
        <v>0</v>
      </c>
      <c r="K1396" s="48" t="n">
        <f aca="false">K1397</f>
        <v>0</v>
      </c>
      <c r="L1396" s="48" t="n">
        <f aca="false">L1397</f>
        <v>0</v>
      </c>
      <c r="M1396" s="48" t="n">
        <f aca="false">M1397</f>
        <v>0</v>
      </c>
      <c r="N1396" s="48" t="n">
        <f aca="false">N1397</f>
        <v>0</v>
      </c>
      <c r="O1396" s="48" t="n">
        <f aca="false">O1397</f>
        <v>0</v>
      </c>
      <c r="P1396" s="48" t="n">
        <f aca="false">P1397</f>
        <v>0</v>
      </c>
      <c r="Q1396" s="48" t="n">
        <f aca="false">Q1397</f>
        <v>0</v>
      </c>
      <c r="R1396" s="48" t="n">
        <f aca="false">R1397</f>
        <v>0</v>
      </c>
      <c r="S1396" s="48" t="n">
        <f aca="false">S1397</f>
        <v>0</v>
      </c>
      <c r="T1396" s="49" t="n">
        <f aca="false">T1397</f>
        <v>0</v>
      </c>
      <c r="U1396" s="49" t="n">
        <f aca="false">U1397</f>
        <v>0</v>
      </c>
      <c r="V1396" s="49" t="n">
        <f aca="false">V1397</f>
        <v>0</v>
      </c>
      <c r="W1396" s="50" t="n">
        <f aca="false">W1397</f>
        <v>0</v>
      </c>
      <c r="X1396" s="48" t="n">
        <f aca="false">X1397</f>
        <v>0</v>
      </c>
      <c r="Y1396" s="48" t="n">
        <f aca="false">Y1397</f>
        <v>0</v>
      </c>
      <c r="Z1396" s="49" t="n">
        <f aca="false">Z1397</f>
        <v>0</v>
      </c>
      <c r="AA1396" s="49" t="n">
        <f aca="false">AA1397</f>
        <v>0</v>
      </c>
      <c r="AB1396" s="49" t="n">
        <f aca="false">AB1397</f>
        <v>0</v>
      </c>
      <c r="AC1396" s="50" t="n">
        <f aca="false">AC1397</f>
        <v>0</v>
      </c>
      <c r="AD1396" s="48" t="n">
        <f aca="false">AD1397</f>
        <v>0</v>
      </c>
      <c r="AE1396" s="48" t="n">
        <f aca="false">AE1397</f>
        <v>0</v>
      </c>
      <c r="AF1396" s="49" t="n">
        <f aca="false">AF1397</f>
        <v>0</v>
      </c>
      <c r="AG1396" s="49" t="n">
        <f aca="false">AG1397</f>
        <v>0</v>
      </c>
      <c r="AH1396" s="49" t="n">
        <f aca="false">AH1397</f>
        <v>0</v>
      </c>
      <c r="AI1396" s="50" t="n">
        <f aca="false">AI1397</f>
        <v>0</v>
      </c>
      <c r="AJ1396" s="48" t="n">
        <f aca="false">AJ1397</f>
        <v>0</v>
      </c>
      <c r="AK1396" s="48" t="n">
        <f aca="false">AK1397</f>
        <v>0</v>
      </c>
      <c r="AL1396" s="49" t="n">
        <f aca="false">AL1397</f>
        <v>0</v>
      </c>
      <c r="AM1396" s="49" t="n">
        <f aca="false">AM1397</f>
        <v>0</v>
      </c>
      <c r="AN1396" s="49" t="n">
        <f aca="false">AN1397</f>
        <v>0</v>
      </c>
      <c r="AO1396" s="50" t="n">
        <f aca="false">AO1397</f>
        <v>0</v>
      </c>
      <c r="AP1396" s="48" t="n">
        <f aca="false">AP1397</f>
        <v>0</v>
      </c>
      <c r="AQ1396" s="48" t="n">
        <f aca="false">AQ1397</f>
        <v>0</v>
      </c>
    </row>
    <row r="1397" s="207" customFormat="true" ht="16.5" hidden="true" customHeight="false" outlineLevel="0" collapsed="false">
      <c r="A1397" s="45" t="s">
        <v>198</v>
      </c>
      <c r="B1397" s="90" t="s">
        <v>186</v>
      </c>
      <c r="C1397" s="90" t="s">
        <v>86</v>
      </c>
      <c r="D1397" s="90" t="s">
        <v>772</v>
      </c>
      <c r="E1397" s="90" t="s">
        <v>199</v>
      </c>
      <c r="F1397" s="48"/>
      <c r="G1397" s="48"/>
      <c r="H1397" s="48"/>
      <c r="I1397" s="48"/>
      <c r="J1397" s="48"/>
      <c r="K1397" s="48"/>
      <c r="L1397" s="48"/>
      <c r="M1397" s="48"/>
      <c r="N1397" s="48"/>
      <c r="O1397" s="48"/>
      <c r="P1397" s="48"/>
      <c r="Q1397" s="48"/>
      <c r="R1397" s="48"/>
      <c r="S1397" s="48"/>
      <c r="T1397" s="49"/>
      <c r="U1397" s="49"/>
      <c r="V1397" s="49"/>
      <c r="W1397" s="50"/>
      <c r="X1397" s="48"/>
      <c r="Y1397" s="48"/>
      <c r="Z1397" s="49"/>
      <c r="AA1397" s="49"/>
      <c r="AB1397" s="49"/>
      <c r="AC1397" s="50"/>
      <c r="AD1397" s="48"/>
      <c r="AE1397" s="48"/>
      <c r="AF1397" s="49"/>
      <c r="AG1397" s="49"/>
      <c r="AH1397" s="49"/>
      <c r="AI1397" s="50"/>
      <c r="AJ1397" s="48"/>
      <c r="AK1397" s="48"/>
      <c r="AL1397" s="49"/>
      <c r="AM1397" s="49"/>
      <c r="AN1397" s="49"/>
      <c r="AO1397" s="50"/>
      <c r="AP1397" s="48"/>
      <c r="AQ1397" s="48"/>
    </row>
    <row r="1398" s="207" customFormat="true" ht="33" hidden="true" customHeight="false" outlineLevel="0" collapsed="false">
      <c r="A1398" s="45" t="s">
        <v>536</v>
      </c>
      <c r="B1398" s="90" t="s">
        <v>186</v>
      </c>
      <c r="C1398" s="90" t="s">
        <v>86</v>
      </c>
      <c r="D1398" s="90" t="s">
        <v>773</v>
      </c>
      <c r="E1398" s="90"/>
      <c r="F1398" s="48" t="n">
        <f aca="false">F1399</f>
        <v>0</v>
      </c>
      <c r="G1398" s="48" t="n">
        <f aca="false">G1399</f>
        <v>0</v>
      </c>
      <c r="H1398" s="48" t="n">
        <f aca="false">H1399</f>
        <v>0</v>
      </c>
      <c r="I1398" s="48" t="n">
        <f aca="false">I1399</f>
        <v>0</v>
      </c>
      <c r="J1398" s="48" t="n">
        <f aca="false">J1399</f>
        <v>0</v>
      </c>
      <c r="K1398" s="48" t="n">
        <f aca="false">K1399</f>
        <v>0</v>
      </c>
      <c r="L1398" s="48" t="n">
        <f aca="false">L1399</f>
        <v>0</v>
      </c>
      <c r="M1398" s="48" t="n">
        <f aca="false">M1399</f>
        <v>0</v>
      </c>
      <c r="N1398" s="48" t="n">
        <f aca="false">N1399</f>
        <v>0</v>
      </c>
      <c r="O1398" s="48" t="n">
        <f aca="false">O1399</f>
        <v>0</v>
      </c>
      <c r="P1398" s="48" t="n">
        <f aca="false">P1399</f>
        <v>0</v>
      </c>
      <c r="Q1398" s="48" t="n">
        <f aca="false">Q1399</f>
        <v>0</v>
      </c>
      <c r="R1398" s="48" t="n">
        <f aca="false">R1399</f>
        <v>0</v>
      </c>
      <c r="S1398" s="48" t="n">
        <f aca="false">S1399</f>
        <v>0</v>
      </c>
      <c r="T1398" s="49" t="n">
        <f aca="false">T1399</f>
        <v>0</v>
      </c>
      <c r="U1398" s="49" t="n">
        <f aca="false">U1399</f>
        <v>0</v>
      </c>
      <c r="V1398" s="49" t="n">
        <f aca="false">V1399</f>
        <v>0</v>
      </c>
      <c r="W1398" s="50" t="n">
        <f aca="false">W1399</f>
        <v>0</v>
      </c>
      <c r="X1398" s="48" t="n">
        <f aca="false">X1399</f>
        <v>0</v>
      </c>
      <c r="Y1398" s="48" t="n">
        <f aca="false">Y1399</f>
        <v>0</v>
      </c>
      <c r="Z1398" s="49" t="n">
        <f aca="false">Z1399</f>
        <v>0</v>
      </c>
      <c r="AA1398" s="49" t="n">
        <f aca="false">AA1399</f>
        <v>0</v>
      </c>
      <c r="AB1398" s="49" t="n">
        <f aca="false">AB1399</f>
        <v>0</v>
      </c>
      <c r="AC1398" s="50" t="n">
        <f aca="false">AC1399</f>
        <v>0</v>
      </c>
      <c r="AD1398" s="48" t="n">
        <f aca="false">AD1399</f>
        <v>0</v>
      </c>
      <c r="AE1398" s="48" t="n">
        <f aca="false">AE1399</f>
        <v>0</v>
      </c>
      <c r="AF1398" s="49" t="n">
        <f aca="false">AF1399</f>
        <v>0</v>
      </c>
      <c r="AG1398" s="49" t="n">
        <f aca="false">AG1399</f>
        <v>0</v>
      </c>
      <c r="AH1398" s="49" t="n">
        <f aca="false">AH1399</f>
        <v>0</v>
      </c>
      <c r="AI1398" s="50" t="n">
        <f aca="false">AI1399</f>
        <v>0</v>
      </c>
      <c r="AJ1398" s="48" t="n">
        <f aca="false">AJ1399</f>
        <v>0</v>
      </c>
      <c r="AK1398" s="48" t="n">
        <f aca="false">AK1399</f>
        <v>0</v>
      </c>
      <c r="AL1398" s="49" t="n">
        <f aca="false">AL1399</f>
        <v>0</v>
      </c>
      <c r="AM1398" s="49" t="n">
        <f aca="false">AM1399</f>
        <v>0</v>
      </c>
      <c r="AN1398" s="49" t="n">
        <f aca="false">AN1399</f>
        <v>0</v>
      </c>
      <c r="AO1398" s="50" t="n">
        <f aca="false">AO1399</f>
        <v>0</v>
      </c>
      <c r="AP1398" s="48" t="n">
        <f aca="false">AP1399</f>
        <v>0</v>
      </c>
      <c r="AQ1398" s="48" t="n">
        <f aca="false">AQ1399</f>
        <v>0</v>
      </c>
    </row>
    <row r="1399" s="207" customFormat="true" ht="49.5" hidden="true" customHeight="false" outlineLevel="0" collapsed="false">
      <c r="A1399" s="45" t="s">
        <v>117</v>
      </c>
      <c r="B1399" s="90" t="s">
        <v>186</v>
      </c>
      <c r="C1399" s="90" t="s">
        <v>86</v>
      </c>
      <c r="D1399" s="90" t="s">
        <v>773</v>
      </c>
      <c r="E1399" s="90" t="s">
        <v>118</v>
      </c>
      <c r="F1399" s="48" t="n">
        <f aca="false">F1400</f>
        <v>0</v>
      </c>
      <c r="G1399" s="48" t="n">
        <f aca="false">G1400</f>
        <v>0</v>
      </c>
      <c r="H1399" s="48" t="n">
        <f aca="false">H1400</f>
        <v>0</v>
      </c>
      <c r="I1399" s="48" t="n">
        <f aca="false">I1400</f>
        <v>0</v>
      </c>
      <c r="J1399" s="48" t="n">
        <f aca="false">J1400</f>
        <v>0</v>
      </c>
      <c r="K1399" s="48" t="n">
        <f aca="false">K1400</f>
        <v>0</v>
      </c>
      <c r="L1399" s="48" t="n">
        <f aca="false">L1400</f>
        <v>0</v>
      </c>
      <c r="M1399" s="48" t="n">
        <f aca="false">M1400</f>
        <v>0</v>
      </c>
      <c r="N1399" s="48" t="n">
        <f aca="false">N1400</f>
        <v>0</v>
      </c>
      <c r="O1399" s="48" t="n">
        <f aca="false">O1400</f>
        <v>0</v>
      </c>
      <c r="P1399" s="48" t="n">
        <f aca="false">P1400</f>
        <v>0</v>
      </c>
      <c r="Q1399" s="48" t="n">
        <f aca="false">Q1400</f>
        <v>0</v>
      </c>
      <c r="R1399" s="48" t="n">
        <f aca="false">R1400</f>
        <v>0</v>
      </c>
      <c r="S1399" s="48" t="n">
        <f aca="false">S1400</f>
        <v>0</v>
      </c>
      <c r="T1399" s="49" t="n">
        <f aca="false">T1400</f>
        <v>0</v>
      </c>
      <c r="U1399" s="49" t="n">
        <f aca="false">U1400</f>
        <v>0</v>
      </c>
      <c r="V1399" s="49" t="n">
        <f aca="false">V1400</f>
        <v>0</v>
      </c>
      <c r="W1399" s="50" t="n">
        <f aca="false">W1400</f>
        <v>0</v>
      </c>
      <c r="X1399" s="48" t="n">
        <f aca="false">X1400</f>
        <v>0</v>
      </c>
      <c r="Y1399" s="48" t="n">
        <f aca="false">Y1400</f>
        <v>0</v>
      </c>
      <c r="Z1399" s="49" t="n">
        <f aca="false">Z1400</f>
        <v>0</v>
      </c>
      <c r="AA1399" s="49" t="n">
        <f aca="false">AA1400</f>
        <v>0</v>
      </c>
      <c r="AB1399" s="49" t="n">
        <f aca="false">AB1400</f>
        <v>0</v>
      </c>
      <c r="AC1399" s="50" t="n">
        <f aca="false">AC1400</f>
        <v>0</v>
      </c>
      <c r="AD1399" s="48" t="n">
        <f aca="false">AD1400</f>
        <v>0</v>
      </c>
      <c r="AE1399" s="48" t="n">
        <f aca="false">AE1400</f>
        <v>0</v>
      </c>
      <c r="AF1399" s="49" t="n">
        <f aca="false">AF1400</f>
        <v>0</v>
      </c>
      <c r="AG1399" s="49" t="n">
        <f aca="false">AG1400</f>
        <v>0</v>
      </c>
      <c r="AH1399" s="49" t="n">
        <f aca="false">AH1400</f>
        <v>0</v>
      </c>
      <c r="AI1399" s="50" t="n">
        <f aca="false">AI1400</f>
        <v>0</v>
      </c>
      <c r="AJ1399" s="48" t="n">
        <f aca="false">AJ1400</f>
        <v>0</v>
      </c>
      <c r="AK1399" s="48" t="n">
        <f aca="false">AK1400</f>
        <v>0</v>
      </c>
      <c r="AL1399" s="49" t="n">
        <f aca="false">AL1400</f>
        <v>0</v>
      </c>
      <c r="AM1399" s="49" t="n">
        <f aca="false">AM1400</f>
        <v>0</v>
      </c>
      <c r="AN1399" s="49" t="n">
        <f aca="false">AN1400</f>
        <v>0</v>
      </c>
      <c r="AO1399" s="50" t="n">
        <f aca="false">AO1400</f>
        <v>0</v>
      </c>
      <c r="AP1399" s="48" t="n">
        <f aca="false">AP1400</f>
        <v>0</v>
      </c>
      <c r="AQ1399" s="48" t="n">
        <f aca="false">AQ1400</f>
        <v>0</v>
      </c>
    </row>
    <row r="1400" s="207" customFormat="true" ht="16.5" hidden="true" customHeight="false" outlineLevel="0" collapsed="false">
      <c r="A1400" s="152" t="s">
        <v>198</v>
      </c>
      <c r="B1400" s="90" t="s">
        <v>186</v>
      </c>
      <c r="C1400" s="90" t="s">
        <v>86</v>
      </c>
      <c r="D1400" s="90" t="s">
        <v>773</v>
      </c>
      <c r="E1400" s="90" t="s">
        <v>199</v>
      </c>
      <c r="F1400" s="48"/>
      <c r="G1400" s="48"/>
      <c r="H1400" s="48"/>
      <c r="I1400" s="48"/>
      <c r="J1400" s="48"/>
      <c r="K1400" s="48"/>
      <c r="L1400" s="48"/>
      <c r="M1400" s="48"/>
      <c r="N1400" s="48"/>
      <c r="O1400" s="48"/>
      <c r="P1400" s="48"/>
      <c r="Q1400" s="48"/>
      <c r="R1400" s="48"/>
      <c r="S1400" s="48"/>
      <c r="T1400" s="49"/>
      <c r="U1400" s="49"/>
      <c r="V1400" s="49"/>
      <c r="W1400" s="50"/>
      <c r="X1400" s="48"/>
      <c r="Y1400" s="48"/>
      <c r="Z1400" s="49"/>
      <c r="AA1400" s="49"/>
      <c r="AB1400" s="49"/>
      <c r="AC1400" s="50"/>
      <c r="AD1400" s="48"/>
      <c r="AE1400" s="48"/>
      <c r="AF1400" s="49"/>
      <c r="AG1400" s="49"/>
      <c r="AH1400" s="49"/>
      <c r="AI1400" s="50"/>
      <c r="AJ1400" s="48"/>
      <c r="AK1400" s="48"/>
      <c r="AL1400" s="49"/>
      <c r="AM1400" s="49"/>
      <c r="AN1400" s="49"/>
      <c r="AO1400" s="50"/>
      <c r="AP1400" s="48"/>
      <c r="AQ1400" s="48"/>
    </row>
    <row r="1401" s="207" customFormat="true" ht="33" hidden="true" customHeight="false" outlineLevel="0" collapsed="false">
      <c r="A1401" s="45" t="s">
        <v>774</v>
      </c>
      <c r="B1401" s="90" t="s">
        <v>186</v>
      </c>
      <c r="C1401" s="90" t="s">
        <v>86</v>
      </c>
      <c r="D1401" s="46" t="s">
        <v>775</v>
      </c>
      <c r="E1401" s="143"/>
      <c r="F1401" s="48" t="n">
        <f aca="false">F1402</f>
        <v>0</v>
      </c>
      <c r="G1401" s="48" t="n">
        <f aca="false">G1402</f>
        <v>0</v>
      </c>
      <c r="H1401" s="48" t="n">
        <f aca="false">H1402</f>
        <v>0</v>
      </c>
      <c r="I1401" s="48" t="n">
        <f aca="false">I1402</f>
        <v>0</v>
      </c>
      <c r="J1401" s="48" t="n">
        <f aca="false">J1402</f>
        <v>0</v>
      </c>
      <c r="K1401" s="48" t="n">
        <f aca="false">K1402</f>
        <v>0</v>
      </c>
      <c r="L1401" s="48" t="n">
        <f aca="false">L1402</f>
        <v>0</v>
      </c>
      <c r="M1401" s="48" t="n">
        <f aca="false">M1402</f>
        <v>0</v>
      </c>
      <c r="N1401" s="48" t="n">
        <f aca="false">N1402</f>
        <v>0</v>
      </c>
      <c r="O1401" s="48" t="n">
        <f aca="false">O1402</f>
        <v>0</v>
      </c>
      <c r="P1401" s="48" t="n">
        <f aca="false">P1402</f>
        <v>0</v>
      </c>
      <c r="Q1401" s="48" t="n">
        <f aca="false">Q1402</f>
        <v>0</v>
      </c>
      <c r="R1401" s="48" t="n">
        <f aca="false">R1402</f>
        <v>0</v>
      </c>
      <c r="S1401" s="48" t="n">
        <f aca="false">S1402</f>
        <v>0</v>
      </c>
      <c r="T1401" s="49" t="n">
        <f aca="false">T1402</f>
        <v>0</v>
      </c>
      <c r="U1401" s="49" t="n">
        <f aca="false">U1402</f>
        <v>0</v>
      </c>
      <c r="V1401" s="49" t="n">
        <f aca="false">V1402</f>
        <v>0</v>
      </c>
      <c r="W1401" s="50" t="n">
        <f aca="false">W1402</f>
        <v>0</v>
      </c>
      <c r="X1401" s="48" t="n">
        <f aca="false">X1402</f>
        <v>0</v>
      </c>
      <c r="Y1401" s="48" t="n">
        <f aca="false">Y1402</f>
        <v>0</v>
      </c>
      <c r="Z1401" s="49" t="n">
        <f aca="false">Z1402</f>
        <v>0</v>
      </c>
      <c r="AA1401" s="49" t="n">
        <f aca="false">AA1402</f>
        <v>0</v>
      </c>
      <c r="AB1401" s="49" t="n">
        <f aca="false">AB1402</f>
        <v>0</v>
      </c>
      <c r="AC1401" s="50" t="n">
        <f aca="false">AC1402</f>
        <v>0</v>
      </c>
      <c r="AD1401" s="48" t="n">
        <f aca="false">AD1402</f>
        <v>0</v>
      </c>
      <c r="AE1401" s="48" t="n">
        <f aca="false">AE1402</f>
        <v>0</v>
      </c>
      <c r="AF1401" s="49" t="n">
        <f aca="false">AF1402</f>
        <v>0</v>
      </c>
      <c r="AG1401" s="49" t="n">
        <f aca="false">AG1402</f>
        <v>0</v>
      </c>
      <c r="AH1401" s="49" t="n">
        <f aca="false">AH1402</f>
        <v>0</v>
      </c>
      <c r="AI1401" s="50" t="n">
        <f aca="false">AI1402</f>
        <v>0</v>
      </c>
      <c r="AJ1401" s="48" t="n">
        <f aca="false">AJ1402</f>
        <v>0</v>
      </c>
      <c r="AK1401" s="48" t="n">
        <f aca="false">AK1402</f>
        <v>0</v>
      </c>
      <c r="AL1401" s="49" t="n">
        <f aca="false">AL1402</f>
        <v>0</v>
      </c>
      <c r="AM1401" s="49" t="n">
        <f aca="false">AM1402</f>
        <v>0</v>
      </c>
      <c r="AN1401" s="49" t="n">
        <f aca="false">AN1402</f>
        <v>0</v>
      </c>
      <c r="AO1401" s="50" t="n">
        <f aca="false">AO1402</f>
        <v>0</v>
      </c>
      <c r="AP1401" s="48" t="n">
        <f aca="false">AP1402</f>
        <v>0</v>
      </c>
      <c r="AQ1401" s="48" t="n">
        <f aca="false">AQ1402</f>
        <v>0</v>
      </c>
    </row>
    <row r="1402" s="207" customFormat="true" ht="33" hidden="true" customHeight="false" outlineLevel="0" collapsed="false">
      <c r="A1402" s="45" t="s">
        <v>45</v>
      </c>
      <c r="B1402" s="90" t="s">
        <v>186</v>
      </c>
      <c r="C1402" s="90" t="s">
        <v>86</v>
      </c>
      <c r="D1402" s="46" t="s">
        <v>775</v>
      </c>
      <c r="E1402" s="143" t="n">
        <v>200</v>
      </c>
      <c r="F1402" s="48" t="n">
        <f aca="false">F1403</f>
        <v>0</v>
      </c>
      <c r="G1402" s="48" t="n">
        <f aca="false">G1403</f>
        <v>0</v>
      </c>
      <c r="H1402" s="48" t="n">
        <f aca="false">H1403</f>
        <v>0</v>
      </c>
      <c r="I1402" s="48" t="n">
        <f aca="false">I1403</f>
        <v>0</v>
      </c>
      <c r="J1402" s="48" t="n">
        <f aca="false">J1403</f>
        <v>0</v>
      </c>
      <c r="K1402" s="48" t="n">
        <f aca="false">K1403</f>
        <v>0</v>
      </c>
      <c r="L1402" s="48" t="n">
        <f aca="false">L1403</f>
        <v>0</v>
      </c>
      <c r="M1402" s="48" t="n">
        <f aca="false">M1403</f>
        <v>0</v>
      </c>
      <c r="N1402" s="48" t="n">
        <f aca="false">N1403</f>
        <v>0</v>
      </c>
      <c r="O1402" s="48" t="n">
        <f aca="false">O1403</f>
        <v>0</v>
      </c>
      <c r="P1402" s="48" t="n">
        <f aca="false">P1403</f>
        <v>0</v>
      </c>
      <c r="Q1402" s="48" t="n">
        <f aca="false">Q1403</f>
        <v>0</v>
      </c>
      <c r="R1402" s="48" t="n">
        <f aca="false">R1403</f>
        <v>0</v>
      </c>
      <c r="S1402" s="48" t="n">
        <f aca="false">S1403</f>
        <v>0</v>
      </c>
      <c r="T1402" s="49" t="n">
        <f aca="false">T1403</f>
        <v>0</v>
      </c>
      <c r="U1402" s="49" t="n">
        <f aca="false">U1403</f>
        <v>0</v>
      </c>
      <c r="V1402" s="49" t="n">
        <f aca="false">V1403</f>
        <v>0</v>
      </c>
      <c r="W1402" s="50" t="n">
        <f aca="false">W1403</f>
        <v>0</v>
      </c>
      <c r="X1402" s="48" t="n">
        <f aca="false">X1403</f>
        <v>0</v>
      </c>
      <c r="Y1402" s="48" t="n">
        <f aca="false">Y1403</f>
        <v>0</v>
      </c>
      <c r="Z1402" s="49" t="n">
        <f aca="false">Z1403</f>
        <v>0</v>
      </c>
      <c r="AA1402" s="49" t="n">
        <f aca="false">AA1403</f>
        <v>0</v>
      </c>
      <c r="AB1402" s="49" t="n">
        <f aca="false">AB1403</f>
        <v>0</v>
      </c>
      <c r="AC1402" s="50" t="n">
        <f aca="false">AC1403</f>
        <v>0</v>
      </c>
      <c r="AD1402" s="48" t="n">
        <f aca="false">AD1403</f>
        <v>0</v>
      </c>
      <c r="AE1402" s="48" t="n">
        <f aca="false">AE1403</f>
        <v>0</v>
      </c>
      <c r="AF1402" s="49" t="n">
        <f aca="false">AF1403</f>
        <v>0</v>
      </c>
      <c r="AG1402" s="49" t="n">
        <f aca="false">AG1403</f>
        <v>0</v>
      </c>
      <c r="AH1402" s="49" t="n">
        <f aca="false">AH1403</f>
        <v>0</v>
      </c>
      <c r="AI1402" s="50" t="n">
        <f aca="false">AI1403</f>
        <v>0</v>
      </c>
      <c r="AJ1402" s="48" t="n">
        <f aca="false">AJ1403</f>
        <v>0</v>
      </c>
      <c r="AK1402" s="48" t="n">
        <f aca="false">AK1403</f>
        <v>0</v>
      </c>
      <c r="AL1402" s="49" t="n">
        <f aca="false">AL1403</f>
        <v>0</v>
      </c>
      <c r="AM1402" s="49" t="n">
        <f aca="false">AM1403</f>
        <v>0</v>
      </c>
      <c r="AN1402" s="49" t="n">
        <f aca="false">AN1403</f>
        <v>0</v>
      </c>
      <c r="AO1402" s="50" t="n">
        <f aca="false">AO1403</f>
        <v>0</v>
      </c>
      <c r="AP1402" s="48" t="n">
        <f aca="false">AP1403</f>
        <v>0</v>
      </c>
      <c r="AQ1402" s="48" t="n">
        <f aca="false">AQ1403</f>
        <v>0</v>
      </c>
    </row>
    <row r="1403" s="207" customFormat="true" ht="49.5" hidden="true" customHeight="false" outlineLevel="0" collapsed="false">
      <c r="A1403" s="45" t="s">
        <v>776</v>
      </c>
      <c r="B1403" s="90" t="s">
        <v>186</v>
      </c>
      <c r="C1403" s="90" t="s">
        <v>86</v>
      </c>
      <c r="D1403" s="46" t="s">
        <v>775</v>
      </c>
      <c r="E1403" s="143" t="n">
        <v>240</v>
      </c>
      <c r="F1403" s="48"/>
      <c r="G1403" s="48"/>
      <c r="H1403" s="48"/>
      <c r="I1403" s="48"/>
      <c r="J1403" s="48"/>
      <c r="K1403" s="48"/>
      <c r="L1403" s="48"/>
      <c r="M1403" s="48"/>
      <c r="N1403" s="48"/>
      <c r="O1403" s="48"/>
      <c r="P1403" s="48"/>
      <c r="Q1403" s="48"/>
      <c r="R1403" s="48"/>
      <c r="S1403" s="48"/>
      <c r="T1403" s="49"/>
      <c r="U1403" s="49"/>
      <c r="V1403" s="49"/>
      <c r="W1403" s="50"/>
      <c r="X1403" s="48"/>
      <c r="Y1403" s="48"/>
      <c r="Z1403" s="49"/>
      <c r="AA1403" s="49"/>
      <c r="AB1403" s="49"/>
      <c r="AC1403" s="50"/>
      <c r="AD1403" s="48"/>
      <c r="AE1403" s="48"/>
      <c r="AF1403" s="49"/>
      <c r="AG1403" s="49"/>
      <c r="AH1403" s="49"/>
      <c r="AI1403" s="50"/>
      <c r="AJ1403" s="48"/>
      <c r="AK1403" s="48"/>
      <c r="AL1403" s="49"/>
      <c r="AM1403" s="49"/>
      <c r="AN1403" s="49"/>
      <c r="AO1403" s="50"/>
      <c r="AP1403" s="48"/>
      <c r="AQ1403" s="48"/>
    </row>
    <row r="1404" s="207" customFormat="true" ht="16.5" hidden="false" customHeight="false" outlineLevel="0" collapsed="false">
      <c r="A1404" s="54" t="s">
        <v>777</v>
      </c>
      <c r="B1404" s="90" t="s">
        <v>186</v>
      </c>
      <c r="C1404" s="90" t="s">
        <v>86</v>
      </c>
      <c r="D1404" s="90" t="s">
        <v>778</v>
      </c>
      <c r="E1404" s="90"/>
      <c r="F1404" s="48" t="n">
        <f aca="false">F1405+F1407+F1409</f>
        <v>2691</v>
      </c>
      <c r="G1404" s="48" t="n">
        <f aca="false">G1405+G1407+G1409</f>
        <v>0</v>
      </c>
      <c r="H1404" s="48" t="n">
        <f aca="false">H1405+H1407+H1409</f>
        <v>0</v>
      </c>
      <c r="I1404" s="48" t="n">
        <f aca="false">I1405+I1407+I1409</f>
        <v>0</v>
      </c>
      <c r="J1404" s="48" t="n">
        <f aca="false">J1405+J1407+J1409</f>
        <v>0</v>
      </c>
      <c r="K1404" s="48" t="n">
        <f aca="false">K1405+K1407+K1409</f>
        <v>0</v>
      </c>
      <c r="L1404" s="48" t="n">
        <f aca="false">L1405+L1407+L1409</f>
        <v>2691</v>
      </c>
      <c r="M1404" s="48" t="n">
        <f aca="false">M1405+M1407+M1409</f>
        <v>0</v>
      </c>
      <c r="N1404" s="48" t="n">
        <f aca="false">N1405+N1407+N1409</f>
        <v>0</v>
      </c>
      <c r="O1404" s="48" t="n">
        <f aca="false">O1405+O1407+O1409</f>
        <v>0</v>
      </c>
      <c r="P1404" s="48" t="n">
        <f aca="false">P1405+P1407+P1409</f>
        <v>0</v>
      </c>
      <c r="Q1404" s="48" t="n">
        <f aca="false">Q1405+Q1407+Q1409</f>
        <v>0</v>
      </c>
      <c r="R1404" s="48" t="n">
        <f aca="false">R1405+R1407+R1409</f>
        <v>2691</v>
      </c>
      <c r="S1404" s="48" t="n">
        <f aca="false">S1405+S1407+S1409</f>
        <v>0</v>
      </c>
      <c r="T1404" s="49" t="n">
        <f aca="false">T1405+T1407+T1409</f>
        <v>0</v>
      </c>
      <c r="U1404" s="49" t="n">
        <f aca="false">U1405+U1407+U1409</f>
        <v>0</v>
      </c>
      <c r="V1404" s="49" t="n">
        <f aca="false">V1405+V1407+V1409</f>
        <v>0</v>
      </c>
      <c r="W1404" s="50" t="n">
        <f aca="false">W1405+W1407+W1409</f>
        <v>0</v>
      </c>
      <c r="X1404" s="48" t="n">
        <f aca="false">X1405+X1407+X1409</f>
        <v>2691</v>
      </c>
      <c r="Y1404" s="48" t="n">
        <f aca="false">Y1405+Y1407+Y1409</f>
        <v>0</v>
      </c>
      <c r="Z1404" s="49" t="n">
        <f aca="false">Z1405+Z1407+Z1409</f>
        <v>0</v>
      </c>
      <c r="AA1404" s="49" t="n">
        <f aca="false">AA1405+AA1407+AA1409</f>
        <v>0</v>
      </c>
      <c r="AB1404" s="49" t="n">
        <f aca="false">AB1405+AB1407+AB1409</f>
        <v>0</v>
      </c>
      <c r="AC1404" s="50" t="n">
        <f aca="false">AC1405+AC1407+AC1409</f>
        <v>0</v>
      </c>
      <c r="AD1404" s="48" t="n">
        <f aca="false">AD1405+AD1407+AD1409</f>
        <v>2691</v>
      </c>
      <c r="AE1404" s="48" t="n">
        <f aca="false">AE1405+AE1407+AE1409</f>
        <v>0</v>
      </c>
      <c r="AF1404" s="49" t="n">
        <f aca="false">AF1405+AF1407+AF1409</f>
        <v>0</v>
      </c>
      <c r="AG1404" s="49" t="n">
        <f aca="false">AG1405+AG1407+AG1409</f>
        <v>0</v>
      </c>
      <c r="AH1404" s="49" t="n">
        <f aca="false">AH1405+AH1407+AH1409</f>
        <v>0</v>
      </c>
      <c r="AI1404" s="50" t="n">
        <f aca="false">AI1405+AI1407+AI1409</f>
        <v>0</v>
      </c>
      <c r="AJ1404" s="48" t="n">
        <f aca="false">AJ1405+AJ1407+AJ1409</f>
        <v>2691</v>
      </c>
      <c r="AK1404" s="48" t="n">
        <f aca="false">AK1405+AK1407+AK1409</f>
        <v>0</v>
      </c>
      <c r="AL1404" s="49" t="n">
        <f aca="false">AL1405+AL1407+AL1409</f>
        <v>0</v>
      </c>
      <c r="AM1404" s="49" t="n">
        <f aca="false">AM1405+AM1407+AM1409</f>
        <v>0</v>
      </c>
      <c r="AN1404" s="49" t="n">
        <f aca="false">AN1405+AN1407+AN1409</f>
        <v>0</v>
      </c>
      <c r="AO1404" s="50" t="n">
        <f aca="false">AO1405+AO1407+AO1409</f>
        <v>0</v>
      </c>
      <c r="AP1404" s="48" t="n">
        <f aca="false">AP1405+AP1407+AP1409</f>
        <v>2691</v>
      </c>
      <c r="AQ1404" s="48" t="n">
        <f aca="false">AQ1405+AQ1407+AQ1409</f>
        <v>0</v>
      </c>
    </row>
    <row r="1405" s="207" customFormat="true" ht="33" hidden="false" customHeight="false" outlineLevel="0" collapsed="false">
      <c r="A1405" s="45" t="s">
        <v>45</v>
      </c>
      <c r="B1405" s="90" t="s">
        <v>186</v>
      </c>
      <c r="C1405" s="90" t="s">
        <v>86</v>
      </c>
      <c r="D1405" s="90" t="s">
        <v>778</v>
      </c>
      <c r="E1405" s="90" t="s">
        <v>46</v>
      </c>
      <c r="F1405" s="48" t="n">
        <f aca="false">F1406</f>
        <v>599</v>
      </c>
      <c r="G1405" s="48" t="n">
        <f aca="false">G1406</f>
        <v>0</v>
      </c>
      <c r="H1405" s="48" t="n">
        <f aca="false">H1406</f>
        <v>0</v>
      </c>
      <c r="I1405" s="48" t="n">
        <f aca="false">I1406</f>
        <v>0</v>
      </c>
      <c r="J1405" s="48" t="n">
        <f aca="false">J1406</f>
        <v>0</v>
      </c>
      <c r="K1405" s="48" t="n">
        <f aca="false">K1406</f>
        <v>0</v>
      </c>
      <c r="L1405" s="48" t="n">
        <f aca="false">L1406</f>
        <v>599</v>
      </c>
      <c r="M1405" s="48" t="n">
        <f aca="false">M1406</f>
        <v>0</v>
      </c>
      <c r="N1405" s="48" t="n">
        <f aca="false">N1406</f>
        <v>0</v>
      </c>
      <c r="O1405" s="48" t="n">
        <f aca="false">O1406</f>
        <v>0</v>
      </c>
      <c r="P1405" s="48" t="n">
        <f aca="false">P1406</f>
        <v>0</v>
      </c>
      <c r="Q1405" s="48" t="n">
        <f aca="false">Q1406</f>
        <v>0</v>
      </c>
      <c r="R1405" s="48" t="n">
        <f aca="false">R1406</f>
        <v>599</v>
      </c>
      <c r="S1405" s="48" t="n">
        <f aca="false">S1406</f>
        <v>0</v>
      </c>
      <c r="T1405" s="49" t="n">
        <f aca="false">T1406</f>
        <v>0</v>
      </c>
      <c r="U1405" s="49" t="n">
        <f aca="false">U1406</f>
        <v>0</v>
      </c>
      <c r="V1405" s="49" t="n">
        <f aca="false">V1406</f>
        <v>0</v>
      </c>
      <c r="W1405" s="50" t="n">
        <f aca="false">W1406</f>
        <v>0</v>
      </c>
      <c r="X1405" s="48" t="n">
        <f aca="false">X1406</f>
        <v>599</v>
      </c>
      <c r="Y1405" s="48" t="n">
        <f aca="false">Y1406</f>
        <v>0</v>
      </c>
      <c r="Z1405" s="49" t="n">
        <f aca="false">Z1406</f>
        <v>0</v>
      </c>
      <c r="AA1405" s="49" t="n">
        <f aca="false">AA1406</f>
        <v>0</v>
      </c>
      <c r="AB1405" s="49" t="n">
        <f aca="false">AB1406</f>
        <v>0</v>
      </c>
      <c r="AC1405" s="50" t="n">
        <f aca="false">AC1406</f>
        <v>0</v>
      </c>
      <c r="AD1405" s="48" t="n">
        <f aca="false">AD1406</f>
        <v>599</v>
      </c>
      <c r="AE1405" s="48" t="n">
        <f aca="false">AE1406</f>
        <v>0</v>
      </c>
      <c r="AF1405" s="49" t="n">
        <f aca="false">AF1406</f>
        <v>0</v>
      </c>
      <c r="AG1405" s="49" t="n">
        <f aca="false">AG1406</f>
        <v>0</v>
      </c>
      <c r="AH1405" s="49" t="n">
        <f aca="false">AH1406</f>
        <v>0</v>
      </c>
      <c r="AI1405" s="50" t="n">
        <f aca="false">AI1406</f>
        <v>0</v>
      </c>
      <c r="AJ1405" s="48" t="n">
        <f aca="false">AJ1406</f>
        <v>599</v>
      </c>
      <c r="AK1405" s="48" t="n">
        <f aca="false">AK1406</f>
        <v>0</v>
      </c>
      <c r="AL1405" s="49" t="n">
        <f aca="false">AL1406</f>
        <v>0</v>
      </c>
      <c r="AM1405" s="49" t="n">
        <f aca="false">AM1406</f>
        <v>0</v>
      </c>
      <c r="AN1405" s="49" t="n">
        <f aca="false">AN1406</f>
        <v>0</v>
      </c>
      <c r="AO1405" s="50" t="n">
        <f aca="false">AO1406</f>
        <v>0</v>
      </c>
      <c r="AP1405" s="48" t="n">
        <f aca="false">AP1406</f>
        <v>599</v>
      </c>
      <c r="AQ1405" s="48" t="n">
        <f aca="false">AQ1406</f>
        <v>0</v>
      </c>
    </row>
    <row r="1406" s="207" customFormat="true" ht="49.5" hidden="false" customHeight="false" outlineLevel="0" collapsed="false">
      <c r="A1406" s="54" t="s">
        <v>47</v>
      </c>
      <c r="B1406" s="90" t="s">
        <v>186</v>
      </c>
      <c r="C1406" s="90" t="s">
        <v>86</v>
      </c>
      <c r="D1406" s="90" t="s">
        <v>778</v>
      </c>
      <c r="E1406" s="90" t="s">
        <v>48</v>
      </c>
      <c r="F1406" s="48" t="n">
        <v>599</v>
      </c>
      <c r="G1406" s="48"/>
      <c r="H1406" s="208"/>
      <c r="I1406" s="208"/>
      <c r="J1406" s="208"/>
      <c r="K1406" s="208"/>
      <c r="L1406" s="48" t="n">
        <f aca="false">F1406+H1406+I1406+J1406+K1406</f>
        <v>599</v>
      </c>
      <c r="M1406" s="48" t="n">
        <f aca="false">G1406+K1406</f>
        <v>0</v>
      </c>
      <c r="N1406" s="208"/>
      <c r="O1406" s="208"/>
      <c r="P1406" s="208"/>
      <c r="Q1406" s="208"/>
      <c r="R1406" s="48" t="n">
        <f aca="false">L1406+N1406+O1406+P1406+Q1406</f>
        <v>599</v>
      </c>
      <c r="S1406" s="48" t="n">
        <f aca="false">M1406+Q1406</f>
        <v>0</v>
      </c>
      <c r="T1406" s="209"/>
      <c r="U1406" s="209"/>
      <c r="V1406" s="209"/>
      <c r="W1406" s="210"/>
      <c r="X1406" s="48" t="n">
        <f aca="false">R1406+T1406+U1406+V1406+W1406</f>
        <v>599</v>
      </c>
      <c r="Y1406" s="48" t="n">
        <f aca="false">S1406+W1406</f>
        <v>0</v>
      </c>
      <c r="Z1406" s="209"/>
      <c r="AA1406" s="209"/>
      <c r="AB1406" s="209"/>
      <c r="AC1406" s="210"/>
      <c r="AD1406" s="48" t="n">
        <f aca="false">X1406+Z1406+AA1406+AB1406+AC1406</f>
        <v>599</v>
      </c>
      <c r="AE1406" s="48" t="n">
        <f aca="false">Y1406+AC1406</f>
        <v>0</v>
      </c>
      <c r="AF1406" s="209"/>
      <c r="AG1406" s="209"/>
      <c r="AH1406" s="209"/>
      <c r="AI1406" s="210"/>
      <c r="AJ1406" s="48" t="n">
        <f aca="false">AD1406+AF1406+AG1406+AH1406+AI1406</f>
        <v>599</v>
      </c>
      <c r="AK1406" s="48" t="n">
        <f aca="false">AE1406+AI1406</f>
        <v>0</v>
      </c>
      <c r="AL1406" s="209"/>
      <c r="AM1406" s="209"/>
      <c r="AN1406" s="209"/>
      <c r="AO1406" s="210"/>
      <c r="AP1406" s="48" t="n">
        <f aca="false">AJ1406+AL1406+AM1406+AN1406+AO1406</f>
        <v>599</v>
      </c>
      <c r="AQ1406" s="48" t="n">
        <f aca="false">AK1406+AO1406</f>
        <v>0</v>
      </c>
    </row>
    <row r="1407" s="207" customFormat="true" ht="33" hidden="false" customHeight="false" outlineLevel="0" collapsed="false">
      <c r="A1407" s="72" t="s">
        <v>49</v>
      </c>
      <c r="B1407" s="90" t="s">
        <v>186</v>
      </c>
      <c r="C1407" s="90" t="s">
        <v>86</v>
      </c>
      <c r="D1407" s="90" t="s">
        <v>778</v>
      </c>
      <c r="E1407" s="90" t="s">
        <v>50</v>
      </c>
      <c r="F1407" s="48" t="n">
        <f aca="false">F1408</f>
        <v>1437</v>
      </c>
      <c r="G1407" s="48" t="n">
        <f aca="false">G1408</f>
        <v>0</v>
      </c>
      <c r="H1407" s="48" t="n">
        <f aca="false">H1408</f>
        <v>0</v>
      </c>
      <c r="I1407" s="48" t="n">
        <f aca="false">I1408</f>
        <v>0</v>
      </c>
      <c r="J1407" s="48" t="n">
        <f aca="false">J1408</f>
        <v>0</v>
      </c>
      <c r="K1407" s="48" t="n">
        <f aca="false">K1408</f>
        <v>0</v>
      </c>
      <c r="L1407" s="48" t="n">
        <f aca="false">L1408</f>
        <v>1437</v>
      </c>
      <c r="M1407" s="48" t="n">
        <f aca="false">M1408</f>
        <v>0</v>
      </c>
      <c r="N1407" s="48" t="n">
        <f aca="false">N1408</f>
        <v>0</v>
      </c>
      <c r="O1407" s="48" t="n">
        <f aca="false">O1408</f>
        <v>0</v>
      </c>
      <c r="P1407" s="48" t="n">
        <f aca="false">P1408</f>
        <v>0</v>
      </c>
      <c r="Q1407" s="48" t="n">
        <f aca="false">Q1408</f>
        <v>0</v>
      </c>
      <c r="R1407" s="48" t="n">
        <f aca="false">R1408</f>
        <v>1437</v>
      </c>
      <c r="S1407" s="48" t="n">
        <f aca="false">S1408</f>
        <v>0</v>
      </c>
      <c r="T1407" s="49" t="n">
        <f aca="false">T1408</f>
        <v>0</v>
      </c>
      <c r="U1407" s="49" t="n">
        <f aca="false">U1408</f>
        <v>0</v>
      </c>
      <c r="V1407" s="49" t="n">
        <f aca="false">V1408</f>
        <v>0</v>
      </c>
      <c r="W1407" s="50" t="n">
        <f aca="false">W1408</f>
        <v>0</v>
      </c>
      <c r="X1407" s="48" t="n">
        <f aca="false">X1408</f>
        <v>1437</v>
      </c>
      <c r="Y1407" s="48" t="n">
        <f aca="false">Y1408</f>
        <v>0</v>
      </c>
      <c r="Z1407" s="49" t="n">
        <f aca="false">Z1408</f>
        <v>0</v>
      </c>
      <c r="AA1407" s="49" t="n">
        <f aca="false">AA1408</f>
        <v>0</v>
      </c>
      <c r="AB1407" s="49" t="n">
        <f aca="false">AB1408</f>
        <v>0</v>
      </c>
      <c r="AC1407" s="50" t="n">
        <f aca="false">AC1408</f>
        <v>0</v>
      </c>
      <c r="AD1407" s="48" t="n">
        <f aca="false">AD1408</f>
        <v>1437</v>
      </c>
      <c r="AE1407" s="48" t="n">
        <f aca="false">AE1408</f>
        <v>0</v>
      </c>
      <c r="AF1407" s="49" t="n">
        <f aca="false">AF1408</f>
        <v>0</v>
      </c>
      <c r="AG1407" s="49" t="n">
        <f aca="false">AG1408</f>
        <v>0</v>
      </c>
      <c r="AH1407" s="49" t="n">
        <f aca="false">AH1408</f>
        <v>0</v>
      </c>
      <c r="AI1407" s="50" t="n">
        <f aca="false">AI1408</f>
        <v>0</v>
      </c>
      <c r="AJ1407" s="48" t="n">
        <f aca="false">AJ1408</f>
        <v>1437</v>
      </c>
      <c r="AK1407" s="48" t="n">
        <f aca="false">AK1408</f>
        <v>0</v>
      </c>
      <c r="AL1407" s="49" t="n">
        <f aca="false">AL1408</f>
        <v>0</v>
      </c>
      <c r="AM1407" s="49" t="n">
        <f aca="false">AM1408</f>
        <v>0</v>
      </c>
      <c r="AN1407" s="49" t="n">
        <f aca="false">AN1408</f>
        <v>0</v>
      </c>
      <c r="AO1407" s="50" t="n">
        <f aca="false">AO1408</f>
        <v>0</v>
      </c>
      <c r="AP1407" s="48" t="n">
        <f aca="false">AP1408</f>
        <v>1437</v>
      </c>
      <c r="AQ1407" s="48" t="n">
        <f aca="false">AQ1408</f>
        <v>0</v>
      </c>
    </row>
    <row r="1408" s="207" customFormat="true" ht="16.5" hidden="false" customHeight="false" outlineLevel="0" collapsed="false">
      <c r="A1408" s="54" t="s">
        <v>53</v>
      </c>
      <c r="B1408" s="90" t="s">
        <v>186</v>
      </c>
      <c r="C1408" s="90" t="s">
        <v>86</v>
      </c>
      <c r="D1408" s="90" t="s">
        <v>778</v>
      </c>
      <c r="E1408" s="90" t="s">
        <v>54</v>
      </c>
      <c r="F1408" s="48" t="n">
        <v>1437</v>
      </c>
      <c r="G1408" s="48"/>
      <c r="H1408" s="208"/>
      <c r="I1408" s="208"/>
      <c r="J1408" s="208"/>
      <c r="K1408" s="208"/>
      <c r="L1408" s="48" t="n">
        <f aca="false">F1408+H1408+I1408+J1408+K1408</f>
        <v>1437</v>
      </c>
      <c r="M1408" s="48" t="n">
        <f aca="false">G1408+K1408</f>
        <v>0</v>
      </c>
      <c r="N1408" s="208"/>
      <c r="O1408" s="208"/>
      <c r="P1408" s="208"/>
      <c r="Q1408" s="208"/>
      <c r="R1408" s="48" t="n">
        <f aca="false">L1408+N1408+O1408+P1408+Q1408</f>
        <v>1437</v>
      </c>
      <c r="S1408" s="48" t="n">
        <f aca="false">M1408+Q1408</f>
        <v>0</v>
      </c>
      <c r="T1408" s="209"/>
      <c r="U1408" s="209"/>
      <c r="V1408" s="209"/>
      <c r="W1408" s="210"/>
      <c r="X1408" s="48" t="n">
        <f aca="false">R1408+T1408+U1408+V1408+W1408</f>
        <v>1437</v>
      </c>
      <c r="Y1408" s="48" t="n">
        <f aca="false">S1408+W1408</f>
        <v>0</v>
      </c>
      <c r="Z1408" s="209"/>
      <c r="AA1408" s="209"/>
      <c r="AB1408" s="209"/>
      <c r="AC1408" s="210"/>
      <c r="AD1408" s="48" t="n">
        <f aca="false">X1408+Z1408+AA1408+AB1408+AC1408</f>
        <v>1437</v>
      </c>
      <c r="AE1408" s="48" t="n">
        <f aca="false">Y1408+AC1408</f>
        <v>0</v>
      </c>
      <c r="AF1408" s="209"/>
      <c r="AG1408" s="209"/>
      <c r="AH1408" s="209"/>
      <c r="AI1408" s="210"/>
      <c r="AJ1408" s="48" t="n">
        <f aca="false">AD1408+AF1408+AG1408+AH1408+AI1408</f>
        <v>1437</v>
      </c>
      <c r="AK1408" s="48" t="n">
        <f aca="false">AE1408+AI1408</f>
        <v>0</v>
      </c>
      <c r="AL1408" s="209"/>
      <c r="AM1408" s="209"/>
      <c r="AN1408" s="209"/>
      <c r="AO1408" s="210"/>
      <c r="AP1408" s="48" t="n">
        <f aca="false">AJ1408+AL1408+AM1408+AN1408+AO1408</f>
        <v>1437</v>
      </c>
      <c r="AQ1408" s="48" t="n">
        <f aca="false">AK1408+AO1408</f>
        <v>0</v>
      </c>
    </row>
    <row r="1409" s="207" customFormat="true" ht="49.5" hidden="false" customHeight="false" outlineLevel="0" collapsed="false">
      <c r="A1409" s="54" t="s">
        <v>117</v>
      </c>
      <c r="B1409" s="90" t="s">
        <v>186</v>
      </c>
      <c r="C1409" s="90" t="s">
        <v>86</v>
      </c>
      <c r="D1409" s="90" t="s">
        <v>778</v>
      </c>
      <c r="E1409" s="90" t="s">
        <v>118</v>
      </c>
      <c r="F1409" s="48" t="n">
        <f aca="false">F1410</f>
        <v>655</v>
      </c>
      <c r="G1409" s="48" t="n">
        <f aca="false">G1410</f>
        <v>0</v>
      </c>
      <c r="H1409" s="48" t="n">
        <f aca="false">H1410</f>
        <v>0</v>
      </c>
      <c r="I1409" s="48" t="n">
        <f aca="false">I1410</f>
        <v>0</v>
      </c>
      <c r="J1409" s="48" t="n">
        <f aca="false">J1410</f>
        <v>0</v>
      </c>
      <c r="K1409" s="48" t="n">
        <f aca="false">K1410</f>
        <v>0</v>
      </c>
      <c r="L1409" s="48" t="n">
        <f aca="false">L1410</f>
        <v>655</v>
      </c>
      <c r="M1409" s="48" t="n">
        <f aca="false">M1410</f>
        <v>0</v>
      </c>
      <c r="N1409" s="48" t="n">
        <f aca="false">N1410</f>
        <v>0</v>
      </c>
      <c r="O1409" s="48" t="n">
        <f aca="false">O1410</f>
        <v>0</v>
      </c>
      <c r="P1409" s="48" t="n">
        <f aca="false">P1410</f>
        <v>0</v>
      </c>
      <c r="Q1409" s="48" t="n">
        <f aca="false">Q1410</f>
        <v>0</v>
      </c>
      <c r="R1409" s="48" t="n">
        <f aca="false">R1410</f>
        <v>655</v>
      </c>
      <c r="S1409" s="48" t="n">
        <f aca="false">S1410</f>
        <v>0</v>
      </c>
      <c r="T1409" s="49" t="n">
        <f aca="false">T1410</f>
        <v>0</v>
      </c>
      <c r="U1409" s="49" t="n">
        <f aca="false">U1410</f>
        <v>0</v>
      </c>
      <c r="V1409" s="49" t="n">
        <f aca="false">V1410</f>
        <v>0</v>
      </c>
      <c r="W1409" s="50" t="n">
        <f aca="false">W1410</f>
        <v>0</v>
      </c>
      <c r="X1409" s="48" t="n">
        <f aca="false">X1410</f>
        <v>655</v>
      </c>
      <c r="Y1409" s="48" t="n">
        <f aca="false">Y1410</f>
        <v>0</v>
      </c>
      <c r="Z1409" s="49" t="n">
        <f aca="false">Z1410</f>
        <v>0</v>
      </c>
      <c r="AA1409" s="49" t="n">
        <f aca="false">AA1410</f>
        <v>0</v>
      </c>
      <c r="AB1409" s="49" t="n">
        <f aca="false">AB1410</f>
        <v>0</v>
      </c>
      <c r="AC1409" s="50" t="n">
        <f aca="false">AC1410</f>
        <v>0</v>
      </c>
      <c r="AD1409" s="48" t="n">
        <f aca="false">AD1410</f>
        <v>655</v>
      </c>
      <c r="AE1409" s="48" t="n">
        <f aca="false">AE1410</f>
        <v>0</v>
      </c>
      <c r="AF1409" s="49" t="n">
        <f aca="false">AF1410</f>
        <v>0</v>
      </c>
      <c r="AG1409" s="49" t="n">
        <f aca="false">AG1410</f>
        <v>0</v>
      </c>
      <c r="AH1409" s="49" t="n">
        <f aca="false">AH1410</f>
        <v>0</v>
      </c>
      <c r="AI1409" s="50" t="n">
        <f aca="false">AI1410</f>
        <v>0</v>
      </c>
      <c r="AJ1409" s="48" t="n">
        <f aca="false">AJ1410</f>
        <v>655</v>
      </c>
      <c r="AK1409" s="48" t="n">
        <f aca="false">AK1410</f>
        <v>0</v>
      </c>
      <c r="AL1409" s="49" t="n">
        <f aca="false">AL1410</f>
        <v>0</v>
      </c>
      <c r="AM1409" s="49" t="n">
        <f aca="false">AM1410</f>
        <v>0</v>
      </c>
      <c r="AN1409" s="49" t="n">
        <f aca="false">AN1410</f>
        <v>0</v>
      </c>
      <c r="AO1409" s="50" t="n">
        <f aca="false">AO1410</f>
        <v>0</v>
      </c>
      <c r="AP1409" s="48" t="n">
        <f aca="false">AP1410</f>
        <v>655</v>
      </c>
      <c r="AQ1409" s="48" t="n">
        <f aca="false">AQ1410</f>
        <v>0</v>
      </c>
    </row>
    <row r="1410" s="207" customFormat="true" ht="16.5" hidden="false" customHeight="false" outlineLevel="0" collapsed="false">
      <c r="A1410" s="54" t="s">
        <v>119</v>
      </c>
      <c r="B1410" s="90" t="s">
        <v>186</v>
      </c>
      <c r="C1410" s="90" t="s">
        <v>86</v>
      </c>
      <c r="D1410" s="90" t="s">
        <v>778</v>
      </c>
      <c r="E1410" s="90" t="s">
        <v>120</v>
      </c>
      <c r="F1410" s="48" t="n">
        <v>655</v>
      </c>
      <c r="G1410" s="48"/>
      <c r="H1410" s="208"/>
      <c r="I1410" s="208"/>
      <c r="J1410" s="208"/>
      <c r="K1410" s="208"/>
      <c r="L1410" s="48" t="n">
        <f aca="false">F1410+H1410+I1410+J1410+K1410</f>
        <v>655</v>
      </c>
      <c r="M1410" s="48" t="n">
        <f aca="false">G1410+K1410</f>
        <v>0</v>
      </c>
      <c r="N1410" s="208"/>
      <c r="O1410" s="208"/>
      <c r="P1410" s="208"/>
      <c r="Q1410" s="208"/>
      <c r="R1410" s="48" t="n">
        <f aca="false">L1410+N1410+O1410+P1410+Q1410</f>
        <v>655</v>
      </c>
      <c r="S1410" s="48" t="n">
        <f aca="false">M1410+Q1410</f>
        <v>0</v>
      </c>
      <c r="T1410" s="209"/>
      <c r="U1410" s="209"/>
      <c r="V1410" s="209"/>
      <c r="W1410" s="210"/>
      <c r="X1410" s="48" t="n">
        <f aca="false">R1410+T1410+U1410+V1410+W1410</f>
        <v>655</v>
      </c>
      <c r="Y1410" s="48" t="n">
        <f aca="false">S1410+W1410</f>
        <v>0</v>
      </c>
      <c r="Z1410" s="209"/>
      <c r="AA1410" s="209"/>
      <c r="AB1410" s="209"/>
      <c r="AC1410" s="210"/>
      <c r="AD1410" s="48" t="n">
        <f aca="false">X1410+Z1410+AA1410+AB1410+AC1410</f>
        <v>655</v>
      </c>
      <c r="AE1410" s="48" t="n">
        <f aca="false">Y1410+AC1410</f>
        <v>0</v>
      </c>
      <c r="AF1410" s="209"/>
      <c r="AG1410" s="209"/>
      <c r="AH1410" s="209"/>
      <c r="AI1410" s="210"/>
      <c r="AJ1410" s="48" t="n">
        <f aca="false">AD1410+AF1410+AG1410+AH1410+AI1410</f>
        <v>655</v>
      </c>
      <c r="AK1410" s="48" t="n">
        <f aca="false">AE1410+AI1410</f>
        <v>0</v>
      </c>
      <c r="AL1410" s="209"/>
      <c r="AM1410" s="209"/>
      <c r="AN1410" s="209"/>
      <c r="AO1410" s="210"/>
      <c r="AP1410" s="48" t="n">
        <f aca="false">AJ1410+AL1410+AM1410+AN1410+AO1410</f>
        <v>655</v>
      </c>
      <c r="AQ1410" s="48" t="n">
        <f aca="false">AK1410+AO1410</f>
        <v>0</v>
      </c>
    </row>
    <row r="1411" s="207" customFormat="true" ht="66" hidden="false" customHeight="false" outlineLevel="0" collapsed="false">
      <c r="A1411" s="54" t="s">
        <v>173</v>
      </c>
      <c r="B1411" s="90" t="s">
        <v>186</v>
      </c>
      <c r="C1411" s="90" t="s">
        <v>86</v>
      </c>
      <c r="D1411" s="90" t="s">
        <v>779</v>
      </c>
      <c r="E1411" s="90"/>
      <c r="F1411" s="48" t="n">
        <f aca="false">F1412</f>
        <v>19722</v>
      </c>
      <c r="G1411" s="48" t="n">
        <f aca="false">G1412</f>
        <v>0</v>
      </c>
      <c r="H1411" s="48" t="n">
        <f aca="false">H1412</f>
        <v>0</v>
      </c>
      <c r="I1411" s="48" t="n">
        <f aca="false">I1412</f>
        <v>0</v>
      </c>
      <c r="J1411" s="48" t="n">
        <f aca="false">J1412</f>
        <v>0</v>
      </c>
      <c r="K1411" s="48" t="n">
        <f aca="false">K1412</f>
        <v>0</v>
      </c>
      <c r="L1411" s="48" t="n">
        <f aca="false">L1412</f>
        <v>19722</v>
      </c>
      <c r="M1411" s="48" t="n">
        <f aca="false">M1412</f>
        <v>0</v>
      </c>
      <c r="N1411" s="48" t="n">
        <f aca="false">N1412</f>
        <v>0</v>
      </c>
      <c r="O1411" s="48" t="n">
        <f aca="false">O1412</f>
        <v>0</v>
      </c>
      <c r="P1411" s="48" t="n">
        <f aca="false">P1412</f>
        <v>0</v>
      </c>
      <c r="Q1411" s="48" t="n">
        <f aca="false">Q1412</f>
        <v>0</v>
      </c>
      <c r="R1411" s="48" t="n">
        <f aca="false">R1412</f>
        <v>19722</v>
      </c>
      <c r="S1411" s="48" t="n">
        <f aca="false">S1412</f>
        <v>0</v>
      </c>
      <c r="T1411" s="49" t="n">
        <f aca="false">T1412</f>
        <v>0</v>
      </c>
      <c r="U1411" s="49" t="n">
        <f aca="false">U1412</f>
        <v>0</v>
      </c>
      <c r="V1411" s="49" t="n">
        <f aca="false">V1412</f>
        <v>0</v>
      </c>
      <c r="W1411" s="50" t="n">
        <f aca="false">W1412</f>
        <v>0</v>
      </c>
      <c r="X1411" s="48" t="n">
        <f aca="false">X1412</f>
        <v>19722</v>
      </c>
      <c r="Y1411" s="48" t="n">
        <f aca="false">Y1412</f>
        <v>0</v>
      </c>
      <c r="Z1411" s="49" t="n">
        <f aca="false">Z1412</f>
        <v>0</v>
      </c>
      <c r="AA1411" s="49" t="n">
        <f aca="false">AA1412</f>
        <v>0</v>
      </c>
      <c r="AB1411" s="49" t="n">
        <f aca="false">AB1412</f>
        <v>0</v>
      </c>
      <c r="AC1411" s="50" t="n">
        <f aca="false">AC1412</f>
        <v>0</v>
      </c>
      <c r="AD1411" s="48" t="n">
        <f aca="false">AD1412</f>
        <v>19722</v>
      </c>
      <c r="AE1411" s="48" t="n">
        <f aca="false">AE1412</f>
        <v>0</v>
      </c>
      <c r="AF1411" s="49" t="n">
        <f aca="false">AF1412</f>
        <v>15778</v>
      </c>
      <c r="AG1411" s="49" t="n">
        <f aca="false">AG1412</f>
        <v>0</v>
      </c>
      <c r="AH1411" s="49" t="n">
        <f aca="false">AH1412</f>
        <v>0</v>
      </c>
      <c r="AI1411" s="50" t="n">
        <f aca="false">AI1412</f>
        <v>0</v>
      </c>
      <c r="AJ1411" s="48" t="n">
        <f aca="false">AJ1412</f>
        <v>35500</v>
      </c>
      <c r="AK1411" s="48" t="n">
        <f aca="false">AK1412</f>
        <v>0</v>
      </c>
      <c r="AL1411" s="49" t="n">
        <f aca="false">AL1412</f>
        <v>0</v>
      </c>
      <c r="AM1411" s="49" t="n">
        <f aca="false">AM1412</f>
        <v>0</v>
      </c>
      <c r="AN1411" s="49" t="n">
        <f aca="false">AN1412</f>
        <v>0</v>
      </c>
      <c r="AO1411" s="50" t="n">
        <f aca="false">AO1412</f>
        <v>0</v>
      </c>
      <c r="AP1411" s="48" t="n">
        <f aca="false">AP1412</f>
        <v>35500</v>
      </c>
      <c r="AQ1411" s="48" t="n">
        <f aca="false">AQ1412</f>
        <v>0</v>
      </c>
    </row>
    <row r="1412" s="207" customFormat="true" ht="33" hidden="false" customHeight="false" outlineLevel="0" collapsed="false">
      <c r="A1412" s="54" t="s">
        <v>507</v>
      </c>
      <c r="B1412" s="90" t="s">
        <v>186</v>
      </c>
      <c r="C1412" s="90" t="s">
        <v>86</v>
      </c>
      <c r="D1412" s="90" t="s">
        <v>780</v>
      </c>
      <c r="E1412" s="90"/>
      <c r="F1412" s="48" t="n">
        <f aca="false">F1413</f>
        <v>19722</v>
      </c>
      <c r="G1412" s="48" t="n">
        <f aca="false">G1413</f>
        <v>0</v>
      </c>
      <c r="H1412" s="48" t="n">
        <f aca="false">H1413</f>
        <v>0</v>
      </c>
      <c r="I1412" s="48" t="n">
        <f aca="false">I1413</f>
        <v>0</v>
      </c>
      <c r="J1412" s="48" t="n">
        <f aca="false">J1413</f>
        <v>0</v>
      </c>
      <c r="K1412" s="48" t="n">
        <f aca="false">K1413</f>
        <v>0</v>
      </c>
      <c r="L1412" s="48" t="n">
        <f aca="false">L1413</f>
        <v>19722</v>
      </c>
      <c r="M1412" s="48" t="n">
        <f aca="false">M1413</f>
        <v>0</v>
      </c>
      <c r="N1412" s="48" t="n">
        <f aca="false">N1413</f>
        <v>0</v>
      </c>
      <c r="O1412" s="48" t="n">
        <f aca="false">O1413</f>
        <v>0</v>
      </c>
      <c r="P1412" s="48" t="n">
        <f aca="false">P1413</f>
        <v>0</v>
      </c>
      <c r="Q1412" s="48" t="n">
        <f aca="false">Q1413</f>
        <v>0</v>
      </c>
      <c r="R1412" s="48" t="n">
        <f aca="false">R1413</f>
        <v>19722</v>
      </c>
      <c r="S1412" s="48" t="n">
        <f aca="false">S1413</f>
        <v>0</v>
      </c>
      <c r="T1412" s="49" t="n">
        <f aca="false">T1413</f>
        <v>0</v>
      </c>
      <c r="U1412" s="49" t="n">
        <f aca="false">U1413</f>
        <v>0</v>
      </c>
      <c r="V1412" s="49" t="n">
        <f aca="false">V1413</f>
        <v>0</v>
      </c>
      <c r="W1412" s="50" t="n">
        <f aca="false">W1413</f>
        <v>0</v>
      </c>
      <c r="X1412" s="48" t="n">
        <f aca="false">X1413</f>
        <v>19722</v>
      </c>
      <c r="Y1412" s="48" t="n">
        <f aca="false">Y1413</f>
        <v>0</v>
      </c>
      <c r="Z1412" s="49" t="n">
        <f aca="false">Z1413</f>
        <v>0</v>
      </c>
      <c r="AA1412" s="49" t="n">
        <f aca="false">AA1413</f>
        <v>0</v>
      </c>
      <c r="AB1412" s="49" t="n">
        <f aca="false">AB1413</f>
        <v>0</v>
      </c>
      <c r="AC1412" s="50" t="n">
        <f aca="false">AC1413</f>
        <v>0</v>
      </c>
      <c r="AD1412" s="48" t="n">
        <f aca="false">AD1413</f>
        <v>19722</v>
      </c>
      <c r="AE1412" s="48" t="n">
        <f aca="false">AE1413</f>
        <v>0</v>
      </c>
      <c r="AF1412" s="49" t="n">
        <f aca="false">AF1413</f>
        <v>15778</v>
      </c>
      <c r="AG1412" s="49" t="n">
        <f aca="false">AG1413</f>
        <v>0</v>
      </c>
      <c r="AH1412" s="49" t="n">
        <f aca="false">AH1413</f>
        <v>0</v>
      </c>
      <c r="AI1412" s="50" t="n">
        <f aca="false">AI1413</f>
        <v>0</v>
      </c>
      <c r="AJ1412" s="48" t="n">
        <f aca="false">AJ1413</f>
        <v>35500</v>
      </c>
      <c r="AK1412" s="48" t="n">
        <f aca="false">AK1413</f>
        <v>0</v>
      </c>
      <c r="AL1412" s="49" t="n">
        <f aca="false">AL1413</f>
        <v>0</v>
      </c>
      <c r="AM1412" s="49" t="n">
        <f aca="false">AM1413</f>
        <v>0</v>
      </c>
      <c r="AN1412" s="49" t="n">
        <f aca="false">AN1413</f>
        <v>0</v>
      </c>
      <c r="AO1412" s="50" t="n">
        <f aca="false">AO1413</f>
        <v>0</v>
      </c>
      <c r="AP1412" s="48" t="n">
        <f aca="false">AP1413</f>
        <v>35500</v>
      </c>
      <c r="AQ1412" s="48" t="n">
        <f aca="false">AQ1413</f>
        <v>0</v>
      </c>
    </row>
    <row r="1413" s="207" customFormat="true" ht="16.5" hidden="false" customHeight="false" outlineLevel="0" collapsed="false">
      <c r="A1413" s="54" t="s">
        <v>55</v>
      </c>
      <c r="B1413" s="90" t="s">
        <v>186</v>
      </c>
      <c r="C1413" s="90" t="s">
        <v>86</v>
      </c>
      <c r="D1413" s="90" t="s">
        <v>780</v>
      </c>
      <c r="E1413" s="90" t="s">
        <v>56</v>
      </c>
      <c r="F1413" s="48" t="n">
        <f aca="false">F1414</f>
        <v>19722</v>
      </c>
      <c r="G1413" s="48" t="n">
        <f aca="false">G1414</f>
        <v>0</v>
      </c>
      <c r="H1413" s="48" t="n">
        <f aca="false">H1414</f>
        <v>0</v>
      </c>
      <c r="I1413" s="48" t="n">
        <f aca="false">I1414</f>
        <v>0</v>
      </c>
      <c r="J1413" s="48" t="n">
        <f aca="false">J1414</f>
        <v>0</v>
      </c>
      <c r="K1413" s="48" t="n">
        <f aca="false">K1414</f>
        <v>0</v>
      </c>
      <c r="L1413" s="48" t="n">
        <f aca="false">L1414</f>
        <v>19722</v>
      </c>
      <c r="M1413" s="48" t="n">
        <f aca="false">M1414</f>
        <v>0</v>
      </c>
      <c r="N1413" s="48" t="n">
        <f aca="false">N1414</f>
        <v>0</v>
      </c>
      <c r="O1413" s="48" t="n">
        <f aca="false">O1414</f>
        <v>0</v>
      </c>
      <c r="P1413" s="48" t="n">
        <f aca="false">P1414</f>
        <v>0</v>
      </c>
      <c r="Q1413" s="48" t="n">
        <f aca="false">Q1414</f>
        <v>0</v>
      </c>
      <c r="R1413" s="48" t="n">
        <f aca="false">R1414</f>
        <v>19722</v>
      </c>
      <c r="S1413" s="48" t="n">
        <f aca="false">S1414</f>
        <v>0</v>
      </c>
      <c r="T1413" s="49" t="n">
        <f aca="false">T1414</f>
        <v>0</v>
      </c>
      <c r="U1413" s="49" t="n">
        <f aca="false">U1414</f>
        <v>0</v>
      </c>
      <c r="V1413" s="49" t="n">
        <f aca="false">V1414</f>
        <v>0</v>
      </c>
      <c r="W1413" s="50" t="n">
        <f aca="false">W1414</f>
        <v>0</v>
      </c>
      <c r="X1413" s="48" t="n">
        <f aca="false">X1414</f>
        <v>19722</v>
      </c>
      <c r="Y1413" s="48" t="n">
        <f aca="false">Y1414</f>
        <v>0</v>
      </c>
      <c r="Z1413" s="49" t="n">
        <f aca="false">Z1414</f>
        <v>0</v>
      </c>
      <c r="AA1413" s="49" t="n">
        <f aca="false">AA1414</f>
        <v>0</v>
      </c>
      <c r="AB1413" s="49" t="n">
        <f aca="false">AB1414</f>
        <v>0</v>
      </c>
      <c r="AC1413" s="50" t="n">
        <f aca="false">AC1414</f>
        <v>0</v>
      </c>
      <c r="AD1413" s="48" t="n">
        <f aca="false">AD1414</f>
        <v>19722</v>
      </c>
      <c r="AE1413" s="48" t="n">
        <f aca="false">AE1414</f>
        <v>0</v>
      </c>
      <c r="AF1413" s="49" t="n">
        <f aca="false">AF1414</f>
        <v>15778</v>
      </c>
      <c r="AG1413" s="49" t="n">
        <f aca="false">AG1414</f>
        <v>0</v>
      </c>
      <c r="AH1413" s="49" t="n">
        <f aca="false">AH1414</f>
        <v>0</v>
      </c>
      <c r="AI1413" s="50" t="n">
        <f aca="false">AI1414</f>
        <v>0</v>
      </c>
      <c r="AJ1413" s="48" t="n">
        <f aca="false">AJ1414</f>
        <v>35500</v>
      </c>
      <c r="AK1413" s="48" t="n">
        <f aca="false">AK1414</f>
        <v>0</v>
      </c>
      <c r="AL1413" s="49" t="n">
        <f aca="false">AL1414</f>
        <v>0</v>
      </c>
      <c r="AM1413" s="49" t="n">
        <f aca="false">AM1414</f>
        <v>0</v>
      </c>
      <c r="AN1413" s="49" t="n">
        <f aca="false">AN1414</f>
        <v>0</v>
      </c>
      <c r="AO1413" s="50" t="n">
        <f aca="false">AO1414</f>
        <v>0</v>
      </c>
      <c r="AP1413" s="48" t="n">
        <f aca="false">AP1414</f>
        <v>35500</v>
      </c>
      <c r="AQ1413" s="48" t="n">
        <f aca="false">AQ1414</f>
        <v>0</v>
      </c>
    </row>
    <row r="1414" s="207" customFormat="true" ht="66" hidden="false" customHeight="false" outlineLevel="0" collapsed="false">
      <c r="A1414" s="45" t="s">
        <v>177</v>
      </c>
      <c r="B1414" s="90" t="s">
        <v>186</v>
      </c>
      <c r="C1414" s="90" t="s">
        <v>86</v>
      </c>
      <c r="D1414" s="90" t="s">
        <v>780</v>
      </c>
      <c r="E1414" s="90" t="s">
        <v>178</v>
      </c>
      <c r="F1414" s="48" t="n">
        <v>19722</v>
      </c>
      <c r="G1414" s="48"/>
      <c r="H1414" s="208"/>
      <c r="I1414" s="208"/>
      <c r="J1414" s="208"/>
      <c r="K1414" s="208"/>
      <c r="L1414" s="48" t="n">
        <f aca="false">F1414+H1414+I1414+J1414+K1414</f>
        <v>19722</v>
      </c>
      <c r="M1414" s="48" t="n">
        <f aca="false">G1414+K1414</f>
        <v>0</v>
      </c>
      <c r="N1414" s="208"/>
      <c r="O1414" s="208"/>
      <c r="P1414" s="208"/>
      <c r="Q1414" s="208"/>
      <c r="R1414" s="48" t="n">
        <f aca="false">L1414+N1414+O1414+P1414+Q1414</f>
        <v>19722</v>
      </c>
      <c r="S1414" s="48" t="n">
        <f aca="false">M1414+Q1414</f>
        <v>0</v>
      </c>
      <c r="T1414" s="209"/>
      <c r="U1414" s="209"/>
      <c r="V1414" s="209"/>
      <c r="W1414" s="210"/>
      <c r="X1414" s="48" t="n">
        <f aca="false">R1414+T1414+U1414+V1414+W1414</f>
        <v>19722</v>
      </c>
      <c r="Y1414" s="48" t="n">
        <f aca="false">S1414+W1414</f>
        <v>0</v>
      </c>
      <c r="Z1414" s="209"/>
      <c r="AA1414" s="209"/>
      <c r="AB1414" s="209"/>
      <c r="AC1414" s="210"/>
      <c r="AD1414" s="48" t="n">
        <f aca="false">X1414+Z1414+AA1414+AB1414+AC1414</f>
        <v>19722</v>
      </c>
      <c r="AE1414" s="48" t="n">
        <f aca="false">Y1414+AC1414</f>
        <v>0</v>
      </c>
      <c r="AF1414" s="56" t="n">
        <v>15778</v>
      </c>
      <c r="AG1414" s="209"/>
      <c r="AH1414" s="209"/>
      <c r="AI1414" s="210"/>
      <c r="AJ1414" s="48" t="n">
        <f aca="false">AD1414+AF1414+AG1414+AH1414+AI1414</f>
        <v>35500</v>
      </c>
      <c r="AK1414" s="48" t="n">
        <f aca="false">AE1414+AI1414</f>
        <v>0</v>
      </c>
      <c r="AL1414" s="56"/>
      <c r="AM1414" s="209"/>
      <c r="AN1414" s="209"/>
      <c r="AO1414" s="210"/>
      <c r="AP1414" s="48" t="n">
        <f aca="false">AJ1414+AL1414+AM1414+AN1414+AO1414</f>
        <v>35500</v>
      </c>
      <c r="AQ1414" s="48" t="n">
        <f aca="false">AK1414+AO1414</f>
        <v>0</v>
      </c>
    </row>
    <row r="1415" s="207" customFormat="true" ht="82.5" hidden="false" customHeight="false" outlineLevel="0" collapsed="false">
      <c r="A1415" s="54" t="s">
        <v>159</v>
      </c>
      <c r="B1415" s="90" t="s">
        <v>186</v>
      </c>
      <c r="C1415" s="90" t="s">
        <v>86</v>
      </c>
      <c r="D1415" s="90" t="s">
        <v>160</v>
      </c>
      <c r="E1415" s="90"/>
      <c r="F1415" s="48" t="n">
        <f aca="false">F1416+F1426+F1422</f>
        <v>7741</v>
      </c>
      <c r="G1415" s="48" t="n">
        <f aca="false">G1416+G1426+G1422</f>
        <v>0</v>
      </c>
      <c r="H1415" s="48" t="n">
        <f aca="false">H1416+H1426+H1422</f>
        <v>0</v>
      </c>
      <c r="I1415" s="48" t="n">
        <f aca="false">I1416+I1426+I1422</f>
        <v>0</v>
      </c>
      <c r="J1415" s="48" t="n">
        <f aca="false">J1416+J1426+J1422</f>
        <v>0</v>
      </c>
      <c r="K1415" s="48" t="n">
        <f aca="false">K1416+K1426+K1422</f>
        <v>0</v>
      </c>
      <c r="L1415" s="48" t="n">
        <f aca="false">L1416+L1426+L1422</f>
        <v>7741</v>
      </c>
      <c r="M1415" s="48" t="n">
        <f aca="false">M1416+M1426+M1422</f>
        <v>0</v>
      </c>
      <c r="N1415" s="48" t="n">
        <f aca="false">N1416+N1426+N1422</f>
        <v>1000</v>
      </c>
      <c r="O1415" s="48" t="n">
        <f aca="false">O1416+O1426+O1422</f>
        <v>0</v>
      </c>
      <c r="P1415" s="48" t="n">
        <f aca="false">P1416+P1426+P1422</f>
        <v>0</v>
      </c>
      <c r="Q1415" s="48" t="n">
        <f aca="false">Q1416+Q1426+Q1422</f>
        <v>0</v>
      </c>
      <c r="R1415" s="48" t="n">
        <f aca="false">R1416+R1426+R1422</f>
        <v>8741</v>
      </c>
      <c r="S1415" s="48" t="n">
        <f aca="false">S1416+S1426+S1422</f>
        <v>0</v>
      </c>
      <c r="T1415" s="49" t="n">
        <f aca="false">T1416+T1426+T1422</f>
        <v>0</v>
      </c>
      <c r="U1415" s="49" t="n">
        <f aca="false">U1416+U1426+U1422</f>
        <v>0</v>
      </c>
      <c r="V1415" s="49" t="n">
        <f aca="false">V1416+V1426+V1422</f>
        <v>0</v>
      </c>
      <c r="W1415" s="50" t="n">
        <f aca="false">W1416+W1426+W1422</f>
        <v>0</v>
      </c>
      <c r="X1415" s="48" t="n">
        <f aca="false">X1416+X1426+X1422</f>
        <v>8741</v>
      </c>
      <c r="Y1415" s="48" t="n">
        <f aca="false">Y1416+Y1426+Y1422</f>
        <v>0</v>
      </c>
      <c r="Z1415" s="48" t="n">
        <f aca="false">Z1416+Z1426+Z1422+Z1439</f>
        <v>0</v>
      </c>
      <c r="AA1415" s="48" t="n">
        <f aca="false">AA1416+AA1426+AA1422+AA1439</f>
        <v>0</v>
      </c>
      <c r="AB1415" s="48" t="n">
        <f aca="false">AB1416+AB1426+AB1422+AB1439</f>
        <v>0</v>
      </c>
      <c r="AC1415" s="48" t="n">
        <f aca="false">AC1416+AC1426+AC1422+AC1439</f>
        <v>1923</v>
      </c>
      <c r="AD1415" s="48" t="n">
        <f aca="false">AD1416+AD1426+AD1422+AD1439</f>
        <v>10664</v>
      </c>
      <c r="AE1415" s="48" t="n">
        <f aca="false">AE1416+AE1426+AE1422+AE1439</f>
        <v>1923</v>
      </c>
      <c r="AF1415" s="48" t="n">
        <f aca="false">AF1416+AF1426+AF1422+AF1439</f>
        <v>0</v>
      </c>
      <c r="AG1415" s="48" t="n">
        <f aca="false">AG1416+AG1426+AG1422+AG1439</f>
        <v>0</v>
      </c>
      <c r="AH1415" s="48" t="n">
        <f aca="false">AH1416+AH1426+AH1422+AH1439</f>
        <v>0</v>
      </c>
      <c r="AI1415" s="48" t="n">
        <f aca="false">AI1416+AI1426+AI1422+AI1439</f>
        <v>0</v>
      </c>
      <c r="AJ1415" s="48" t="n">
        <f aca="false">AJ1416+AJ1426+AJ1422+AJ1439</f>
        <v>10664</v>
      </c>
      <c r="AK1415" s="48" t="n">
        <f aca="false">AK1416+AK1426+AK1422+AK1439</f>
        <v>1923</v>
      </c>
      <c r="AL1415" s="48" t="n">
        <f aca="false">AL1416+AL1426+AL1422+AL1439</f>
        <v>0</v>
      </c>
      <c r="AM1415" s="48" t="n">
        <f aca="false">AM1416+AM1426+AM1422+AM1439</f>
        <v>0</v>
      </c>
      <c r="AN1415" s="48" t="n">
        <f aca="false">AN1416+AN1426+AN1422+AN1439</f>
        <v>0</v>
      </c>
      <c r="AO1415" s="48" t="n">
        <f aca="false">AO1416+AO1426+AO1422+AO1439</f>
        <v>0</v>
      </c>
      <c r="AP1415" s="48" t="n">
        <f aca="false">AP1416+AP1426+AP1422+AP1439</f>
        <v>10664</v>
      </c>
      <c r="AQ1415" s="48" t="n">
        <f aca="false">AQ1416+AQ1426+AQ1422+AQ1439</f>
        <v>1923</v>
      </c>
    </row>
    <row r="1416" s="207" customFormat="true" ht="33" hidden="false" customHeight="true" outlineLevel="0" collapsed="false">
      <c r="A1416" s="54" t="s">
        <v>89</v>
      </c>
      <c r="B1416" s="90" t="s">
        <v>186</v>
      </c>
      <c r="C1416" s="90" t="s">
        <v>86</v>
      </c>
      <c r="D1416" s="90" t="s">
        <v>781</v>
      </c>
      <c r="E1416" s="90"/>
      <c r="F1416" s="48" t="n">
        <f aca="false">F1417</f>
        <v>591</v>
      </c>
      <c r="G1416" s="48" t="n">
        <f aca="false">G1417</f>
        <v>0</v>
      </c>
      <c r="H1416" s="48" t="n">
        <f aca="false">H1417</f>
        <v>0</v>
      </c>
      <c r="I1416" s="48" t="n">
        <f aca="false">I1417</f>
        <v>0</v>
      </c>
      <c r="J1416" s="48" t="n">
        <f aca="false">J1417</f>
        <v>0</v>
      </c>
      <c r="K1416" s="48" t="n">
        <f aca="false">K1417</f>
        <v>0</v>
      </c>
      <c r="L1416" s="48" t="n">
        <f aca="false">L1417</f>
        <v>591</v>
      </c>
      <c r="M1416" s="48" t="n">
        <f aca="false">M1417</f>
        <v>0</v>
      </c>
      <c r="N1416" s="48" t="n">
        <f aca="false">N1417</f>
        <v>0</v>
      </c>
      <c r="O1416" s="48" t="n">
        <f aca="false">O1417</f>
        <v>0</v>
      </c>
      <c r="P1416" s="48" t="n">
        <f aca="false">P1417</f>
        <v>0</v>
      </c>
      <c r="Q1416" s="48" t="n">
        <f aca="false">Q1417</f>
        <v>0</v>
      </c>
      <c r="R1416" s="48" t="n">
        <f aca="false">R1417</f>
        <v>591</v>
      </c>
      <c r="S1416" s="48" t="n">
        <f aca="false">S1417</f>
        <v>0</v>
      </c>
      <c r="T1416" s="49" t="n">
        <f aca="false">T1417</f>
        <v>0</v>
      </c>
      <c r="U1416" s="49" t="n">
        <f aca="false">U1417</f>
        <v>0</v>
      </c>
      <c r="V1416" s="49" t="n">
        <f aca="false">V1417</f>
        <v>0</v>
      </c>
      <c r="W1416" s="50" t="n">
        <f aca="false">W1417</f>
        <v>0</v>
      </c>
      <c r="X1416" s="48" t="n">
        <f aca="false">X1417</f>
        <v>591</v>
      </c>
      <c r="Y1416" s="48" t="n">
        <f aca="false">Y1417</f>
        <v>0</v>
      </c>
      <c r="Z1416" s="49" t="n">
        <f aca="false">Z1417</f>
        <v>0</v>
      </c>
      <c r="AA1416" s="49" t="n">
        <f aca="false">AA1417</f>
        <v>0</v>
      </c>
      <c r="AB1416" s="49" t="n">
        <f aca="false">AB1417</f>
        <v>0</v>
      </c>
      <c r="AC1416" s="50" t="n">
        <f aca="false">AC1417</f>
        <v>0</v>
      </c>
      <c r="AD1416" s="48" t="n">
        <f aca="false">AD1417</f>
        <v>591</v>
      </c>
      <c r="AE1416" s="48" t="n">
        <f aca="false">AE1417</f>
        <v>0</v>
      </c>
      <c r="AF1416" s="49" t="n">
        <f aca="false">AF1417</f>
        <v>0</v>
      </c>
      <c r="AG1416" s="49" t="n">
        <f aca="false">AG1417</f>
        <v>0</v>
      </c>
      <c r="AH1416" s="49" t="n">
        <f aca="false">AH1417</f>
        <v>0</v>
      </c>
      <c r="AI1416" s="50" t="n">
        <f aca="false">AI1417</f>
        <v>0</v>
      </c>
      <c r="AJ1416" s="48" t="n">
        <f aca="false">AJ1417</f>
        <v>591</v>
      </c>
      <c r="AK1416" s="48" t="n">
        <f aca="false">AK1417</f>
        <v>0</v>
      </c>
      <c r="AL1416" s="49" t="n">
        <f aca="false">AL1417</f>
        <v>0</v>
      </c>
      <c r="AM1416" s="49" t="n">
        <f aca="false">AM1417</f>
        <v>0</v>
      </c>
      <c r="AN1416" s="49" t="n">
        <f aca="false">AN1417</f>
        <v>0</v>
      </c>
      <c r="AO1416" s="50" t="n">
        <f aca="false">AO1417</f>
        <v>0</v>
      </c>
      <c r="AP1416" s="48" t="n">
        <f aca="false">AP1417</f>
        <v>591</v>
      </c>
      <c r="AQ1416" s="48" t="n">
        <f aca="false">AQ1417</f>
        <v>0</v>
      </c>
    </row>
    <row r="1417" s="207" customFormat="true" ht="16.5" hidden="false" customHeight="false" outlineLevel="0" collapsed="false">
      <c r="A1417" s="54" t="s">
        <v>777</v>
      </c>
      <c r="B1417" s="90" t="s">
        <v>186</v>
      </c>
      <c r="C1417" s="90" t="s">
        <v>86</v>
      </c>
      <c r="D1417" s="90" t="s">
        <v>782</v>
      </c>
      <c r="E1417" s="90"/>
      <c r="F1417" s="48" t="n">
        <f aca="false">F1418+F1420</f>
        <v>591</v>
      </c>
      <c r="G1417" s="48" t="n">
        <f aca="false">G1418+G1420</f>
        <v>0</v>
      </c>
      <c r="H1417" s="48" t="n">
        <f aca="false">H1418+H1420</f>
        <v>0</v>
      </c>
      <c r="I1417" s="48" t="n">
        <f aca="false">I1418+I1420</f>
        <v>0</v>
      </c>
      <c r="J1417" s="48" t="n">
        <f aca="false">J1418+J1420</f>
        <v>0</v>
      </c>
      <c r="K1417" s="48" t="n">
        <f aca="false">K1418+K1420</f>
        <v>0</v>
      </c>
      <c r="L1417" s="48" t="n">
        <f aca="false">L1418+L1420</f>
        <v>591</v>
      </c>
      <c r="M1417" s="48" t="n">
        <f aca="false">M1418+M1420</f>
        <v>0</v>
      </c>
      <c r="N1417" s="48" t="n">
        <f aca="false">N1418+N1420</f>
        <v>0</v>
      </c>
      <c r="O1417" s="48" t="n">
        <f aca="false">O1418+O1420</f>
        <v>0</v>
      </c>
      <c r="P1417" s="48" t="n">
        <f aca="false">P1418+P1420</f>
        <v>0</v>
      </c>
      <c r="Q1417" s="48" t="n">
        <f aca="false">Q1418+Q1420</f>
        <v>0</v>
      </c>
      <c r="R1417" s="48" t="n">
        <f aca="false">R1418+R1420</f>
        <v>591</v>
      </c>
      <c r="S1417" s="48" t="n">
        <f aca="false">S1418+S1420</f>
        <v>0</v>
      </c>
      <c r="T1417" s="49" t="n">
        <f aca="false">T1418+T1420</f>
        <v>0</v>
      </c>
      <c r="U1417" s="49" t="n">
        <f aca="false">U1418+U1420</f>
        <v>0</v>
      </c>
      <c r="V1417" s="49" t="n">
        <f aca="false">V1418+V1420</f>
        <v>0</v>
      </c>
      <c r="W1417" s="50" t="n">
        <f aca="false">W1418+W1420</f>
        <v>0</v>
      </c>
      <c r="X1417" s="48" t="n">
        <f aca="false">X1418+X1420</f>
        <v>591</v>
      </c>
      <c r="Y1417" s="48" t="n">
        <f aca="false">Y1418+Y1420</f>
        <v>0</v>
      </c>
      <c r="Z1417" s="49" t="n">
        <f aca="false">Z1418+Z1420</f>
        <v>0</v>
      </c>
      <c r="AA1417" s="49" t="n">
        <f aca="false">AA1418+AA1420</f>
        <v>0</v>
      </c>
      <c r="AB1417" s="49" t="n">
        <f aca="false">AB1418+AB1420</f>
        <v>0</v>
      </c>
      <c r="AC1417" s="50" t="n">
        <f aca="false">AC1418+AC1420</f>
        <v>0</v>
      </c>
      <c r="AD1417" s="48" t="n">
        <f aca="false">AD1418+AD1420</f>
        <v>591</v>
      </c>
      <c r="AE1417" s="48" t="n">
        <f aca="false">AE1418+AE1420</f>
        <v>0</v>
      </c>
      <c r="AF1417" s="49" t="n">
        <f aca="false">AF1418+AF1420</f>
        <v>0</v>
      </c>
      <c r="AG1417" s="49" t="n">
        <f aca="false">AG1418+AG1420</f>
        <v>0</v>
      </c>
      <c r="AH1417" s="49" t="n">
        <f aca="false">AH1418+AH1420</f>
        <v>0</v>
      </c>
      <c r="AI1417" s="50" t="n">
        <f aca="false">AI1418+AI1420</f>
        <v>0</v>
      </c>
      <c r="AJ1417" s="48" t="n">
        <f aca="false">AJ1418+AJ1420</f>
        <v>591</v>
      </c>
      <c r="AK1417" s="48" t="n">
        <f aca="false">AK1418+AK1420</f>
        <v>0</v>
      </c>
      <c r="AL1417" s="49" t="n">
        <f aca="false">AL1418+AL1420</f>
        <v>0</v>
      </c>
      <c r="AM1417" s="49" t="n">
        <f aca="false">AM1418+AM1420</f>
        <v>0</v>
      </c>
      <c r="AN1417" s="49" t="n">
        <f aca="false">AN1418+AN1420</f>
        <v>0</v>
      </c>
      <c r="AO1417" s="50" t="n">
        <f aca="false">AO1418+AO1420</f>
        <v>0</v>
      </c>
      <c r="AP1417" s="48" t="n">
        <f aca="false">AP1418+AP1420</f>
        <v>591</v>
      </c>
      <c r="AQ1417" s="48" t="n">
        <f aca="false">AQ1418+AQ1420</f>
        <v>0</v>
      </c>
    </row>
    <row r="1418" s="207" customFormat="true" ht="33" hidden="false" customHeight="false" outlineLevel="0" collapsed="false">
      <c r="A1418" s="45" t="s">
        <v>45</v>
      </c>
      <c r="B1418" s="90" t="s">
        <v>186</v>
      </c>
      <c r="C1418" s="90" t="s">
        <v>86</v>
      </c>
      <c r="D1418" s="90" t="s">
        <v>782</v>
      </c>
      <c r="E1418" s="90" t="s">
        <v>46</v>
      </c>
      <c r="F1418" s="48" t="n">
        <f aca="false">F1419</f>
        <v>231</v>
      </c>
      <c r="G1418" s="48" t="n">
        <f aca="false">G1419</f>
        <v>0</v>
      </c>
      <c r="H1418" s="48" t="n">
        <f aca="false">H1419</f>
        <v>0</v>
      </c>
      <c r="I1418" s="48" t="n">
        <f aca="false">I1419</f>
        <v>0</v>
      </c>
      <c r="J1418" s="48" t="n">
        <f aca="false">J1419</f>
        <v>0</v>
      </c>
      <c r="K1418" s="48" t="n">
        <f aca="false">K1419</f>
        <v>0</v>
      </c>
      <c r="L1418" s="48" t="n">
        <f aca="false">L1419</f>
        <v>231</v>
      </c>
      <c r="M1418" s="48" t="n">
        <f aca="false">M1419</f>
        <v>0</v>
      </c>
      <c r="N1418" s="48" t="n">
        <f aca="false">N1419</f>
        <v>0</v>
      </c>
      <c r="O1418" s="48" t="n">
        <f aca="false">O1419</f>
        <v>0</v>
      </c>
      <c r="P1418" s="48" t="n">
        <f aca="false">P1419</f>
        <v>0</v>
      </c>
      <c r="Q1418" s="48" t="n">
        <f aca="false">Q1419</f>
        <v>0</v>
      </c>
      <c r="R1418" s="48" t="n">
        <f aca="false">R1419</f>
        <v>231</v>
      </c>
      <c r="S1418" s="48" t="n">
        <f aca="false">S1419</f>
        <v>0</v>
      </c>
      <c r="T1418" s="49" t="n">
        <f aca="false">T1419</f>
        <v>0</v>
      </c>
      <c r="U1418" s="49" t="n">
        <f aca="false">U1419</f>
        <v>0</v>
      </c>
      <c r="V1418" s="49" t="n">
        <f aca="false">V1419</f>
        <v>0</v>
      </c>
      <c r="W1418" s="50" t="n">
        <f aca="false">W1419</f>
        <v>0</v>
      </c>
      <c r="X1418" s="48" t="n">
        <f aca="false">X1419</f>
        <v>231</v>
      </c>
      <c r="Y1418" s="48" t="n">
        <f aca="false">Y1419</f>
        <v>0</v>
      </c>
      <c r="Z1418" s="49" t="n">
        <f aca="false">Z1419</f>
        <v>0</v>
      </c>
      <c r="AA1418" s="49" t="n">
        <f aca="false">AA1419</f>
        <v>0</v>
      </c>
      <c r="AB1418" s="49" t="n">
        <f aca="false">AB1419</f>
        <v>0</v>
      </c>
      <c r="AC1418" s="50" t="n">
        <f aca="false">AC1419</f>
        <v>0</v>
      </c>
      <c r="AD1418" s="48" t="n">
        <f aca="false">AD1419</f>
        <v>231</v>
      </c>
      <c r="AE1418" s="48" t="n">
        <f aca="false">AE1419</f>
        <v>0</v>
      </c>
      <c r="AF1418" s="49" t="n">
        <f aca="false">AF1419</f>
        <v>0</v>
      </c>
      <c r="AG1418" s="49" t="n">
        <f aca="false">AG1419</f>
        <v>0</v>
      </c>
      <c r="AH1418" s="49" t="n">
        <f aca="false">AH1419</f>
        <v>0</v>
      </c>
      <c r="AI1418" s="50" t="n">
        <f aca="false">AI1419</f>
        <v>0</v>
      </c>
      <c r="AJ1418" s="48" t="n">
        <f aca="false">AJ1419</f>
        <v>231</v>
      </c>
      <c r="AK1418" s="48" t="n">
        <f aca="false">AK1419</f>
        <v>0</v>
      </c>
      <c r="AL1418" s="49" t="n">
        <f aca="false">AL1419</f>
        <v>0</v>
      </c>
      <c r="AM1418" s="49" t="n">
        <f aca="false">AM1419</f>
        <v>0</v>
      </c>
      <c r="AN1418" s="49" t="n">
        <f aca="false">AN1419</f>
        <v>0</v>
      </c>
      <c r="AO1418" s="50" t="n">
        <f aca="false">AO1419</f>
        <v>0</v>
      </c>
      <c r="AP1418" s="48" t="n">
        <f aca="false">AP1419</f>
        <v>231</v>
      </c>
      <c r="AQ1418" s="48" t="n">
        <f aca="false">AQ1419</f>
        <v>0</v>
      </c>
    </row>
    <row r="1419" s="207" customFormat="true" ht="49.5" hidden="false" customHeight="false" outlineLevel="0" collapsed="false">
      <c r="A1419" s="54" t="s">
        <v>47</v>
      </c>
      <c r="B1419" s="90" t="s">
        <v>186</v>
      </c>
      <c r="C1419" s="90" t="s">
        <v>86</v>
      </c>
      <c r="D1419" s="90" t="s">
        <v>782</v>
      </c>
      <c r="E1419" s="90" t="s">
        <v>48</v>
      </c>
      <c r="F1419" s="48" t="n">
        <v>231</v>
      </c>
      <c r="G1419" s="48"/>
      <c r="H1419" s="208"/>
      <c r="I1419" s="208"/>
      <c r="J1419" s="208"/>
      <c r="K1419" s="208"/>
      <c r="L1419" s="48" t="n">
        <f aca="false">F1419+H1419+I1419+J1419+K1419</f>
        <v>231</v>
      </c>
      <c r="M1419" s="48" t="n">
        <f aca="false">G1419+K1419</f>
        <v>0</v>
      </c>
      <c r="N1419" s="208"/>
      <c r="O1419" s="208"/>
      <c r="P1419" s="208"/>
      <c r="Q1419" s="208"/>
      <c r="R1419" s="48" t="n">
        <f aca="false">L1419+N1419+O1419+P1419+Q1419</f>
        <v>231</v>
      </c>
      <c r="S1419" s="48" t="n">
        <f aca="false">M1419+Q1419</f>
        <v>0</v>
      </c>
      <c r="T1419" s="209"/>
      <c r="U1419" s="209"/>
      <c r="V1419" s="209"/>
      <c r="W1419" s="210"/>
      <c r="X1419" s="48" t="n">
        <f aca="false">R1419+T1419+U1419+V1419+W1419</f>
        <v>231</v>
      </c>
      <c r="Y1419" s="48" t="n">
        <f aca="false">S1419+W1419</f>
        <v>0</v>
      </c>
      <c r="Z1419" s="209"/>
      <c r="AA1419" s="209"/>
      <c r="AB1419" s="209"/>
      <c r="AC1419" s="210"/>
      <c r="AD1419" s="48" t="n">
        <f aca="false">X1419+Z1419+AA1419+AB1419+AC1419</f>
        <v>231</v>
      </c>
      <c r="AE1419" s="48" t="n">
        <f aca="false">Y1419+AC1419</f>
        <v>0</v>
      </c>
      <c r="AF1419" s="209"/>
      <c r="AG1419" s="209"/>
      <c r="AH1419" s="209"/>
      <c r="AI1419" s="210"/>
      <c r="AJ1419" s="48" t="n">
        <f aca="false">AD1419+AF1419+AG1419+AH1419+AI1419</f>
        <v>231</v>
      </c>
      <c r="AK1419" s="48" t="n">
        <f aca="false">AE1419+AI1419</f>
        <v>0</v>
      </c>
      <c r="AL1419" s="209"/>
      <c r="AM1419" s="209"/>
      <c r="AN1419" s="209"/>
      <c r="AO1419" s="210"/>
      <c r="AP1419" s="48" t="n">
        <f aca="false">AJ1419+AL1419+AM1419+AN1419+AO1419</f>
        <v>231</v>
      </c>
      <c r="AQ1419" s="48" t="n">
        <f aca="false">AK1419+AO1419</f>
        <v>0</v>
      </c>
    </row>
    <row r="1420" s="207" customFormat="true" ht="33" hidden="false" customHeight="false" outlineLevel="0" collapsed="false">
      <c r="A1420" s="72" t="s">
        <v>49</v>
      </c>
      <c r="B1420" s="90" t="s">
        <v>186</v>
      </c>
      <c r="C1420" s="90" t="s">
        <v>86</v>
      </c>
      <c r="D1420" s="90" t="s">
        <v>782</v>
      </c>
      <c r="E1420" s="90" t="s">
        <v>50</v>
      </c>
      <c r="F1420" s="48" t="n">
        <f aca="false">F1421</f>
        <v>360</v>
      </c>
      <c r="G1420" s="48" t="n">
        <f aca="false">G1421</f>
        <v>0</v>
      </c>
      <c r="H1420" s="48" t="n">
        <f aca="false">H1421</f>
        <v>0</v>
      </c>
      <c r="I1420" s="48" t="n">
        <f aca="false">I1421</f>
        <v>0</v>
      </c>
      <c r="J1420" s="48" t="n">
        <f aca="false">J1421</f>
        <v>0</v>
      </c>
      <c r="K1420" s="48" t="n">
        <f aca="false">K1421</f>
        <v>0</v>
      </c>
      <c r="L1420" s="48" t="n">
        <f aca="false">L1421</f>
        <v>360</v>
      </c>
      <c r="M1420" s="48" t="n">
        <f aca="false">M1421</f>
        <v>0</v>
      </c>
      <c r="N1420" s="48" t="n">
        <f aca="false">N1421</f>
        <v>0</v>
      </c>
      <c r="O1420" s="48" t="n">
        <f aca="false">O1421</f>
        <v>0</v>
      </c>
      <c r="P1420" s="48" t="n">
        <f aca="false">P1421</f>
        <v>0</v>
      </c>
      <c r="Q1420" s="48" t="n">
        <f aca="false">Q1421</f>
        <v>0</v>
      </c>
      <c r="R1420" s="48" t="n">
        <f aca="false">R1421</f>
        <v>360</v>
      </c>
      <c r="S1420" s="48" t="n">
        <f aca="false">S1421</f>
        <v>0</v>
      </c>
      <c r="T1420" s="49" t="n">
        <f aca="false">T1421</f>
        <v>0</v>
      </c>
      <c r="U1420" s="49" t="n">
        <f aca="false">U1421</f>
        <v>0</v>
      </c>
      <c r="V1420" s="49" t="n">
        <f aca="false">V1421</f>
        <v>0</v>
      </c>
      <c r="W1420" s="50" t="n">
        <f aca="false">W1421</f>
        <v>0</v>
      </c>
      <c r="X1420" s="48" t="n">
        <f aca="false">X1421</f>
        <v>360</v>
      </c>
      <c r="Y1420" s="48" t="n">
        <f aca="false">Y1421</f>
        <v>0</v>
      </c>
      <c r="Z1420" s="49" t="n">
        <f aca="false">Z1421</f>
        <v>0</v>
      </c>
      <c r="AA1420" s="49" t="n">
        <f aca="false">AA1421</f>
        <v>0</v>
      </c>
      <c r="AB1420" s="49" t="n">
        <f aca="false">AB1421</f>
        <v>0</v>
      </c>
      <c r="AC1420" s="50" t="n">
        <f aca="false">AC1421</f>
        <v>0</v>
      </c>
      <c r="AD1420" s="48" t="n">
        <f aca="false">AD1421</f>
        <v>360</v>
      </c>
      <c r="AE1420" s="48" t="n">
        <f aca="false">AE1421</f>
        <v>0</v>
      </c>
      <c r="AF1420" s="49" t="n">
        <f aca="false">AF1421</f>
        <v>0</v>
      </c>
      <c r="AG1420" s="49" t="n">
        <f aca="false">AG1421</f>
        <v>0</v>
      </c>
      <c r="AH1420" s="49" t="n">
        <f aca="false">AH1421</f>
        <v>0</v>
      </c>
      <c r="AI1420" s="50" t="n">
        <f aca="false">AI1421</f>
        <v>0</v>
      </c>
      <c r="AJ1420" s="48" t="n">
        <f aca="false">AJ1421</f>
        <v>360</v>
      </c>
      <c r="AK1420" s="48" t="n">
        <f aca="false">AK1421</f>
        <v>0</v>
      </c>
      <c r="AL1420" s="49" t="n">
        <f aca="false">AL1421</f>
        <v>0</v>
      </c>
      <c r="AM1420" s="49" t="n">
        <f aca="false">AM1421</f>
        <v>0</v>
      </c>
      <c r="AN1420" s="49" t="n">
        <f aca="false">AN1421</f>
        <v>0</v>
      </c>
      <c r="AO1420" s="50" t="n">
        <f aca="false">AO1421</f>
        <v>0</v>
      </c>
      <c r="AP1420" s="48" t="n">
        <f aca="false">AP1421</f>
        <v>360</v>
      </c>
      <c r="AQ1420" s="48" t="n">
        <f aca="false">AQ1421</f>
        <v>0</v>
      </c>
    </row>
    <row r="1421" s="207" customFormat="true" ht="16.5" hidden="false" customHeight="false" outlineLevel="0" collapsed="false">
      <c r="A1421" s="54" t="s">
        <v>53</v>
      </c>
      <c r="B1421" s="90" t="s">
        <v>186</v>
      </c>
      <c r="C1421" s="90" t="s">
        <v>86</v>
      </c>
      <c r="D1421" s="90" t="s">
        <v>782</v>
      </c>
      <c r="E1421" s="90" t="s">
        <v>54</v>
      </c>
      <c r="F1421" s="48" t="n">
        <v>360</v>
      </c>
      <c r="G1421" s="48"/>
      <c r="H1421" s="208"/>
      <c r="I1421" s="208"/>
      <c r="J1421" s="208"/>
      <c r="K1421" s="208"/>
      <c r="L1421" s="48" t="n">
        <f aca="false">F1421+H1421+I1421+J1421+K1421</f>
        <v>360</v>
      </c>
      <c r="M1421" s="48" t="n">
        <f aca="false">G1421+K1421</f>
        <v>0</v>
      </c>
      <c r="N1421" s="208"/>
      <c r="O1421" s="208"/>
      <c r="P1421" s="208"/>
      <c r="Q1421" s="208"/>
      <c r="R1421" s="48" t="n">
        <f aca="false">L1421+N1421+O1421+P1421+Q1421</f>
        <v>360</v>
      </c>
      <c r="S1421" s="48" t="n">
        <f aca="false">M1421+Q1421</f>
        <v>0</v>
      </c>
      <c r="T1421" s="209"/>
      <c r="U1421" s="209"/>
      <c r="V1421" s="209"/>
      <c r="W1421" s="210"/>
      <c r="X1421" s="48" t="n">
        <f aca="false">R1421+T1421+U1421+V1421+W1421</f>
        <v>360</v>
      </c>
      <c r="Y1421" s="48" t="n">
        <f aca="false">S1421+W1421</f>
        <v>0</v>
      </c>
      <c r="Z1421" s="209"/>
      <c r="AA1421" s="209"/>
      <c r="AB1421" s="209"/>
      <c r="AC1421" s="210"/>
      <c r="AD1421" s="48" t="n">
        <f aca="false">X1421+Z1421+AA1421+AB1421+AC1421</f>
        <v>360</v>
      </c>
      <c r="AE1421" s="48" t="n">
        <f aca="false">Y1421+AC1421</f>
        <v>0</v>
      </c>
      <c r="AF1421" s="209"/>
      <c r="AG1421" s="209"/>
      <c r="AH1421" s="209"/>
      <c r="AI1421" s="210"/>
      <c r="AJ1421" s="48" t="n">
        <f aca="false">AD1421+AF1421+AG1421+AH1421+AI1421</f>
        <v>360</v>
      </c>
      <c r="AK1421" s="48" t="n">
        <f aca="false">AE1421+AI1421</f>
        <v>0</v>
      </c>
      <c r="AL1421" s="209"/>
      <c r="AM1421" s="209"/>
      <c r="AN1421" s="209"/>
      <c r="AO1421" s="210"/>
      <c r="AP1421" s="48" t="n">
        <f aca="false">AJ1421+AL1421+AM1421+AN1421+AO1421</f>
        <v>360</v>
      </c>
      <c r="AQ1421" s="48" t="n">
        <f aca="false">AK1421+AO1421</f>
        <v>0</v>
      </c>
    </row>
    <row r="1422" s="207" customFormat="true" ht="16.5" hidden="true" customHeight="false" outlineLevel="0" collapsed="false">
      <c r="A1422" s="54" t="s">
        <v>660</v>
      </c>
      <c r="B1422" s="90" t="s">
        <v>186</v>
      </c>
      <c r="C1422" s="90" t="s">
        <v>86</v>
      </c>
      <c r="D1422" s="90" t="s">
        <v>783</v>
      </c>
      <c r="E1422" s="90"/>
      <c r="F1422" s="48" t="n">
        <f aca="false">F1423</f>
        <v>0</v>
      </c>
      <c r="G1422" s="48" t="n">
        <f aca="false">G1423</f>
        <v>0</v>
      </c>
      <c r="H1422" s="208"/>
      <c r="I1422" s="208"/>
      <c r="J1422" s="208"/>
      <c r="K1422" s="208"/>
      <c r="L1422" s="208"/>
      <c r="M1422" s="208"/>
      <c r="N1422" s="208"/>
      <c r="O1422" s="208"/>
      <c r="P1422" s="208"/>
      <c r="Q1422" s="208"/>
      <c r="R1422" s="208"/>
      <c r="S1422" s="208"/>
      <c r="T1422" s="209"/>
      <c r="U1422" s="209"/>
      <c r="V1422" s="209"/>
      <c r="W1422" s="210"/>
      <c r="X1422" s="208"/>
      <c r="Y1422" s="208"/>
      <c r="Z1422" s="209"/>
      <c r="AA1422" s="209"/>
      <c r="AB1422" s="209"/>
      <c r="AC1422" s="210"/>
      <c r="AD1422" s="208"/>
      <c r="AE1422" s="208"/>
      <c r="AF1422" s="209"/>
      <c r="AG1422" s="209"/>
      <c r="AH1422" s="209"/>
      <c r="AI1422" s="210"/>
      <c r="AJ1422" s="208"/>
      <c r="AK1422" s="208"/>
      <c r="AL1422" s="209"/>
      <c r="AM1422" s="209"/>
      <c r="AN1422" s="209"/>
      <c r="AO1422" s="210"/>
      <c r="AP1422" s="208"/>
      <c r="AQ1422" s="208"/>
    </row>
    <row r="1423" s="207" customFormat="true" ht="66" hidden="true" customHeight="false" outlineLevel="0" collapsed="false">
      <c r="A1423" s="72" t="s">
        <v>784</v>
      </c>
      <c r="B1423" s="90" t="s">
        <v>186</v>
      </c>
      <c r="C1423" s="90" t="s">
        <v>86</v>
      </c>
      <c r="D1423" s="90" t="s">
        <v>785</v>
      </c>
      <c r="E1423" s="90"/>
      <c r="F1423" s="48" t="n">
        <f aca="false">F1424</f>
        <v>0</v>
      </c>
      <c r="G1423" s="48" t="n">
        <f aca="false">G1424</f>
        <v>0</v>
      </c>
      <c r="H1423" s="208"/>
      <c r="I1423" s="208"/>
      <c r="J1423" s="208"/>
      <c r="K1423" s="208"/>
      <c r="L1423" s="208"/>
      <c r="M1423" s="208"/>
      <c r="N1423" s="208"/>
      <c r="O1423" s="208"/>
      <c r="P1423" s="208"/>
      <c r="Q1423" s="208"/>
      <c r="R1423" s="208"/>
      <c r="S1423" s="208"/>
      <c r="T1423" s="209"/>
      <c r="U1423" s="209"/>
      <c r="V1423" s="209"/>
      <c r="W1423" s="210"/>
      <c r="X1423" s="208"/>
      <c r="Y1423" s="208"/>
      <c r="Z1423" s="209"/>
      <c r="AA1423" s="209"/>
      <c r="AB1423" s="209"/>
      <c r="AC1423" s="210"/>
      <c r="AD1423" s="208"/>
      <c r="AE1423" s="208"/>
      <c r="AF1423" s="209"/>
      <c r="AG1423" s="209"/>
      <c r="AH1423" s="209"/>
      <c r="AI1423" s="210"/>
      <c r="AJ1423" s="208"/>
      <c r="AK1423" s="208"/>
      <c r="AL1423" s="209"/>
      <c r="AM1423" s="209"/>
      <c r="AN1423" s="209"/>
      <c r="AO1423" s="210"/>
      <c r="AP1423" s="208"/>
      <c r="AQ1423" s="208"/>
    </row>
    <row r="1424" s="207" customFormat="true" ht="33" hidden="true" customHeight="false" outlineLevel="0" collapsed="false">
      <c r="A1424" s="72" t="s">
        <v>49</v>
      </c>
      <c r="B1424" s="90" t="s">
        <v>186</v>
      </c>
      <c r="C1424" s="90" t="s">
        <v>86</v>
      </c>
      <c r="D1424" s="90" t="s">
        <v>785</v>
      </c>
      <c r="E1424" s="90" t="s">
        <v>50</v>
      </c>
      <c r="F1424" s="48" t="n">
        <f aca="false">F1425</f>
        <v>0</v>
      </c>
      <c r="G1424" s="48" t="n">
        <f aca="false">G1425</f>
        <v>0</v>
      </c>
      <c r="H1424" s="208"/>
      <c r="I1424" s="208"/>
      <c r="J1424" s="208"/>
      <c r="K1424" s="208"/>
      <c r="L1424" s="208"/>
      <c r="M1424" s="208"/>
      <c r="N1424" s="208"/>
      <c r="O1424" s="208"/>
      <c r="P1424" s="208"/>
      <c r="Q1424" s="208"/>
      <c r="R1424" s="208"/>
      <c r="S1424" s="208"/>
      <c r="T1424" s="209"/>
      <c r="U1424" s="209"/>
      <c r="V1424" s="209"/>
      <c r="W1424" s="210"/>
      <c r="X1424" s="208"/>
      <c r="Y1424" s="208"/>
      <c r="Z1424" s="209"/>
      <c r="AA1424" s="209"/>
      <c r="AB1424" s="209"/>
      <c r="AC1424" s="210"/>
      <c r="AD1424" s="208"/>
      <c r="AE1424" s="208"/>
      <c r="AF1424" s="209"/>
      <c r="AG1424" s="209"/>
      <c r="AH1424" s="209"/>
      <c r="AI1424" s="210"/>
      <c r="AJ1424" s="208"/>
      <c r="AK1424" s="208"/>
      <c r="AL1424" s="209"/>
      <c r="AM1424" s="209"/>
      <c r="AN1424" s="209"/>
      <c r="AO1424" s="210"/>
      <c r="AP1424" s="208"/>
      <c r="AQ1424" s="208"/>
    </row>
    <row r="1425" s="207" customFormat="true" ht="33" hidden="true" customHeight="false" outlineLevel="0" collapsed="false">
      <c r="A1425" s="45" t="s">
        <v>664</v>
      </c>
      <c r="B1425" s="90" t="s">
        <v>186</v>
      </c>
      <c r="C1425" s="90" t="s">
        <v>86</v>
      </c>
      <c r="D1425" s="90" t="s">
        <v>785</v>
      </c>
      <c r="E1425" s="90" t="s">
        <v>665</v>
      </c>
      <c r="F1425" s="48"/>
      <c r="G1425" s="48"/>
      <c r="H1425" s="208"/>
      <c r="I1425" s="208"/>
      <c r="J1425" s="208"/>
      <c r="K1425" s="208"/>
      <c r="L1425" s="208"/>
      <c r="M1425" s="208"/>
      <c r="N1425" s="208"/>
      <c r="O1425" s="208"/>
      <c r="P1425" s="208"/>
      <c r="Q1425" s="208"/>
      <c r="R1425" s="208"/>
      <c r="S1425" s="208"/>
      <c r="T1425" s="209"/>
      <c r="U1425" s="209"/>
      <c r="V1425" s="209"/>
      <c r="W1425" s="210"/>
      <c r="X1425" s="208"/>
      <c r="Y1425" s="208"/>
      <c r="Z1425" s="209"/>
      <c r="AA1425" s="209"/>
      <c r="AB1425" s="209"/>
      <c r="AC1425" s="210"/>
      <c r="AD1425" s="208"/>
      <c r="AE1425" s="208"/>
      <c r="AF1425" s="209"/>
      <c r="AG1425" s="209"/>
      <c r="AH1425" s="209"/>
      <c r="AI1425" s="210"/>
      <c r="AJ1425" s="208"/>
      <c r="AK1425" s="208"/>
      <c r="AL1425" s="209"/>
      <c r="AM1425" s="209"/>
      <c r="AN1425" s="209"/>
      <c r="AO1425" s="210"/>
      <c r="AP1425" s="208"/>
      <c r="AQ1425" s="208"/>
    </row>
    <row r="1426" s="207" customFormat="true" ht="16.5" hidden="false" customHeight="false" outlineLevel="0" collapsed="false">
      <c r="A1426" s="45" t="s">
        <v>403</v>
      </c>
      <c r="B1426" s="90" t="s">
        <v>186</v>
      </c>
      <c r="C1426" s="90" t="s">
        <v>86</v>
      </c>
      <c r="D1426" s="90" t="s">
        <v>188</v>
      </c>
      <c r="E1426" s="90"/>
      <c r="F1426" s="48" t="n">
        <f aca="false">F1427+F1430+F1433+F1436+F1439</f>
        <v>7150</v>
      </c>
      <c r="G1426" s="48" t="n">
        <f aca="false">G1427+G1430+G1433+G1436+G1439</f>
        <v>0</v>
      </c>
      <c r="H1426" s="48" t="n">
        <f aca="false">H1427+H1430+H1433+H1436+H1439</f>
        <v>0</v>
      </c>
      <c r="I1426" s="48" t="n">
        <f aca="false">I1427+I1430+I1433+I1436+I1439</f>
        <v>0</v>
      </c>
      <c r="J1426" s="48" t="n">
        <f aca="false">J1427+J1430+J1433+J1436+J1439</f>
        <v>0</v>
      </c>
      <c r="K1426" s="48" t="n">
        <f aca="false">K1427+K1430+K1433+K1436+K1439</f>
        <v>0</v>
      </c>
      <c r="L1426" s="48" t="n">
        <f aca="false">L1427+L1430+L1433+L1436+L1439</f>
        <v>7150</v>
      </c>
      <c r="M1426" s="48" t="n">
        <f aca="false">M1427+M1430+M1433+M1436+M1439</f>
        <v>0</v>
      </c>
      <c r="N1426" s="48" t="n">
        <f aca="false">N1427+N1430+N1433+N1436+N1439</f>
        <v>1000</v>
      </c>
      <c r="O1426" s="48" t="n">
        <f aca="false">O1427+O1430+O1433+O1436+O1439</f>
        <v>0</v>
      </c>
      <c r="P1426" s="48" t="n">
        <f aca="false">P1427+P1430+P1433+P1436+P1439</f>
        <v>0</v>
      </c>
      <c r="Q1426" s="48" t="n">
        <f aca="false">Q1427+Q1430+Q1433+Q1436+Q1439</f>
        <v>0</v>
      </c>
      <c r="R1426" s="48" t="n">
        <f aca="false">R1427+R1430+R1433+R1436+R1439</f>
        <v>8150</v>
      </c>
      <c r="S1426" s="48" t="n">
        <f aca="false">S1427+S1430+S1433+S1436+S1439</f>
        <v>0</v>
      </c>
      <c r="T1426" s="49" t="n">
        <f aca="false">T1427+T1430+T1433+T1436+T1439</f>
        <v>0</v>
      </c>
      <c r="U1426" s="49" t="n">
        <f aca="false">U1427+U1430+U1433+U1436+U1439</f>
        <v>0</v>
      </c>
      <c r="V1426" s="49" t="n">
        <f aca="false">V1427+V1430+V1433+V1436+V1439</f>
        <v>0</v>
      </c>
      <c r="W1426" s="50" t="n">
        <f aca="false">W1427+W1430+W1433+W1436+W1439</f>
        <v>0</v>
      </c>
      <c r="X1426" s="48" t="n">
        <f aca="false">X1427+X1430+X1433+X1436+X1439</f>
        <v>8150</v>
      </c>
      <c r="Y1426" s="48" t="n">
        <f aca="false">Y1427+Y1430+Y1433+Y1436+Y1439</f>
        <v>0</v>
      </c>
      <c r="Z1426" s="48" t="n">
        <f aca="false">Z1427+Z1430+Z1433+Z1436</f>
        <v>0</v>
      </c>
      <c r="AA1426" s="48" t="n">
        <f aca="false">AA1427+AA1430+AA1433+AA1436</f>
        <v>0</v>
      </c>
      <c r="AB1426" s="48" t="n">
        <f aca="false">AB1427+AB1430+AB1433+AB1436</f>
        <v>0</v>
      </c>
      <c r="AC1426" s="48" t="n">
        <f aca="false">AC1427+AC1430+AC1433+AC1436</f>
        <v>0</v>
      </c>
      <c r="AD1426" s="48" t="n">
        <f aca="false">AD1427+AD1430+AD1433+AD1436</f>
        <v>8150</v>
      </c>
      <c r="AE1426" s="48" t="n">
        <f aca="false">AE1427+AE1430+AE1433+AE1436</f>
        <v>0</v>
      </c>
      <c r="AF1426" s="48" t="n">
        <f aca="false">AF1427+AF1430+AF1433+AF1436</f>
        <v>0</v>
      </c>
      <c r="AG1426" s="48" t="n">
        <f aca="false">AG1427+AG1430+AG1433+AG1436</f>
        <v>0</v>
      </c>
      <c r="AH1426" s="48" t="n">
        <f aca="false">AH1427+AH1430+AH1433+AH1436</f>
        <v>0</v>
      </c>
      <c r="AI1426" s="48" t="n">
        <f aca="false">AI1427+AI1430+AI1433+AI1436</f>
        <v>0</v>
      </c>
      <c r="AJ1426" s="48" t="n">
        <f aca="false">AJ1427+AJ1430+AJ1433+AJ1436</f>
        <v>8150</v>
      </c>
      <c r="AK1426" s="48" t="n">
        <f aca="false">AK1427+AK1430+AK1433+AK1436</f>
        <v>0</v>
      </c>
      <c r="AL1426" s="48" t="n">
        <f aca="false">AL1427+AL1430+AL1433+AL1436</f>
        <v>0</v>
      </c>
      <c r="AM1426" s="48" t="n">
        <f aca="false">AM1427+AM1430+AM1433+AM1436</f>
        <v>0</v>
      </c>
      <c r="AN1426" s="48" t="n">
        <f aca="false">AN1427+AN1430+AN1433+AN1436</f>
        <v>0</v>
      </c>
      <c r="AO1426" s="48" t="n">
        <f aca="false">AO1427+AO1430+AO1433+AO1436</f>
        <v>0</v>
      </c>
      <c r="AP1426" s="48" t="n">
        <f aca="false">AP1427+AP1430+AP1433+AP1436</f>
        <v>8150</v>
      </c>
      <c r="AQ1426" s="48" t="n">
        <f aca="false">AQ1427+AQ1430+AQ1433+AQ1436</f>
        <v>0</v>
      </c>
    </row>
    <row r="1427" s="207" customFormat="true" ht="116.25" hidden="false" customHeight="true" outlineLevel="0" collapsed="false">
      <c r="A1427" s="45" t="s">
        <v>786</v>
      </c>
      <c r="B1427" s="90" t="s">
        <v>186</v>
      </c>
      <c r="C1427" s="90" t="s">
        <v>86</v>
      </c>
      <c r="D1427" s="90" t="s">
        <v>787</v>
      </c>
      <c r="E1427" s="90"/>
      <c r="F1427" s="48" t="n">
        <f aca="false">F1428</f>
        <v>1840</v>
      </c>
      <c r="G1427" s="48" t="n">
        <f aca="false">G1428</f>
        <v>0</v>
      </c>
      <c r="H1427" s="48" t="n">
        <f aca="false">H1428</f>
        <v>0</v>
      </c>
      <c r="I1427" s="48" t="n">
        <f aca="false">I1428</f>
        <v>0</v>
      </c>
      <c r="J1427" s="48" t="n">
        <f aca="false">J1428</f>
        <v>0</v>
      </c>
      <c r="K1427" s="48" t="n">
        <f aca="false">K1428</f>
        <v>0</v>
      </c>
      <c r="L1427" s="48" t="n">
        <f aca="false">L1428</f>
        <v>1840</v>
      </c>
      <c r="M1427" s="48" t="n">
        <f aca="false">M1428</f>
        <v>0</v>
      </c>
      <c r="N1427" s="48" t="n">
        <f aca="false">N1428</f>
        <v>0</v>
      </c>
      <c r="O1427" s="48" t="n">
        <f aca="false">O1428</f>
        <v>0</v>
      </c>
      <c r="P1427" s="48" t="n">
        <f aca="false">P1428</f>
        <v>0</v>
      </c>
      <c r="Q1427" s="48" t="n">
        <f aca="false">Q1428</f>
        <v>0</v>
      </c>
      <c r="R1427" s="48" t="n">
        <f aca="false">R1428</f>
        <v>1840</v>
      </c>
      <c r="S1427" s="48" t="n">
        <f aca="false">S1428</f>
        <v>0</v>
      </c>
      <c r="T1427" s="49" t="n">
        <f aca="false">T1428</f>
        <v>0</v>
      </c>
      <c r="U1427" s="49" t="n">
        <f aca="false">U1428</f>
        <v>0</v>
      </c>
      <c r="V1427" s="49" t="n">
        <f aca="false">V1428</f>
        <v>0</v>
      </c>
      <c r="W1427" s="50" t="n">
        <f aca="false">W1428</f>
        <v>0</v>
      </c>
      <c r="X1427" s="48" t="n">
        <f aca="false">X1428</f>
        <v>1840</v>
      </c>
      <c r="Y1427" s="48" t="n">
        <f aca="false">Y1428</f>
        <v>0</v>
      </c>
      <c r="Z1427" s="49" t="n">
        <f aca="false">Z1428</f>
        <v>0</v>
      </c>
      <c r="AA1427" s="49" t="n">
        <f aca="false">AA1428</f>
        <v>0</v>
      </c>
      <c r="AB1427" s="49" t="n">
        <f aca="false">AB1428</f>
        <v>0</v>
      </c>
      <c r="AC1427" s="50" t="n">
        <f aca="false">AC1428</f>
        <v>0</v>
      </c>
      <c r="AD1427" s="48" t="n">
        <f aca="false">AD1428</f>
        <v>1840</v>
      </c>
      <c r="AE1427" s="48" t="n">
        <f aca="false">AE1428</f>
        <v>0</v>
      </c>
      <c r="AF1427" s="49" t="n">
        <f aca="false">AF1428</f>
        <v>0</v>
      </c>
      <c r="AG1427" s="49" t="n">
        <f aca="false">AG1428</f>
        <v>0</v>
      </c>
      <c r="AH1427" s="49" t="n">
        <f aca="false">AH1428</f>
        <v>0</v>
      </c>
      <c r="AI1427" s="50" t="n">
        <f aca="false">AI1428</f>
        <v>0</v>
      </c>
      <c r="AJ1427" s="48" t="n">
        <f aca="false">AJ1428</f>
        <v>1840</v>
      </c>
      <c r="AK1427" s="48" t="n">
        <f aca="false">AK1428</f>
        <v>0</v>
      </c>
      <c r="AL1427" s="49" t="n">
        <f aca="false">AL1428</f>
        <v>0</v>
      </c>
      <c r="AM1427" s="49" t="n">
        <f aca="false">AM1428</f>
        <v>0</v>
      </c>
      <c r="AN1427" s="49" t="n">
        <f aca="false">AN1428</f>
        <v>0</v>
      </c>
      <c r="AO1427" s="50" t="n">
        <f aca="false">AO1428</f>
        <v>0</v>
      </c>
      <c r="AP1427" s="48" t="n">
        <f aca="false">AP1428</f>
        <v>1840</v>
      </c>
      <c r="AQ1427" s="48" t="n">
        <f aca="false">AQ1428</f>
        <v>0</v>
      </c>
    </row>
    <row r="1428" s="207" customFormat="true" ht="49.5" hidden="false" customHeight="false" outlineLevel="0" collapsed="false">
      <c r="A1428" s="45" t="s">
        <v>117</v>
      </c>
      <c r="B1428" s="90" t="s">
        <v>186</v>
      </c>
      <c r="C1428" s="90" t="s">
        <v>86</v>
      </c>
      <c r="D1428" s="90" t="s">
        <v>787</v>
      </c>
      <c r="E1428" s="90" t="s">
        <v>118</v>
      </c>
      <c r="F1428" s="48" t="n">
        <f aca="false">F1429</f>
        <v>1840</v>
      </c>
      <c r="G1428" s="48" t="n">
        <f aca="false">G1429</f>
        <v>0</v>
      </c>
      <c r="H1428" s="48" t="n">
        <f aca="false">H1429</f>
        <v>0</v>
      </c>
      <c r="I1428" s="48" t="n">
        <f aca="false">I1429</f>
        <v>0</v>
      </c>
      <c r="J1428" s="48" t="n">
        <f aca="false">J1429</f>
        <v>0</v>
      </c>
      <c r="K1428" s="48" t="n">
        <f aca="false">K1429</f>
        <v>0</v>
      </c>
      <c r="L1428" s="48" t="n">
        <f aca="false">L1429</f>
        <v>1840</v>
      </c>
      <c r="M1428" s="48" t="n">
        <f aca="false">M1429</f>
        <v>0</v>
      </c>
      <c r="N1428" s="48" t="n">
        <f aca="false">N1429</f>
        <v>0</v>
      </c>
      <c r="O1428" s="48" t="n">
        <f aca="false">O1429</f>
        <v>0</v>
      </c>
      <c r="P1428" s="48" t="n">
        <f aca="false">P1429</f>
        <v>0</v>
      </c>
      <c r="Q1428" s="48" t="n">
        <f aca="false">Q1429</f>
        <v>0</v>
      </c>
      <c r="R1428" s="48" t="n">
        <f aca="false">R1429</f>
        <v>1840</v>
      </c>
      <c r="S1428" s="48" t="n">
        <f aca="false">S1429</f>
        <v>0</v>
      </c>
      <c r="T1428" s="49" t="n">
        <f aca="false">T1429</f>
        <v>0</v>
      </c>
      <c r="U1428" s="49" t="n">
        <f aca="false">U1429</f>
        <v>0</v>
      </c>
      <c r="V1428" s="49" t="n">
        <f aca="false">V1429</f>
        <v>0</v>
      </c>
      <c r="W1428" s="50" t="n">
        <f aca="false">W1429</f>
        <v>0</v>
      </c>
      <c r="X1428" s="48" t="n">
        <f aca="false">X1429</f>
        <v>1840</v>
      </c>
      <c r="Y1428" s="48" t="n">
        <f aca="false">Y1429</f>
        <v>0</v>
      </c>
      <c r="Z1428" s="49" t="n">
        <f aca="false">Z1429</f>
        <v>0</v>
      </c>
      <c r="AA1428" s="49" t="n">
        <f aca="false">AA1429</f>
        <v>0</v>
      </c>
      <c r="AB1428" s="49" t="n">
        <f aca="false">AB1429</f>
        <v>0</v>
      </c>
      <c r="AC1428" s="50" t="n">
        <f aca="false">AC1429</f>
        <v>0</v>
      </c>
      <c r="AD1428" s="48" t="n">
        <f aca="false">AD1429</f>
        <v>1840</v>
      </c>
      <c r="AE1428" s="48" t="n">
        <f aca="false">AE1429</f>
        <v>0</v>
      </c>
      <c r="AF1428" s="49" t="n">
        <f aca="false">AF1429</f>
        <v>0</v>
      </c>
      <c r="AG1428" s="49" t="n">
        <f aca="false">AG1429</f>
        <v>0</v>
      </c>
      <c r="AH1428" s="49" t="n">
        <f aca="false">AH1429</f>
        <v>0</v>
      </c>
      <c r="AI1428" s="50" t="n">
        <f aca="false">AI1429</f>
        <v>0</v>
      </c>
      <c r="AJ1428" s="48" t="n">
        <f aca="false">AJ1429</f>
        <v>1840</v>
      </c>
      <c r="AK1428" s="48" t="n">
        <f aca="false">AK1429</f>
        <v>0</v>
      </c>
      <c r="AL1428" s="49" t="n">
        <f aca="false">AL1429</f>
        <v>0</v>
      </c>
      <c r="AM1428" s="49" t="n">
        <f aca="false">AM1429</f>
        <v>0</v>
      </c>
      <c r="AN1428" s="49" t="n">
        <f aca="false">AN1429</f>
        <v>0</v>
      </c>
      <c r="AO1428" s="50" t="n">
        <f aca="false">AO1429</f>
        <v>0</v>
      </c>
      <c r="AP1428" s="48" t="n">
        <f aca="false">AP1429</f>
        <v>1840</v>
      </c>
      <c r="AQ1428" s="48" t="n">
        <f aca="false">AQ1429</f>
        <v>0</v>
      </c>
    </row>
    <row r="1429" s="207" customFormat="true" ht="66" hidden="false" customHeight="false" outlineLevel="0" collapsed="false">
      <c r="A1429" s="45" t="s">
        <v>191</v>
      </c>
      <c r="B1429" s="90" t="s">
        <v>186</v>
      </c>
      <c r="C1429" s="90" t="s">
        <v>86</v>
      </c>
      <c r="D1429" s="90" t="s">
        <v>787</v>
      </c>
      <c r="E1429" s="90" t="s">
        <v>192</v>
      </c>
      <c r="F1429" s="48" t="n">
        <v>1840</v>
      </c>
      <c r="G1429" s="48"/>
      <c r="H1429" s="208"/>
      <c r="I1429" s="208"/>
      <c r="J1429" s="208"/>
      <c r="K1429" s="208"/>
      <c r="L1429" s="48" t="n">
        <f aca="false">F1429+H1429+I1429+J1429+K1429</f>
        <v>1840</v>
      </c>
      <c r="M1429" s="48" t="n">
        <f aca="false">G1429+K1429</f>
        <v>0</v>
      </c>
      <c r="N1429" s="208"/>
      <c r="O1429" s="208"/>
      <c r="P1429" s="208"/>
      <c r="Q1429" s="208"/>
      <c r="R1429" s="48" t="n">
        <f aca="false">L1429+N1429+O1429+P1429+Q1429</f>
        <v>1840</v>
      </c>
      <c r="S1429" s="48" t="n">
        <f aca="false">M1429+Q1429</f>
        <v>0</v>
      </c>
      <c r="T1429" s="209"/>
      <c r="U1429" s="209"/>
      <c r="V1429" s="209"/>
      <c r="W1429" s="210"/>
      <c r="X1429" s="48" t="n">
        <f aca="false">R1429+T1429+U1429+V1429+W1429</f>
        <v>1840</v>
      </c>
      <c r="Y1429" s="48" t="n">
        <f aca="false">S1429+W1429</f>
        <v>0</v>
      </c>
      <c r="Z1429" s="209"/>
      <c r="AA1429" s="209"/>
      <c r="AB1429" s="209"/>
      <c r="AC1429" s="210"/>
      <c r="AD1429" s="48" t="n">
        <f aca="false">X1429+Z1429+AA1429+AB1429+AC1429</f>
        <v>1840</v>
      </c>
      <c r="AE1429" s="48" t="n">
        <f aca="false">Y1429+AC1429</f>
        <v>0</v>
      </c>
      <c r="AF1429" s="209"/>
      <c r="AG1429" s="209"/>
      <c r="AH1429" s="209"/>
      <c r="AI1429" s="210"/>
      <c r="AJ1429" s="48" t="n">
        <f aca="false">AD1429+AF1429+AG1429+AH1429+AI1429</f>
        <v>1840</v>
      </c>
      <c r="AK1429" s="48" t="n">
        <f aca="false">AE1429+AI1429</f>
        <v>0</v>
      </c>
      <c r="AL1429" s="209"/>
      <c r="AM1429" s="209"/>
      <c r="AN1429" s="209"/>
      <c r="AO1429" s="210"/>
      <c r="AP1429" s="48" t="n">
        <f aca="false">AJ1429+AL1429+AM1429+AN1429+AO1429</f>
        <v>1840</v>
      </c>
      <c r="AQ1429" s="48" t="n">
        <f aca="false">AK1429+AO1429</f>
        <v>0</v>
      </c>
    </row>
    <row r="1430" s="207" customFormat="true" ht="66" hidden="false" customHeight="false" outlineLevel="0" collapsed="false">
      <c r="A1430" s="45" t="s">
        <v>404</v>
      </c>
      <c r="B1430" s="90" t="s">
        <v>186</v>
      </c>
      <c r="C1430" s="90" t="s">
        <v>86</v>
      </c>
      <c r="D1430" s="90" t="s">
        <v>788</v>
      </c>
      <c r="E1430" s="90"/>
      <c r="F1430" s="48" t="n">
        <f aca="false">F1431</f>
        <v>1000</v>
      </c>
      <c r="G1430" s="48" t="n">
        <f aca="false">G1431</f>
        <v>0</v>
      </c>
      <c r="H1430" s="48" t="n">
        <f aca="false">H1431</f>
        <v>0</v>
      </c>
      <c r="I1430" s="48" t="n">
        <f aca="false">I1431</f>
        <v>0</v>
      </c>
      <c r="J1430" s="48" t="n">
        <f aca="false">J1431</f>
        <v>0</v>
      </c>
      <c r="K1430" s="48" t="n">
        <f aca="false">K1431</f>
        <v>0</v>
      </c>
      <c r="L1430" s="48" t="n">
        <f aca="false">L1431</f>
        <v>1000</v>
      </c>
      <c r="M1430" s="48" t="n">
        <f aca="false">M1431</f>
        <v>0</v>
      </c>
      <c r="N1430" s="48" t="n">
        <f aca="false">N1431</f>
        <v>0</v>
      </c>
      <c r="O1430" s="48" t="n">
        <f aca="false">O1431</f>
        <v>0</v>
      </c>
      <c r="P1430" s="48" t="n">
        <f aca="false">P1431</f>
        <v>0</v>
      </c>
      <c r="Q1430" s="48" t="n">
        <f aca="false">Q1431</f>
        <v>0</v>
      </c>
      <c r="R1430" s="48" t="n">
        <f aca="false">R1431</f>
        <v>1000</v>
      </c>
      <c r="S1430" s="48" t="n">
        <f aca="false">S1431</f>
        <v>0</v>
      </c>
      <c r="T1430" s="49" t="n">
        <f aca="false">T1431</f>
        <v>0</v>
      </c>
      <c r="U1430" s="49" t="n">
        <f aca="false">U1431</f>
        <v>0</v>
      </c>
      <c r="V1430" s="49" t="n">
        <f aca="false">V1431</f>
        <v>0</v>
      </c>
      <c r="W1430" s="50" t="n">
        <f aca="false">W1431</f>
        <v>0</v>
      </c>
      <c r="X1430" s="48" t="n">
        <f aca="false">X1431</f>
        <v>1000</v>
      </c>
      <c r="Y1430" s="48" t="n">
        <f aca="false">Y1431</f>
        <v>0</v>
      </c>
      <c r="Z1430" s="49" t="n">
        <f aca="false">Z1431</f>
        <v>0</v>
      </c>
      <c r="AA1430" s="49" t="n">
        <f aca="false">AA1431</f>
        <v>0</v>
      </c>
      <c r="AB1430" s="49" t="n">
        <f aca="false">AB1431</f>
        <v>0</v>
      </c>
      <c r="AC1430" s="50" t="n">
        <f aca="false">AC1431</f>
        <v>0</v>
      </c>
      <c r="AD1430" s="48" t="n">
        <f aca="false">AD1431</f>
        <v>1000</v>
      </c>
      <c r="AE1430" s="48" t="n">
        <f aca="false">AE1431</f>
        <v>0</v>
      </c>
      <c r="AF1430" s="49" t="n">
        <f aca="false">AF1431</f>
        <v>0</v>
      </c>
      <c r="AG1430" s="49" t="n">
        <f aca="false">AG1431</f>
        <v>0</v>
      </c>
      <c r="AH1430" s="49" t="n">
        <f aca="false">AH1431</f>
        <v>0</v>
      </c>
      <c r="AI1430" s="50" t="n">
        <f aca="false">AI1431</f>
        <v>0</v>
      </c>
      <c r="AJ1430" s="48" t="n">
        <f aca="false">AJ1431</f>
        <v>1000</v>
      </c>
      <c r="AK1430" s="48" t="n">
        <f aca="false">AK1431</f>
        <v>0</v>
      </c>
      <c r="AL1430" s="49" t="n">
        <f aca="false">AL1431</f>
        <v>0</v>
      </c>
      <c r="AM1430" s="49" t="n">
        <f aca="false">AM1431</f>
        <v>0</v>
      </c>
      <c r="AN1430" s="49" t="n">
        <f aca="false">AN1431</f>
        <v>0</v>
      </c>
      <c r="AO1430" s="50" t="n">
        <f aca="false">AO1431</f>
        <v>0</v>
      </c>
      <c r="AP1430" s="48" t="n">
        <f aca="false">AP1431</f>
        <v>1000</v>
      </c>
      <c r="AQ1430" s="48" t="n">
        <f aca="false">AQ1431</f>
        <v>0</v>
      </c>
    </row>
    <row r="1431" s="207" customFormat="true" ht="49.5" hidden="false" customHeight="false" outlineLevel="0" collapsed="false">
      <c r="A1431" s="45" t="s">
        <v>117</v>
      </c>
      <c r="B1431" s="90" t="s">
        <v>186</v>
      </c>
      <c r="C1431" s="90" t="s">
        <v>86</v>
      </c>
      <c r="D1431" s="90" t="s">
        <v>788</v>
      </c>
      <c r="E1431" s="90" t="s">
        <v>118</v>
      </c>
      <c r="F1431" s="48" t="n">
        <f aca="false">F1432</f>
        <v>1000</v>
      </c>
      <c r="G1431" s="48" t="n">
        <f aca="false">G1432</f>
        <v>0</v>
      </c>
      <c r="H1431" s="48" t="n">
        <f aca="false">H1432</f>
        <v>0</v>
      </c>
      <c r="I1431" s="48" t="n">
        <f aca="false">I1432</f>
        <v>0</v>
      </c>
      <c r="J1431" s="48" t="n">
        <f aca="false">J1432</f>
        <v>0</v>
      </c>
      <c r="K1431" s="48" t="n">
        <f aca="false">K1432</f>
        <v>0</v>
      </c>
      <c r="L1431" s="48" t="n">
        <f aca="false">L1432</f>
        <v>1000</v>
      </c>
      <c r="M1431" s="48" t="n">
        <f aca="false">M1432</f>
        <v>0</v>
      </c>
      <c r="N1431" s="48" t="n">
        <f aca="false">N1432</f>
        <v>0</v>
      </c>
      <c r="O1431" s="48" t="n">
        <f aca="false">O1432</f>
        <v>0</v>
      </c>
      <c r="P1431" s="48" t="n">
        <f aca="false">P1432</f>
        <v>0</v>
      </c>
      <c r="Q1431" s="48" t="n">
        <f aca="false">Q1432</f>
        <v>0</v>
      </c>
      <c r="R1431" s="48" t="n">
        <f aca="false">R1432</f>
        <v>1000</v>
      </c>
      <c r="S1431" s="48" t="n">
        <f aca="false">S1432</f>
        <v>0</v>
      </c>
      <c r="T1431" s="49" t="n">
        <f aca="false">T1432</f>
        <v>0</v>
      </c>
      <c r="U1431" s="49" t="n">
        <f aca="false">U1432</f>
        <v>0</v>
      </c>
      <c r="V1431" s="49" t="n">
        <f aca="false">V1432</f>
        <v>0</v>
      </c>
      <c r="W1431" s="50" t="n">
        <f aca="false">W1432</f>
        <v>0</v>
      </c>
      <c r="X1431" s="48" t="n">
        <f aca="false">X1432</f>
        <v>1000</v>
      </c>
      <c r="Y1431" s="48" t="n">
        <f aca="false">Y1432</f>
        <v>0</v>
      </c>
      <c r="Z1431" s="49" t="n">
        <f aca="false">Z1432</f>
        <v>0</v>
      </c>
      <c r="AA1431" s="49" t="n">
        <f aca="false">AA1432</f>
        <v>0</v>
      </c>
      <c r="AB1431" s="49" t="n">
        <f aca="false">AB1432</f>
        <v>0</v>
      </c>
      <c r="AC1431" s="50" t="n">
        <f aca="false">AC1432</f>
        <v>0</v>
      </c>
      <c r="AD1431" s="48" t="n">
        <f aca="false">AD1432</f>
        <v>1000</v>
      </c>
      <c r="AE1431" s="48" t="n">
        <f aca="false">AE1432</f>
        <v>0</v>
      </c>
      <c r="AF1431" s="49" t="n">
        <f aca="false">AF1432</f>
        <v>0</v>
      </c>
      <c r="AG1431" s="49" t="n">
        <f aca="false">AG1432</f>
        <v>0</v>
      </c>
      <c r="AH1431" s="49" t="n">
        <f aca="false">AH1432</f>
        <v>0</v>
      </c>
      <c r="AI1431" s="50" t="n">
        <f aca="false">AI1432</f>
        <v>0</v>
      </c>
      <c r="AJ1431" s="48" t="n">
        <f aca="false">AJ1432</f>
        <v>1000</v>
      </c>
      <c r="AK1431" s="48" t="n">
        <f aca="false">AK1432</f>
        <v>0</v>
      </c>
      <c r="AL1431" s="49" t="n">
        <f aca="false">AL1432</f>
        <v>0</v>
      </c>
      <c r="AM1431" s="49" t="n">
        <f aca="false">AM1432</f>
        <v>0</v>
      </c>
      <c r="AN1431" s="49" t="n">
        <f aca="false">AN1432</f>
        <v>0</v>
      </c>
      <c r="AO1431" s="50" t="n">
        <f aca="false">AO1432</f>
        <v>0</v>
      </c>
      <c r="AP1431" s="48" t="n">
        <f aca="false">AP1432</f>
        <v>1000</v>
      </c>
      <c r="AQ1431" s="48" t="n">
        <f aca="false">AQ1432</f>
        <v>0</v>
      </c>
    </row>
    <row r="1432" s="207" customFormat="true" ht="66" hidden="false" customHeight="false" outlineLevel="0" collapsed="false">
      <c r="A1432" s="45" t="s">
        <v>191</v>
      </c>
      <c r="B1432" s="90" t="s">
        <v>186</v>
      </c>
      <c r="C1432" s="90" t="s">
        <v>86</v>
      </c>
      <c r="D1432" s="90" t="s">
        <v>788</v>
      </c>
      <c r="E1432" s="90" t="s">
        <v>192</v>
      </c>
      <c r="F1432" s="48" t="n">
        <v>1000</v>
      </c>
      <c r="G1432" s="48"/>
      <c r="H1432" s="208"/>
      <c r="I1432" s="208"/>
      <c r="J1432" s="208"/>
      <c r="K1432" s="208"/>
      <c r="L1432" s="48" t="n">
        <f aca="false">F1432+H1432+I1432+J1432+K1432</f>
        <v>1000</v>
      </c>
      <c r="M1432" s="48" t="n">
        <f aca="false">G1432+K1432</f>
        <v>0</v>
      </c>
      <c r="N1432" s="208"/>
      <c r="O1432" s="208"/>
      <c r="P1432" s="208"/>
      <c r="Q1432" s="208"/>
      <c r="R1432" s="48" t="n">
        <f aca="false">L1432+N1432+O1432+P1432+Q1432</f>
        <v>1000</v>
      </c>
      <c r="S1432" s="48" t="n">
        <f aca="false">M1432+Q1432</f>
        <v>0</v>
      </c>
      <c r="T1432" s="209"/>
      <c r="U1432" s="209"/>
      <c r="V1432" s="209"/>
      <c r="W1432" s="210"/>
      <c r="X1432" s="48" t="n">
        <f aca="false">R1432+T1432+U1432+V1432+W1432</f>
        <v>1000</v>
      </c>
      <c r="Y1432" s="48" t="n">
        <f aca="false">S1432+W1432</f>
        <v>0</v>
      </c>
      <c r="Z1432" s="209"/>
      <c r="AA1432" s="209"/>
      <c r="AB1432" s="209"/>
      <c r="AC1432" s="210"/>
      <c r="AD1432" s="48" t="n">
        <f aca="false">X1432+Z1432+AA1432+AB1432+AC1432</f>
        <v>1000</v>
      </c>
      <c r="AE1432" s="48" t="n">
        <f aca="false">Y1432+AC1432</f>
        <v>0</v>
      </c>
      <c r="AF1432" s="209"/>
      <c r="AG1432" s="209"/>
      <c r="AH1432" s="209"/>
      <c r="AI1432" s="210"/>
      <c r="AJ1432" s="48" t="n">
        <f aca="false">AD1432+AF1432+AG1432+AH1432+AI1432</f>
        <v>1000</v>
      </c>
      <c r="AK1432" s="48" t="n">
        <f aca="false">AE1432+AI1432</f>
        <v>0</v>
      </c>
      <c r="AL1432" s="209"/>
      <c r="AM1432" s="209"/>
      <c r="AN1432" s="209"/>
      <c r="AO1432" s="210"/>
      <c r="AP1432" s="48" t="n">
        <f aca="false">AJ1432+AL1432+AM1432+AN1432+AO1432</f>
        <v>1000</v>
      </c>
      <c r="AQ1432" s="48" t="n">
        <f aca="false">AK1432+AO1432</f>
        <v>0</v>
      </c>
    </row>
    <row r="1433" s="207" customFormat="true" ht="99" hidden="false" customHeight="false" outlineLevel="0" collapsed="false">
      <c r="A1433" s="45" t="s">
        <v>789</v>
      </c>
      <c r="B1433" s="80" t="s">
        <v>186</v>
      </c>
      <c r="C1433" s="80" t="s">
        <v>86</v>
      </c>
      <c r="D1433" s="90" t="s">
        <v>790</v>
      </c>
      <c r="E1433" s="80"/>
      <c r="F1433" s="48" t="n">
        <f aca="false">F1434</f>
        <v>4310</v>
      </c>
      <c r="G1433" s="48" t="n">
        <f aca="false">G1434</f>
        <v>0</v>
      </c>
      <c r="H1433" s="48" t="n">
        <f aca="false">H1434</f>
        <v>0</v>
      </c>
      <c r="I1433" s="48" t="n">
        <f aca="false">I1434</f>
        <v>0</v>
      </c>
      <c r="J1433" s="48" t="n">
        <f aca="false">J1434</f>
        <v>0</v>
      </c>
      <c r="K1433" s="48" t="n">
        <f aca="false">K1434</f>
        <v>0</v>
      </c>
      <c r="L1433" s="48" t="n">
        <f aca="false">L1434</f>
        <v>4310</v>
      </c>
      <c r="M1433" s="48" t="n">
        <f aca="false">M1434</f>
        <v>0</v>
      </c>
      <c r="N1433" s="48" t="n">
        <f aca="false">N1434</f>
        <v>0</v>
      </c>
      <c r="O1433" s="48" t="n">
        <f aca="false">O1434</f>
        <v>0</v>
      </c>
      <c r="P1433" s="48" t="n">
        <f aca="false">P1434</f>
        <v>0</v>
      </c>
      <c r="Q1433" s="48" t="n">
        <f aca="false">Q1434</f>
        <v>0</v>
      </c>
      <c r="R1433" s="48" t="n">
        <f aca="false">R1434</f>
        <v>4310</v>
      </c>
      <c r="S1433" s="48" t="n">
        <f aca="false">S1434</f>
        <v>0</v>
      </c>
      <c r="T1433" s="49" t="n">
        <f aca="false">T1434</f>
        <v>0</v>
      </c>
      <c r="U1433" s="49" t="n">
        <f aca="false">U1434</f>
        <v>0</v>
      </c>
      <c r="V1433" s="49" t="n">
        <f aca="false">V1434</f>
        <v>0</v>
      </c>
      <c r="W1433" s="50" t="n">
        <f aca="false">W1434</f>
        <v>0</v>
      </c>
      <c r="X1433" s="48" t="n">
        <f aca="false">X1434</f>
        <v>4310</v>
      </c>
      <c r="Y1433" s="48" t="n">
        <f aca="false">Y1434</f>
        <v>0</v>
      </c>
      <c r="Z1433" s="49" t="n">
        <f aca="false">Z1434</f>
        <v>0</v>
      </c>
      <c r="AA1433" s="49" t="n">
        <f aca="false">AA1434</f>
        <v>0</v>
      </c>
      <c r="AB1433" s="49" t="n">
        <f aca="false">AB1434</f>
        <v>0</v>
      </c>
      <c r="AC1433" s="50" t="n">
        <f aca="false">AC1434</f>
        <v>0</v>
      </c>
      <c r="AD1433" s="48" t="n">
        <f aca="false">AD1434</f>
        <v>4310</v>
      </c>
      <c r="AE1433" s="48" t="n">
        <f aca="false">AE1434</f>
        <v>0</v>
      </c>
      <c r="AF1433" s="49" t="n">
        <f aca="false">AF1434</f>
        <v>0</v>
      </c>
      <c r="AG1433" s="49" t="n">
        <f aca="false">AG1434</f>
        <v>0</v>
      </c>
      <c r="AH1433" s="49" t="n">
        <f aca="false">AH1434</f>
        <v>0</v>
      </c>
      <c r="AI1433" s="50" t="n">
        <f aca="false">AI1434</f>
        <v>0</v>
      </c>
      <c r="AJ1433" s="48" t="n">
        <f aca="false">AJ1434</f>
        <v>4310</v>
      </c>
      <c r="AK1433" s="48" t="n">
        <f aca="false">AK1434</f>
        <v>0</v>
      </c>
      <c r="AL1433" s="49" t="n">
        <f aca="false">AL1434</f>
        <v>0</v>
      </c>
      <c r="AM1433" s="49" t="n">
        <f aca="false">AM1434</f>
        <v>0</v>
      </c>
      <c r="AN1433" s="49" t="n">
        <f aca="false">AN1434</f>
        <v>0</v>
      </c>
      <c r="AO1433" s="50" t="n">
        <f aca="false">AO1434</f>
        <v>0</v>
      </c>
      <c r="AP1433" s="48" t="n">
        <f aca="false">AP1434</f>
        <v>4310</v>
      </c>
      <c r="AQ1433" s="48" t="n">
        <f aca="false">AQ1434</f>
        <v>0</v>
      </c>
    </row>
    <row r="1434" s="207" customFormat="true" ht="49.5" hidden="false" customHeight="false" outlineLevel="0" collapsed="false">
      <c r="A1434" s="45" t="s">
        <v>117</v>
      </c>
      <c r="B1434" s="80" t="s">
        <v>186</v>
      </c>
      <c r="C1434" s="80" t="s">
        <v>86</v>
      </c>
      <c r="D1434" s="90" t="s">
        <v>790</v>
      </c>
      <c r="E1434" s="80" t="s">
        <v>118</v>
      </c>
      <c r="F1434" s="48" t="n">
        <f aca="false">F1435</f>
        <v>4310</v>
      </c>
      <c r="G1434" s="48" t="n">
        <f aca="false">G1435</f>
        <v>0</v>
      </c>
      <c r="H1434" s="48" t="n">
        <f aca="false">H1435</f>
        <v>0</v>
      </c>
      <c r="I1434" s="48" t="n">
        <f aca="false">I1435</f>
        <v>0</v>
      </c>
      <c r="J1434" s="48" t="n">
        <f aca="false">J1435</f>
        <v>0</v>
      </c>
      <c r="K1434" s="48" t="n">
        <f aca="false">K1435</f>
        <v>0</v>
      </c>
      <c r="L1434" s="48" t="n">
        <f aca="false">L1435</f>
        <v>4310</v>
      </c>
      <c r="M1434" s="48" t="n">
        <f aca="false">M1435</f>
        <v>0</v>
      </c>
      <c r="N1434" s="48" t="n">
        <f aca="false">N1435</f>
        <v>0</v>
      </c>
      <c r="O1434" s="48" t="n">
        <f aca="false">O1435</f>
        <v>0</v>
      </c>
      <c r="P1434" s="48" t="n">
        <f aca="false">P1435</f>
        <v>0</v>
      </c>
      <c r="Q1434" s="48" t="n">
        <f aca="false">Q1435</f>
        <v>0</v>
      </c>
      <c r="R1434" s="48" t="n">
        <f aca="false">R1435</f>
        <v>4310</v>
      </c>
      <c r="S1434" s="48" t="n">
        <f aca="false">S1435</f>
        <v>0</v>
      </c>
      <c r="T1434" s="49" t="n">
        <f aca="false">T1435</f>
        <v>0</v>
      </c>
      <c r="U1434" s="49" t="n">
        <f aca="false">U1435</f>
        <v>0</v>
      </c>
      <c r="V1434" s="49" t="n">
        <f aca="false">V1435</f>
        <v>0</v>
      </c>
      <c r="W1434" s="50" t="n">
        <f aca="false">W1435</f>
        <v>0</v>
      </c>
      <c r="X1434" s="48" t="n">
        <f aca="false">X1435</f>
        <v>4310</v>
      </c>
      <c r="Y1434" s="48" t="n">
        <f aca="false">Y1435</f>
        <v>0</v>
      </c>
      <c r="Z1434" s="49" t="n">
        <f aca="false">Z1435</f>
        <v>0</v>
      </c>
      <c r="AA1434" s="49" t="n">
        <f aca="false">AA1435</f>
        <v>0</v>
      </c>
      <c r="AB1434" s="49" t="n">
        <f aca="false">AB1435</f>
        <v>0</v>
      </c>
      <c r="AC1434" s="50" t="n">
        <f aca="false">AC1435</f>
        <v>0</v>
      </c>
      <c r="AD1434" s="48" t="n">
        <f aca="false">AD1435</f>
        <v>4310</v>
      </c>
      <c r="AE1434" s="48" t="n">
        <f aca="false">AE1435</f>
        <v>0</v>
      </c>
      <c r="AF1434" s="49" t="n">
        <f aca="false">AF1435</f>
        <v>0</v>
      </c>
      <c r="AG1434" s="49" t="n">
        <f aca="false">AG1435</f>
        <v>0</v>
      </c>
      <c r="AH1434" s="49" t="n">
        <f aca="false">AH1435</f>
        <v>0</v>
      </c>
      <c r="AI1434" s="50" t="n">
        <f aca="false">AI1435</f>
        <v>0</v>
      </c>
      <c r="AJ1434" s="48" t="n">
        <f aca="false">AJ1435</f>
        <v>4310</v>
      </c>
      <c r="AK1434" s="48" t="n">
        <f aca="false">AK1435</f>
        <v>0</v>
      </c>
      <c r="AL1434" s="49" t="n">
        <f aca="false">AL1435</f>
        <v>0</v>
      </c>
      <c r="AM1434" s="49" t="n">
        <f aca="false">AM1435</f>
        <v>0</v>
      </c>
      <c r="AN1434" s="49" t="n">
        <f aca="false">AN1435</f>
        <v>0</v>
      </c>
      <c r="AO1434" s="50" t="n">
        <f aca="false">AO1435</f>
        <v>0</v>
      </c>
      <c r="AP1434" s="48" t="n">
        <f aca="false">AP1435</f>
        <v>4310</v>
      </c>
      <c r="AQ1434" s="48" t="n">
        <f aca="false">AQ1435</f>
        <v>0</v>
      </c>
    </row>
    <row r="1435" s="207" customFormat="true" ht="66" hidden="false" customHeight="false" outlineLevel="0" collapsed="false">
      <c r="A1435" s="45" t="s">
        <v>191</v>
      </c>
      <c r="B1435" s="80" t="s">
        <v>186</v>
      </c>
      <c r="C1435" s="80" t="s">
        <v>86</v>
      </c>
      <c r="D1435" s="90" t="s">
        <v>790</v>
      </c>
      <c r="E1435" s="80" t="s">
        <v>192</v>
      </c>
      <c r="F1435" s="48" t="n">
        <v>4310</v>
      </c>
      <c r="G1435" s="48"/>
      <c r="H1435" s="208"/>
      <c r="I1435" s="208"/>
      <c r="J1435" s="208"/>
      <c r="K1435" s="208"/>
      <c r="L1435" s="48" t="n">
        <f aca="false">F1435+H1435+I1435+J1435+K1435</f>
        <v>4310</v>
      </c>
      <c r="M1435" s="48" t="n">
        <f aca="false">G1435+K1435</f>
        <v>0</v>
      </c>
      <c r="N1435" s="208"/>
      <c r="O1435" s="208"/>
      <c r="P1435" s="208"/>
      <c r="Q1435" s="208"/>
      <c r="R1435" s="48" t="n">
        <f aca="false">L1435+N1435+O1435+P1435+Q1435</f>
        <v>4310</v>
      </c>
      <c r="S1435" s="48" t="n">
        <f aca="false">M1435+Q1435</f>
        <v>0</v>
      </c>
      <c r="T1435" s="209"/>
      <c r="U1435" s="209"/>
      <c r="V1435" s="209"/>
      <c r="W1435" s="210"/>
      <c r="X1435" s="48" t="n">
        <f aca="false">R1435+T1435+U1435+V1435+W1435</f>
        <v>4310</v>
      </c>
      <c r="Y1435" s="48" t="n">
        <f aca="false">S1435+W1435</f>
        <v>0</v>
      </c>
      <c r="Z1435" s="209"/>
      <c r="AA1435" s="209"/>
      <c r="AB1435" s="209"/>
      <c r="AC1435" s="210"/>
      <c r="AD1435" s="48" t="n">
        <f aca="false">X1435+Z1435+AA1435+AB1435+AC1435</f>
        <v>4310</v>
      </c>
      <c r="AE1435" s="48" t="n">
        <f aca="false">Y1435+AC1435</f>
        <v>0</v>
      </c>
      <c r="AF1435" s="209"/>
      <c r="AG1435" s="209"/>
      <c r="AH1435" s="209"/>
      <c r="AI1435" s="210"/>
      <c r="AJ1435" s="48" t="n">
        <f aca="false">AD1435+AF1435+AG1435+AH1435+AI1435</f>
        <v>4310</v>
      </c>
      <c r="AK1435" s="48" t="n">
        <f aca="false">AE1435+AI1435</f>
        <v>0</v>
      </c>
      <c r="AL1435" s="209"/>
      <c r="AM1435" s="209"/>
      <c r="AN1435" s="209"/>
      <c r="AO1435" s="210"/>
      <c r="AP1435" s="48" t="n">
        <f aca="false">AJ1435+AL1435+AM1435+AN1435+AO1435</f>
        <v>4310</v>
      </c>
      <c r="AQ1435" s="48" t="n">
        <f aca="false">AK1435+AO1435</f>
        <v>0</v>
      </c>
    </row>
    <row r="1436" s="207" customFormat="true" ht="102" hidden="false" customHeight="true" outlineLevel="0" collapsed="false">
      <c r="A1436" s="45" t="s">
        <v>791</v>
      </c>
      <c r="B1436" s="90" t="s">
        <v>186</v>
      </c>
      <c r="C1436" s="90" t="s">
        <v>86</v>
      </c>
      <c r="D1436" s="90" t="s">
        <v>792</v>
      </c>
      <c r="E1436" s="48"/>
      <c r="F1436" s="48" t="n">
        <f aca="false">F1437</f>
        <v>0</v>
      </c>
      <c r="G1436" s="48" t="n">
        <f aca="false">G1437</f>
        <v>0</v>
      </c>
      <c r="H1436" s="48" t="n">
        <f aca="false">H1437</f>
        <v>0</v>
      </c>
      <c r="I1436" s="48" t="n">
        <f aca="false">I1437</f>
        <v>0</v>
      </c>
      <c r="J1436" s="48" t="n">
        <f aca="false">J1437</f>
        <v>0</v>
      </c>
      <c r="K1436" s="48" t="n">
        <f aca="false">K1437</f>
        <v>0</v>
      </c>
      <c r="L1436" s="48" t="n">
        <f aca="false">L1437</f>
        <v>0</v>
      </c>
      <c r="M1436" s="48" t="n">
        <f aca="false">M1437</f>
        <v>0</v>
      </c>
      <c r="N1436" s="48" t="n">
        <f aca="false">N1437</f>
        <v>1000</v>
      </c>
      <c r="O1436" s="48" t="n">
        <f aca="false">O1437</f>
        <v>0</v>
      </c>
      <c r="P1436" s="48" t="n">
        <f aca="false">P1437</f>
        <v>0</v>
      </c>
      <c r="Q1436" s="48" t="n">
        <f aca="false">Q1437</f>
        <v>0</v>
      </c>
      <c r="R1436" s="48" t="n">
        <f aca="false">R1437</f>
        <v>1000</v>
      </c>
      <c r="S1436" s="48" t="n">
        <f aca="false">S1437</f>
        <v>0</v>
      </c>
      <c r="T1436" s="49" t="n">
        <f aca="false">T1437</f>
        <v>0</v>
      </c>
      <c r="U1436" s="49" t="n">
        <f aca="false">U1437</f>
        <v>0</v>
      </c>
      <c r="V1436" s="49" t="n">
        <f aca="false">V1437</f>
        <v>0</v>
      </c>
      <c r="W1436" s="50" t="n">
        <f aca="false">W1437</f>
        <v>0</v>
      </c>
      <c r="X1436" s="48" t="n">
        <f aca="false">X1437</f>
        <v>1000</v>
      </c>
      <c r="Y1436" s="48" t="n">
        <f aca="false">Y1437</f>
        <v>0</v>
      </c>
      <c r="Z1436" s="49" t="n">
        <f aca="false">Z1437</f>
        <v>0</v>
      </c>
      <c r="AA1436" s="49" t="n">
        <f aca="false">AA1437</f>
        <v>0</v>
      </c>
      <c r="AB1436" s="49" t="n">
        <f aca="false">AB1437</f>
        <v>0</v>
      </c>
      <c r="AC1436" s="50" t="n">
        <f aca="false">AC1437</f>
        <v>0</v>
      </c>
      <c r="AD1436" s="48" t="n">
        <f aca="false">AD1437</f>
        <v>1000</v>
      </c>
      <c r="AE1436" s="48" t="n">
        <f aca="false">AE1437</f>
        <v>0</v>
      </c>
      <c r="AF1436" s="49" t="n">
        <f aca="false">AF1437</f>
        <v>0</v>
      </c>
      <c r="AG1436" s="49" t="n">
        <f aca="false">AG1437</f>
        <v>0</v>
      </c>
      <c r="AH1436" s="49" t="n">
        <f aca="false">AH1437</f>
        <v>0</v>
      </c>
      <c r="AI1436" s="50" t="n">
        <f aca="false">AI1437</f>
        <v>0</v>
      </c>
      <c r="AJ1436" s="48" t="n">
        <f aca="false">AJ1437</f>
        <v>1000</v>
      </c>
      <c r="AK1436" s="48" t="n">
        <f aca="false">AK1437</f>
        <v>0</v>
      </c>
      <c r="AL1436" s="49" t="n">
        <f aca="false">AL1437</f>
        <v>0</v>
      </c>
      <c r="AM1436" s="49" t="n">
        <f aca="false">AM1437</f>
        <v>0</v>
      </c>
      <c r="AN1436" s="49" t="n">
        <f aca="false">AN1437</f>
        <v>0</v>
      </c>
      <c r="AO1436" s="50" t="n">
        <f aca="false">AO1437</f>
        <v>0</v>
      </c>
      <c r="AP1436" s="48" t="n">
        <f aca="false">AP1437</f>
        <v>1000</v>
      </c>
      <c r="AQ1436" s="48" t="n">
        <f aca="false">AQ1437</f>
        <v>0</v>
      </c>
    </row>
    <row r="1437" s="207" customFormat="true" ht="49.5" hidden="false" customHeight="false" outlineLevel="0" collapsed="false">
      <c r="A1437" s="54" t="s">
        <v>117</v>
      </c>
      <c r="B1437" s="90" t="s">
        <v>186</v>
      </c>
      <c r="C1437" s="90" t="s">
        <v>86</v>
      </c>
      <c r="D1437" s="90" t="s">
        <v>792</v>
      </c>
      <c r="E1437" s="90" t="s">
        <v>118</v>
      </c>
      <c r="F1437" s="48" t="n">
        <f aca="false">F1438</f>
        <v>0</v>
      </c>
      <c r="G1437" s="208" t="n">
        <f aca="false">G1438</f>
        <v>0</v>
      </c>
      <c r="H1437" s="208"/>
      <c r="I1437" s="208"/>
      <c r="J1437" s="208"/>
      <c r="K1437" s="208"/>
      <c r="L1437" s="48" t="n">
        <f aca="false">L1438</f>
        <v>0</v>
      </c>
      <c r="M1437" s="48" t="n">
        <f aca="false">M1438</f>
        <v>0</v>
      </c>
      <c r="N1437" s="48" t="n">
        <f aca="false">N1438</f>
        <v>1000</v>
      </c>
      <c r="O1437" s="48" t="n">
        <f aca="false">O1438</f>
        <v>0</v>
      </c>
      <c r="P1437" s="48" t="n">
        <f aca="false">P1438</f>
        <v>0</v>
      </c>
      <c r="Q1437" s="48" t="n">
        <f aca="false">Q1438</f>
        <v>0</v>
      </c>
      <c r="R1437" s="48" t="n">
        <f aca="false">R1438</f>
        <v>1000</v>
      </c>
      <c r="S1437" s="48" t="n">
        <f aca="false">S1438</f>
        <v>0</v>
      </c>
      <c r="T1437" s="49" t="n">
        <f aca="false">T1438</f>
        <v>0</v>
      </c>
      <c r="U1437" s="49" t="n">
        <f aca="false">U1438</f>
        <v>0</v>
      </c>
      <c r="V1437" s="49" t="n">
        <f aca="false">V1438</f>
        <v>0</v>
      </c>
      <c r="W1437" s="50" t="n">
        <f aca="false">W1438</f>
        <v>0</v>
      </c>
      <c r="X1437" s="48" t="n">
        <f aca="false">X1438</f>
        <v>1000</v>
      </c>
      <c r="Y1437" s="48" t="n">
        <f aca="false">Y1438</f>
        <v>0</v>
      </c>
      <c r="Z1437" s="49" t="n">
        <f aca="false">Z1438</f>
        <v>0</v>
      </c>
      <c r="AA1437" s="49" t="n">
        <f aca="false">AA1438</f>
        <v>0</v>
      </c>
      <c r="AB1437" s="49" t="n">
        <f aca="false">AB1438</f>
        <v>0</v>
      </c>
      <c r="AC1437" s="50" t="n">
        <f aca="false">AC1438</f>
        <v>0</v>
      </c>
      <c r="AD1437" s="48" t="n">
        <f aca="false">AD1438</f>
        <v>1000</v>
      </c>
      <c r="AE1437" s="48" t="n">
        <f aca="false">AE1438</f>
        <v>0</v>
      </c>
      <c r="AF1437" s="49" t="n">
        <f aca="false">AF1438</f>
        <v>0</v>
      </c>
      <c r="AG1437" s="49" t="n">
        <f aca="false">AG1438</f>
        <v>0</v>
      </c>
      <c r="AH1437" s="49" t="n">
        <f aca="false">AH1438</f>
        <v>0</v>
      </c>
      <c r="AI1437" s="50" t="n">
        <f aca="false">AI1438</f>
        <v>0</v>
      </c>
      <c r="AJ1437" s="48" t="n">
        <f aca="false">AJ1438</f>
        <v>1000</v>
      </c>
      <c r="AK1437" s="48" t="n">
        <f aca="false">AK1438</f>
        <v>0</v>
      </c>
      <c r="AL1437" s="49" t="n">
        <f aca="false">AL1438</f>
        <v>0</v>
      </c>
      <c r="AM1437" s="49" t="n">
        <f aca="false">AM1438</f>
        <v>0</v>
      </c>
      <c r="AN1437" s="49" t="n">
        <f aca="false">AN1438</f>
        <v>0</v>
      </c>
      <c r="AO1437" s="50" t="n">
        <f aca="false">AO1438</f>
        <v>0</v>
      </c>
      <c r="AP1437" s="48" t="n">
        <f aca="false">AP1438</f>
        <v>1000</v>
      </c>
      <c r="AQ1437" s="48" t="n">
        <f aca="false">AQ1438</f>
        <v>0</v>
      </c>
    </row>
    <row r="1438" s="207" customFormat="true" ht="66" hidden="false" customHeight="false" outlineLevel="0" collapsed="false">
      <c r="A1438" s="45" t="s">
        <v>191</v>
      </c>
      <c r="B1438" s="90" t="s">
        <v>186</v>
      </c>
      <c r="C1438" s="90" t="s">
        <v>86</v>
      </c>
      <c r="D1438" s="90" t="s">
        <v>792</v>
      </c>
      <c r="E1438" s="90" t="s">
        <v>192</v>
      </c>
      <c r="F1438" s="48"/>
      <c r="G1438" s="48"/>
      <c r="H1438" s="208"/>
      <c r="I1438" s="208"/>
      <c r="J1438" s="208"/>
      <c r="K1438" s="208"/>
      <c r="L1438" s="208"/>
      <c r="M1438" s="208"/>
      <c r="N1438" s="208" t="n">
        <v>1000</v>
      </c>
      <c r="O1438" s="208"/>
      <c r="P1438" s="208"/>
      <c r="Q1438" s="208"/>
      <c r="R1438" s="48" t="n">
        <f aca="false">L1438+N1438+O1438+P1438+Q1438</f>
        <v>1000</v>
      </c>
      <c r="S1438" s="48" t="n">
        <f aca="false">M1438+Q1438</f>
        <v>0</v>
      </c>
      <c r="T1438" s="209"/>
      <c r="U1438" s="209"/>
      <c r="V1438" s="209"/>
      <c r="W1438" s="210"/>
      <c r="X1438" s="48" t="n">
        <f aca="false">R1438+T1438+U1438+V1438+W1438</f>
        <v>1000</v>
      </c>
      <c r="Y1438" s="48" t="n">
        <f aca="false">S1438+W1438</f>
        <v>0</v>
      </c>
      <c r="Z1438" s="209"/>
      <c r="AA1438" s="209"/>
      <c r="AB1438" s="209"/>
      <c r="AC1438" s="210"/>
      <c r="AD1438" s="48" t="n">
        <f aca="false">X1438+Z1438+AA1438+AB1438+AC1438</f>
        <v>1000</v>
      </c>
      <c r="AE1438" s="48" t="n">
        <f aca="false">Y1438+AC1438</f>
        <v>0</v>
      </c>
      <c r="AF1438" s="209"/>
      <c r="AG1438" s="209"/>
      <c r="AH1438" s="209"/>
      <c r="AI1438" s="210"/>
      <c r="AJ1438" s="48" t="n">
        <f aca="false">AD1438+AF1438+AG1438+AH1438+AI1438</f>
        <v>1000</v>
      </c>
      <c r="AK1438" s="48" t="n">
        <f aca="false">AE1438+AI1438</f>
        <v>0</v>
      </c>
      <c r="AL1438" s="209"/>
      <c r="AM1438" s="209"/>
      <c r="AN1438" s="209"/>
      <c r="AO1438" s="210"/>
      <c r="AP1438" s="48" t="n">
        <f aca="false">AJ1438+AL1438+AM1438+AN1438+AO1438</f>
        <v>1000</v>
      </c>
      <c r="AQ1438" s="48" t="n">
        <f aca="false">AK1438+AO1438</f>
        <v>0</v>
      </c>
    </row>
    <row r="1439" s="207" customFormat="true" ht="49.5" hidden="false" customHeight="false" outlineLevel="0" collapsed="false">
      <c r="A1439" s="45" t="s">
        <v>793</v>
      </c>
      <c r="B1439" s="80" t="s">
        <v>186</v>
      </c>
      <c r="C1439" s="80" t="s">
        <v>86</v>
      </c>
      <c r="D1439" s="90" t="s">
        <v>794</v>
      </c>
      <c r="E1439" s="80"/>
      <c r="F1439" s="48" t="n">
        <f aca="false">F1440</f>
        <v>0</v>
      </c>
      <c r="G1439" s="208" t="n">
        <f aca="false">G1440</f>
        <v>0</v>
      </c>
      <c r="H1439" s="208"/>
      <c r="I1439" s="208"/>
      <c r="J1439" s="208"/>
      <c r="K1439" s="208"/>
      <c r="L1439" s="208"/>
      <c r="M1439" s="208"/>
      <c r="N1439" s="208"/>
      <c r="O1439" s="208"/>
      <c r="P1439" s="208"/>
      <c r="Q1439" s="208"/>
      <c r="R1439" s="208"/>
      <c r="S1439" s="208"/>
      <c r="T1439" s="209"/>
      <c r="U1439" s="209"/>
      <c r="V1439" s="209"/>
      <c r="W1439" s="210"/>
      <c r="X1439" s="208"/>
      <c r="Y1439" s="208"/>
      <c r="Z1439" s="49" t="n">
        <f aca="false">Z1440</f>
        <v>0</v>
      </c>
      <c r="AA1439" s="49" t="n">
        <f aca="false">AA1440</f>
        <v>0</v>
      </c>
      <c r="AB1439" s="49" t="n">
        <f aca="false">AB1440</f>
        <v>0</v>
      </c>
      <c r="AC1439" s="50" t="n">
        <f aca="false">AC1440</f>
        <v>1923</v>
      </c>
      <c r="AD1439" s="48" t="n">
        <f aca="false">AD1440</f>
        <v>1923</v>
      </c>
      <c r="AE1439" s="48" t="n">
        <f aca="false">AE1440</f>
        <v>1923</v>
      </c>
      <c r="AF1439" s="49" t="n">
        <f aca="false">AF1440</f>
        <v>0</v>
      </c>
      <c r="AG1439" s="49" t="n">
        <f aca="false">AG1440</f>
        <v>0</v>
      </c>
      <c r="AH1439" s="49" t="n">
        <f aca="false">AH1440</f>
        <v>0</v>
      </c>
      <c r="AI1439" s="50" t="n">
        <f aca="false">AI1440</f>
        <v>0</v>
      </c>
      <c r="AJ1439" s="48" t="n">
        <f aca="false">AJ1440</f>
        <v>1923</v>
      </c>
      <c r="AK1439" s="48" t="n">
        <f aca="false">AK1440</f>
        <v>1923</v>
      </c>
      <c r="AL1439" s="49" t="n">
        <f aca="false">AL1440</f>
        <v>0</v>
      </c>
      <c r="AM1439" s="49" t="n">
        <f aca="false">AM1440</f>
        <v>0</v>
      </c>
      <c r="AN1439" s="49" t="n">
        <f aca="false">AN1440</f>
        <v>0</v>
      </c>
      <c r="AO1439" s="50" t="n">
        <f aca="false">AO1440</f>
        <v>0</v>
      </c>
      <c r="AP1439" s="48" t="n">
        <f aca="false">AP1440</f>
        <v>1923</v>
      </c>
      <c r="AQ1439" s="48" t="n">
        <f aca="false">AQ1440</f>
        <v>1923</v>
      </c>
    </row>
    <row r="1440" s="207" customFormat="true" ht="49.5" hidden="false" customHeight="false" outlineLevel="0" collapsed="false">
      <c r="A1440" s="45" t="s">
        <v>117</v>
      </c>
      <c r="B1440" s="80" t="s">
        <v>186</v>
      </c>
      <c r="C1440" s="80" t="s">
        <v>86</v>
      </c>
      <c r="D1440" s="90" t="s">
        <v>794</v>
      </c>
      <c r="E1440" s="80" t="s">
        <v>118</v>
      </c>
      <c r="F1440" s="48" t="n">
        <f aca="false">F1441</f>
        <v>0</v>
      </c>
      <c r="G1440" s="208" t="n">
        <f aca="false">G1441</f>
        <v>0</v>
      </c>
      <c r="H1440" s="208"/>
      <c r="I1440" s="208"/>
      <c r="J1440" s="208"/>
      <c r="K1440" s="208"/>
      <c r="L1440" s="208"/>
      <c r="M1440" s="208"/>
      <c r="N1440" s="208"/>
      <c r="O1440" s="208"/>
      <c r="P1440" s="208"/>
      <c r="Q1440" s="208"/>
      <c r="R1440" s="208"/>
      <c r="S1440" s="208"/>
      <c r="T1440" s="209"/>
      <c r="U1440" s="209"/>
      <c r="V1440" s="209"/>
      <c r="W1440" s="210"/>
      <c r="X1440" s="208"/>
      <c r="Y1440" s="208"/>
      <c r="Z1440" s="49" t="n">
        <f aca="false">Z1441</f>
        <v>0</v>
      </c>
      <c r="AA1440" s="49" t="n">
        <f aca="false">AA1441</f>
        <v>0</v>
      </c>
      <c r="AB1440" s="49" t="n">
        <f aca="false">AB1441</f>
        <v>0</v>
      </c>
      <c r="AC1440" s="50" t="n">
        <f aca="false">AC1441</f>
        <v>1923</v>
      </c>
      <c r="AD1440" s="48" t="n">
        <f aca="false">AD1441</f>
        <v>1923</v>
      </c>
      <c r="AE1440" s="48" t="n">
        <f aca="false">AE1441</f>
        <v>1923</v>
      </c>
      <c r="AF1440" s="49" t="n">
        <f aca="false">AF1441</f>
        <v>0</v>
      </c>
      <c r="AG1440" s="49" t="n">
        <f aca="false">AG1441</f>
        <v>0</v>
      </c>
      <c r="AH1440" s="49" t="n">
        <f aca="false">AH1441</f>
        <v>0</v>
      </c>
      <c r="AI1440" s="50" t="n">
        <f aca="false">AI1441</f>
        <v>0</v>
      </c>
      <c r="AJ1440" s="48" t="n">
        <f aca="false">AJ1441</f>
        <v>1923</v>
      </c>
      <c r="AK1440" s="48" t="n">
        <f aca="false">AK1441</f>
        <v>1923</v>
      </c>
      <c r="AL1440" s="49" t="n">
        <f aca="false">AL1441</f>
        <v>0</v>
      </c>
      <c r="AM1440" s="49" t="n">
        <f aca="false">AM1441</f>
        <v>0</v>
      </c>
      <c r="AN1440" s="49" t="n">
        <f aca="false">AN1441</f>
        <v>0</v>
      </c>
      <c r="AO1440" s="50" t="n">
        <f aca="false">AO1441</f>
        <v>0</v>
      </c>
      <c r="AP1440" s="48" t="n">
        <f aca="false">AP1441</f>
        <v>1923</v>
      </c>
      <c r="AQ1440" s="48" t="n">
        <f aca="false">AQ1441</f>
        <v>1923</v>
      </c>
    </row>
    <row r="1441" s="207" customFormat="true" ht="66" hidden="false" customHeight="false" outlineLevel="0" collapsed="false">
      <c r="A1441" s="45" t="s">
        <v>191</v>
      </c>
      <c r="B1441" s="80" t="s">
        <v>186</v>
      </c>
      <c r="C1441" s="80" t="s">
        <v>86</v>
      </c>
      <c r="D1441" s="90" t="s">
        <v>794</v>
      </c>
      <c r="E1441" s="80" t="s">
        <v>192</v>
      </c>
      <c r="F1441" s="48"/>
      <c r="G1441" s="48"/>
      <c r="H1441" s="208"/>
      <c r="I1441" s="208"/>
      <c r="J1441" s="208"/>
      <c r="K1441" s="208"/>
      <c r="L1441" s="208"/>
      <c r="M1441" s="208"/>
      <c r="N1441" s="208"/>
      <c r="O1441" s="208"/>
      <c r="P1441" s="208"/>
      <c r="Q1441" s="208"/>
      <c r="R1441" s="208"/>
      <c r="S1441" s="208"/>
      <c r="T1441" s="209"/>
      <c r="U1441" s="209"/>
      <c r="V1441" s="209"/>
      <c r="W1441" s="210"/>
      <c r="X1441" s="208"/>
      <c r="Y1441" s="208"/>
      <c r="Z1441" s="209"/>
      <c r="AA1441" s="209"/>
      <c r="AB1441" s="209"/>
      <c r="AC1441" s="57" t="n">
        <v>1923</v>
      </c>
      <c r="AD1441" s="48" t="n">
        <f aca="false">X1441+Z1441+AA1441+AB1441+AC1441</f>
        <v>1923</v>
      </c>
      <c r="AE1441" s="48" t="n">
        <f aca="false">Y1441+AC1441</f>
        <v>1923</v>
      </c>
      <c r="AF1441" s="209"/>
      <c r="AG1441" s="209"/>
      <c r="AH1441" s="209"/>
      <c r="AI1441" s="57"/>
      <c r="AJ1441" s="48" t="n">
        <f aca="false">AD1441+AF1441+AG1441+AH1441+AI1441</f>
        <v>1923</v>
      </c>
      <c r="AK1441" s="48" t="n">
        <f aca="false">AE1441+AI1441</f>
        <v>1923</v>
      </c>
      <c r="AL1441" s="209"/>
      <c r="AM1441" s="209"/>
      <c r="AN1441" s="209"/>
      <c r="AO1441" s="57"/>
      <c r="AP1441" s="48" t="n">
        <f aca="false">AJ1441+AL1441+AM1441+AN1441+AO1441</f>
        <v>1923</v>
      </c>
      <c r="AQ1441" s="48" t="n">
        <f aca="false">AK1441+AO1441</f>
        <v>1923</v>
      </c>
    </row>
    <row r="1442" s="213" customFormat="true" ht="16.5" hidden="true" customHeight="false" outlineLevel="0" collapsed="false">
      <c r="A1442" s="121" t="s">
        <v>795</v>
      </c>
      <c r="B1442" s="211" t="s">
        <v>186</v>
      </c>
      <c r="C1442" s="211" t="s">
        <v>86</v>
      </c>
      <c r="D1442" s="181" t="s">
        <v>37</v>
      </c>
      <c r="E1442" s="211"/>
      <c r="F1442" s="124"/>
      <c r="G1442" s="124"/>
      <c r="H1442" s="212"/>
      <c r="I1442" s="212"/>
      <c r="J1442" s="212"/>
      <c r="K1442" s="212"/>
      <c r="L1442" s="212"/>
      <c r="M1442" s="212"/>
      <c r="N1442" s="212"/>
      <c r="O1442" s="212"/>
      <c r="P1442" s="212"/>
      <c r="Q1442" s="212"/>
      <c r="R1442" s="212"/>
      <c r="S1442" s="212"/>
      <c r="T1442" s="212"/>
      <c r="U1442" s="212"/>
      <c r="V1442" s="212"/>
      <c r="W1442" s="212"/>
      <c r="X1442" s="212"/>
      <c r="Y1442" s="212"/>
      <c r="Z1442" s="212"/>
      <c r="AA1442" s="212"/>
      <c r="AB1442" s="212"/>
      <c r="AC1442" s="212"/>
      <c r="AD1442" s="212"/>
      <c r="AE1442" s="212"/>
      <c r="AF1442" s="212"/>
      <c r="AG1442" s="212"/>
      <c r="AH1442" s="212"/>
      <c r="AI1442" s="212"/>
      <c r="AJ1442" s="212"/>
      <c r="AK1442" s="212"/>
      <c r="AL1442" s="212"/>
      <c r="AM1442" s="212"/>
      <c r="AN1442" s="212"/>
      <c r="AO1442" s="212"/>
      <c r="AP1442" s="212"/>
      <c r="AQ1442" s="212"/>
    </row>
    <row r="1443" s="213" customFormat="true" ht="16.5" hidden="true" customHeight="false" outlineLevel="0" collapsed="false">
      <c r="A1443" s="135" t="s">
        <v>730</v>
      </c>
      <c r="B1443" s="211" t="s">
        <v>186</v>
      </c>
      <c r="C1443" s="211" t="s">
        <v>86</v>
      </c>
      <c r="D1443" s="181" t="s">
        <v>731</v>
      </c>
      <c r="E1443" s="211"/>
      <c r="F1443" s="124"/>
      <c r="G1443" s="124"/>
      <c r="H1443" s="212"/>
      <c r="I1443" s="212"/>
      <c r="J1443" s="212"/>
      <c r="K1443" s="212"/>
      <c r="L1443" s="212"/>
      <c r="M1443" s="212"/>
      <c r="N1443" s="212"/>
      <c r="O1443" s="212"/>
      <c r="P1443" s="212"/>
      <c r="Q1443" s="212"/>
      <c r="R1443" s="212"/>
      <c r="S1443" s="212"/>
      <c r="T1443" s="212"/>
      <c r="U1443" s="212"/>
      <c r="V1443" s="212"/>
      <c r="W1443" s="212"/>
      <c r="X1443" s="212"/>
      <c r="Y1443" s="212"/>
      <c r="Z1443" s="212"/>
      <c r="AA1443" s="212"/>
      <c r="AB1443" s="212"/>
      <c r="AC1443" s="212"/>
      <c r="AD1443" s="212"/>
      <c r="AE1443" s="212"/>
      <c r="AF1443" s="212"/>
      <c r="AG1443" s="212"/>
      <c r="AH1443" s="212"/>
      <c r="AI1443" s="212"/>
      <c r="AJ1443" s="212"/>
      <c r="AK1443" s="212"/>
      <c r="AL1443" s="212"/>
      <c r="AM1443" s="212"/>
      <c r="AN1443" s="212"/>
      <c r="AO1443" s="212"/>
      <c r="AP1443" s="212"/>
      <c r="AQ1443" s="212"/>
    </row>
    <row r="1444" s="213" customFormat="true" ht="33" hidden="true" customHeight="false" outlineLevel="0" collapsed="false">
      <c r="A1444" s="121" t="s">
        <v>45</v>
      </c>
      <c r="B1444" s="211" t="s">
        <v>186</v>
      </c>
      <c r="C1444" s="211" t="s">
        <v>86</v>
      </c>
      <c r="D1444" s="181" t="s">
        <v>731</v>
      </c>
      <c r="E1444" s="211" t="s">
        <v>46</v>
      </c>
      <c r="F1444" s="124"/>
      <c r="G1444" s="124"/>
      <c r="H1444" s="212"/>
      <c r="I1444" s="212"/>
      <c r="J1444" s="212"/>
      <c r="K1444" s="212"/>
      <c r="L1444" s="212"/>
      <c r="M1444" s="212"/>
      <c r="N1444" s="212"/>
      <c r="O1444" s="212"/>
      <c r="P1444" s="212"/>
      <c r="Q1444" s="212"/>
      <c r="R1444" s="212"/>
      <c r="S1444" s="212"/>
      <c r="T1444" s="212"/>
      <c r="U1444" s="212"/>
      <c r="V1444" s="212"/>
      <c r="W1444" s="212"/>
      <c r="X1444" s="212"/>
      <c r="Y1444" s="212"/>
      <c r="Z1444" s="212"/>
      <c r="AA1444" s="212"/>
      <c r="AB1444" s="212"/>
      <c r="AC1444" s="212"/>
      <c r="AD1444" s="212"/>
      <c r="AE1444" s="212"/>
      <c r="AF1444" s="212"/>
      <c r="AG1444" s="212"/>
      <c r="AH1444" s="212"/>
      <c r="AI1444" s="212"/>
      <c r="AJ1444" s="212"/>
      <c r="AK1444" s="212"/>
      <c r="AL1444" s="212"/>
      <c r="AM1444" s="212"/>
      <c r="AN1444" s="212"/>
      <c r="AO1444" s="212"/>
      <c r="AP1444" s="212"/>
      <c r="AQ1444" s="212"/>
    </row>
    <row r="1445" s="213" customFormat="true" ht="49.5" hidden="true" customHeight="false" outlineLevel="0" collapsed="false">
      <c r="A1445" s="135" t="s">
        <v>47</v>
      </c>
      <c r="B1445" s="211" t="s">
        <v>186</v>
      </c>
      <c r="C1445" s="211" t="s">
        <v>86</v>
      </c>
      <c r="D1445" s="181" t="s">
        <v>731</v>
      </c>
      <c r="E1445" s="211" t="s">
        <v>48</v>
      </c>
      <c r="F1445" s="124"/>
      <c r="G1445" s="124"/>
      <c r="H1445" s="212"/>
      <c r="I1445" s="212"/>
      <c r="J1445" s="212"/>
      <c r="K1445" s="212"/>
      <c r="L1445" s="212"/>
      <c r="M1445" s="212"/>
      <c r="N1445" s="212"/>
      <c r="O1445" s="212"/>
      <c r="P1445" s="212"/>
      <c r="Q1445" s="212"/>
      <c r="R1445" s="212"/>
      <c r="S1445" s="212"/>
      <c r="T1445" s="212"/>
      <c r="U1445" s="212"/>
      <c r="V1445" s="212"/>
      <c r="W1445" s="212"/>
      <c r="X1445" s="212"/>
      <c r="Y1445" s="212"/>
      <c r="Z1445" s="212"/>
      <c r="AA1445" s="212"/>
      <c r="AB1445" s="212"/>
      <c r="AC1445" s="212"/>
      <c r="AD1445" s="212"/>
      <c r="AE1445" s="212"/>
      <c r="AF1445" s="212"/>
      <c r="AG1445" s="212"/>
      <c r="AH1445" s="212"/>
      <c r="AI1445" s="212"/>
      <c r="AJ1445" s="212"/>
      <c r="AK1445" s="212"/>
      <c r="AL1445" s="212"/>
      <c r="AM1445" s="212"/>
      <c r="AN1445" s="212"/>
      <c r="AO1445" s="212"/>
      <c r="AP1445" s="212"/>
      <c r="AQ1445" s="212"/>
    </row>
    <row r="1446" s="207" customFormat="true" ht="16.5" hidden="false" customHeight="false" outlineLevel="0" collapsed="false">
      <c r="A1446" s="45"/>
      <c r="B1446" s="46"/>
      <c r="C1446" s="46"/>
      <c r="D1446" s="75"/>
      <c r="E1446" s="46"/>
      <c r="F1446" s="208"/>
      <c r="G1446" s="208"/>
      <c r="H1446" s="208"/>
      <c r="I1446" s="208"/>
      <c r="J1446" s="208"/>
      <c r="K1446" s="208"/>
      <c r="L1446" s="208"/>
      <c r="M1446" s="208"/>
      <c r="N1446" s="208"/>
      <c r="O1446" s="208"/>
      <c r="P1446" s="208"/>
      <c r="Q1446" s="208"/>
      <c r="R1446" s="208"/>
      <c r="S1446" s="208"/>
      <c r="T1446" s="209"/>
      <c r="U1446" s="209"/>
      <c r="V1446" s="209"/>
      <c r="W1446" s="210"/>
      <c r="X1446" s="208"/>
      <c r="Y1446" s="208"/>
      <c r="Z1446" s="209"/>
      <c r="AA1446" s="209"/>
      <c r="AB1446" s="209"/>
      <c r="AC1446" s="210"/>
      <c r="AD1446" s="208"/>
      <c r="AE1446" s="208"/>
      <c r="AF1446" s="209"/>
      <c r="AG1446" s="209"/>
      <c r="AH1446" s="209"/>
      <c r="AI1446" s="210"/>
      <c r="AJ1446" s="208"/>
      <c r="AK1446" s="208"/>
      <c r="AL1446" s="209"/>
      <c r="AM1446" s="209"/>
      <c r="AN1446" s="209"/>
      <c r="AO1446" s="210"/>
      <c r="AP1446" s="208"/>
      <c r="AQ1446" s="208"/>
    </row>
    <row r="1447" s="207" customFormat="true" ht="40.5" hidden="false" customHeight="false" outlineLevel="0" collapsed="false">
      <c r="A1447" s="27" t="s">
        <v>796</v>
      </c>
      <c r="B1447" s="28" t="s">
        <v>797</v>
      </c>
      <c r="C1447" s="28"/>
      <c r="D1447" s="75"/>
      <c r="E1447" s="46"/>
      <c r="F1447" s="30" t="n">
        <f aca="false">F1449+F1471+F1490</f>
        <v>641714</v>
      </c>
      <c r="G1447" s="30" t="n">
        <f aca="false">G1449+G1471+G1490</f>
        <v>38251</v>
      </c>
      <c r="H1447" s="30" t="n">
        <f aca="false">H1449+H1471+H1490</f>
        <v>24580</v>
      </c>
      <c r="I1447" s="30" t="n">
        <f aca="false">I1449+I1471+I1490</f>
        <v>-727</v>
      </c>
      <c r="J1447" s="30" t="n">
        <f aca="false">J1449+J1471+J1490</f>
        <v>0</v>
      </c>
      <c r="K1447" s="30" t="n">
        <f aca="false">K1449+K1471+K1490</f>
        <v>-30439</v>
      </c>
      <c r="L1447" s="30" t="n">
        <f aca="false">L1449+L1471+L1490</f>
        <v>635128</v>
      </c>
      <c r="M1447" s="30" t="n">
        <f aca="false">M1449+M1471+M1490</f>
        <v>7812</v>
      </c>
      <c r="N1447" s="30" t="n">
        <f aca="false">N1449+N1471+N1490</f>
        <v>4754</v>
      </c>
      <c r="O1447" s="30" t="n">
        <f aca="false">O1449+O1471+O1490</f>
        <v>-1692</v>
      </c>
      <c r="P1447" s="30" t="n">
        <f aca="false">P1449+P1471+P1490</f>
        <v>0</v>
      </c>
      <c r="Q1447" s="30" t="n">
        <f aca="false">Q1449+Q1471+Q1490</f>
        <v>0</v>
      </c>
      <c r="R1447" s="30" t="n">
        <f aca="false">R1449+R1471+R1490</f>
        <v>638190</v>
      </c>
      <c r="S1447" s="30" t="n">
        <f aca="false">S1449+S1471+S1490</f>
        <v>7812</v>
      </c>
      <c r="T1447" s="31" t="n">
        <f aca="false">T1449+T1471+T1490</f>
        <v>0</v>
      </c>
      <c r="U1447" s="31" t="n">
        <f aca="false">U1449+U1471+U1490</f>
        <v>0</v>
      </c>
      <c r="V1447" s="31" t="n">
        <f aca="false">V1449+V1471+V1490</f>
        <v>-162</v>
      </c>
      <c r="W1447" s="32" t="n">
        <f aca="false">W1449+W1471+W1490</f>
        <v>0</v>
      </c>
      <c r="X1447" s="30" t="n">
        <f aca="false">X1449+X1471+X1490</f>
        <v>638028</v>
      </c>
      <c r="Y1447" s="30" t="n">
        <f aca="false">Y1449+Y1471+Y1490</f>
        <v>7812</v>
      </c>
      <c r="Z1447" s="31" t="n">
        <f aca="false">Z1449+Z1471+Z1490</f>
        <v>0</v>
      </c>
      <c r="AA1447" s="31" t="n">
        <f aca="false">AA1449+AA1471+AA1490</f>
        <v>-122121</v>
      </c>
      <c r="AB1447" s="31" t="n">
        <f aca="false">AB1449+AB1471+AB1490</f>
        <v>-162</v>
      </c>
      <c r="AC1447" s="32" t="n">
        <f aca="false">AC1449+AC1471+AC1490</f>
        <v>-3881</v>
      </c>
      <c r="AD1447" s="30" t="n">
        <f aca="false">AD1449+AD1471+AD1490</f>
        <v>511864</v>
      </c>
      <c r="AE1447" s="30" t="n">
        <f aca="false">AE1449+AE1471+AE1490</f>
        <v>3931</v>
      </c>
      <c r="AF1447" s="31" t="n">
        <f aca="false">AF1449+AF1471+AF1490</f>
        <v>0</v>
      </c>
      <c r="AG1447" s="31" t="n">
        <f aca="false">AG1449+AG1471+AG1490</f>
        <v>-5978</v>
      </c>
      <c r="AH1447" s="31" t="n">
        <f aca="false">AH1449+AH1471+AH1490</f>
        <v>0</v>
      </c>
      <c r="AI1447" s="32" t="n">
        <f aca="false">AI1449+AI1471+AI1490</f>
        <v>0</v>
      </c>
      <c r="AJ1447" s="30" t="n">
        <f aca="false">AJ1449+AJ1471+AJ1490</f>
        <v>505886</v>
      </c>
      <c r="AK1447" s="30" t="n">
        <f aca="false">AK1449+AK1471+AK1490</f>
        <v>3931</v>
      </c>
      <c r="AL1447" s="31" t="n">
        <f aca="false">AL1449+AL1471+AL1490</f>
        <v>0</v>
      </c>
      <c r="AM1447" s="31" t="n">
        <f aca="false">AM1449+AM1471+AM1490</f>
        <v>0</v>
      </c>
      <c r="AN1447" s="31" t="n">
        <f aca="false">AN1449+AN1471+AN1490</f>
        <v>0</v>
      </c>
      <c r="AO1447" s="32" t="n">
        <f aca="false">AO1449+AO1471+AO1490</f>
        <v>0</v>
      </c>
      <c r="AP1447" s="30" t="n">
        <f aca="false">AP1449+AP1471+AP1490</f>
        <v>505886</v>
      </c>
      <c r="AQ1447" s="30" t="n">
        <f aca="false">AQ1449+AQ1471+AQ1490</f>
        <v>3931</v>
      </c>
    </row>
    <row r="1448" s="207" customFormat="true" ht="20.25" hidden="false" customHeight="false" outlineLevel="0" collapsed="false">
      <c r="A1448" s="27"/>
      <c r="B1448" s="28"/>
      <c r="C1448" s="28"/>
      <c r="D1448" s="75"/>
      <c r="E1448" s="46"/>
      <c r="F1448" s="208"/>
      <c r="G1448" s="208"/>
      <c r="H1448" s="208"/>
      <c r="I1448" s="208"/>
      <c r="J1448" s="208"/>
      <c r="K1448" s="208"/>
      <c r="L1448" s="208"/>
      <c r="M1448" s="208"/>
      <c r="N1448" s="208"/>
      <c r="O1448" s="208"/>
      <c r="P1448" s="208"/>
      <c r="Q1448" s="208"/>
      <c r="R1448" s="208"/>
      <c r="S1448" s="208"/>
      <c r="T1448" s="209"/>
      <c r="U1448" s="209"/>
      <c r="V1448" s="209"/>
      <c r="W1448" s="210"/>
      <c r="X1448" s="208"/>
      <c r="Y1448" s="208"/>
      <c r="Z1448" s="209"/>
      <c r="AA1448" s="209"/>
      <c r="AB1448" s="209"/>
      <c r="AC1448" s="210"/>
      <c r="AD1448" s="208"/>
      <c r="AE1448" s="208"/>
      <c r="AF1448" s="209"/>
      <c r="AG1448" s="209"/>
      <c r="AH1448" s="209"/>
      <c r="AI1448" s="210"/>
      <c r="AJ1448" s="208"/>
      <c r="AK1448" s="208"/>
      <c r="AL1448" s="209"/>
      <c r="AM1448" s="209"/>
      <c r="AN1448" s="209"/>
      <c r="AO1448" s="210"/>
      <c r="AP1448" s="208"/>
      <c r="AQ1448" s="208"/>
    </row>
    <row r="1449" s="207" customFormat="true" ht="18.75" hidden="false" customHeight="false" outlineLevel="0" collapsed="false">
      <c r="A1449" s="38" t="s">
        <v>798</v>
      </c>
      <c r="B1449" s="39" t="s">
        <v>94</v>
      </c>
      <c r="C1449" s="39" t="s">
        <v>22</v>
      </c>
      <c r="D1449" s="75"/>
      <c r="E1449" s="46"/>
      <c r="F1449" s="41" t="n">
        <f aca="false">F1450+F1462</f>
        <v>19148</v>
      </c>
      <c r="G1449" s="41" t="n">
        <f aca="false">G1450+G1462</f>
        <v>0</v>
      </c>
      <c r="H1449" s="41" t="n">
        <f aca="false">H1450+H1462</f>
        <v>800</v>
      </c>
      <c r="I1449" s="41" t="n">
        <f aca="false">I1450+I1462</f>
        <v>0</v>
      </c>
      <c r="J1449" s="41" t="n">
        <f aca="false">J1450+J1462</f>
        <v>0</v>
      </c>
      <c r="K1449" s="41" t="n">
        <f aca="false">K1450+K1462</f>
        <v>0</v>
      </c>
      <c r="L1449" s="41" t="n">
        <f aca="false">L1450+L1462</f>
        <v>19948</v>
      </c>
      <c r="M1449" s="41" t="n">
        <f aca="false">M1450+M1462</f>
        <v>0</v>
      </c>
      <c r="N1449" s="41" t="n">
        <f aca="false">N1450+N1462</f>
        <v>0</v>
      </c>
      <c r="O1449" s="41" t="n">
        <f aca="false">O1450+O1462</f>
        <v>0</v>
      </c>
      <c r="P1449" s="41" t="n">
        <f aca="false">P1450+P1462</f>
        <v>0</v>
      </c>
      <c r="Q1449" s="41" t="n">
        <f aca="false">Q1450+Q1462</f>
        <v>0</v>
      </c>
      <c r="R1449" s="41" t="n">
        <f aca="false">R1450+R1462</f>
        <v>19948</v>
      </c>
      <c r="S1449" s="41" t="n">
        <f aca="false">S1450+S1462</f>
        <v>0</v>
      </c>
      <c r="T1449" s="42" t="n">
        <f aca="false">T1450+T1462</f>
        <v>0</v>
      </c>
      <c r="U1449" s="42" t="n">
        <f aca="false">U1450+U1462</f>
        <v>0</v>
      </c>
      <c r="V1449" s="42" t="n">
        <f aca="false">V1450+V1462</f>
        <v>0</v>
      </c>
      <c r="W1449" s="43" t="n">
        <f aca="false">W1450+W1462</f>
        <v>0</v>
      </c>
      <c r="X1449" s="41" t="n">
        <f aca="false">X1450+X1462</f>
        <v>19948</v>
      </c>
      <c r="Y1449" s="41" t="n">
        <f aca="false">Y1450+Y1462</f>
        <v>0</v>
      </c>
      <c r="Z1449" s="42" t="n">
        <f aca="false">Z1450+Z1462</f>
        <v>0</v>
      </c>
      <c r="AA1449" s="42" t="n">
        <f aca="false">AA1450+AA1462</f>
        <v>0</v>
      </c>
      <c r="AB1449" s="42" t="n">
        <f aca="false">AB1450+AB1462</f>
        <v>0</v>
      </c>
      <c r="AC1449" s="43" t="n">
        <f aca="false">AC1450+AC1462</f>
        <v>0</v>
      </c>
      <c r="AD1449" s="41" t="n">
        <f aca="false">AD1450+AD1462</f>
        <v>19948</v>
      </c>
      <c r="AE1449" s="41" t="n">
        <f aca="false">AE1450+AE1462</f>
        <v>0</v>
      </c>
      <c r="AF1449" s="42" t="n">
        <f aca="false">AF1450+AF1462</f>
        <v>0</v>
      </c>
      <c r="AG1449" s="42" t="n">
        <f aca="false">AG1450+AG1462</f>
        <v>-1029</v>
      </c>
      <c r="AH1449" s="42" t="n">
        <f aca="false">AH1450+AH1462</f>
        <v>0</v>
      </c>
      <c r="AI1449" s="43" t="n">
        <f aca="false">AI1450+AI1462</f>
        <v>0</v>
      </c>
      <c r="AJ1449" s="41" t="n">
        <f aca="false">AJ1450+AJ1462</f>
        <v>18919</v>
      </c>
      <c r="AK1449" s="41" t="n">
        <f aca="false">AK1450+AK1462</f>
        <v>0</v>
      </c>
      <c r="AL1449" s="42" t="n">
        <f aca="false">AL1450+AL1462</f>
        <v>0</v>
      </c>
      <c r="AM1449" s="42" t="n">
        <f aca="false">AM1450+AM1462</f>
        <v>0</v>
      </c>
      <c r="AN1449" s="42" t="n">
        <f aca="false">AN1450+AN1462</f>
        <v>0</v>
      </c>
      <c r="AO1449" s="43" t="n">
        <f aca="false">AO1450+AO1462</f>
        <v>0</v>
      </c>
      <c r="AP1449" s="41" t="n">
        <f aca="false">AP1450+AP1462</f>
        <v>18919</v>
      </c>
      <c r="AQ1449" s="41" t="n">
        <f aca="false">AQ1450+AQ1462</f>
        <v>0</v>
      </c>
    </row>
    <row r="1450" s="207" customFormat="true" ht="49.5" hidden="false" customHeight="false" outlineLevel="0" collapsed="false">
      <c r="A1450" s="54" t="s">
        <v>541</v>
      </c>
      <c r="B1450" s="90" t="s">
        <v>94</v>
      </c>
      <c r="C1450" s="90" t="s">
        <v>22</v>
      </c>
      <c r="D1450" s="90" t="s">
        <v>542</v>
      </c>
      <c r="E1450" s="46"/>
      <c r="F1450" s="48" t="n">
        <f aca="false">F1451+F1455</f>
        <v>19148</v>
      </c>
      <c r="G1450" s="48" t="n">
        <f aca="false">G1451+G1455</f>
        <v>0</v>
      </c>
      <c r="H1450" s="48" t="n">
        <f aca="false">H1451+H1455</f>
        <v>800</v>
      </c>
      <c r="I1450" s="48" t="n">
        <f aca="false">I1451+I1455</f>
        <v>0</v>
      </c>
      <c r="J1450" s="48" t="n">
        <f aca="false">J1451+J1455</f>
        <v>0</v>
      </c>
      <c r="K1450" s="48" t="n">
        <f aca="false">K1451+K1455</f>
        <v>0</v>
      </c>
      <c r="L1450" s="48" t="n">
        <f aca="false">L1451+L1455</f>
        <v>19948</v>
      </c>
      <c r="M1450" s="48" t="n">
        <f aca="false">M1451+M1455</f>
        <v>0</v>
      </c>
      <c r="N1450" s="48" t="n">
        <f aca="false">N1451+N1455</f>
        <v>0</v>
      </c>
      <c r="O1450" s="48" t="n">
        <f aca="false">O1451+O1455</f>
        <v>0</v>
      </c>
      <c r="P1450" s="48" t="n">
        <f aca="false">P1451+P1455</f>
        <v>0</v>
      </c>
      <c r="Q1450" s="48" t="n">
        <f aca="false">Q1451+Q1455</f>
        <v>0</v>
      </c>
      <c r="R1450" s="48" t="n">
        <f aca="false">R1451+R1455</f>
        <v>19948</v>
      </c>
      <c r="S1450" s="48" t="n">
        <f aca="false">S1451+S1455</f>
        <v>0</v>
      </c>
      <c r="T1450" s="49" t="n">
        <f aca="false">T1451+T1455</f>
        <v>0</v>
      </c>
      <c r="U1450" s="49" t="n">
        <f aca="false">U1451+U1455</f>
        <v>0</v>
      </c>
      <c r="V1450" s="49" t="n">
        <f aca="false">V1451+V1455</f>
        <v>0</v>
      </c>
      <c r="W1450" s="50" t="n">
        <f aca="false">W1451+W1455</f>
        <v>0</v>
      </c>
      <c r="X1450" s="48" t="n">
        <f aca="false">X1451+X1455</f>
        <v>19948</v>
      </c>
      <c r="Y1450" s="48" t="n">
        <f aca="false">Y1451+Y1455</f>
        <v>0</v>
      </c>
      <c r="Z1450" s="49" t="n">
        <f aca="false">Z1451+Z1455</f>
        <v>0</v>
      </c>
      <c r="AA1450" s="49" t="n">
        <f aca="false">AA1451+AA1455</f>
        <v>0</v>
      </c>
      <c r="AB1450" s="49" t="n">
        <f aca="false">AB1451+AB1455</f>
        <v>0</v>
      </c>
      <c r="AC1450" s="50" t="n">
        <f aca="false">AC1451+AC1455</f>
        <v>0</v>
      </c>
      <c r="AD1450" s="48" t="n">
        <f aca="false">AD1451+AD1455</f>
        <v>19948</v>
      </c>
      <c r="AE1450" s="48" t="n">
        <f aca="false">AE1451+AE1455</f>
        <v>0</v>
      </c>
      <c r="AF1450" s="49" t="n">
        <f aca="false">AF1451+AF1455</f>
        <v>0</v>
      </c>
      <c r="AG1450" s="49" t="n">
        <f aca="false">AG1451+AG1455</f>
        <v>-1029</v>
      </c>
      <c r="AH1450" s="49" t="n">
        <f aca="false">AH1451+AH1455</f>
        <v>0</v>
      </c>
      <c r="AI1450" s="50" t="n">
        <f aca="false">AI1451+AI1455</f>
        <v>0</v>
      </c>
      <c r="AJ1450" s="48" t="n">
        <f aca="false">AJ1451+AJ1455</f>
        <v>18919</v>
      </c>
      <c r="AK1450" s="48" t="n">
        <f aca="false">AK1451+AK1455</f>
        <v>0</v>
      </c>
      <c r="AL1450" s="49" t="n">
        <f aca="false">AL1451+AL1455</f>
        <v>0</v>
      </c>
      <c r="AM1450" s="49" t="n">
        <f aca="false">AM1451+AM1455</f>
        <v>0</v>
      </c>
      <c r="AN1450" s="49" t="n">
        <f aca="false">AN1451+AN1455</f>
        <v>0</v>
      </c>
      <c r="AO1450" s="50" t="n">
        <f aca="false">AO1451+AO1455</f>
        <v>0</v>
      </c>
      <c r="AP1450" s="48" t="n">
        <f aca="false">AP1451+AP1455</f>
        <v>18919</v>
      </c>
      <c r="AQ1450" s="48" t="n">
        <f aca="false">AQ1451+AQ1455</f>
        <v>0</v>
      </c>
    </row>
    <row r="1451" s="207" customFormat="true" ht="33" hidden="false" customHeight="false" outlineLevel="0" collapsed="false">
      <c r="A1451" s="72" t="s">
        <v>113</v>
      </c>
      <c r="B1451" s="90" t="s">
        <v>94</v>
      </c>
      <c r="C1451" s="90" t="s">
        <v>22</v>
      </c>
      <c r="D1451" s="90" t="s">
        <v>543</v>
      </c>
      <c r="E1451" s="90"/>
      <c r="F1451" s="48" t="n">
        <f aca="false">F1452</f>
        <v>19042</v>
      </c>
      <c r="G1451" s="48" t="n">
        <f aca="false">G1452</f>
        <v>0</v>
      </c>
      <c r="H1451" s="48" t="n">
        <f aca="false">H1452</f>
        <v>800</v>
      </c>
      <c r="I1451" s="48" t="n">
        <f aca="false">I1452</f>
        <v>0</v>
      </c>
      <c r="J1451" s="48" t="n">
        <f aca="false">J1452</f>
        <v>0</v>
      </c>
      <c r="K1451" s="48" t="n">
        <f aca="false">K1452</f>
        <v>0</v>
      </c>
      <c r="L1451" s="48" t="n">
        <f aca="false">L1452</f>
        <v>19842</v>
      </c>
      <c r="M1451" s="48" t="n">
        <f aca="false">M1452</f>
        <v>0</v>
      </c>
      <c r="N1451" s="48" t="n">
        <f aca="false">N1452</f>
        <v>0</v>
      </c>
      <c r="O1451" s="48" t="n">
        <f aca="false">O1452</f>
        <v>0</v>
      </c>
      <c r="P1451" s="48" t="n">
        <f aca="false">P1452</f>
        <v>0</v>
      </c>
      <c r="Q1451" s="48" t="n">
        <f aca="false">Q1452</f>
        <v>0</v>
      </c>
      <c r="R1451" s="48" t="n">
        <f aca="false">R1452</f>
        <v>19842</v>
      </c>
      <c r="S1451" s="48" t="n">
        <f aca="false">S1452</f>
        <v>0</v>
      </c>
      <c r="T1451" s="49" t="n">
        <f aca="false">T1452</f>
        <v>0</v>
      </c>
      <c r="U1451" s="49" t="n">
        <f aca="false">U1452</f>
        <v>0</v>
      </c>
      <c r="V1451" s="49" t="n">
        <f aca="false">V1452</f>
        <v>0</v>
      </c>
      <c r="W1451" s="50" t="n">
        <f aca="false">W1452</f>
        <v>0</v>
      </c>
      <c r="X1451" s="48" t="n">
        <f aca="false">X1452</f>
        <v>19842</v>
      </c>
      <c r="Y1451" s="48" t="n">
        <f aca="false">Y1452</f>
        <v>0</v>
      </c>
      <c r="Z1451" s="49" t="n">
        <f aca="false">Z1452</f>
        <v>0</v>
      </c>
      <c r="AA1451" s="49" t="n">
        <f aca="false">AA1452</f>
        <v>0</v>
      </c>
      <c r="AB1451" s="49" t="n">
        <f aca="false">AB1452</f>
        <v>0</v>
      </c>
      <c r="AC1451" s="50" t="n">
        <f aca="false">AC1452</f>
        <v>0</v>
      </c>
      <c r="AD1451" s="48" t="n">
        <f aca="false">AD1452</f>
        <v>19842</v>
      </c>
      <c r="AE1451" s="48" t="n">
        <f aca="false">AE1452</f>
        <v>0</v>
      </c>
      <c r="AF1451" s="49" t="n">
        <f aca="false">AF1452</f>
        <v>0</v>
      </c>
      <c r="AG1451" s="49" t="n">
        <f aca="false">AG1452</f>
        <v>-1029</v>
      </c>
      <c r="AH1451" s="49" t="n">
        <f aca="false">AH1452</f>
        <v>0</v>
      </c>
      <c r="AI1451" s="50" t="n">
        <f aca="false">AI1452</f>
        <v>0</v>
      </c>
      <c r="AJ1451" s="48" t="n">
        <f aca="false">AJ1452</f>
        <v>18813</v>
      </c>
      <c r="AK1451" s="48" t="n">
        <f aca="false">AK1452</f>
        <v>0</v>
      </c>
      <c r="AL1451" s="49" t="n">
        <f aca="false">AL1452</f>
        <v>0</v>
      </c>
      <c r="AM1451" s="49" t="n">
        <f aca="false">AM1452</f>
        <v>0</v>
      </c>
      <c r="AN1451" s="49" t="n">
        <f aca="false">AN1452</f>
        <v>0</v>
      </c>
      <c r="AO1451" s="50" t="n">
        <f aca="false">AO1452</f>
        <v>0</v>
      </c>
      <c r="AP1451" s="48" t="n">
        <f aca="false">AP1452</f>
        <v>18813</v>
      </c>
      <c r="AQ1451" s="48" t="n">
        <f aca="false">AQ1452</f>
        <v>0</v>
      </c>
    </row>
    <row r="1452" s="207" customFormat="true" ht="33" hidden="false" customHeight="false" outlineLevel="0" collapsed="false">
      <c r="A1452" s="54" t="s">
        <v>799</v>
      </c>
      <c r="B1452" s="90" t="s">
        <v>94</v>
      </c>
      <c r="C1452" s="90" t="s">
        <v>22</v>
      </c>
      <c r="D1452" s="90" t="s">
        <v>800</v>
      </c>
      <c r="E1452" s="90"/>
      <c r="F1452" s="48" t="n">
        <f aca="false">F1453</f>
        <v>19042</v>
      </c>
      <c r="G1452" s="48" t="n">
        <f aca="false">G1453</f>
        <v>0</v>
      </c>
      <c r="H1452" s="48" t="n">
        <f aca="false">H1453</f>
        <v>800</v>
      </c>
      <c r="I1452" s="48" t="n">
        <f aca="false">I1453</f>
        <v>0</v>
      </c>
      <c r="J1452" s="48" t="n">
        <f aca="false">J1453</f>
        <v>0</v>
      </c>
      <c r="K1452" s="48" t="n">
        <f aca="false">K1453</f>
        <v>0</v>
      </c>
      <c r="L1452" s="48" t="n">
        <f aca="false">L1453</f>
        <v>19842</v>
      </c>
      <c r="M1452" s="48" t="n">
        <f aca="false">M1453</f>
        <v>0</v>
      </c>
      <c r="N1452" s="48" t="n">
        <f aca="false">N1453</f>
        <v>0</v>
      </c>
      <c r="O1452" s="48" t="n">
        <f aca="false">O1453</f>
        <v>0</v>
      </c>
      <c r="P1452" s="48" t="n">
        <f aca="false">P1453</f>
        <v>0</v>
      </c>
      <c r="Q1452" s="48" t="n">
        <f aca="false">Q1453</f>
        <v>0</v>
      </c>
      <c r="R1452" s="48" t="n">
        <f aca="false">R1453</f>
        <v>19842</v>
      </c>
      <c r="S1452" s="48" t="n">
        <f aca="false">S1453</f>
        <v>0</v>
      </c>
      <c r="T1452" s="49" t="n">
        <f aca="false">T1453</f>
        <v>0</v>
      </c>
      <c r="U1452" s="49" t="n">
        <f aca="false">U1453</f>
        <v>0</v>
      </c>
      <c r="V1452" s="49" t="n">
        <f aca="false">V1453</f>
        <v>0</v>
      </c>
      <c r="W1452" s="50" t="n">
        <f aca="false">W1453</f>
        <v>0</v>
      </c>
      <c r="X1452" s="48" t="n">
        <f aca="false">X1453</f>
        <v>19842</v>
      </c>
      <c r="Y1452" s="48" t="n">
        <f aca="false">Y1453</f>
        <v>0</v>
      </c>
      <c r="Z1452" s="49" t="n">
        <f aca="false">Z1453</f>
        <v>0</v>
      </c>
      <c r="AA1452" s="49" t="n">
        <f aca="false">AA1453</f>
        <v>0</v>
      </c>
      <c r="AB1452" s="49" t="n">
        <f aca="false">AB1453</f>
        <v>0</v>
      </c>
      <c r="AC1452" s="50" t="n">
        <f aca="false">AC1453</f>
        <v>0</v>
      </c>
      <c r="AD1452" s="48" t="n">
        <f aca="false">AD1453</f>
        <v>19842</v>
      </c>
      <c r="AE1452" s="48" t="n">
        <f aca="false">AE1453</f>
        <v>0</v>
      </c>
      <c r="AF1452" s="49" t="n">
        <f aca="false">AF1453</f>
        <v>0</v>
      </c>
      <c r="AG1452" s="49" t="n">
        <f aca="false">AG1453</f>
        <v>-1029</v>
      </c>
      <c r="AH1452" s="49" t="n">
        <f aca="false">AH1453</f>
        <v>0</v>
      </c>
      <c r="AI1452" s="50" t="n">
        <f aca="false">AI1453</f>
        <v>0</v>
      </c>
      <c r="AJ1452" s="48" t="n">
        <f aca="false">AJ1453</f>
        <v>18813</v>
      </c>
      <c r="AK1452" s="48" t="n">
        <f aca="false">AK1453</f>
        <v>0</v>
      </c>
      <c r="AL1452" s="49" t="n">
        <f aca="false">AL1453</f>
        <v>0</v>
      </c>
      <c r="AM1452" s="49" t="n">
        <f aca="false">AM1453</f>
        <v>0</v>
      </c>
      <c r="AN1452" s="49" t="n">
        <f aca="false">AN1453</f>
        <v>0</v>
      </c>
      <c r="AO1452" s="50" t="n">
        <f aca="false">AO1453</f>
        <v>0</v>
      </c>
      <c r="AP1452" s="48" t="n">
        <f aca="false">AP1453</f>
        <v>18813</v>
      </c>
      <c r="AQ1452" s="48" t="n">
        <f aca="false">AQ1453</f>
        <v>0</v>
      </c>
    </row>
    <row r="1453" s="207" customFormat="true" ht="49.5" hidden="false" customHeight="false" outlineLevel="0" collapsed="false">
      <c r="A1453" s="54" t="s">
        <v>117</v>
      </c>
      <c r="B1453" s="90" t="s">
        <v>94</v>
      </c>
      <c r="C1453" s="90" t="s">
        <v>22</v>
      </c>
      <c r="D1453" s="90" t="s">
        <v>800</v>
      </c>
      <c r="E1453" s="90" t="n">
        <v>600</v>
      </c>
      <c r="F1453" s="48" t="n">
        <f aca="false">F1454</f>
        <v>19042</v>
      </c>
      <c r="G1453" s="48" t="n">
        <f aca="false">G1454</f>
        <v>0</v>
      </c>
      <c r="H1453" s="48" t="n">
        <f aca="false">H1454</f>
        <v>800</v>
      </c>
      <c r="I1453" s="48" t="n">
        <f aca="false">I1454</f>
        <v>0</v>
      </c>
      <c r="J1453" s="48" t="n">
        <f aca="false">J1454</f>
        <v>0</v>
      </c>
      <c r="K1453" s="48" t="n">
        <f aca="false">K1454</f>
        <v>0</v>
      </c>
      <c r="L1453" s="48" t="n">
        <f aca="false">L1454</f>
        <v>19842</v>
      </c>
      <c r="M1453" s="48" t="n">
        <f aca="false">M1454</f>
        <v>0</v>
      </c>
      <c r="N1453" s="48" t="n">
        <f aca="false">N1454</f>
        <v>0</v>
      </c>
      <c r="O1453" s="48" t="n">
        <f aca="false">O1454</f>
        <v>0</v>
      </c>
      <c r="P1453" s="48" t="n">
        <f aca="false">P1454</f>
        <v>0</v>
      </c>
      <c r="Q1453" s="48" t="n">
        <f aca="false">Q1454</f>
        <v>0</v>
      </c>
      <c r="R1453" s="48" t="n">
        <f aca="false">R1454</f>
        <v>19842</v>
      </c>
      <c r="S1453" s="48" t="n">
        <f aca="false">S1454</f>
        <v>0</v>
      </c>
      <c r="T1453" s="49" t="n">
        <f aca="false">T1454</f>
        <v>0</v>
      </c>
      <c r="U1453" s="49" t="n">
        <f aca="false">U1454</f>
        <v>0</v>
      </c>
      <c r="V1453" s="49" t="n">
        <f aca="false">V1454</f>
        <v>0</v>
      </c>
      <c r="W1453" s="50" t="n">
        <f aca="false">W1454</f>
        <v>0</v>
      </c>
      <c r="X1453" s="48" t="n">
        <f aca="false">X1454</f>
        <v>19842</v>
      </c>
      <c r="Y1453" s="48" t="n">
        <f aca="false">Y1454</f>
        <v>0</v>
      </c>
      <c r="Z1453" s="49" t="n">
        <f aca="false">Z1454</f>
        <v>0</v>
      </c>
      <c r="AA1453" s="49" t="n">
        <f aca="false">AA1454</f>
        <v>0</v>
      </c>
      <c r="AB1453" s="49" t="n">
        <f aca="false">AB1454</f>
        <v>0</v>
      </c>
      <c r="AC1453" s="50" t="n">
        <f aca="false">AC1454</f>
        <v>0</v>
      </c>
      <c r="AD1453" s="48" t="n">
        <f aca="false">AD1454</f>
        <v>19842</v>
      </c>
      <c r="AE1453" s="48" t="n">
        <f aca="false">AE1454</f>
        <v>0</v>
      </c>
      <c r="AF1453" s="49" t="n">
        <f aca="false">AF1454</f>
        <v>0</v>
      </c>
      <c r="AG1453" s="49" t="n">
        <f aca="false">AG1454</f>
        <v>-1029</v>
      </c>
      <c r="AH1453" s="49" t="n">
        <f aca="false">AH1454</f>
        <v>0</v>
      </c>
      <c r="AI1453" s="50" t="n">
        <f aca="false">AI1454</f>
        <v>0</v>
      </c>
      <c r="AJ1453" s="48" t="n">
        <f aca="false">AJ1454</f>
        <v>18813</v>
      </c>
      <c r="AK1453" s="48" t="n">
        <f aca="false">AK1454</f>
        <v>0</v>
      </c>
      <c r="AL1453" s="49" t="n">
        <f aca="false">AL1454</f>
        <v>0</v>
      </c>
      <c r="AM1453" s="49" t="n">
        <f aca="false">AM1454</f>
        <v>0</v>
      </c>
      <c r="AN1453" s="49" t="n">
        <f aca="false">AN1454</f>
        <v>0</v>
      </c>
      <c r="AO1453" s="50" t="n">
        <f aca="false">AO1454</f>
        <v>0</v>
      </c>
      <c r="AP1453" s="48" t="n">
        <f aca="false">AP1454</f>
        <v>18813</v>
      </c>
      <c r="AQ1453" s="48" t="n">
        <f aca="false">AQ1454</f>
        <v>0</v>
      </c>
    </row>
    <row r="1454" s="207" customFormat="true" ht="16.5" hidden="false" customHeight="false" outlineLevel="0" collapsed="false">
      <c r="A1454" s="45" t="s">
        <v>198</v>
      </c>
      <c r="B1454" s="90" t="s">
        <v>94</v>
      </c>
      <c r="C1454" s="90" t="s">
        <v>22</v>
      </c>
      <c r="D1454" s="90" t="s">
        <v>800</v>
      </c>
      <c r="E1454" s="90" t="s">
        <v>199</v>
      </c>
      <c r="F1454" s="48" t="n">
        <v>19042</v>
      </c>
      <c r="G1454" s="48"/>
      <c r="H1454" s="208" t="n">
        <v>800</v>
      </c>
      <c r="I1454" s="208"/>
      <c r="J1454" s="208"/>
      <c r="K1454" s="208"/>
      <c r="L1454" s="48" t="n">
        <f aca="false">F1454+H1454+I1454+J1454+K1454</f>
        <v>19842</v>
      </c>
      <c r="M1454" s="48" t="n">
        <f aca="false">G1454+K1454</f>
        <v>0</v>
      </c>
      <c r="N1454" s="208"/>
      <c r="O1454" s="208"/>
      <c r="P1454" s="208"/>
      <c r="Q1454" s="208"/>
      <c r="R1454" s="48" t="n">
        <f aca="false">L1454+N1454+O1454+P1454+Q1454</f>
        <v>19842</v>
      </c>
      <c r="S1454" s="48" t="n">
        <f aca="false">M1454+Q1454</f>
        <v>0</v>
      </c>
      <c r="T1454" s="209"/>
      <c r="U1454" s="209"/>
      <c r="V1454" s="209"/>
      <c r="W1454" s="210"/>
      <c r="X1454" s="48" t="n">
        <f aca="false">R1454+T1454+U1454+V1454+W1454</f>
        <v>19842</v>
      </c>
      <c r="Y1454" s="48" t="n">
        <f aca="false">S1454+W1454</f>
        <v>0</v>
      </c>
      <c r="Z1454" s="209"/>
      <c r="AA1454" s="209"/>
      <c r="AB1454" s="209"/>
      <c r="AC1454" s="210"/>
      <c r="AD1454" s="48" t="n">
        <f aca="false">X1454+Z1454+AA1454+AB1454+AC1454</f>
        <v>19842</v>
      </c>
      <c r="AE1454" s="48" t="n">
        <f aca="false">Y1454+AC1454</f>
        <v>0</v>
      </c>
      <c r="AF1454" s="209"/>
      <c r="AG1454" s="56" t="n">
        <v>-1029</v>
      </c>
      <c r="AH1454" s="209"/>
      <c r="AI1454" s="210"/>
      <c r="AJ1454" s="48" t="n">
        <f aca="false">AD1454+AF1454+AG1454+AH1454+AI1454</f>
        <v>18813</v>
      </c>
      <c r="AK1454" s="48" t="n">
        <f aca="false">AE1454+AI1454</f>
        <v>0</v>
      </c>
      <c r="AL1454" s="209"/>
      <c r="AM1454" s="56"/>
      <c r="AN1454" s="209"/>
      <c r="AO1454" s="210"/>
      <c r="AP1454" s="48" t="n">
        <f aca="false">AJ1454+AL1454+AM1454+AN1454+AO1454</f>
        <v>18813</v>
      </c>
      <c r="AQ1454" s="48" t="n">
        <f aca="false">AK1454+AO1454</f>
        <v>0</v>
      </c>
    </row>
    <row r="1455" s="207" customFormat="true" ht="33" hidden="false" customHeight="true" outlineLevel="0" collapsed="false">
      <c r="A1455" s="54" t="s">
        <v>89</v>
      </c>
      <c r="B1455" s="90" t="s">
        <v>94</v>
      </c>
      <c r="C1455" s="90" t="s">
        <v>22</v>
      </c>
      <c r="D1455" s="90" t="s">
        <v>545</v>
      </c>
      <c r="E1455" s="90"/>
      <c r="F1455" s="48" t="n">
        <f aca="false">F1456+F1459</f>
        <v>106</v>
      </c>
      <c r="G1455" s="48" t="n">
        <f aca="false">G1456+G1459</f>
        <v>0</v>
      </c>
      <c r="H1455" s="48" t="n">
        <f aca="false">H1456+H1459</f>
        <v>0</v>
      </c>
      <c r="I1455" s="48" t="n">
        <f aca="false">I1456+I1459</f>
        <v>0</v>
      </c>
      <c r="J1455" s="48" t="n">
        <f aca="false">J1456+J1459</f>
        <v>0</v>
      </c>
      <c r="K1455" s="48" t="n">
        <f aca="false">K1456+K1459</f>
        <v>0</v>
      </c>
      <c r="L1455" s="48" t="n">
        <f aca="false">L1456+L1459</f>
        <v>106</v>
      </c>
      <c r="M1455" s="48" t="n">
        <f aca="false">M1456+M1459</f>
        <v>0</v>
      </c>
      <c r="N1455" s="48" t="n">
        <f aca="false">N1456+N1459</f>
        <v>0</v>
      </c>
      <c r="O1455" s="48" t="n">
        <f aca="false">O1456+O1459</f>
        <v>0</v>
      </c>
      <c r="P1455" s="48" t="n">
        <f aca="false">P1456+P1459</f>
        <v>0</v>
      </c>
      <c r="Q1455" s="48" t="n">
        <f aca="false">Q1456+Q1459</f>
        <v>0</v>
      </c>
      <c r="R1455" s="48" t="n">
        <f aca="false">R1456+R1459</f>
        <v>106</v>
      </c>
      <c r="S1455" s="48" t="n">
        <f aca="false">S1456+S1459</f>
        <v>0</v>
      </c>
      <c r="T1455" s="49" t="n">
        <f aca="false">T1456+T1459</f>
        <v>0</v>
      </c>
      <c r="U1455" s="49" t="n">
        <f aca="false">U1456+U1459</f>
        <v>0</v>
      </c>
      <c r="V1455" s="49" t="n">
        <f aca="false">V1456+V1459</f>
        <v>0</v>
      </c>
      <c r="W1455" s="50" t="n">
        <f aca="false">W1456+W1459</f>
        <v>0</v>
      </c>
      <c r="X1455" s="48" t="n">
        <f aca="false">X1456+X1459</f>
        <v>106</v>
      </c>
      <c r="Y1455" s="48" t="n">
        <f aca="false">Y1456+Y1459</f>
        <v>0</v>
      </c>
      <c r="Z1455" s="49" t="n">
        <f aca="false">Z1456+Z1459</f>
        <v>0</v>
      </c>
      <c r="AA1455" s="49" t="n">
        <f aca="false">AA1456+AA1459</f>
        <v>0</v>
      </c>
      <c r="AB1455" s="49" t="n">
        <f aca="false">AB1456+AB1459</f>
        <v>0</v>
      </c>
      <c r="AC1455" s="50" t="n">
        <f aca="false">AC1456+AC1459</f>
        <v>0</v>
      </c>
      <c r="AD1455" s="48" t="n">
        <f aca="false">AD1456+AD1459</f>
        <v>106</v>
      </c>
      <c r="AE1455" s="48" t="n">
        <f aca="false">AE1456+AE1459</f>
        <v>0</v>
      </c>
      <c r="AF1455" s="49" t="n">
        <f aca="false">AF1456+AF1459</f>
        <v>0</v>
      </c>
      <c r="AG1455" s="49" t="n">
        <f aca="false">AG1456+AG1459</f>
        <v>0</v>
      </c>
      <c r="AH1455" s="49" t="n">
        <f aca="false">AH1456+AH1459</f>
        <v>0</v>
      </c>
      <c r="AI1455" s="50" t="n">
        <f aca="false">AI1456+AI1459</f>
        <v>0</v>
      </c>
      <c r="AJ1455" s="48" t="n">
        <f aca="false">AJ1456+AJ1459</f>
        <v>106</v>
      </c>
      <c r="AK1455" s="48" t="n">
        <f aca="false">AK1456+AK1459</f>
        <v>0</v>
      </c>
      <c r="AL1455" s="49" t="n">
        <f aca="false">AL1456+AL1459</f>
        <v>0</v>
      </c>
      <c r="AM1455" s="49" t="n">
        <f aca="false">AM1456+AM1459</f>
        <v>0</v>
      </c>
      <c r="AN1455" s="49" t="n">
        <f aca="false">AN1456+AN1459</f>
        <v>0</v>
      </c>
      <c r="AO1455" s="50" t="n">
        <f aca="false">AO1456+AO1459</f>
        <v>0</v>
      </c>
      <c r="AP1455" s="48" t="n">
        <f aca="false">AP1456+AP1459</f>
        <v>106</v>
      </c>
      <c r="AQ1455" s="48" t="n">
        <f aca="false">AQ1456+AQ1459</f>
        <v>0</v>
      </c>
    </row>
    <row r="1456" s="207" customFormat="true" ht="33" hidden="true" customHeight="false" outlineLevel="0" collapsed="false">
      <c r="A1456" s="54" t="s">
        <v>801</v>
      </c>
      <c r="B1456" s="90" t="s">
        <v>94</v>
      </c>
      <c r="C1456" s="90" t="s">
        <v>22</v>
      </c>
      <c r="D1456" s="90" t="s">
        <v>802</v>
      </c>
      <c r="E1456" s="90"/>
      <c r="F1456" s="48" t="n">
        <f aca="false">F1457</f>
        <v>0</v>
      </c>
      <c r="G1456" s="48" t="n">
        <f aca="false">G1457</f>
        <v>0</v>
      </c>
      <c r="H1456" s="48" t="n">
        <f aca="false">H1457</f>
        <v>0</v>
      </c>
      <c r="I1456" s="48" t="n">
        <f aca="false">I1457</f>
        <v>0</v>
      </c>
      <c r="J1456" s="48" t="n">
        <f aca="false">J1457</f>
        <v>0</v>
      </c>
      <c r="K1456" s="48" t="n">
        <f aca="false">K1457</f>
        <v>0</v>
      </c>
      <c r="L1456" s="48" t="n">
        <f aca="false">L1457</f>
        <v>0</v>
      </c>
      <c r="M1456" s="48" t="n">
        <f aca="false">M1457</f>
        <v>0</v>
      </c>
      <c r="N1456" s="48" t="n">
        <f aca="false">N1457</f>
        <v>0</v>
      </c>
      <c r="O1456" s="48" t="n">
        <f aca="false">O1457</f>
        <v>0</v>
      </c>
      <c r="P1456" s="48" t="n">
        <f aca="false">P1457</f>
        <v>0</v>
      </c>
      <c r="Q1456" s="48" t="n">
        <f aca="false">Q1457</f>
        <v>0</v>
      </c>
      <c r="R1456" s="48" t="n">
        <f aca="false">R1457</f>
        <v>0</v>
      </c>
      <c r="S1456" s="48" t="n">
        <f aca="false">S1457</f>
        <v>0</v>
      </c>
      <c r="T1456" s="49" t="n">
        <f aca="false">T1457</f>
        <v>0</v>
      </c>
      <c r="U1456" s="49" t="n">
        <f aca="false">U1457</f>
        <v>0</v>
      </c>
      <c r="V1456" s="49" t="n">
        <f aca="false">V1457</f>
        <v>0</v>
      </c>
      <c r="W1456" s="50" t="n">
        <f aca="false">W1457</f>
        <v>0</v>
      </c>
      <c r="X1456" s="48" t="n">
        <f aca="false">X1457</f>
        <v>0</v>
      </c>
      <c r="Y1456" s="48" t="n">
        <f aca="false">Y1457</f>
        <v>0</v>
      </c>
      <c r="Z1456" s="49" t="n">
        <f aca="false">Z1457</f>
        <v>0</v>
      </c>
      <c r="AA1456" s="49" t="n">
        <f aca="false">AA1457</f>
        <v>0</v>
      </c>
      <c r="AB1456" s="49" t="n">
        <f aca="false">AB1457</f>
        <v>0</v>
      </c>
      <c r="AC1456" s="50" t="n">
        <f aca="false">AC1457</f>
        <v>0</v>
      </c>
      <c r="AD1456" s="48" t="n">
        <f aca="false">AD1457</f>
        <v>0</v>
      </c>
      <c r="AE1456" s="48" t="n">
        <f aca="false">AE1457</f>
        <v>0</v>
      </c>
      <c r="AF1456" s="49" t="n">
        <f aca="false">AF1457</f>
        <v>0</v>
      </c>
      <c r="AG1456" s="49" t="n">
        <f aca="false">AG1457</f>
        <v>0</v>
      </c>
      <c r="AH1456" s="49" t="n">
        <f aca="false">AH1457</f>
        <v>0</v>
      </c>
      <c r="AI1456" s="50" t="n">
        <f aca="false">AI1457</f>
        <v>0</v>
      </c>
      <c r="AJ1456" s="48" t="n">
        <f aca="false">AJ1457</f>
        <v>0</v>
      </c>
      <c r="AK1456" s="48" t="n">
        <f aca="false">AK1457</f>
        <v>0</v>
      </c>
      <c r="AL1456" s="49" t="n">
        <f aca="false">AL1457</f>
        <v>0</v>
      </c>
      <c r="AM1456" s="49" t="n">
        <f aca="false">AM1457</f>
        <v>0</v>
      </c>
      <c r="AN1456" s="49" t="n">
        <f aca="false">AN1457</f>
        <v>0</v>
      </c>
      <c r="AO1456" s="50" t="n">
        <f aca="false">AO1457</f>
        <v>0</v>
      </c>
      <c r="AP1456" s="48" t="n">
        <f aca="false">AP1457</f>
        <v>0</v>
      </c>
      <c r="AQ1456" s="48" t="n">
        <f aca="false">AQ1457</f>
        <v>0</v>
      </c>
    </row>
    <row r="1457" s="207" customFormat="true" ht="49.5" hidden="true" customHeight="false" outlineLevel="0" collapsed="false">
      <c r="A1457" s="54" t="s">
        <v>117</v>
      </c>
      <c r="B1457" s="90" t="s">
        <v>94</v>
      </c>
      <c r="C1457" s="90" t="s">
        <v>22</v>
      </c>
      <c r="D1457" s="90" t="s">
        <v>802</v>
      </c>
      <c r="E1457" s="90" t="n">
        <v>600</v>
      </c>
      <c r="F1457" s="48" t="n">
        <f aca="false">F1458</f>
        <v>0</v>
      </c>
      <c r="G1457" s="48" t="n">
        <f aca="false">G1458</f>
        <v>0</v>
      </c>
      <c r="H1457" s="48" t="n">
        <f aca="false">H1458</f>
        <v>0</v>
      </c>
      <c r="I1457" s="48" t="n">
        <f aca="false">I1458</f>
        <v>0</v>
      </c>
      <c r="J1457" s="48" t="n">
        <f aca="false">J1458</f>
        <v>0</v>
      </c>
      <c r="K1457" s="48" t="n">
        <f aca="false">K1458</f>
        <v>0</v>
      </c>
      <c r="L1457" s="48" t="n">
        <f aca="false">L1458</f>
        <v>0</v>
      </c>
      <c r="M1457" s="48" t="n">
        <f aca="false">M1458</f>
        <v>0</v>
      </c>
      <c r="N1457" s="48" t="n">
        <f aca="false">N1458</f>
        <v>0</v>
      </c>
      <c r="O1457" s="48" t="n">
        <f aca="false">O1458</f>
        <v>0</v>
      </c>
      <c r="P1457" s="48" t="n">
        <f aca="false">P1458</f>
        <v>0</v>
      </c>
      <c r="Q1457" s="48" t="n">
        <f aca="false">Q1458</f>
        <v>0</v>
      </c>
      <c r="R1457" s="48" t="n">
        <f aca="false">R1458</f>
        <v>0</v>
      </c>
      <c r="S1457" s="48" t="n">
        <f aca="false">S1458</f>
        <v>0</v>
      </c>
      <c r="T1457" s="49" t="n">
        <f aca="false">T1458</f>
        <v>0</v>
      </c>
      <c r="U1457" s="49" t="n">
        <f aca="false">U1458</f>
        <v>0</v>
      </c>
      <c r="V1457" s="49" t="n">
        <f aca="false">V1458</f>
        <v>0</v>
      </c>
      <c r="W1457" s="50" t="n">
        <f aca="false">W1458</f>
        <v>0</v>
      </c>
      <c r="X1457" s="48" t="n">
        <f aca="false">X1458</f>
        <v>0</v>
      </c>
      <c r="Y1457" s="48" t="n">
        <f aca="false">Y1458</f>
        <v>0</v>
      </c>
      <c r="Z1457" s="49" t="n">
        <f aca="false">Z1458</f>
        <v>0</v>
      </c>
      <c r="AA1457" s="49" t="n">
        <f aca="false">AA1458</f>
        <v>0</v>
      </c>
      <c r="AB1457" s="49" t="n">
        <f aca="false">AB1458</f>
        <v>0</v>
      </c>
      <c r="AC1457" s="50" t="n">
        <f aca="false">AC1458</f>
        <v>0</v>
      </c>
      <c r="AD1457" s="48" t="n">
        <f aca="false">AD1458</f>
        <v>0</v>
      </c>
      <c r="AE1457" s="48" t="n">
        <f aca="false">AE1458</f>
        <v>0</v>
      </c>
      <c r="AF1457" s="49" t="n">
        <f aca="false">AF1458</f>
        <v>0</v>
      </c>
      <c r="AG1457" s="49" t="n">
        <f aca="false">AG1458</f>
        <v>0</v>
      </c>
      <c r="AH1457" s="49" t="n">
        <f aca="false">AH1458</f>
        <v>0</v>
      </c>
      <c r="AI1457" s="50" t="n">
        <f aca="false">AI1458</f>
        <v>0</v>
      </c>
      <c r="AJ1457" s="48" t="n">
        <f aca="false">AJ1458</f>
        <v>0</v>
      </c>
      <c r="AK1457" s="48" t="n">
        <f aca="false">AK1458</f>
        <v>0</v>
      </c>
      <c r="AL1457" s="49" t="n">
        <f aca="false">AL1458</f>
        <v>0</v>
      </c>
      <c r="AM1457" s="49" t="n">
        <f aca="false">AM1458</f>
        <v>0</v>
      </c>
      <c r="AN1457" s="49" t="n">
        <f aca="false">AN1458</f>
        <v>0</v>
      </c>
      <c r="AO1457" s="50" t="n">
        <f aca="false">AO1458</f>
        <v>0</v>
      </c>
      <c r="AP1457" s="48" t="n">
        <f aca="false">AP1458</f>
        <v>0</v>
      </c>
      <c r="AQ1457" s="48" t="n">
        <f aca="false">AQ1458</f>
        <v>0</v>
      </c>
    </row>
    <row r="1458" s="207" customFormat="true" ht="16.5" hidden="true" customHeight="false" outlineLevel="0" collapsed="false">
      <c r="A1458" s="45" t="s">
        <v>198</v>
      </c>
      <c r="B1458" s="90" t="s">
        <v>94</v>
      </c>
      <c r="C1458" s="90" t="s">
        <v>22</v>
      </c>
      <c r="D1458" s="90" t="s">
        <v>802</v>
      </c>
      <c r="E1458" s="90" t="s">
        <v>199</v>
      </c>
      <c r="F1458" s="48"/>
      <c r="G1458" s="48"/>
      <c r="H1458" s="48"/>
      <c r="I1458" s="48"/>
      <c r="J1458" s="48"/>
      <c r="K1458" s="48"/>
      <c r="L1458" s="48"/>
      <c r="M1458" s="48"/>
      <c r="N1458" s="48"/>
      <c r="O1458" s="48"/>
      <c r="P1458" s="48"/>
      <c r="Q1458" s="48"/>
      <c r="R1458" s="48"/>
      <c r="S1458" s="48"/>
      <c r="T1458" s="49"/>
      <c r="U1458" s="49"/>
      <c r="V1458" s="49"/>
      <c r="W1458" s="50"/>
      <c r="X1458" s="48"/>
      <c r="Y1458" s="48"/>
      <c r="Z1458" s="49"/>
      <c r="AA1458" s="49"/>
      <c r="AB1458" s="49"/>
      <c r="AC1458" s="50"/>
      <c r="AD1458" s="48"/>
      <c r="AE1458" s="48"/>
      <c r="AF1458" s="49"/>
      <c r="AG1458" s="49"/>
      <c r="AH1458" s="49"/>
      <c r="AI1458" s="50"/>
      <c r="AJ1458" s="48"/>
      <c r="AK1458" s="48"/>
      <c r="AL1458" s="49"/>
      <c r="AM1458" s="49"/>
      <c r="AN1458" s="49"/>
      <c r="AO1458" s="50"/>
      <c r="AP1458" s="48"/>
      <c r="AQ1458" s="48"/>
    </row>
    <row r="1459" s="207" customFormat="true" ht="49.5" hidden="false" customHeight="false" outlineLevel="0" collapsed="false">
      <c r="A1459" s="45" t="s">
        <v>803</v>
      </c>
      <c r="B1459" s="90" t="s">
        <v>94</v>
      </c>
      <c r="C1459" s="90" t="s">
        <v>22</v>
      </c>
      <c r="D1459" s="90" t="s">
        <v>804</v>
      </c>
      <c r="E1459" s="90"/>
      <c r="F1459" s="48" t="n">
        <f aca="false">F1460</f>
        <v>106</v>
      </c>
      <c r="G1459" s="48" t="n">
        <f aca="false">G1460</f>
        <v>0</v>
      </c>
      <c r="H1459" s="48" t="n">
        <f aca="false">H1460</f>
        <v>0</v>
      </c>
      <c r="I1459" s="48" t="n">
        <f aca="false">I1460</f>
        <v>0</v>
      </c>
      <c r="J1459" s="48" t="n">
        <f aca="false">J1460</f>
        <v>0</v>
      </c>
      <c r="K1459" s="48" t="n">
        <f aca="false">K1460</f>
        <v>0</v>
      </c>
      <c r="L1459" s="48" t="n">
        <f aca="false">L1460</f>
        <v>106</v>
      </c>
      <c r="M1459" s="48" t="n">
        <f aca="false">M1460</f>
        <v>0</v>
      </c>
      <c r="N1459" s="48" t="n">
        <f aca="false">N1460</f>
        <v>0</v>
      </c>
      <c r="O1459" s="48" t="n">
        <f aca="false">O1460</f>
        <v>0</v>
      </c>
      <c r="P1459" s="48" t="n">
        <f aca="false">P1460</f>
        <v>0</v>
      </c>
      <c r="Q1459" s="48" t="n">
        <f aca="false">Q1460</f>
        <v>0</v>
      </c>
      <c r="R1459" s="48" t="n">
        <f aca="false">R1460</f>
        <v>106</v>
      </c>
      <c r="S1459" s="48" t="n">
        <f aca="false">S1460</f>
        <v>0</v>
      </c>
      <c r="T1459" s="49" t="n">
        <f aca="false">T1460</f>
        <v>0</v>
      </c>
      <c r="U1459" s="49" t="n">
        <f aca="false">U1460</f>
        <v>0</v>
      </c>
      <c r="V1459" s="49" t="n">
        <f aca="false">V1460</f>
        <v>0</v>
      </c>
      <c r="W1459" s="50" t="n">
        <f aca="false">W1460</f>
        <v>0</v>
      </c>
      <c r="X1459" s="48" t="n">
        <f aca="false">X1460</f>
        <v>106</v>
      </c>
      <c r="Y1459" s="48" t="n">
        <f aca="false">Y1460</f>
        <v>0</v>
      </c>
      <c r="Z1459" s="49" t="n">
        <f aca="false">Z1460</f>
        <v>0</v>
      </c>
      <c r="AA1459" s="49" t="n">
        <f aca="false">AA1460</f>
        <v>0</v>
      </c>
      <c r="AB1459" s="49" t="n">
        <f aca="false">AB1460</f>
        <v>0</v>
      </c>
      <c r="AC1459" s="50" t="n">
        <f aca="false">AC1460</f>
        <v>0</v>
      </c>
      <c r="AD1459" s="48" t="n">
        <f aca="false">AD1460</f>
        <v>106</v>
      </c>
      <c r="AE1459" s="48" t="n">
        <f aca="false">AE1460</f>
        <v>0</v>
      </c>
      <c r="AF1459" s="49" t="n">
        <f aca="false">AF1460</f>
        <v>0</v>
      </c>
      <c r="AG1459" s="49" t="n">
        <f aca="false">AG1460</f>
        <v>0</v>
      </c>
      <c r="AH1459" s="49" t="n">
        <f aca="false">AH1460</f>
        <v>0</v>
      </c>
      <c r="AI1459" s="50" t="n">
        <f aca="false">AI1460</f>
        <v>0</v>
      </c>
      <c r="AJ1459" s="48" t="n">
        <f aca="false">AJ1460</f>
        <v>106</v>
      </c>
      <c r="AK1459" s="48" t="n">
        <f aca="false">AK1460</f>
        <v>0</v>
      </c>
      <c r="AL1459" s="49" t="n">
        <f aca="false">AL1460</f>
        <v>0</v>
      </c>
      <c r="AM1459" s="49" t="n">
        <f aca="false">AM1460</f>
        <v>0</v>
      </c>
      <c r="AN1459" s="49" t="n">
        <f aca="false">AN1460</f>
        <v>0</v>
      </c>
      <c r="AO1459" s="50" t="n">
        <f aca="false">AO1460</f>
        <v>0</v>
      </c>
      <c r="AP1459" s="48" t="n">
        <f aca="false">AP1460</f>
        <v>106</v>
      </c>
      <c r="AQ1459" s="48" t="n">
        <f aca="false">AQ1460</f>
        <v>0</v>
      </c>
    </row>
    <row r="1460" s="207" customFormat="true" ht="33" hidden="false" customHeight="false" outlineLevel="0" collapsed="false">
      <c r="A1460" s="45" t="s">
        <v>45</v>
      </c>
      <c r="B1460" s="90" t="s">
        <v>94</v>
      </c>
      <c r="C1460" s="90" t="s">
        <v>22</v>
      </c>
      <c r="D1460" s="90" t="s">
        <v>804</v>
      </c>
      <c r="E1460" s="90" t="s">
        <v>46</v>
      </c>
      <c r="F1460" s="48" t="n">
        <f aca="false">F1461</f>
        <v>106</v>
      </c>
      <c r="G1460" s="48" t="n">
        <f aca="false">G1461</f>
        <v>0</v>
      </c>
      <c r="H1460" s="48" t="n">
        <f aca="false">H1461</f>
        <v>0</v>
      </c>
      <c r="I1460" s="48" t="n">
        <f aca="false">I1461</f>
        <v>0</v>
      </c>
      <c r="J1460" s="48" t="n">
        <f aca="false">J1461</f>
        <v>0</v>
      </c>
      <c r="K1460" s="48" t="n">
        <f aca="false">K1461</f>
        <v>0</v>
      </c>
      <c r="L1460" s="48" t="n">
        <f aca="false">L1461</f>
        <v>106</v>
      </c>
      <c r="M1460" s="48" t="n">
        <f aca="false">M1461</f>
        <v>0</v>
      </c>
      <c r="N1460" s="48" t="n">
        <f aca="false">N1461</f>
        <v>0</v>
      </c>
      <c r="O1460" s="48" t="n">
        <f aca="false">O1461</f>
        <v>0</v>
      </c>
      <c r="P1460" s="48" t="n">
        <f aca="false">P1461</f>
        <v>0</v>
      </c>
      <c r="Q1460" s="48" t="n">
        <f aca="false">Q1461</f>
        <v>0</v>
      </c>
      <c r="R1460" s="48" t="n">
        <f aca="false">R1461</f>
        <v>106</v>
      </c>
      <c r="S1460" s="48" t="n">
        <f aca="false">S1461</f>
        <v>0</v>
      </c>
      <c r="T1460" s="49" t="n">
        <f aca="false">T1461</f>
        <v>0</v>
      </c>
      <c r="U1460" s="49" t="n">
        <f aca="false">U1461</f>
        <v>0</v>
      </c>
      <c r="V1460" s="49" t="n">
        <f aca="false">V1461</f>
        <v>0</v>
      </c>
      <c r="W1460" s="50" t="n">
        <f aca="false">W1461</f>
        <v>0</v>
      </c>
      <c r="X1460" s="48" t="n">
        <f aca="false">X1461</f>
        <v>106</v>
      </c>
      <c r="Y1460" s="48" t="n">
        <f aca="false">Y1461</f>
        <v>0</v>
      </c>
      <c r="Z1460" s="49" t="n">
        <f aca="false">Z1461</f>
        <v>0</v>
      </c>
      <c r="AA1460" s="49" t="n">
        <f aca="false">AA1461</f>
        <v>0</v>
      </c>
      <c r="AB1460" s="49" t="n">
        <f aca="false">AB1461</f>
        <v>0</v>
      </c>
      <c r="AC1460" s="50" t="n">
        <f aca="false">AC1461</f>
        <v>0</v>
      </c>
      <c r="AD1460" s="48" t="n">
        <f aca="false">AD1461</f>
        <v>106</v>
      </c>
      <c r="AE1460" s="48" t="n">
        <f aca="false">AE1461</f>
        <v>0</v>
      </c>
      <c r="AF1460" s="49" t="n">
        <f aca="false">AF1461</f>
        <v>0</v>
      </c>
      <c r="AG1460" s="49" t="n">
        <f aca="false">AG1461</f>
        <v>0</v>
      </c>
      <c r="AH1460" s="49" t="n">
        <f aca="false">AH1461</f>
        <v>0</v>
      </c>
      <c r="AI1460" s="50" t="n">
        <f aca="false">AI1461</f>
        <v>0</v>
      </c>
      <c r="AJ1460" s="48" t="n">
        <f aca="false">AJ1461</f>
        <v>106</v>
      </c>
      <c r="AK1460" s="48" t="n">
        <f aca="false">AK1461</f>
        <v>0</v>
      </c>
      <c r="AL1460" s="49" t="n">
        <f aca="false">AL1461</f>
        <v>0</v>
      </c>
      <c r="AM1460" s="49" t="n">
        <f aca="false">AM1461</f>
        <v>0</v>
      </c>
      <c r="AN1460" s="49" t="n">
        <f aca="false">AN1461</f>
        <v>0</v>
      </c>
      <c r="AO1460" s="50" t="n">
        <f aca="false">AO1461</f>
        <v>0</v>
      </c>
      <c r="AP1460" s="48" t="n">
        <f aca="false">AP1461</f>
        <v>106</v>
      </c>
      <c r="AQ1460" s="48" t="n">
        <f aca="false">AQ1461</f>
        <v>0</v>
      </c>
    </row>
    <row r="1461" s="207" customFormat="true" ht="49.5" hidden="false" customHeight="false" outlineLevel="0" collapsed="false">
      <c r="A1461" s="54" t="s">
        <v>47</v>
      </c>
      <c r="B1461" s="90" t="s">
        <v>94</v>
      </c>
      <c r="C1461" s="90" t="s">
        <v>22</v>
      </c>
      <c r="D1461" s="90" t="s">
        <v>804</v>
      </c>
      <c r="E1461" s="90" t="s">
        <v>48</v>
      </c>
      <c r="F1461" s="48" t="n">
        <v>106</v>
      </c>
      <c r="G1461" s="48"/>
      <c r="H1461" s="208"/>
      <c r="I1461" s="208"/>
      <c r="J1461" s="208"/>
      <c r="K1461" s="208"/>
      <c r="L1461" s="48" t="n">
        <f aca="false">F1461+H1461+I1461+J1461+K1461</f>
        <v>106</v>
      </c>
      <c r="M1461" s="48" t="n">
        <f aca="false">G1461+K1461</f>
        <v>0</v>
      </c>
      <c r="N1461" s="208"/>
      <c r="O1461" s="208"/>
      <c r="P1461" s="208"/>
      <c r="Q1461" s="208"/>
      <c r="R1461" s="48" t="n">
        <f aca="false">L1461+N1461+O1461+P1461+Q1461</f>
        <v>106</v>
      </c>
      <c r="S1461" s="48" t="n">
        <f aca="false">M1461+Q1461</f>
        <v>0</v>
      </c>
      <c r="T1461" s="209"/>
      <c r="U1461" s="209"/>
      <c r="V1461" s="209"/>
      <c r="W1461" s="210"/>
      <c r="X1461" s="48" t="n">
        <f aca="false">R1461+T1461+U1461+V1461+W1461</f>
        <v>106</v>
      </c>
      <c r="Y1461" s="48" t="n">
        <f aca="false">S1461+W1461</f>
        <v>0</v>
      </c>
      <c r="Z1461" s="209"/>
      <c r="AA1461" s="209"/>
      <c r="AB1461" s="209"/>
      <c r="AC1461" s="210"/>
      <c r="AD1461" s="48" t="n">
        <f aca="false">X1461+Z1461+AA1461+AB1461+AC1461</f>
        <v>106</v>
      </c>
      <c r="AE1461" s="48" t="n">
        <f aca="false">Y1461+AC1461</f>
        <v>0</v>
      </c>
      <c r="AF1461" s="209"/>
      <c r="AG1461" s="209"/>
      <c r="AH1461" s="209"/>
      <c r="AI1461" s="210"/>
      <c r="AJ1461" s="48" t="n">
        <f aca="false">AD1461+AF1461+AG1461+AH1461+AI1461</f>
        <v>106</v>
      </c>
      <c r="AK1461" s="48" t="n">
        <f aca="false">AE1461+AI1461</f>
        <v>0</v>
      </c>
      <c r="AL1461" s="209"/>
      <c r="AM1461" s="209"/>
      <c r="AN1461" s="209"/>
      <c r="AO1461" s="210"/>
      <c r="AP1461" s="48" t="n">
        <f aca="false">AJ1461+AL1461+AM1461+AN1461+AO1461</f>
        <v>106</v>
      </c>
      <c r="AQ1461" s="48" t="n">
        <f aca="false">AK1461+AO1461</f>
        <v>0</v>
      </c>
    </row>
    <row r="1462" s="207" customFormat="true" ht="99" hidden="true" customHeight="false" outlineLevel="0" collapsed="false">
      <c r="A1462" s="45" t="s">
        <v>207</v>
      </c>
      <c r="B1462" s="90" t="s">
        <v>94</v>
      </c>
      <c r="C1462" s="90" t="s">
        <v>22</v>
      </c>
      <c r="D1462" s="90" t="s">
        <v>108</v>
      </c>
      <c r="E1462" s="90"/>
      <c r="F1462" s="48" t="n">
        <f aca="false">F1463</f>
        <v>0</v>
      </c>
      <c r="G1462" s="208" t="n">
        <f aca="false">G1463</f>
        <v>0</v>
      </c>
      <c r="H1462" s="208"/>
      <c r="I1462" s="208"/>
      <c r="J1462" s="208"/>
      <c r="K1462" s="208"/>
      <c r="L1462" s="208"/>
      <c r="M1462" s="208"/>
      <c r="N1462" s="208"/>
      <c r="O1462" s="208"/>
      <c r="P1462" s="208"/>
      <c r="Q1462" s="208"/>
      <c r="R1462" s="208"/>
      <c r="S1462" s="208"/>
      <c r="T1462" s="209"/>
      <c r="U1462" s="209"/>
      <c r="V1462" s="209"/>
      <c r="W1462" s="210"/>
      <c r="X1462" s="208"/>
      <c r="Y1462" s="208"/>
      <c r="Z1462" s="209"/>
      <c r="AA1462" s="209"/>
      <c r="AB1462" s="209"/>
      <c r="AC1462" s="210"/>
      <c r="AD1462" s="208"/>
      <c r="AE1462" s="208"/>
      <c r="AF1462" s="209"/>
      <c r="AG1462" s="209"/>
      <c r="AH1462" s="209"/>
      <c r="AI1462" s="210"/>
      <c r="AJ1462" s="208"/>
      <c r="AK1462" s="208"/>
      <c r="AL1462" s="209"/>
      <c r="AM1462" s="209"/>
      <c r="AN1462" s="209"/>
      <c r="AO1462" s="210"/>
      <c r="AP1462" s="208"/>
      <c r="AQ1462" s="208"/>
    </row>
    <row r="1463" s="207" customFormat="true" ht="16.5" hidden="true" customHeight="false" outlineLevel="0" collapsed="false">
      <c r="A1463" s="45" t="s">
        <v>89</v>
      </c>
      <c r="B1463" s="90" t="s">
        <v>94</v>
      </c>
      <c r="C1463" s="90" t="s">
        <v>22</v>
      </c>
      <c r="D1463" s="90" t="s">
        <v>109</v>
      </c>
      <c r="E1463" s="90"/>
      <c r="F1463" s="48" t="n">
        <f aca="false">F1464</f>
        <v>0</v>
      </c>
      <c r="G1463" s="208" t="n">
        <f aca="false">G1464</f>
        <v>0</v>
      </c>
      <c r="H1463" s="208"/>
      <c r="I1463" s="208"/>
      <c r="J1463" s="208"/>
      <c r="K1463" s="208"/>
      <c r="L1463" s="208"/>
      <c r="M1463" s="208"/>
      <c r="N1463" s="208"/>
      <c r="O1463" s="208"/>
      <c r="P1463" s="208"/>
      <c r="Q1463" s="208"/>
      <c r="R1463" s="208"/>
      <c r="S1463" s="208"/>
      <c r="T1463" s="209"/>
      <c r="U1463" s="209"/>
      <c r="V1463" s="209"/>
      <c r="W1463" s="210"/>
      <c r="X1463" s="208"/>
      <c r="Y1463" s="208"/>
      <c r="Z1463" s="209"/>
      <c r="AA1463" s="209"/>
      <c r="AB1463" s="209"/>
      <c r="AC1463" s="210"/>
      <c r="AD1463" s="208"/>
      <c r="AE1463" s="208"/>
      <c r="AF1463" s="209"/>
      <c r="AG1463" s="209"/>
      <c r="AH1463" s="209"/>
      <c r="AI1463" s="210"/>
      <c r="AJ1463" s="208"/>
      <c r="AK1463" s="208"/>
      <c r="AL1463" s="209"/>
      <c r="AM1463" s="209"/>
      <c r="AN1463" s="209"/>
      <c r="AO1463" s="210"/>
      <c r="AP1463" s="208"/>
      <c r="AQ1463" s="208"/>
    </row>
    <row r="1464" s="207" customFormat="true" ht="33" hidden="true" customHeight="false" outlineLevel="0" collapsed="false">
      <c r="A1464" s="54" t="s">
        <v>801</v>
      </c>
      <c r="B1464" s="90" t="s">
        <v>94</v>
      </c>
      <c r="C1464" s="90" t="s">
        <v>22</v>
      </c>
      <c r="D1464" s="90" t="s">
        <v>805</v>
      </c>
      <c r="E1464" s="90"/>
      <c r="F1464" s="48" t="n">
        <f aca="false">F1465</f>
        <v>0</v>
      </c>
      <c r="G1464" s="208" t="n">
        <f aca="false">G1465</f>
        <v>0</v>
      </c>
      <c r="H1464" s="208"/>
      <c r="I1464" s="208"/>
      <c r="J1464" s="208"/>
      <c r="K1464" s="208"/>
      <c r="L1464" s="208"/>
      <c r="M1464" s="208"/>
      <c r="N1464" s="208"/>
      <c r="O1464" s="208"/>
      <c r="P1464" s="208"/>
      <c r="Q1464" s="208"/>
      <c r="R1464" s="208"/>
      <c r="S1464" s="208"/>
      <c r="T1464" s="209"/>
      <c r="U1464" s="209"/>
      <c r="V1464" s="209"/>
      <c r="W1464" s="210"/>
      <c r="X1464" s="208"/>
      <c r="Y1464" s="208"/>
      <c r="Z1464" s="209"/>
      <c r="AA1464" s="209"/>
      <c r="AB1464" s="209"/>
      <c r="AC1464" s="210"/>
      <c r="AD1464" s="208"/>
      <c r="AE1464" s="208"/>
      <c r="AF1464" s="209"/>
      <c r="AG1464" s="209"/>
      <c r="AH1464" s="209"/>
      <c r="AI1464" s="210"/>
      <c r="AJ1464" s="208"/>
      <c r="AK1464" s="208"/>
      <c r="AL1464" s="209"/>
      <c r="AM1464" s="209"/>
      <c r="AN1464" s="209"/>
      <c r="AO1464" s="210"/>
      <c r="AP1464" s="208"/>
      <c r="AQ1464" s="208"/>
    </row>
    <row r="1465" s="207" customFormat="true" ht="49.5" hidden="true" customHeight="false" outlineLevel="0" collapsed="false">
      <c r="A1465" s="54" t="s">
        <v>117</v>
      </c>
      <c r="B1465" s="90" t="s">
        <v>94</v>
      </c>
      <c r="C1465" s="90" t="s">
        <v>22</v>
      </c>
      <c r="D1465" s="90" t="s">
        <v>805</v>
      </c>
      <c r="E1465" s="90" t="n">
        <v>600</v>
      </c>
      <c r="F1465" s="48" t="n">
        <f aca="false">F1466</f>
        <v>0</v>
      </c>
      <c r="G1465" s="208" t="n">
        <f aca="false">G1466</f>
        <v>0</v>
      </c>
      <c r="H1465" s="208"/>
      <c r="I1465" s="208"/>
      <c r="J1465" s="208"/>
      <c r="K1465" s="208"/>
      <c r="L1465" s="208"/>
      <c r="M1465" s="208"/>
      <c r="N1465" s="208"/>
      <c r="O1465" s="208"/>
      <c r="P1465" s="208"/>
      <c r="Q1465" s="208"/>
      <c r="R1465" s="208"/>
      <c r="S1465" s="208"/>
      <c r="T1465" s="209"/>
      <c r="U1465" s="209"/>
      <c r="V1465" s="209"/>
      <c r="W1465" s="210"/>
      <c r="X1465" s="208"/>
      <c r="Y1465" s="208"/>
      <c r="Z1465" s="209"/>
      <c r="AA1465" s="209"/>
      <c r="AB1465" s="209"/>
      <c r="AC1465" s="210"/>
      <c r="AD1465" s="208"/>
      <c r="AE1465" s="208"/>
      <c r="AF1465" s="209"/>
      <c r="AG1465" s="209"/>
      <c r="AH1465" s="209"/>
      <c r="AI1465" s="210"/>
      <c r="AJ1465" s="208"/>
      <c r="AK1465" s="208"/>
      <c r="AL1465" s="209"/>
      <c r="AM1465" s="209"/>
      <c r="AN1465" s="209"/>
      <c r="AO1465" s="210"/>
      <c r="AP1465" s="208"/>
      <c r="AQ1465" s="208"/>
    </row>
    <row r="1466" s="207" customFormat="true" ht="16.5" hidden="true" customHeight="false" outlineLevel="0" collapsed="false">
      <c r="A1466" s="45" t="s">
        <v>198</v>
      </c>
      <c r="B1466" s="90" t="s">
        <v>94</v>
      </c>
      <c r="C1466" s="90" t="s">
        <v>22</v>
      </c>
      <c r="D1466" s="90" t="s">
        <v>805</v>
      </c>
      <c r="E1466" s="90" t="s">
        <v>199</v>
      </c>
      <c r="F1466" s="48"/>
      <c r="G1466" s="48"/>
      <c r="H1466" s="208"/>
      <c r="I1466" s="208"/>
      <c r="J1466" s="208"/>
      <c r="K1466" s="208"/>
      <c r="L1466" s="208"/>
      <c r="M1466" s="208"/>
      <c r="N1466" s="208"/>
      <c r="O1466" s="208"/>
      <c r="P1466" s="208"/>
      <c r="Q1466" s="208"/>
      <c r="R1466" s="208"/>
      <c r="S1466" s="208"/>
      <c r="T1466" s="209"/>
      <c r="U1466" s="209"/>
      <c r="V1466" s="209"/>
      <c r="W1466" s="210"/>
      <c r="X1466" s="208"/>
      <c r="Y1466" s="208"/>
      <c r="Z1466" s="209"/>
      <c r="AA1466" s="209"/>
      <c r="AB1466" s="209"/>
      <c r="AC1466" s="210"/>
      <c r="AD1466" s="208"/>
      <c r="AE1466" s="208"/>
      <c r="AF1466" s="209"/>
      <c r="AG1466" s="209"/>
      <c r="AH1466" s="209"/>
      <c r="AI1466" s="210"/>
      <c r="AJ1466" s="208"/>
      <c r="AK1466" s="208"/>
      <c r="AL1466" s="209"/>
      <c r="AM1466" s="209"/>
      <c r="AN1466" s="209"/>
      <c r="AO1466" s="210"/>
      <c r="AP1466" s="208"/>
      <c r="AQ1466" s="208"/>
    </row>
    <row r="1467" s="207" customFormat="true" ht="82.5" hidden="true" customHeight="false" outlineLevel="0" collapsed="false">
      <c r="A1467" s="45" t="s">
        <v>410</v>
      </c>
      <c r="B1467" s="90" t="s">
        <v>94</v>
      </c>
      <c r="C1467" s="90" t="s">
        <v>22</v>
      </c>
      <c r="D1467" s="90" t="s">
        <v>552</v>
      </c>
      <c r="E1467" s="90"/>
      <c r="F1467" s="48"/>
      <c r="G1467" s="48"/>
      <c r="H1467" s="208"/>
      <c r="I1467" s="208"/>
      <c r="J1467" s="208"/>
      <c r="K1467" s="208"/>
      <c r="L1467" s="208"/>
      <c r="M1467" s="208"/>
      <c r="N1467" s="208"/>
      <c r="O1467" s="208"/>
      <c r="P1467" s="208"/>
      <c r="Q1467" s="208"/>
      <c r="R1467" s="208"/>
      <c r="S1467" s="208"/>
      <c r="T1467" s="209"/>
      <c r="U1467" s="209"/>
      <c r="V1467" s="209"/>
      <c r="W1467" s="210"/>
      <c r="X1467" s="208"/>
      <c r="Y1467" s="208"/>
      <c r="Z1467" s="209"/>
      <c r="AA1467" s="209"/>
      <c r="AB1467" s="209"/>
      <c r="AC1467" s="210"/>
      <c r="AD1467" s="208"/>
      <c r="AE1467" s="208"/>
      <c r="AF1467" s="209"/>
      <c r="AG1467" s="209"/>
      <c r="AH1467" s="209"/>
      <c r="AI1467" s="210"/>
      <c r="AJ1467" s="208"/>
      <c r="AK1467" s="208"/>
      <c r="AL1467" s="209"/>
      <c r="AM1467" s="209"/>
      <c r="AN1467" s="209"/>
      <c r="AO1467" s="210"/>
      <c r="AP1467" s="208"/>
      <c r="AQ1467" s="208"/>
    </row>
    <row r="1468" s="207" customFormat="true" ht="49.5" hidden="true" customHeight="false" outlineLevel="0" collapsed="false">
      <c r="A1468" s="45" t="s">
        <v>117</v>
      </c>
      <c r="B1468" s="90" t="s">
        <v>94</v>
      </c>
      <c r="C1468" s="90" t="s">
        <v>22</v>
      </c>
      <c r="D1468" s="90" t="s">
        <v>552</v>
      </c>
      <c r="E1468" s="90" t="s">
        <v>118</v>
      </c>
      <c r="F1468" s="48"/>
      <c r="G1468" s="48"/>
      <c r="H1468" s="208"/>
      <c r="I1468" s="208"/>
      <c r="J1468" s="208"/>
      <c r="K1468" s="208"/>
      <c r="L1468" s="208"/>
      <c r="M1468" s="208"/>
      <c r="N1468" s="208"/>
      <c r="O1468" s="208"/>
      <c r="P1468" s="208"/>
      <c r="Q1468" s="208"/>
      <c r="R1468" s="208"/>
      <c r="S1468" s="208"/>
      <c r="T1468" s="209"/>
      <c r="U1468" s="209"/>
      <c r="V1468" s="209"/>
      <c r="W1468" s="210"/>
      <c r="X1468" s="208"/>
      <c r="Y1468" s="208"/>
      <c r="Z1468" s="209"/>
      <c r="AA1468" s="209"/>
      <c r="AB1468" s="209"/>
      <c r="AC1468" s="210"/>
      <c r="AD1468" s="208"/>
      <c r="AE1468" s="208"/>
      <c r="AF1468" s="209"/>
      <c r="AG1468" s="209"/>
      <c r="AH1468" s="209"/>
      <c r="AI1468" s="210"/>
      <c r="AJ1468" s="208"/>
      <c r="AK1468" s="208"/>
      <c r="AL1468" s="209"/>
      <c r="AM1468" s="209"/>
      <c r="AN1468" s="209"/>
      <c r="AO1468" s="210"/>
      <c r="AP1468" s="208"/>
      <c r="AQ1468" s="208"/>
    </row>
    <row r="1469" s="207" customFormat="true" ht="16.5" hidden="true" customHeight="false" outlineLevel="0" collapsed="false">
      <c r="A1469" s="45" t="s">
        <v>198</v>
      </c>
      <c r="B1469" s="90" t="s">
        <v>94</v>
      </c>
      <c r="C1469" s="90" t="s">
        <v>22</v>
      </c>
      <c r="D1469" s="90" t="s">
        <v>552</v>
      </c>
      <c r="E1469" s="90" t="s">
        <v>199</v>
      </c>
      <c r="F1469" s="48"/>
      <c r="G1469" s="48"/>
      <c r="H1469" s="208"/>
      <c r="I1469" s="208"/>
      <c r="J1469" s="208"/>
      <c r="K1469" s="208"/>
      <c r="L1469" s="208"/>
      <c r="M1469" s="208"/>
      <c r="N1469" s="208"/>
      <c r="O1469" s="208"/>
      <c r="P1469" s="208"/>
      <c r="Q1469" s="208"/>
      <c r="R1469" s="208"/>
      <c r="S1469" s="208"/>
      <c r="T1469" s="209"/>
      <c r="U1469" s="209"/>
      <c r="V1469" s="209"/>
      <c r="W1469" s="210"/>
      <c r="X1469" s="208"/>
      <c r="Y1469" s="208"/>
      <c r="Z1469" s="209"/>
      <c r="AA1469" s="209"/>
      <c r="AB1469" s="209"/>
      <c r="AC1469" s="210"/>
      <c r="AD1469" s="208"/>
      <c r="AE1469" s="208"/>
      <c r="AF1469" s="209"/>
      <c r="AG1469" s="209"/>
      <c r="AH1469" s="209"/>
      <c r="AI1469" s="210"/>
      <c r="AJ1469" s="208"/>
      <c r="AK1469" s="208"/>
      <c r="AL1469" s="209"/>
      <c r="AM1469" s="209"/>
      <c r="AN1469" s="209"/>
      <c r="AO1469" s="210"/>
      <c r="AP1469" s="208"/>
      <c r="AQ1469" s="208"/>
    </row>
    <row r="1470" s="207" customFormat="true" ht="18.75" hidden="false" customHeight="false" outlineLevel="0" collapsed="false">
      <c r="A1470" s="38"/>
      <c r="B1470" s="39"/>
      <c r="C1470" s="39"/>
      <c r="D1470" s="75"/>
      <c r="E1470" s="46"/>
      <c r="F1470" s="208"/>
      <c r="G1470" s="208"/>
      <c r="H1470" s="208"/>
      <c r="I1470" s="208"/>
      <c r="J1470" s="208"/>
      <c r="K1470" s="208"/>
      <c r="L1470" s="208"/>
      <c r="M1470" s="208"/>
      <c r="N1470" s="208"/>
      <c r="O1470" s="208"/>
      <c r="P1470" s="208"/>
      <c r="Q1470" s="208"/>
      <c r="R1470" s="208"/>
      <c r="S1470" s="208"/>
      <c r="T1470" s="209"/>
      <c r="U1470" s="209"/>
      <c r="V1470" s="209"/>
      <c r="W1470" s="210"/>
      <c r="X1470" s="208"/>
      <c r="Y1470" s="208"/>
      <c r="Z1470" s="209"/>
      <c r="AA1470" s="209"/>
      <c r="AB1470" s="209"/>
      <c r="AC1470" s="210"/>
      <c r="AD1470" s="208"/>
      <c r="AE1470" s="208"/>
      <c r="AF1470" s="209"/>
      <c r="AG1470" s="209"/>
      <c r="AH1470" s="209"/>
      <c r="AI1470" s="210"/>
      <c r="AJ1470" s="208"/>
      <c r="AK1470" s="208"/>
      <c r="AL1470" s="209"/>
      <c r="AM1470" s="209"/>
      <c r="AN1470" s="209"/>
      <c r="AO1470" s="210"/>
      <c r="AP1470" s="208"/>
      <c r="AQ1470" s="208"/>
    </row>
    <row r="1471" s="207" customFormat="true" ht="18.75" hidden="false" customHeight="false" outlineLevel="0" collapsed="false">
      <c r="A1471" s="38" t="s">
        <v>806</v>
      </c>
      <c r="B1471" s="39" t="s">
        <v>94</v>
      </c>
      <c r="C1471" s="39" t="s">
        <v>23</v>
      </c>
      <c r="D1471" s="75"/>
      <c r="E1471" s="46"/>
      <c r="F1471" s="41" t="n">
        <f aca="false">F1472</f>
        <v>11552</v>
      </c>
      <c r="G1471" s="41" t="n">
        <f aca="false">G1472</f>
        <v>0</v>
      </c>
      <c r="H1471" s="41" t="n">
        <f aca="false">H1472</f>
        <v>0</v>
      </c>
      <c r="I1471" s="41" t="n">
        <f aca="false">I1472</f>
        <v>0</v>
      </c>
      <c r="J1471" s="41" t="n">
        <f aca="false">J1472</f>
        <v>0</v>
      </c>
      <c r="K1471" s="41" t="n">
        <f aca="false">K1472</f>
        <v>0</v>
      </c>
      <c r="L1471" s="41" t="n">
        <f aca="false">L1472</f>
        <v>11552</v>
      </c>
      <c r="M1471" s="41" t="n">
        <f aca="false">M1472</f>
        <v>0</v>
      </c>
      <c r="N1471" s="41" t="n">
        <f aca="false">N1472</f>
        <v>0</v>
      </c>
      <c r="O1471" s="41" t="n">
        <f aca="false">O1472</f>
        <v>0</v>
      </c>
      <c r="P1471" s="41" t="n">
        <f aca="false">P1472</f>
        <v>0</v>
      </c>
      <c r="Q1471" s="41" t="n">
        <f aca="false">Q1472</f>
        <v>0</v>
      </c>
      <c r="R1471" s="41" t="n">
        <f aca="false">R1472</f>
        <v>11552</v>
      </c>
      <c r="S1471" s="41" t="n">
        <f aca="false">S1472</f>
        <v>0</v>
      </c>
      <c r="T1471" s="42" t="n">
        <f aca="false">T1472</f>
        <v>0</v>
      </c>
      <c r="U1471" s="42" t="n">
        <f aca="false">U1472</f>
        <v>0</v>
      </c>
      <c r="V1471" s="42" t="n">
        <f aca="false">V1472</f>
        <v>0</v>
      </c>
      <c r="W1471" s="43" t="n">
        <f aca="false">W1472</f>
        <v>0</v>
      </c>
      <c r="X1471" s="41" t="n">
        <f aca="false">X1472</f>
        <v>11552</v>
      </c>
      <c r="Y1471" s="41" t="n">
        <f aca="false">Y1472</f>
        <v>0</v>
      </c>
      <c r="Z1471" s="42" t="n">
        <f aca="false">Z1472</f>
        <v>0</v>
      </c>
      <c r="AA1471" s="42" t="n">
        <f aca="false">AA1472</f>
        <v>0</v>
      </c>
      <c r="AB1471" s="42" t="n">
        <f aca="false">AB1472</f>
        <v>0</v>
      </c>
      <c r="AC1471" s="43" t="n">
        <f aca="false">AC1472</f>
        <v>0</v>
      </c>
      <c r="AD1471" s="41" t="n">
        <f aca="false">AD1472</f>
        <v>11552</v>
      </c>
      <c r="AE1471" s="41" t="n">
        <f aca="false">AE1472</f>
        <v>0</v>
      </c>
      <c r="AF1471" s="42" t="n">
        <f aca="false">AF1472</f>
        <v>0</v>
      </c>
      <c r="AG1471" s="42" t="n">
        <f aca="false">AG1472</f>
        <v>0</v>
      </c>
      <c r="AH1471" s="42" t="n">
        <f aca="false">AH1472</f>
        <v>0</v>
      </c>
      <c r="AI1471" s="43" t="n">
        <f aca="false">AI1472</f>
        <v>0</v>
      </c>
      <c r="AJ1471" s="41" t="n">
        <f aca="false">AJ1472</f>
        <v>11552</v>
      </c>
      <c r="AK1471" s="41" t="n">
        <f aca="false">AK1472</f>
        <v>0</v>
      </c>
      <c r="AL1471" s="42" t="n">
        <f aca="false">AL1472</f>
        <v>0</v>
      </c>
      <c r="AM1471" s="42" t="n">
        <f aca="false">AM1472</f>
        <v>0</v>
      </c>
      <c r="AN1471" s="42" t="n">
        <f aca="false">AN1472</f>
        <v>0</v>
      </c>
      <c r="AO1471" s="43" t="n">
        <f aca="false">AO1472</f>
        <v>0</v>
      </c>
      <c r="AP1471" s="41" t="n">
        <f aca="false">AP1472</f>
        <v>11552</v>
      </c>
      <c r="AQ1471" s="41" t="n">
        <f aca="false">AQ1472</f>
        <v>0</v>
      </c>
    </row>
    <row r="1472" s="207" customFormat="true" ht="49.5" hidden="false" customHeight="false" outlineLevel="0" collapsed="false">
      <c r="A1472" s="54" t="s">
        <v>541</v>
      </c>
      <c r="B1472" s="90" t="s">
        <v>94</v>
      </c>
      <c r="C1472" s="90" t="s">
        <v>23</v>
      </c>
      <c r="D1472" s="90" t="s">
        <v>542</v>
      </c>
      <c r="E1472" s="90"/>
      <c r="F1472" s="48" t="n">
        <f aca="false">F1473+F1480+F1483</f>
        <v>11552</v>
      </c>
      <c r="G1472" s="48" t="n">
        <f aca="false">G1473+G1480+G1483</f>
        <v>0</v>
      </c>
      <c r="H1472" s="48" t="n">
        <f aca="false">H1473+H1480+H1483</f>
        <v>0</v>
      </c>
      <c r="I1472" s="48" t="n">
        <f aca="false">I1473+I1480+I1483</f>
        <v>0</v>
      </c>
      <c r="J1472" s="48" t="n">
        <f aca="false">J1473+J1480+J1483</f>
        <v>0</v>
      </c>
      <c r="K1472" s="48" t="n">
        <f aca="false">K1473+K1480+K1483</f>
        <v>0</v>
      </c>
      <c r="L1472" s="48" t="n">
        <f aca="false">L1473+L1480+L1483</f>
        <v>11552</v>
      </c>
      <c r="M1472" s="48" t="n">
        <f aca="false">M1473+M1480+M1483</f>
        <v>0</v>
      </c>
      <c r="N1472" s="48" t="n">
        <f aca="false">N1473+N1480+N1483</f>
        <v>0</v>
      </c>
      <c r="O1472" s="48" t="n">
        <f aca="false">O1473+O1480+O1483</f>
        <v>0</v>
      </c>
      <c r="P1472" s="48" t="n">
        <f aca="false">P1473+P1480+P1483</f>
        <v>0</v>
      </c>
      <c r="Q1472" s="48" t="n">
        <f aca="false">Q1473+Q1480+Q1483</f>
        <v>0</v>
      </c>
      <c r="R1472" s="48" t="n">
        <f aca="false">R1473+R1480+R1483</f>
        <v>11552</v>
      </c>
      <c r="S1472" s="48" t="n">
        <f aca="false">S1473+S1480+S1483</f>
        <v>0</v>
      </c>
      <c r="T1472" s="49" t="n">
        <f aca="false">T1473+T1480+T1483</f>
        <v>0</v>
      </c>
      <c r="U1472" s="49" t="n">
        <f aca="false">U1473+U1480+U1483</f>
        <v>0</v>
      </c>
      <c r="V1472" s="49" t="n">
        <f aca="false">V1473+V1480+V1483</f>
        <v>0</v>
      </c>
      <c r="W1472" s="50" t="n">
        <f aca="false">W1473+W1480+W1483</f>
        <v>0</v>
      </c>
      <c r="X1472" s="48" t="n">
        <f aca="false">X1473+X1480+X1483</f>
        <v>11552</v>
      </c>
      <c r="Y1472" s="48" t="n">
        <f aca="false">Y1473+Y1480+Y1483</f>
        <v>0</v>
      </c>
      <c r="Z1472" s="49" t="n">
        <f aca="false">Z1473+Z1480+Z1483</f>
        <v>0</v>
      </c>
      <c r="AA1472" s="49" t="n">
        <f aca="false">AA1473+AA1480+AA1483</f>
        <v>0</v>
      </c>
      <c r="AB1472" s="49" t="n">
        <f aca="false">AB1473+AB1480+AB1483</f>
        <v>0</v>
      </c>
      <c r="AC1472" s="50" t="n">
        <f aca="false">AC1473+AC1480+AC1483</f>
        <v>0</v>
      </c>
      <c r="AD1472" s="48" t="n">
        <f aca="false">AD1473+AD1480+AD1483</f>
        <v>11552</v>
      </c>
      <c r="AE1472" s="48" t="n">
        <f aca="false">AE1473+AE1480+AE1483</f>
        <v>0</v>
      </c>
      <c r="AF1472" s="49" t="n">
        <f aca="false">AF1473+AF1480+AF1483</f>
        <v>0</v>
      </c>
      <c r="AG1472" s="49" t="n">
        <f aca="false">AG1473+AG1480+AG1483</f>
        <v>0</v>
      </c>
      <c r="AH1472" s="49" t="n">
        <f aca="false">AH1473+AH1480+AH1483</f>
        <v>0</v>
      </c>
      <c r="AI1472" s="50" t="n">
        <f aca="false">AI1473+AI1480+AI1483</f>
        <v>0</v>
      </c>
      <c r="AJ1472" s="48" t="n">
        <f aca="false">AJ1473+AJ1480+AJ1483</f>
        <v>11552</v>
      </c>
      <c r="AK1472" s="48" t="n">
        <f aca="false">AK1473+AK1480+AK1483</f>
        <v>0</v>
      </c>
      <c r="AL1472" s="49" t="n">
        <f aca="false">AL1473+AL1480+AL1483</f>
        <v>0</v>
      </c>
      <c r="AM1472" s="49" t="n">
        <f aca="false">AM1473+AM1480+AM1483</f>
        <v>0</v>
      </c>
      <c r="AN1472" s="49" t="n">
        <f aca="false">AN1473+AN1480+AN1483</f>
        <v>0</v>
      </c>
      <c r="AO1472" s="50" t="n">
        <f aca="false">AO1473+AO1480+AO1483</f>
        <v>0</v>
      </c>
      <c r="AP1472" s="48" t="n">
        <f aca="false">AP1473+AP1480+AP1483</f>
        <v>11552</v>
      </c>
      <c r="AQ1472" s="48" t="n">
        <f aca="false">AQ1473+AQ1480+AQ1483</f>
        <v>0</v>
      </c>
    </row>
    <row r="1473" s="207" customFormat="true" ht="34.5" hidden="false" customHeight="true" outlineLevel="0" collapsed="false">
      <c r="A1473" s="54" t="s">
        <v>89</v>
      </c>
      <c r="B1473" s="90" t="s">
        <v>94</v>
      </c>
      <c r="C1473" s="90" t="s">
        <v>23</v>
      </c>
      <c r="D1473" s="90" t="s">
        <v>545</v>
      </c>
      <c r="E1473" s="90"/>
      <c r="F1473" s="48" t="n">
        <f aca="false">F1474+F1477</f>
        <v>11552</v>
      </c>
      <c r="G1473" s="48" t="n">
        <f aca="false">G1474+G1477</f>
        <v>0</v>
      </c>
      <c r="H1473" s="48" t="n">
        <f aca="false">H1474+H1477</f>
        <v>0</v>
      </c>
      <c r="I1473" s="48" t="n">
        <f aca="false">I1474+I1477</f>
        <v>0</v>
      </c>
      <c r="J1473" s="48" t="n">
        <f aca="false">J1474+J1477</f>
        <v>0</v>
      </c>
      <c r="K1473" s="48" t="n">
        <f aca="false">K1474+K1477</f>
        <v>0</v>
      </c>
      <c r="L1473" s="48" t="n">
        <f aca="false">L1474+L1477</f>
        <v>11552</v>
      </c>
      <c r="M1473" s="48" t="n">
        <f aca="false">M1474+M1477</f>
        <v>0</v>
      </c>
      <c r="N1473" s="48" t="n">
        <f aca="false">N1474+N1477</f>
        <v>0</v>
      </c>
      <c r="O1473" s="48" t="n">
        <f aca="false">O1474+O1477</f>
        <v>0</v>
      </c>
      <c r="P1473" s="48" t="n">
        <f aca="false">P1474+P1477</f>
        <v>0</v>
      </c>
      <c r="Q1473" s="48" t="n">
        <f aca="false">Q1474+Q1477</f>
        <v>0</v>
      </c>
      <c r="R1473" s="48" t="n">
        <f aca="false">R1474+R1477</f>
        <v>11552</v>
      </c>
      <c r="S1473" s="48" t="n">
        <f aca="false">S1474+S1477</f>
        <v>0</v>
      </c>
      <c r="T1473" s="49" t="n">
        <f aca="false">T1474+T1477</f>
        <v>0</v>
      </c>
      <c r="U1473" s="49" t="n">
        <f aca="false">U1474+U1477</f>
        <v>0</v>
      </c>
      <c r="V1473" s="49" t="n">
        <f aca="false">V1474+V1477</f>
        <v>0</v>
      </c>
      <c r="W1473" s="50" t="n">
        <f aca="false">W1474+W1477</f>
        <v>0</v>
      </c>
      <c r="X1473" s="48" t="n">
        <f aca="false">X1474+X1477</f>
        <v>11552</v>
      </c>
      <c r="Y1473" s="48" t="n">
        <f aca="false">Y1474+Y1477</f>
        <v>0</v>
      </c>
      <c r="Z1473" s="49" t="n">
        <f aca="false">Z1474+Z1477</f>
        <v>0</v>
      </c>
      <c r="AA1473" s="49" t="n">
        <f aca="false">AA1474+AA1477</f>
        <v>0</v>
      </c>
      <c r="AB1473" s="49" t="n">
        <f aca="false">AB1474+AB1477</f>
        <v>0</v>
      </c>
      <c r="AC1473" s="50" t="n">
        <f aca="false">AC1474+AC1477</f>
        <v>0</v>
      </c>
      <c r="AD1473" s="48" t="n">
        <f aca="false">AD1474+AD1477</f>
        <v>11552</v>
      </c>
      <c r="AE1473" s="48" t="n">
        <f aca="false">AE1474+AE1477</f>
        <v>0</v>
      </c>
      <c r="AF1473" s="49" t="n">
        <f aca="false">AF1474+AF1477</f>
        <v>0</v>
      </c>
      <c r="AG1473" s="49" t="n">
        <f aca="false">AG1474+AG1477</f>
        <v>0</v>
      </c>
      <c r="AH1473" s="49" t="n">
        <f aca="false">AH1474+AH1477</f>
        <v>0</v>
      </c>
      <c r="AI1473" s="50" t="n">
        <f aca="false">AI1474+AI1477</f>
        <v>0</v>
      </c>
      <c r="AJ1473" s="48" t="n">
        <f aca="false">AJ1474+AJ1477</f>
        <v>11552</v>
      </c>
      <c r="AK1473" s="48" t="n">
        <f aca="false">AK1474+AK1477</f>
        <v>0</v>
      </c>
      <c r="AL1473" s="49" t="n">
        <f aca="false">AL1474+AL1477</f>
        <v>0</v>
      </c>
      <c r="AM1473" s="49" t="n">
        <f aca="false">AM1474+AM1477</f>
        <v>0</v>
      </c>
      <c r="AN1473" s="49" t="n">
        <f aca="false">AN1474+AN1477</f>
        <v>0</v>
      </c>
      <c r="AO1473" s="50" t="n">
        <f aca="false">AO1474+AO1477</f>
        <v>0</v>
      </c>
      <c r="AP1473" s="48" t="n">
        <f aca="false">AP1474+AP1477</f>
        <v>11552</v>
      </c>
      <c r="AQ1473" s="48" t="n">
        <f aca="false">AQ1474+AQ1477</f>
        <v>0</v>
      </c>
    </row>
    <row r="1474" s="207" customFormat="true" ht="16.5" hidden="false" customHeight="false" outlineLevel="0" collapsed="false">
      <c r="A1474" s="72" t="s">
        <v>292</v>
      </c>
      <c r="B1474" s="46" t="s">
        <v>94</v>
      </c>
      <c r="C1474" s="46" t="s">
        <v>23</v>
      </c>
      <c r="D1474" s="46" t="s">
        <v>807</v>
      </c>
      <c r="E1474" s="46"/>
      <c r="F1474" s="48" t="n">
        <f aca="false">F1475</f>
        <v>6052</v>
      </c>
      <c r="G1474" s="48" t="n">
        <f aca="false">G1475</f>
        <v>0</v>
      </c>
      <c r="H1474" s="48" t="n">
        <f aca="false">H1475</f>
        <v>0</v>
      </c>
      <c r="I1474" s="48" t="n">
        <f aca="false">I1475</f>
        <v>0</v>
      </c>
      <c r="J1474" s="48" t="n">
        <f aca="false">J1475</f>
        <v>0</v>
      </c>
      <c r="K1474" s="48" t="n">
        <f aca="false">K1475</f>
        <v>0</v>
      </c>
      <c r="L1474" s="48" t="n">
        <f aca="false">L1475</f>
        <v>6052</v>
      </c>
      <c r="M1474" s="48" t="n">
        <f aca="false">M1475</f>
        <v>0</v>
      </c>
      <c r="N1474" s="48" t="n">
        <f aca="false">N1475</f>
        <v>0</v>
      </c>
      <c r="O1474" s="48" t="n">
        <f aca="false">O1475</f>
        <v>0</v>
      </c>
      <c r="P1474" s="48" t="n">
        <f aca="false">P1475</f>
        <v>0</v>
      </c>
      <c r="Q1474" s="48" t="n">
        <f aca="false">Q1475</f>
        <v>0</v>
      </c>
      <c r="R1474" s="48" t="n">
        <f aca="false">R1475</f>
        <v>6052</v>
      </c>
      <c r="S1474" s="48" t="n">
        <f aca="false">S1475</f>
        <v>0</v>
      </c>
      <c r="T1474" s="49" t="n">
        <f aca="false">T1475</f>
        <v>0</v>
      </c>
      <c r="U1474" s="49" t="n">
        <f aca="false">U1475</f>
        <v>0</v>
      </c>
      <c r="V1474" s="49" t="n">
        <f aca="false">V1475</f>
        <v>0</v>
      </c>
      <c r="W1474" s="50" t="n">
        <f aca="false">W1475</f>
        <v>0</v>
      </c>
      <c r="X1474" s="48" t="n">
        <f aca="false">X1475</f>
        <v>6052</v>
      </c>
      <c r="Y1474" s="48" t="n">
        <f aca="false">Y1475</f>
        <v>0</v>
      </c>
      <c r="Z1474" s="49" t="n">
        <f aca="false">Z1475</f>
        <v>0</v>
      </c>
      <c r="AA1474" s="49" t="n">
        <f aca="false">AA1475</f>
        <v>0</v>
      </c>
      <c r="AB1474" s="49" t="n">
        <f aca="false">AB1475</f>
        <v>0</v>
      </c>
      <c r="AC1474" s="50" t="n">
        <f aca="false">AC1475</f>
        <v>0</v>
      </c>
      <c r="AD1474" s="48" t="n">
        <f aca="false">AD1475</f>
        <v>6052</v>
      </c>
      <c r="AE1474" s="48" t="n">
        <f aca="false">AE1475</f>
        <v>0</v>
      </c>
      <c r="AF1474" s="49" t="n">
        <f aca="false">AF1475</f>
        <v>0</v>
      </c>
      <c r="AG1474" s="49" t="n">
        <f aca="false">AG1475</f>
        <v>0</v>
      </c>
      <c r="AH1474" s="49" t="n">
        <f aca="false">AH1475</f>
        <v>0</v>
      </c>
      <c r="AI1474" s="50" t="n">
        <f aca="false">AI1475</f>
        <v>0</v>
      </c>
      <c r="AJ1474" s="48" t="n">
        <f aca="false">AJ1475</f>
        <v>6052</v>
      </c>
      <c r="AK1474" s="48" t="n">
        <f aca="false">AK1475</f>
        <v>0</v>
      </c>
      <c r="AL1474" s="49" t="n">
        <f aca="false">AL1475</f>
        <v>0</v>
      </c>
      <c r="AM1474" s="49" t="n">
        <f aca="false">AM1475</f>
        <v>0</v>
      </c>
      <c r="AN1474" s="49" t="n">
        <f aca="false">AN1475</f>
        <v>0</v>
      </c>
      <c r="AO1474" s="50" t="n">
        <f aca="false">AO1475</f>
        <v>0</v>
      </c>
      <c r="AP1474" s="48" t="n">
        <f aca="false">AP1475</f>
        <v>6052</v>
      </c>
      <c r="AQ1474" s="48" t="n">
        <f aca="false">AQ1475</f>
        <v>0</v>
      </c>
    </row>
    <row r="1475" s="207" customFormat="true" ht="33" hidden="false" customHeight="false" outlineLevel="0" collapsed="false">
      <c r="A1475" s="45" t="s">
        <v>294</v>
      </c>
      <c r="B1475" s="46" t="s">
        <v>94</v>
      </c>
      <c r="C1475" s="46" t="s">
        <v>23</v>
      </c>
      <c r="D1475" s="46" t="s">
        <v>807</v>
      </c>
      <c r="E1475" s="46" t="s">
        <v>295</v>
      </c>
      <c r="F1475" s="48" t="n">
        <f aca="false">F1476</f>
        <v>6052</v>
      </c>
      <c r="G1475" s="48" t="n">
        <f aca="false">G1476</f>
        <v>0</v>
      </c>
      <c r="H1475" s="48" t="n">
        <f aca="false">H1476</f>
        <v>0</v>
      </c>
      <c r="I1475" s="48" t="n">
        <f aca="false">I1476</f>
        <v>0</v>
      </c>
      <c r="J1475" s="48" t="n">
        <f aca="false">J1476</f>
        <v>0</v>
      </c>
      <c r="K1475" s="48" t="n">
        <f aca="false">K1476</f>
        <v>0</v>
      </c>
      <c r="L1475" s="48" t="n">
        <f aca="false">L1476</f>
        <v>6052</v>
      </c>
      <c r="M1475" s="48" t="n">
        <f aca="false">M1476</f>
        <v>0</v>
      </c>
      <c r="N1475" s="48" t="n">
        <f aca="false">N1476</f>
        <v>0</v>
      </c>
      <c r="O1475" s="48" t="n">
        <f aca="false">O1476</f>
        <v>0</v>
      </c>
      <c r="P1475" s="48" t="n">
        <f aca="false">P1476</f>
        <v>0</v>
      </c>
      <c r="Q1475" s="48" t="n">
        <f aca="false">Q1476</f>
        <v>0</v>
      </c>
      <c r="R1475" s="48" t="n">
        <f aca="false">R1476</f>
        <v>6052</v>
      </c>
      <c r="S1475" s="48" t="n">
        <f aca="false">S1476</f>
        <v>0</v>
      </c>
      <c r="T1475" s="49" t="n">
        <f aca="false">T1476</f>
        <v>0</v>
      </c>
      <c r="U1475" s="49" t="n">
        <f aca="false">U1476</f>
        <v>0</v>
      </c>
      <c r="V1475" s="49" t="n">
        <f aca="false">V1476</f>
        <v>0</v>
      </c>
      <c r="W1475" s="50" t="n">
        <f aca="false">W1476</f>
        <v>0</v>
      </c>
      <c r="X1475" s="48" t="n">
        <f aca="false">X1476</f>
        <v>6052</v>
      </c>
      <c r="Y1475" s="48" t="n">
        <f aca="false">Y1476</f>
        <v>0</v>
      </c>
      <c r="Z1475" s="49" t="n">
        <f aca="false">Z1476</f>
        <v>0</v>
      </c>
      <c r="AA1475" s="49" t="n">
        <f aca="false">AA1476</f>
        <v>0</v>
      </c>
      <c r="AB1475" s="49" t="n">
        <f aca="false">AB1476</f>
        <v>0</v>
      </c>
      <c r="AC1475" s="50" t="n">
        <f aca="false">AC1476</f>
        <v>0</v>
      </c>
      <c r="AD1475" s="48" t="n">
        <f aca="false">AD1476</f>
        <v>6052</v>
      </c>
      <c r="AE1475" s="48" t="n">
        <f aca="false">AE1476</f>
        <v>0</v>
      </c>
      <c r="AF1475" s="49" t="n">
        <f aca="false">AF1476</f>
        <v>0</v>
      </c>
      <c r="AG1475" s="49" t="n">
        <f aca="false">AG1476</f>
        <v>0</v>
      </c>
      <c r="AH1475" s="49" t="n">
        <f aca="false">AH1476</f>
        <v>0</v>
      </c>
      <c r="AI1475" s="50" t="n">
        <f aca="false">AI1476</f>
        <v>0</v>
      </c>
      <c r="AJ1475" s="48" t="n">
        <f aca="false">AJ1476</f>
        <v>6052</v>
      </c>
      <c r="AK1475" s="48" t="n">
        <f aca="false">AK1476</f>
        <v>0</v>
      </c>
      <c r="AL1475" s="49" t="n">
        <f aca="false">AL1476</f>
        <v>0</v>
      </c>
      <c r="AM1475" s="49" t="n">
        <f aca="false">AM1476</f>
        <v>0</v>
      </c>
      <c r="AN1475" s="49" t="n">
        <f aca="false">AN1476</f>
        <v>0</v>
      </c>
      <c r="AO1475" s="50" t="n">
        <f aca="false">AO1476</f>
        <v>0</v>
      </c>
      <c r="AP1475" s="48" t="n">
        <f aca="false">AP1476</f>
        <v>6052</v>
      </c>
      <c r="AQ1475" s="48" t="n">
        <f aca="false">AQ1476</f>
        <v>0</v>
      </c>
    </row>
    <row r="1476" s="207" customFormat="true" ht="16.5" hidden="false" customHeight="false" outlineLevel="0" collapsed="false">
      <c r="A1476" s="72" t="s">
        <v>292</v>
      </c>
      <c r="B1476" s="46" t="s">
        <v>94</v>
      </c>
      <c r="C1476" s="46" t="s">
        <v>23</v>
      </c>
      <c r="D1476" s="46" t="s">
        <v>807</v>
      </c>
      <c r="E1476" s="46" t="s">
        <v>296</v>
      </c>
      <c r="F1476" s="48" t="n">
        <v>6052</v>
      </c>
      <c r="G1476" s="48"/>
      <c r="H1476" s="208"/>
      <c r="I1476" s="208"/>
      <c r="J1476" s="208"/>
      <c r="K1476" s="208"/>
      <c r="L1476" s="48" t="n">
        <f aca="false">F1476+H1476+I1476+J1476+K1476</f>
        <v>6052</v>
      </c>
      <c r="M1476" s="48" t="n">
        <f aca="false">G1476+K1476</f>
        <v>0</v>
      </c>
      <c r="N1476" s="208"/>
      <c r="O1476" s="208"/>
      <c r="P1476" s="208"/>
      <c r="Q1476" s="208"/>
      <c r="R1476" s="48" t="n">
        <f aca="false">L1476+N1476+O1476+P1476+Q1476</f>
        <v>6052</v>
      </c>
      <c r="S1476" s="48" t="n">
        <f aca="false">M1476+Q1476</f>
        <v>0</v>
      </c>
      <c r="T1476" s="209"/>
      <c r="U1476" s="209"/>
      <c r="V1476" s="209"/>
      <c r="W1476" s="210"/>
      <c r="X1476" s="48" t="n">
        <f aca="false">R1476+T1476+U1476+V1476+W1476</f>
        <v>6052</v>
      </c>
      <c r="Y1476" s="48" t="n">
        <f aca="false">S1476+W1476</f>
        <v>0</v>
      </c>
      <c r="Z1476" s="209"/>
      <c r="AA1476" s="209"/>
      <c r="AB1476" s="209"/>
      <c r="AC1476" s="210"/>
      <c r="AD1476" s="48" t="n">
        <f aca="false">X1476+Z1476+AA1476+AB1476+AC1476</f>
        <v>6052</v>
      </c>
      <c r="AE1476" s="48" t="n">
        <f aca="false">Y1476+AC1476</f>
        <v>0</v>
      </c>
      <c r="AF1476" s="209"/>
      <c r="AG1476" s="209"/>
      <c r="AH1476" s="209"/>
      <c r="AI1476" s="210"/>
      <c r="AJ1476" s="48" t="n">
        <f aca="false">AD1476+AF1476+AG1476+AH1476+AI1476</f>
        <v>6052</v>
      </c>
      <c r="AK1476" s="48" t="n">
        <f aca="false">AE1476+AI1476</f>
        <v>0</v>
      </c>
      <c r="AL1476" s="209"/>
      <c r="AM1476" s="209"/>
      <c r="AN1476" s="209"/>
      <c r="AO1476" s="210"/>
      <c r="AP1476" s="48" t="n">
        <f aca="false">AJ1476+AL1476+AM1476+AN1476+AO1476</f>
        <v>6052</v>
      </c>
      <c r="AQ1476" s="48" t="n">
        <f aca="false">AK1476+AO1476</f>
        <v>0</v>
      </c>
    </row>
    <row r="1477" s="207" customFormat="true" ht="33" hidden="false" customHeight="false" outlineLevel="0" collapsed="false">
      <c r="A1477" s="54" t="s">
        <v>801</v>
      </c>
      <c r="B1477" s="90" t="s">
        <v>94</v>
      </c>
      <c r="C1477" s="90" t="s">
        <v>23</v>
      </c>
      <c r="D1477" s="90" t="s">
        <v>802</v>
      </c>
      <c r="E1477" s="90"/>
      <c r="F1477" s="48" t="n">
        <f aca="false">F1478</f>
        <v>5500</v>
      </c>
      <c r="G1477" s="48" t="n">
        <f aca="false">G1478</f>
        <v>0</v>
      </c>
      <c r="H1477" s="48" t="n">
        <f aca="false">H1478</f>
        <v>0</v>
      </c>
      <c r="I1477" s="48" t="n">
        <f aca="false">I1478</f>
        <v>0</v>
      </c>
      <c r="J1477" s="48" t="n">
        <f aca="false">J1478</f>
        <v>0</v>
      </c>
      <c r="K1477" s="48" t="n">
        <f aca="false">K1478</f>
        <v>0</v>
      </c>
      <c r="L1477" s="48" t="n">
        <f aca="false">L1478</f>
        <v>5500</v>
      </c>
      <c r="M1477" s="48" t="n">
        <f aca="false">M1478</f>
        <v>0</v>
      </c>
      <c r="N1477" s="48" t="n">
        <f aca="false">N1478</f>
        <v>0</v>
      </c>
      <c r="O1477" s="48" t="n">
        <f aca="false">O1478</f>
        <v>0</v>
      </c>
      <c r="P1477" s="48" t="n">
        <f aca="false">P1478</f>
        <v>0</v>
      </c>
      <c r="Q1477" s="48" t="n">
        <f aca="false">Q1478</f>
        <v>0</v>
      </c>
      <c r="R1477" s="48" t="n">
        <f aca="false">R1478</f>
        <v>5500</v>
      </c>
      <c r="S1477" s="48" t="n">
        <f aca="false">S1478</f>
        <v>0</v>
      </c>
      <c r="T1477" s="49" t="n">
        <f aca="false">T1478</f>
        <v>0</v>
      </c>
      <c r="U1477" s="49" t="n">
        <f aca="false">U1478</f>
        <v>0</v>
      </c>
      <c r="V1477" s="49" t="n">
        <f aca="false">V1478</f>
        <v>0</v>
      </c>
      <c r="W1477" s="50" t="n">
        <f aca="false">W1478</f>
        <v>0</v>
      </c>
      <c r="X1477" s="48" t="n">
        <f aca="false">X1478</f>
        <v>5500</v>
      </c>
      <c r="Y1477" s="48" t="n">
        <f aca="false">Y1478</f>
        <v>0</v>
      </c>
      <c r="Z1477" s="49" t="n">
        <f aca="false">Z1478</f>
        <v>0</v>
      </c>
      <c r="AA1477" s="49" t="n">
        <f aca="false">AA1478</f>
        <v>0</v>
      </c>
      <c r="AB1477" s="49" t="n">
        <f aca="false">AB1478</f>
        <v>0</v>
      </c>
      <c r="AC1477" s="50" t="n">
        <f aca="false">AC1478</f>
        <v>0</v>
      </c>
      <c r="AD1477" s="48" t="n">
        <f aca="false">AD1478</f>
        <v>5500</v>
      </c>
      <c r="AE1477" s="48" t="n">
        <f aca="false">AE1478</f>
        <v>0</v>
      </c>
      <c r="AF1477" s="49" t="n">
        <f aca="false">AF1478</f>
        <v>0</v>
      </c>
      <c r="AG1477" s="49" t="n">
        <f aca="false">AG1478</f>
        <v>0</v>
      </c>
      <c r="AH1477" s="49" t="n">
        <f aca="false">AH1478</f>
        <v>0</v>
      </c>
      <c r="AI1477" s="50" t="n">
        <f aca="false">AI1478</f>
        <v>0</v>
      </c>
      <c r="AJ1477" s="48" t="n">
        <f aca="false">AJ1478</f>
        <v>5500</v>
      </c>
      <c r="AK1477" s="48" t="n">
        <f aca="false">AK1478</f>
        <v>0</v>
      </c>
      <c r="AL1477" s="49" t="n">
        <f aca="false">AL1478</f>
        <v>0</v>
      </c>
      <c r="AM1477" s="49" t="n">
        <f aca="false">AM1478</f>
        <v>0</v>
      </c>
      <c r="AN1477" s="49" t="n">
        <f aca="false">AN1478</f>
        <v>0</v>
      </c>
      <c r="AO1477" s="50" t="n">
        <f aca="false">AO1478</f>
        <v>0</v>
      </c>
      <c r="AP1477" s="48" t="n">
        <f aca="false">AP1478</f>
        <v>5500</v>
      </c>
      <c r="AQ1477" s="48" t="n">
        <f aca="false">AQ1478</f>
        <v>0</v>
      </c>
    </row>
    <row r="1478" s="207" customFormat="true" ht="49.5" hidden="false" customHeight="false" outlineLevel="0" collapsed="false">
      <c r="A1478" s="54" t="s">
        <v>117</v>
      </c>
      <c r="B1478" s="90" t="s">
        <v>94</v>
      </c>
      <c r="C1478" s="90" t="s">
        <v>23</v>
      </c>
      <c r="D1478" s="90" t="s">
        <v>802</v>
      </c>
      <c r="E1478" s="90" t="n">
        <v>600</v>
      </c>
      <c r="F1478" s="48" t="n">
        <f aca="false">F1479</f>
        <v>5500</v>
      </c>
      <c r="G1478" s="48" t="n">
        <f aca="false">G1479</f>
        <v>0</v>
      </c>
      <c r="H1478" s="48" t="n">
        <f aca="false">H1479</f>
        <v>0</v>
      </c>
      <c r="I1478" s="48" t="n">
        <f aca="false">I1479</f>
        <v>0</v>
      </c>
      <c r="J1478" s="48" t="n">
        <f aca="false">J1479</f>
        <v>0</v>
      </c>
      <c r="K1478" s="48" t="n">
        <f aca="false">K1479</f>
        <v>0</v>
      </c>
      <c r="L1478" s="48" t="n">
        <f aca="false">L1479</f>
        <v>5500</v>
      </c>
      <c r="M1478" s="48" t="n">
        <f aca="false">M1479</f>
        <v>0</v>
      </c>
      <c r="N1478" s="48" t="n">
        <f aca="false">N1479</f>
        <v>0</v>
      </c>
      <c r="O1478" s="48" t="n">
        <f aca="false">O1479</f>
        <v>0</v>
      </c>
      <c r="P1478" s="48" t="n">
        <f aca="false">P1479</f>
        <v>0</v>
      </c>
      <c r="Q1478" s="48" t="n">
        <f aca="false">Q1479</f>
        <v>0</v>
      </c>
      <c r="R1478" s="48" t="n">
        <f aca="false">R1479</f>
        <v>5500</v>
      </c>
      <c r="S1478" s="48" t="n">
        <f aca="false">S1479</f>
        <v>0</v>
      </c>
      <c r="T1478" s="49" t="n">
        <f aca="false">T1479</f>
        <v>0</v>
      </c>
      <c r="U1478" s="49" t="n">
        <f aca="false">U1479</f>
        <v>0</v>
      </c>
      <c r="V1478" s="49" t="n">
        <f aca="false">V1479</f>
        <v>0</v>
      </c>
      <c r="W1478" s="50" t="n">
        <f aca="false">W1479</f>
        <v>0</v>
      </c>
      <c r="X1478" s="48" t="n">
        <f aca="false">X1479</f>
        <v>5500</v>
      </c>
      <c r="Y1478" s="48" t="n">
        <f aca="false">Y1479</f>
        <v>0</v>
      </c>
      <c r="Z1478" s="49" t="n">
        <f aca="false">Z1479</f>
        <v>0</v>
      </c>
      <c r="AA1478" s="49" t="n">
        <f aca="false">AA1479</f>
        <v>0</v>
      </c>
      <c r="AB1478" s="49" t="n">
        <f aca="false">AB1479</f>
        <v>0</v>
      </c>
      <c r="AC1478" s="50" t="n">
        <f aca="false">AC1479</f>
        <v>0</v>
      </c>
      <c r="AD1478" s="48" t="n">
        <f aca="false">AD1479</f>
        <v>5500</v>
      </c>
      <c r="AE1478" s="48" t="n">
        <f aca="false">AE1479</f>
        <v>0</v>
      </c>
      <c r="AF1478" s="49" t="n">
        <f aca="false">AF1479</f>
        <v>0</v>
      </c>
      <c r="AG1478" s="49" t="n">
        <f aca="false">AG1479</f>
        <v>0</v>
      </c>
      <c r="AH1478" s="49" t="n">
        <f aca="false">AH1479</f>
        <v>0</v>
      </c>
      <c r="AI1478" s="50" t="n">
        <f aca="false">AI1479</f>
        <v>0</v>
      </c>
      <c r="AJ1478" s="48" t="n">
        <f aca="false">AJ1479</f>
        <v>5500</v>
      </c>
      <c r="AK1478" s="48" t="n">
        <f aca="false">AK1479</f>
        <v>0</v>
      </c>
      <c r="AL1478" s="49" t="n">
        <f aca="false">AL1479</f>
        <v>0</v>
      </c>
      <c r="AM1478" s="49" t="n">
        <f aca="false">AM1479</f>
        <v>0</v>
      </c>
      <c r="AN1478" s="49" t="n">
        <f aca="false">AN1479</f>
        <v>0</v>
      </c>
      <c r="AO1478" s="50" t="n">
        <f aca="false">AO1479</f>
        <v>0</v>
      </c>
      <c r="AP1478" s="48" t="n">
        <f aca="false">AP1479</f>
        <v>5500</v>
      </c>
      <c r="AQ1478" s="48" t="n">
        <f aca="false">AQ1479</f>
        <v>0</v>
      </c>
    </row>
    <row r="1479" s="207" customFormat="true" ht="16.5" hidden="false" customHeight="false" outlineLevel="0" collapsed="false">
      <c r="A1479" s="45" t="s">
        <v>198</v>
      </c>
      <c r="B1479" s="90" t="s">
        <v>94</v>
      </c>
      <c r="C1479" s="90" t="s">
        <v>23</v>
      </c>
      <c r="D1479" s="90" t="s">
        <v>802</v>
      </c>
      <c r="E1479" s="90" t="s">
        <v>199</v>
      </c>
      <c r="F1479" s="48" t="n">
        <v>5500</v>
      </c>
      <c r="G1479" s="48"/>
      <c r="H1479" s="208"/>
      <c r="I1479" s="208"/>
      <c r="J1479" s="208"/>
      <c r="K1479" s="208"/>
      <c r="L1479" s="48" t="n">
        <f aca="false">F1479+H1479+I1479+J1479+K1479</f>
        <v>5500</v>
      </c>
      <c r="M1479" s="48" t="n">
        <f aca="false">G1479+K1479</f>
        <v>0</v>
      </c>
      <c r="N1479" s="208"/>
      <c r="O1479" s="208"/>
      <c r="P1479" s="208"/>
      <c r="Q1479" s="208"/>
      <c r="R1479" s="48" t="n">
        <f aca="false">L1479+N1479+O1479+P1479+Q1479</f>
        <v>5500</v>
      </c>
      <c r="S1479" s="48" t="n">
        <f aca="false">M1479+Q1479</f>
        <v>0</v>
      </c>
      <c r="T1479" s="209"/>
      <c r="U1479" s="209"/>
      <c r="V1479" s="209"/>
      <c r="W1479" s="210"/>
      <c r="X1479" s="48" t="n">
        <f aca="false">R1479+T1479+U1479+V1479+W1479</f>
        <v>5500</v>
      </c>
      <c r="Y1479" s="48" t="n">
        <f aca="false">S1479+W1479</f>
        <v>0</v>
      </c>
      <c r="Z1479" s="209"/>
      <c r="AA1479" s="209"/>
      <c r="AB1479" s="209"/>
      <c r="AC1479" s="210"/>
      <c r="AD1479" s="48" t="n">
        <f aca="false">X1479+Z1479+AA1479+AB1479+AC1479</f>
        <v>5500</v>
      </c>
      <c r="AE1479" s="48" t="n">
        <f aca="false">Y1479+AC1479</f>
        <v>0</v>
      </c>
      <c r="AF1479" s="209"/>
      <c r="AG1479" s="209"/>
      <c r="AH1479" s="209"/>
      <c r="AI1479" s="210"/>
      <c r="AJ1479" s="48" t="n">
        <f aca="false">AD1479+AF1479+AG1479+AH1479+AI1479</f>
        <v>5500</v>
      </c>
      <c r="AK1479" s="48" t="n">
        <f aca="false">AE1479+AI1479</f>
        <v>0</v>
      </c>
      <c r="AL1479" s="209"/>
      <c r="AM1479" s="209"/>
      <c r="AN1479" s="209"/>
      <c r="AO1479" s="210"/>
      <c r="AP1479" s="48" t="n">
        <f aca="false">AJ1479+AL1479+AM1479+AN1479+AO1479</f>
        <v>5500</v>
      </c>
      <c r="AQ1479" s="48" t="n">
        <f aca="false">AK1479+AO1479</f>
        <v>0</v>
      </c>
    </row>
    <row r="1480" s="207" customFormat="true" ht="66" hidden="true" customHeight="false" outlineLevel="0" collapsed="false">
      <c r="A1480" s="45" t="s">
        <v>808</v>
      </c>
      <c r="B1480" s="90" t="s">
        <v>94</v>
      </c>
      <c r="C1480" s="90" t="s">
        <v>23</v>
      </c>
      <c r="D1480" s="90" t="s">
        <v>809</v>
      </c>
      <c r="E1480" s="90"/>
      <c r="F1480" s="48" t="n">
        <f aca="false">F1481</f>
        <v>0</v>
      </c>
      <c r="G1480" s="48" t="n">
        <f aca="false">G1481</f>
        <v>0</v>
      </c>
      <c r="H1480" s="208"/>
      <c r="I1480" s="208"/>
      <c r="J1480" s="208"/>
      <c r="K1480" s="208"/>
      <c r="L1480" s="208"/>
      <c r="M1480" s="208"/>
      <c r="N1480" s="208"/>
      <c r="O1480" s="208"/>
      <c r="P1480" s="208"/>
      <c r="Q1480" s="208"/>
      <c r="R1480" s="208"/>
      <c r="S1480" s="208"/>
      <c r="T1480" s="209"/>
      <c r="U1480" s="209"/>
      <c r="V1480" s="209"/>
      <c r="W1480" s="210"/>
      <c r="X1480" s="208"/>
      <c r="Y1480" s="208"/>
      <c r="Z1480" s="209"/>
      <c r="AA1480" s="209"/>
      <c r="AB1480" s="209"/>
      <c r="AC1480" s="210"/>
      <c r="AD1480" s="208"/>
      <c r="AE1480" s="208"/>
      <c r="AF1480" s="209"/>
      <c r="AG1480" s="209"/>
      <c r="AH1480" s="209"/>
      <c r="AI1480" s="210"/>
      <c r="AJ1480" s="208"/>
      <c r="AK1480" s="208"/>
      <c r="AL1480" s="209"/>
      <c r="AM1480" s="209"/>
      <c r="AN1480" s="209"/>
      <c r="AO1480" s="210"/>
      <c r="AP1480" s="208"/>
      <c r="AQ1480" s="208"/>
    </row>
    <row r="1481" s="207" customFormat="true" ht="33" hidden="true" customHeight="false" outlineLevel="0" collapsed="false">
      <c r="A1481" s="45" t="s">
        <v>294</v>
      </c>
      <c r="B1481" s="90" t="s">
        <v>94</v>
      </c>
      <c r="C1481" s="90" t="s">
        <v>23</v>
      </c>
      <c r="D1481" s="90" t="s">
        <v>809</v>
      </c>
      <c r="E1481" s="90" t="s">
        <v>295</v>
      </c>
      <c r="F1481" s="48" t="n">
        <f aca="false">F1482</f>
        <v>0</v>
      </c>
      <c r="G1481" s="48" t="n">
        <f aca="false">G1482</f>
        <v>0</v>
      </c>
      <c r="H1481" s="208"/>
      <c r="I1481" s="208"/>
      <c r="J1481" s="208"/>
      <c r="K1481" s="208"/>
      <c r="L1481" s="208"/>
      <c r="M1481" s="208"/>
      <c r="N1481" s="208"/>
      <c r="O1481" s="208"/>
      <c r="P1481" s="208"/>
      <c r="Q1481" s="208"/>
      <c r="R1481" s="208"/>
      <c r="S1481" s="208"/>
      <c r="T1481" s="209"/>
      <c r="U1481" s="209"/>
      <c r="V1481" s="209"/>
      <c r="W1481" s="210"/>
      <c r="X1481" s="208"/>
      <c r="Y1481" s="208"/>
      <c r="Z1481" s="209"/>
      <c r="AA1481" s="209"/>
      <c r="AB1481" s="209"/>
      <c r="AC1481" s="210"/>
      <c r="AD1481" s="208"/>
      <c r="AE1481" s="208"/>
      <c r="AF1481" s="209"/>
      <c r="AG1481" s="209"/>
      <c r="AH1481" s="209"/>
      <c r="AI1481" s="210"/>
      <c r="AJ1481" s="208"/>
      <c r="AK1481" s="208"/>
      <c r="AL1481" s="209"/>
      <c r="AM1481" s="209"/>
      <c r="AN1481" s="209"/>
      <c r="AO1481" s="210"/>
      <c r="AP1481" s="208"/>
      <c r="AQ1481" s="208"/>
    </row>
    <row r="1482" s="207" customFormat="true" ht="16.5" hidden="true" customHeight="false" outlineLevel="0" collapsed="false">
      <c r="A1482" s="45" t="s">
        <v>292</v>
      </c>
      <c r="B1482" s="90" t="s">
        <v>94</v>
      </c>
      <c r="C1482" s="90" t="s">
        <v>23</v>
      </c>
      <c r="D1482" s="90" t="s">
        <v>809</v>
      </c>
      <c r="E1482" s="90" t="s">
        <v>296</v>
      </c>
      <c r="F1482" s="48"/>
      <c r="G1482" s="48"/>
      <c r="H1482" s="208"/>
      <c r="I1482" s="208"/>
      <c r="J1482" s="208"/>
      <c r="K1482" s="208"/>
      <c r="L1482" s="208"/>
      <c r="M1482" s="208"/>
      <c r="N1482" s="208"/>
      <c r="O1482" s="208"/>
      <c r="P1482" s="208"/>
      <c r="Q1482" s="208"/>
      <c r="R1482" s="208"/>
      <c r="S1482" s="208"/>
      <c r="T1482" s="209"/>
      <c r="U1482" s="209"/>
      <c r="V1482" s="209"/>
      <c r="W1482" s="210"/>
      <c r="X1482" s="208"/>
      <c r="Y1482" s="208"/>
      <c r="Z1482" s="209"/>
      <c r="AA1482" s="209"/>
      <c r="AB1482" s="209"/>
      <c r="AC1482" s="210"/>
      <c r="AD1482" s="208"/>
      <c r="AE1482" s="208"/>
      <c r="AF1482" s="209"/>
      <c r="AG1482" s="209"/>
      <c r="AH1482" s="209"/>
      <c r="AI1482" s="210"/>
      <c r="AJ1482" s="208"/>
      <c r="AK1482" s="208"/>
      <c r="AL1482" s="209"/>
      <c r="AM1482" s="209"/>
      <c r="AN1482" s="209"/>
      <c r="AO1482" s="210"/>
      <c r="AP1482" s="208"/>
      <c r="AQ1482" s="208"/>
    </row>
    <row r="1483" s="207" customFormat="true" ht="66" hidden="true" customHeight="false" outlineLevel="0" collapsed="false">
      <c r="A1483" s="45" t="s">
        <v>808</v>
      </c>
      <c r="B1483" s="90" t="s">
        <v>94</v>
      </c>
      <c r="C1483" s="90" t="s">
        <v>23</v>
      </c>
      <c r="D1483" s="90" t="s">
        <v>810</v>
      </c>
      <c r="E1483" s="90"/>
      <c r="F1483" s="48" t="n">
        <f aca="false">F1484</f>
        <v>0</v>
      </c>
      <c r="G1483" s="48" t="n">
        <f aca="false">G1484</f>
        <v>0</v>
      </c>
      <c r="H1483" s="208"/>
      <c r="I1483" s="208"/>
      <c r="J1483" s="208"/>
      <c r="K1483" s="208"/>
      <c r="L1483" s="208"/>
      <c r="M1483" s="208"/>
      <c r="N1483" s="208"/>
      <c r="O1483" s="208"/>
      <c r="P1483" s="208"/>
      <c r="Q1483" s="208"/>
      <c r="R1483" s="208"/>
      <c r="S1483" s="208"/>
      <c r="T1483" s="209"/>
      <c r="U1483" s="209"/>
      <c r="V1483" s="209"/>
      <c r="W1483" s="210"/>
      <c r="X1483" s="208"/>
      <c r="Y1483" s="208"/>
      <c r="Z1483" s="209"/>
      <c r="AA1483" s="209"/>
      <c r="AB1483" s="209"/>
      <c r="AC1483" s="210"/>
      <c r="AD1483" s="208"/>
      <c r="AE1483" s="208"/>
      <c r="AF1483" s="209"/>
      <c r="AG1483" s="209"/>
      <c r="AH1483" s="209"/>
      <c r="AI1483" s="210"/>
      <c r="AJ1483" s="208"/>
      <c r="AK1483" s="208"/>
      <c r="AL1483" s="209"/>
      <c r="AM1483" s="209"/>
      <c r="AN1483" s="209"/>
      <c r="AO1483" s="210"/>
      <c r="AP1483" s="208"/>
      <c r="AQ1483" s="208"/>
    </row>
    <row r="1484" s="207" customFormat="true" ht="33" hidden="true" customHeight="false" outlineLevel="0" collapsed="false">
      <c r="A1484" s="45" t="s">
        <v>294</v>
      </c>
      <c r="B1484" s="90" t="s">
        <v>94</v>
      </c>
      <c r="C1484" s="90" t="s">
        <v>23</v>
      </c>
      <c r="D1484" s="90" t="s">
        <v>810</v>
      </c>
      <c r="E1484" s="90" t="s">
        <v>295</v>
      </c>
      <c r="F1484" s="48" t="n">
        <f aca="false">F1485</f>
        <v>0</v>
      </c>
      <c r="G1484" s="48" t="n">
        <f aca="false">G1485</f>
        <v>0</v>
      </c>
      <c r="H1484" s="208"/>
      <c r="I1484" s="208"/>
      <c r="J1484" s="208"/>
      <c r="K1484" s="208"/>
      <c r="L1484" s="208"/>
      <c r="M1484" s="208"/>
      <c r="N1484" s="208"/>
      <c r="O1484" s="208"/>
      <c r="P1484" s="208"/>
      <c r="Q1484" s="208"/>
      <c r="R1484" s="208"/>
      <c r="S1484" s="208"/>
      <c r="T1484" s="209"/>
      <c r="U1484" s="209"/>
      <c r="V1484" s="209"/>
      <c r="W1484" s="210"/>
      <c r="X1484" s="208"/>
      <c r="Y1484" s="208"/>
      <c r="Z1484" s="209"/>
      <c r="AA1484" s="209"/>
      <c r="AB1484" s="209"/>
      <c r="AC1484" s="210"/>
      <c r="AD1484" s="208"/>
      <c r="AE1484" s="208"/>
      <c r="AF1484" s="209"/>
      <c r="AG1484" s="209"/>
      <c r="AH1484" s="209"/>
      <c r="AI1484" s="210"/>
      <c r="AJ1484" s="208"/>
      <c r="AK1484" s="208"/>
      <c r="AL1484" s="209"/>
      <c r="AM1484" s="209"/>
      <c r="AN1484" s="209"/>
      <c r="AO1484" s="210"/>
      <c r="AP1484" s="208"/>
      <c r="AQ1484" s="208"/>
    </row>
    <row r="1485" s="207" customFormat="true" ht="16.5" hidden="true" customHeight="false" outlineLevel="0" collapsed="false">
      <c r="A1485" s="45" t="s">
        <v>292</v>
      </c>
      <c r="B1485" s="90" t="s">
        <v>94</v>
      </c>
      <c r="C1485" s="90" t="s">
        <v>23</v>
      </c>
      <c r="D1485" s="90" t="s">
        <v>810</v>
      </c>
      <c r="E1485" s="90" t="s">
        <v>296</v>
      </c>
      <c r="F1485" s="48"/>
      <c r="G1485" s="48"/>
      <c r="H1485" s="208"/>
      <c r="I1485" s="208"/>
      <c r="J1485" s="208"/>
      <c r="K1485" s="208"/>
      <c r="L1485" s="208"/>
      <c r="M1485" s="208"/>
      <c r="N1485" s="208"/>
      <c r="O1485" s="208"/>
      <c r="P1485" s="208"/>
      <c r="Q1485" s="208"/>
      <c r="R1485" s="208"/>
      <c r="S1485" s="208"/>
      <c r="T1485" s="209"/>
      <c r="U1485" s="209"/>
      <c r="V1485" s="209"/>
      <c r="W1485" s="210"/>
      <c r="X1485" s="208"/>
      <c r="Y1485" s="208"/>
      <c r="Z1485" s="209"/>
      <c r="AA1485" s="209"/>
      <c r="AB1485" s="209"/>
      <c r="AC1485" s="210"/>
      <c r="AD1485" s="208"/>
      <c r="AE1485" s="208"/>
      <c r="AF1485" s="209"/>
      <c r="AG1485" s="209"/>
      <c r="AH1485" s="209"/>
      <c r="AI1485" s="210"/>
      <c r="AJ1485" s="208"/>
      <c r="AK1485" s="208"/>
      <c r="AL1485" s="209"/>
      <c r="AM1485" s="209"/>
      <c r="AN1485" s="209"/>
      <c r="AO1485" s="210"/>
      <c r="AP1485" s="208"/>
      <c r="AQ1485" s="208"/>
    </row>
    <row r="1486" s="207" customFormat="true" ht="33" hidden="true" customHeight="false" outlineLevel="0" collapsed="false">
      <c r="A1486" s="45" t="s">
        <v>811</v>
      </c>
      <c r="B1486" s="90" t="s">
        <v>94</v>
      </c>
      <c r="C1486" s="90" t="s">
        <v>23</v>
      </c>
      <c r="D1486" s="90" t="s">
        <v>812</v>
      </c>
      <c r="E1486" s="90"/>
      <c r="F1486" s="48"/>
      <c r="G1486" s="48"/>
      <c r="H1486" s="208"/>
      <c r="I1486" s="208"/>
      <c r="J1486" s="208"/>
      <c r="K1486" s="208"/>
      <c r="L1486" s="208"/>
      <c r="M1486" s="208"/>
      <c r="N1486" s="208"/>
      <c r="O1486" s="208"/>
      <c r="P1486" s="208"/>
      <c r="Q1486" s="208"/>
      <c r="R1486" s="208"/>
      <c r="S1486" s="208"/>
      <c r="T1486" s="209"/>
      <c r="U1486" s="209"/>
      <c r="V1486" s="209"/>
      <c r="W1486" s="210"/>
      <c r="X1486" s="208"/>
      <c r="Y1486" s="208"/>
      <c r="Z1486" s="209"/>
      <c r="AA1486" s="209"/>
      <c r="AB1486" s="209"/>
      <c r="AC1486" s="210"/>
      <c r="AD1486" s="208"/>
      <c r="AE1486" s="208"/>
      <c r="AF1486" s="209"/>
      <c r="AG1486" s="209"/>
      <c r="AH1486" s="209"/>
      <c r="AI1486" s="210"/>
      <c r="AJ1486" s="208"/>
      <c r="AK1486" s="208"/>
      <c r="AL1486" s="209"/>
      <c r="AM1486" s="209"/>
      <c r="AN1486" s="209"/>
      <c r="AO1486" s="210"/>
      <c r="AP1486" s="208"/>
      <c r="AQ1486" s="208"/>
    </row>
    <row r="1487" s="207" customFormat="true" ht="33" hidden="true" customHeight="false" outlineLevel="0" collapsed="false">
      <c r="A1487" s="45" t="s">
        <v>294</v>
      </c>
      <c r="B1487" s="90" t="s">
        <v>94</v>
      </c>
      <c r="C1487" s="90" t="s">
        <v>23</v>
      </c>
      <c r="D1487" s="90" t="s">
        <v>812</v>
      </c>
      <c r="E1487" s="90" t="s">
        <v>295</v>
      </c>
      <c r="F1487" s="48"/>
      <c r="G1487" s="48"/>
      <c r="H1487" s="208"/>
      <c r="I1487" s="208"/>
      <c r="J1487" s="208"/>
      <c r="K1487" s="208"/>
      <c r="L1487" s="208"/>
      <c r="M1487" s="208"/>
      <c r="N1487" s="208"/>
      <c r="O1487" s="208"/>
      <c r="P1487" s="208"/>
      <c r="Q1487" s="208"/>
      <c r="R1487" s="208"/>
      <c r="S1487" s="208"/>
      <c r="T1487" s="209"/>
      <c r="U1487" s="209"/>
      <c r="V1487" s="209"/>
      <c r="W1487" s="210"/>
      <c r="X1487" s="208"/>
      <c r="Y1487" s="208"/>
      <c r="Z1487" s="209"/>
      <c r="AA1487" s="209"/>
      <c r="AB1487" s="209"/>
      <c r="AC1487" s="210"/>
      <c r="AD1487" s="208"/>
      <c r="AE1487" s="208"/>
      <c r="AF1487" s="209"/>
      <c r="AG1487" s="209"/>
      <c r="AH1487" s="209"/>
      <c r="AI1487" s="210"/>
      <c r="AJ1487" s="208"/>
      <c r="AK1487" s="208"/>
      <c r="AL1487" s="209"/>
      <c r="AM1487" s="209"/>
      <c r="AN1487" s="209"/>
      <c r="AO1487" s="210"/>
      <c r="AP1487" s="208"/>
      <c r="AQ1487" s="208"/>
    </row>
    <row r="1488" s="207" customFormat="true" ht="16.5" hidden="true" customHeight="false" outlineLevel="0" collapsed="false">
      <c r="A1488" s="45" t="s">
        <v>292</v>
      </c>
      <c r="B1488" s="90" t="s">
        <v>94</v>
      </c>
      <c r="C1488" s="90" t="s">
        <v>23</v>
      </c>
      <c r="D1488" s="90" t="s">
        <v>812</v>
      </c>
      <c r="E1488" s="90" t="s">
        <v>296</v>
      </c>
      <c r="F1488" s="48"/>
      <c r="G1488" s="48"/>
      <c r="H1488" s="208"/>
      <c r="I1488" s="208"/>
      <c r="J1488" s="208"/>
      <c r="K1488" s="208"/>
      <c r="L1488" s="208"/>
      <c r="M1488" s="208"/>
      <c r="N1488" s="208"/>
      <c r="O1488" s="208"/>
      <c r="P1488" s="208"/>
      <c r="Q1488" s="208"/>
      <c r="R1488" s="208"/>
      <c r="S1488" s="208"/>
      <c r="T1488" s="209"/>
      <c r="U1488" s="209"/>
      <c r="V1488" s="209"/>
      <c r="W1488" s="210"/>
      <c r="X1488" s="208"/>
      <c r="Y1488" s="208"/>
      <c r="Z1488" s="209"/>
      <c r="AA1488" s="209"/>
      <c r="AB1488" s="209"/>
      <c r="AC1488" s="210"/>
      <c r="AD1488" s="208"/>
      <c r="AE1488" s="208"/>
      <c r="AF1488" s="209"/>
      <c r="AG1488" s="209"/>
      <c r="AH1488" s="209"/>
      <c r="AI1488" s="210"/>
      <c r="AJ1488" s="208"/>
      <c r="AK1488" s="208"/>
      <c r="AL1488" s="209"/>
      <c r="AM1488" s="209"/>
      <c r="AN1488" s="209"/>
      <c r="AO1488" s="210"/>
      <c r="AP1488" s="208"/>
      <c r="AQ1488" s="208"/>
    </row>
    <row r="1489" s="207" customFormat="true" ht="16.5" hidden="false" customHeight="false" outlineLevel="0" collapsed="false">
      <c r="A1489" s="45"/>
      <c r="B1489" s="90"/>
      <c r="C1489" s="90"/>
      <c r="D1489" s="90"/>
      <c r="E1489" s="90"/>
      <c r="F1489" s="48"/>
      <c r="G1489" s="48"/>
      <c r="H1489" s="48"/>
      <c r="I1489" s="48"/>
      <c r="J1489" s="48"/>
      <c r="K1489" s="48"/>
      <c r="L1489" s="48"/>
      <c r="M1489" s="48"/>
      <c r="N1489" s="48"/>
      <c r="O1489" s="48"/>
      <c r="P1489" s="48"/>
      <c r="Q1489" s="48"/>
      <c r="R1489" s="48"/>
      <c r="S1489" s="48"/>
      <c r="T1489" s="49"/>
      <c r="U1489" s="49"/>
      <c r="V1489" s="49"/>
      <c r="W1489" s="50"/>
      <c r="X1489" s="48"/>
      <c r="Y1489" s="48"/>
      <c r="Z1489" s="49"/>
      <c r="AA1489" s="49"/>
      <c r="AB1489" s="49"/>
      <c r="AC1489" s="50"/>
      <c r="AD1489" s="48"/>
      <c r="AE1489" s="48"/>
      <c r="AF1489" s="49"/>
      <c r="AG1489" s="49"/>
      <c r="AH1489" s="49"/>
      <c r="AI1489" s="50"/>
      <c r="AJ1489" s="48"/>
      <c r="AK1489" s="48"/>
      <c r="AL1489" s="49"/>
      <c r="AM1489" s="49"/>
      <c r="AN1489" s="49"/>
      <c r="AO1489" s="50"/>
      <c r="AP1489" s="48"/>
      <c r="AQ1489" s="48"/>
    </row>
    <row r="1490" s="207" customFormat="true" ht="18.75" hidden="false" customHeight="false" outlineLevel="0" collapsed="false">
      <c r="A1490" s="38" t="s">
        <v>813</v>
      </c>
      <c r="B1490" s="39" t="s">
        <v>94</v>
      </c>
      <c r="C1490" s="39" t="s">
        <v>35</v>
      </c>
      <c r="D1490" s="75"/>
      <c r="E1490" s="46"/>
      <c r="F1490" s="41" t="n">
        <f aca="false">F1491+F1512</f>
        <v>611014</v>
      </c>
      <c r="G1490" s="41" t="n">
        <f aca="false">G1491+G1512</f>
        <v>38251</v>
      </c>
      <c r="H1490" s="41" t="n">
        <f aca="false">H1491+H1512</f>
        <v>23780</v>
      </c>
      <c r="I1490" s="41" t="n">
        <f aca="false">I1491+I1512</f>
        <v>-727</v>
      </c>
      <c r="J1490" s="41" t="n">
        <f aca="false">J1491+J1512</f>
        <v>0</v>
      </c>
      <c r="K1490" s="41" t="n">
        <f aca="false">K1491+K1512</f>
        <v>-30439</v>
      </c>
      <c r="L1490" s="41" t="n">
        <f aca="false">L1491+L1512+L1516</f>
        <v>603628</v>
      </c>
      <c r="M1490" s="41" t="n">
        <f aca="false">M1491+M1512+M1516</f>
        <v>7812</v>
      </c>
      <c r="N1490" s="41" t="n">
        <f aca="false">N1491+N1512+N1516</f>
        <v>4754</v>
      </c>
      <c r="O1490" s="41" t="n">
        <f aca="false">O1491+O1512+O1516</f>
        <v>-1692</v>
      </c>
      <c r="P1490" s="41" t="n">
        <f aca="false">P1491+P1512+P1516</f>
        <v>0</v>
      </c>
      <c r="Q1490" s="41" t="n">
        <f aca="false">Q1491+Q1512+Q1516</f>
        <v>0</v>
      </c>
      <c r="R1490" s="41" t="n">
        <f aca="false">R1491+R1512+R1516</f>
        <v>606690</v>
      </c>
      <c r="S1490" s="41" t="n">
        <f aca="false">S1491+S1512+S1516</f>
        <v>7812</v>
      </c>
      <c r="T1490" s="42" t="n">
        <f aca="false">T1491+T1512+T1516</f>
        <v>0</v>
      </c>
      <c r="U1490" s="42" t="n">
        <f aca="false">U1491+U1512+U1516</f>
        <v>0</v>
      </c>
      <c r="V1490" s="42" t="n">
        <f aca="false">V1491+V1512+V1516</f>
        <v>-162</v>
      </c>
      <c r="W1490" s="43" t="n">
        <f aca="false">W1491+W1512+W1516</f>
        <v>0</v>
      </c>
      <c r="X1490" s="41" t="n">
        <f aca="false">X1491+X1512+X1516</f>
        <v>606528</v>
      </c>
      <c r="Y1490" s="41" t="n">
        <f aca="false">Y1491+Y1512+Y1516</f>
        <v>7812</v>
      </c>
      <c r="Z1490" s="42" t="n">
        <f aca="false">Z1491+Z1512+Z1516</f>
        <v>0</v>
      </c>
      <c r="AA1490" s="42" t="n">
        <f aca="false">AA1491+AA1512+AA1516</f>
        <v>-122121</v>
      </c>
      <c r="AB1490" s="42" t="n">
        <f aca="false">AB1491+AB1512+AB1516</f>
        <v>-162</v>
      </c>
      <c r="AC1490" s="43" t="n">
        <f aca="false">AC1491+AC1512+AC1516</f>
        <v>-3881</v>
      </c>
      <c r="AD1490" s="41" t="n">
        <f aca="false">AD1491+AD1512+AD1516</f>
        <v>480364</v>
      </c>
      <c r="AE1490" s="41" t="n">
        <f aca="false">AE1491+AE1512+AE1516</f>
        <v>3931</v>
      </c>
      <c r="AF1490" s="41" t="n">
        <f aca="false">AF1491+AF1512+AF1516+AF1521</f>
        <v>0</v>
      </c>
      <c r="AG1490" s="41" t="n">
        <f aca="false">AG1491+AG1512+AG1516+AG1521</f>
        <v>-4949</v>
      </c>
      <c r="AH1490" s="41" t="n">
        <f aca="false">AH1491+AH1512+AH1516+AH1521</f>
        <v>0</v>
      </c>
      <c r="AI1490" s="41" t="n">
        <f aca="false">AI1491+AI1512+AI1516+AI1521</f>
        <v>0</v>
      </c>
      <c r="AJ1490" s="41" t="n">
        <f aca="false">AJ1491+AJ1512+AJ1516+AJ1521</f>
        <v>475415</v>
      </c>
      <c r="AK1490" s="41" t="n">
        <f aca="false">AK1491+AK1512+AK1516+AK1521</f>
        <v>3931</v>
      </c>
      <c r="AL1490" s="41" t="n">
        <f aca="false">AL1491+AL1512+AL1516+AL1521</f>
        <v>0</v>
      </c>
      <c r="AM1490" s="41" t="n">
        <f aca="false">AM1491+AM1512+AM1516+AM1521</f>
        <v>0</v>
      </c>
      <c r="AN1490" s="41" t="n">
        <f aca="false">AN1491+AN1512+AN1516+AN1521</f>
        <v>0</v>
      </c>
      <c r="AO1490" s="41" t="n">
        <f aca="false">AO1491+AO1512+AO1516+AO1521</f>
        <v>0</v>
      </c>
      <c r="AP1490" s="41" t="n">
        <f aca="false">AP1491+AP1512+AP1516+AP1521</f>
        <v>475415</v>
      </c>
      <c r="AQ1490" s="41" t="n">
        <f aca="false">AQ1491+AQ1512+AQ1516+AQ1521</f>
        <v>3931</v>
      </c>
    </row>
    <row r="1491" s="207" customFormat="true" ht="49.5" hidden="false" customHeight="false" outlineLevel="0" collapsed="false">
      <c r="A1491" s="54" t="s">
        <v>541</v>
      </c>
      <c r="B1491" s="90" t="s">
        <v>94</v>
      </c>
      <c r="C1491" s="90" t="s">
        <v>35</v>
      </c>
      <c r="D1491" s="90" t="s">
        <v>542</v>
      </c>
      <c r="E1491" s="90"/>
      <c r="F1491" s="48" t="n">
        <f aca="false">F1492+F1496+F1500+F1503+F1509</f>
        <v>610519</v>
      </c>
      <c r="G1491" s="48" t="n">
        <f aca="false">G1492+G1496+G1500+G1503+G1509</f>
        <v>38251</v>
      </c>
      <c r="H1491" s="48" t="n">
        <f aca="false">H1492+H1496+H1500+H1503+H1506+H1509</f>
        <v>23780</v>
      </c>
      <c r="I1491" s="48" t="n">
        <f aca="false">I1492+I1496+I1500+I1503+I1506+I1509</f>
        <v>-727</v>
      </c>
      <c r="J1491" s="48" t="n">
        <f aca="false">J1492+J1496+J1500+J1503+J1506+J1509</f>
        <v>0</v>
      </c>
      <c r="K1491" s="48" t="n">
        <f aca="false">K1492+K1496+K1500+K1503+K1506+K1509</f>
        <v>-30439</v>
      </c>
      <c r="L1491" s="48" t="n">
        <f aca="false">L1492+L1496+L1500+L1503+L1506+L1509</f>
        <v>603133</v>
      </c>
      <c r="M1491" s="48" t="n">
        <f aca="false">M1492+M1496+M1500+M1503+M1506+M1509</f>
        <v>7812</v>
      </c>
      <c r="N1491" s="48" t="n">
        <f aca="false">N1492+N1496+N1500+N1503+N1506+N1509</f>
        <v>4406</v>
      </c>
      <c r="O1491" s="48" t="n">
        <f aca="false">O1492+O1496+O1500+O1503+O1506+O1509</f>
        <v>-1692</v>
      </c>
      <c r="P1491" s="48" t="n">
        <f aca="false">P1492+P1496+P1500+P1503+P1506+P1509</f>
        <v>0</v>
      </c>
      <c r="Q1491" s="48" t="n">
        <f aca="false">Q1492+Q1496+Q1500+Q1503+Q1506+Q1509</f>
        <v>0</v>
      </c>
      <c r="R1491" s="48" t="n">
        <f aca="false">R1492+R1496+R1500+R1503+R1506+R1509</f>
        <v>605847</v>
      </c>
      <c r="S1491" s="48" t="n">
        <f aca="false">S1492+S1496+S1500+S1503+S1506+S1509</f>
        <v>7812</v>
      </c>
      <c r="T1491" s="49" t="n">
        <f aca="false">T1492+T1496+T1500+T1503+T1506+T1509</f>
        <v>0</v>
      </c>
      <c r="U1491" s="49" t="n">
        <f aca="false">U1492+U1496+U1500+U1503+U1506+U1509</f>
        <v>0</v>
      </c>
      <c r="V1491" s="49" t="n">
        <f aca="false">V1492+V1496+V1500+V1503+V1506+V1509</f>
        <v>-162</v>
      </c>
      <c r="W1491" s="50" t="n">
        <f aca="false">W1492+W1496+W1500+W1503+W1506+W1509</f>
        <v>0</v>
      </c>
      <c r="X1491" s="48" t="n">
        <f aca="false">X1492+X1496+X1500+X1503+X1506+X1509</f>
        <v>605685</v>
      </c>
      <c r="Y1491" s="48" t="n">
        <f aca="false">Y1492+Y1496+Y1500+Y1503+Y1506+Y1509</f>
        <v>7812</v>
      </c>
      <c r="Z1491" s="49" t="n">
        <f aca="false">Z1492+Z1496+Z1500+Z1503+Z1506+Z1509</f>
        <v>0</v>
      </c>
      <c r="AA1491" s="49" t="n">
        <f aca="false">AA1492+AA1496+AA1500+AA1503+AA1506+AA1509</f>
        <v>-121985</v>
      </c>
      <c r="AB1491" s="49" t="n">
        <f aca="false">AB1492+AB1496+AB1500+AB1503+AB1506+AB1509</f>
        <v>-162</v>
      </c>
      <c r="AC1491" s="50" t="n">
        <f aca="false">AC1492+AC1496+AC1500+AC1503+AC1506+AC1509</f>
        <v>-3881</v>
      </c>
      <c r="AD1491" s="48" t="n">
        <f aca="false">AD1492+AD1496+AD1500+AD1503+AD1506+AD1509</f>
        <v>479657</v>
      </c>
      <c r="AE1491" s="48" t="n">
        <f aca="false">AE1492+AE1496+AE1500+AE1503+AE1506+AE1509</f>
        <v>3931</v>
      </c>
      <c r="AF1491" s="49" t="n">
        <f aca="false">AF1492+AF1496+AF1500+AF1503+AF1506+AF1509</f>
        <v>0</v>
      </c>
      <c r="AG1491" s="49" t="n">
        <f aca="false">AG1492+AG1496+AG1500+AG1503+AG1506+AG1509</f>
        <v>-4982</v>
      </c>
      <c r="AH1491" s="49" t="n">
        <f aca="false">AH1492+AH1496+AH1500+AH1503+AH1506+AH1509</f>
        <v>0</v>
      </c>
      <c r="AI1491" s="50" t="n">
        <f aca="false">AI1492+AI1496+AI1500+AI1503+AI1506+AI1509</f>
        <v>0</v>
      </c>
      <c r="AJ1491" s="48" t="n">
        <f aca="false">AJ1492+AJ1496+AJ1500+AJ1503+AJ1506+AJ1509</f>
        <v>474675</v>
      </c>
      <c r="AK1491" s="48" t="n">
        <f aca="false">AK1492+AK1496+AK1500+AK1503+AK1506+AK1509</f>
        <v>3931</v>
      </c>
      <c r="AL1491" s="49" t="n">
        <f aca="false">AL1492+AL1496+AL1500+AL1503+AL1506+AL1509</f>
        <v>0</v>
      </c>
      <c r="AM1491" s="49" t="n">
        <f aca="false">AM1492+AM1496+AM1500+AM1503+AM1506+AM1509</f>
        <v>0</v>
      </c>
      <c r="AN1491" s="49" t="n">
        <f aca="false">AN1492+AN1496+AN1500+AN1503+AN1506+AN1509</f>
        <v>0</v>
      </c>
      <c r="AO1491" s="50" t="n">
        <f aca="false">AO1492+AO1496+AO1500+AO1503+AO1506+AO1509</f>
        <v>0</v>
      </c>
      <c r="AP1491" s="48" t="n">
        <f aca="false">AP1492+AP1496+AP1500+AP1503+AP1506+AP1509</f>
        <v>474675</v>
      </c>
      <c r="AQ1491" s="48" t="n">
        <f aca="false">AQ1492+AQ1496+AQ1500+AQ1503+AQ1506+AQ1509</f>
        <v>3931</v>
      </c>
    </row>
    <row r="1492" s="207" customFormat="true" ht="33" hidden="false" customHeight="false" outlineLevel="0" collapsed="false">
      <c r="A1492" s="72" t="s">
        <v>113</v>
      </c>
      <c r="B1492" s="90" t="s">
        <v>94</v>
      </c>
      <c r="C1492" s="90" t="s">
        <v>35</v>
      </c>
      <c r="D1492" s="90" t="s">
        <v>543</v>
      </c>
      <c r="E1492" s="90"/>
      <c r="F1492" s="48" t="n">
        <f aca="false">F1493</f>
        <v>567142</v>
      </c>
      <c r="G1492" s="48" t="n">
        <f aca="false">G1493</f>
        <v>0</v>
      </c>
      <c r="H1492" s="48" t="n">
        <f aca="false">H1493</f>
        <v>18979</v>
      </c>
      <c r="I1492" s="48" t="n">
        <f aca="false">I1493</f>
        <v>0</v>
      </c>
      <c r="J1492" s="48" t="n">
        <f aca="false">J1493</f>
        <v>0</v>
      </c>
      <c r="K1492" s="48" t="n">
        <f aca="false">K1493</f>
        <v>0</v>
      </c>
      <c r="L1492" s="48" t="n">
        <f aca="false">L1493</f>
        <v>586121</v>
      </c>
      <c r="M1492" s="48" t="n">
        <f aca="false">M1493</f>
        <v>0</v>
      </c>
      <c r="N1492" s="48" t="n">
        <f aca="false">N1493</f>
        <v>4406</v>
      </c>
      <c r="O1492" s="48" t="n">
        <f aca="false">O1493</f>
        <v>-1110</v>
      </c>
      <c r="P1492" s="48" t="n">
        <f aca="false">P1493</f>
        <v>0</v>
      </c>
      <c r="Q1492" s="48" t="n">
        <f aca="false">Q1493</f>
        <v>0</v>
      </c>
      <c r="R1492" s="48" t="n">
        <f aca="false">R1493</f>
        <v>589417</v>
      </c>
      <c r="S1492" s="48" t="n">
        <f aca="false">S1493</f>
        <v>0</v>
      </c>
      <c r="T1492" s="49" t="n">
        <f aca="false">T1493</f>
        <v>0</v>
      </c>
      <c r="U1492" s="49" t="n">
        <f aca="false">U1493</f>
        <v>0</v>
      </c>
      <c r="V1492" s="49" t="n">
        <f aca="false">V1493</f>
        <v>0</v>
      </c>
      <c r="W1492" s="50" t="n">
        <f aca="false">W1493</f>
        <v>0</v>
      </c>
      <c r="X1492" s="48" t="n">
        <f aca="false">X1493</f>
        <v>589417</v>
      </c>
      <c r="Y1492" s="48" t="n">
        <f aca="false">Y1493</f>
        <v>0</v>
      </c>
      <c r="Z1492" s="49" t="n">
        <f aca="false">Z1493</f>
        <v>0</v>
      </c>
      <c r="AA1492" s="49" t="n">
        <f aca="false">AA1493</f>
        <v>-119458</v>
      </c>
      <c r="AB1492" s="49" t="n">
        <f aca="false">AB1493</f>
        <v>0</v>
      </c>
      <c r="AC1492" s="50" t="n">
        <f aca="false">AC1493</f>
        <v>0</v>
      </c>
      <c r="AD1492" s="48" t="n">
        <f aca="false">AD1493</f>
        <v>469959</v>
      </c>
      <c r="AE1492" s="48" t="n">
        <f aca="false">AE1493</f>
        <v>0</v>
      </c>
      <c r="AF1492" s="49" t="n">
        <f aca="false">AF1493</f>
        <v>0</v>
      </c>
      <c r="AG1492" s="49" t="n">
        <f aca="false">AG1493</f>
        <v>-5757</v>
      </c>
      <c r="AH1492" s="49" t="n">
        <f aca="false">AH1493</f>
        <v>0</v>
      </c>
      <c r="AI1492" s="50" t="n">
        <f aca="false">AI1493</f>
        <v>0</v>
      </c>
      <c r="AJ1492" s="48" t="n">
        <f aca="false">AJ1493</f>
        <v>464202</v>
      </c>
      <c r="AK1492" s="48" t="n">
        <f aca="false">AK1493</f>
        <v>0</v>
      </c>
      <c r="AL1492" s="49" t="n">
        <f aca="false">AL1493</f>
        <v>0</v>
      </c>
      <c r="AM1492" s="49" t="n">
        <f aca="false">AM1493</f>
        <v>0</v>
      </c>
      <c r="AN1492" s="49" t="n">
        <f aca="false">AN1493</f>
        <v>0</v>
      </c>
      <c r="AO1492" s="50" t="n">
        <f aca="false">AO1493</f>
        <v>0</v>
      </c>
      <c r="AP1492" s="48" t="n">
        <f aca="false">AP1493</f>
        <v>464202</v>
      </c>
      <c r="AQ1492" s="48" t="n">
        <f aca="false">AQ1493</f>
        <v>0</v>
      </c>
    </row>
    <row r="1493" s="207" customFormat="true" ht="33" hidden="false" customHeight="false" outlineLevel="0" collapsed="false">
      <c r="A1493" s="54" t="s">
        <v>814</v>
      </c>
      <c r="B1493" s="46" t="s">
        <v>94</v>
      </c>
      <c r="C1493" s="46" t="s">
        <v>35</v>
      </c>
      <c r="D1493" s="75" t="s">
        <v>815</v>
      </c>
      <c r="E1493" s="46"/>
      <c r="F1493" s="48" t="n">
        <f aca="false">F1494</f>
        <v>567142</v>
      </c>
      <c r="G1493" s="48" t="n">
        <f aca="false">G1494</f>
        <v>0</v>
      </c>
      <c r="H1493" s="48" t="n">
        <f aca="false">H1494</f>
        <v>18979</v>
      </c>
      <c r="I1493" s="48" t="n">
        <f aca="false">I1494</f>
        <v>0</v>
      </c>
      <c r="J1493" s="48" t="n">
        <f aca="false">J1494</f>
        <v>0</v>
      </c>
      <c r="K1493" s="48" t="n">
        <f aca="false">K1494</f>
        <v>0</v>
      </c>
      <c r="L1493" s="48" t="n">
        <f aca="false">L1494</f>
        <v>586121</v>
      </c>
      <c r="M1493" s="48" t="n">
        <f aca="false">M1494</f>
        <v>0</v>
      </c>
      <c r="N1493" s="48" t="n">
        <f aca="false">N1494</f>
        <v>4406</v>
      </c>
      <c r="O1493" s="48" t="n">
        <f aca="false">O1494</f>
        <v>-1110</v>
      </c>
      <c r="P1493" s="48" t="n">
        <f aca="false">P1494</f>
        <v>0</v>
      </c>
      <c r="Q1493" s="48" t="n">
        <f aca="false">Q1494</f>
        <v>0</v>
      </c>
      <c r="R1493" s="48" t="n">
        <f aca="false">R1494</f>
        <v>589417</v>
      </c>
      <c r="S1493" s="48" t="n">
        <f aca="false">S1494</f>
        <v>0</v>
      </c>
      <c r="T1493" s="49" t="n">
        <f aca="false">T1494</f>
        <v>0</v>
      </c>
      <c r="U1493" s="49" t="n">
        <f aca="false">U1494</f>
        <v>0</v>
      </c>
      <c r="V1493" s="49" t="n">
        <f aca="false">V1494</f>
        <v>0</v>
      </c>
      <c r="W1493" s="50" t="n">
        <f aca="false">W1494</f>
        <v>0</v>
      </c>
      <c r="X1493" s="48" t="n">
        <f aca="false">X1494</f>
        <v>589417</v>
      </c>
      <c r="Y1493" s="48" t="n">
        <f aca="false">Y1494</f>
        <v>0</v>
      </c>
      <c r="Z1493" s="49" t="n">
        <f aca="false">Z1494</f>
        <v>0</v>
      </c>
      <c r="AA1493" s="49" t="n">
        <f aca="false">AA1494</f>
        <v>-119458</v>
      </c>
      <c r="AB1493" s="49" t="n">
        <f aca="false">AB1494</f>
        <v>0</v>
      </c>
      <c r="AC1493" s="50" t="n">
        <f aca="false">AC1494</f>
        <v>0</v>
      </c>
      <c r="AD1493" s="48" t="n">
        <f aca="false">AD1494</f>
        <v>469959</v>
      </c>
      <c r="AE1493" s="48" t="n">
        <f aca="false">AE1494</f>
        <v>0</v>
      </c>
      <c r="AF1493" s="49" t="n">
        <f aca="false">AF1494</f>
        <v>0</v>
      </c>
      <c r="AG1493" s="49" t="n">
        <f aca="false">AG1494</f>
        <v>-5757</v>
      </c>
      <c r="AH1493" s="49" t="n">
        <f aca="false">AH1494</f>
        <v>0</v>
      </c>
      <c r="AI1493" s="50" t="n">
        <f aca="false">AI1494</f>
        <v>0</v>
      </c>
      <c r="AJ1493" s="48" t="n">
        <f aca="false">AJ1494</f>
        <v>464202</v>
      </c>
      <c r="AK1493" s="48" t="n">
        <f aca="false">AK1494</f>
        <v>0</v>
      </c>
      <c r="AL1493" s="49" t="n">
        <f aca="false">AL1494</f>
        <v>0</v>
      </c>
      <c r="AM1493" s="49" t="n">
        <f aca="false">AM1494</f>
        <v>0</v>
      </c>
      <c r="AN1493" s="49" t="n">
        <f aca="false">AN1494</f>
        <v>0</v>
      </c>
      <c r="AO1493" s="50" t="n">
        <f aca="false">AO1494</f>
        <v>0</v>
      </c>
      <c r="AP1493" s="48" t="n">
        <f aca="false">AP1494</f>
        <v>464202</v>
      </c>
      <c r="AQ1493" s="48" t="n">
        <f aca="false">AQ1494</f>
        <v>0</v>
      </c>
    </row>
    <row r="1494" s="207" customFormat="true" ht="49.5" hidden="false" customHeight="false" outlineLevel="0" collapsed="false">
      <c r="A1494" s="54" t="s">
        <v>117</v>
      </c>
      <c r="B1494" s="46" t="s">
        <v>94</v>
      </c>
      <c r="C1494" s="46" t="s">
        <v>35</v>
      </c>
      <c r="D1494" s="75" t="s">
        <v>815</v>
      </c>
      <c r="E1494" s="46" t="s">
        <v>118</v>
      </c>
      <c r="F1494" s="48" t="n">
        <f aca="false">F1495</f>
        <v>567142</v>
      </c>
      <c r="G1494" s="48" t="n">
        <f aca="false">G1495</f>
        <v>0</v>
      </c>
      <c r="H1494" s="48" t="n">
        <f aca="false">H1495</f>
        <v>18979</v>
      </c>
      <c r="I1494" s="48" t="n">
        <f aca="false">I1495</f>
        <v>0</v>
      </c>
      <c r="J1494" s="48" t="n">
        <f aca="false">J1495</f>
        <v>0</v>
      </c>
      <c r="K1494" s="48" t="n">
        <f aca="false">K1495</f>
        <v>0</v>
      </c>
      <c r="L1494" s="48" t="n">
        <f aca="false">L1495</f>
        <v>586121</v>
      </c>
      <c r="M1494" s="48" t="n">
        <f aca="false">M1495</f>
        <v>0</v>
      </c>
      <c r="N1494" s="48" t="n">
        <f aca="false">N1495</f>
        <v>4406</v>
      </c>
      <c r="O1494" s="48" t="n">
        <f aca="false">O1495</f>
        <v>-1110</v>
      </c>
      <c r="P1494" s="48" t="n">
        <f aca="false">P1495</f>
        <v>0</v>
      </c>
      <c r="Q1494" s="48" t="n">
        <f aca="false">Q1495</f>
        <v>0</v>
      </c>
      <c r="R1494" s="48" t="n">
        <f aca="false">R1495</f>
        <v>589417</v>
      </c>
      <c r="S1494" s="48" t="n">
        <f aca="false">S1495</f>
        <v>0</v>
      </c>
      <c r="T1494" s="49" t="n">
        <f aca="false">T1495</f>
        <v>0</v>
      </c>
      <c r="U1494" s="49" t="n">
        <f aca="false">U1495</f>
        <v>0</v>
      </c>
      <c r="V1494" s="49" t="n">
        <f aca="false">V1495</f>
        <v>0</v>
      </c>
      <c r="W1494" s="50" t="n">
        <f aca="false">W1495</f>
        <v>0</v>
      </c>
      <c r="X1494" s="48" t="n">
        <f aca="false">X1495</f>
        <v>589417</v>
      </c>
      <c r="Y1494" s="48" t="n">
        <f aca="false">Y1495</f>
        <v>0</v>
      </c>
      <c r="Z1494" s="49" t="n">
        <f aca="false">Z1495</f>
        <v>0</v>
      </c>
      <c r="AA1494" s="49" t="n">
        <f aca="false">AA1495</f>
        <v>-119458</v>
      </c>
      <c r="AB1494" s="49" t="n">
        <f aca="false">AB1495</f>
        <v>0</v>
      </c>
      <c r="AC1494" s="50" t="n">
        <f aca="false">AC1495</f>
        <v>0</v>
      </c>
      <c r="AD1494" s="48" t="n">
        <f aca="false">AD1495</f>
        <v>469959</v>
      </c>
      <c r="AE1494" s="48" t="n">
        <f aca="false">AE1495</f>
        <v>0</v>
      </c>
      <c r="AF1494" s="49" t="n">
        <f aca="false">AF1495</f>
        <v>0</v>
      </c>
      <c r="AG1494" s="49" t="n">
        <f aca="false">AG1495</f>
        <v>-5757</v>
      </c>
      <c r="AH1494" s="49" t="n">
        <f aca="false">AH1495</f>
        <v>0</v>
      </c>
      <c r="AI1494" s="50" t="n">
        <f aca="false">AI1495</f>
        <v>0</v>
      </c>
      <c r="AJ1494" s="48" t="n">
        <f aca="false">AJ1495</f>
        <v>464202</v>
      </c>
      <c r="AK1494" s="48" t="n">
        <f aca="false">AK1495</f>
        <v>0</v>
      </c>
      <c r="AL1494" s="49" t="n">
        <f aca="false">AL1495</f>
        <v>0</v>
      </c>
      <c r="AM1494" s="49" t="n">
        <f aca="false">AM1495</f>
        <v>0</v>
      </c>
      <c r="AN1494" s="49" t="n">
        <f aca="false">AN1495</f>
        <v>0</v>
      </c>
      <c r="AO1494" s="50" t="n">
        <f aca="false">AO1495</f>
        <v>0</v>
      </c>
      <c r="AP1494" s="48" t="n">
        <f aca="false">AP1495</f>
        <v>464202</v>
      </c>
      <c r="AQ1494" s="48" t="n">
        <f aca="false">AQ1495</f>
        <v>0</v>
      </c>
    </row>
    <row r="1495" s="207" customFormat="true" ht="18.75" hidden="false" customHeight="false" outlineLevel="0" collapsed="false">
      <c r="A1495" s="54" t="s">
        <v>198</v>
      </c>
      <c r="B1495" s="46" t="s">
        <v>94</v>
      </c>
      <c r="C1495" s="46" t="s">
        <v>35</v>
      </c>
      <c r="D1495" s="75" t="s">
        <v>815</v>
      </c>
      <c r="E1495" s="46" t="s">
        <v>199</v>
      </c>
      <c r="F1495" s="48" t="n">
        <v>567142</v>
      </c>
      <c r="G1495" s="48"/>
      <c r="H1495" s="62" t="n">
        <v>18979</v>
      </c>
      <c r="I1495" s="208"/>
      <c r="J1495" s="208"/>
      <c r="K1495" s="208"/>
      <c r="L1495" s="48" t="n">
        <f aca="false">F1495+H1495+I1495+J1495+K1495</f>
        <v>586121</v>
      </c>
      <c r="M1495" s="48" t="n">
        <f aca="false">G1495+K1495</f>
        <v>0</v>
      </c>
      <c r="N1495" s="62" t="n">
        <v>4406</v>
      </c>
      <c r="O1495" s="208" t="n">
        <v>-1110</v>
      </c>
      <c r="P1495" s="208"/>
      <c r="Q1495" s="208"/>
      <c r="R1495" s="48" t="n">
        <f aca="false">L1495+N1495+O1495+P1495+Q1495</f>
        <v>589417</v>
      </c>
      <c r="S1495" s="48" t="n">
        <f aca="false">M1495+Q1495</f>
        <v>0</v>
      </c>
      <c r="T1495" s="63"/>
      <c r="U1495" s="209"/>
      <c r="V1495" s="209"/>
      <c r="W1495" s="210"/>
      <c r="X1495" s="48" t="n">
        <f aca="false">R1495+T1495+U1495+V1495+W1495</f>
        <v>589417</v>
      </c>
      <c r="Y1495" s="48" t="n">
        <f aca="false">S1495+W1495</f>
        <v>0</v>
      </c>
      <c r="Z1495" s="63"/>
      <c r="AA1495" s="56" t="n">
        <v>-119458</v>
      </c>
      <c r="AB1495" s="209"/>
      <c r="AC1495" s="210"/>
      <c r="AD1495" s="48" t="n">
        <f aca="false">X1495+Z1495+AA1495+AB1495+AC1495</f>
        <v>469959</v>
      </c>
      <c r="AE1495" s="48" t="n">
        <f aca="false">Y1495+AC1495</f>
        <v>0</v>
      </c>
      <c r="AF1495" s="63"/>
      <c r="AG1495" s="56" t="n">
        <f aca="false">-3808-1949</f>
        <v>-5757</v>
      </c>
      <c r="AH1495" s="209"/>
      <c r="AI1495" s="210"/>
      <c r="AJ1495" s="48" t="n">
        <f aca="false">AD1495+AF1495+AG1495+AH1495+AI1495</f>
        <v>464202</v>
      </c>
      <c r="AK1495" s="48" t="n">
        <f aca="false">AE1495+AI1495</f>
        <v>0</v>
      </c>
      <c r="AL1495" s="63"/>
      <c r="AM1495" s="56"/>
      <c r="AN1495" s="209"/>
      <c r="AO1495" s="210"/>
      <c r="AP1495" s="48" t="n">
        <f aca="false">AJ1495+AL1495+AM1495+AN1495+AO1495</f>
        <v>464202</v>
      </c>
      <c r="AQ1495" s="48" t="n">
        <f aca="false">AK1495+AO1495</f>
        <v>0</v>
      </c>
    </row>
    <row r="1496" s="207" customFormat="true" ht="34.5" hidden="false" customHeight="true" outlineLevel="0" collapsed="false">
      <c r="A1496" s="130" t="s">
        <v>89</v>
      </c>
      <c r="B1496" s="46" t="s">
        <v>94</v>
      </c>
      <c r="C1496" s="46" t="s">
        <v>35</v>
      </c>
      <c r="D1496" s="75" t="s">
        <v>545</v>
      </c>
      <c r="E1496" s="46"/>
      <c r="F1496" s="48" t="n">
        <f aca="false">F1497</f>
        <v>3177</v>
      </c>
      <c r="G1496" s="48" t="n">
        <f aca="false">G1497</f>
        <v>0</v>
      </c>
      <c r="H1496" s="48" t="n">
        <f aca="false">H1497</f>
        <v>2150</v>
      </c>
      <c r="I1496" s="48" t="n">
        <f aca="false">I1497</f>
        <v>0</v>
      </c>
      <c r="J1496" s="48" t="n">
        <f aca="false">J1497</f>
        <v>0</v>
      </c>
      <c r="K1496" s="48" t="n">
        <f aca="false">K1497</f>
        <v>0</v>
      </c>
      <c r="L1496" s="48" t="n">
        <f aca="false">L1497</f>
        <v>5327</v>
      </c>
      <c r="M1496" s="48" t="n">
        <f aca="false">M1497</f>
        <v>0</v>
      </c>
      <c r="N1496" s="48" t="n">
        <f aca="false">N1497</f>
        <v>0</v>
      </c>
      <c r="O1496" s="48" t="n">
        <f aca="false">O1497</f>
        <v>0</v>
      </c>
      <c r="P1496" s="48" t="n">
        <f aca="false">P1497</f>
        <v>0</v>
      </c>
      <c r="Q1496" s="48" t="n">
        <f aca="false">Q1497</f>
        <v>0</v>
      </c>
      <c r="R1496" s="48" t="n">
        <f aca="false">R1497</f>
        <v>5327</v>
      </c>
      <c r="S1496" s="48" t="n">
        <f aca="false">S1497</f>
        <v>0</v>
      </c>
      <c r="T1496" s="49" t="n">
        <f aca="false">T1497</f>
        <v>0</v>
      </c>
      <c r="U1496" s="49" t="n">
        <f aca="false">U1497</f>
        <v>0</v>
      </c>
      <c r="V1496" s="49" t="n">
        <f aca="false">V1497</f>
        <v>-162</v>
      </c>
      <c r="W1496" s="50" t="n">
        <f aca="false">W1497</f>
        <v>0</v>
      </c>
      <c r="X1496" s="48" t="n">
        <f aca="false">X1497</f>
        <v>5165</v>
      </c>
      <c r="Y1496" s="48" t="n">
        <f aca="false">Y1497</f>
        <v>0</v>
      </c>
      <c r="Z1496" s="49" t="n">
        <f aca="false">Z1497</f>
        <v>0</v>
      </c>
      <c r="AA1496" s="49" t="n">
        <f aca="false">AA1497</f>
        <v>-15</v>
      </c>
      <c r="AB1496" s="49" t="n">
        <f aca="false">AB1497</f>
        <v>-162</v>
      </c>
      <c r="AC1496" s="50" t="n">
        <f aca="false">AC1497</f>
        <v>0</v>
      </c>
      <c r="AD1496" s="48" t="n">
        <f aca="false">AD1497</f>
        <v>4988</v>
      </c>
      <c r="AE1496" s="48" t="n">
        <f aca="false">AE1497</f>
        <v>0</v>
      </c>
      <c r="AF1496" s="49" t="n">
        <f aca="false">AF1497</f>
        <v>0</v>
      </c>
      <c r="AG1496" s="49" t="n">
        <f aca="false">AG1497</f>
        <v>775</v>
      </c>
      <c r="AH1496" s="49" t="n">
        <f aca="false">AH1497</f>
        <v>0</v>
      </c>
      <c r="AI1496" s="50" t="n">
        <f aca="false">AI1497</f>
        <v>0</v>
      </c>
      <c r="AJ1496" s="48" t="n">
        <f aca="false">AJ1497</f>
        <v>5763</v>
      </c>
      <c r="AK1496" s="48" t="n">
        <f aca="false">AK1497</f>
        <v>0</v>
      </c>
      <c r="AL1496" s="49" t="n">
        <f aca="false">AL1497</f>
        <v>0</v>
      </c>
      <c r="AM1496" s="49" t="n">
        <f aca="false">AM1497</f>
        <v>0</v>
      </c>
      <c r="AN1496" s="49" t="n">
        <f aca="false">AN1497</f>
        <v>0</v>
      </c>
      <c r="AO1496" s="50" t="n">
        <f aca="false">AO1497</f>
        <v>0</v>
      </c>
      <c r="AP1496" s="48" t="n">
        <f aca="false">AP1497</f>
        <v>5763</v>
      </c>
      <c r="AQ1496" s="48" t="n">
        <f aca="false">AQ1497</f>
        <v>0</v>
      </c>
    </row>
    <row r="1497" s="207" customFormat="true" ht="33" hidden="false" customHeight="false" outlineLevel="0" collapsed="false">
      <c r="A1497" s="54" t="s">
        <v>816</v>
      </c>
      <c r="B1497" s="46" t="s">
        <v>94</v>
      </c>
      <c r="C1497" s="46" t="s">
        <v>35</v>
      </c>
      <c r="D1497" s="75" t="s">
        <v>817</v>
      </c>
      <c r="E1497" s="46"/>
      <c r="F1497" s="48" t="n">
        <f aca="false">F1498</f>
        <v>3177</v>
      </c>
      <c r="G1497" s="48" t="n">
        <f aca="false">G1498</f>
        <v>0</v>
      </c>
      <c r="H1497" s="48" t="n">
        <f aca="false">H1498</f>
        <v>2150</v>
      </c>
      <c r="I1497" s="48" t="n">
        <f aca="false">I1498</f>
        <v>0</v>
      </c>
      <c r="J1497" s="48" t="n">
        <f aca="false">J1498</f>
        <v>0</v>
      </c>
      <c r="K1497" s="48" t="n">
        <f aca="false">K1498</f>
        <v>0</v>
      </c>
      <c r="L1497" s="48" t="n">
        <f aca="false">L1498</f>
        <v>5327</v>
      </c>
      <c r="M1497" s="48" t="n">
        <f aca="false">M1498</f>
        <v>0</v>
      </c>
      <c r="N1497" s="48" t="n">
        <f aca="false">N1498</f>
        <v>0</v>
      </c>
      <c r="O1497" s="48" t="n">
        <f aca="false">O1498</f>
        <v>0</v>
      </c>
      <c r="P1497" s="48" t="n">
        <f aca="false">P1498</f>
        <v>0</v>
      </c>
      <c r="Q1497" s="48" t="n">
        <f aca="false">Q1498</f>
        <v>0</v>
      </c>
      <c r="R1497" s="48" t="n">
        <f aca="false">R1498</f>
        <v>5327</v>
      </c>
      <c r="S1497" s="48" t="n">
        <f aca="false">S1498</f>
        <v>0</v>
      </c>
      <c r="T1497" s="49" t="n">
        <f aca="false">T1498</f>
        <v>0</v>
      </c>
      <c r="U1497" s="49" t="n">
        <f aca="false">U1498</f>
        <v>0</v>
      </c>
      <c r="V1497" s="49" t="n">
        <f aca="false">V1498</f>
        <v>-162</v>
      </c>
      <c r="W1497" s="50" t="n">
        <f aca="false">W1498</f>
        <v>0</v>
      </c>
      <c r="X1497" s="48" t="n">
        <f aca="false">X1498</f>
        <v>5165</v>
      </c>
      <c r="Y1497" s="48" t="n">
        <f aca="false">Y1498</f>
        <v>0</v>
      </c>
      <c r="Z1497" s="49" t="n">
        <f aca="false">Z1498</f>
        <v>0</v>
      </c>
      <c r="AA1497" s="49" t="n">
        <f aca="false">AA1498</f>
        <v>-15</v>
      </c>
      <c r="AB1497" s="49" t="n">
        <f aca="false">AB1498</f>
        <v>-162</v>
      </c>
      <c r="AC1497" s="50" t="n">
        <f aca="false">AC1498</f>
        <v>0</v>
      </c>
      <c r="AD1497" s="48" t="n">
        <f aca="false">AD1498</f>
        <v>4988</v>
      </c>
      <c r="AE1497" s="48" t="n">
        <f aca="false">AE1498</f>
        <v>0</v>
      </c>
      <c r="AF1497" s="49" t="n">
        <f aca="false">AF1498</f>
        <v>0</v>
      </c>
      <c r="AG1497" s="49" t="n">
        <f aca="false">AG1498</f>
        <v>775</v>
      </c>
      <c r="AH1497" s="49" t="n">
        <f aca="false">AH1498</f>
        <v>0</v>
      </c>
      <c r="AI1497" s="50" t="n">
        <f aca="false">AI1498</f>
        <v>0</v>
      </c>
      <c r="AJ1497" s="48" t="n">
        <f aca="false">AJ1498</f>
        <v>5763</v>
      </c>
      <c r="AK1497" s="48" t="n">
        <f aca="false">AK1498</f>
        <v>0</v>
      </c>
      <c r="AL1497" s="49" t="n">
        <f aca="false">AL1498</f>
        <v>0</v>
      </c>
      <c r="AM1497" s="49" t="n">
        <f aca="false">AM1498</f>
        <v>0</v>
      </c>
      <c r="AN1497" s="49" t="n">
        <f aca="false">AN1498</f>
        <v>0</v>
      </c>
      <c r="AO1497" s="50" t="n">
        <f aca="false">AO1498</f>
        <v>0</v>
      </c>
      <c r="AP1497" s="48" t="n">
        <f aca="false">AP1498</f>
        <v>5763</v>
      </c>
      <c r="AQ1497" s="48" t="n">
        <f aca="false">AQ1498</f>
        <v>0</v>
      </c>
    </row>
    <row r="1498" s="207" customFormat="true" ht="49.5" hidden="false" customHeight="false" outlineLevel="0" collapsed="false">
      <c r="A1498" s="54" t="s">
        <v>117</v>
      </c>
      <c r="B1498" s="46" t="s">
        <v>94</v>
      </c>
      <c r="C1498" s="46" t="s">
        <v>35</v>
      </c>
      <c r="D1498" s="75" t="s">
        <v>817</v>
      </c>
      <c r="E1498" s="46" t="s">
        <v>118</v>
      </c>
      <c r="F1498" s="48" t="n">
        <f aca="false">F1499</f>
        <v>3177</v>
      </c>
      <c r="G1498" s="48" t="n">
        <f aca="false">G1499</f>
        <v>0</v>
      </c>
      <c r="H1498" s="48" t="n">
        <f aca="false">H1499</f>
        <v>2150</v>
      </c>
      <c r="I1498" s="48" t="n">
        <f aca="false">I1499</f>
        <v>0</v>
      </c>
      <c r="J1498" s="48" t="n">
        <f aca="false">J1499</f>
        <v>0</v>
      </c>
      <c r="K1498" s="48" t="n">
        <f aca="false">K1499</f>
        <v>0</v>
      </c>
      <c r="L1498" s="48" t="n">
        <f aca="false">L1499</f>
        <v>5327</v>
      </c>
      <c r="M1498" s="48" t="n">
        <f aca="false">M1499</f>
        <v>0</v>
      </c>
      <c r="N1498" s="48" t="n">
        <f aca="false">N1499</f>
        <v>0</v>
      </c>
      <c r="O1498" s="48" t="n">
        <f aca="false">O1499</f>
        <v>0</v>
      </c>
      <c r="P1498" s="48" t="n">
        <f aca="false">P1499</f>
        <v>0</v>
      </c>
      <c r="Q1498" s="48" t="n">
        <f aca="false">Q1499</f>
        <v>0</v>
      </c>
      <c r="R1498" s="48" t="n">
        <f aca="false">R1499</f>
        <v>5327</v>
      </c>
      <c r="S1498" s="48" t="n">
        <f aca="false">S1499</f>
        <v>0</v>
      </c>
      <c r="T1498" s="49" t="n">
        <f aca="false">T1499</f>
        <v>0</v>
      </c>
      <c r="U1498" s="49" t="n">
        <f aca="false">U1499</f>
        <v>0</v>
      </c>
      <c r="V1498" s="49" t="n">
        <f aca="false">V1499</f>
        <v>-162</v>
      </c>
      <c r="W1498" s="50" t="n">
        <f aca="false">W1499</f>
        <v>0</v>
      </c>
      <c r="X1498" s="48" t="n">
        <f aca="false">X1499</f>
        <v>5165</v>
      </c>
      <c r="Y1498" s="48" t="n">
        <f aca="false">Y1499</f>
        <v>0</v>
      </c>
      <c r="Z1498" s="49" t="n">
        <f aca="false">Z1499</f>
        <v>0</v>
      </c>
      <c r="AA1498" s="49" t="n">
        <f aca="false">AA1499</f>
        <v>-15</v>
      </c>
      <c r="AB1498" s="49" t="n">
        <f aca="false">AB1499</f>
        <v>-162</v>
      </c>
      <c r="AC1498" s="50" t="n">
        <f aca="false">AC1499</f>
        <v>0</v>
      </c>
      <c r="AD1498" s="48" t="n">
        <f aca="false">AD1499</f>
        <v>4988</v>
      </c>
      <c r="AE1498" s="48" t="n">
        <f aca="false">AE1499</f>
        <v>0</v>
      </c>
      <c r="AF1498" s="49" t="n">
        <f aca="false">AF1499</f>
        <v>0</v>
      </c>
      <c r="AG1498" s="49" t="n">
        <f aca="false">AG1499</f>
        <v>775</v>
      </c>
      <c r="AH1498" s="49" t="n">
        <f aca="false">AH1499</f>
        <v>0</v>
      </c>
      <c r="AI1498" s="50" t="n">
        <f aca="false">AI1499</f>
        <v>0</v>
      </c>
      <c r="AJ1498" s="48" t="n">
        <f aca="false">AJ1499</f>
        <v>5763</v>
      </c>
      <c r="AK1498" s="48" t="n">
        <f aca="false">AK1499</f>
        <v>0</v>
      </c>
      <c r="AL1498" s="49" t="n">
        <f aca="false">AL1499</f>
        <v>0</v>
      </c>
      <c r="AM1498" s="49" t="n">
        <f aca="false">AM1499</f>
        <v>0</v>
      </c>
      <c r="AN1498" s="49" t="n">
        <f aca="false">AN1499</f>
        <v>0</v>
      </c>
      <c r="AO1498" s="50" t="n">
        <f aca="false">AO1499</f>
        <v>0</v>
      </c>
      <c r="AP1498" s="48" t="n">
        <f aca="false">AP1499</f>
        <v>5763</v>
      </c>
      <c r="AQ1498" s="48" t="n">
        <f aca="false">AQ1499</f>
        <v>0</v>
      </c>
    </row>
    <row r="1499" s="207" customFormat="true" ht="18.75" hidden="false" customHeight="false" outlineLevel="0" collapsed="false">
      <c r="A1499" s="54" t="s">
        <v>198</v>
      </c>
      <c r="B1499" s="46" t="s">
        <v>94</v>
      </c>
      <c r="C1499" s="46" t="s">
        <v>35</v>
      </c>
      <c r="D1499" s="75" t="s">
        <v>817</v>
      </c>
      <c r="E1499" s="46" t="s">
        <v>199</v>
      </c>
      <c r="F1499" s="48" t="n">
        <v>3177</v>
      </c>
      <c r="G1499" s="48"/>
      <c r="H1499" s="62" t="n">
        <v>2150</v>
      </c>
      <c r="I1499" s="208"/>
      <c r="J1499" s="208"/>
      <c r="K1499" s="208"/>
      <c r="L1499" s="48" t="n">
        <f aca="false">F1499+H1499+I1499+J1499+K1499</f>
        <v>5327</v>
      </c>
      <c r="M1499" s="48" t="n">
        <f aca="false">G1499+K1499</f>
        <v>0</v>
      </c>
      <c r="N1499" s="62"/>
      <c r="O1499" s="208"/>
      <c r="P1499" s="208"/>
      <c r="Q1499" s="208"/>
      <c r="R1499" s="48" t="n">
        <f aca="false">L1499+N1499+O1499+P1499+Q1499</f>
        <v>5327</v>
      </c>
      <c r="S1499" s="48" t="n">
        <f aca="false">M1499+Q1499</f>
        <v>0</v>
      </c>
      <c r="T1499" s="63"/>
      <c r="U1499" s="209"/>
      <c r="V1499" s="209" t="n">
        <v>-162</v>
      </c>
      <c r="W1499" s="210"/>
      <c r="X1499" s="48" t="n">
        <f aca="false">R1499+T1499+U1499+V1499+W1499</f>
        <v>5165</v>
      </c>
      <c r="Y1499" s="48" t="n">
        <f aca="false">S1499+W1499</f>
        <v>0</v>
      </c>
      <c r="Z1499" s="63"/>
      <c r="AA1499" s="56" t="n">
        <v>-15</v>
      </c>
      <c r="AB1499" s="56" t="n">
        <v>-162</v>
      </c>
      <c r="AC1499" s="210"/>
      <c r="AD1499" s="48" t="n">
        <f aca="false">X1499+Z1499+AA1499+AB1499+AC1499</f>
        <v>4988</v>
      </c>
      <c r="AE1499" s="48" t="n">
        <f aca="false">Y1499+AC1499</f>
        <v>0</v>
      </c>
      <c r="AF1499" s="63"/>
      <c r="AG1499" s="56" t="n">
        <f aca="false">400+375</f>
        <v>775</v>
      </c>
      <c r="AH1499" s="56"/>
      <c r="AI1499" s="210"/>
      <c r="AJ1499" s="48" t="n">
        <f aca="false">AD1499+AF1499+AG1499+AH1499+AI1499</f>
        <v>5763</v>
      </c>
      <c r="AK1499" s="48" t="n">
        <f aca="false">AE1499+AI1499</f>
        <v>0</v>
      </c>
      <c r="AL1499" s="63"/>
      <c r="AM1499" s="56"/>
      <c r="AN1499" s="56"/>
      <c r="AO1499" s="210"/>
      <c r="AP1499" s="48" t="n">
        <f aca="false">AJ1499+AL1499+AM1499+AN1499+AO1499</f>
        <v>5763</v>
      </c>
      <c r="AQ1499" s="48" t="n">
        <f aca="false">AK1499+AO1499</f>
        <v>0</v>
      </c>
    </row>
    <row r="1500" s="213" customFormat="true" ht="66" hidden="true" customHeight="false" outlineLevel="0" collapsed="false">
      <c r="A1500" s="126" t="s">
        <v>561</v>
      </c>
      <c r="B1500" s="122" t="s">
        <v>94</v>
      </c>
      <c r="C1500" s="122" t="s">
        <v>35</v>
      </c>
      <c r="D1500" s="123" t="s">
        <v>818</v>
      </c>
      <c r="E1500" s="122"/>
      <c r="F1500" s="124" t="n">
        <f aca="false">F1501</f>
        <v>14530</v>
      </c>
      <c r="G1500" s="124" t="n">
        <f aca="false">G1501</f>
        <v>13803</v>
      </c>
      <c r="H1500" s="124" t="n">
        <f aca="false">H1501</f>
        <v>0</v>
      </c>
      <c r="I1500" s="124" t="n">
        <f aca="false">I1501</f>
        <v>-727</v>
      </c>
      <c r="J1500" s="124" t="n">
        <f aca="false">J1501</f>
        <v>0</v>
      </c>
      <c r="K1500" s="124" t="n">
        <f aca="false">K1501</f>
        <v>-13803</v>
      </c>
      <c r="L1500" s="124" t="n">
        <f aca="false">L1501</f>
        <v>0</v>
      </c>
      <c r="M1500" s="124" t="n">
        <f aca="false">M1501</f>
        <v>0</v>
      </c>
      <c r="N1500" s="124" t="n">
        <f aca="false">N1501</f>
        <v>0</v>
      </c>
      <c r="O1500" s="124" t="n">
        <f aca="false">O1501</f>
        <v>0</v>
      </c>
      <c r="P1500" s="124" t="n">
        <f aca="false">P1501</f>
        <v>0</v>
      </c>
      <c r="Q1500" s="124" t="n">
        <f aca="false">Q1501</f>
        <v>0</v>
      </c>
      <c r="R1500" s="124" t="n">
        <f aca="false">R1501</f>
        <v>0</v>
      </c>
      <c r="S1500" s="124" t="n">
        <f aca="false">S1501</f>
        <v>0</v>
      </c>
      <c r="T1500" s="124" t="n">
        <f aca="false">T1501</f>
        <v>0</v>
      </c>
      <c r="U1500" s="124" t="n">
        <f aca="false">U1501</f>
        <v>0</v>
      </c>
      <c r="V1500" s="124" t="n">
        <f aca="false">V1501</f>
        <v>0</v>
      </c>
      <c r="W1500" s="124" t="n">
        <f aca="false">W1501</f>
        <v>0</v>
      </c>
      <c r="X1500" s="124" t="n">
        <f aca="false">X1501</f>
        <v>0</v>
      </c>
      <c r="Y1500" s="124" t="n">
        <f aca="false">Y1501</f>
        <v>0</v>
      </c>
      <c r="Z1500" s="124" t="n">
        <f aca="false">Z1501</f>
        <v>0</v>
      </c>
      <c r="AA1500" s="124" t="n">
        <f aca="false">AA1501</f>
        <v>0</v>
      </c>
      <c r="AB1500" s="124" t="n">
        <f aca="false">AB1501</f>
        <v>0</v>
      </c>
      <c r="AC1500" s="124" t="n">
        <f aca="false">AC1501</f>
        <v>0</v>
      </c>
      <c r="AD1500" s="124" t="n">
        <f aca="false">AD1501</f>
        <v>0</v>
      </c>
      <c r="AE1500" s="124" t="n">
        <f aca="false">AE1501</f>
        <v>0</v>
      </c>
      <c r="AF1500" s="124" t="n">
        <f aca="false">AF1501</f>
        <v>0</v>
      </c>
      <c r="AG1500" s="124" t="n">
        <f aca="false">AG1501</f>
        <v>0</v>
      </c>
      <c r="AH1500" s="124" t="n">
        <f aca="false">AH1501</f>
        <v>0</v>
      </c>
      <c r="AI1500" s="124" t="n">
        <f aca="false">AI1501</f>
        <v>0</v>
      </c>
      <c r="AJ1500" s="124" t="n">
        <f aca="false">AJ1501</f>
        <v>0</v>
      </c>
      <c r="AK1500" s="124" t="n">
        <f aca="false">AK1501</f>
        <v>0</v>
      </c>
      <c r="AL1500" s="124" t="n">
        <f aca="false">AL1501</f>
        <v>0</v>
      </c>
      <c r="AM1500" s="124" t="n">
        <f aca="false">AM1501</f>
        <v>0</v>
      </c>
      <c r="AN1500" s="124" t="n">
        <f aca="false">AN1501</f>
        <v>0</v>
      </c>
      <c r="AO1500" s="124" t="n">
        <f aca="false">AO1501</f>
        <v>0</v>
      </c>
      <c r="AP1500" s="124" t="n">
        <f aca="false">AP1501</f>
        <v>0</v>
      </c>
      <c r="AQ1500" s="124" t="n">
        <f aca="false">AQ1501</f>
        <v>0</v>
      </c>
    </row>
    <row r="1501" s="213" customFormat="true" ht="49.5" hidden="true" customHeight="false" outlineLevel="0" collapsed="false">
      <c r="A1501" s="126" t="s">
        <v>117</v>
      </c>
      <c r="B1501" s="122" t="s">
        <v>94</v>
      </c>
      <c r="C1501" s="122" t="s">
        <v>35</v>
      </c>
      <c r="D1501" s="123" t="s">
        <v>818</v>
      </c>
      <c r="E1501" s="122" t="s">
        <v>118</v>
      </c>
      <c r="F1501" s="124" t="n">
        <f aca="false">F1502</f>
        <v>14530</v>
      </c>
      <c r="G1501" s="124" t="n">
        <f aca="false">G1502</f>
        <v>13803</v>
      </c>
      <c r="H1501" s="124" t="n">
        <f aca="false">H1502</f>
        <v>0</v>
      </c>
      <c r="I1501" s="124" t="n">
        <f aca="false">I1502</f>
        <v>-727</v>
      </c>
      <c r="J1501" s="124" t="n">
        <f aca="false">J1502</f>
        <v>0</v>
      </c>
      <c r="K1501" s="124" t="n">
        <f aca="false">K1502</f>
        <v>-13803</v>
      </c>
      <c r="L1501" s="124" t="n">
        <f aca="false">L1502</f>
        <v>0</v>
      </c>
      <c r="M1501" s="124" t="n">
        <f aca="false">M1502</f>
        <v>0</v>
      </c>
      <c r="N1501" s="124" t="n">
        <f aca="false">N1502</f>
        <v>0</v>
      </c>
      <c r="O1501" s="124" t="n">
        <f aca="false">O1502</f>
        <v>0</v>
      </c>
      <c r="P1501" s="124" t="n">
        <f aca="false">P1502</f>
        <v>0</v>
      </c>
      <c r="Q1501" s="124" t="n">
        <f aca="false">Q1502</f>
        <v>0</v>
      </c>
      <c r="R1501" s="124" t="n">
        <f aca="false">R1502</f>
        <v>0</v>
      </c>
      <c r="S1501" s="124" t="n">
        <f aca="false">S1502</f>
        <v>0</v>
      </c>
      <c r="T1501" s="124" t="n">
        <f aca="false">T1502</f>
        <v>0</v>
      </c>
      <c r="U1501" s="124" t="n">
        <f aca="false">U1502</f>
        <v>0</v>
      </c>
      <c r="V1501" s="124" t="n">
        <f aca="false">V1502</f>
        <v>0</v>
      </c>
      <c r="W1501" s="124" t="n">
        <f aca="false">W1502</f>
        <v>0</v>
      </c>
      <c r="X1501" s="124" t="n">
        <f aca="false">X1502</f>
        <v>0</v>
      </c>
      <c r="Y1501" s="124" t="n">
        <f aca="false">Y1502</f>
        <v>0</v>
      </c>
      <c r="Z1501" s="124" t="n">
        <f aca="false">Z1502</f>
        <v>0</v>
      </c>
      <c r="AA1501" s="124" t="n">
        <f aca="false">AA1502</f>
        <v>0</v>
      </c>
      <c r="AB1501" s="124" t="n">
        <f aca="false">AB1502</f>
        <v>0</v>
      </c>
      <c r="AC1501" s="124" t="n">
        <f aca="false">AC1502</f>
        <v>0</v>
      </c>
      <c r="AD1501" s="124" t="n">
        <f aca="false">AD1502</f>
        <v>0</v>
      </c>
      <c r="AE1501" s="124" t="n">
        <f aca="false">AE1502</f>
        <v>0</v>
      </c>
      <c r="AF1501" s="124" t="n">
        <f aca="false">AF1502</f>
        <v>0</v>
      </c>
      <c r="AG1501" s="124" t="n">
        <f aca="false">AG1502</f>
        <v>0</v>
      </c>
      <c r="AH1501" s="124" t="n">
        <f aca="false">AH1502</f>
        <v>0</v>
      </c>
      <c r="AI1501" s="124" t="n">
        <f aca="false">AI1502</f>
        <v>0</v>
      </c>
      <c r="AJ1501" s="124" t="n">
        <f aca="false">AJ1502</f>
        <v>0</v>
      </c>
      <c r="AK1501" s="124" t="n">
        <f aca="false">AK1502</f>
        <v>0</v>
      </c>
      <c r="AL1501" s="124" t="n">
        <f aca="false">AL1502</f>
        <v>0</v>
      </c>
      <c r="AM1501" s="124" t="n">
        <f aca="false">AM1502</f>
        <v>0</v>
      </c>
      <c r="AN1501" s="124" t="n">
        <f aca="false">AN1502</f>
        <v>0</v>
      </c>
      <c r="AO1501" s="124" t="n">
        <f aca="false">AO1502</f>
        <v>0</v>
      </c>
      <c r="AP1501" s="124" t="n">
        <f aca="false">AP1502</f>
        <v>0</v>
      </c>
      <c r="AQ1501" s="124" t="n">
        <f aca="false">AQ1502</f>
        <v>0</v>
      </c>
    </row>
    <row r="1502" s="213" customFormat="true" ht="16.5" hidden="true" customHeight="false" outlineLevel="0" collapsed="false">
      <c r="A1502" s="126" t="s">
        <v>198</v>
      </c>
      <c r="B1502" s="122" t="s">
        <v>94</v>
      </c>
      <c r="C1502" s="122" t="s">
        <v>35</v>
      </c>
      <c r="D1502" s="123" t="s">
        <v>818</v>
      </c>
      <c r="E1502" s="122" t="s">
        <v>199</v>
      </c>
      <c r="F1502" s="124" t="n">
        <v>14530</v>
      </c>
      <c r="G1502" s="124" t="n">
        <v>13803</v>
      </c>
      <c r="H1502" s="212"/>
      <c r="I1502" s="212" t="n">
        <v>-727</v>
      </c>
      <c r="J1502" s="212"/>
      <c r="K1502" s="212" t="n">
        <v>-13803</v>
      </c>
      <c r="L1502" s="124" t="n">
        <f aca="false">F1502+H1502+I1502+J1502+K1502</f>
        <v>0</v>
      </c>
      <c r="M1502" s="124" t="n">
        <f aca="false">G1502+K1502</f>
        <v>0</v>
      </c>
      <c r="N1502" s="212"/>
      <c r="O1502" s="212"/>
      <c r="P1502" s="212"/>
      <c r="Q1502" s="212"/>
      <c r="R1502" s="124" t="n">
        <f aca="false">L1502+N1502+O1502+P1502+Q1502</f>
        <v>0</v>
      </c>
      <c r="S1502" s="124" t="n">
        <f aca="false">M1502+Q1502</f>
        <v>0</v>
      </c>
      <c r="T1502" s="212"/>
      <c r="U1502" s="212"/>
      <c r="V1502" s="212"/>
      <c r="W1502" s="212"/>
      <c r="X1502" s="124" t="n">
        <f aca="false">R1502+T1502+U1502+V1502+W1502</f>
        <v>0</v>
      </c>
      <c r="Y1502" s="124" t="n">
        <f aca="false">S1502+W1502</f>
        <v>0</v>
      </c>
      <c r="Z1502" s="212"/>
      <c r="AA1502" s="212"/>
      <c r="AB1502" s="212"/>
      <c r="AC1502" s="212"/>
      <c r="AD1502" s="124" t="n">
        <f aca="false">X1502+Z1502+AA1502+AB1502+AC1502</f>
        <v>0</v>
      </c>
      <c r="AE1502" s="124" t="n">
        <f aca="false">Y1502+AC1502</f>
        <v>0</v>
      </c>
      <c r="AF1502" s="212"/>
      <c r="AG1502" s="212"/>
      <c r="AH1502" s="212"/>
      <c r="AI1502" s="212"/>
      <c r="AJ1502" s="124" t="n">
        <f aca="false">AD1502+AF1502+AG1502+AH1502+AI1502</f>
        <v>0</v>
      </c>
      <c r="AK1502" s="124" t="n">
        <f aca="false">AE1502+AI1502</f>
        <v>0</v>
      </c>
      <c r="AL1502" s="212"/>
      <c r="AM1502" s="212"/>
      <c r="AN1502" s="212"/>
      <c r="AO1502" s="212"/>
      <c r="AP1502" s="124" t="n">
        <f aca="false">AJ1502+AL1502+AM1502+AN1502+AO1502</f>
        <v>0</v>
      </c>
      <c r="AQ1502" s="124" t="n">
        <f aca="false">AK1502+AO1502</f>
        <v>0</v>
      </c>
    </row>
    <row r="1503" s="213" customFormat="true" ht="66" hidden="true" customHeight="false" outlineLevel="0" collapsed="false">
      <c r="A1503" s="180" t="s">
        <v>547</v>
      </c>
      <c r="B1503" s="181" t="s">
        <v>94</v>
      </c>
      <c r="C1503" s="181" t="s">
        <v>35</v>
      </c>
      <c r="D1503" s="181" t="s">
        <v>548</v>
      </c>
      <c r="E1503" s="181"/>
      <c r="F1503" s="124" t="n">
        <f aca="false">F1504</f>
        <v>25670</v>
      </c>
      <c r="G1503" s="124" t="n">
        <f aca="false">G1504</f>
        <v>24448</v>
      </c>
      <c r="H1503" s="124" t="n">
        <f aca="false">H1504</f>
        <v>0</v>
      </c>
      <c r="I1503" s="124" t="n">
        <f aca="false">I1504</f>
        <v>0</v>
      </c>
      <c r="J1503" s="124" t="n">
        <f aca="false">J1504</f>
        <v>0</v>
      </c>
      <c r="K1503" s="124" t="n">
        <f aca="false">K1504</f>
        <v>-24448</v>
      </c>
      <c r="L1503" s="124" t="n">
        <f aca="false">L1504</f>
        <v>1222</v>
      </c>
      <c r="M1503" s="124" t="n">
        <f aca="false">M1504</f>
        <v>0</v>
      </c>
      <c r="N1503" s="124" t="n">
        <f aca="false">N1504</f>
        <v>0</v>
      </c>
      <c r="O1503" s="124" t="n">
        <f aca="false">O1504</f>
        <v>0</v>
      </c>
      <c r="P1503" s="124" t="n">
        <f aca="false">P1504</f>
        <v>0</v>
      </c>
      <c r="Q1503" s="124" t="n">
        <f aca="false">Q1504</f>
        <v>0</v>
      </c>
      <c r="R1503" s="124" t="n">
        <f aca="false">R1504</f>
        <v>1222</v>
      </c>
      <c r="S1503" s="124" t="n">
        <f aca="false">S1504</f>
        <v>0</v>
      </c>
      <c r="T1503" s="124" t="n">
        <f aca="false">T1504</f>
        <v>0</v>
      </c>
      <c r="U1503" s="124" t="n">
        <f aca="false">U1504</f>
        <v>0</v>
      </c>
      <c r="V1503" s="124" t="n">
        <f aca="false">V1504</f>
        <v>0</v>
      </c>
      <c r="W1503" s="124" t="n">
        <f aca="false">W1504</f>
        <v>0</v>
      </c>
      <c r="X1503" s="124" t="n">
        <f aca="false">X1504</f>
        <v>1222</v>
      </c>
      <c r="Y1503" s="124" t="n">
        <f aca="false">Y1504</f>
        <v>0</v>
      </c>
      <c r="Z1503" s="124" t="n">
        <f aca="false">Z1504</f>
        <v>0</v>
      </c>
      <c r="AA1503" s="124" t="n">
        <f aca="false">AA1504</f>
        <v>-1222</v>
      </c>
      <c r="AB1503" s="124" t="n">
        <f aca="false">AB1504</f>
        <v>0</v>
      </c>
      <c r="AC1503" s="124" t="n">
        <f aca="false">AC1504</f>
        <v>0</v>
      </c>
      <c r="AD1503" s="124" t="n">
        <f aca="false">AD1504</f>
        <v>0</v>
      </c>
      <c r="AE1503" s="124" t="n">
        <f aca="false">AE1504</f>
        <v>0</v>
      </c>
      <c r="AF1503" s="124" t="n">
        <f aca="false">AF1504</f>
        <v>0</v>
      </c>
      <c r="AG1503" s="124" t="n">
        <f aca="false">AG1504</f>
        <v>0</v>
      </c>
      <c r="AH1503" s="124" t="n">
        <f aca="false">AH1504</f>
        <v>0</v>
      </c>
      <c r="AI1503" s="124" t="n">
        <f aca="false">AI1504</f>
        <v>0</v>
      </c>
      <c r="AJ1503" s="124" t="n">
        <f aca="false">AJ1504</f>
        <v>0</v>
      </c>
      <c r="AK1503" s="124" t="n">
        <f aca="false">AK1504</f>
        <v>0</v>
      </c>
      <c r="AL1503" s="124" t="n">
        <f aca="false">AL1504</f>
        <v>0</v>
      </c>
      <c r="AM1503" s="124" t="n">
        <f aca="false">AM1504</f>
        <v>0</v>
      </c>
      <c r="AN1503" s="124" t="n">
        <f aca="false">AN1504</f>
        <v>0</v>
      </c>
      <c r="AO1503" s="124" t="n">
        <f aca="false">AO1504</f>
        <v>0</v>
      </c>
      <c r="AP1503" s="124" t="n">
        <f aca="false">AP1504</f>
        <v>0</v>
      </c>
      <c r="AQ1503" s="124" t="n">
        <f aca="false">AQ1504</f>
        <v>0</v>
      </c>
    </row>
    <row r="1504" s="213" customFormat="true" ht="33" hidden="true" customHeight="false" outlineLevel="0" collapsed="false">
      <c r="A1504" s="135" t="s">
        <v>549</v>
      </c>
      <c r="B1504" s="181" t="s">
        <v>94</v>
      </c>
      <c r="C1504" s="181" t="s">
        <v>35</v>
      </c>
      <c r="D1504" s="181" t="s">
        <v>548</v>
      </c>
      <c r="E1504" s="181" t="s">
        <v>295</v>
      </c>
      <c r="F1504" s="124" t="n">
        <f aca="false">F1505</f>
        <v>25670</v>
      </c>
      <c r="G1504" s="124" t="n">
        <f aca="false">G1505</f>
        <v>24448</v>
      </c>
      <c r="H1504" s="124" t="n">
        <f aca="false">H1505</f>
        <v>0</v>
      </c>
      <c r="I1504" s="124" t="n">
        <f aca="false">I1505</f>
        <v>0</v>
      </c>
      <c r="J1504" s="124" t="n">
        <f aca="false">J1505</f>
        <v>0</v>
      </c>
      <c r="K1504" s="124" t="n">
        <f aca="false">K1505</f>
        <v>-24448</v>
      </c>
      <c r="L1504" s="124" t="n">
        <f aca="false">L1505</f>
        <v>1222</v>
      </c>
      <c r="M1504" s="124" t="n">
        <f aca="false">M1505</f>
        <v>0</v>
      </c>
      <c r="N1504" s="124" t="n">
        <f aca="false">N1505</f>
        <v>0</v>
      </c>
      <c r="O1504" s="124" t="n">
        <f aca="false">O1505</f>
        <v>0</v>
      </c>
      <c r="P1504" s="124" t="n">
        <f aca="false">P1505</f>
        <v>0</v>
      </c>
      <c r="Q1504" s="124" t="n">
        <f aca="false">Q1505</f>
        <v>0</v>
      </c>
      <c r="R1504" s="124" t="n">
        <f aca="false">R1505</f>
        <v>1222</v>
      </c>
      <c r="S1504" s="124" t="n">
        <f aca="false">S1505</f>
        <v>0</v>
      </c>
      <c r="T1504" s="124" t="n">
        <f aca="false">T1505</f>
        <v>0</v>
      </c>
      <c r="U1504" s="124" t="n">
        <f aca="false">U1505</f>
        <v>0</v>
      </c>
      <c r="V1504" s="124" t="n">
        <f aca="false">V1505</f>
        <v>0</v>
      </c>
      <c r="W1504" s="124" t="n">
        <f aca="false">W1505</f>
        <v>0</v>
      </c>
      <c r="X1504" s="124" t="n">
        <f aca="false">X1505</f>
        <v>1222</v>
      </c>
      <c r="Y1504" s="124" t="n">
        <f aca="false">Y1505</f>
        <v>0</v>
      </c>
      <c r="Z1504" s="124" t="n">
        <f aca="false">Z1505</f>
        <v>0</v>
      </c>
      <c r="AA1504" s="124" t="n">
        <f aca="false">AA1505</f>
        <v>-1222</v>
      </c>
      <c r="AB1504" s="124" t="n">
        <f aca="false">AB1505</f>
        <v>0</v>
      </c>
      <c r="AC1504" s="124" t="n">
        <f aca="false">AC1505</f>
        <v>0</v>
      </c>
      <c r="AD1504" s="124" t="n">
        <f aca="false">AD1505</f>
        <v>0</v>
      </c>
      <c r="AE1504" s="124" t="n">
        <f aca="false">AE1505</f>
        <v>0</v>
      </c>
      <c r="AF1504" s="124" t="n">
        <f aca="false">AF1505</f>
        <v>0</v>
      </c>
      <c r="AG1504" s="124" t="n">
        <f aca="false">AG1505</f>
        <v>0</v>
      </c>
      <c r="AH1504" s="124" t="n">
        <f aca="false">AH1505</f>
        <v>0</v>
      </c>
      <c r="AI1504" s="124" t="n">
        <f aca="false">AI1505</f>
        <v>0</v>
      </c>
      <c r="AJ1504" s="124" t="n">
        <f aca="false">AJ1505</f>
        <v>0</v>
      </c>
      <c r="AK1504" s="124" t="n">
        <f aca="false">AK1505</f>
        <v>0</v>
      </c>
      <c r="AL1504" s="124" t="n">
        <f aca="false">AL1505</f>
        <v>0</v>
      </c>
      <c r="AM1504" s="124" t="n">
        <f aca="false">AM1505</f>
        <v>0</v>
      </c>
      <c r="AN1504" s="124" t="n">
        <f aca="false">AN1505</f>
        <v>0</v>
      </c>
      <c r="AO1504" s="124" t="n">
        <f aca="false">AO1505</f>
        <v>0</v>
      </c>
      <c r="AP1504" s="124" t="n">
        <f aca="false">AP1505</f>
        <v>0</v>
      </c>
      <c r="AQ1504" s="124" t="n">
        <f aca="false">AQ1505</f>
        <v>0</v>
      </c>
    </row>
    <row r="1505" s="213" customFormat="true" ht="132" hidden="true" customHeight="false" outlineLevel="0" collapsed="false">
      <c r="A1505" s="214" t="s">
        <v>550</v>
      </c>
      <c r="B1505" s="181" t="s">
        <v>94</v>
      </c>
      <c r="C1505" s="181" t="s">
        <v>35</v>
      </c>
      <c r="D1505" s="181" t="s">
        <v>548</v>
      </c>
      <c r="E1505" s="181" t="s">
        <v>551</v>
      </c>
      <c r="F1505" s="124" t="n">
        <v>25670</v>
      </c>
      <c r="G1505" s="124" t="n">
        <v>24448</v>
      </c>
      <c r="H1505" s="212"/>
      <c r="I1505" s="212"/>
      <c r="J1505" s="212"/>
      <c r="K1505" s="212" t="n">
        <v>-24448</v>
      </c>
      <c r="L1505" s="124" t="n">
        <f aca="false">F1505+H1505+I1505+J1505+K1505</f>
        <v>1222</v>
      </c>
      <c r="M1505" s="124" t="n">
        <f aca="false">G1505+K1505</f>
        <v>0</v>
      </c>
      <c r="N1505" s="212"/>
      <c r="O1505" s="212"/>
      <c r="P1505" s="212"/>
      <c r="Q1505" s="212"/>
      <c r="R1505" s="124" t="n">
        <f aca="false">L1505+N1505+O1505+P1505+Q1505</f>
        <v>1222</v>
      </c>
      <c r="S1505" s="124" t="n">
        <f aca="false">M1505+Q1505</f>
        <v>0</v>
      </c>
      <c r="T1505" s="212"/>
      <c r="U1505" s="212"/>
      <c r="V1505" s="212"/>
      <c r="W1505" s="212"/>
      <c r="X1505" s="124" t="n">
        <f aca="false">R1505+T1505+U1505+V1505+W1505</f>
        <v>1222</v>
      </c>
      <c r="Y1505" s="124" t="n">
        <f aca="false">S1505+W1505</f>
        <v>0</v>
      </c>
      <c r="Z1505" s="212"/>
      <c r="AA1505" s="133" t="n">
        <v>-1222</v>
      </c>
      <c r="AB1505" s="212"/>
      <c r="AC1505" s="212"/>
      <c r="AD1505" s="124" t="n">
        <f aca="false">X1505+Z1505+AA1505+AB1505+AC1505</f>
        <v>0</v>
      </c>
      <c r="AE1505" s="124" t="n">
        <f aca="false">Y1505+AC1505</f>
        <v>0</v>
      </c>
      <c r="AF1505" s="212"/>
      <c r="AG1505" s="133"/>
      <c r="AH1505" s="212"/>
      <c r="AI1505" s="212"/>
      <c r="AJ1505" s="124" t="n">
        <f aca="false">AD1505+AF1505+AG1505+AH1505+AI1505</f>
        <v>0</v>
      </c>
      <c r="AK1505" s="124" t="n">
        <f aca="false">AE1505+AI1505</f>
        <v>0</v>
      </c>
      <c r="AL1505" s="212"/>
      <c r="AM1505" s="133"/>
      <c r="AN1505" s="212"/>
      <c r="AO1505" s="212"/>
      <c r="AP1505" s="124" t="n">
        <f aca="false">AJ1505+AL1505+AM1505+AN1505+AO1505</f>
        <v>0</v>
      </c>
      <c r="AQ1505" s="124" t="n">
        <f aca="false">AK1505+AO1505</f>
        <v>0</v>
      </c>
    </row>
    <row r="1506" s="207" customFormat="true" ht="66" hidden="false" customHeight="false" outlineLevel="0" collapsed="false">
      <c r="A1506" s="152" t="s">
        <v>547</v>
      </c>
      <c r="B1506" s="90" t="s">
        <v>94</v>
      </c>
      <c r="C1506" s="90" t="s">
        <v>35</v>
      </c>
      <c r="D1506" s="90" t="s">
        <v>819</v>
      </c>
      <c r="E1506" s="90"/>
      <c r="F1506" s="48"/>
      <c r="G1506" s="48"/>
      <c r="H1506" s="48" t="n">
        <f aca="false">H1507</f>
        <v>727</v>
      </c>
      <c r="I1506" s="48" t="n">
        <f aca="false">I1507</f>
        <v>0</v>
      </c>
      <c r="J1506" s="48" t="n">
        <f aca="false">J1507</f>
        <v>0</v>
      </c>
      <c r="K1506" s="48" t="n">
        <f aca="false">K1507</f>
        <v>2761</v>
      </c>
      <c r="L1506" s="48" t="n">
        <f aca="false">L1507</f>
        <v>3488</v>
      </c>
      <c r="M1506" s="48" t="n">
        <f aca="false">M1507</f>
        <v>2761</v>
      </c>
      <c r="N1506" s="48" t="n">
        <f aca="false">N1507</f>
        <v>0</v>
      </c>
      <c r="O1506" s="48" t="n">
        <f aca="false">O1507</f>
        <v>-582</v>
      </c>
      <c r="P1506" s="48" t="n">
        <f aca="false">P1507</f>
        <v>0</v>
      </c>
      <c r="Q1506" s="48" t="n">
        <f aca="false">Q1507</f>
        <v>0</v>
      </c>
      <c r="R1506" s="48" t="n">
        <f aca="false">R1507</f>
        <v>2906</v>
      </c>
      <c r="S1506" s="48" t="n">
        <f aca="false">S1507</f>
        <v>2761</v>
      </c>
      <c r="T1506" s="49" t="n">
        <f aca="false">T1507</f>
        <v>0</v>
      </c>
      <c r="U1506" s="49" t="n">
        <f aca="false">U1507</f>
        <v>0</v>
      </c>
      <c r="V1506" s="49" t="n">
        <f aca="false">V1507</f>
        <v>0</v>
      </c>
      <c r="W1506" s="50" t="n">
        <f aca="false">W1507</f>
        <v>0</v>
      </c>
      <c r="X1506" s="48" t="n">
        <f aca="false">X1507</f>
        <v>2906</v>
      </c>
      <c r="Y1506" s="48" t="n">
        <f aca="false">Y1507</f>
        <v>2761</v>
      </c>
      <c r="Z1506" s="49" t="n">
        <f aca="false">Z1507</f>
        <v>0</v>
      </c>
      <c r="AA1506" s="49" t="n">
        <f aca="false">AA1507</f>
        <v>0</v>
      </c>
      <c r="AB1506" s="49" t="n">
        <f aca="false">AB1507</f>
        <v>0</v>
      </c>
      <c r="AC1506" s="50" t="n">
        <f aca="false">AC1507</f>
        <v>0</v>
      </c>
      <c r="AD1506" s="48" t="n">
        <f aca="false">AD1507</f>
        <v>2906</v>
      </c>
      <c r="AE1506" s="48" t="n">
        <f aca="false">AE1507</f>
        <v>2761</v>
      </c>
      <c r="AF1506" s="49" t="n">
        <f aca="false">AF1507</f>
        <v>0</v>
      </c>
      <c r="AG1506" s="49" t="n">
        <f aca="false">AG1507</f>
        <v>0</v>
      </c>
      <c r="AH1506" s="49" t="n">
        <f aca="false">AH1507</f>
        <v>0</v>
      </c>
      <c r="AI1506" s="50" t="n">
        <f aca="false">AI1507</f>
        <v>0</v>
      </c>
      <c r="AJ1506" s="48" t="n">
        <f aca="false">AJ1507</f>
        <v>2906</v>
      </c>
      <c r="AK1506" s="48" t="n">
        <f aca="false">AK1507</f>
        <v>2761</v>
      </c>
      <c r="AL1506" s="49" t="n">
        <f aca="false">AL1507</f>
        <v>0</v>
      </c>
      <c r="AM1506" s="49" t="n">
        <f aca="false">AM1507</f>
        <v>0</v>
      </c>
      <c r="AN1506" s="49" t="n">
        <f aca="false">AN1507</f>
        <v>0</v>
      </c>
      <c r="AO1506" s="50" t="n">
        <f aca="false">AO1507</f>
        <v>0</v>
      </c>
      <c r="AP1506" s="48" t="n">
        <f aca="false">AP1507</f>
        <v>2906</v>
      </c>
      <c r="AQ1506" s="48" t="n">
        <f aca="false">AQ1507</f>
        <v>2761</v>
      </c>
    </row>
    <row r="1507" s="207" customFormat="true" ht="49.5" hidden="false" customHeight="false" outlineLevel="0" collapsed="false">
      <c r="A1507" s="45" t="s">
        <v>117</v>
      </c>
      <c r="B1507" s="90" t="s">
        <v>94</v>
      </c>
      <c r="C1507" s="90" t="s">
        <v>35</v>
      </c>
      <c r="D1507" s="90" t="s">
        <v>819</v>
      </c>
      <c r="E1507" s="90" t="s">
        <v>118</v>
      </c>
      <c r="F1507" s="48"/>
      <c r="G1507" s="48"/>
      <c r="H1507" s="48" t="n">
        <f aca="false">H1508</f>
        <v>727</v>
      </c>
      <c r="I1507" s="48" t="n">
        <f aca="false">I1508</f>
        <v>0</v>
      </c>
      <c r="J1507" s="48" t="n">
        <f aca="false">J1508</f>
        <v>0</v>
      </c>
      <c r="K1507" s="48" t="n">
        <f aca="false">K1508</f>
        <v>2761</v>
      </c>
      <c r="L1507" s="48" t="n">
        <f aca="false">L1508</f>
        <v>3488</v>
      </c>
      <c r="M1507" s="48" t="n">
        <f aca="false">M1508</f>
        <v>2761</v>
      </c>
      <c r="N1507" s="48" t="n">
        <f aca="false">N1508</f>
        <v>0</v>
      </c>
      <c r="O1507" s="48" t="n">
        <f aca="false">O1508</f>
        <v>-582</v>
      </c>
      <c r="P1507" s="48" t="n">
        <f aca="false">P1508</f>
        <v>0</v>
      </c>
      <c r="Q1507" s="48" t="n">
        <f aca="false">Q1508</f>
        <v>0</v>
      </c>
      <c r="R1507" s="48" t="n">
        <f aca="false">R1508</f>
        <v>2906</v>
      </c>
      <c r="S1507" s="48" t="n">
        <f aca="false">S1508</f>
        <v>2761</v>
      </c>
      <c r="T1507" s="49" t="n">
        <f aca="false">T1508</f>
        <v>0</v>
      </c>
      <c r="U1507" s="49" t="n">
        <f aca="false">U1508</f>
        <v>0</v>
      </c>
      <c r="V1507" s="49" t="n">
        <f aca="false">V1508</f>
        <v>0</v>
      </c>
      <c r="W1507" s="50" t="n">
        <f aca="false">W1508</f>
        <v>0</v>
      </c>
      <c r="X1507" s="48" t="n">
        <f aca="false">X1508</f>
        <v>2906</v>
      </c>
      <c r="Y1507" s="48" t="n">
        <f aca="false">Y1508</f>
        <v>2761</v>
      </c>
      <c r="Z1507" s="49" t="n">
        <f aca="false">Z1508</f>
        <v>0</v>
      </c>
      <c r="AA1507" s="49" t="n">
        <f aca="false">AA1508</f>
        <v>0</v>
      </c>
      <c r="AB1507" s="49" t="n">
        <f aca="false">AB1508</f>
        <v>0</v>
      </c>
      <c r="AC1507" s="50" t="n">
        <f aca="false">AC1508</f>
        <v>0</v>
      </c>
      <c r="AD1507" s="48" t="n">
        <f aca="false">AD1508</f>
        <v>2906</v>
      </c>
      <c r="AE1507" s="48" t="n">
        <f aca="false">AE1508</f>
        <v>2761</v>
      </c>
      <c r="AF1507" s="49" t="n">
        <f aca="false">AF1508</f>
        <v>0</v>
      </c>
      <c r="AG1507" s="49" t="n">
        <f aca="false">AG1508</f>
        <v>0</v>
      </c>
      <c r="AH1507" s="49" t="n">
        <f aca="false">AH1508</f>
        <v>0</v>
      </c>
      <c r="AI1507" s="50" t="n">
        <f aca="false">AI1508</f>
        <v>0</v>
      </c>
      <c r="AJ1507" s="48" t="n">
        <f aca="false">AJ1508</f>
        <v>2906</v>
      </c>
      <c r="AK1507" s="48" t="n">
        <f aca="false">AK1508</f>
        <v>2761</v>
      </c>
      <c r="AL1507" s="49" t="n">
        <f aca="false">AL1508</f>
        <v>0</v>
      </c>
      <c r="AM1507" s="49" t="n">
        <f aca="false">AM1508</f>
        <v>0</v>
      </c>
      <c r="AN1507" s="49" t="n">
        <f aca="false">AN1508</f>
        <v>0</v>
      </c>
      <c r="AO1507" s="50" t="n">
        <f aca="false">AO1508</f>
        <v>0</v>
      </c>
      <c r="AP1507" s="48" t="n">
        <f aca="false">AP1508</f>
        <v>2906</v>
      </c>
      <c r="AQ1507" s="48" t="n">
        <f aca="false">AQ1508</f>
        <v>2761</v>
      </c>
    </row>
    <row r="1508" s="207" customFormat="true" ht="16.5" hidden="false" customHeight="false" outlineLevel="0" collapsed="false">
      <c r="A1508" s="45" t="s">
        <v>198</v>
      </c>
      <c r="B1508" s="90" t="s">
        <v>94</v>
      </c>
      <c r="C1508" s="90" t="s">
        <v>35</v>
      </c>
      <c r="D1508" s="90" t="s">
        <v>819</v>
      </c>
      <c r="E1508" s="90" t="s">
        <v>199</v>
      </c>
      <c r="F1508" s="48"/>
      <c r="G1508" s="48"/>
      <c r="H1508" s="208" t="n">
        <v>727</v>
      </c>
      <c r="I1508" s="208"/>
      <c r="J1508" s="208"/>
      <c r="K1508" s="208" t="n">
        <v>2761</v>
      </c>
      <c r="L1508" s="48" t="n">
        <f aca="false">F1508+H1508+I1508+J1508+K1508</f>
        <v>3488</v>
      </c>
      <c r="M1508" s="48" t="n">
        <f aca="false">G1508+K1508</f>
        <v>2761</v>
      </c>
      <c r="N1508" s="208"/>
      <c r="O1508" s="208" t="n">
        <v>-582</v>
      </c>
      <c r="P1508" s="208"/>
      <c r="Q1508" s="208"/>
      <c r="R1508" s="48" t="n">
        <f aca="false">L1508+N1508+O1508+P1508+Q1508</f>
        <v>2906</v>
      </c>
      <c r="S1508" s="48" t="n">
        <f aca="false">M1508+Q1508</f>
        <v>2761</v>
      </c>
      <c r="T1508" s="209"/>
      <c r="U1508" s="209"/>
      <c r="V1508" s="209"/>
      <c r="W1508" s="210"/>
      <c r="X1508" s="48" t="n">
        <f aca="false">R1508+T1508+U1508+V1508+W1508</f>
        <v>2906</v>
      </c>
      <c r="Y1508" s="48" t="n">
        <f aca="false">S1508+W1508</f>
        <v>2761</v>
      </c>
      <c r="Z1508" s="209"/>
      <c r="AA1508" s="209"/>
      <c r="AB1508" s="209"/>
      <c r="AC1508" s="210"/>
      <c r="AD1508" s="48" t="n">
        <f aca="false">X1508+Z1508+AA1508+AB1508+AC1508</f>
        <v>2906</v>
      </c>
      <c r="AE1508" s="48" t="n">
        <f aca="false">Y1508+AC1508</f>
        <v>2761</v>
      </c>
      <c r="AF1508" s="209"/>
      <c r="AG1508" s="209"/>
      <c r="AH1508" s="209"/>
      <c r="AI1508" s="210"/>
      <c r="AJ1508" s="48" t="n">
        <f aca="false">AD1508+AF1508+AG1508+AH1508+AI1508</f>
        <v>2906</v>
      </c>
      <c r="AK1508" s="48" t="n">
        <f aca="false">AE1508+AI1508</f>
        <v>2761</v>
      </c>
      <c r="AL1508" s="209"/>
      <c r="AM1508" s="209"/>
      <c r="AN1508" s="209"/>
      <c r="AO1508" s="210"/>
      <c r="AP1508" s="48" t="n">
        <f aca="false">AJ1508+AL1508+AM1508+AN1508+AO1508</f>
        <v>2906</v>
      </c>
      <c r="AQ1508" s="48" t="n">
        <f aca="false">AK1508+AO1508</f>
        <v>2761</v>
      </c>
    </row>
    <row r="1509" s="207" customFormat="true" ht="100.5" hidden="false" customHeight="true" outlineLevel="0" collapsed="false">
      <c r="A1509" s="45" t="s">
        <v>410</v>
      </c>
      <c r="B1509" s="90" t="s">
        <v>94</v>
      </c>
      <c r="C1509" s="90" t="s">
        <v>35</v>
      </c>
      <c r="D1509" s="90" t="s">
        <v>552</v>
      </c>
      <c r="E1509" s="90"/>
      <c r="F1509" s="48"/>
      <c r="G1509" s="48"/>
      <c r="H1509" s="48" t="n">
        <f aca="false">H1510</f>
        <v>1924</v>
      </c>
      <c r="I1509" s="48" t="n">
        <f aca="false">I1510</f>
        <v>0</v>
      </c>
      <c r="J1509" s="48" t="n">
        <f aca="false">J1510</f>
        <v>0</v>
      </c>
      <c r="K1509" s="48" t="n">
        <f aca="false">K1510</f>
        <v>5051</v>
      </c>
      <c r="L1509" s="48" t="n">
        <f aca="false">L1510</f>
        <v>6975</v>
      </c>
      <c r="M1509" s="48" t="n">
        <f aca="false">M1510</f>
        <v>5051</v>
      </c>
      <c r="N1509" s="48" t="n">
        <f aca="false">N1510</f>
        <v>0</v>
      </c>
      <c r="O1509" s="48" t="n">
        <f aca="false">O1510</f>
        <v>0</v>
      </c>
      <c r="P1509" s="48" t="n">
        <f aca="false">P1510</f>
        <v>0</v>
      </c>
      <c r="Q1509" s="48" t="n">
        <f aca="false">Q1510</f>
        <v>0</v>
      </c>
      <c r="R1509" s="48" t="n">
        <f aca="false">R1510</f>
        <v>6975</v>
      </c>
      <c r="S1509" s="48" t="n">
        <f aca="false">S1510</f>
        <v>5051</v>
      </c>
      <c r="T1509" s="49" t="n">
        <f aca="false">T1510</f>
        <v>0</v>
      </c>
      <c r="U1509" s="49" t="n">
        <f aca="false">U1510</f>
        <v>0</v>
      </c>
      <c r="V1509" s="49" t="n">
        <f aca="false">V1510</f>
        <v>0</v>
      </c>
      <c r="W1509" s="50" t="n">
        <f aca="false">W1510</f>
        <v>0</v>
      </c>
      <c r="X1509" s="48" t="n">
        <f aca="false">X1510</f>
        <v>6975</v>
      </c>
      <c r="Y1509" s="48" t="n">
        <f aca="false">Y1510</f>
        <v>5051</v>
      </c>
      <c r="Z1509" s="49" t="n">
        <f aca="false">Z1510</f>
        <v>0</v>
      </c>
      <c r="AA1509" s="49" t="n">
        <f aca="false">AA1510</f>
        <v>-1290</v>
      </c>
      <c r="AB1509" s="49" t="n">
        <f aca="false">AB1510</f>
        <v>0</v>
      </c>
      <c r="AC1509" s="50" t="n">
        <f aca="false">AC1510</f>
        <v>-3881</v>
      </c>
      <c r="AD1509" s="48" t="n">
        <f aca="false">AD1510</f>
        <v>1804</v>
      </c>
      <c r="AE1509" s="48" t="n">
        <f aca="false">AE1510</f>
        <v>1170</v>
      </c>
      <c r="AF1509" s="49" t="n">
        <f aca="false">AF1510</f>
        <v>0</v>
      </c>
      <c r="AG1509" s="49" t="n">
        <f aca="false">AG1510</f>
        <v>0</v>
      </c>
      <c r="AH1509" s="49" t="n">
        <f aca="false">AH1510</f>
        <v>0</v>
      </c>
      <c r="AI1509" s="50" t="n">
        <f aca="false">AI1510</f>
        <v>0</v>
      </c>
      <c r="AJ1509" s="48" t="n">
        <f aca="false">AJ1510</f>
        <v>1804</v>
      </c>
      <c r="AK1509" s="48" t="n">
        <f aca="false">AK1510</f>
        <v>1170</v>
      </c>
      <c r="AL1509" s="49" t="n">
        <f aca="false">AL1510</f>
        <v>0</v>
      </c>
      <c r="AM1509" s="49" t="n">
        <f aca="false">AM1510</f>
        <v>0</v>
      </c>
      <c r="AN1509" s="49" t="n">
        <f aca="false">AN1510</f>
        <v>0</v>
      </c>
      <c r="AO1509" s="50" t="n">
        <f aca="false">AO1510</f>
        <v>0</v>
      </c>
      <c r="AP1509" s="48" t="n">
        <f aca="false">AP1510</f>
        <v>1804</v>
      </c>
      <c r="AQ1509" s="48" t="n">
        <f aca="false">AQ1510</f>
        <v>1170</v>
      </c>
    </row>
    <row r="1510" s="207" customFormat="true" ht="49.5" hidden="false" customHeight="false" outlineLevel="0" collapsed="false">
      <c r="A1510" s="45" t="s">
        <v>117</v>
      </c>
      <c r="B1510" s="90" t="s">
        <v>94</v>
      </c>
      <c r="C1510" s="90" t="s">
        <v>35</v>
      </c>
      <c r="D1510" s="90" t="s">
        <v>552</v>
      </c>
      <c r="E1510" s="90" t="s">
        <v>118</v>
      </c>
      <c r="F1510" s="48"/>
      <c r="G1510" s="48"/>
      <c r="H1510" s="48" t="n">
        <f aca="false">H1511</f>
        <v>1924</v>
      </c>
      <c r="I1510" s="48" t="n">
        <f aca="false">I1511</f>
        <v>0</v>
      </c>
      <c r="J1510" s="48" t="n">
        <f aca="false">J1511</f>
        <v>0</v>
      </c>
      <c r="K1510" s="48" t="n">
        <f aca="false">K1511</f>
        <v>5051</v>
      </c>
      <c r="L1510" s="48" t="n">
        <f aca="false">L1511</f>
        <v>6975</v>
      </c>
      <c r="M1510" s="48" t="n">
        <f aca="false">M1511</f>
        <v>5051</v>
      </c>
      <c r="N1510" s="48" t="n">
        <f aca="false">N1511</f>
        <v>0</v>
      </c>
      <c r="O1510" s="48" t="n">
        <f aca="false">O1511</f>
        <v>0</v>
      </c>
      <c r="P1510" s="48" t="n">
        <f aca="false">P1511</f>
        <v>0</v>
      </c>
      <c r="Q1510" s="48" t="n">
        <f aca="false">Q1511</f>
        <v>0</v>
      </c>
      <c r="R1510" s="48" t="n">
        <f aca="false">R1511</f>
        <v>6975</v>
      </c>
      <c r="S1510" s="48" t="n">
        <f aca="false">S1511</f>
        <v>5051</v>
      </c>
      <c r="T1510" s="49" t="n">
        <f aca="false">T1511</f>
        <v>0</v>
      </c>
      <c r="U1510" s="49" t="n">
        <f aca="false">U1511</f>
        <v>0</v>
      </c>
      <c r="V1510" s="49" t="n">
        <f aca="false">V1511</f>
        <v>0</v>
      </c>
      <c r="W1510" s="50" t="n">
        <f aca="false">W1511</f>
        <v>0</v>
      </c>
      <c r="X1510" s="48" t="n">
        <f aca="false">X1511</f>
        <v>6975</v>
      </c>
      <c r="Y1510" s="48" t="n">
        <f aca="false">Y1511</f>
        <v>5051</v>
      </c>
      <c r="Z1510" s="49" t="n">
        <f aca="false">Z1511</f>
        <v>0</v>
      </c>
      <c r="AA1510" s="49" t="n">
        <f aca="false">AA1511</f>
        <v>-1290</v>
      </c>
      <c r="AB1510" s="49" t="n">
        <f aca="false">AB1511</f>
        <v>0</v>
      </c>
      <c r="AC1510" s="50" t="n">
        <f aca="false">AC1511</f>
        <v>-3881</v>
      </c>
      <c r="AD1510" s="48" t="n">
        <f aca="false">AD1511</f>
        <v>1804</v>
      </c>
      <c r="AE1510" s="48" t="n">
        <f aca="false">AE1511</f>
        <v>1170</v>
      </c>
      <c r="AF1510" s="49" t="n">
        <f aca="false">AF1511</f>
        <v>0</v>
      </c>
      <c r="AG1510" s="49" t="n">
        <f aca="false">AG1511</f>
        <v>0</v>
      </c>
      <c r="AH1510" s="49" t="n">
        <f aca="false">AH1511</f>
        <v>0</v>
      </c>
      <c r="AI1510" s="50" t="n">
        <f aca="false">AI1511</f>
        <v>0</v>
      </c>
      <c r="AJ1510" s="48" t="n">
        <f aca="false">AJ1511</f>
        <v>1804</v>
      </c>
      <c r="AK1510" s="48" t="n">
        <f aca="false">AK1511</f>
        <v>1170</v>
      </c>
      <c r="AL1510" s="49" t="n">
        <f aca="false">AL1511</f>
        <v>0</v>
      </c>
      <c r="AM1510" s="49" t="n">
        <f aca="false">AM1511</f>
        <v>0</v>
      </c>
      <c r="AN1510" s="49" t="n">
        <f aca="false">AN1511</f>
        <v>0</v>
      </c>
      <c r="AO1510" s="50" t="n">
        <f aca="false">AO1511</f>
        <v>0</v>
      </c>
      <c r="AP1510" s="48" t="n">
        <f aca="false">AP1511</f>
        <v>1804</v>
      </c>
      <c r="AQ1510" s="48" t="n">
        <f aca="false">AQ1511</f>
        <v>1170</v>
      </c>
    </row>
    <row r="1511" s="207" customFormat="true" ht="16.5" hidden="false" customHeight="false" outlineLevel="0" collapsed="false">
      <c r="A1511" s="45" t="s">
        <v>198</v>
      </c>
      <c r="B1511" s="90" t="s">
        <v>94</v>
      </c>
      <c r="C1511" s="90" t="s">
        <v>35</v>
      </c>
      <c r="D1511" s="90" t="s">
        <v>552</v>
      </c>
      <c r="E1511" s="90" t="s">
        <v>199</v>
      </c>
      <c r="F1511" s="48"/>
      <c r="G1511" s="48"/>
      <c r="H1511" s="208" t="n">
        <v>1924</v>
      </c>
      <c r="I1511" s="208"/>
      <c r="J1511" s="208"/>
      <c r="K1511" s="208" t="n">
        <v>5051</v>
      </c>
      <c r="L1511" s="48" t="n">
        <f aca="false">F1511+H1511+I1511+J1511+K1511</f>
        <v>6975</v>
      </c>
      <c r="M1511" s="48" t="n">
        <f aca="false">G1511+K1511</f>
        <v>5051</v>
      </c>
      <c r="N1511" s="208"/>
      <c r="O1511" s="208"/>
      <c r="P1511" s="208"/>
      <c r="Q1511" s="208"/>
      <c r="R1511" s="48" t="n">
        <f aca="false">L1511+N1511+O1511+P1511+Q1511</f>
        <v>6975</v>
      </c>
      <c r="S1511" s="48" t="n">
        <f aca="false">M1511+Q1511</f>
        <v>5051</v>
      </c>
      <c r="T1511" s="209"/>
      <c r="U1511" s="209"/>
      <c r="V1511" s="209"/>
      <c r="W1511" s="210"/>
      <c r="X1511" s="48" t="n">
        <f aca="false">R1511+T1511+U1511+V1511+W1511</f>
        <v>6975</v>
      </c>
      <c r="Y1511" s="48" t="n">
        <f aca="false">S1511+W1511</f>
        <v>5051</v>
      </c>
      <c r="Z1511" s="209"/>
      <c r="AA1511" s="56" t="n">
        <v>-1290</v>
      </c>
      <c r="AB1511" s="209"/>
      <c r="AC1511" s="57" t="n">
        <v>-3881</v>
      </c>
      <c r="AD1511" s="48" t="n">
        <f aca="false">X1511+Z1511+AA1511+AB1511+AC1511</f>
        <v>1804</v>
      </c>
      <c r="AE1511" s="48" t="n">
        <f aca="false">Y1511+AC1511</f>
        <v>1170</v>
      </c>
      <c r="AF1511" s="209"/>
      <c r="AG1511" s="56"/>
      <c r="AH1511" s="209"/>
      <c r="AI1511" s="57"/>
      <c r="AJ1511" s="48" t="n">
        <f aca="false">AD1511+AF1511+AG1511+AH1511+AI1511</f>
        <v>1804</v>
      </c>
      <c r="AK1511" s="48" t="n">
        <f aca="false">AE1511+AI1511</f>
        <v>1170</v>
      </c>
      <c r="AL1511" s="209"/>
      <c r="AM1511" s="56"/>
      <c r="AN1511" s="209"/>
      <c r="AO1511" s="57"/>
      <c r="AP1511" s="48" t="n">
        <f aca="false">AJ1511+AL1511+AM1511+AN1511+AO1511</f>
        <v>1804</v>
      </c>
      <c r="AQ1511" s="48" t="n">
        <f aca="false">AK1511+AO1511</f>
        <v>1170</v>
      </c>
    </row>
    <row r="1512" s="207" customFormat="true" ht="99" hidden="false" customHeight="false" outlineLevel="0" collapsed="false">
      <c r="A1512" s="45" t="s">
        <v>107</v>
      </c>
      <c r="B1512" s="90" t="s">
        <v>94</v>
      </c>
      <c r="C1512" s="90" t="s">
        <v>35</v>
      </c>
      <c r="D1512" s="90" t="s">
        <v>108</v>
      </c>
      <c r="E1512" s="90"/>
      <c r="F1512" s="48" t="n">
        <f aca="false">F1513</f>
        <v>495</v>
      </c>
      <c r="G1512" s="48" t="n">
        <f aca="false">G1513</f>
        <v>0</v>
      </c>
      <c r="H1512" s="48" t="n">
        <f aca="false">H1513</f>
        <v>0</v>
      </c>
      <c r="I1512" s="48" t="n">
        <f aca="false">I1513</f>
        <v>0</v>
      </c>
      <c r="J1512" s="48" t="n">
        <f aca="false">J1513</f>
        <v>0</v>
      </c>
      <c r="K1512" s="48" t="n">
        <f aca="false">K1513</f>
        <v>0</v>
      </c>
      <c r="L1512" s="48" t="n">
        <f aca="false">L1513</f>
        <v>495</v>
      </c>
      <c r="M1512" s="48" t="n">
        <f aca="false">M1513</f>
        <v>0</v>
      </c>
      <c r="N1512" s="48" t="n">
        <f aca="false">N1513</f>
        <v>0</v>
      </c>
      <c r="O1512" s="48" t="n">
        <f aca="false">O1513</f>
        <v>0</v>
      </c>
      <c r="P1512" s="48" t="n">
        <f aca="false">P1513</f>
        <v>0</v>
      </c>
      <c r="Q1512" s="48" t="n">
        <f aca="false">Q1513</f>
        <v>0</v>
      </c>
      <c r="R1512" s="48" t="n">
        <f aca="false">R1513</f>
        <v>495</v>
      </c>
      <c r="S1512" s="48" t="n">
        <f aca="false">S1513</f>
        <v>0</v>
      </c>
      <c r="T1512" s="49" t="n">
        <f aca="false">T1513</f>
        <v>0</v>
      </c>
      <c r="U1512" s="49" t="n">
        <f aca="false">U1513</f>
        <v>0</v>
      </c>
      <c r="V1512" s="49" t="n">
        <f aca="false">V1513</f>
        <v>0</v>
      </c>
      <c r="W1512" s="50" t="n">
        <f aca="false">W1513</f>
        <v>0</v>
      </c>
      <c r="X1512" s="48" t="n">
        <f aca="false">X1513</f>
        <v>495</v>
      </c>
      <c r="Y1512" s="48" t="n">
        <f aca="false">Y1513</f>
        <v>0</v>
      </c>
      <c r="Z1512" s="49" t="n">
        <f aca="false">Z1513</f>
        <v>0</v>
      </c>
      <c r="AA1512" s="49" t="n">
        <f aca="false">AA1513</f>
        <v>-106</v>
      </c>
      <c r="AB1512" s="49" t="n">
        <f aca="false">AB1513</f>
        <v>0</v>
      </c>
      <c r="AC1512" s="50" t="n">
        <f aca="false">AC1513</f>
        <v>0</v>
      </c>
      <c r="AD1512" s="48" t="n">
        <f aca="false">AD1513</f>
        <v>389</v>
      </c>
      <c r="AE1512" s="48" t="n">
        <f aca="false">AE1513</f>
        <v>0</v>
      </c>
      <c r="AF1512" s="49" t="n">
        <f aca="false">AF1513</f>
        <v>0</v>
      </c>
      <c r="AG1512" s="49" t="n">
        <f aca="false">AG1513</f>
        <v>0</v>
      </c>
      <c r="AH1512" s="49" t="n">
        <f aca="false">AH1513</f>
        <v>0</v>
      </c>
      <c r="AI1512" s="50" t="n">
        <f aca="false">AI1513</f>
        <v>0</v>
      </c>
      <c r="AJ1512" s="48" t="n">
        <f aca="false">AJ1513</f>
        <v>389</v>
      </c>
      <c r="AK1512" s="48" t="n">
        <f aca="false">AK1513</f>
        <v>0</v>
      </c>
      <c r="AL1512" s="49" t="n">
        <f aca="false">AL1513</f>
        <v>0</v>
      </c>
      <c r="AM1512" s="49" t="n">
        <f aca="false">AM1513</f>
        <v>0</v>
      </c>
      <c r="AN1512" s="49" t="n">
        <f aca="false">AN1513</f>
        <v>0</v>
      </c>
      <c r="AO1512" s="50" t="n">
        <f aca="false">AO1513</f>
        <v>0</v>
      </c>
      <c r="AP1512" s="48" t="n">
        <f aca="false">AP1513</f>
        <v>389</v>
      </c>
      <c r="AQ1512" s="48" t="n">
        <f aca="false">AQ1513</f>
        <v>0</v>
      </c>
    </row>
    <row r="1513" s="207" customFormat="true" ht="33" hidden="false" customHeight="false" outlineLevel="0" collapsed="false">
      <c r="A1513" s="54" t="s">
        <v>816</v>
      </c>
      <c r="B1513" s="46" t="s">
        <v>94</v>
      </c>
      <c r="C1513" s="46" t="s">
        <v>35</v>
      </c>
      <c r="D1513" s="75" t="s">
        <v>820</v>
      </c>
      <c r="E1513" s="46"/>
      <c r="F1513" s="48" t="n">
        <f aca="false">F1514</f>
        <v>495</v>
      </c>
      <c r="G1513" s="48" t="n">
        <f aca="false">G1514</f>
        <v>0</v>
      </c>
      <c r="H1513" s="48" t="n">
        <f aca="false">H1514</f>
        <v>0</v>
      </c>
      <c r="I1513" s="48" t="n">
        <f aca="false">I1514</f>
        <v>0</v>
      </c>
      <c r="J1513" s="48" t="n">
        <f aca="false">J1514</f>
        <v>0</v>
      </c>
      <c r="K1513" s="48" t="n">
        <f aca="false">K1514</f>
        <v>0</v>
      </c>
      <c r="L1513" s="48" t="n">
        <f aca="false">L1514</f>
        <v>495</v>
      </c>
      <c r="M1513" s="48" t="n">
        <f aca="false">M1514</f>
        <v>0</v>
      </c>
      <c r="N1513" s="48" t="n">
        <f aca="false">N1514</f>
        <v>0</v>
      </c>
      <c r="O1513" s="48" t="n">
        <f aca="false">O1514</f>
        <v>0</v>
      </c>
      <c r="P1513" s="48" t="n">
        <f aca="false">P1514</f>
        <v>0</v>
      </c>
      <c r="Q1513" s="48" t="n">
        <f aca="false">Q1514</f>
        <v>0</v>
      </c>
      <c r="R1513" s="48" t="n">
        <f aca="false">R1514</f>
        <v>495</v>
      </c>
      <c r="S1513" s="48" t="n">
        <f aca="false">S1514</f>
        <v>0</v>
      </c>
      <c r="T1513" s="49" t="n">
        <f aca="false">T1514</f>
        <v>0</v>
      </c>
      <c r="U1513" s="49" t="n">
        <f aca="false">U1514</f>
        <v>0</v>
      </c>
      <c r="V1513" s="49" t="n">
        <f aca="false">V1514</f>
        <v>0</v>
      </c>
      <c r="W1513" s="50" t="n">
        <f aca="false">W1514</f>
        <v>0</v>
      </c>
      <c r="X1513" s="48" t="n">
        <f aca="false">X1514</f>
        <v>495</v>
      </c>
      <c r="Y1513" s="48" t="n">
        <f aca="false">Y1514</f>
        <v>0</v>
      </c>
      <c r="Z1513" s="49" t="n">
        <f aca="false">Z1514</f>
        <v>0</v>
      </c>
      <c r="AA1513" s="49" t="n">
        <f aca="false">AA1514</f>
        <v>-106</v>
      </c>
      <c r="AB1513" s="49" t="n">
        <f aca="false">AB1514</f>
        <v>0</v>
      </c>
      <c r="AC1513" s="50" t="n">
        <f aca="false">AC1514</f>
        <v>0</v>
      </c>
      <c r="AD1513" s="48" t="n">
        <f aca="false">AD1514</f>
        <v>389</v>
      </c>
      <c r="AE1513" s="48" t="n">
        <f aca="false">AE1514</f>
        <v>0</v>
      </c>
      <c r="AF1513" s="49" t="n">
        <f aca="false">AF1514</f>
        <v>0</v>
      </c>
      <c r="AG1513" s="49" t="n">
        <f aca="false">AG1514</f>
        <v>0</v>
      </c>
      <c r="AH1513" s="49" t="n">
        <f aca="false">AH1514</f>
        <v>0</v>
      </c>
      <c r="AI1513" s="50" t="n">
        <f aca="false">AI1514</f>
        <v>0</v>
      </c>
      <c r="AJ1513" s="48" t="n">
        <f aca="false">AJ1514</f>
        <v>389</v>
      </c>
      <c r="AK1513" s="48" t="n">
        <f aca="false">AK1514</f>
        <v>0</v>
      </c>
      <c r="AL1513" s="49" t="n">
        <f aca="false">AL1514</f>
        <v>0</v>
      </c>
      <c r="AM1513" s="49" t="n">
        <f aca="false">AM1514</f>
        <v>0</v>
      </c>
      <c r="AN1513" s="49" t="n">
        <f aca="false">AN1514</f>
        <v>0</v>
      </c>
      <c r="AO1513" s="50" t="n">
        <f aca="false">AO1514</f>
        <v>0</v>
      </c>
      <c r="AP1513" s="48" t="n">
        <f aca="false">AP1514</f>
        <v>389</v>
      </c>
      <c r="AQ1513" s="48" t="n">
        <f aca="false">AQ1514</f>
        <v>0</v>
      </c>
    </row>
    <row r="1514" s="207" customFormat="true" ht="49.5" hidden="false" customHeight="false" outlineLevel="0" collapsed="false">
      <c r="A1514" s="54" t="s">
        <v>117</v>
      </c>
      <c r="B1514" s="46" t="s">
        <v>94</v>
      </c>
      <c r="C1514" s="46" t="s">
        <v>35</v>
      </c>
      <c r="D1514" s="75" t="s">
        <v>820</v>
      </c>
      <c r="E1514" s="46" t="s">
        <v>118</v>
      </c>
      <c r="F1514" s="48" t="n">
        <f aca="false">F1515</f>
        <v>495</v>
      </c>
      <c r="G1514" s="48" t="n">
        <f aca="false">G1515</f>
        <v>0</v>
      </c>
      <c r="H1514" s="48" t="n">
        <f aca="false">H1515</f>
        <v>0</v>
      </c>
      <c r="I1514" s="48" t="n">
        <f aca="false">I1515</f>
        <v>0</v>
      </c>
      <c r="J1514" s="48" t="n">
        <f aca="false">J1515</f>
        <v>0</v>
      </c>
      <c r="K1514" s="48" t="n">
        <f aca="false">K1515</f>
        <v>0</v>
      </c>
      <c r="L1514" s="48" t="n">
        <f aca="false">L1515</f>
        <v>495</v>
      </c>
      <c r="M1514" s="48" t="n">
        <f aca="false">M1515</f>
        <v>0</v>
      </c>
      <c r="N1514" s="48" t="n">
        <f aca="false">N1515</f>
        <v>0</v>
      </c>
      <c r="O1514" s="48" t="n">
        <f aca="false">O1515</f>
        <v>0</v>
      </c>
      <c r="P1514" s="48" t="n">
        <f aca="false">P1515</f>
        <v>0</v>
      </c>
      <c r="Q1514" s="48" t="n">
        <f aca="false">Q1515</f>
        <v>0</v>
      </c>
      <c r="R1514" s="48" t="n">
        <f aca="false">R1515</f>
        <v>495</v>
      </c>
      <c r="S1514" s="48" t="n">
        <f aca="false">S1515</f>
        <v>0</v>
      </c>
      <c r="T1514" s="49" t="n">
        <f aca="false">T1515</f>
        <v>0</v>
      </c>
      <c r="U1514" s="49" t="n">
        <f aca="false">U1515</f>
        <v>0</v>
      </c>
      <c r="V1514" s="49" t="n">
        <f aca="false">V1515</f>
        <v>0</v>
      </c>
      <c r="W1514" s="50" t="n">
        <f aca="false">W1515</f>
        <v>0</v>
      </c>
      <c r="X1514" s="48" t="n">
        <f aca="false">X1515</f>
        <v>495</v>
      </c>
      <c r="Y1514" s="48" t="n">
        <f aca="false">Y1515</f>
        <v>0</v>
      </c>
      <c r="Z1514" s="49" t="n">
        <f aca="false">Z1515</f>
        <v>0</v>
      </c>
      <c r="AA1514" s="49" t="n">
        <f aca="false">AA1515</f>
        <v>-106</v>
      </c>
      <c r="AB1514" s="49" t="n">
        <f aca="false">AB1515</f>
        <v>0</v>
      </c>
      <c r="AC1514" s="50" t="n">
        <f aca="false">AC1515</f>
        <v>0</v>
      </c>
      <c r="AD1514" s="48" t="n">
        <f aca="false">AD1515</f>
        <v>389</v>
      </c>
      <c r="AE1514" s="48" t="n">
        <f aca="false">AE1515</f>
        <v>0</v>
      </c>
      <c r="AF1514" s="49" t="n">
        <f aca="false">AF1515</f>
        <v>0</v>
      </c>
      <c r="AG1514" s="49" t="n">
        <f aca="false">AG1515</f>
        <v>0</v>
      </c>
      <c r="AH1514" s="49" t="n">
        <f aca="false">AH1515</f>
        <v>0</v>
      </c>
      <c r="AI1514" s="50" t="n">
        <f aca="false">AI1515</f>
        <v>0</v>
      </c>
      <c r="AJ1514" s="48" t="n">
        <f aca="false">AJ1515</f>
        <v>389</v>
      </c>
      <c r="AK1514" s="48" t="n">
        <f aca="false">AK1515</f>
        <v>0</v>
      </c>
      <c r="AL1514" s="49" t="n">
        <f aca="false">AL1515</f>
        <v>0</v>
      </c>
      <c r="AM1514" s="49" t="n">
        <f aca="false">AM1515</f>
        <v>0</v>
      </c>
      <c r="AN1514" s="49" t="n">
        <f aca="false">AN1515</f>
        <v>0</v>
      </c>
      <c r="AO1514" s="50" t="n">
        <f aca="false">AO1515</f>
        <v>0</v>
      </c>
      <c r="AP1514" s="48" t="n">
        <f aca="false">AP1515</f>
        <v>389</v>
      </c>
      <c r="AQ1514" s="48" t="n">
        <f aca="false">AQ1515</f>
        <v>0</v>
      </c>
    </row>
    <row r="1515" s="207" customFormat="true" ht="16.5" hidden="false" customHeight="false" outlineLevel="0" collapsed="false">
      <c r="A1515" s="54" t="s">
        <v>198</v>
      </c>
      <c r="B1515" s="46" t="s">
        <v>94</v>
      </c>
      <c r="C1515" s="46" t="s">
        <v>35</v>
      </c>
      <c r="D1515" s="75" t="s">
        <v>820</v>
      </c>
      <c r="E1515" s="46" t="s">
        <v>199</v>
      </c>
      <c r="F1515" s="48" t="n">
        <v>495</v>
      </c>
      <c r="G1515" s="48"/>
      <c r="H1515" s="208"/>
      <c r="I1515" s="208"/>
      <c r="J1515" s="208"/>
      <c r="K1515" s="208"/>
      <c r="L1515" s="48" t="n">
        <f aca="false">F1515+H1515+I1515+J1515+K1515</f>
        <v>495</v>
      </c>
      <c r="M1515" s="48" t="n">
        <f aca="false">G1515+K1515</f>
        <v>0</v>
      </c>
      <c r="N1515" s="208"/>
      <c r="O1515" s="208"/>
      <c r="P1515" s="208"/>
      <c r="Q1515" s="208"/>
      <c r="R1515" s="48" t="n">
        <f aca="false">L1515+N1515+O1515+P1515+Q1515</f>
        <v>495</v>
      </c>
      <c r="S1515" s="48" t="n">
        <f aca="false">M1515+Q1515</f>
        <v>0</v>
      </c>
      <c r="T1515" s="209"/>
      <c r="U1515" s="209"/>
      <c r="V1515" s="209"/>
      <c r="W1515" s="210"/>
      <c r="X1515" s="48" t="n">
        <f aca="false">R1515+T1515+U1515+V1515+W1515</f>
        <v>495</v>
      </c>
      <c r="Y1515" s="48" t="n">
        <f aca="false">S1515+W1515</f>
        <v>0</v>
      </c>
      <c r="Z1515" s="209"/>
      <c r="AA1515" s="56" t="n">
        <v>-106</v>
      </c>
      <c r="AB1515" s="209"/>
      <c r="AC1515" s="210"/>
      <c r="AD1515" s="48" t="n">
        <f aca="false">X1515+Z1515+AA1515+AB1515+AC1515</f>
        <v>389</v>
      </c>
      <c r="AE1515" s="48" t="n">
        <f aca="false">Y1515+AC1515</f>
        <v>0</v>
      </c>
      <c r="AF1515" s="209"/>
      <c r="AG1515" s="56"/>
      <c r="AH1515" s="209"/>
      <c r="AI1515" s="210"/>
      <c r="AJ1515" s="48" t="n">
        <f aca="false">AD1515+AF1515+AG1515+AH1515+AI1515</f>
        <v>389</v>
      </c>
      <c r="AK1515" s="48" t="n">
        <f aca="false">AE1515+AI1515</f>
        <v>0</v>
      </c>
      <c r="AL1515" s="209"/>
      <c r="AM1515" s="56"/>
      <c r="AN1515" s="209"/>
      <c r="AO1515" s="210"/>
      <c r="AP1515" s="48" t="n">
        <f aca="false">AJ1515+AL1515+AM1515+AN1515+AO1515</f>
        <v>389</v>
      </c>
      <c r="AQ1515" s="48" t="n">
        <f aca="false">AK1515+AO1515</f>
        <v>0</v>
      </c>
    </row>
    <row r="1516" s="207" customFormat="true" ht="33" hidden="false" customHeight="false" outlineLevel="0" collapsed="false">
      <c r="A1516" s="45" t="s">
        <v>133</v>
      </c>
      <c r="B1516" s="46" t="s">
        <v>94</v>
      </c>
      <c r="C1516" s="46" t="s">
        <v>35</v>
      </c>
      <c r="D1516" s="75" t="s">
        <v>134</v>
      </c>
      <c r="E1516" s="46"/>
      <c r="F1516" s="48"/>
      <c r="G1516" s="48"/>
      <c r="H1516" s="190"/>
      <c r="I1516" s="190"/>
      <c r="J1516" s="190"/>
      <c r="K1516" s="190"/>
      <c r="L1516" s="190"/>
      <c r="M1516" s="190"/>
      <c r="N1516" s="191" t="n">
        <f aca="false">N1517</f>
        <v>348</v>
      </c>
      <c r="O1516" s="190"/>
      <c r="P1516" s="190"/>
      <c r="Q1516" s="190"/>
      <c r="R1516" s="48" t="n">
        <f aca="false">R1517</f>
        <v>348</v>
      </c>
      <c r="S1516" s="190" t="n">
        <f aca="false">S1517</f>
        <v>0</v>
      </c>
      <c r="T1516" s="187" t="n">
        <f aca="false">T1517</f>
        <v>0</v>
      </c>
      <c r="U1516" s="188"/>
      <c r="V1516" s="188"/>
      <c r="W1516" s="189"/>
      <c r="X1516" s="48" t="n">
        <f aca="false">X1517</f>
        <v>348</v>
      </c>
      <c r="Y1516" s="190" t="n">
        <f aca="false">Y1517</f>
        <v>0</v>
      </c>
      <c r="Z1516" s="48" t="n">
        <f aca="false">Z1517</f>
        <v>0</v>
      </c>
      <c r="AA1516" s="48" t="n">
        <f aca="false">AA1517</f>
        <v>-30</v>
      </c>
      <c r="AB1516" s="48" t="n">
        <f aca="false">AB1517</f>
        <v>0</v>
      </c>
      <c r="AC1516" s="48" t="n">
        <f aca="false">AC1517</f>
        <v>0</v>
      </c>
      <c r="AD1516" s="48" t="n">
        <f aca="false">AD1517</f>
        <v>318</v>
      </c>
      <c r="AE1516" s="190" t="n">
        <f aca="false">AE1517</f>
        <v>0</v>
      </c>
      <c r="AF1516" s="48" t="n">
        <f aca="false">AF1517</f>
        <v>0</v>
      </c>
      <c r="AG1516" s="48" t="n">
        <f aca="false">AG1517</f>
        <v>0</v>
      </c>
      <c r="AH1516" s="48" t="n">
        <f aca="false">AH1517</f>
        <v>0</v>
      </c>
      <c r="AI1516" s="48" t="n">
        <f aca="false">AI1517</f>
        <v>0</v>
      </c>
      <c r="AJ1516" s="48" t="n">
        <f aca="false">AJ1517</f>
        <v>318</v>
      </c>
      <c r="AK1516" s="190" t="n">
        <f aca="false">AK1517</f>
        <v>0</v>
      </c>
      <c r="AL1516" s="48" t="n">
        <f aca="false">AL1517</f>
        <v>0</v>
      </c>
      <c r="AM1516" s="48" t="n">
        <f aca="false">AM1517</f>
        <v>0</v>
      </c>
      <c r="AN1516" s="48" t="n">
        <f aca="false">AN1517</f>
        <v>0</v>
      </c>
      <c r="AO1516" s="48" t="n">
        <f aca="false">AO1517</f>
        <v>0</v>
      </c>
      <c r="AP1516" s="48" t="n">
        <f aca="false">AP1517</f>
        <v>318</v>
      </c>
      <c r="AQ1516" s="190" t="n">
        <f aca="false">AQ1517</f>
        <v>0</v>
      </c>
    </row>
    <row r="1517" s="207" customFormat="true" ht="36" hidden="false" customHeight="true" outlineLevel="0" collapsed="false">
      <c r="A1517" s="45" t="s">
        <v>89</v>
      </c>
      <c r="B1517" s="46" t="s">
        <v>94</v>
      </c>
      <c r="C1517" s="46" t="s">
        <v>35</v>
      </c>
      <c r="D1517" s="75" t="s">
        <v>392</v>
      </c>
      <c r="E1517" s="46"/>
      <c r="F1517" s="48"/>
      <c r="G1517" s="48"/>
      <c r="H1517" s="190"/>
      <c r="I1517" s="190"/>
      <c r="J1517" s="190"/>
      <c r="K1517" s="190"/>
      <c r="L1517" s="48" t="n">
        <f aca="false">L1518</f>
        <v>0</v>
      </c>
      <c r="M1517" s="48" t="n">
        <f aca="false">M1518</f>
        <v>0</v>
      </c>
      <c r="N1517" s="48" t="n">
        <f aca="false">N1518</f>
        <v>348</v>
      </c>
      <c r="O1517" s="48" t="n">
        <f aca="false">O1518</f>
        <v>0</v>
      </c>
      <c r="P1517" s="48" t="n">
        <f aca="false">P1518</f>
        <v>0</v>
      </c>
      <c r="Q1517" s="48" t="n">
        <f aca="false">Q1518</f>
        <v>0</v>
      </c>
      <c r="R1517" s="48" t="n">
        <f aca="false">R1518</f>
        <v>348</v>
      </c>
      <c r="S1517" s="48" t="n">
        <f aca="false">S1518</f>
        <v>0</v>
      </c>
      <c r="T1517" s="49" t="n">
        <f aca="false">T1518</f>
        <v>0</v>
      </c>
      <c r="U1517" s="49" t="n">
        <f aca="false">U1518</f>
        <v>0</v>
      </c>
      <c r="V1517" s="49" t="n">
        <f aca="false">V1518</f>
        <v>0</v>
      </c>
      <c r="W1517" s="50" t="n">
        <f aca="false">W1518</f>
        <v>0</v>
      </c>
      <c r="X1517" s="48" t="n">
        <f aca="false">X1518</f>
        <v>348</v>
      </c>
      <c r="Y1517" s="48" t="n">
        <f aca="false">Y1518</f>
        <v>0</v>
      </c>
      <c r="Z1517" s="49" t="n">
        <f aca="false">Z1518</f>
        <v>0</v>
      </c>
      <c r="AA1517" s="49" t="n">
        <f aca="false">AA1518</f>
        <v>-30</v>
      </c>
      <c r="AB1517" s="49" t="n">
        <f aca="false">AB1518</f>
        <v>0</v>
      </c>
      <c r="AC1517" s="50" t="n">
        <f aca="false">AC1518</f>
        <v>0</v>
      </c>
      <c r="AD1517" s="48" t="n">
        <f aca="false">AD1518</f>
        <v>318</v>
      </c>
      <c r="AE1517" s="48" t="n">
        <f aca="false">AE1518</f>
        <v>0</v>
      </c>
      <c r="AF1517" s="49" t="n">
        <f aca="false">AF1518</f>
        <v>0</v>
      </c>
      <c r="AG1517" s="49" t="n">
        <f aca="false">AG1518</f>
        <v>0</v>
      </c>
      <c r="AH1517" s="49" t="n">
        <f aca="false">AH1518</f>
        <v>0</v>
      </c>
      <c r="AI1517" s="50" t="n">
        <f aca="false">AI1518</f>
        <v>0</v>
      </c>
      <c r="AJ1517" s="48" t="n">
        <f aca="false">AJ1518</f>
        <v>318</v>
      </c>
      <c r="AK1517" s="48" t="n">
        <f aca="false">AK1518</f>
        <v>0</v>
      </c>
      <c r="AL1517" s="49" t="n">
        <f aca="false">AL1518</f>
        <v>0</v>
      </c>
      <c r="AM1517" s="49" t="n">
        <f aca="false">AM1518</f>
        <v>0</v>
      </c>
      <c r="AN1517" s="49" t="n">
        <f aca="false">AN1518</f>
        <v>0</v>
      </c>
      <c r="AO1517" s="50" t="n">
        <f aca="false">AO1518</f>
        <v>0</v>
      </c>
      <c r="AP1517" s="48" t="n">
        <f aca="false">AP1518</f>
        <v>318</v>
      </c>
      <c r="AQ1517" s="48" t="n">
        <f aca="false">AQ1518</f>
        <v>0</v>
      </c>
    </row>
    <row r="1518" s="207" customFormat="true" ht="33" hidden="false" customHeight="false" outlineLevel="0" collapsed="false">
      <c r="A1518" s="54" t="s">
        <v>816</v>
      </c>
      <c r="B1518" s="46" t="s">
        <v>94</v>
      </c>
      <c r="C1518" s="46" t="s">
        <v>35</v>
      </c>
      <c r="D1518" s="75" t="s">
        <v>821</v>
      </c>
      <c r="E1518" s="46"/>
      <c r="F1518" s="48" t="n">
        <f aca="false">F1519</f>
        <v>495</v>
      </c>
      <c r="G1518" s="48" t="n">
        <f aca="false">G1519</f>
        <v>0</v>
      </c>
      <c r="H1518" s="48" t="n">
        <f aca="false">H1519</f>
        <v>0</v>
      </c>
      <c r="I1518" s="48" t="n">
        <f aca="false">I1519</f>
        <v>0</v>
      </c>
      <c r="J1518" s="48" t="n">
        <f aca="false">J1519</f>
        <v>0</v>
      </c>
      <c r="K1518" s="48" t="n">
        <f aca="false">K1519</f>
        <v>0</v>
      </c>
      <c r="L1518" s="48" t="n">
        <f aca="false">L1519</f>
        <v>0</v>
      </c>
      <c r="M1518" s="48" t="n">
        <f aca="false">M1519</f>
        <v>0</v>
      </c>
      <c r="N1518" s="48" t="n">
        <f aca="false">N1519</f>
        <v>348</v>
      </c>
      <c r="O1518" s="48" t="n">
        <f aca="false">O1519</f>
        <v>0</v>
      </c>
      <c r="P1518" s="48" t="n">
        <f aca="false">P1519</f>
        <v>0</v>
      </c>
      <c r="Q1518" s="48" t="n">
        <f aca="false">Q1519</f>
        <v>0</v>
      </c>
      <c r="R1518" s="48" t="n">
        <f aca="false">R1519</f>
        <v>348</v>
      </c>
      <c r="S1518" s="48" t="n">
        <f aca="false">S1519</f>
        <v>0</v>
      </c>
      <c r="T1518" s="49" t="n">
        <f aca="false">T1519</f>
        <v>0</v>
      </c>
      <c r="U1518" s="49" t="n">
        <f aca="false">U1519</f>
        <v>0</v>
      </c>
      <c r="V1518" s="49" t="n">
        <f aca="false">V1519</f>
        <v>0</v>
      </c>
      <c r="W1518" s="50" t="n">
        <f aca="false">W1519</f>
        <v>0</v>
      </c>
      <c r="X1518" s="48" t="n">
        <f aca="false">X1519</f>
        <v>348</v>
      </c>
      <c r="Y1518" s="48" t="n">
        <f aca="false">Y1519</f>
        <v>0</v>
      </c>
      <c r="Z1518" s="49" t="n">
        <f aca="false">Z1519</f>
        <v>0</v>
      </c>
      <c r="AA1518" s="49" t="n">
        <f aca="false">AA1519</f>
        <v>-30</v>
      </c>
      <c r="AB1518" s="49" t="n">
        <f aca="false">AB1519</f>
        <v>0</v>
      </c>
      <c r="AC1518" s="50" t="n">
        <f aca="false">AC1519</f>
        <v>0</v>
      </c>
      <c r="AD1518" s="48" t="n">
        <f aca="false">AD1519</f>
        <v>318</v>
      </c>
      <c r="AE1518" s="48" t="n">
        <f aca="false">AE1519</f>
        <v>0</v>
      </c>
      <c r="AF1518" s="49" t="n">
        <f aca="false">AF1519</f>
        <v>0</v>
      </c>
      <c r="AG1518" s="49" t="n">
        <f aca="false">AG1519</f>
        <v>0</v>
      </c>
      <c r="AH1518" s="49" t="n">
        <f aca="false">AH1519</f>
        <v>0</v>
      </c>
      <c r="AI1518" s="50" t="n">
        <f aca="false">AI1519</f>
        <v>0</v>
      </c>
      <c r="AJ1518" s="48" t="n">
        <f aca="false">AJ1519</f>
        <v>318</v>
      </c>
      <c r="AK1518" s="48" t="n">
        <f aca="false">AK1519</f>
        <v>0</v>
      </c>
      <c r="AL1518" s="49" t="n">
        <f aca="false">AL1519</f>
        <v>0</v>
      </c>
      <c r="AM1518" s="49" t="n">
        <f aca="false">AM1519</f>
        <v>0</v>
      </c>
      <c r="AN1518" s="49" t="n">
        <f aca="false">AN1519</f>
        <v>0</v>
      </c>
      <c r="AO1518" s="50" t="n">
        <f aca="false">AO1519</f>
        <v>0</v>
      </c>
      <c r="AP1518" s="48" t="n">
        <f aca="false">AP1519</f>
        <v>318</v>
      </c>
      <c r="AQ1518" s="48" t="n">
        <f aca="false">AQ1519</f>
        <v>0</v>
      </c>
    </row>
    <row r="1519" s="207" customFormat="true" ht="49.5" hidden="false" customHeight="false" outlineLevel="0" collapsed="false">
      <c r="A1519" s="54" t="s">
        <v>117</v>
      </c>
      <c r="B1519" s="46" t="s">
        <v>94</v>
      </c>
      <c r="C1519" s="46" t="s">
        <v>35</v>
      </c>
      <c r="D1519" s="75" t="s">
        <v>821</v>
      </c>
      <c r="E1519" s="46" t="s">
        <v>118</v>
      </c>
      <c r="F1519" s="48" t="n">
        <f aca="false">F1520</f>
        <v>495</v>
      </c>
      <c r="G1519" s="48" t="n">
        <f aca="false">G1520</f>
        <v>0</v>
      </c>
      <c r="H1519" s="48" t="n">
        <f aca="false">H1520</f>
        <v>0</v>
      </c>
      <c r="I1519" s="48" t="n">
        <f aca="false">I1520</f>
        <v>0</v>
      </c>
      <c r="J1519" s="48" t="n">
        <f aca="false">J1520</f>
        <v>0</v>
      </c>
      <c r="K1519" s="48" t="n">
        <f aca="false">K1520</f>
        <v>0</v>
      </c>
      <c r="L1519" s="48" t="n">
        <f aca="false">L1520</f>
        <v>0</v>
      </c>
      <c r="M1519" s="48" t="n">
        <f aca="false">M1520</f>
        <v>0</v>
      </c>
      <c r="N1519" s="48" t="n">
        <f aca="false">N1520</f>
        <v>348</v>
      </c>
      <c r="O1519" s="48" t="n">
        <f aca="false">O1520</f>
        <v>0</v>
      </c>
      <c r="P1519" s="48" t="n">
        <f aca="false">P1520</f>
        <v>0</v>
      </c>
      <c r="Q1519" s="48" t="n">
        <f aca="false">Q1520</f>
        <v>0</v>
      </c>
      <c r="R1519" s="48" t="n">
        <f aca="false">R1520</f>
        <v>348</v>
      </c>
      <c r="S1519" s="48" t="n">
        <f aca="false">S1520</f>
        <v>0</v>
      </c>
      <c r="T1519" s="49" t="n">
        <f aca="false">T1520</f>
        <v>0</v>
      </c>
      <c r="U1519" s="49" t="n">
        <f aca="false">U1520</f>
        <v>0</v>
      </c>
      <c r="V1519" s="49" t="n">
        <f aca="false">V1520</f>
        <v>0</v>
      </c>
      <c r="W1519" s="50" t="n">
        <f aca="false">W1520</f>
        <v>0</v>
      </c>
      <c r="X1519" s="48" t="n">
        <f aca="false">X1520</f>
        <v>348</v>
      </c>
      <c r="Y1519" s="48" t="n">
        <f aca="false">Y1520</f>
        <v>0</v>
      </c>
      <c r="Z1519" s="49" t="n">
        <f aca="false">Z1520</f>
        <v>0</v>
      </c>
      <c r="AA1519" s="49" t="n">
        <f aca="false">AA1520</f>
        <v>-30</v>
      </c>
      <c r="AB1519" s="49" t="n">
        <f aca="false">AB1520</f>
        <v>0</v>
      </c>
      <c r="AC1519" s="50" t="n">
        <f aca="false">AC1520</f>
        <v>0</v>
      </c>
      <c r="AD1519" s="48" t="n">
        <f aca="false">AD1520</f>
        <v>318</v>
      </c>
      <c r="AE1519" s="48" t="n">
        <f aca="false">AE1520</f>
        <v>0</v>
      </c>
      <c r="AF1519" s="49" t="n">
        <f aca="false">AF1520</f>
        <v>0</v>
      </c>
      <c r="AG1519" s="49" t="n">
        <f aca="false">AG1520</f>
        <v>0</v>
      </c>
      <c r="AH1519" s="49" t="n">
        <f aca="false">AH1520</f>
        <v>0</v>
      </c>
      <c r="AI1519" s="50" t="n">
        <f aca="false">AI1520</f>
        <v>0</v>
      </c>
      <c r="AJ1519" s="48" t="n">
        <f aca="false">AJ1520</f>
        <v>318</v>
      </c>
      <c r="AK1519" s="48" t="n">
        <f aca="false">AK1520</f>
        <v>0</v>
      </c>
      <c r="AL1519" s="49" t="n">
        <f aca="false">AL1520</f>
        <v>0</v>
      </c>
      <c r="AM1519" s="49" t="n">
        <f aca="false">AM1520</f>
        <v>0</v>
      </c>
      <c r="AN1519" s="49" t="n">
        <f aca="false">AN1520</f>
        <v>0</v>
      </c>
      <c r="AO1519" s="50" t="n">
        <f aca="false">AO1520</f>
        <v>0</v>
      </c>
      <c r="AP1519" s="48" t="n">
        <f aca="false">AP1520</f>
        <v>318</v>
      </c>
      <c r="AQ1519" s="48" t="n">
        <f aca="false">AQ1520</f>
        <v>0</v>
      </c>
    </row>
    <row r="1520" s="207" customFormat="true" ht="16.5" hidden="false" customHeight="false" outlineLevel="0" collapsed="false">
      <c r="A1520" s="54" t="s">
        <v>198</v>
      </c>
      <c r="B1520" s="46" t="s">
        <v>94</v>
      </c>
      <c r="C1520" s="46" t="s">
        <v>35</v>
      </c>
      <c r="D1520" s="75" t="s">
        <v>821</v>
      </c>
      <c r="E1520" s="46" t="s">
        <v>199</v>
      </c>
      <c r="F1520" s="48" t="n">
        <v>495</v>
      </c>
      <c r="G1520" s="48"/>
      <c r="H1520" s="208"/>
      <c r="I1520" s="208"/>
      <c r="J1520" s="208"/>
      <c r="K1520" s="208"/>
      <c r="L1520" s="48"/>
      <c r="M1520" s="48" t="n">
        <f aca="false">G1520+K1520</f>
        <v>0</v>
      </c>
      <c r="N1520" s="208" t="n">
        <v>348</v>
      </c>
      <c r="O1520" s="208"/>
      <c r="P1520" s="208"/>
      <c r="Q1520" s="208"/>
      <c r="R1520" s="48" t="n">
        <f aca="false">L1520+N1520+O1520+P1520+Q1520</f>
        <v>348</v>
      </c>
      <c r="S1520" s="48" t="n">
        <f aca="false">M1520+Q1520</f>
        <v>0</v>
      </c>
      <c r="T1520" s="209"/>
      <c r="U1520" s="209"/>
      <c r="V1520" s="209"/>
      <c r="W1520" s="210"/>
      <c r="X1520" s="48" t="n">
        <f aca="false">R1520+T1520+U1520+V1520+W1520</f>
        <v>348</v>
      </c>
      <c r="Y1520" s="48" t="n">
        <f aca="false">S1520+W1520</f>
        <v>0</v>
      </c>
      <c r="Z1520" s="209"/>
      <c r="AA1520" s="56" t="n">
        <v>-30</v>
      </c>
      <c r="AB1520" s="209"/>
      <c r="AC1520" s="210"/>
      <c r="AD1520" s="48" t="n">
        <f aca="false">X1520+Z1520+AA1520+AB1520+AC1520</f>
        <v>318</v>
      </c>
      <c r="AE1520" s="48" t="n">
        <f aca="false">Y1520+AC1520</f>
        <v>0</v>
      </c>
      <c r="AF1520" s="209"/>
      <c r="AG1520" s="56"/>
      <c r="AH1520" s="209"/>
      <c r="AI1520" s="210"/>
      <c r="AJ1520" s="48" t="n">
        <f aca="false">AD1520+AF1520+AG1520+AH1520+AI1520</f>
        <v>318</v>
      </c>
      <c r="AK1520" s="48" t="n">
        <f aca="false">AE1520+AI1520</f>
        <v>0</v>
      </c>
      <c r="AL1520" s="209"/>
      <c r="AM1520" s="56"/>
      <c r="AN1520" s="209"/>
      <c r="AO1520" s="210"/>
      <c r="AP1520" s="48" t="n">
        <f aca="false">AJ1520+AL1520+AM1520+AN1520+AO1520</f>
        <v>318</v>
      </c>
      <c r="AQ1520" s="48" t="n">
        <f aca="false">AK1520+AO1520</f>
        <v>0</v>
      </c>
    </row>
    <row r="1521" s="207" customFormat="true" ht="16.5" hidden="false" customHeight="false" outlineLevel="0" collapsed="false">
      <c r="A1521" s="54" t="s">
        <v>36</v>
      </c>
      <c r="B1521" s="46" t="s">
        <v>94</v>
      </c>
      <c r="C1521" s="46" t="s">
        <v>35</v>
      </c>
      <c r="D1521" s="60" t="s">
        <v>37</v>
      </c>
      <c r="E1521" s="46"/>
      <c r="F1521" s="48" t="n">
        <f aca="false">F1522</f>
        <v>0</v>
      </c>
      <c r="G1521" s="48" t="n">
        <f aca="false">G1522</f>
        <v>0</v>
      </c>
      <c r="H1521" s="55"/>
      <c r="I1521" s="55"/>
      <c r="J1521" s="55"/>
      <c r="K1521" s="55"/>
      <c r="L1521" s="55"/>
      <c r="M1521" s="55"/>
      <c r="N1521" s="55"/>
      <c r="O1521" s="55"/>
      <c r="P1521" s="55"/>
      <c r="Q1521" s="55"/>
      <c r="R1521" s="55"/>
      <c r="S1521" s="55"/>
      <c r="T1521" s="56"/>
      <c r="U1521" s="56"/>
      <c r="V1521" s="56"/>
      <c r="W1521" s="57"/>
      <c r="X1521" s="55"/>
      <c r="Y1521" s="55"/>
      <c r="Z1521" s="56"/>
      <c r="AA1521" s="56"/>
      <c r="AB1521" s="56"/>
      <c r="AC1521" s="57"/>
      <c r="AD1521" s="55"/>
      <c r="AE1521" s="55"/>
      <c r="AF1521" s="48" t="n">
        <f aca="false">AF1522</f>
        <v>0</v>
      </c>
      <c r="AG1521" s="48" t="n">
        <f aca="false">AG1522</f>
        <v>33</v>
      </c>
      <c r="AH1521" s="48" t="n">
        <f aca="false">AH1522</f>
        <v>0</v>
      </c>
      <c r="AI1521" s="48" t="n">
        <f aca="false">AI1522</f>
        <v>0</v>
      </c>
      <c r="AJ1521" s="48" t="n">
        <f aca="false">AJ1522</f>
        <v>33</v>
      </c>
      <c r="AK1521" s="55" t="n">
        <f aca="false">AK1522</f>
        <v>0</v>
      </c>
      <c r="AL1521" s="48" t="n">
        <f aca="false">AL1522</f>
        <v>0</v>
      </c>
      <c r="AM1521" s="48" t="n">
        <f aca="false">AM1522</f>
        <v>0</v>
      </c>
      <c r="AN1521" s="48" t="n">
        <f aca="false">AN1522</f>
        <v>0</v>
      </c>
      <c r="AO1521" s="48" t="n">
        <f aca="false">AO1522</f>
        <v>0</v>
      </c>
      <c r="AP1521" s="48" t="n">
        <f aca="false">AP1522</f>
        <v>33</v>
      </c>
      <c r="AQ1521" s="55" t="n">
        <f aca="false">AQ1522</f>
        <v>0</v>
      </c>
    </row>
    <row r="1522" s="207" customFormat="true" ht="16.5" hidden="false" customHeight="false" outlineLevel="0" collapsed="false">
      <c r="A1522" s="45" t="s">
        <v>89</v>
      </c>
      <c r="B1522" s="46" t="s">
        <v>94</v>
      </c>
      <c r="C1522" s="46" t="s">
        <v>35</v>
      </c>
      <c r="D1522" s="75" t="s">
        <v>90</v>
      </c>
      <c r="E1522" s="46"/>
      <c r="F1522" s="48" t="n">
        <f aca="false">F1523</f>
        <v>0</v>
      </c>
      <c r="G1522" s="48" t="n">
        <f aca="false">G1523</f>
        <v>0</v>
      </c>
      <c r="H1522" s="55"/>
      <c r="I1522" s="55"/>
      <c r="J1522" s="55"/>
      <c r="K1522" s="55"/>
      <c r="L1522" s="55"/>
      <c r="M1522" s="55"/>
      <c r="N1522" s="55"/>
      <c r="O1522" s="55"/>
      <c r="P1522" s="55"/>
      <c r="Q1522" s="55"/>
      <c r="R1522" s="55"/>
      <c r="S1522" s="55"/>
      <c r="T1522" s="56"/>
      <c r="U1522" s="56"/>
      <c r="V1522" s="56"/>
      <c r="W1522" s="57"/>
      <c r="X1522" s="55"/>
      <c r="Y1522" s="55"/>
      <c r="Z1522" s="56"/>
      <c r="AA1522" s="56"/>
      <c r="AB1522" s="56"/>
      <c r="AC1522" s="57"/>
      <c r="AD1522" s="55"/>
      <c r="AE1522" s="55"/>
      <c r="AF1522" s="49" t="n">
        <f aca="false">AF1523</f>
        <v>0</v>
      </c>
      <c r="AG1522" s="49" t="n">
        <f aca="false">AG1523</f>
        <v>33</v>
      </c>
      <c r="AH1522" s="49" t="n">
        <f aca="false">AH1523</f>
        <v>0</v>
      </c>
      <c r="AI1522" s="50" t="n">
        <f aca="false">AI1523</f>
        <v>0</v>
      </c>
      <c r="AJ1522" s="48" t="n">
        <f aca="false">AJ1523</f>
        <v>33</v>
      </c>
      <c r="AK1522" s="55" t="n">
        <f aca="false">AK1523</f>
        <v>0</v>
      </c>
      <c r="AL1522" s="49" t="n">
        <f aca="false">AL1523</f>
        <v>0</v>
      </c>
      <c r="AM1522" s="49" t="n">
        <f aca="false">AM1523</f>
        <v>0</v>
      </c>
      <c r="AN1522" s="49" t="n">
        <f aca="false">AN1523</f>
        <v>0</v>
      </c>
      <c r="AO1522" s="50" t="n">
        <f aca="false">AO1523</f>
        <v>0</v>
      </c>
      <c r="AP1522" s="48" t="n">
        <f aca="false">AP1523</f>
        <v>33</v>
      </c>
      <c r="AQ1522" s="55" t="n">
        <f aca="false">AQ1523</f>
        <v>0</v>
      </c>
    </row>
    <row r="1523" s="207" customFormat="true" ht="33" hidden="false" customHeight="false" outlineLevel="0" collapsed="false">
      <c r="A1523" s="185" t="s">
        <v>816</v>
      </c>
      <c r="B1523" s="46" t="s">
        <v>94</v>
      </c>
      <c r="C1523" s="46" t="s">
        <v>35</v>
      </c>
      <c r="D1523" s="75" t="s">
        <v>822</v>
      </c>
      <c r="E1523" s="46"/>
      <c r="F1523" s="48" t="n">
        <f aca="false">F1524</f>
        <v>0</v>
      </c>
      <c r="G1523" s="48" t="n">
        <f aca="false">G1524</f>
        <v>0</v>
      </c>
      <c r="H1523" s="55"/>
      <c r="I1523" s="55"/>
      <c r="J1523" s="55"/>
      <c r="K1523" s="55"/>
      <c r="L1523" s="55"/>
      <c r="M1523" s="55"/>
      <c r="N1523" s="55"/>
      <c r="O1523" s="55"/>
      <c r="P1523" s="55"/>
      <c r="Q1523" s="55"/>
      <c r="R1523" s="55"/>
      <c r="S1523" s="55"/>
      <c r="T1523" s="56"/>
      <c r="U1523" s="56"/>
      <c r="V1523" s="56"/>
      <c r="W1523" s="57"/>
      <c r="X1523" s="55"/>
      <c r="Y1523" s="55"/>
      <c r="Z1523" s="56"/>
      <c r="AA1523" s="56"/>
      <c r="AB1523" s="56"/>
      <c r="AC1523" s="57"/>
      <c r="AD1523" s="55"/>
      <c r="AE1523" s="55"/>
      <c r="AF1523" s="49" t="n">
        <f aca="false">AF1524</f>
        <v>0</v>
      </c>
      <c r="AG1523" s="49" t="n">
        <f aca="false">AG1524</f>
        <v>33</v>
      </c>
      <c r="AH1523" s="49" t="n">
        <f aca="false">AH1524</f>
        <v>0</v>
      </c>
      <c r="AI1523" s="50" t="n">
        <f aca="false">AI1524</f>
        <v>0</v>
      </c>
      <c r="AJ1523" s="48" t="n">
        <f aca="false">AJ1524</f>
        <v>33</v>
      </c>
      <c r="AK1523" s="55" t="n">
        <f aca="false">AK1524</f>
        <v>0</v>
      </c>
      <c r="AL1523" s="49" t="n">
        <f aca="false">AL1524</f>
        <v>0</v>
      </c>
      <c r="AM1523" s="49" t="n">
        <f aca="false">AM1524</f>
        <v>0</v>
      </c>
      <c r="AN1523" s="49" t="n">
        <f aca="false">AN1524</f>
        <v>0</v>
      </c>
      <c r="AO1523" s="50" t="n">
        <f aca="false">AO1524</f>
        <v>0</v>
      </c>
      <c r="AP1523" s="48" t="n">
        <f aca="false">AP1524</f>
        <v>33</v>
      </c>
      <c r="AQ1523" s="55" t="n">
        <f aca="false">AQ1524</f>
        <v>0</v>
      </c>
    </row>
    <row r="1524" s="207" customFormat="true" ht="49.5" hidden="false" customHeight="false" outlineLevel="0" collapsed="false">
      <c r="A1524" s="54" t="s">
        <v>117</v>
      </c>
      <c r="B1524" s="46" t="s">
        <v>94</v>
      </c>
      <c r="C1524" s="46" t="s">
        <v>35</v>
      </c>
      <c r="D1524" s="75" t="s">
        <v>822</v>
      </c>
      <c r="E1524" s="46" t="s">
        <v>118</v>
      </c>
      <c r="F1524" s="48" t="n">
        <f aca="false">F1525</f>
        <v>0</v>
      </c>
      <c r="G1524" s="48" t="n">
        <f aca="false">G1525</f>
        <v>0</v>
      </c>
      <c r="H1524" s="55"/>
      <c r="I1524" s="55"/>
      <c r="J1524" s="55"/>
      <c r="K1524" s="55"/>
      <c r="L1524" s="55"/>
      <c r="M1524" s="55"/>
      <c r="N1524" s="55"/>
      <c r="O1524" s="55"/>
      <c r="P1524" s="55"/>
      <c r="Q1524" s="55"/>
      <c r="R1524" s="55"/>
      <c r="S1524" s="55"/>
      <c r="T1524" s="56"/>
      <c r="U1524" s="56"/>
      <c r="V1524" s="56"/>
      <c r="W1524" s="57"/>
      <c r="X1524" s="55"/>
      <c r="Y1524" s="55"/>
      <c r="Z1524" s="56"/>
      <c r="AA1524" s="56"/>
      <c r="AB1524" s="56"/>
      <c r="AC1524" s="57"/>
      <c r="AD1524" s="55"/>
      <c r="AE1524" s="55"/>
      <c r="AF1524" s="49" t="n">
        <f aca="false">AF1525</f>
        <v>0</v>
      </c>
      <c r="AG1524" s="49" t="n">
        <f aca="false">AG1525</f>
        <v>33</v>
      </c>
      <c r="AH1524" s="49" t="n">
        <f aca="false">AH1525</f>
        <v>0</v>
      </c>
      <c r="AI1524" s="50" t="n">
        <f aca="false">AI1525</f>
        <v>0</v>
      </c>
      <c r="AJ1524" s="48" t="n">
        <f aca="false">AJ1525</f>
        <v>33</v>
      </c>
      <c r="AK1524" s="55"/>
      <c r="AL1524" s="49" t="n">
        <f aca="false">AL1525</f>
        <v>0</v>
      </c>
      <c r="AM1524" s="49" t="n">
        <f aca="false">AM1525</f>
        <v>0</v>
      </c>
      <c r="AN1524" s="49" t="n">
        <f aca="false">AN1525</f>
        <v>0</v>
      </c>
      <c r="AO1524" s="50" t="n">
        <f aca="false">AO1525</f>
        <v>0</v>
      </c>
      <c r="AP1524" s="48" t="n">
        <f aca="false">AP1525</f>
        <v>33</v>
      </c>
      <c r="AQ1524" s="55"/>
    </row>
    <row r="1525" s="207" customFormat="true" ht="16.5" hidden="false" customHeight="false" outlineLevel="0" collapsed="false">
      <c r="A1525" s="54" t="s">
        <v>198</v>
      </c>
      <c r="B1525" s="46" t="s">
        <v>94</v>
      </c>
      <c r="C1525" s="46" t="s">
        <v>35</v>
      </c>
      <c r="D1525" s="75" t="s">
        <v>822</v>
      </c>
      <c r="E1525" s="46" t="s">
        <v>199</v>
      </c>
      <c r="F1525" s="48"/>
      <c r="G1525" s="48"/>
      <c r="H1525" s="55"/>
      <c r="I1525" s="55"/>
      <c r="J1525" s="55"/>
      <c r="K1525" s="55"/>
      <c r="L1525" s="55"/>
      <c r="M1525" s="55"/>
      <c r="N1525" s="55"/>
      <c r="O1525" s="55"/>
      <c r="P1525" s="55"/>
      <c r="Q1525" s="55"/>
      <c r="R1525" s="55"/>
      <c r="S1525" s="55"/>
      <c r="T1525" s="56"/>
      <c r="U1525" s="56"/>
      <c r="V1525" s="56"/>
      <c r="W1525" s="57"/>
      <c r="X1525" s="55"/>
      <c r="Y1525" s="55"/>
      <c r="Z1525" s="56"/>
      <c r="AA1525" s="56"/>
      <c r="AB1525" s="56"/>
      <c r="AC1525" s="57"/>
      <c r="AD1525" s="55"/>
      <c r="AE1525" s="55"/>
      <c r="AF1525" s="56"/>
      <c r="AG1525" s="56" t="n">
        <v>33</v>
      </c>
      <c r="AH1525" s="188"/>
      <c r="AI1525" s="189"/>
      <c r="AJ1525" s="48" t="n">
        <f aca="false">AD1525+AF1525+AG1525+AH1525+AI1525</f>
        <v>33</v>
      </c>
      <c r="AK1525" s="48" t="n">
        <f aca="false">AE1525+AI1525</f>
        <v>0</v>
      </c>
      <c r="AL1525" s="56"/>
      <c r="AM1525" s="56"/>
      <c r="AN1525" s="188"/>
      <c r="AO1525" s="189"/>
      <c r="AP1525" s="48" t="n">
        <f aca="false">AJ1525+AL1525+AM1525+AN1525+AO1525</f>
        <v>33</v>
      </c>
      <c r="AQ1525" s="48" t="n">
        <f aca="false">AK1525+AO1525</f>
        <v>0</v>
      </c>
    </row>
    <row r="1526" s="207" customFormat="true" ht="18.75" hidden="false" customHeight="false" outlineLevel="0" collapsed="false">
      <c r="A1526" s="38"/>
      <c r="B1526" s="39"/>
      <c r="C1526" s="39"/>
      <c r="D1526" s="75"/>
      <c r="E1526" s="46"/>
      <c r="F1526" s="208"/>
      <c r="G1526" s="208"/>
      <c r="H1526" s="208"/>
      <c r="I1526" s="208"/>
      <c r="J1526" s="208"/>
      <c r="K1526" s="208"/>
      <c r="L1526" s="208"/>
      <c r="M1526" s="208"/>
      <c r="N1526" s="208"/>
      <c r="O1526" s="208"/>
      <c r="P1526" s="208"/>
      <c r="Q1526" s="208"/>
      <c r="R1526" s="208"/>
      <c r="S1526" s="208"/>
      <c r="T1526" s="209"/>
      <c r="U1526" s="209"/>
      <c r="V1526" s="209"/>
      <c r="W1526" s="210"/>
      <c r="X1526" s="208"/>
      <c r="Y1526" s="208"/>
      <c r="Z1526" s="209"/>
      <c r="AA1526" s="209"/>
      <c r="AB1526" s="209"/>
      <c r="AC1526" s="210"/>
      <c r="AD1526" s="208"/>
      <c r="AE1526" s="208"/>
      <c r="AF1526" s="209"/>
      <c r="AG1526" s="209"/>
      <c r="AH1526" s="209"/>
      <c r="AI1526" s="210"/>
      <c r="AJ1526" s="208"/>
      <c r="AK1526" s="208"/>
      <c r="AL1526" s="209"/>
      <c r="AM1526" s="209"/>
      <c r="AN1526" s="209"/>
      <c r="AO1526" s="210"/>
      <c r="AP1526" s="208"/>
      <c r="AQ1526" s="208"/>
    </row>
    <row r="1527" s="207" customFormat="true" ht="40.5" hidden="false" customHeight="false" outlineLevel="0" collapsed="false">
      <c r="A1527" s="27" t="s">
        <v>823</v>
      </c>
      <c r="B1527" s="28" t="s">
        <v>824</v>
      </c>
      <c r="C1527" s="28"/>
      <c r="D1527" s="75"/>
      <c r="E1527" s="46"/>
      <c r="F1527" s="30" t="n">
        <f aca="false">F1529</f>
        <v>7590</v>
      </c>
      <c r="G1527" s="30" t="n">
        <f aca="false">G1529</f>
        <v>0</v>
      </c>
      <c r="H1527" s="30" t="n">
        <f aca="false">H1529</f>
        <v>256</v>
      </c>
      <c r="I1527" s="30" t="n">
        <f aca="false">I1529</f>
        <v>0</v>
      </c>
      <c r="J1527" s="30" t="n">
        <f aca="false">J1529</f>
        <v>0</v>
      </c>
      <c r="K1527" s="30" t="n">
        <f aca="false">K1529</f>
        <v>0</v>
      </c>
      <c r="L1527" s="30" t="n">
        <f aca="false">L1529</f>
        <v>7846</v>
      </c>
      <c r="M1527" s="30" t="n">
        <f aca="false">M1529</f>
        <v>0</v>
      </c>
      <c r="N1527" s="30" t="n">
        <f aca="false">N1529</f>
        <v>0</v>
      </c>
      <c r="O1527" s="30" t="n">
        <f aca="false">O1529</f>
        <v>0</v>
      </c>
      <c r="P1527" s="30" t="n">
        <f aca="false">P1529</f>
        <v>0</v>
      </c>
      <c r="Q1527" s="30" t="n">
        <f aca="false">Q1529</f>
        <v>0</v>
      </c>
      <c r="R1527" s="30" t="n">
        <f aca="false">R1529</f>
        <v>7846</v>
      </c>
      <c r="S1527" s="30" t="n">
        <f aca="false">S1529</f>
        <v>0</v>
      </c>
      <c r="T1527" s="31" t="n">
        <f aca="false">T1529</f>
        <v>0</v>
      </c>
      <c r="U1527" s="31" t="n">
        <f aca="false">U1529</f>
        <v>0</v>
      </c>
      <c r="V1527" s="31" t="n">
        <f aca="false">V1529</f>
        <v>0</v>
      </c>
      <c r="W1527" s="32" t="n">
        <f aca="false">W1529</f>
        <v>0</v>
      </c>
      <c r="X1527" s="30" t="n">
        <f aca="false">X1529</f>
        <v>7846</v>
      </c>
      <c r="Y1527" s="30" t="n">
        <f aca="false">Y1529</f>
        <v>0</v>
      </c>
      <c r="Z1527" s="31" t="n">
        <f aca="false">Z1529</f>
        <v>0</v>
      </c>
      <c r="AA1527" s="31" t="n">
        <f aca="false">AA1529</f>
        <v>0</v>
      </c>
      <c r="AB1527" s="31" t="n">
        <f aca="false">AB1529</f>
        <v>0</v>
      </c>
      <c r="AC1527" s="32" t="n">
        <f aca="false">AC1529</f>
        <v>0</v>
      </c>
      <c r="AD1527" s="30" t="n">
        <f aca="false">AD1529</f>
        <v>7846</v>
      </c>
      <c r="AE1527" s="30" t="n">
        <f aca="false">AE1529</f>
        <v>0</v>
      </c>
      <c r="AF1527" s="31" t="n">
        <f aca="false">AF1529</f>
        <v>0</v>
      </c>
      <c r="AG1527" s="31" t="n">
        <f aca="false">AG1529</f>
        <v>0</v>
      </c>
      <c r="AH1527" s="31" t="n">
        <f aca="false">AH1529</f>
        <v>0</v>
      </c>
      <c r="AI1527" s="32" t="n">
        <f aca="false">AI1529</f>
        <v>0</v>
      </c>
      <c r="AJ1527" s="30" t="n">
        <f aca="false">AJ1529</f>
        <v>7846</v>
      </c>
      <c r="AK1527" s="30" t="n">
        <f aca="false">AK1529</f>
        <v>0</v>
      </c>
      <c r="AL1527" s="31" t="n">
        <f aca="false">AL1529</f>
        <v>0</v>
      </c>
      <c r="AM1527" s="31" t="n">
        <f aca="false">AM1529</f>
        <v>0</v>
      </c>
      <c r="AN1527" s="31" t="n">
        <f aca="false">AN1529</f>
        <v>0</v>
      </c>
      <c r="AO1527" s="32" t="n">
        <f aca="false">AO1529</f>
        <v>0</v>
      </c>
      <c r="AP1527" s="30" t="n">
        <f aca="false">AP1529</f>
        <v>7846</v>
      </c>
      <c r="AQ1527" s="30" t="n">
        <f aca="false">AQ1529</f>
        <v>0</v>
      </c>
    </row>
    <row r="1528" s="207" customFormat="true" ht="20.25" hidden="false" customHeight="false" outlineLevel="0" collapsed="false">
      <c r="A1528" s="27"/>
      <c r="B1528" s="28"/>
      <c r="C1528" s="28"/>
      <c r="D1528" s="75"/>
      <c r="E1528" s="46"/>
      <c r="F1528" s="208"/>
      <c r="G1528" s="208"/>
      <c r="H1528" s="208"/>
      <c r="I1528" s="208"/>
      <c r="J1528" s="208"/>
      <c r="K1528" s="208"/>
      <c r="L1528" s="208"/>
      <c r="M1528" s="208"/>
      <c r="N1528" s="208"/>
      <c r="O1528" s="208"/>
      <c r="P1528" s="208"/>
      <c r="Q1528" s="208"/>
      <c r="R1528" s="208"/>
      <c r="S1528" s="208"/>
      <c r="T1528" s="209"/>
      <c r="U1528" s="209"/>
      <c r="V1528" s="209"/>
      <c r="W1528" s="210"/>
      <c r="X1528" s="208"/>
      <c r="Y1528" s="208"/>
      <c r="Z1528" s="209"/>
      <c r="AA1528" s="209"/>
      <c r="AB1528" s="209"/>
      <c r="AC1528" s="210"/>
      <c r="AD1528" s="208"/>
      <c r="AE1528" s="208"/>
      <c r="AF1528" s="209"/>
      <c r="AG1528" s="209"/>
      <c r="AH1528" s="209"/>
      <c r="AI1528" s="210"/>
      <c r="AJ1528" s="208"/>
      <c r="AK1528" s="208"/>
      <c r="AL1528" s="209"/>
      <c r="AM1528" s="209"/>
      <c r="AN1528" s="209"/>
      <c r="AO1528" s="210"/>
      <c r="AP1528" s="208"/>
      <c r="AQ1528" s="208"/>
    </row>
    <row r="1529" s="207" customFormat="true" ht="37.5" hidden="false" customHeight="false" outlineLevel="0" collapsed="false">
      <c r="A1529" s="38" t="s">
        <v>825</v>
      </c>
      <c r="B1529" s="39" t="s">
        <v>325</v>
      </c>
      <c r="C1529" s="39" t="s">
        <v>62</v>
      </c>
      <c r="D1529" s="75"/>
      <c r="E1529" s="46"/>
      <c r="F1529" s="41" t="n">
        <f aca="false">F1530</f>
        <v>7590</v>
      </c>
      <c r="G1529" s="41" t="n">
        <f aca="false">G1530</f>
        <v>0</v>
      </c>
      <c r="H1529" s="41" t="n">
        <f aca="false">H1530</f>
        <v>256</v>
      </c>
      <c r="I1529" s="41" t="n">
        <f aca="false">I1530</f>
        <v>0</v>
      </c>
      <c r="J1529" s="41" t="n">
        <f aca="false">J1530</f>
        <v>0</v>
      </c>
      <c r="K1529" s="41" t="n">
        <f aca="false">K1530</f>
        <v>0</v>
      </c>
      <c r="L1529" s="41" t="n">
        <f aca="false">L1530</f>
        <v>7846</v>
      </c>
      <c r="M1529" s="41" t="n">
        <f aca="false">M1530</f>
        <v>0</v>
      </c>
      <c r="N1529" s="41" t="n">
        <f aca="false">N1530</f>
        <v>0</v>
      </c>
      <c r="O1529" s="41" t="n">
        <f aca="false">O1530</f>
        <v>0</v>
      </c>
      <c r="P1529" s="41" t="n">
        <f aca="false">P1530</f>
        <v>0</v>
      </c>
      <c r="Q1529" s="41" t="n">
        <f aca="false">Q1530</f>
        <v>0</v>
      </c>
      <c r="R1529" s="41" t="n">
        <f aca="false">R1530</f>
        <v>7846</v>
      </c>
      <c r="S1529" s="41" t="n">
        <f aca="false">S1530</f>
        <v>0</v>
      </c>
      <c r="T1529" s="42" t="n">
        <f aca="false">T1530</f>
        <v>0</v>
      </c>
      <c r="U1529" s="42" t="n">
        <f aca="false">U1530</f>
        <v>0</v>
      </c>
      <c r="V1529" s="42" t="n">
        <f aca="false">V1530</f>
        <v>0</v>
      </c>
      <c r="W1529" s="43" t="n">
        <f aca="false">W1530</f>
        <v>0</v>
      </c>
      <c r="X1529" s="41" t="n">
        <f aca="false">X1530</f>
        <v>7846</v>
      </c>
      <c r="Y1529" s="41" t="n">
        <f aca="false">Y1530</f>
        <v>0</v>
      </c>
      <c r="Z1529" s="42" t="n">
        <f aca="false">Z1530</f>
        <v>0</v>
      </c>
      <c r="AA1529" s="42" t="n">
        <f aca="false">AA1530</f>
        <v>0</v>
      </c>
      <c r="AB1529" s="42" t="n">
        <f aca="false">AB1530</f>
        <v>0</v>
      </c>
      <c r="AC1529" s="43" t="n">
        <f aca="false">AC1530</f>
        <v>0</v>
      </c>
      <c r="AD1529" s="41" t="n">
        <f aca="false">AD1530</f>
        <v>7846</v>
      </c>
      <c r="AE1529" s="41" t="n">
        <f aca="false">AE1530</f>
        <v>0</v>
      </c>
      <c r="AF1529" s="42" t="n">
        <f aca="false">AF1530</f>
        <v>0</v>
      </c>
      <c r="AG1529" s="42" t="n">
        <f aca="false">AG1530</f>
        <v>0</v>
      </c>
      <c r="AH1529" s="42" t="n">
        <f aca="false">AH1530</f>
        <v>0</v>
      </c>
      <c r="AI1529" s="43" t="n">
        <f aca="false">AI1530</f>
        <v>0</v>
      </c>
      <c r="AJ1529" s="41" t="n">
        <f aca="false">AJ1530</f>
        <v>7846</v>
      </c>
      <c r="AK1529" s="41" t="n">
        <f aca="false">AK1530</f>
        <v>0</v>
      </c>
      <c r="AL1529" s="42" t="n">
        <f aca="false">AL1530</f>
        <v>0</v>
      </c>
      <c r="AM1529" s="42" t="n">
        <f aca="false">AM1530</f>
        <v>0</v>
      </c>
      <c r="AN1529" s="42" t="n">
        <f aca="false">AN1530</f>
        <v>0</v>
      </c>
      <c r="AO1529" s="43" t="n">
        <f aca="false">AO1530</f>
        <v>0</v>
      </c>
      <c r="AP1529" s="41" t="n">
        <f aca="false">AP1530</f>
        <v>7846</v>
      </c>
      <c r="AQ1529" s="41" t="n">
        <f aca="false">AQ1530</f>
        <v>0</v>
      </c>
    </row>
    <row r="1530" s="207" customFormat="true" ht="51" hidden="false" customHeight="false" outlineLevel="0" collapsed="false">
      <c r="A1530" s="45" t="s">
        <v>24</v>
      </c>
      <c r="B1530" s="46" t="s">
        <v>325</v>
      </c>
      <c r="C1530" s="46" t="s">
        <v>62</v>
      </c>
      <c r="D1530" s="47" t="s">
        <v>25</v>
      </c>
      <c r="E1530" s="46"/>
      <c r="F1530" s="48" t="n">
        <f aca="false">F1531</f>
        <v>7590</v>
      </c>
      <c r="G1530" s="48" t="n">
        <f aca="false">G1531</f>
        <v>0</v>
      </c>
      <c r="H1530" s="48" t="n">
        <f aca="false">H1531</f>
        <v>256</v>
      </c>
      <c r="I1530" s="48" t="n">
        <f aca="false">I1531</f>
        <v>0</v>
      </c>
      <c r="J1530" s="48" t="n">
        <f aca="false">J1531</f>
        <v>0</v>
      </c>
      <c r="K1530" s="48" t="n">
        <f aca="false">K1531</f>
        <v>0</v>
      </c>
      <c r="L1530" s="48" t="n">
        <f aca="false">L1531</f>
        <v>7846</v>
      </c>
      <c r="M1530" s="48" t="n">
        <f aca="false">M1531</f>
        <v>0</v>
      </c>
      <c r="N1530" s="48" t="n">
        <f aca="false">N1531</f>
        <v>0</v>
      </c>
      <c r="O1530" s="48" t="n">
        <f aca="false">O1531</f>
        <v>0</v>
      </c>
      <c r="P1530" s="48" t="n">
        <f aca="false">P1531</f>
        <v>0</v>
      </c>
      <c r="Q1530" s="48" t="n">
        <f aca="false">Q1531</f>
        <v>0</v>
      </c>
      <c r="R1530" s="48" t="n">
        <f aca="false">R1531</f>
        <v>7846</v>
      </c>
      <c r="S1530" s="48" t="n">
        <f aca="false">S1531</f>
        <v>0</v>
      </c>
      <c r="T1530" s="49" t="n">
        <f aca="false">T1531</f>
        <v>0</v>
      </c>
      <c r="U1530" s="49" t="n">
        <f aca="false">U1531</f>
        <v>0</v>
      </c>
      <c r="V1530" s="49" t="n">
        <f aca="false">V1531</f>
        <v>0</v>
      </c>
      <c r="W1530" s="50" t="n">
        <f aca="false">W1531</f>
        <v>0</v>
      </c>
      <c r="X1530" s="48" t="n">
        <f aca="false">X1531</f>
        <v>7846</v>
      </c>
      <c r="Y1530" s="48" t="n">
        <f aca="false">Y1531</f>
        <v>0</v>
      </c>
      <c r="Z1530" s="49" t="n">
        <f aca="false">Z1531</f>
        <v>0</v>
      </c>
      <c r="AA1530" s="49" t="n">
        <f aca="false">AA1531</f>
        <v>0</v>
      </c>
      <c r="AB1530" s="49" t="n">
        <f aca="false">AB1531</f>
        <v>0</v>
      </c>
      <c r="AC1530" s="50" t="n">
        <f aca="false">AC1531</f>
        <v>0</v>
      </c>
      <c r="AD1530" s="48" t="n">
        <f aca="false">AD1531</f>
        <v>7846</v>
      </c>
      <c r="AE1530" s="48" t="n">
        <f aca="false">AE1531</f>
        <v>0</v>
      </c>
      <c r="AF1530" s="49" t="n">
        <f aca="false">AF1531</f>
        <v>0</v>
      </c>
      <c r="AG1530" s="49" t="n">
        <f aca="false">AG1531</f>
        <v>0</v>
      </c>
      <c r="AH1530" s="49" t="n">
        <f aca="false">AH1531</f>
        <v>0</v>
      </c>
      <c r="AI1530" s="50" t="n">
        <f aca="false">AI1531</f>
        <v>0</v>
      </c>
      <c r="AJ1530" s="48" t="n">
        <f aca="false">AJ1531</f>
        <v>7846</v>
      </c>
      <c r="AK1530" s="48" t="n">
        <f aca="false">AK1531</f>
        <v>0</v>
      </c>
      <c r="AL1530" s="49" t="n">
        <f aca="false">AL1531</f>
        <v>0</v>
      </c>
      <c r="AM1530" s="49" t="n">
        <f aca="false">AM1531</f>
        <v>0</v>
      </c>
      <c r="AN1530" s="49" t="n">
        <f aca="false">AN1531</f>
        <v>0</v>
      </c>
      <c r="AO1530" s="50" t="n">
        <f aca="false">AO1531</f>
        <v>0</v>
      </c>
      <c r="AP1530" s="48" t="n">
        <f aca="false">AP1531</f>
        <v>7846</v>
      </c>
      <c r="AQ1530" s="48" t="n">
        <f aca="false">AQ1531</f>
        <v>0</v>
      </c>
    </row>
    <row r="1531" s="207" customFormat="true" ht="33" hidden="false" customHeight="false" outlineLevel="0" collapsed="false">
      <c r="A1531" s="72" t="s">
        <v>113</v>
      </c>
      <c r="B1531" s="46" t="s">
        <v>325</v>
      </c>
      <c r="C1531" s="46" t="s">
        <v>62</v>
      </c>
      <c r="D1531" s="47" t="s">
        <v>826</v>
      </c>
      <c r="E1531" s="46"/>
      <c r="F1531" s="48" t="n">
        <f aca="false">F1532</f>
        <v>7590</v>
      </c>
      <c r="G1531" s="48" t="n">
        <f aca="false">G1532</f>
        <v>0</v>
      </c>
      <c r="H1531" s="48" t="n">
        <f aca="false">H1532</f>
        <v>256</v>
      </c>
      <c r="I1531" s="48" t="n">
        <f aca="false">I1532</f>
        <v>0</v>
      </c>
      <c r="J1531" s="48" t="n">
        <f aca="false">J1532</f>
        <v>0</v>
      </c>
      <c r="K1531" s="48" t="n">
        <f aca="false">K1532</f>
        <v>0</v>
      </c>
      <c r="L1531" s="48" t="n">
        <f aca="false">L1532</f>
        <v>7846</v>
      </c>
      <c r="M1531" s="48" t="n">
        <f aca="false">M1532</f>
        <v>0</v>
      </c>
      <c r="N1531" s="48" t="n">
        <f aca="false">N1532</f>
        <v>0</v>
      </c>
      <c r="O1531" s="48" t="n">
        <f aca="false">O1532</f>
        <v>0</v>
      </c>
      <c r="P1531" s="48" t="n">
        <f aca="false">P1532</f>
        <v>0</v>
      </c>
      <c r="Q1531" s="48" t="n">
        <f aca="false">Q1532</f>
        <v>0</v>
      </c>
      <c r="R1531" s="48" t="n">
        <f aca="false">R1532</f>
        <v>7846</v>
      </c>
      <c r="S1531" s="48" t="n">
        <f aca="false">S1532</f>
        <v>0</v>
      </c>
      <c r="T1531" s="49" t="n">
        <f aca="false">T1532</f>
        <v>0</v>
      </c>
      <c r="U1531" s="49" t="n">
        <f aca="false">U1532</f>
        <v>0</v>
      </c>
      <c r="V1531" s="49" t="n">
        <f aca="false">V1532</f>
        <v>0</v>
      </c>
      <c r="W1531" s="50" t="n">
        <f aca="false">W1532</f>
        <v>0</v>
      </c>
      <c r="X1531" s="48" t="n">
        <f aca="false">X1532</f>
        <v>7846</v>
      </c>
      <c r="Y1531" s="48" t="n">
        <f aca="false">Y1532</f>
        <v>0</v>
      </c>
      <c r="Z1531" s="49" t="n">
        <f aca="false">Z1532</f>
        <v>0</v>
      </c>
      <c r="AA1531" s="49" t="n">
        <f aca="false">AA1532</f>
        <v>0</v>
      </c>
      <c r="AB1531" s="49" t="n">
        <f aca="false">AB1532</f>
        <v>0</v>
      </c>
      <c r="AC1531" s="50" t="n">
        <f aca="false">AC1532</f>
        <v>0</v>
      </c>
      <c r="AD1531" s="48" t="n">
        <f aca="false">AD1532</f>
        <v>7846</v>
      </c>
      <c r="AE1531" s="48" t="n">
        <f aca="false">AE1532</f>
        <v>0</v>
      </c>
      <c r="AF1531" s="49" t="n">
        <f aca="false">AF1532</f>
        <v>0</v>
      </c>
      <c r="AG1531" s="49" t="n">
        <f aca="false">AG1532</f>
        <v>0</v>
      </c>
      <c r="AH1531" s="49" t="n">
        <f aca="false">AH1532</f>
        <v>0</v>
      </c>
      <c r="AI1531" s="50" t="n">
        <f aca="false">AI1532</f>
        <v>0</v>
      </c>
      <c r="AJ1531" s="48" t="n">
        <f aca="false">AJ1532</f>
        <v>7846</v>
      </c>
      <c r="AK1531" s="48" t="n">
        <f aca="false">AK1532</f>
        <v>0</v>
      </c>
      <c r="AL1531" s="49" t="n">
        <f aca="false">AL1532</f>
        <v>0</v>
      </c>
      <c r="AM1531" s="49" t="n">
        <f aca="false">AM1532</f>
        <v>0</v>
      </c>
      <c r="AN1531" s="49" t="n">
        <f aca="false">AN1532</f>
        <v>0</v>
      </c>
      <c r="AO1531" s="50" t="n">
        <f aca="false">AO1532</f>
        <v>0</v>
      </c>
      <c r="AP1531" s="48" t="n">
        <f aca="false">AP1532</f>
        <v>7846</v>
      </c>
      <c r="AQ1531" s="48" t="n">
        <f aca="false">AQ1532</f>
        <v>0</v>
      </c>
    </row>
    <row r="1532" s="207" customFormat="true" ht="33" hidden="false" customHeight="false" outlineLevel="0" collapsed="false">
      <c r="A1532" s="45" t="s">
        <v>827</v>
      </c>
      <c r="B1532" s="46" t="s">
        <v>325</v>
      </c>
      <c r="C1532" s="46" t="s">
        <v>62</v>
      </c>
      <c r="D1532" s="51" t="s">
        <v>828</v>
      </c>
      <c r="E1532" s="61"/>
      <c r="F1532" s="48" t="n">
        <f aca="false">F1533</f>
        <v>7590</v>
      </c>
      <c r="G1532" s="48" t="n">
        <f aca="false">G1533</f>
        <v>0</v>
      </c>
      <c r="H1532" s="48" t="n">
        <f aca="false">H1533</f>
        <v>256</v>
      </c>
      <c r="I1532" s="48" t="n">
        <f aca="false">I1533</f>
        <v>0</v>
      </c>
      <c r="J1532" s="48" t="n">
        <f aca="false">J1533</f>
        <v>0</v>
      </c>
      <c r="K1532" s="48" t="n">
        <f aca="false">K1533</f>
        <v>0</v>
      </c>
      <c r="L1532" s="48" t="n">
        <f aca="false">L1533</f>
        <v>7846</v>
      </c>
      <c r="M1532" s="48" t="n">
        <f aca="false">M1533</f>
        <v>0</v>
      </c>
      <c r="N1532" s="48" t="n">
        <f aca="false">N1533</f>
        <v>0</v>
      </c>
      <c r="O1532" s="48" t="n">
        <f aca="false">O1533</f>
        <v>0</v>
      </c>
      <c r="P1532" s="48" t="n">
        <f aca="false">P1533</f>
        <v>0</v>
      </c>
      <c r="Q1532" s="48" t="n">
        <f aca="false">Q1533</f>
        <v>0</v>
      </c>
      <c r="R1532" s="48" t="n">
        <f aca="false">R1533</f>
        <v>7846</v>
      </c>
      <c r="S1532" s="48" t="n">
        <f aca="false">S1533</f>
        <v>0</v>
      </c>
      <c r="T1532" s="49" t="n">
        <f aca="false">T1533</f>
        <v>0</v>
      </c>
      <c r="U1532" s="49" t="n">
        <f aca="false">U1533</f>
        <v>0</v>
      </c>
      <c r="V1532" s="49" t="n">
        <f aca="false">V1533</f>
        <v>0</v>
      </c>
      <c r="W1532" s="50" t="n">
        <f aca="false">W1533</f>
        <v>0</v>
      </c>
      <c r="X1532" s="48" t="n">
        <f aca="false">X1533</f>
        <v>7846</v>
      </c>
      <c r="Y1532" s="48" t="n">
        <f aca="false">Y1533</f>
        <v>0</v>
      </c>
      <c r="Z1532" s="49" t="n">
        <f aca="false">Z1533</f>
        <v>0</v>
      </c>
      <c r="AA1532" s="49" t="n">
        <f aca="false">AA1533</f>
        <v>0</v>
      </c>
      <c r="AB1532" s="49" t="n">
        <f aca="false">AB1533</f>
        <v>0</v>
      </c>
      <c r="AC1532" s="50" t="n">
        <f aca="false">AC1533</f>
        <v>0</v>
      </c>
      <c r="AD1532" s="48" t="n">
        <f aca="false">AD1533</f>
        <v>7846</v>
      </c>
      <c r="AE1532" s="48" t="n">
        <f aca="false">AE1533</f>
        <v>0</v>
      </c>
      <c r="AF1532" s="49" t="n">
        <f aca="false">AF1533</f>
        <v>0</v>
      </c>
      <c r="AG1532" s="49" t="n">
        <f aca="false">AG1533</f>
        <v>0</v>
      </c>
      <c r="AH1532" s="49" t="n">
        <f aca="false">AH1533</f>
        <v>0</v>
      </c>
      <c r="AI1532" s="50" t="n">
        <f aca="false">AI1533</f>
        <v>0</v>
      </c>
      <c r="AJ1532" s="48" t="n">
        <f aca="false">AJ1533</f>
        <v>7846</v>
      </c>
      <c r="AK1532" s="48" t="n">
        <f aca="false">AK1533</f>
        <v>0</v>
      </c>
      <c r="AL1532" s="49" t="n">
        <f aca="false">AL1533</f>
        <v>0</v>
      </c>
      <c r="AM1532" s="49" t="n">
        <f aca="false">AM1533</f>
        <v>0</v>
      </c>
      <c r="AN1532" s="49" t="n">
        <f aca="false">AN1533</f>
        <v>0</v>
      </c>
      <c r="AO1532" s="50" t="n">
        <f aca="false">AO1533</f>
        <v>0</v>
      </c>
      <c r="AP1532" s="48" t="n">
        <f aca="false">AP1533</f>
        <v>7846</v>
      </c>
      <c r="AQ1532" s="48" t="n">
        <f aca="false">AQ1533</f>
        <v>0</v>
      </c>
    </row>
    <row r="1533" s="207" customFormat="true" ht="49.5" hidden="false" customHeight="false" outlineLevel="0" collapsed="false">
      <c r="A1533" s="45" t="s">
        <v>117</v>
      </c>
      <c r="B1533" s="46" t="s">
        <v>325</v>
      </c>
      <c r="C1533" s="46" t="s">
        <v>62</v>
      </c>
      <c r="D1533" s="51" t="s">
        <v>828</v>
      </c>
      <c r="E1533" s="46" t="s">
        <v>118</v>
      </c>
      <c r="F1533" s="48" t="n">
        <f aca="false">F1534</f>
        <v>7590</v>
      </c>
      <c r="G1533" s="48" t="n">
        <f aca="false">G1534</f>
        <v>0</v>
      </c>
      <c r="H1533" s="48" t="n">
        <f aca="false">H1534</f>
        <v>256</v>
      </c>
      <c r="I1533" s="48" t="n">
        <f aca="false">I1534</f>
        <v>0</v>
      </c>
      <c r="J1533" s="48" t="n">
        <f aca="false">J1534</f>
        <v>0</v>
      </c>
      <c r="K1533" s="48" t="n">
        <f aca="false">K1534</f>
        <v>0</v>
      </c>
      <c r="L1533" s="48" t="n">
        <f aca="false">L1534</f>
        <v>7846</v>
      </c>
      <c r="M1533" s="48" t="n">
        <f aca="false">M1534</f>
        <v>0</v>
      </c>
      <c r="N1533" s="48" t="n">
        <f aca="false">N1534</f>
        <v>0</v>
      </c>
      <c r="O1533" s="48" t="n">
        <f aca="false">O1534</f>
        <v>0</v>
      </c>
      <c r="P1533" s="48" t="n">
        <f aca="false">P1534</f>
        <v>0</v>
      </c>
      <c r="Q1533" s="48" t="n">
        <f aca="false">Q1534</f>
        <v>0</v>
      </c>
      <c r="R1533" s="48" t="n">
        <f aca="false">R1534</f>
        <v>7846</v>
      </c>
      <c r="S1533" s="48" t="n">
        <f aca="false">S1534</f>
        <v>0</v>
      </c>
      <c r="T1533" s="49" t="n">
        <f aca="false">T1534</f>
        <v>0</v>
      </c>
      <c r="U1533" s="49" t="n">
        <f aca="false">U1534</f>
        <v>0</v>
      </c>
      <c r="V1533" s="49" t="n">
        <f aca="false">V1534</f>
        <v>0</v>
      </c>
      <c r="W1533" s="50" t="n">
        <f aca="false">W1534</f>
        <v>0</v>
      </c>
      <c r="X1533" s="48" t="n">
        <f aca="false">X1534</f>
        <v>7846</v>
      </c>
      <c r="Y1533" s="48" t="n">
        <f aca="false">Y1534</f>
        <v>0</v>
      </c>
      <c r="Z1533" s="49" t="n">
        <f aca="false">Z1534</f>
        <v>0</v>
      </c>
      <c r="AA1533" s="49" t="n">
        <f aca="false">AA1534</f>
        <v>0</v>
      </c>
      <c r="AB1533" s="49" t="n">
        <f aca="false">AB1534</f>
        <v>0</v>
      </c>
      <c r="AC1533" s="50" t="n">
        <f aca="false">AC1534</f>
        <v>0</v>
      </c>
      <c r="AD1533" s="48" t="n">
        <f aca="false">AD1534</f>
        <v>7846</v>
      </c>
      <c r="AE1533" s="48" t="n">
        <f aca="false">AE1534</f>
        <v>0</v>
      </c>
      <c r="AF1533" s="49" t="n">
        <f aca="false">AF1534</f>
        <v>0</v>
      </c>
      <c r="AG1533" s="49" t="n">
        <f aca="false">AG1534</f>
        <v>0</v>
      </c>
      <c r="AH1533" s="49" t="n">
        <f aca="false">AH1534</f>
        <v>0</v>
      </c>
      <c r="AI1533" s="50" t="n">
        <f aca="false">AI1534</f>
        <v>0</v>
      </c>
      <c r="AJ1533" s="48" t="n">
        <f aca="false">AJ1534</f>
        <v>7846</v>
      </c>
      <c r="AK1533" s="48" t="n">
        <f aca="false">AK1534</f>
        <v>0</v>
      </c>
      <c r="AL1533" s="49" t="n">
        <f aca="false">AL1534</f>
        <v>0</v>
      </c>
      <c r="AM1533" s="49" t="n">
        <f aca="false">AM1534</f>
        <v>0</v>
      </c>
      <c r="AN1533" s="49" t="n">
        <f aca="false">AN1534</f>
        <v>0</v>
      </c>
      <c r="AO1533" s="50" t="n">
        <f aca="false">AO1534</f>
        <v>0</v>
      </c>
      <c r="AP1533" s="48" t="n">
        <f aca="false">AP1534</f>
        <v>7846</v>
      </c>
      <c r="AQ1533" s="48" t="n">
        <f aca="false">AQ1534</f>
        <v>0</v>
      </c>
    </row>
    <row r="1534" s="207" customFormat="true" ht="16.5" hidden="false" customHeight="false" outlineLevel="0" collapsed="false">
      <c r="A1534" s="45" t="s">
        <v>198</v>
      </c>
      <c r="B1534" s="46" t="s">
        <v>325</v>
      </c>
      <c r="C1534" s="46" t="s">
        <v>62</v>
      </c>
      <c r="D1534" s="51" t="s">
        <v>828</v>
      </c>
      <c r="E1534" s="46" t="s">
        <v>199</v>
      </c>
      <c r="F1534" s="48" t="n">
        <v>7590</v>
      </c>
      <c r="G1534" s="48"/>
      <c r="H1534" s="55" t="n">
        <v>256</v>
      </c>
      <c r="I1534" s="208"/>
      <c r="J1534" s="208"/>
      <c r="K1534" s="208"/>
      <c r="L1534" s="48" t="n">
        <f aca="false">F1534+H1534+I1534+J1534+K1534</f>
        <v>7846</v>
      </c>
      <c r="M1534" s="48" t="n">
        <f aca="false">G1534+K1534</f>
        <v>0</v>
      </c>
      <c r="N1534" s="55"/>
      <c r="O1534" s="208"/>
      <c r="P1534" s="208"/>
      <c r="Q1534" s="208"/>
      <c r="R1534" s="48" t="n">
        <f aca="false">L1534+N1534+O1534+P1534+Q1534</f>
        <v>7846</v>
      </c>
      <c r="S1534" s="48" t="n">
        <f aca="false">M1534+Q1534</f>
        <v>0</v>
      </c>
      <c r="T1534" s="56"/>
      <c r="U1534" s="209"/>
      <c r="V1534" s="209"/>
      <c r="W1534" s="210"/>
      <c r="X1534" s="48" t="n">
        <f aca="false">R1534+T1534+U1534+V1534+W1534</f>
        <v>7846</v>
      </c>
      <c r="Y1534" s="48" t="n">
        <f aca="false">S1534+W1534</f>
        <v>0</v>
      </c>
      <c r="Z1534" s="56"/>
      <c r="AA1534" s="209"/>
      <c r="AB1534" s="209"/>
      <c r="AC1534" s="210"/>
      <c r="AD1534" s="48" t="n">
        <f aca="false">X1534+Z1534+AA1534+AB1534+AC1534</f>
        <v>7846</v>
      </c>
      <c r="AE1534" s="48" t="n">
        <f aca="false">Y1534+AC1534</f>
        <v>0</v>
      </c>
      <c r="AF1534" s="56"/>
      <c r="AG1534" s="209"/>
      <c r="AH1534" s="209"/>
      <c r="AI1534" s="210"/>
      <c r="AJ1534" s="48" t="n">
        <f aca="false">AD1534+AF1534+AG1534+AH1534+AI1534</f>
        <v>7846</v>
      </c>
      <c r="AK1534" s="48" t="n">
        <f aca="false">AE1534+AI1534</f>
        <v>0</v>
      </c>
      <c r="AL1534" s="56"/>
      <c r="AM1534" s="209"/>
      <c r="AN1534" s="209"/>
      <c r="AO1534" s="210"/>
      <c r="AP1534" s="48" t="n">
        <f aca="false">AJ1534+AL1534+AM1534+AN1534+AO1534</f>
        <v>7846</v>
      </c>
      <c r="AQ1534" s="48" t="n">
        <f aca="false">AK1534+AO1534</f>
        <v>0</v>
      </c>
    </row>
    <row r="1535" s="207" customFormat="true" ht="18.75" hidden="false" customHeight="false" outlineLevel="0" collapsed="false">
      <c r="A1535" s="45"/>
      <c r="B1535" s="39"/>
      <c r="C1535" s="39"/>
      <c r="D1535" s="75"/>
      <c r="E1535" s="46"/>
      <c r="F1535" s="208"/>
      <c r="G1535" s="208"/>
      <c r="H1535" s="208"/>
      <c r="I1535" s="208"/>
      <c r="J1535" s="208"/>
      <c r="K1535" s="208"/>
      <c r="L1535" s="208"/>
      <c r="M1535" s="208"/>
      <c r="N1535" s="208"/>
      <c r="O1535" s="208"/>
      <c r="P1535" s="208"/>
      <c r="Q1535" s="208"/>
      <c r="R1535" s="208"/>
      <c r="S1535" s="208"/>
      <c r="T1535" s="209"/>
      <c r="U1535" s="209"/>
      <c r="V1535" s="209"/>
      <c r="W1535" s="210"/>
      <c r="X1535" s="208"/>
      <c r="Y1535" s="208"/>
      <c r="Z1535" s="209"/>
      <c r="AA1535" s="209"/>
      <c r="AB1535" s="209"/>
      <c r="AC1535" s="210"/>
      <c r="AD1535" s="208"/>
      <c r="AE1535" s="208"/>
      <c r="AF1535" s="209"/>
      <c r="AG1535" s="209"/>
      <c r="AH1535" s="209"/>
      <c r="AI1535" s="210"/>
      <c r="AJ1535" s="208"/>
      <c r="AK1535" s="208"/>
      <c r="AL1535" s="209"/>
      <c r="AM1535" s="209"/>
      <c r="AN1535" s="209"/>
      <c r="AO1535" s="210"/>
      <c r="AP1535" s="208"/>
      <c r="AQ1535" s="208"/>
    </row>
    <row r="1536" s="207" customFormat="true" ht="60.75" hidden="false" customHeight="false" outlineLevel="0" collapsed="false">
      <c r="A1536" s="27" t="s">
        <v>829</v>
      </c>
      <c r="B1536" s="28" t="s">
        <v>830</v>
      </c>
      <c r="C1536" s="46"/>
      <c r="D1536" s="75"/>
      <c r="E1536" s="46"/>
      <c r="F1536" s="30" t="n">
        <f aca="false">F1538</f>
        <v>519827</v>
      </c>
      <c r="G1536" s="30" t="n">
        <f aca="false">G1538</f>
        <v>0</v>
      </c>
      <c r="H1536" s="30" t="n">
        <f aca="false">H1538</f>
        <v>0</v>
      </c>
      <c r="I1536" s="30" t="n">
        <f aca="false">I1538</f>
        <v>0</v>
      </c>
      <c r="J1536" s="30" t="n">
        <f aca="false">J1538</f>
        <v>0</v>
      </c>
      <c r="K1536" s="30" t="n">
        <f aca="false">K1538</f>
        <v>0</v>
      </c>
      <c r="L1536" s="30" t="n">
        <f aca="false">L1538</f>
        <v>519827</v>
      </c>
      <c r="M1536" s="30" t="n">
        <f aca="false">M1538</f>
        <v>0</v>
      </c>
      <c r="N1536" s="30" t="n">
        <f aca="false">N1538</f>
        <v>0</v>
      </c>
      <c r="O1536" s="30" t="n">
        <f aca="false">O1538</f>
        <v>0</v>
      </c>
      <c r="P1536" s="30" t="n">
        <f aca="false">P1538</f>
        <v>0</v>
      </c>
      <c r="Q1536" s="30" t="n">
        <f aca="false">Q1538</f>
        <v>0</v>
      </c>
      <c r="R1536" s="30" t="n">
        <f aca="false">R1538</f>
        <v>519827</v>
      </c>
      <c r="S1536" s="30" t="n">
        <f aca="false">S1538</f>
        <v>0</v>
      </c>
      <c r="T1536" s="31" t="n">
        <f aca="false">T1538</f>
        <v>0</v>
      </c>
      <c r="U1536" s="31" t="n">
        <f aca="false">U1538</f>
        <v>0</v>
      </c>
      <c r="V1536" s="31" t="n">
        <f aca="false">V1538</f>
        <v>-568</v>
      </c>
      <c r="W1536" s="32" t="n">
        <f aca="false">W1538</f>
        <v>0</v>
      </c>
      <c r="X1536" s="30" t="n">
        <f aca="false">X1538</f>
        <v>519259</v>
      </c>
      <c r="Y1536" s="30" t="n">
        <f aca="false">Y1538</f>
        <v>0</v>
      </c>
      <c r="Z1536" s="31" t="n">
        <f aca="false">Z1538</f>
        <v>0</v>
      </c>
      <c r="AA1536" s="31" t="n">
        <f aca="false">AA1538</f>
        <v>0</v>
      </c>
      <c r="AB1536" s="31" t="n">
        <f aca="false">AB1538</f>
        <v>-679</v>
      </c>
      <c r="AC1536" s="32" t="n">
        <f aca="false">AC1538</f>
        <v>0</v>
      </c>
      <c r="AD1536" s="30" t="n">
        <f aca="false">AD1538</f>
        <v>518580</v>
      </c>
      <c r="AE1536" s="30" t="n">
        <f aca="false">AE1538</f>
        <v>0</v>
      </c>
      <c r="AF1536" s="31" t="n">
        <f aca="false">AF1538</f>
        <v>0</v>
      </c>
      <c r="AG1536" s="31" t="n">
        <f aca="false">AG1538</f>
        <v>-14788</v>
      </c>
      <c r="AH1536" s="31" t="n">
        <f aca="false">AH1538</f>
        <v>0</v>
      </c>
      <c r="AI1536" s="32" t="n">
        <f aca="false">AI1538</f>
        <v>0</v>
      </c>
      <c r="AJ1536" s="30" t="n">
        <f aca="false">AJ1538</f>
        <v>503792</v>
      </c>
      <c r="AK1536" s="30" t="n">
        <f aca="false">AK1538</f>
        <v>0</v>
      </c>
      <c r="AL1536" s="31" t="n">
        <f aca="false">AL1538</f>
        <v>0</v>
      </c>
      <c r="AM1536" s="31" t="n">
        <f aca="false">AM1538</f>
        <v>-7726</v>
      </c>
      <c r="AN1536" s="31" t="n">
        <f aca="false">AN1538</f>
        <v>0</v>
      </c>
      <c r="AO1536" s="32" t="n">
        <f aca="false">AO1538</f>
        <v>0</v>
      </c>
      <c r="AP1536" s="30" t="n">
        <f aca="false">AP1538</f>
        <v>496066</v>
      </c>
      <c r="AQ1536" s="30" t="n">
        <f aca="false">AQ1538</f>
        <v>0</v>
      </c>
    </row>
    <row r="1537" s="207" customFormat="true" ht="20.25" hidden="false" customHeight="false" outlineLevel="0" collapsed="false">
      <c r="A1537" s="27"/>
      <c r="B1537" s="28"/>
      <c r="C1537" s="46"/>
      <c r="D1537" s="75"/>
      <c r="E1537" s="46"/>
      <c r="F1537" s="208"/>
      <c r="G1537" s="208"/>
      <c r="H1537" s="208"/>
      <c r="I1537" s="208"/>
      <c r="J1537" s="208"/>
      <c r="K1537" s="208"/>
      <c r="L1537" s="208"/>
      <c r="M1537" s="208"/>
      <c r="N1537" s="208"/>
      <c r="O1537" s="208"/>
      <c r="P1537" s="208"/>
      <c r="Q1537" s="208"/>
      <c r="R1537" s="208"/>
      <c r="S1537" s="208"/>
      <c r="T1537" s="209"/>
      <c r="U1537" s="209"/>
      <c r="V1537" s="209"/>
      <c r="W1537" s="210"/>
      <c r="X1537" s="208"/>
      <c r="Y1537" s="208"/>
      <c r="Z1537" s="209"/>
      <c r="AA1537" s="209"/>
      <c r="AB1537" s="209"/>
      <c r="AC1537" s="210"/>
      <c r="AD1537" s="208"/>
      <c r="AE1537" s="208"/>
      <c r="AF1537" s="209"/>
      <c r="AG1537" s="209"/>
      <c r="AH1537" s="209"/>
      <c r="AI1537" s="210"/>
      <c r="AJ1537" s="208"/>
      <c r="AK1537" s="208"/>
      <c r="AL1537" s="209"/>
      <c r="AM1537" s="209"/>
      <c r="AN1537" s="209"/>
      <c r="AO1537" s="210"/>
      <c r="AP1537" s="208"/>
      <c r="AQ1537" s="208"/>
    </row>
    <row r="1538" s="207" customFormat="true" ht="37.5" hidden="false" customHeight="false" outlineLevel="0" collapsed="false">
      <c r="A1538" s="38" t="s">
        <v>831</v>
      </c>
      <c r="B1538" s="39" t="s">
        <v>101</v>
      </c>
      <c r="C1538" s="39" t="s">
        <v>22</v>
      </c>
      <c r="D1538" s="75"/>
      <c r="E1538" s="39"/>
      <c r="F1538" s="41" t="n">
        <f aca="false">F1539</f>
        <v>519827</v>
      </c>
      <c r="G1538" s="41" t="n">
        <f aca="false">G1539</f>
        <v>0</v>
      </c>
      <c r="H1538" s="41" t="n">
        <f aca="false">H1539</f>
        <v>0</v>
      </c>
      <c r="I1538" s="41" t="n">
        <f aca="false">I1539</f>
        <v>0</v>
      </c>
      <c r="J1538" s="41" t="n">
        <f aca="false">J1539</f>
        <v>0</v>
      </c>
      <c r="K1538" s="41" t="n">
        <f aca="false">K1539</f>
        <v>0</v>
      </c>
      <c r="L1538" s="41" t="n">
        <f aca="false">L1539</f>
        <v>519827</v>
      </c>
      <c r="M1538" s="41" t="n">
        <f aca="false">M1539</f>
        <v>0</v>
      </c>
      <c r="N1538" s="41" t="n">
        <f aca="false">N1539</f>
        <v>0</v>
      </c>
      <c r="O1538" s="41" t="n">
        <f aca="false">O1539</f>
        <v>0</v>
      </c>
      <c r="P1538" s="41" t="n">
        <f aca="false">P1539</f>
        <v>0</v>
      </c>
      <c r="Q1538" s="41" t="n">
        <f aca="false">Q1539</f>
        <v>0</v>
      </c>
      <c r="R1538" s="41" t="n">
        <f aca="false">R1539</f>
        <v>519827</v>
      </c>
      <c r="S1538" s="41" t="n">
        <f aca="false">S1539</f>
        <v>0</v>
      </c>
      <c r="T1538" s="42" t="n">
        <f aca="false">T1539</f>
        <v>0</v>
      </c>
      <c r="U1538" s="42" t="n">
        <f aca="false">U1539</f>
        <v>0</v>
      </c>
      <c r="V1538" s="42" t="n">
        <f aca="false">V1539</f>
        <v>-568</v>
      </c>
      <c r="W1538" s="43" t="n">
        <f aca="false">W1539</f>
        <v>0</v>
      </c>
      <c r="X1538" s="41" t="n">
        <f aca="false">X1539</f>
        <v>519259</v>
      </c>
      <c r="Y1538" s="41" t="n">
        <f aca="false">Y1539</f>
        <v>0</v>
      </c>
      <c r="Z1538" s="42" t="n">
        <f aca="false">Z1539</f>
        <v>0</v>
      </c>
      <c r="AA1538" s="42" t="n">
        <f aca="false">AA1539</f>
        <v>0</v>
      </c>
      <c r="AB1538" s="42" t="n">
        <f aca="false">AB1539</f>
        <v>-679</v>
      </c>
      <c r="AC1538" s="43" t="n">
        <f aca="false">AC1539</f>
        <v>0</v>
      </c>
      <c r="AD1538" s="41" t="n">
        <f aca="false">AD1539</f>
        <v>518580</v>
      </c>
      <c r="AE1538" s="41" t="n">
        <f aca="false">AE1539</f>
        <v>0</v>
      </c>
      <c r="AF1538" s="42" t="n">
        <f aca="false">AF1539</f>
        <v>0</v>
      </c>
      <c r="AG1538" s="42" t="n">
        <f aca="false">AG1539</f>
        <v>-14788</v>
      </c>
      <c r="AH1538" s="42" t="n">
        <f aca="false">AH1539</f>
        <v>0</v>
      </c>
      <c r="AI1538" s="43" t="n">
        <f aca="false">AI1539</f>
        <v>0</v>
      </c>
      <c r="AJ1538" s="41" t="n">
        <f aca="false">AJ1539</f>
        <v>503792</v>
      </c>
      <c r="AK1538" s="41" t="n">
        <f aca="false">AK1539</f>
        <v>0</v>
      </c>
      <c r="AL1538" s="42" t="n">
        <f aca="false">AL1539</f>
        <v>0</v>
      </c>
      <c r="AM1538" s="42" t="n">
        <f aca="false">AM1539</f>
        <v>-7726</v>
      </c>
      <c r="AN1538" s="42" t="n">
        <f aca="false">AN1539</f>
        <v>0</v>
      </c>
      <c r="AO1538" s="43" t="n">
        <f aca="false">AO1539</f>
        <v>0</v>
      </c>
      <c r="AP1538" s="41" t="n">
        <f aca="false">AP1539</f>
        <v>496066</v>
      </c>
      <c r="AQ1538" s="41" t="n">
        <f aca="false">AQ1539</f>
        <v>0</v>
      </c>
    </row>
    <row r="1539" s="207" customFormat="true" ht="16.5" hidden="false" customHeight="false" outlineLevel="0" collapsed="false">
      <c r="A1539" s="45" t="s">
        <v>36</v>
      </c>
      <c r="B1539" s="46" t="s">
        <v>101</v>
      </c>
      <c r="C1539" s="46" t="s">
        <v>22</v>
      </c>
      <c r="D1539" s="60" t="s">
        <v>37</v>
      </c>
      <c r="E1539" s="61"/>
      <c r="F1539" s="48" t="n">
        <f aca="false">F1540</f>
        <v>519827</v>
      </c>
      <c r="G1539" s="48" t="n">
        <f aca="false">G1540</f>
        <v>0</v>
      </c>
      <c r="H1539" s="48" t="n">
        <f aca="false">H1540</f>
        <v>0</v>
      </c>
      <c r="I1539" s="48" t="n">
        <f aca="false">I1540</f>
        <v>0</v>
      </c>
      <c r="J1539" s="48" t="n">
        <f aca="false">J1540</f>
        <v>0</v>
      </c>
      <c r="K1539" s="48" t="n">
        <f aca="false">K1540</f>
        <v>0</v>
      </c>
      <c r="L1539" s="48" t="n">
        <f aca="false">L1540</f>
        <v>519827</v>
      </c>
      <c r="M1539" s="48" t="n">
        <f aca="false">M1540</f>
        <v>0</v>
      </c>
      <c r="N1539" s="48" t="n">
        <f aca="false">N1540</f>
        <v>0</v>
      </c>
      <c r="O1539" s="48" t="n">
        <f aca="false">O1540</f>
        <v>0</v>
      </c>
      <c r="P1539" s="48" t="n">
        <f aca="false">P1540</f>
        <v>0</v>
      </c>
      <c r="Q1539" s="48" t="n">
        <f aca="false">Q1540</f>
        <v>0</v>
      </c>
      <c r="R1539" s="48" t="n">
        <f aca="false">R1540</f>
        <v>519827</v>
      </c>
      <c r="S1539" s="48" t="n">
        <f aca="false">S1540</f>
        <v>0</v>
      </c>
      <c r="T1539" s="49" t="n">
        <f aca="false">T1540</f>
        <v>0</v>
      </c>
      <c r="U1539" s="49" t="n">
        <f aca="false">U1540</f>
        <v>0</v>
      </c>
      <c r="V1539" s="49" t="n">
        <f aca="false">V1540</f>
        <v>-568</v>
      </c>
      <c r="W1539" s="50" t="n">
        <f aca="false">W1540</f>
        <v>0</v>
      </c>
      <c r="X1539" s="48" t="n">
        <f aca="false">X1540</f>
        <v>519259</v>
      </c>
      <c r="Y1539" s="48" t="n">
        <f aca="false">Y1540</f>
        <v>0</v>
      </c>
      <c r="Z1539" s="49" t="n">
        <f aca="false">Z1540</f>
        <v>0</v>
      </c>
      <c r="AA1539" s="49" t="n">
        <f aca="false">AA1540</f>
        <v>0</v>
      </c>
      <c r="AB1539" s="49" t="n">
        <f aca="false">AB1540</f>
        <v>-679</v>
      </c>
      <c r="AC1539" s="50" t="n">
        <f aca="false">AC1540</f>
        <v>0</v>
      </c>
      <c r="AD1539" s="48" t="n">
        <f aca="false">AD1540</f>
        <v>518580</v>
      </c>
      <c r="AE1539" s="48" t="n">
        <f aca="false">AE1540</f>
        <v>0</v>
      </c>
      <c r="AF1539" s="49" t="n">
        <f aca="false">AF1540</f>
        <v>0</v>
      </c>
      <c r="AG1539" s="49" t="n">
        <f aca="false">AG1540</f>
        <v>-14788</v>
      </c>
      <c r="AH1539" s="49" t="n">
        <f aca="false">AH1540</f>
        <v>0</v>
      </c>
      <c r="AI1539" s="50" t="n">
        <f aca="false">AI1540</f>
        <v>0</v>
      </c>
      <c r="AJ1539" s="48" t="n">
        <f aca="false">AJ1540</f>
        <v>503792</v>
      </c>
      <c r="AK1539" s="48" t="n">
        <f aca="false">AK1540</f>
        <v>0</v>
      </c>
      <c r="AL1539" s="49" t="n">
        <f aca="false">AL1540</f>
        <v>0</v>
      </c>
      <c r="AM1539" s="49" t="n">
        <f aca="false">AM1540</f>
        <v>-7726</v>
      </c>
      <c r="AN1539" s="49" t="n">
        <f aca="false">AN1540</f>
        <v>0</v>
      </c>
      <c r="AO1539" s="50" t="n">
        <f aca="false">AO1540</f>
        <v>0</v>
      </c>
      <c r="AP1539" s="48" t="n">
        <f aca="false">AP1540</f>
        <v>496066</v>
      </c>
      <c r="AQ1539" s="48" t="n">
        <f aca="false">AQ1540</f>
        <v>0</v>
      </c>
    </row>
    <row r="1540" s="207" customFormat="true" ht="33" hidden="false" customHeight="false" outlineLevel="0" collapsed="false">
      <c r="A1540" s="45" t="s">
        <v>832</v>
      </c>
      <c r="B1540" s="46" t="s">
        <v>101</v>
      </c>
      <c r="C1540" s="46" t="s">
        <v>22</v>
      </c>
      <c r="D1540" s="47" t="s">
        <v>833</v>
      </c>
      <c r="E1540" s="46"/>
      <c r="F1540" s="48" t="n">
        <f aca="false">F1541</f>
        <v>519827</v>
      </c>
      <c r="G1540" s="48" t="n">
        <f aca="false">G1541</f>
        <v>0</v>
      </c>
      <c r="H1540" s="48" t="n">
        <f aca="false">H1541</f>
        <v>0</v>
      </c>
      <c r="I1540" s="48" t="n">
        <f aca="false">I1541</f>
        <v>0</v>
      </c>
      <c r="J1540" s="48" t="n">
        <f aca="false">J1541</f>
        <v>0</v>
      </c>
      <c r="K1540" s="48" t="n">
        <f aca="false">K1541</f>
        <v>0</v>
      </c>
      <c r="L1540" s="48" t="n">
        <f aca="false">L1541</f>
        <v>519827</v>
      </c>
      <c r="M1540" s="48" t="n">
        <f aca="false">M1541</f>
        <v>0</v>
      </c>
      <c r="N1540" s="48" t="n">
        <f aca="false">N1541</f>
        <v>0</v>
      </c>
      <c r="O1540" s="48" t="n">
        <f aca="false">O1541</f>
        <v>0</v>
      </c>
      <c r="P1540" s="48" t="n">
        <f aca="false">P1541</f>
        <v>0</v>
      </c>
      <c r="Q1540" s="48" t="n">
        <f aca="false">Q1541</f>
        <v>0</v>
      </c>
      <c r="R1540" s="48" t="n">
        <f aca="false">R1541</f>
        <v>519827</v>
      </c>
      <c r="S1540" s="48" t="n">
        <f aca="false">S1541</f>
        <v>0</v>
      </c>
      <c r="T1540" s="49" t="n">
        <f aca="false">T1541</f>
        <v>0</v>
      </c>
      <c r="U1540" s="49" t="n">
        <f aca="false">U1541</f>
        <v>0</v>
      </c>
      <c r="V1540" s="49" t="n">
        <f aca="false">V1541</f>
        <v>-568</v>
      </c>
      <c r="W1540" s="50" t="n">
        <f aca="false">W1541</f>
        <v>0</v>
      </c>
      <c r="X1540" s="48" t="n">
        <f aca="false">X1541</f>
        <v>519259</v>
      </c>
      <c r="Y1540" s="48" t="n">
        <f aca="false">Y1541</f>
        <v>0</v>
      </c>
      <c r="Z1540" s="49" t="n">
        <f aca="false">Z1541</f>
        <v>0</v>
      </c>
      <c r="AA1540" s="49" t="n">
        <f aca="false">AA1541</f>
        <v>0</v>
      </c>
      <c r="AB1540" s="49" t="n">
        <f aca="false">AB1541</f>
        <v>-679</v>
      </c>
      <c r="AC1540" s="50" t="n">
        <f aca="false">AC1541</f>
        <v>0</v>
      </c>
      <c r="AD1540" s="48" t="n">
        <f aca="false">AD1541</f>
        <v>518580</v>
      </c>
      <c r="AE1540" s="48" t="n">
        <f aca="false">AE1541</f>
        <v>0</v>
      </c>
      <c r="AF1540" s="49" t="n">
        <f aca="false">AF1541</f>
        <v>0</v>
      </c>
      <c r="AG1540" s="49" t="n">
        <f aca="false">AG1541</f>
        <v>-14788</v>
      </c>
      <c r="AH1540" s="49" t="n">
        <f aca="false">AH1541</f>
        <v>0</v>
      </c>
      <c r="AI1540" s="50" t="n">
        <f aca="false">AI1541</f>
        <v>0</v>
      </c>
      <c r="AJ1540" s="48" t="n">
        <f aca="false">AJ1541</f>
        <v>503792</v>
      </c>
      <c r="AK1540" s="48" t="n">
        <f aca="false">AK1541</f>
        <v>0</v>
      </c>
      <c r="AL1540" s="49" t="n">
        <f aca="false">AL1541</f>
        <v>0</v>
      </c>
      <c r="AM1540" s="49" t="n">
        <f aca="false">AM1541</f>
        <v>-7726</v>
      </c>
      <c r="AN1540" s="49" t="n">
        <f aca="false">AN1541</f>
        <v>0</v>
      </c>
      <c r="AO1540" s="50" t="n">
        <f aca="false">AO1541</f>
        <v>0</v>
      </c>
      <c r="AP1540" s="48" t="n">
        <f aca="false">AP1541</f>
        <v>496066</v>
      </c>
      <c r="AQ1540" s="48" t="n">
        <f aca="false">AQ1541</f>
        <v>0</v>
      </c>
    </row>
    <row r="1541" s="207" customFormat="true" ht="33" hidden="false" customHeight="false" outlineLevel="0" collapsed="false">
      <c r="A1541" s="45" t="s">
        <v>834</v>
      </c>
      <c r="B1541" s="46" t="s">
        <v>101</v>
      </c>
      <c r="C1541" s="46" t="s">
        <v>22</v>
      </c>
      <c r="D1541" s="47" t="s">
        <v>833</v>
      </c>
      <c r="E1541" s="46" t="s">
        <v>835</v>
      </c>
      <c r="F1541" s="48" t="n">
        <f aca="false">F1542</f>
        <v>519827</v>
      </c>
      <c r="G1541" s="48" t="n">
        <f aca="false">G1542</f>
        <v>0</v>
      </c>
      <c r="H1541" s="48" t="n">
        <f aca="false">H1542</f>
        <v>0</v>
      </c>
      <c r="I1541" s="48" t="n">
        <f aca="false">I1542</f>
        <v>0</v>
      </c>
      <c r="J1541" s="48" t="n">
        <f aca="false">J1542</f>
        <v>0</v>
      </c>
      <c r="K1541" s="48" t="n">
        <f aca="false">K1542</f>
        <v>0</v>
      </c>
      <c r="L1541" s="48" t="n">
        <f aca="false">L1542</f>
        <v>519827</v>
      </c>
      <c r="M1541" s="48" t="n">
        <f aca="false">M1542</f>
        <v>0</v>
      </c>
      <c r="N1541" s="48" t="n">
        <f aca="false">N1542</f>
        <v>0</v>
      </c>
      <c r="O1541" s="48" t="n">
        <f aca="false">O1542</f>
        <v>0</v>
      </c>
      <c r="P1541" s="48" t="n">
        <f aca="false">P1542</f>
        <v>0</v>
      </c>
      <c r="Q1541" s="48" t="n">
        <f aca="false">Q1542</f>
        <v>0</v>
      </c>
      <c r="R1541" s="48" t="n">
        <f aca="false">R1542</f>
        <v>519827</v>
      </c>
      <c r="S1541" s="48" t="n">
        <f aca="false">S1542</f>
        <v>0</v>
      </c>
      <c r="T1541" s="49" t="n">
        <f aca="false">T1542</f>
        <v>0</v>
      </c>
      <c r="U1541" s="49" t="n">
        <f aca="false">U1542</f>
        <v>0</v>
      </c>
      <c r="V1541" s="49" t="n">
        <f aca="false">V1542</f>
        <v>-568</v>
      </c>
      <c r="W1541" s="50" t="n">
        <f aca="false">W1542</f>
        <v>0</v>
      </c>
      <c r="X1541" s="48" t="n">
        <f aca="false">X1542</f>
        <v>519259</v>
      </c>
      <c r="Y1541" s="48" t="n">
        <f aca="false">Y1542</f>
        <v>0</v>
      </c>
      <c r="Z1541" s="49" t="n">
        <f aca="false">Z1542</f>
        <v>0</v>
      </c>
      <c r="AA1541" s="49" t="n">
        <f aca="false">AA1542</f>
        <v>0</v>
      </c>
      <c r="AB1541" s="49" t="n">
        <f aca="false">AB1542</f>
        <v>-679</v>
      </c>
      <c r="AC1541" s="50" t="n">
        <f aca="false">AC1542</f>
        <v>0</v>
      </c>
      <c r="AD1541" s="48" t="n">
        <f aca="false">AD1542</f>
        <v>518580</v>
      </c>
      <c r="AE1541" s="48" t="n">
        <f aca="false">AE1542</f>
        <v>0</v>
      </c>
      <c r="AF1541" s="49" t="n">
        <f aca="false">AF1542</f>
        <v>0</v>
      </c>
      <c r="AG1541" s="49" t="n">
        <f aca="false">AG1542</f>
        <v>-14788</v>
      </c>
      <c r="AH1541" s="49" t="n">
        <f aca="false">AH1542</f>
        <v>0</v>
      </c>
      <c r="AI1541" s="50" t="n">
        <f aca="false">AI1542</f>
        <v>0</v>
      </c>
      <c r="AJ1541" s="48" t="n">
        <f aca="false">AJ1542</f>
        <v>503792</v>
      </c>
      <c r="AK1541" s="48" t="n">
        <f aca="false">AK1542</f>
        <v>0</v>
      </c>
      <c r="AL1541" s="49" t="n">
        <f aca="false">AL1542</f>
        <v>0</v>
      </c>
      <c r="AM1541" s="49" t="n">
        <f aca="false">AM1542</f>
        <v>-7726</v>
      </c>
      <c r="AN1541" s="49" t="n">
        <f aca="false">AN1542</f>
        <v>0</v>
      </c>
      <c r="AO1541" s="50" t="n">
        <f aca="false">AO1542</f>
        <v>0</v>
      </c>
      <c r="AP1541" s="48" t="n">
        <f aca="false">AP1542</f>
        <v>496066</v>
      </c>
      <c r="AQ1541" s="48" t="n">
        <f aca="false">AQ1542</f>
        <v>0</v>
      </c>
    </row>
    <row r="1542" s="207" customFormat="true" ht="16.5" hidden="false" customHeight="false" outlineLevel="0" collapsed="false">
      <c r="A1542" s="45" t="s">
        <v>836</v>
      </c>
      <c r="B1542" s="46" t="s">
        <v>101</v>
      </c>
      <c r="C1542" s="46" t="s">
        <v>22</v>
      </c>
      <c r="D1542" s="47" t="s">
        <v>833</v>
      </c>
      <c r="E1542" s="46" t="s">
        <v>837</v>
      </c>
      <c r="F1542" s="48" t="n">
        <v>519827</v>
      </c>
      <c r="G1542" s="48"/>
      <c r="H1542" s="208"/>
      <c r="I1542" s="208"/>
      <c r="J1542" s="208"/>
      <c r="K1542" s="208"/>
      <c r="L1542" s="48" t="n">
        <f aca="false">F1542+H1542+I1542+J1542+K1542</f>
        <v>519827</v>
      </c>
      <c r="M1542" s="48" t="n">
        <f aca="false">G1542+K1542</f>
        <v>0</v>
      </c>
      <c r="N1542" s="208"/>
      <c r="O1542" s="208"/>
      <c r="P1542" s="208"/>
      <c r="Q1542" s="208"/>
      <c r="R1542" s="48" t="n">
        <f aca="false">L1542+N1542+O1542+P1542+Q1542</f>
        <v>519827</v>
      </c>
      <c r="S1542" s="48" t="n">
        <f aca="false">M1542+Q1542</f>
        <v>0</v>
      </c>
      <c r="T1542" s="209"/>
      <c r="U1542" s="209"/>
      <c r="V1542" s="49" t="n">
        <v>-568</v>
      </c>
      <c r="W1542" s="210"/>
      <c r="X1542" s="48" t="n">
        <f aca="false">R1542+T1542+U1542+V1542+W1542</f>
        <v>519259</v>
      </c>
      <c r="Y1542" s="48" t="n">
        <f aca="false">S1542+W1542</f>
        <v>0</v>
      </c>
      <c r="Z1542" s="209"/>
      <c r="AA1542" s="209"/>
      <c r="AB1542" s="93" t="n">
        <v>-679</v>
      </c>
      <c r="AC1542" s="210"/>
      <c r="AD1542" s="48" t="n">
        <f aca="false">X1542+Z1542+AA1542+AB1542+AC1542</f>
        <v>518580</v>
      </c>
      <c r="AE1542" s="48" t="n">
        <f aca="false">Y1542+AC1542</f>
        <v>0</v>
      </c>
      <c r="AF1542" s="209"/>
      <c r="AG1542" s="78" t="n">
        <v>-14788</v>
      </c>
      <c r="AH1542" s="93"/>
      <c r="AI1542" s="210"/>
      <c r="AJ1542" s="48" t="n">
        <f aca="false">AD1542+AF1542+AG1542+AH1542+AI1542</f>
        <v>503792</v>
      </c>
      <c r="AK1542" s="48" t="n">
        <f aca="false">AE1542+AI1542</f>
        <v>0</v>
      </c>
      <c r="AL1542" s="209"/>
      <c r="AM1542" s="78" t="n">
        <v>-7726</v>
      </c>
      <c r="AN1542" s="93"/>
      <c r="AO1542" s="210"/>
      <c r="AP1542" s="48" t="n">
        <f aca="false">AJ1542+AL1542+AM1542+AN1542+AO1542</f>
        <v>496066</v>
      </c>
      <c r="AQ1542" s="48" t="n">
        <f aca="false">AK1542+AO1542</f>
        <v>0</v>
      </c>
    </row>
    <row r="1543" s="207" customFormat="true" ht="16.5" hidden="false" customHeight="false" outlineLevel="0" collapsed="false">
      <c r="A1543" s="45"/>
      <c r="B1543" s="46"/>
      <c r="C1543" s="46"/>
      <c r="D1543" s="75"/>
      <c r="E1543" s="46"/>
      <c r="F1543" s="208"/>
      <c r="G1543" s="208"/>
      <c r="H1543" s="208"/>
      <c r="I1543" s="208"/>
      <c r="J1543" s="208"/>
      <c r="K1543" s="208"/>
      <c r="L1543" s="208"/>
      <c r="M1543" s="208"/>
      <c r="N1543" s="208"/>
      <c r="O1543" s="208"/>
      <c r="P1543" s="208"/>
      <c r="Q1543" s="208"/>
      <c r="R1543" s="208"/>
      <c r="S1543" s="208"/>
      <c r="T1543" s="209"/>
      <c r="U1543" s="209"/>
      <c r="V1543" s="209"/>
      <c r="W1543" s="210"/>
      <c r="X1543" s="208"/>
      <c r="Y1543" s="208"/>
      <c r="Z1543" s="209"/>
      <c r="AA1543" s="209"/>
      <c r="AB1543" s="209"/>
      <c r="AC1543" s="210"/>
      <c r="AD1543" s="208"/>
      <c r="AE1543" s="208"/>
      <c r="AF1543" s="209"/>
      <c r="AG1543" s="209"/>
      <c r="AH1543" s="209"/>
      <c r="AI1543" s="210"/>
      <c r="AJ1543" s="208"/>
      <c r="AK1543" s="208"/>
      <c r="AL1543" s="209"/>
      <c r="AM1543" s="209"/>
      <c r="AN1543" s="209"/>
      <c r="AO1543" s="210"/>
      <c r="AP1543" s="208"/>
      <c r="AQ1543" s="208"/>
    </row>
    <row r="1544" s="33" customFormat="true" ht="20.25" hidden="false" customHeight="false" outlineLevel="0" collapsed="false">
      <c r="A1544" s="27" t="s">
        <v>838</v>
      </c>
      <c r="B1544" s="28"/>
      <c r="C1544" s="28"/>
      <c r="D1544" s="29"/>
      <c r="E1544" s="28"/>
      <c r="F1544" s="30" t="n">
        <f aca="false">F15+F284+F349+F569+F741+F790+F1106+F1208+F1447+F1527+F1536</f>
        <v>10377729</v>
      </c>
      <c r="G1544" s="30" t="n">
        <f aca="false">G15+G284+G349+G569+G741+G790+G1106+G1208+G1447+G1527+G1536</f>
        <v>2372415</v>
      </c>
      <c r="H1544" s="30" t="n">
        <f aca="false">H15+H284+H349+H569+H741+H790+H1106+H1208+H1447+H1527+H1536</f>
        <v>228539</v>
      </c>
      <c r="I1544" s="30" t="n">
        <f aca="false">I15+I284+I349+I569+I741+I790+I1106+I1208+I1447+I1527+I1536</f>
        <v>-10536</v>
      </c>
      <c r="J1544" s="30" t="n">
        <f aca="false">J15+J284+J349+J569+J741+J790+J1106+J1208+J1447+J1527+J1536</f>
        <v>0</v>
      </c>
      <c r="K1544" s="30" t="n">
        <f aca="false">K15+K284+K349+K569+K741+K790+K1106+K1208+K1447+K1527+K1536</f>
        <v>237130</v>
      </c>
      <c r="L1544" s="30" t="n">
        <f aca="false">L15+L284+L349+L569+L741+L790+L1106+L1208+L1447+L1527+L1536</f>
        <v>10832862</v>
      </c>
      <c r="M1544" s="30" t="n">
        <f aca="false">M15+M284+M349+M569+M741+M790+M1106+M1208+M1447+M1527+M1536</f>
        <v>2609545</v>
      </c>
      <c r="N1544" s="30" t="n">
        <f aca="false">N15+N284+N349+N569+N741+N790+N1106+N1208+N1447+N1527+N1536</f>
        <v>177587</v>
      </c>
      <c r="O1544" s="30" t="n">
        <f aca="false">O15+O284+O349+O569+O741+O790+O1106+O1208+O1447+O1527+O1536</f>
        <v>-129247</v>
      </c>
      <c r="P1544" s="30" t="n">
        <f aca="false">P15+P284+P349+P569+P741+P790+P1106+P1208+P1447+P1527+P1536</f>
        <v>0</v>
      </c>
      <c r="Q1544" s="30" t="n">
        <f aca="false">Q15+Q284+Q349+Q569+Q741+Q790+Q1106+Q1208+Q1447+Q1527+Q1536</f>
        <v>4914724</v>
      </c>
      <c r="R1544" s="30" t="n">
        <f aca="false">R15+R284+R349+R569+R741+R790+R1106+R1208+R1447+R1527+R1536</f>
        <v>15795926</v>
      </c>
      <c r="S1544" s="30" t="n">
        <f aca="false">S15+S284+S349+S569+S741+S790+S1106+S1208+S1447+S1527+S1536</f>
        <v>7524269</v>
      </c>
      <c r="T1544" s="31" t="n">
        <f aca="false">T15+T284+T349+T569+T741+T790+T1106+T1208+T1447+T1527+T1536</f>
        <v>164488</v>
      </c>
      <c r="U1544" s="31" t="n">
        <f aca="false">U15+U284+U349+U569+U741+U790+U1106+U1208+U1447+U1527+U1536</f>
        <v>-164</v>
      </c>
      <c r="V1544" s="31" t="n">
        <f aca="false">V15+V284+V349+V569+V741+V790+V1106+V1208+V1447+V1527+V1536</f>
        <v>-10475</v>
      </c>
      <c r="W1544" s="32" t="n">
        <f aca="false">W15+W284+W349+W569+W741+W790+W1106+W1208+W1447+W1527+W1536</f>
        <v>133636</v>
      </c>
      <c r="X1544" s="30" t="n">
        <f aca="false">X15+X284+X349+X569+X741+X790+X1106+X1208+X1447+X1527+X1536</f>
        <v>16083411</v>
      </c>
      <c r="Y1544" s="30" t="n">
        <f aca="false">Y15+Y284+Y349+Y569+Y741+Y790+Y1106+Y1208+Y1447+Y1527+Y1536</f>
        <v>7657905</v>
      </c>
      <c r="Z1544" s="31" t="n">
        <f aca="false">Z15+Z284+Z349+Z569+Z741+Z790+Z1106+Z1208+Z1447+Z1527+Z1536</f>
        <v>38281</v>
      </c>
      <c r="AA1544" s="31" t="n">
        <f aca="false">AA15+AA284+AA349+AA569+AA741+AA790+AA1106+AA1208+AA1447+AA1527+AA1536</f>
        <v>-30</v>
      </c>
      <c r="AB1544" s="31" t="n">
        <f aca="false">AB15+AB284+AB349+AB569+AB741+AB790+AB1106+AB1208+AB1447+AB1527+AB1536</f>
        <v>-12159</v>
      </c>
      <c r="AC1544" s="32" t="n">
        <f aca="false">AC15+AC284+AC349+AC569+AC741+AC790+AC1106+AC1208+AC1447+AC1527+AC1536</f>
        <v>5388</v>
      </c>
      <c r="AD1544" s="30" t="n">
        <f aca="false">AD15+AD284+AD349+AD569+AD741+AD790+AD1106+AD1208+AD1447+AD1527+AD1536</f>
        <v>16114891</v>
      </c>
      <c r="AE1544" s="30" t="n">
        <f aca="false">AE15+AE284+AE349+AE569+AE741+AE790+AE1106+AE1208+AE1447+AE1527+AE1536</f>
        <v>7663293</v>
      </c>
      <c r="AF1544" s="31" t="n">
        <f aca="false">AF15+AF284+AF349+AF569+AF741+AF790+AF1106+AF1208+AF1447+AF1527+AF1536</f>
        <v>80985</v>
      </c>
      <c r="AG1544" s="31" t="n">
        <f aca="false">AG15+AG284+AG349+AG569+AG741+AG790+AG1106+AG1208+AG1447+AG1527+AG1536</f>
        <v>-50540</v>
      </c>
      <c r="AH1544" s="31" t="n">
        <f aca="false">AH15+AH284+AH349+AH569+AH741+AH790+AH1106+AH1208+AH1447+AH1527+AH1536</f>
        <v>0</v>
      </c>
      <c r="AI1544" s="32" t="n">
        <f aca="false">AI15+AI284+AI349+AI569+AI741+AI790+AI1106+AI1208+AI1447+AI1527+AI1536</f>
        <v>99084</v>
      </c>
      <c r="AJ1544" s="30" t="n">
        <f aca="false">AJ15+AJ284+AJ349+AJ569+AJ741+AJ790+AJ1106+AJ1208+AJ1447+AJ1527+AJ1536</f>
        <v>16244420</v>
      </c>
      <c r="AK1544" s="30" t="n">
        <f aca="false">AK15+AK284+AK349+AK569+AK741+AK790+AK1106+AK1208+AK1447+AK1527+AK1536</f>
        <v>7762377</v>
      </c>
      <c r="AL1544" s="31" t="n">
        <f aca="false">AL15+AL284+AL349+AL569+AL741+AL790+AL1106+AL1208+AL1447+AL1527+AL1536</f>
        <v>27345</v>
      </c>
      <c r="AM1544" s="31" t="n">
        <f aca="false">AM15+AM284+AM349+AM569+AM741+AM790+AM1106+AM1208+AM1447+AM1527+AM1536</f>
        <v>-15601</v>
      </c>
      <c r="AN1544" s="31" t="n">
        <f aca="false">AN15+AN284+AN349+AN569+AN741+AN790+AN1106+AN1208+AN1447+AN1527+AN1536</f>
        <v>0</v>
      </c>
      <c r="AO1544" s="32" t="n">
        <f aca="false">AO15+AO284+AO349+AO569+AO741+AO790+AO1106+AO1208+AO1447+AO1527+AO1536</f>
        <v>78801</v>
      </c>
      <c r="AP1544" s="30" t="n">
        <f aca="false">AP15+AP284+AP349+AP569+AP741+AP790+AP1106+AP1208+AP1447+AP1527+AP1536</f>
        <v>16334965</v>
      </c>
      <c r="AQ1544" s="30" t="n">
        <f aca="false">AQ15+AQ284+AQ349+AQ569+AQ741+AQ790+AQ1106+AQ1208+AQ1447+AQ1527+AQ1536</f>
        <v>7841178</v>
      </c>
    </row>
    <row r="1545" customFormat="false" ht="15" hidden="false" customHeight="false" outlineLevel="0" collapsed="false">
      <c r="B1545" s="215"/>
      <c r="D1545" s="216"/>
      <c r="E1545" s="217"/>
      <c r="N1545" s="218"/>
      <c r="O1545" s="218"/>
      <c r="P1545" s="218"/>
      <c r="Q1545" s="218"/>
      <c r="R1545" s="13" t="n">
        <f aca="false">L1544+N1544+O1544+Q1544-R1544</f>
        <v>0</v>
      </c>
      <c r="S1545" s="13" t="n">
        <f aca="false">M1544+Q1544-S1544</f>
        <v>0</v>
      </c>
      <c r="T1545" s="219"/>
      <c r="U1545" s="219"/>
      <c r="V1545" s="219"/>
      <c r="W1545" s="219"/>
      <c r="X1545" s="13" t="n">
        <f aca="false">R1544+T1544+U1544+W1544-X1544</f>
        <v>10475</v>
      </c>
      <c r="Y1545" s="13" t="n">
        <f aca="false">S1544+W1544-Y1544</f>
        <v>0</v>
      </c>
      <c r="Z1545" s="219"/>
      <c r="AA1545" s="219"/>
      <c r="AB1545" s="219"/>
      <c r="AC1545" s="219"/>
      <c r="AD1545" s="13" t="n">
        <f aca="false">AD1544-(X1544+Z1544+AA1544+AC1544)</f>
        <v>-12159</v>
      </c>
      <c r="AE1545" s="13" t="n">
        <f aca="false">Y1544+AC1544-AE1544</f>
        <v>0</v>
      </c>
      <c r="AF1545" s="219"/>
      <c r="AG1545" s="219"/>
      <c r="AH1545" s="219"/>
      <c r="AI1545" s="219"/>
      <c r="AJ1545" s="13" t="n">
        <f aca="false">AJ1544-(AD1544+AF1544+AG1544+AI1544)</f>
        <v>0</v>
      </c>
      <c r="AK1545" s="13" t="n">
        <f aca="false">AE1544+AI1544-AK1544</f>
        <v>0</v>
      </c>
      <c r="AL1545" s="219"/>
      <c r="AM1545" s="219"/>
      <c r="AN1545" s="219"/>
      <c r="AO1545" s="219"/>
      <c r="AP1545" s="13" t="n">
        <f aca="false">AP1544-(AJ1544+AL1544+AM1544+AO1544)</f>
        <v>0</v>
      </c>
      <c r="AQ1545" s="13" t="n">
        <f aca="false">AK1544+AO1544-AQ1544</f>
        <v>0</v>
      </c>
    </row>
    <row r="1546" customFormat="false" ht="15" hidden="false" customHeight="false" outlineLevel="0" collapsed="false">
      <c r="A1546" s="220"/>
      <c r="AD1546" s="13" t="n">
        <f aca="false">AB1544-AD1545</f>
        <v>0</v>
      </c>
      <c r="AJ1546" s="13" t="n">
        <f aca="false">AH1544-AJ1545</f>
        <v>0</v>
      </c>
      <c r="AP1546" s="13" t="n">
        <f aca="false">AN1544-AP1545</f>
        <v>0</v>
      </c>
    </row>
    <row r="1547" customFormat="false" ht="18.75" hidden="true" customHeight="false" outlineLevel="0" collapsed="false">
      <c r="L1547" s="221" t="n">
        <v>10832862</v>
      </c>
      <c r="M1547" s="221" t="n">
        <v>2609545</v>
      </c>
      <c r="R1547" s="221" t="n">
        <v>15795926</v>
      </c>
      <c r="S1547" s="221" t="n">
        <v>7524269</v>
      </c>
      <c r="X1547" s="221" t="n">
        <v>16083411</v>
      </c>
      <c r="Y1547" s="221" t="n">
        <v>7657905</v>
      </c>
      <c r="AD1547" s="221" t="n">
        <v>16114891</v>
      </c>
      <c r="AE1547" s="221" t="n">
        <v>7663293</v>
      </c>
      <c r="AJ1547" s="221" t="n">
        <v>16244420</v>
      </c>
      <c r="AK1547" s="221" t="n">
        <v>7762377</v>
      </c>
      <c r="AP1547" s="221" t="n">
        <v>16244420</v>
      </c>
      <c r="AQ1547" s="221" t="n">
        <v>7762377</v>
      </c>
    </row>
    <row r="1548" customFormat="false" ht="18.75" hidden="true" customHeight="false" outlineLevel="0" collapsed="false">
      <c r="A1548" s="222"/>
      <c r="E1548" s="4"/>
      <c r="L1548" s="221" t="n">
        <f aca="false">L1547-L1544</f>
        <v>0</v>
      </c>
      <c r="M1548" s="221" t="n">
        <f aca="false">M1547-M1544</f>
        <v>0</v>
      </c>
      <c r="R1548" s="221" t="n">
        <f aca="false">R1547-R1544</f>
        <v>0</v>
      </c>
      <c r="S1548" s="221" t="n">
        <f aca="false">S1547-S1544</f>
        <v>0</v>
      </c>
      <c r="X1548" s="221" t="n">
        <f aca="false">X1547-X1544</f>
        <v>0</v>
      </c>
      <c r="Y1548" s="221" t="n">
        <f aca="false">Y1547-Y1544</f>
        <v>0</v>
      </c>
      <c r="AD1548" s="221" t="n">
        <f aca="false">AD1547-AD1544</f>
        <v>0</v>
      </c>
      <c r="AE1548" s="221" t="n">
        <f aca="false">AE1547-AE1544</f>
        <v>0</v>
      </c>
      <c r="AJ1548" s="221" t="n">
        <f aca="false">AJ1547-AJ1544</f>
        <v>0</v>
      </c>
      <c r="AK1548" s="221" t="n">
        <f aca="false">AK1547-AK1544</f>
        <v>0</v>
      </c>
      <c r="AP1548" s="221" t="n">
        <f aca="false">AP1547-AP1544</f>
        <v>-90545</v>
      </c>
      <c r="AQ1548" s="221" t="n">
        <f aca="false">AQ1547-AQ1544</f>
        <v>-78801</v>
      </c>
    </row>
    <row r="1549" customFormat="false" ht="20.25" hidden="true" customHeight="false" outlineLevel="0" collapsed="false">
      <c r="B1549" s="223"/>
      <c r="C1549" s="223"/>
      <c r="D1549" s="224"/>
      <c r="E1549" s="4"/>
      <c r="R1549" s="225"/>
      <c r="X1549" s="225"/>
      <c r="AD1549" s="225"/>
      <c r="AJ1549" s="225"/>
      <c r="AP1549" s="225"/>
    </row>
    <row r="1550" customFormat="false" ht="15" hidden="false" customHeight="false" outlineLevel="0" collapsed="false">
      <c r="E1550" s="4"/>
    </row>
    <row r="1551" customFormat="false" ht="15" hidden="false" customHeight="false" outlineLevel="0" collapsed="false">
      <c r="E1551" s="4"/>
    </row>
    <row r="1552" customFormat="false" ht="15" hidden="false" customHeight="false" outlineLevel="0" collapsed="false">
      <c r="E1552" s="4"/>
    </row>
    <row r="1553" customFormat="false" ht="15" hidden="false" customHeight="false" outlineLevel="0" collapsed="false">
      <c r="E1553" s="4"/>
    </row>
    <row r="1554" customFormat="false" ht="15" hidden="false" customHeight="false" outlineLevel="0" collapsed="false">
      <c r="E1554" s="4"/>
    </row>
    <row r="1555" customFormat="false" ht="15" hidden="false" customHeight="false" outlineLevel="0" collapsed="false">
      <c r="E1555" s="4"/>
    </row>
    <row r="1556" customFormat="false" ht="15" hidden="false" customHeight="false" outlineLevel="0" collapsed="false">
      <c r="E1556" s="4"/>
    </row>
    <row r="1557" customFormat="false" ht="15" hidden="false" customHeight="false" outlineLevel="0" collapsed="false">
      <c r="E1557" s="4"/>
    </row>
    <row r="1558" customFormat="false" ht="15" hidden="false" customHeight="false" outlineLevel="0" collapsed="false">
      <c r="E1558" s="4"/>
    </row>
    <row r="1559" customFormat="false" ht="15" hidden="false" customHeight="false" outlineLevel="0" collapsed="false">
      <c r="E1559" s="4"/>
    </row>
    <row r="1560" customFormat="false" ht="15" hidden="false" customHeight="false" outlineLevel="0" collapsed="false">
      <c r="E1560" s="4"/>
    </row>
    <row r="1561" customFormat="false" ht="15" hidden="false" customHeight="false" outlineLevel="0" collapsed="false">
      <c r="E1561" s="4"/>
    </row>
    <row r="1562" customFormat="false" ht="15" hidden="false" customHeight="false" outlineLevel="0" collapsed="false">
      <c r="E1562" s="4"/>
    </row>
    <row r="1563" customFormat="false" ht="15" hidden="false" customHeight="false" outlineLevel="0" collapsed="false">
      <c r="E1563" s="4"/>
    </row>
    <row r="1564" customFormat="false" ht="15" hidden="false" customHeight="false" outlineLevel="0" collapsed="false">
      <c r="E1564" s="4"/>
    </row>
    <row r="1565" customFormat="false" ht="15" hidden="false" customHeight="false" outlineLevel="0" collapsed="false">
      <c r="E1565" s="4"/>
    </row>
    <row r="1566" customFormat="false" ht="15" hidden="false" customHeight="false" outlineLevel="0" collapsed="false">
      <c r="E1566" s="4"/>
    </row>
    <row r="1567" customFormat="false" ht="15" hidden="false" customHeight="false" outlineLevel="0" collapsed="false">
      <c r="E1567" s="4"/>
    </row>
    <row r="1568" customFormat="false" ht="15" hidden="false" customHeight="false" outlineLevel="0" collapsed="false">
      <c r="E1568" s="4"/>
    </row>
    <row r="1569" customFormat="false" ht="15" hidden="false" customHeight="false" outlineLevel="0" collapsed="false">
      <c r="E1569" s="4"/>
    </row>
    <row r="1572" customFormat="false" ht="15" hidden="false" customHeight="false" outlineLevel="0" collapsed="false">
      <c r="E1572" s="226"/>
    </row>
    <row r="1573" customFormat="false" ht="15" hidden="false" customHeight="false" outlineLevel="0" collapsed="false">
      <c r="E1573" s="217"/>
    </row>
    <row r="1574" customFormat="false" ht="15" hidden="false" customHeight="false" outlineLevel="0" collapsed="false">
      <c r="E1574" s="217"/>
    </row>
    <row r="1575" customFormat="false" ht="15" hidden="false" customHeight="false" outlineLevel="0" collapsed="false">
      <c r="E1575" s="217"/>
    </row>
    <row r="1576" customFormat="false" ht="15" hidden="false" customHeight="false" outlineLevel="0" collapsed="false">
      <c r="E1576" s="217"/>
    </row>
    <row r="1577" customFormat="false" ht="15" hidden="false" customHeight="false" outlineLevel="0" collapsed="false">
      <c r="E1577" s="217"/>
    </row>
    <row r="1578" customFormat="false" ht="15" hidden="false" customHeight="false" outlineLevel="0" collapsed="false">
      <c r="E1578" s="217"/>
    </row>
    <row r="1579" customFormat="false" ht="15" hidden="false" customHeight="false" outlineLevel="0" collapsed="false">
      <c r="E1579" s="217"/>
    </row>
  </sheetData>
  <autoFilter ref="A13:S1545"/>
  <mergeCells count="45">
    <mergeCell ref="G6:M6"/>
    <mergeCell ref="G7:M7"/>
    <mergeCell ref="G8:M8"/>
    <mergeCell ref="A9:AQ9"/>
    <mergeCell ref="A11:A13"/>
    <mergeCell ref="B11:B13"/>
    <mergeCell ref="C11:C13"/>
    <mergeCell ref="D11:D13"/>
    <mergeCell ref="E11:E13"/>
    <mergeCell ref="F11:G12"/>
    <mergeCell ref="H11:H13"/>
    <mergeCell ref="I11:I13"/>
    <mergeCell ref="J11:J13"/>
    <mergeCell ref="K11:K13"/>
    <mergeCell ref="L11:M12"/>
    <mergeCell ref="N11:N13"/>
    <mergeCell ref="O11:O13"/>
    <mergeCell ref="P11:P13"/>
    <mergeCell ref="Q11:Q13"/>
    <mergeCell ref="R11:S12"/>
    <mergeCell ref="T11:T13"/>
    <mergeCell ref="U11:U13"/>
    <mergeCell ref="V11:V13"/>
    <mergeCell ref="W11:W13"/>
    <mergeCell ref="X11:Y12"/>
    <mergeCell ref="Z11:Z13"/>
    <mergeCell ref="AA11:AA13"/>
    <mergeCell ref="AB11:AB13"/>
    <mergeCell ref="AC11:AC13"/>
    <mergeCell ref="AD11:AE12"/>
    <mergeCell ref="AF11:AF13"/>
    <mergeCell ref="AG11:AG13"/>
    <mergeCell ref="AH11:AH13"/>
    <mergeCell ref="AI11:AI13"/>
    <mergeCell ref="AJ11:AK12"/>
    <mergeCell ref="AL11:AL13"/>
    <mergeCell ref="AM11:AM13"/>
    <mergeCell ref="AN11:AN13"/>
    <mergeCell ref="AO11:AO13"/>
    <mergeCell ref="AP11:AQ12"/>
    <mergeCell ref="N1545:Q1545"/>
    <mergeCell ref="T1545:W1545"/>
    <mergeCell ref="Z1545:AC1545"/>
    <mergeCell ref="AF1545:AI1545"/>
    <mergeCell ref="AL1545:AO1545"/>
  </mergeCells>
  <printOptions headings="false" gridLines="false" gridLinesSet="true" horizontalCentered="false" verticalCentered="false"/>
  <pageMargins left="0.708333333333333" right="0.157638888888889" top="0.590277777777778" bottom="0.275694444444444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false" rightToLeft="false" tabSelected="false" showOutlineSymbols="true" defaultGridColor="true" view="normal" topLeftCell="A103" colorId="64" zoomScale="100" zoomScaleNormal="100" zoomScalePageLayoutView="100" workbookViewId="0">
      <selection pane="topLeft" activeCell="E131" activeCellId="0" sqref="E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1" customFormat="false" ht="12.75" hidden="false" customHeight="false" outlineLevel="0" collapsed="false">
      <c r="B1" s="227" t="s">
        <v>839</v>
      </c>
      <c r="C1" s="228" t="s">
        <v>840</v>
      </c>
      <c r="D1" s="227" t="s">
        <v>841</v>
      </c>
      <c r="E1" s="228" t="s">
        <v>840</v>
      </c>
      <c r="F1" s="229"/>
      <c r="G1" s="228" t="s">
        <v>840</v>
      </c>
    </row>
    <row r="2" customFormat="false" ht="16.5" hidden="false" customHeight="false" outlineLevel="0" collapsed="false">
      <c r="A2" s="230" t="s">
        <v>31</v>
      </c>
      <c r="B2" s="231" t="n">
        <f aca="false">SUMIFS('2021'!$AJ$1:$AJ$5006,'2021'!$E$1:$E$5006,A2)</f>
        <v>1123942</v>
      </c>
      <c r="C2" s="232" t="n">
        <f aca="false">SUMIFS('2021'!$AK$1:$AK$3001,'2021'!$E$1:$E$3001,A2)</f>
        <v>93381</v>
      </c>
      <c r="D2" s="231" t="n">
        <f aca="false">SUMIFS('прил 6'!$AK$1:$AK$5000,'прил 6'!$F$1:$F$5000,A2)</f>
        <v>1116967</v>
      </c>
      <c r="E2" s="232" t="n">
        <f aca="false">SUMIFS('прил 6'!$AL$1:$AL$3000,'прил 6'!$F$1:$F$3000,A2)</f>
        <v>86406</v>
      </c>
      <c r="F2" s="233" t="n">
        <f aca="false">B2-D2</f>
        <v>6975</v>
      </c>
      <c r="G2" s="232" t="n">
        <f aca="false">C2-E2</f>
        <v>6975</v>
      </c>
    </row>
    <row r="3" customFormat="false" ht="16.5" hidden="false" customHeight="false" outlineLevel="0" collapsed="false">
      <c r="A3" s="230" t="s">
        <v>150</v>
      </c>
      <c r="B3" s="231" t="n">
        <f aca="false">SUMIFS('2021'!$AJ$1:$AJ$5006,'2021'!$E$1:$E$5006,A3)</f>
        <v>318789</v>
      </c>
      <c r="C3" s="232" t="n">
        <f aca="false">SUMIFS('2021'!$AK$1:$AK$3001,'2021'!$E$1:$E$3001,A3)</f>
        <v>33403</v>
      </c>
      <c r="D3" s="231" t="n">
        <f aca="false">SUMIFS('прил 6'!$AK$1:$AK$5000,'прил 6'!$F$1:$F$5000,A3)</f>
        <v>318789</v>
      </c>
      <c r="E3" s="232" t="n">
        <f aca="false">SUMIFS('прил 6'!$AL$1:$AL$3000,'прил 6'!$F$1:$F$3000,A3)</f>
        <v>33403</v>
      </c>
      <c r="F3" s="233" t="n">
        <f aca="false">B3-D3</f>
        <v>0</v>
      </c>
      <c r="G3" s="232" t="n">
        <f aca="false">C3-E3</f>
        <v>0</v>
      </c>
    </row>
    <row r="4" customFormat="false" ht="16.5" hidden="false" customHeight="false" outlineLevel="0" collapsed="false">
      <c r="A4" s="230" t="s">
        <v>33</v>
      </c>
      <c r="B4" s="231" t="n">
        <f aca="false">SUMIFS('2021'!$AJ$1:$AJ$5006,'2021'!$E$1:$E$5006,A4)</f>
        <v>805153</v>
      </c>
      <c r="C4" s="232" t="n">
        <f aca="false">SUMIFS('2021'!$AK$1:$AK$3001,'2021'!$E$1:$E$3001,A4)</f>
        <v>59978</v>
      </c>
      <c r="D4" s="231" t="n">
        <f aca="false">SUMIFS('прил 6'!$AK$1:$AK$5000,'прил 6'!$F$1:$F$5000,A4)</f>
        <v>805153</v>
      </c>
      <c r="E4" s="232" t="n">
        <f aca="false">SUMIFS('прил 6'!$AL$1:$AL$3000,'прил 6'!$F$1:$F$3000,A4)</f>
        <v>59978</v>
      </c>
      <c r="F4" s="233" t="n">
        <f aca="false">B4-D4</f>
        <v>0</v>
      </c>
      <c r="G4" s="232" t="n">
        <f aca="false">C4-E4</f>
        <v>0</v>
      </c>
    </row>
    <row r="5" customFormat="false" ht="16.5" hidden="false" customHeight="false" outlineLevel="0" collapsed="false">
      <c r="A5" s="234" t="s">
        <v>46</v>
      </c>
      <c r="B5" s="231" t="n">
        <f aca="false">SUMIFS('2021'!$AJ$1:$AJ$5006,'2021'!$E$1:$E$5006,A5)</f>
        <v>2822225</v>
      </c>
      <c r="C5" s="232" t="n">
        <f aca="false">SUMIFS('2021'!$AK$1:$AK$3001,'2021'!$E$1:$E$3001,A5)</f>
        <v>1171151</v>
      </c>
      <c r="D5" s="231" t="n">
        <f aca="false">SUMIFS('прил 6'!$AK$1:$AK$5000,'прил 6'!$F$1:$F$5000,A5)</f>
        <v>2822225</v>
      </c>
      <c r="E5" s="232" t="n">
        <f aca="false">SUMIFS('прил 6'!$AL$1:$AL$3000,'прил 6'!$F$1:$F$3000,A5)</f>
        <v>1171151</v>
      </c>
      <c r="F5" s="233" t="n">
        <f aca="false">B5-D5</f>
        <v>0</v>
      </c>
      <c r="G5" s="232" t="n">
        <f aca="false">C5-E5</f>
        <v>0</v>
      </c>
    </row>
    <row r="6" customFormat="false" ht="16.5" hidden="false" customHeight="false" outlineLevel="0" collapsed="false">
      <c r="A6" s="230" t="s">
        <v>48</v>
      </c>
      <c r="B6" s="231" t="n">
        <f aca="false">SUMIFS('2021'!$AJ$1:$AJ$5006,'2021'!$E$1:$E$5006,A6)</f>
        <v>2822225</v>
      </c>
      <c r="C6" s="232" t="n">
        <f aca="false">SUMIFS('2021'!$AK$1:$AK$3001,'2021'!$E$1:$E$3001,A6)</f>
        <v>1171151</v>
      </c>
      <c r="D6" s="231" t="n">
        <f aca="false">SUMIFS('прил 6'!$AK$1:$AK$5000,'прил 6'!$F$1:$F$5000,A6)</f>
        <v>2822225</v>
      </c>
      <c r="E6" s="232" t="n">
        <f aca="false">SUMIFS('прил 6'!$AL$1:$AL$3000,'прил 6'!$F$1:$F$3000,A6)</f>
        <v>1171151</v>
      </c>
      <c r="F6" s="233" t="n">
        <f aca="false">B6-D6</f>
        <v>0</v>
      </c>
      <c r="G6" s="232" t="n">
        <f aca="false">C6-E6</f>
        <v>0</v>
      </c>
    </row>
    <row r="7" customFormat="false" ht="16.5" hidden="false" customHeight="false" outlineLevel="0" collapsed="false">
      <c r="A7" s="234" t="s">
        <v>50</v>
      </c>
      <c r="B7" s="231" t="n">
        <f aca="false">SUMIFS('2021'!$AJ$1:$AJ$5006,'2021'!$E$1:$E$5006,A7)</f>
        <v>519550</v>
      </c>
      <c r="C7" s="232" t="n">
        <f aca="false">SUMIFS('2021'!$AK$1:$AK$3001,'2021'!$E$1:$E$3001,A7)</f>
        <v>261234</v>
      </c>
      <c r="D7" s="231" t="n">
        <f aca="false">SUMIFS('прил 6'!$AK$1:$AK$5000,'прил 6'!$F$1:$F$5000,A7)</f>
        <v>519482</v>
      </c>
      <c r="E7" s="232" t="n">
        <f aca="false">SUMIFS('прил 6'!$AL$1:$AL$3000,'прил 6'!$F$1:$F$3000,A7)</f>
        <v>261234</v>
      </c>
      <c r="F7" s="233" t="n">
        <f aca="false">B7-D7</f>
        <v>68</v>
      </c>
      <c r="G7" s="232" t="n">
        <f aca="false">C7-E7</f>
        <v>0</v>
      </c>
    </row>
    <row r="8" customFormat="false" ht="16.5" hidden="false" customHeight="false" outlineLevel="0" collapsed="false">
      <c r="A8" s="235" t="n">
        <v>310</v>
      </c>
      <c r="B8" s="231" t="n">
        <f aca="false">SUMIFS('2021'!$AJ$1:$AJ$5006,'2021'!$E$1:$E$5006,A8)</f>
        <v>13272</v>
      </c>
      <c r="C8" s="232" t="n">
        <f aca="false">SUMIFS('2021'!$AK$1:$AK$3001,'2021'!$E$1:$E$3001,A8)</f>
        <v>0</v>
      </c>
      <c r="D8" s="231" t="n">
        <f aca="false">SUMIFS('прил 6'!$AK$1:$AK$5000,'прил 6'!$F$1:$F$5000,A8)</f>
        <v>5982</v>
      </c>
      <c r="E8" s="232" t="n">
        <f aca="false">SUMIFS('прил 6'!$AL$1:$AL$3000,'прил 6'!$F$1:$F$3000,A8)</f>
        <v>0</v>
      </c>
      <c r="F8" s="233" t="n">
        <f aca="false">B8-D8</f>
        <v>7290</v>
      </c>
      <c r="G8" s="232" t="n">
        <f aca="false">C8-E8</f>
        <v>0</v>
      </c>
    </row>
    <row r="9" customFormat="false" ht="16.5" hidden="false" customHeight="false" outlineLevel="0" collapsed="false">
      <c r="A9" s="230" t="s">
        <v>52</v>
      </c>
      <c r="B9" s="231" t="n">
        <f aca="false">SUMIFS('2021'!$AJ$1:$AJ$5006,'2021'!$E$1:$E$5006,A9)</f>
        <v>439403</v>
      </c>
      <c r="C9" s="232" t="n">
        <f aca="false">SUMIFS('2021'!$AK$1:$AK$3001,'2021'!$E$1:$E$3001,A9)</f>
        <v>261234</v>
      </c>
      <c r="D9" s="231" t="n">
        <f aca="false">SUMIFS('прил 6'!$AK$1:$AK$5000,'прил 6'!$F$1:$F$5000,A9)</f>
        <v>439403</v>
      </c>
      <c r="E9" s="232" t="n">
        <f aca="false">SUMIFS('прил 6'!$AL$1:$AL$3000,'прил 6'!$F$1:$F$3000,A9)</f>
        <v>261234</v>
      </c>
      <c r="F9" s="233" t="n">
        <f aca="false">B9-D9</f>
        <v>0</v>
      </c>
      <c r="G9" s="232" t="n">
        <f aca="false">C9-E9</f>
        <v>0</v>
      </c>
    </row>
    <row r="10" customFormat="false" ht="16.5" hidden="false" customHeight="false" outlineLevel="0" collapsed="false">
      <c r="A10" s="230" t="s">
        <v>54</v>
      </c>
      <c r="B10" s="231" t="n">
        <f aca="false">SUMIFS('2021'!$AJ$1:$AJ$5006,'2021'!$E$1:$E$5006,A10)</f>
        <v>1990</v>
      </c>
      <c r="C10" s="232" t="n">
        <f aca="false">SUMIFS('2021'!$AK$1:$AK$3001,'2021'!$E$1:$E$3001,A10)</f>
        <v>0</v>
      </c>
      <c r="D10" s="231" t="n">
        <f aca="false">SUMIFS('прил 6'!$AK$1:$AK$5000,'прил 6'!$F$1:$F$5000,A10)</f>
        <v>1990</v>
      </c>
      <c r="E10" s="232" t="n">
        <f aca="false">SUMIFS('прил 6'!$AL$1:$AL$3000,'прил 6'!$F$1:$F$3000,A10)</f>
        <v>0</v>
      </c>
      <c r="F10" s="233" t="n">
        <f aca="false">B10-D10</f>
        <v>0</v>
      </c>
      <c r="G10" s="232" t="n">
        <f aca="false">C10-E10</f>
        <v>0</v>
      </c>
    </row>
    <row r="11" customFormat="false" ht="16.5" hidden="false" customHeight="false" outlineLevel="0" collapsed="false">
      <c r="A11" s="230" t="s">
        <v>295</v>
      </c>
      <c r="B11" s="231" t="n">
        <f aca="false">SUMIFS('2021'!$AJ$1:$AJ$5006,'2021'!$E$1:$E$5006,A11)</f>
        <v>1356901</v>
      </c>
      <c r="C11" s="232" t="n">
        <f aca="false">SUMIFS('2021'!$AK$1:$AK$3001,'2021'!$E$1:$E$3001,A11)</f>
        <v>1170913</v>
      </c>
      <c r="D11" s="231" t="n">
        <f aca="false">SUMIFS('прил 6'!$AK$1:$AK$5000,'прил 6'!$F$1:$F$5000,A11)</f>
        <v>1356901.35034</v>
      </c>
      <c r="E11" s="232" t="n">
        <f aca="false">SUMIFS('прил 6'!$AL$1:$AL$3000,'прил 6'!$F$1:$F$3000,A11)</f>
        <v>1170913.35034</v>
      </c>
      <c r="F11" s="233" t="n">
        <f aca="false">B11-D11</f>
        <v>-0.350339999888092</v>
      </c>
      <c r="G11" s="232" t="n">
        <f aca="false">C11-E11</f>
        <v>-0.350339999888092</v>
      </c>
    </row>
    <row r="12" customFormat="false" ht="16.5" hidden="false" customHeight="false" outlineLevel="0" collapsed="false">
      <c r="A12" s="230" t="s">
        <v>296</v>
      </c>
      <c r="B12" s="231" t="n">
        <f aca="false">SUMIFS('2021'!$AJ$1:$AJ$5006,'2021'!$E$1:$E$5006,A12)</f>
        <v>1355679</v>
      </c>
      <c r="C12" s="232" t="n">
        <f aca="false">SUMIFS('2021'!$AK$1:$AK$3001,'2021'!$E$1:$E$3001,A12)</f>
        <v>1170913</v>
      </c>
      <c r="D12" s="231" t="n">
        <f aca="false">SUMIFS('прил 6'!$AK$1:$AK$5000,'прил 6'!$F$1:$F$5000,A12)</f>
        <v>1355679.35034</v>
      </c>
      <c r="E12" s="232" t="n">
        <f aca="false">SUMIFS('прил 6'!$AL$1:$AL$3000,'прил 6'!$F$1:$F$3000,A12)</f>
        <v>1170913.35034</v>
      </c>
      <c r="F12" s="233" t="n">
        <f aca="false">B12-D12</f>
        <v>-0.350339999888092</v>
      </c>
      <c r="G12" s="232" t="n">
        <f aca="false">C12-E12</f>
        <v>-0.350339999888092</v>
      </c>
    </row>
    <row r="13" customFormat="false" ht="16.5" hidden="false" customHeight="false" outlineLevel="0" collapsed="false">
      <c r="A13" s="234" t="s">
        <v>551</v>
      </c>
      <c r="B13" s="231" t="n">
        <f aca="false">SUMIFS('2021'!$AJ$1:$AJ$5006,'2021'!$E$1:$E$5006,A13)</f>
        <v>1222</v>
      </c>
      <c r="C13" s="232" t="n">
        <f aca="false">SUMIFS('2021'!$AK$1:$AK$3001,'2021'!$E$1:$E$3001,A13)</f>
        <v>0</v>
      </c>
      <c r="D13" s="231" t="n">
        <f aca="false">SUMIFS('прил 6'!$AK$1:$AK$5000,'прил 6'!$F$1:$F$5000,A13)</f>
        <v>1222</v>
      </c>
      <c r="E13" s="232" t="n">
        <f aca="false">SUMIFS('прил 6'!$AL$1:$AL$3000,'прил 6'!$F$1:$F$3000,A13)</f>
        <v>0</v>
      </c>
      <c r="F13" s="233" t="n">
        <f aca="false">B13-D13</f>
        <v>0</v>
      </c>
      <c r="G13" s="232" t="n">
        <f aca="false">C13-E13</f>
        <v>0</v>
      </c>
    </row>
    <row r="14" customFormat="false" ht="16.5" hidden="false" customHeight="false" outlineLevel="0" collapsed="false">
      <c r="A14" s="234" t="s">
        <v>118</v>
      </c>
      <c r="B14" s="231" t="n">
        <f aca="false">SUMIFS('2021'!$AJ$1:$AJ$5006,'2021'!$E$1:$E$5006,A14)</f>
        <v>9030215</v>
      </c>
      <c r="C14" s="232" t="n">
        <f aca="false">SUMIFS('2021'!$AK$1:$AK$3001,'2021'!$E$1:$E$3001,A14)</f>
        <v>4568118</v>
      </c>
      <c r="D14" s="231" t="n">
        <f aca="false">SUMIFS('прил 6'!$AK$1:$AK$5000,'прил 6'!$F$1:$F$5000,A14)</f>
        <v>9030215</v>
      </c>
      <c r="E14" s="232" t="n">
        <f aca="false">SUMIFS('прил 6'!$AL$1:$AL$3000,'прил 6'!$F$1:$F$3000,A14)</f>
        <v>4568118</v>
      </c>
      <c r="F14" s="233" t="n">
        <f aca="false">B14-D14</f>
        <v>0</v>
      </c>
      <c r="G14" s="232" t="n">
        <f aca="false">C14-E14</f>
        <v>0</v>
      </c>
    </row>
    <row r="15" customFormat="false" ht="16.5" hidden="false" customHeight="false" outlineLevel="0" collapsed="false">
      <c r="A15" s="230" t="s">
        <v>199</v>
      </c>
      <c r="B15" s="231" t="n">
        <f aca="false">SUMIFS('2021'!$AJ$1:$AJ$5006,'2021'!$E$1:$E$5006,A15)</f>
        <v>7212191</v>
      </c>
      <c r="C15" s="232" t="n">
        <f aca="false">SUMIFS('2021'!$AK$1:$AK$3001,'2021'!$E$1:$E$3001,A15)</f>
        <v>3982646</v>
      </c>
      <c r="D15" s="231" t="n">
        <f aca="false">SUMIFS('прил 6'!$AK$1:$AK$5000,'прил 6'!$F$1:$F$5000,A15)</f>
        <v>7212191</v>
      </c>
      <c r="E15" s="232" t="n">
        <f aca="false">SUMIFS('прил 6'!$AL$1:$AL$3000,'прил 6'!$F$1:$F$3000,A15)</f>
        <v>3982646</v>
      </c>
      <c r="F15" s="233" t="n">
        <f aca="false">B15-D15</f>
        <v>0</v>
      </c>
      <c r="G15" s="232" t="n">
        <f aca="false">C15-E15</f>
        <v>0</v>
      </c>
    </row>
    <row r="16" customFormat="false" ht="16.5" hidden="false" customHeight="false" outlineLevel="0" collapsed="false">
      <c r="A16" s="234" t="s">
        <v>120</v>
      </c>
      <c r="B16" s="231" t="n">
        <f aca="false">SUMIFS('2021'!$AJ$1:$AJ$5006,'2021'!$E$1:$E$5006,A16)</f>
        <v>1365985</v>
      </c>
      <c r="C16" s="232" t="n">
        <f aca="false">SUMIFS('2021'!$AK$1:$AK$3001,'2021'!$E$1:$E$3001,A16)</f>
        <v>582887</v>
      </c>
      <c r="D16" s="231" t="n">
        <f aca="false">SUMIFS('прил 6'!$AK$1:$AK$5000,'прил 6'!$F$1:$F$5000,A16)</f>
        <v>1365985</v>
      </c>
      <c r="E16" s="232" t="n">
        <f aca="false">SUMIFS('прил 6'!$AL$1:$AL$3000,'прил 6'!$F$1:$F$3000,A16)</f>
        <v>582887</v>
      </c>
      <c r="F16" s="233" t="n">
        <f aca="false">B16-D16</f>
        <v>0</v>
      </c>
      <c r="G16" s="232" t="n">
        <f aca="false">C16-E16</f>
        <v>0</v>
      </c>
    </row>
    <row r="17" customFormat="false" ht="16.5" hidden="false" customHeight="false" outlineLevel="0" collapsed="false">
      <c r="A17" s="230" t="s">
        <v>192</v>
      </c>
      <c r="B17" s="231" t="n">
        <f aca="false">SUMIFS('2021'!$AJ$1:$AJ$5006,'2021'!$E$1:$E$5006,A17)</f>
        <v>452039</v>
      </c>
      <c r="C17" s="232" t="n">
        <f aca="false">SUMIFS('2021'!$AK$1:$AK$3001,'2021'!$E$1:$E$3001,A17)</f>
        <v>2585</v>
      </c>
      <c r="D17" s="231" t="n">
        <f aca="false">SUMIFS('прил 6'!$AK$1:$AK$5000,'прил 6'!$F$1:$F$5000,A17)</f>
        <v>452039</v>
      </c>
      <c r="E17" s="232" t="n">
        <f aca="false">SUMIFS('прил 6'!$AL$1:$AL$3000,'прил 6'!$F$1:$F$3000,A17)</f>
        <v>2585</v>
      </c>
      <c r="F17" s="233" t="n">
        <f aca="false">B17-D17</f>
        <v>0</v>
      </c>
      <c r="G17" s="232" t="n">
        <f aca="false">C17-E17</f>
        <v>0</v>
      </c>
    </row>
    <row r="18" customFormat="false" ht="16.5" hidden="false" customHeight="false" outlineLevel="0" collapsed="false">
      <c r="A18" s="230" t="s">
        <v>835</v>
      </c>
      <c r="B18" s="231" t="n">
        <f aca="false">SUMIFS('2021'!$AJ$1:$AJ$5006,'2021'!$E$1:$E$5006,A18)</f>
        <v>503792</v>
      </c>
      <c r="C18" s="232" t="n">
        <f aca="false">SUMIFS('2021'!$AK$1:$AK$3001,'2021'!$E$1:$E$3001,A18)</f>
        <v>0</v>
      </c>
      <c r="D18" s="231" t="n">
        <f aca="false">SUMIFS('прил 6'!$AK$1:$AK$5000,'прил 6'!$F$1:$F$5000,A18)</f>
        <v>503792</v>
      </c>
      <c r="E18" s="232" t="n">
        <f aca="false">SUMIFS('прил 6'!$AL$1:$AL$3000,'прил 6'!$F$1:$F$3000,A18)</f>
        <v>0</v>
      </c>
      <c r="F18" s="233" t="n">
        <f aca="false">B18-D18</f>
        <v>0</v>
      </c>
      <c r="G18" s="232" t="n">
        <f aca="false">C18-E18</f>
        <v>0</v>
      </c>
    </row>
    <row r="19" customFormat="false" ht="16.5" hidden="false" customHeight="false" outlineLevel="0" collapsed="false">
      <c r="A19" s="230" t="s">
        <v>837</v>
      </c>
      <c r="B19" s="231" t="n">
        <f aca="false">SUMIFS('2021'!$AJ$1:$AJ$5006,'2021'!$E$1:$E$5006,A19)</f>
        <v>503792</v>
      </c>
      <c r="C19" s="232" t="n">
        <f aca="false">SUMIFS('2021'!$AK$1:$AK$3001,'2021'!$E$1:$E$3001,A19)</f>
        <v>0</v>
      </c>
      <c r="D19" s="231" t="n">
        <f aca="false">SUMIFS('прил 6'!$AK$1:$AK$5000,'прил 6'!$F$1:$F$5000,A19)</f>
        <v>503792</v>
      </c>
      <c r="E19" s="232" t="n">
        <f aca="false">SUMIFS('прил 6'!$AL$1:$AL$3000,'прил 6'!$F$1:$F$3000,A19)</f>
        <v>0</v>
      </c>
      <c r="F19" s="233" t="n">
        <f aca="false">B19-D19</f>
        <v>0</v>
      </c>
      <c r="G19" s="232" t="n">
        <f aca="false">C19-E19</f>
        <v>0</v>
      </c>
    </row>
    <row r="20" customFormat="false" ht="16.5" hidden="false" customHeight="false" outlineLevel="0" collapsed="false">
      <c r="A20" s="230" t="s">
        <v>56</v>
      </c>
      <c r="B20" s="231" t="n">
        <f aca="false">SUMIFS('2021'!$AJ$1:$AJ$5006,'2021'!$E$1:$E$5006,A20)</f>
        <v>887795</v>
      </c>
      <c r="C20" s="232" t="n">
        <f aca="false">SUMIFS('2021'!$AK$1:$AK$3001,'2021'!$E$1:$E$3001,A20)</f>
        <v>497580</v>
      </c>
      <c r="D20" s="231" t="n">
        <f aca="false">SUMIFS('прил 6'!$AK$1:$AK$5000,'прил 6'!$F$1:$F$5000,A20)</f>
        <v>887795</v>
      </c>
      <c r="E20" s="232" t="n">
        <f aca="false">SUMIFS('прил 6'!$AL$1:$AL$3000,'прил 6'!$F$1:$F$3000,A20)</f>
        <v>497580</v>
      </c>
      <c r="F20" s="233" t="n">
        <f aca="false">B20-D20</f>
        <v>0</v>
      </c>
      <c r="G20" s="232" t="n">
        <f aca="false">C20-E20</f>
        <v>0</v>
      </c>
    </row>
    <row r="21" customFormat="false" ht="16.5" hidden="false" customHeight="false" outlineLevel="0" collapsed="false">
      <c r="A21" s="230" t="s">
        <v>178</v>
      </c>
      <c r="B21" s="231" t="n">
        <f aca="false">SUMIFS('2021'!$AJ$1:$AJ$5006,'2021'!$E$1:$E$5006,A21)</f>
        <v>785824</v>
      </c>
      <c r="C21" s="232" t="n">
        <f aca="false">SUMIFS('2021'!$AK$1:$AK$3001,'2021'!$E$1:$E$3001,A21)</f>
        <v>497559</v>
      </c>
      <c r="D21" s="231" t="n">
        <f aca="false">SUMIFS('прил 6'!$AK$1:$AK$5000,'прил 6'!$F$1:$F$5000,A21)</f>
        <v>785824</v>
      </c>
      <c r="E21" s="232" t="n">
        <f aca="false">SUMIFS('прил 6'!$AL$1:$AL$3000,'прил 6'!$F$1:$F$3000,A21)</f>
        <v>497559</v>
      </c>
      <c r="F21" s="233" t="n">
        <f aca="false">B21-D21</f>
        <v>0</v>
      </c>
      <c r="G21" s="232" t="n">
        <f aca="false">C21-E21</f>
        <v>0</v>
      </c>
    </row>
    <row r="22" customFormat="false" ht="16.5" hidden="false" customHeight="false" outlineLevel="0" collapsed="false">
      <c r="A22" s="230" t="s">
        <v>58</v>
      </c>
      <c r="B22" s="231" t="n">
        <f aca="false">SUMIFS('2021'!$AJ$1:$AJ$5006,'2021'!$E$1:$E$5006,A22)</f>
        <v>72537</v>
      </c>
      <c r="C22" s="232" t="n">
        <f aca="false">SUMIFS('2021'!$AK$1:$AK$3001,'2021'!$E$1:$E$3001,A22)</f>
        <v>0</v>
      </c>
      <c r="D22" s="231" t="n">
        <f aca="false">SUMIFS('прил 6'!$AK$1:$AK$5000,'прил 6'!$F$1:$F$5000,A22)</f>
        <v>72537</v>
      </c>
      <c r="E22" s="232" t="n">
        <f aca="false">SUMIFS('прил 6'!$AL$1:$AL$3000,'прил 6'!$F$1:$F$3000,A22)</f>
        <v>0</v>
      </c>
      <c r="F22" s="233" t="n">
        <f aca="false">B22-D22</f>
        <v>0</v>
      </c>
      <c r="G22" s="232" t="n">
        <f aca="false">C22-E22</f>
        <v>0</v>
      </c>
    </row>
    <row r="23" customFormat="false" ht="16.5" hidden="false" customHeight="false" outlineLevel="0" collapsed="false">
      <c r="A23" s="230" t="s">
        <v>60</v>
      </c>
      <c r="B23" s="231" t="n">
        <f aca="false">SUMIFS('2021'!$AJ$1:$AJ$5006,'2021'!$E$1:$E$5006,A23)</f>
        <v>15434</v>
      </c>
      <c r="C23" s="232" t="n">
        <f aca="false">SUMIFS('2021'!$AK$1:$AK$3001,'2021'!$E$1:$E$3001,A23)</f>
        <v>21</v>
      </c>
      <c r="D23" s="231" t="n">
        <f aca="false">SUMIFS('прил 6'!$AK$1:$AK$5000,'прил 6'!$F$1:$F$5000,A23)</f>
        <v>15434</v>
      </c>
      <c r="E23" s="232" t="n">
        <f aca="false">SUMIFS('прил 6'!$AL$1:$AL$3000,'прил 6'!$F$1:$F$3000,A23)</f>
        <v>21</v>
      </c>
      <c r="F23" s="233" t="n">
        <f aca="false">B23-D23</f>
        <v>0</v>
      </c>
      <c r="G23" s="232" t="n">
        <f aca="false">C23-E23</f>
        <v>0</v>
      </c>
    </row>
    <row r="24" customFormat="false" ht="16.5" hidden="false" customHeight="false" outlineLevel="0" collapsed="false">
      <c r="A24" s="236" t="s">
        <v>99</v>
      </c>
      <c r="B24" s="237" t="n">
        <f aca="false">SUMIFS('2021'!$AJ$1:$AJ$5006,'2021'!$E$1:$E$5006,A24)</f>
        <v>14000</v>
      </c>
      <c r="C24" s="232" t="n">
        <f aca="false">SUMIFS('2021'!$AK$1:$AK$3001,'2021'!$E$1:$E$3001,A24)</f>
        <v>0</v>
      </c>
      <c r="D24" s="231" t="n">
        <f aca="false">SUMIFS('прил 6'!$AK$1:$AK$5000,'прил 6'!$F$1:$F$5000,A24)</f>
        <v>14000</v>
      </c>
      <c r="E24" s="232" t="n">
        <f aca="false">SUMIFS('прил 6'!$AL$1:$AL$3000,'прил 6'!$F$1:$F$3000,A24)</f>
        <v>0</v>
      </c>
      <c r="F24" s="238" t="n">
        <f aca="false">B24-D24</f>
        <v>0</v>
      </c>
      <c r="G24" s="239" t="n">
        <f aca="false">C24-E24</f>
        <v>0</v>
      </c>
    </row>
    <row r="25" customFormat="false" ht="12.75" hidden="false" customHeight="false" outlineLevel="0" collapsed="false">
      <c r="A25" s="240"/>
      <c r="B25" s="240" t="n">
        <f aca="false">SUM(B2+B5+B7+B11+B14+B18+B20)</f>
        <v>16244420</v>
      </c>
      <c r="C25" s="240" t="n">
        <f aca="false">SUM(C2+C5+C7+C11+C14+C18+C20)</f>
        <v>7762377</v>
      </c>
      <c r="D25" s="241" t="n">
        <f aca="false">SUM(D2+D5+D7+D11+D14+D18+D20)</f>
        <v>16237377.35034</v>
      </c>
      <c r="E25" s="240" t="n">
        <f aca="false">SUM(E2+E5+E7+E11+E14+E18+E20)</f>
        <v>7755402.35034</v>
      </c>
      <c r="F25" s="242" t="n">
        <f aca="false">SUM(F2+F5+F7+F11+F14+F18+F20)</f>
        <v>7042.64966000011</v>
      </c>
      <c r="G25" s="240" t="n">
        <f aca="false">SUM(G2+G5+G7+G11+G14+G18+G20)</f>
        <v>6974.64966000011</v>
      </c>
    </row>
    <row r="26" customFormat="false" ht="12.75" hidden="false" customHeight="false" outlineLevel="0" collapsed="false">
      <c r="B26" s="243" t="n">
        <f aca="false">B3+B4+B6+B8+B9+B10+B12+B13+B15+B16+B17+B19+B21+B22+B23+B24</f>
        <v>16179535</v>
      </c>
      <c r="C26" s="243" t="n">
        <f aca="false">C3+C4+C6+C8+C9+C10+C12+C13+C15+C16+C17+C19+C21+C22+C23+C24</f>
        <v>7762377</v>
      </c>
      <c r="D26" s="244" t="n">
        <f aca="false">D3+D4+D6+D8+D9+D10+D12+D13+D15+D16+D17+D19+D21+D22+D23+D24</f>
        <v>16172245.35034</v>
      </c>
      <c r="E26" s="243" t="n">
        <f aca="false">E3+E4+E6+E8+E9+E10+E12+E13+E15+E16+E17+E19+E21+E22+E23+E24</f>
        <v>7762377.35034</v>
      </c>
      <c r="F26" s="0" t="n">
        <f aca="false">F3+F4+F6+F8+F9+F10+F12+F13+F15+F16+F17+F19+F21+F22+F23+F24</f>
        <v>7289.64966000011</v>
      </c>
      <c r="G26" s="243" t="n">
        <f aca="false">G3+G4+G6+G8+G9+G10+G12+G13+G15+G16+G17+G19+G21+G22+G23+G24</f>
        <v>-0.350339999888092</v>
      </c>
    </row>
    <row r="27" customFormat="false" ht="12.75" hidden="false" customHeight="false" outlineLevel="0" collapsed="false">
      <c r="B27" s="0" t="n">
        <f aca="false">B25-B26</f>
        <v>64885</v>
      </c>
      <c r="C27" s="0" t="n">
        <f aca="false">C25-C26</f>
        <v>0</v>
      </c>
      <c r="D27" s="0" t="n">
        <f aca="false">D25-D26</f>
        <v>65132</v>
      </c>
      <c r="E27" s="0" t="n">
        <f aca="false">E25-E26</f>
        <v>-6975</v>
      </c>
      <c r="F27" s="0" t="n">
        <f aca="false">F25-F26</f>
        <v>-247</v>
      </c>
      <c r="G27" s="0" t="n">
        <f aca="false">G25-G26</f>
        <v>6975</v>
      </c>
    </row>
    <row r="28" customFormat="false" ht="12.75" hidden="false" customHeight="false" outlineLevel="0" collapsed="false">
      <c r="A28" s="0" t="s">
        <v>842</v>
      </c>
      <c r="B28" s="243" t="n">
        <f aca="false">'2021'!AJ1544</f>
        <v>16244420</v>
      </c>
      <c r="C28" s="243" t="n">
        <f aca="false">'2021'!AK1544</f>
        <v>7762377</v>
      </c>
      <c r="D28" s="243" t="n">
        <f aca="false">'прил 6'!AK1694</f>
        <v>16244420.35034</v>
      </c>
      <c r="E28" s="243" t="n">
        <f aca="false">'прил 6'!AL1694</f>
        <v>7762377.35034</v>
      </c>
      <c r="F28" s="243" t="n">
        <f aca="false">B28-D28</f>
        <v>-0.350339999422431</v>
      </c>
      <c r="G28" s="243" t="n">
        <f aca="false">C28-E28</f>
        <v>-0.350340000353754</v>
      </c>
    </row>
    <row r="30" customFormat="false" ht="12.75" hidden="false" customHeight="false" outlineLevel="0" collapsed="false">
      <c r="B30" s="0" t="s">
        <v>839</v>
      </c>
      <c r="C30" s="0" t="s">
        <v>841</v>
      </c>
    </row>
    <row r="31" customFormat="false" ht="20.25" hidden="false" customHeight="false" outlineLevel="0" collapsed="false">
      <c r="A31" s="28" t="s">
        <v>20</v>
      </c>
      <c r="B31" s="0" t="n">
        <f aca="false">SUMIFS('2021'!$AJ$1:$AJ$5006,'2021'!$B$1:$B$5006,A31)</f>
        <v>1385313</v>
      </c>
    </row>
    <row r="32" customFormat="false" ht="20.25" hidden="false" customHeight="false" outlineLevel="0" collapsed="false">
      <c r="A32" s="28" t="s">
        <v>184</v>
      </c>
      <c r="B32" s="0" t="n">
        <f aca="false">SUMIFS('2021'!$AJ$1:$AJ$5006,'2021'!$B$1:$B$5006,A32)</f>
        <v>131213</v>
      </c>
    </row>
    <row r="33" customFormat="false" ht="20.25" hidden="false" customHeight="false" outlineLevel="0" collapsed="false">
      <c r="A33" s="28" t="s">
        <v>222</v>
      </c>
      <c r="B33" s="0" t="n">
        <f aca="false">SUMIFS('2021'!$AJ$1:$AJ$5006,'2021'!$B$1:$B$5006,A33)</f>
        <v>2404835</v>
      </c>
    </row>
    <row r="34" customFormat="false" ht="20.25" hidden="false" customHeight="false" outlineLevel="0" collapsed="false">
      <c r="A34" s="28" t="s">
        <v>359</v>
      </c>
      <c r="B34" s="0" t="n">
        <f aca="false">SUMIFS('2021'!$AJ$1:$AJ$5006,'2021'!$B$1:$B$5006,A34)</f>
        <v>1247014</v>
      </c>
    </row>
    <row r="35" customFormat="false" ht="20.25" hidden="false" customHeight="false" outlineLevel="0" collapsed="false">
      <c r="A35" s="28" t="s">
        <v>442</v>
      </c>
      <c r="B35" s="0" t="n">
        <f aca="false">SUMIFS('2021'!$AJ$1:$AJ$5006,'2021'!$B$1:$B$5006,A35)</f>
        <v>39245</v>
      </c>
    </row>
    <row r="36" customFormat="false" ht="20.25" hidden="false" customHeight="false" outlineLevel="0" collapsed="false">
      <c r="A36" s="28" t="s">
        <v>466</v>
      </c>
      <c r="B36" s="0" t="n">
        <f aca="false">SUMIFS('2021'!$AJ$1:$AJ$5006,'2021'!$B$1:$B$5006,A36)</f>
        <v>8709485</v>
      </c>
    </row>
    <row r="37" customFormat="false" ht="20.25" hidden="false" customHeight="false" outlineLevel="0" collapsed="false">
      <c r="A37" s="28" t="s">
        <v>610</v>
      </c>
      <c r="B37" s="0" t="n">
        <f aca="false">SUMIFS('2021'!$AJ$1:$AJ$5006,'2021'!$B$1:$B$5006,A37)</f>
        <v>566949</v>
      </c>
    </row>
    <row r="38" customFormat="false" ht="20.25" hidden="false" customHeight="false" outlineLevel="0" collapsed="false">
      <c r="A38" s="28" t="s">
        <v>651</v>
      </c>
      <c r="B38" s="0" t="n">
        <f aca="false">SUMIFS('2021'!$AJ$1:$AJ$5006,'2021'!$B$1:$B$5006,A38)</f>
        <v>742842</v>
      </c>
    </row>
    <row r="39" customFormat="false" ht="20.25" hidden="false" customHeight="false" outlineLevel="0" collapsed="false">
      <c r="A39" s="28" t="s">
        <v>797</v>
      </c>
      <c r="B39" s="0" t="n">
        <f aca="false">SUMIFS('2021'!$AJ$1:$AJ$5006,'2021'!$B$1:$B$5006,A39)</f>
        <v>505886</v>
      </c>
    </row>
    <row r="40" customFormat="false" ht="20.25" hidden="false" customHeight="false" outlineLevel="0" collapsed="false">
      <c r="A40" s="28" t="s">
        <v>824</v>
      </c>
      <c r="B40" s="0" t="n">
        <f aca="false">SUMIFS('2021'!$AJ$1:$AJ$5006,'2021'!$B$1:$B$5006,A40)</f>
        <v>7846</v>
      </c>
    </row>
    <row r="41" customFormat="false" ht="20.25" hidden="false" customHeight="false" outlineLevel="0" collapsed="false">
      <c r="A41" s="245" t="s">
        <v>830</v>
      </c>
      <c r="B41" s="0" t="n">
        <f aca="false">SUMIFS('2021'!$AJ$1:$AJ$5006,'2021'!$B$1:$B$5006,A41)</f>
        <v>503792</v>
      </c>
    </row>
    <row r="42" customFormat="false" ht="12.75" hidden="false" customHeight="false" outlineLevel="0" collapsed="false">
      <c r="A42" s="242"/>
      <c r="B42" s="242" t="n">
        <f aca="false">SUM(B31:B41)</f>
        <v>16244420</v>
      </c>
      <c r="C42" s="242" t="n">
        <f aca="false">SUM(C31:C41)</f>
        <v>0</v>
      </c>
    </row>
    <row r="45" customFormat="false" ht="12.75" hidden="false" customHeight="false" outlineLevel="0" collapsed="false">
      <c r="C45" s="227" t="s">
        <v>839</v>
      </c>
      <c r="D45" s="228" t="s">
        <v>840</v>
      </c>
      <c r="E45" s="227" t="s">
        <v>841</v>
      </c>
      <c r="F45" s="228" t="s">
        <v>840</v>
      </c>
      <c r="G45" s="229"/>
      <c r="H45" s="228" t="s">
        <v>840</v>
      </c>
    </row>
    <row r="46" customFormat="false" ht="18.75" hidden="false" customHeight="false" outlineLevel="0" collapsed="false">
      <c r="A46" s="39" t="s">
        <v>22</v>
      </c>
      <c r="B46" s="246" t="s">
        <v>23</v>
      </c>
      <c r="C46" s="231" t="n">
        <f aca="false">SUMIFS('2021'!$AJ$1:$AJ$3006,'2021'!$B$1:$B$3006,A46,'2021'!$C$1:$C$3006,B46,'2021'!$D$1:$D$3006,"")</f>
        <v>4334</v>
      </c>
      <c r="D46" s="232" t="n">
        <f aca="false">SUMIFS('2021'!$AK$1:$AK$3006,'2021'!$B$1:$B$3006,A46,'2021'!$C$1:$C$3006,B46,'2021'!$D$1:$D$3006,"")</f>
        <v>0</v>
      </c>
      <c r="E46" s="231" t="n">
        <f aca="false">SUMIFS('прил 6'!$AK$1:$AK$3000,'прил 6'!$C$1:$C$3000,A46,'прил 6'!$D$1:$D$3000,B46,'прил 6'!$E$1:$E$3000,"")</f>
        <v>4334</v>
      </c>
      <c r="F46" s="232" t="n">
        <f aca="false">SUMIFS('прил 6'!$AL$1:$AL$3000,'прил 6'!$C$1:$C$3000,A46,'прил 6'!$D$1:$D$3000,B46,'прил 6'!$E$1:$E$3000,"")</f>
        <v>0</v>
      </c>
      <c r="G46" s="233" t="n">
        <f aca="false">C46-E46</f>
        <v>0</v>
      </c>
      <c r="H46" s="247" t="n">
        <f aca="false">D46-F46</f>
        <v>0</v>
      </c>
    </row>
    <row r="47" customFormat="false" ht="18.75" hidden="false" customHeight="false" outlineLevel="0" collapsed="false">
      <c r="A47" s="39" t="s">
        <v>22</v>
      </c>
      <c r="B47" s="246" t="s">
        <v>35</v>
      </c>
      <c r="C47" s="231" t="n">
        <f aca="false">SUMIFS('2021'!$AJ$1:$AJ$3006,'2021'!$B$1:$B$3006,A47,'2021'!$C$1:$C$3006,B47,'2021'!$D$1:$D$3006,"")</f>
        <v>72188</v>
      </c>
      <c r="D47" s="232" t="n">
        <f aca="false">SUMIFS('2021'!$AK$1:$AK$3006,'2021'!$B$1:$B$3006,A47,'2021'!$C$1:$C$3006,B47,'2021'!$D$1:$D$3006,"")</f>
        <v>0</v>
      </c>
      <c r="E47" s="231" t="n">
        <f aca="false">SUMIFS('прил 6'!$AK$1:$AK$3000,'прил 6'!$C$1:$C$3000,A47,'прил 6'!$D$1:$D$3000,B47,'прил 6'!$E$1:$E$3000,"")</f>
        <v>72188</v>
      </c>
      <c r="F47" s="232" t="n">
        <f aca="false">SUMIFS('прил 6'!$AL$1:$AL$3000,'прил 6'!$C$1:$C$3000,A47,'прил 6'!$D$1:$D$3000,B47,'прил 6'!$E$1:$E$3000,"")</f>
        <v>0</v>
      </c>
      <c r="G47" s="233" t="n">
        <f aca="false">C47-E47</f>
        <v>0</v>
      </c>
      <c r="H47" s="247" t="n">
        <f aca="false">D47-F47</f>
        <v>0</v>
      </c>
    </row>
    <row r="48" customFormat="false" ht="18.75" hidden="false" customHeight="false" outlineLevel="0" collapsed="false">
      <c r="A48" s="39" t="s">
        <v>22</v>
      </c>
      <c r="B48" s="246" t="s">
        <v>62</v>
      </c>
      <c r="C48" s="231" t="n">
        <f aca="false">SUMIFS('2021'!$AJ$1:$AJ$3006,'2021'!$B$1:$B$3006,A48,'2021'!$C$1:$C$3006,B48,'2021'!$D$1:$D$3006,"")</f>
        <v>705127</v>
      </c>
      <c r="D48" s="232" t="n">
        <f aca="false">SUMIFS('2021'!$AK$1:$AK$3006,'2021'!$B$1:$B$3006,A48,'2021'!$C$1:$C$3006,B48,'2021'!$D$1:$D$3006,"")</f>
        <v>60234</v>
      </c>
      <c r="E48" s="231" t="n">
        <f aca="false">SUMIFS('прил 6'!$AK$1:$AK$3000,'прил 6'!$C$1:$C$3000,A48,'прил 6'!$D$1:$D$3000,B48,'прил 6'!$E$1:$E$3000,"")</f>
        <v>705127</v>
      </c>
      <c r="F48" s="232" t="n">
        <f aca="false">SUMIFS('прил 6'!$AL$1:$AL$3000,'прил 6'!$C$1:$C$3000,A48,'прил 6'!$D$1:$D$3000,B48,'прил 6'!$E$1:$E$3000,"")</f>
        <v>60234</v>
      </c>
      <c r="G48" s="233" t="n">
        <f aca="false">C48-E48</f>
        <v>0</v>
      </c>
      <c r="H48" s="247" t="n">
        <f aca="false">D48-F48</f>
        <v>0</v>
      </c>
    </row>
    <row r="49" customFormat="false" ht="18.75" hidden="false" customHeight="false" outlineLevel="0" collapsed="false">
      <c r="A49" s="39" t="s">
        <v>22</v>
      </c>
      <c r="B49" s="246" t="s">
        <v>86</v>
      </c>
      <c r="C49" s="231" t="n">
        <f aca="false">SUMIFS('2021'!$AJ$1:$AJ$3006,'2021'!$B$1:$B$3006,A49,'2021'!$C$1:$C$3006,B49,'2021'!$D$1:$D$3006,"")</f>
        <v>17774</v>
      </c>
      <c r="D49" s="232" t="n">
        <f aca="false">SUMIFS('2021'!$AK$1:$AK$3006,'2021'!$B$1:$B$3006,A49,'2021'!$C$1:$C$3006,B49,'2021'!$D$1:$D$3006,"")</f>
        <v>0</v>
      </c>
      <c r="E49" s="231" t="n">
        <f aca="false">SUMIFS('прил 6'!$AK$1:$AK$3000,'прил 6'!$C$1:$C$3000,A49,'прил 6'!$D$1:$D$3000,B49,'прил 6'!$E$1:$E$3000,"")</f>
        <v>17774</v>
      </c>
      <c r="F49" s="232" t="n">
        <f aca="false">SUMIFS('прил 6'!$AL$1:$AL$3000,'прил 6'!$C$1:$C$3000,A49,'прил 6'!$D$1:$D$3000,B49,'прил 6'!$E$1:$E$3000,"")</f>
        <v>0</v>
      </c>
      <c r="G49" s="233" t="n">
        <f aca="false">C49-E49</f>
        <v>0</v>
      </c>
      <c r="H49" s="247" t="n">
        <f aca="false">D49-F49</f>
        <v>0</v>
      </c>
    </row>
    <row r="50" customFormat="false" ht="18.75" hidden="false" customHeight="false" outlineLevel="0" collapsed="false">
      <c r="A50" s="39" t="s">
        <v>22</v>
      </c>
      <c r="B50" s="246" t="s">
        <v>88</v>
      </c>
      <c r="C50" s="231" t="n">
        <f aca="false">SUMIFS('2021'!$AJ$1:$AJ$3006,'2021'!$B$1:$B$3006,A50,'2021'!$C$1:$C$3006,B50,'2021'!$D$1:$D$3006,"")</f>
        <v>3268</v>
      </c>
      <c r="D50" s="232" t="n">
        <f aca="false">SUMIFS('2021'!$AK$1:$AK$3006,'2021'!$B$1:$B$3006,A50,'2021'!$C$1:$C$3006,B50,'2021'!$D$1:$D$3006,"")</f>
        <v>0</v>
      </c>
      <c r="E50" s="231" t="n">
        <f aca="false">SUMIFS('прил 6'!$AK$1:$AK$3000,'прил 6'!$C$1:$C$3000,A50,'прил 6'!$D$1:$D$3000,B50,'прил 6'!$E$1:$E$3000,"")</f>
        <v>3268</v>
      </c>
      <c r="F50" s="232" t="n">
        <f aca="false">SUMIFS('прил 6'!$AL$1:$AL$3000,'прил 6'!$C$1:$C$3000,A50,'прил 6'!$D$1:$D$3000,B50,'прил 6'!$E$1:$E$3000,"")</f>
        <v>0</v>
      </c>
      <c r="G50" s="233" t="n">
        <f aca="false">C50-E50</f>
        <v>0</v>
      </c>
      <c r="H50" s="247" t="n">
        <f aca="false">D50-F50</f>
        <v>0</v>
      </c>
    </row>
    <row r="51" customFormat="false" ht="18.75" hidden="false" customHeight="false" outlineLevel="0" collapsed="false">
      <c r="A51" s="39" t="s">
        <v>22</v>
      </c>
      <c r="B51" s="246" t="s">
        <v>94</v>
      </c>
      <c r="C51" s="231" t="n">
        <f aca="false">SUMIFS('2021'!$AJ$1:$AJ$3006,'2021'!$B$1:$B$3006,A51,'2021'!$C$1:$C$3006,B51,'2021'!$D$1:$D$3006,"")</f>
        <v>3000</v>
      </c>
      <c r="D51" s="232" t="n">
        <f aca="false">SUMIFS('2021'!$AK$1:$AK$3006,'2021'!$B$1:$B$3006,A51,'2021'!$C$1:$C$3006,B51,'2021'!$D$1:$D$3006,"")</f>
        <v>0</v>
      </c>
      <c r="E51" s="231" t="n">
        <f aca="false">SUMIFS('прил 6'!$AK$1:$AK$3000,'прил 6'!$C$1:$C$3000,A51,'прил 6'!$D$1:$D$3000,B51,'прил 6'!$E$1:$E$3000,"")</f>
        <v>3000</v>
      </c>
      <c r="F51" s="232" t="n">
        <f aca="false">SUMIFS('прил 6'!$AL$1:$AL$3000,'прил 6'!$C$1:$C$3000,A51,'прил 6'!$D$1:$D$3000,B51,'прил 6'!$E$1:$E$3000,"")</f>
        <v>0</v>
      </c>
      <c r="G51" s="233" t="n">
        <f aca="false">C51-E51</f>
        <v>0</v>
      </c>
      <c r="H51" s="247" t="n">
        <f aca="false">D51-F51</f>
        <v>0</v>
      </c>
    </row>
    <row r="52" customFormat="false" ht="18.75" hidden="false" customHeight="false" outlineLevel="0" collapsed="false">
      <c r="A52" s="39" t="s">
        <v>22</v>
      </c>
      <c r="B52" s="246" t="s">
        <v>101</v>
      </c>
      <c r="C52" s="231" t="n">
        <f aca="false">SUMIFS('2021'!$AJ$1:$AJ$3006,'2021'!$B$1:$B$3006,A52,'2021'!$C$1:$C$3006,B52,'2021'!$D$1:$D$3006,"")</f>
        <v>579622</v>
      </c>
      <c r="D52" s="232" t="n">
        <f aca="false">SUMIFS('2021'!$AK$1:$AK$3006,'2021'!$B$1:$B$3006,A52,'2021'!$C$1:$C$3006,B52,'2021'!$D$1:$D$3006,"")</f>
        <v>36569</v>
      </c>
      <c r="E52" s="231" t="n">
        <f aca="false">SUMIFS('прил 6'!$AK$1:$AK$3000,'прил 6'!$C$1:$C$3000,A52,'прил 6'!$D$1:$D$3000,B52,'прил 6'!$E$1:$E$3000,"")</f>
        <v>579622</v>
      </c>
      <c r="F52" s="232" t="n">
        <f aca="false">SUMIFS('прил 6'!$AL$1:$AL$3000,'прил 6'!$C$1:$C$3000,A52,'прил 6'!$D$1:$D$3000,B52,'прил 6'!$E$1:$E$3000,"")</f>
        <v>36569</v>
      </c>
      <c r="G52" s="233" t="n">
        <f aca="false">C52-E52</f>
        <v>0</v>
      </c>
      <c r="H52" s="247" t="n">
        <f aca="false">D52-F52</f>
        <v>0</v>
      </c>
    </row>
    <row r="53" customFormat="false" ht="18.75" hidden="false" customHeight="false" outlineLevel="0" collapsed="false">
      <c r="A53" s="39" t="s">
        <v>35</v>
      </c>
      <c r="B53" s="246" t="s">
        <v>186</v>
      </c>
      <c r="C53" s="231" t="n">
        <f aca="false">SUMIFS('2021'!$AJ$1:$AJ$3006,'2021'!$B$1:$B$3006,A53,'2021'!$C$1:$C$3006,B53,'2021'!$D$1:$D$3006,"")</f>
        <v>81506</v>
      </c>
      <c r="D53" s="232" t="n">
        <f aca="false">SUMIFS('2021'!$AK$1:$AK$3006,'2021'!$B$1:$B$3006,A53,'2021'!$C$1:$C$3006,B53,'2021'!$D$1:$D$3006,"")</f>
        <v>0</v>
      </c>
      <c r="E53" s="231" t="n">
        <f aca="false">SUMIFS('прил 6'!$AK$1:$AK$3000,'прил 6'!$C$1:$C$3000,A53,'прил 6'!$D$1:$D$3000,B53,'прил 6'!$E$1:$E$3000,"")</f>
        <v>81506</v>
      </c>
      <c r="F53" s="232" t="n">
        <f aca="false">SUMIFS('прил 6'!$AL$1:$AL$3000,'прил 6'!$C$1:$C$3000,A53,'прил 6'!$D$1:$D$3000,B53,'прил 6'!$E$1:$E$3000,"")</f>
        <v>0</v>
      </c>
      <c r="G53" s="233" t="n">
        <f aca="false">C53-E53</f>
        <v>0</v>
      </c>
      <c r="H53" s="247" t="n">
        <f aca="false">D53-F53</f>
        <v>0</v>
      </c>
    </row>
    <row r="54" customFormat="false" ht="18.75" hidden="false" customHeight="false" outlineLevel="0" collapsed="false">
      <c r="A54" s="39" t="s">
        <v>35</v>
      </c>
      <c r="B54" s="246" t="s">
        <v>201</v>
      </c>
      <c r="C54" s="231" t="n">
        <f aca="false">SUMIFS('2021'!$AJ$1:$AJ$3006,'2021'!$B$1:$B$3006,A54,'2021'!$C$1:$C$3006,B54,'2021'!$D$1:$D$3006,"")</f>
        <v>49707</v>
      </c>
      <c r="D54" s="232" t="n">
        <f aca="false">SUMIFS('2021'!$AK$1:$AK$3006,'2021'!$B$1:$B$3006,A54,'2021'!$C$1:$C$3006,B54,'2021'!$D$1:$D$3006,"")</f>
        <v>662</v>
      </c>
      <c r="E54" s="231" t="n">
        <f aca="false">SUMIFS('прил 6'!$AK$1:$AK$3000,'прил 6'!$C$1:$C$3000,A54,'прил 6'!$D$1:$D$3000,B54,'прил 6'!$E$1:$E$3000,"")</f>
        <v>49707</v>
      </c>
      <c r="F54" s="232" t="n">
        <f aca="false">SUMIFS('прил 6'!$AL$1:$AL$3000,'прил 6'!$C$1:$C$3000,A54,'прил 6'!$D$1:$D$3000,B54,'прил 6'!$E$1:$E$3000,"")</f>
        <v>662</v>
      </c>
      <c r="G54" s="233" t="n">
        <f aca="false">C54-E54</f>
        <v>0</v>
      </c>
      <c r="H54" s="247" t="n">
        <f aca="false">D54-F54</f>
        <v>0</v>
      </c>
    </row>
    <row r="55" customFormat="false" ht="18.75" hidden="false" customHeight="false" outlineLevel="0" collapsed="false">
      <c r="A55" s="39" t="s">
        <v>62</v>
      </c>
      <c r="B55" s="246" t="s">
        <v>224</v>
      </c>
      <c r="C55" s="231" t="n">
        <f aca="false">SUMIFS('2021'!$AJ$1:$AJ$3006,'2021'!$B$1:$B$3006,A55,'2021'!$C$1:$C$3006,B55,'2021'!$D$1:$D$3006,"")</f>
        <v>2679</v>
      </c>
      <c r="D55" s="232" t="n">
        <f aca="false">SUMIFS('2021'!$AK$1:$AK$3006,'2021'!$B$1:$B$3006,A55,'2021'!$C$1:$C$3006,B55,'2021'!$D$1:$D$3006,"")</f>
        <v>2679</v>
      </c>
      <c r="E55" s="231" t="n">
        <f aca="false">SUMIFS('прил 6'!$AK$1:$AK$3000,'прил 6'!$C$1:$C$3000,A55,'прил 6'!$D$1:$D$3000,B55,'прил 6'!$E$1:$E$3000,"")</f>
        <v>2679</v>
      </c>
      <c r="F55" s="232" t="n">
        <f aca="false">SUMIFS('прил 6'!$AL$1:$AL$3000,'прил 6'!$C$1:$C$3000,A55,'прил 6'!$D$1:$D$3000,B55,'прил 6'!$E$1:$E$3000,"")</f>
        <v>2679</v>
      </c>
      <c r="G55" s="233" t="n">
        <f aca="false">C55-E55</f>
        <v>0</v>
      </c>
      <c r="H55" s="247" t="n">
        <f aca="false">D55-F55</f>
        <v>0</v>
      </c>
    </row>
    <row r="56" customFormat="false" ht="18.75" hidden="false" customHeight="false" outlineLevel="0" collapsed="false">
      <c r="A56" s="39" t="s">
        <v>62</v>
      </c>
      <c r="B56" s="246" t="s">
        <v>88</v>
      </c>
      <c r="C56" s="231" t="n">
        <f aca="false">SUMIFS('2021'!$AJ$1:$AJ$3006,'2021'!$B$1:$B$3006,A56,'2021'!$C$1:$C$3006,B56,'2021'!$D$1:$D$3006,"")</f>
        <v>20106</v>
      </c>
      <c r="D56" s="232" t="n">
        <f aca="false">SUMIFS('2021'!$AK$1:$AK$3006,'2021'!$B$1:$B$3006,A56,'2021'!$C$1:$C$3006,B56,'2021'!$D$1:$D$3006,"")</f>
        <v>6326</v>
      </c>
      <c r="E56" s="231" t="n">
        <f aca="false">SUMIFS('прил 6'!$AK$1:$AK$3000,'прил 6'!$C$1:$C$3000,A56,'прил 6'!$D$1:$D$3000,B56,'прил 6'!$E$1:$E$3000,"")</f>
        <v>20106</v>
      </c>
      <c r="F56" s="232" t="n">
        <f aca="false">SUMIFS('прил 6'!$AL$1:$AL$3000,'прил 6'!$C$1:$C$3000,A56,'прил 6'!$D$1:$D$3000,B56,'прил 6'!$E$1:$E$3000,"")</f>
        <v>6326</v>
      </c>
      <c r="G56" s="233" t="n">
        <f aca="false">C56-E56</f>
        <v>0</v>
      </c>
      <c r="H56" s="247" t="n">
        <f aca="false">D56-F56</f>
        <v>0</v>
      </c>
    </row>
    <row r="57" customFormat="false" ht="18.75" hidden="false" customHeight="false" outlineLevel="0" collapsed="false">
      <c r="A57" s="39" t="s">
        <v>62</v>
      </c>
      <c r="B57" s="246" t="s">
        <v>257</v>
      </c>
      <c r="C57" s="231" t="n">
        <f aca="false">SUMIFS('2021'!$AJ$1:$AJ$3006,'2021'!$B$1:$B$3006,A57,'2021'!$C$1:$C$3006,B57,'2021'!$D$1:$D$3006,"")</f>
        <v>316272</v>
      </c>
      <c r="D57" s="232" t="n">
        <f aca="false">SUMIFS('2021'!$AK$1:$AK$3006,'2021'!$B$1:$B$3006,A57,'2021'!$C$1:$C$3006,B57,'2021'!$D$1:$D$3006,"")</f>
        <v>75306</v>
      </c>
      <c r="E57" s="231" t="n">
        <f aca="false">SUMIFS('прил 6'!$AK$1:$AK$3000,'прил 6'!$C$1:$C$3000,A57,'прил 6'!$D$1:$D$3000,B57,'прил 6'!$E$1:$E$3000,"")</f>
        <v>316272</v>
      </c>
      <c r="F57" s="232" t="n">
        <f aca="false">SUMIFS('прил 6'!$AL$1:$AL$3000,'прил 6'!$C$1:$C$3000,A57,'прил 6'!$D$1:$D$3000,B57,'прил 6'!$E$1:$E$3000,"")</f>
        <v>75306</v>
      </c>
      <c r="G57" s="233" t="n">
        <f aca="false">C57-E57</f>
        <v>0</v>
      </c>
      <c r="H57" s="247" t="n">
        <f aca="false">D57-F57</f>
        <v>0</v>
      </c>
    </row>
    <row r="58" customFormat="false" ht="18.75" hidden="false" customHeight="false" outlineLevel="0" collapsed="false">
      <c r="A58" s="39" t="s">
        <v>62</v>
      </c>
      <c r="B58" s="246" t="s">
        <v>279</v>
      </c>
      <c r="C58" s="231" t="n">
        <f aca="false">SUMIFS('2021'!$AJ$1:$AJ$3006,'2021'!$B$1:$B$3006,A58,'2021'!$C$1:$C$3006,B58,'2021'!$D$1:$D$3006,"")</f>
        <v>2005959</v>
      </c>
      <c r="D58" s="232" t="n">
        <f aca="false">SUMIFS('2021'!$AK$1:$AK$3006,'2021'!$B$1:$B$3006,A58,'2021'!$C$1:$C$3006,B58,'2021'!$D$1:$D$3006,"")</f>
        <v>1439240</v>
      </c>
      <c r="E58" s="231" t="n">
        <f aca="false">SUMIFS('прил 6'!$AK$1:$AK$3000,'прил 6'!$C$1:$C$3000,A58,'прил 6'!$D$1:$D$3000,B58,'прил 6'!$E$1:$E$3000,"")</f>
        <v>2005959.35034</v>
      </c>
      <c r="F58" s="232" t="n">
        <f aca="false">SUMIFS('прил 6'!$AL$1:$AL$3000,'прил 6'!$C$1:$C$3000,A58,'прил 6'!$D$1:$D$3000,B58,'прил 6'!$E$1:$E$3000,"")</f>
        <v>1439240.35034</v>
      </c>
      <c r="G58" s="233" t="n">
        <f aca="false">C58-E58</f>
        <v>-0.350339999888092</v>
      </c>
      <c r="H58" s="247" t="n">
        <f aca="false">D58-F58</f>
        <v>-0.350339999888092</v>
      </c>
    </row>
    <row r="59" customFormat="false" ht="18.75" hidden="false" customHeight="false" outlineLevel="0" collapsed="false">
      <c r="A59" s="39" t="s">
        <v>62</v>
      </c>
      <c r="B59" s="246" t="s">
        <v>325</v>
      </c>
      <c r="C59" s="231" t="n">
        <f aca="false">SUMIFS('2021'!$AJ$1:$AJ$3006,'2021'!$B$1:$B$3006,A59,'2021'!$C$1:$C$3006,B59,'2021'!$D$1:$D$3006,"")</f>
        <v>59819</v>
      </c>
      <c r="D59" s="232" t="n">
        <f aca="false">SUMIFS('2021'!$AK$1:$AK$3006,'2021'!$B$1:$B$3006,A59,'2021'!$C$1:$C$3006,B59,'2021'!$D$1:$D$3006,"")</f>
        <v>0</v>
      </c>
      <c r="E59" s="231" t="n">
        <f aca="false">SUMIFS('прил 6'!$AK$1:$AK$3000,'прил 6'!$C$1:$C$3000,A59,'прил 6'!$D$1:$D$3000,B59,'прил 6'!$E$1:$E$3000,"")</f>
        <v>59819</v>
      </c>
      <c r="F59" s="232" t="n">
        <f aca="false">SUMIFS('прил 6'!$AL$1:$AL$3000,'прил 6'!$C$1:$C$3000,A59,'прил 6'!$D$1:$D$3000,B59,'прил 6'!$E$1:$E$3000,"")</f>
        <v>0</v>
      </c>
      <c r="G59" s="233" t="n">
        <f aca="false">C59-E59</f>
        <v>0</v>
      </c>
      <c r="H59" s="247" t="n">
        <f aca="false">D59-F59</f>
        <v>0</v>
      </c>
    </row>
    <row r="60" customFormat="false" ht="18.75" hidden="false" customHeight="false" outlineLevel="0" collapsed="false">
      <c r="A60" s="39" t="s">
        <v>224</v>
      </c>
      <c r="B60" s="246" t="s">
        <v>22</v>
      </c>
      <c r="C60" s="231" t="n">
        <f aca="false">SUMIFS('2021'!$AJ$1:$AJ$3006,'2021'!$B$1:$B$3006,A60,'2021'!$C$1:$C$3006,B60,'2021'!$D$1:$D$3006,"")</f>
        <v>41448</v>
      </c>
      <c r="D60" s="232" t="n">
        <f aca="false">SUMIFS('2021'!$AK$1:$AK$3006,'2021'!$B$1:$B$3006,A60,'2021'!$C$1:$C$3006,B60,'2021'!$D$1:$D$3006,"")</f>
        <v>0</v>
      </c>
      <c r="E60" s="231" t="n">
        <f aca="false">SUMIFS('прил 6'!$AK$1:$AK$3000,'прил 6'!$C$1:$C$3000,A60,'прил 6'!$D$1:$D$3000,B60,'прил 6'!$E$1:$E$3000,"")</f>
        <v>41448</v>
      </c>
      <c r="F60" s="232" t="n">
        <f aca="false">SUMIFS('прил 6'!$AL$1:$AL$3000,'прил 6'!$C$1:$C$3000,A60,'прил 6'!$D$1:$D$3000,B60,'прил 6'!$E$1:$E$3000,"")</f>
        <v>0</v>
      </c>
      <c r="G60" s="233" t="n">
        <f aca="false">C60-E60</f>
        <v>0</v>
      </c>
      <c r="H60" s="247" t="n">
        <f aca="false">D60-F60</f>
        <v>0</v>
      </c>
    </row>
    <row r="61" customFormat="false" ht="18.75" hidden="false" customHeight="false" outlineLevel="0" collapsed="false">
      <c r="A61" s="39" t="s">
        <v>224</v>
      </c>
      <c r="B61" s="246" t="s">
        <v>23</v>
      </c>
      <c r="C61" s="231" t="n">
        <f aca="false">SUMIFS('2021'!$AJ$1:$AJ$3006,'2021'!$B$1:$B$3006,A61,'2021'!$C$1:$C$3006,B61,'2021'!$D$1:$D$3006,"")</f>
        <v>34484</v>
      </c>
      <c r="D61" s="232" t="n">
        <f aca="false">SUMIFS('2021'!$AK$1:$AK$3006,'2021'!$B$1:$B$3006,A61,'2021'!$C$1:$C$3006,B61,'2021'!$D$1:$D$3006,"")</f>
        <v>2400</v>
      </c>
      <c r="E61" s="231" t="n">
        <f aca="false">SUMIFS('прил 6'!$AK$1:$AK$3000,'прил 6'!$C$1:$C$3000,A61,'прил 6'!$D$1:$D$3000,B61,'прил 6'!$E$1:$E$3000,"")</f>
        <v>34484</v>
      </c>
      <c r="F61" s="232" t="n">
        <f aca="false">SUMIFS('прил 6'!$AL$1:$AL$3000,'прил 6'!$C$1:$C$3000,A61,'прил 6'!$D$1:$D$3000,B61,'прил 6'!$E$1:$E$3000,"")</f>
        <v>2400</v>
      </c>
      <c r="G61" s="233" t="n">
        <f aca="false">C61-E61</f>
        <v>0</v>
      </c>
      <c r="H61" s="247" t="n">
        <f aca="false">D61-F61</f>
        <v>0</v>
      </c>
    </row>
    <row r="62" customFormat="false" ht="18.75" hidden="false" customHeight="false" outlineLevel="0" collapsed="false">
      <c r="A62" s="39" t="s">
        <v>224</v>
      </c>
      <c r="B62" s="246" t="s">
        <v>35</v>
      </c>
      <c r="C62" s="231" t="n">
        <f aca="false">SUMIFS('2021'!$AJ$1:$AJ$3006,'2021'!$B$1:$B$3006,A62,'2021'!$C$1:$C$3006,B62,'2021'!$D$1:$D$3006,"")</f>
        <v>986581</v>
      </c>
      <c r="D62" s="232" t="n">
        <f aca="false">SUMIFS('2021'!$AK$1:$AK$3006,'2021'!$B$1:$B$3006,A62,'2021'!$C$1:$C$3006,B62,'2021'!$D$1:$D$3006,"")</f>
        <v>132799</v>
      </c>
      <c r="E62" s="231" t="n">
        <f aca="false">SUMIFS('прил 6'!$AK$1:$AK$3000,'прил 6'!$C$1:$C$3000,A62,'прил 6'!$D$1:$D$3000,B62,'прил 6'!$E$1:$E$3000,"")</f>
        <v>986581</v>
      </c>
      <c r="F62" s="232" t="n">
        <f aca="false">SUMIFS('прил 6'!$AL$1:$AL$3000,'прил 6'!$C$1:$C$3000,A62,'прил 6'!$D$1:$D$3000,B62,'прил 6'!$E$1:$E$3000,"")</f>
        <v>132799</v>
      </c>
      <c r="G62" s="233" t="n">
        <f aca="false">C62-E62</f>
        <v>0</v>
      </c>
      <c r="H62" s="247" t="n">
        <f aca="false">D62-F62</f>
        <v>0</v>
      </c>
    </row>
    <row r="63" customFormat="false" ht="18.75" hidden="false" customHeight="false" outlineLevel="0" collapsed="false">
      <c r="A63" s="39" t="s">
        <v>224</v>
      </c>
      <c r="B63" s="246" t="s">
        <v>224</v>
      </c>
      <c r="C63" s="231" t="n">
        <f aca="false">SUMIFS('2021'!$AJ$1:$AJ$3006,'2021'!$B$1:$B$3006,A63,'2021'!$C$1:$C$3006,B63,'2021'!$D$1:$D$3006,"")</f>
        <v>184501</v>
      </c>
      <c r="D63" s="232" t="n">
        <f aca="false">SUMIFS('2021'!$AK$1:$AK$3006,'2021'!$B$1:$B$3006,A63,'2021'!$C$1:$C$3006,B63,'2021'!$D$1:$D$3006,"")</f>
        <v>0</v>
      </c>
      <c r="E63" s="231" t="n">
        <f aca="false">SUMIFS('прил 6'!$AK$1:$AK$3000,'прил 6'!$C$1:$C$3000,A63,'прил 6'!$D$1:$D$3000,B63,'прил 6'!$E$1:$E$3000,"")</f>
        <v>184501</v>
      </c>
      <c r="F63" s="232" t="n">
        <f aca="false">SUMIFS('прил 6'!$AL$1:$AL$3000,'прил 6'!$C$1:$C$3000,A63,'прил 6'!$D$1:$D$3000,B63,'прил 6'!$E$1:$E$3000,"")</f>
        <v>0</v>
      </c>
      <c r="G63" s="233" t="n">
        <f aca="false">C63-E63</f>
        <v>0</v>
      </c>
      <c r="H63" s="247" t="n">
        <f aca="false">D63-F63</f>
        <v>0</v>
      </c>
    </row>
    <row r="64" customFormat="false" ht="18.75" hidden="false" customHeight="false" outlineLevel="0" collapsed="false">
      <c r="A64" s="39" t="s">
        <v>86</v>
      </c>
      <c r="B64" s="246" t="s">
        <v>23</v>
      </c>
      <c r="C64" s="231" t="n">
        <f aca="false">SUMIFS('2021'!$AJ$1:$AJ$3006,'2021'!$B$1:$B$3006,A64,'2021'!$C$1:$C$3006,B64,'2021'!$D$1:$D$3006,"")</f>
        <v>12998</v>
      </c>
      <c r="D64" s="232" t="n">
        <f aca="false">SUMIFS('2021'!$AK$1:$AK$3006,'2021'!$B$1:$B$3006,A64,'2021'!$C$1:$C$3006,B64,'2021'!$D$1:$D$3006,"")</f>
        <v>11068</v>
      </c>
      <c r="E64" s="231" t="n">
        <f aca="false">SUMIFS('прил 6'!$AK$1:$AK$3000,'прил 6'!$C$1:$C$3000,A64,'прил 6'!$D$1:$D$3000,B64,'прил 6'!$E$1:$E$3000,"")</f>
        <v>12998</v>
      </c>
      <c r="F64" s="232" t="n">
        <f aca="false">SUMIFS('прил 6'!$AL$1:$AL$3000,'прил 6'!$C$1:$C$3000,A64,'прил 6'!$D$1:$D$3000,B64,'прил 6'!$E$1:$E$3000,"")</f>
        <v>11068</v>
      </c>
      <c r="G64" s="233" t="n">
        <f aca="false">C64-E64</f>
        <v>0</v>
      </c>
      <c r="H64" s="247" t="n">
        <f aca="false">D64-F64</f>
        <v>0</v>
      </c>
    </row>
    <row r="65" customFormat="false" ht="18.75" hidden="false" customHeight="false" outlineLevel="0" collapsed="false">
      <c r="A65" s="39" t="s">
        <v>86</v>
      </c>
      <c r="B65" s="246" t="s">
        <v>224</v>
      </c>
      <c r="C65" s="231" t="n">
        <f aca="false">SUMIFS('2021'!$AJ$1:$AJ$3006,'2021'!$B$1:$B$3006,A65,'2021'!$C$1:$C$3006,B65,'2021'!$D$1:$D$3006,"")</f>
        <v>26247</v>
      </c>
      <c r="D65" s="232" t="n">
        <f aca="false">SUMIFS('2021'!$AK$1:$AK$3006,'2021'!$B$1:$B$3006,A65,'2021'!$C$1:$C$3006,B65,'2021'!$D$1:$D$3006,"")</f>
        <v>171</v>
      </c>
      <c r="E65" s="231" t="n">
        <f aca="false">SUMIFS('прил 6'!$AK$1:$AK$3000,'прил 6'!$C$1:$C$3000,A65,'прил 6'!$D$1:$D$3000,B65,'прил 6'!$E$1:$E$3000,"")</f>
        <v>26247</v>
      </c>
      <c r="F65" s="232" t="n">
        <f aca="false">SUMIFS('прил 6'!$AL$1:$AL$3000,'прил 6'!$C$1:$C$3000,A65,'прил 6'!$D$1:$D$3000,B65,'прил 6'!$E$1:$E$3000,"")</f>
        <v>171</v>
      </c>
      <c r="G65" s="233" t="n">
        <f aca="false">C65-E65</f>
        <v>0</v>
      </c>
      <c r="H65" s="247" t="n">
        <f aca="false">D65-F65</f>
        <v>0</v>
      </c>
    </row>
    <row r="66" customFormat="false" ht="18.75" hidden="false" customHeight="false" outlineLevel="0" collapsed="false">
      <c r="A66" s="39" t="s">
        <v>88</v>
      </c>
      <c r="B66" s="246" t="s">
        <v>22</v>
      </c>
      <c r="C66" s="231" t="n">
        <f aca="false">SUMIFS('2021'!$AJ$1:$AJ$3006,'2021'!$B$1:$B$3006,A66,'2021'!$C$1:$C$3006,B66,'2021'!$D$1:$D$3006,"")</f>
        <v>3252764</v>
      </c>
      <c r="D66" s="232" t="n">
        <f aca="false">SUMIFS('2021'!$AK$1:$AK$3006,'2021'!$B$1:$B$3006,A66,'2021'!$C$1:$C$3006,B66,'2021'!$D$1:$D$3006,"")</f>
        <v>1880048</v>
      </c>
      <c r="E66" s="231" t="n">
        <f aca="false">SUMIFS('прил 6'!$AK$1:$AK$3000,'прил 6'!$C$1:$C$3000,A66,'прил 6'!$D$1:$D$3000,B66,'прил 6'!$E$1:$E$3000,"")</f>
        <v>3252764</v>
      </c>
      <c r="F66" s="232" t="n">
        <f aca="false">SUMIFS('прил 6'!$AL$1:$AL$3000,'прил 6'!$C$1:$C$3000,A66,'прил 6'!$D$1:$D$3000,B66,'прил 6'!$E$1:$E$3000,"")</f>
        <v>1880048</v>
      </c>
      <c r="G66" s="233" t="n">
        <f aca="false">C66-E66</f>
        <v>0</v>
      </c>
      <c r="H66" s="247" t="n">
        <f aca="false">D66-F66</f>
        <v>0</v>
      </c>
    </row>
    <row r="67" customFormat="false" ht="18.75" hidden="false" customHeight="false" outlineLevel="0" collapsed="false">
      <c r="A67" s="39" t="s">
        <v>88</v>
      </c>
      <c r="B67" s="246" t="s">
        <v>23</v>
      </c>
      <c r="C67" s="231" t="n">
        <f aca="false">SUMIFS('2021'!$AJ$1:$AJ$3006,'2021'!$B$1:$B$3006,A67,'2021'!$C$1:$C$3006,B67,'2021'!$D$1:$D$3006,"")</f>
        <v>4280218</v>
      </c>
      <c r="D67" s="232" t="n">
        <f aca="false">SUMIFS('2021'!$AK$1:$AK$3006,'2021'!$B$1:$B$3006,A67,'2021'!$C$1:$C$3006,B67,'2021'!$D$1:$D$3006,"")</f>
        <v>3555585</v>
      </c>
      <c r="E67" s="231" t="n">
        <f aca="false">SUMIFS('прил 6'!$AK$1:$AK$3000,'прил 6'!$C$1:$C$3000,A67,'прил 6'!$D$1:$D$3000,B67,'прил 6'!$E$1:$E$3000,"")</f>
        <v>4280218</v>
      </c>
      <c r="F67" s="232" t="n">
        <f aca="false">SUMIFS('прил 6'!$AL$1:$AL$3000,'прил 6'!$C$1:$C$3000,A67,'прил 6'!$D$1:$D$3000,B67,'прил 6'!$E$1:$E$3000,"")</f>
        <v>3555585</v>
      </c>
      <c r="G67" s="233" t="n">
        <f aca="false">C67-E67</f>
        <v>0</v>
      </c>
      <c r="H67" s="247" t="n">
        <f aca="false">D67-F67</f>
        <v>0</v>
      </c>
    </row>
    <row r="68" customFormat="false" ht="18.75" hidden="false" customHeight="false" outlineLevel="0" collapsed="false">
      <c r="A68" s="39" t="s">
        <v>88</v>
      </c>
      <c r="B68" s="246" t="s">
        <v>35</v>
      </c>
      <c r="C68" s="231" t="n">
        <f aca="false">SUMIFS('2021'!$AJ$1:$AJ$3006,'2021'!$B$1:$B$3006,A68,'2021'!$C$1:$C$3006,B68,'2021'!$D$1:$D$3006,"")</f>
        <v>997758</v>
      </c>
      <c r="D68" s="232" t="n">
        <f aca="false">SUMIFS('2021'!$AK$1:$AK$3006,'2021'!$B$1:$B$3006,A68,'2021'!$C$1:$C$3006,B68,'2021'!$D$1:$D$3006,"")</f>
        <v>82258</v>
      </c>
      <c r="E68" s="231" t="n">
        <f aca="false">SUMIFS('прил 6'!$AK$1:$AK$3000,'прил 6'!$C$1:$C$3000,A68,'прил 6'!$D$1:$D$3000,B68,'прил 6'!$E$1:$E$3000,"")</f>
        <v>997758</v>
      </c>
      <c r="F68" s="232" t="n">
        <f aca="false">SUMIFS('прил 6'!$AL$1:$AL$3000,'прил 6'!$C$1:$C$3000,A68,'прил 6'!$D$1:$D$3000,B68,'прил 6'!$E$1:$E$3000,"")</f>
        <v>82258</v>
      </c>
      <c r="G68" s="233" t="n">
        <f aca="false">C68-E68</f>
        <v>0</v>
      </c>
      <c r="H68" s="247" t="n">
        <f aca="false">D68-F68</f>
        <v>0</v>
      </c>
    </row>
    <row r="69" customFormat="false" ht="18.75" hidden="false" customHeight="false" outlineLevel="0" collapsed="false">
      <c r="A69" s="39" t="s">
        <v>88</v>
      </c>
      <c r="B69" s="246" t="s">
        <v>224</v>
      </c>
      <c r="C69" s="231" t="n">
        <f aca="false">SUMIFS('2021'!$AJ$1:$AJ$3006,'2021'!$B$1:$B$3006,A69,'2021'!$C$1:$C$3006,B69,'2021'!$D$1:$D$3006,"")</f>
        <v>3475</v>
      </c>
      <c r="D69" s="232" t="n">
        <f aca="false">SUMIFS('2021'!$AK$1:$AK$3006,'2021'!$B$1:$B$3006,A69,'2021'!$C$1:$C$3006,B69,'2021'!$D$1:$D$3006,"")</f>
        <v>0</v>
      </c>
      <c r="E69" s="231" t="n">
        <f aca="false">SUMIFS('прил 6'!$AK$1:$AK$3000,'прил 6'!$C$1:$C$3000,A69,'прил 6'!$D$1:$D$3000,B69,'прил 6'!$E$1:$E$3000,"")</f>
        <v>3475</v>
      </c>
      <c r="F69" s="232" t="n">
        <f aca="false">SUMIFS('прил 6'!$AL$1:$AL$3000,'прил 6'!$C$1:$C$3000,A69,'прил 6'!$D$1:$D$3000,B69,'прил 6'!$E$1:$E$3000,"")</f>
        <v>0</v>
      </c>
      <c r="G69" s="233" t="n">
        <f aca="false">C69-E69</f>
        <v>0</v>
      </c>
      <c r="H69" s="247" t="n">
        <f aca="false">D69-F69</f>
        <v>0</v>
      </c>
    </row>
    <row r="70" customFormat="false" ht="18.75" hidden="false" customHeight="false" outlineLevel="0" collapsed="false">
      <c r="A70" s="39" t="s">
        <v>88</v>
      </c>
      <c r="B70" s="246" t="s">
        <v>86</v>
      </c>
      <c r="C70" s="231" t="n">
        <f aca="false">SUMIFS('2021'!$AJ$1:$AJ$3006,'2021'!$B$1:$B$3006,A70,'2021'!$C$1:$C$3006,B70,'2021'!$D$1:$D$3006,"")</f>
        <v>32606</v>
      </c>
      <c r="D70" s="232" t="n">
        <f aca="false">SUMIFS('2021'!$AK$1:$AK$3006,'2021'!$B$1:$B$3006,A70,'2021'!$C$1:$C$3006,B70,'2021'!$D$1:$D$3006,"")</f>
        <v>0</v>
      </c>
      <c r="E70" s="231" t="n">
        <f aca="false">SUMIFS('прил 6'!$AK$1:$AK$3000,'прил 6'!$C$1:$C$3000,A70,'прил 6'!$D$1:$D$3000,B70,'прил 6'!$E$1:$E$3000,"")</f>
        <v>32606</v>
      </c>
      <c r="F70" s="232" t="n">
        <f aca="false">SUMIFS('прил 6'!$AL$1:$AL$3000,'прил 6'!$C$1:$C$3000,A70,'прил 6'!$D$1:$D$3000,B70,'прил 6'!$E$1:$E$3000,"")</f>
        <v>0</v>
      </c>
      <c r="G70" s="233" t="n">
        <f aca="false">C70-E70</f>
        <v>0</v>
      </c>
      <c r="H70" s="247" t="n">
        <f aca="false">D70-F70</f>
        <v>0</v>
      </c>
    </row>
    <row r="71" customFormat="false" ht="18.75" hidden="false" customHeight="false" outlineLevel="0" collapsed="false">
      <c r="A71" s="39" t="s">
        <v>88</v>
      </c>
      <c r="B71" s="246" t="s">
        <v>88</v>
      </c>
      <c r="C71" s="231" t="n">
        <f aca="false">SUMIFS('2021'!$AJ$1:$AJ$3006,'2021'!$B$1:$B$3006,A71,'2021'!$C$1:$C$3006,B71,'2021'!$D$1:$D$3006,"")</f>
        <v>68503</v>
      </c>
      <c r="D71" s="232" t="n">
        <f aca="false">SUMIFS('2021'!$AK$1:$AK$3006,'2021'!$B$1:$B$3006,A71,'2021'!$C$1:$C$3006,B71,'2021'!$D$1:$D$3006,"")</f>
        <v>35440</v>
      </c>
      <c r="E71" s="231" t="n">
        <f aca="false">SUMIFS('прил 6'!$AK$1:$AK$3000,'прил 6'!$C$1:$C$3000,A71,'прил 6'!$D$1:$D$3000,B71,'прил 6'!$E$1:$E$3000,"")</f>
        <v>68503</v>
      </c>
      <c r="F71" s="232" t="n">
        <f aca="false">SUMIFS('прил 6'!$AL$1:$AL$3000,'прил 6'!$C$1:$C$3000,A71,'прил 6'!$D$1:$D$3000,B71,'прил 6'!$E$1:$E$3000,"")</f>
        <v>35440</v>
      </c>
      <c r="G71" s="233" t="n">
        <f aca="false">C71-E71</f>
        <v>0</v>
      </c>
      <c r="H71" s="247" t="n">
        <f aca="false">D71-F71</f>
        <v>0</v>
      </c>
    </row>
    <row r="72" customFormat="false" ht="18.75" hidden="false" customHeight="false" outlineLevel="0" collapsed="false">
      <c r="A72" s="39" t="s">
        <v>88</v>
      </c>
      <c r="B72" s="246" t="s">
        <v>279</v>
      </c>
      <c r="C72" s="231" t="n">
        <f aca="false">SUMIFS('2021'!$AJ$1:$AJ$3006,'2021'!$B$1:$B$3006,A72,'2021'!$C$1:$C$3006,B72,'2021'!$D$1:$D$3006,"")</f>
        <v>74161</v>
      </c>
      <c r="D72" s="232" t="n">
        <f aca="false">SUMIFS('2021'!$AK$1:$AK$3006,'2021'!$B$1:$B$3006,A72,'2021'!$C$1:$C$3006,B72,'2021'!$D$1:$D$3006,"")</f>
        <v>1043</v>
      </c>
      <c r="E72" s="231" t="n">
        <f aca="false">SUMIFS('прил 6'!$AK$1:$AK$3000,'прил 6'!$C$1:$C$3000,A72,'прил 6'!$D$1:$D$3000,B72,'прил 6'!$E$1:$E$3000,"")</f>
        <v>74161</v>
      </c>
      <c r="F72" s="232" t="n">
        <f aca="false">SUMIFS('прил 6'!$AL$1:$AL$3000,'прил 6'!$C$1:$C$3000,A72,'прил 6'!$D$1:$D$3000,B72,'прил 6'!$E$1:$E$3000,"")</f>
        <v>1043</v>
      </c>
      <c r="G72" s="233" t="n">
        <f aca="false">C72-E72</f>
        <v>0</v>
      </c>
      <c r="H72" s="247" t="n">
        <f aca="false">D72-F72</f>
        <v>0</v>
      </c>
    </row>
    <row r="73" customFormat="false" ht="18.75" hidden="false" customHeight="false" outlineLevel="0" collapsed="false">
      <c r="A73" s="39" t="s">
        <v>257</v>
      </c>
      <c r="B73" s="246" t="s">
        <v>22</v>
      </c>
      <c r="C73" s="231" t="n">
        <f aca="false">SUMIFS('2021'!$AJ$1:$AJ$3006,'2021'!$B$1:$B$3006,A73,'2021'!$C$1:$C$3006,B73,'2021'!$D$1:$D$3006,"")</f>
        <v>566875</v>
      </c>
      <c r="D73" s="232" t="n">
        <f aca="false">SUMIFS('2021'!$AK$1:$AK$3006,'2021'!$B$1:$B$3006,A73,'2021'!$C$1:$C$3006,B73,'2021'!$D$1:$D$3006,"")</f>
        <v>61135</v>
      </c>
      <c r="E73" s="231" t="n">
        <f aca="false">SUMIFS('прил 6'!$AK$1:$AK$3000,'прил 6'!$C$1:$C$3000,A73,'прил 6'!$D$1:$D$3000,B73,'прил 6'!$E$1:$E$3000,"")</f>
        <v>566875</v>
      </c>
      <c r="F73" s="232" t="n">
        <f aca="false">SUMIFS('прил 6'!$AL$1:$AL$3000,'прил 6'!$C$1:$C$3000,A73,'прил 6'!$D$1:$D$3000,B73,'прил 6'!$E$1:$E$3000,"")</f>
        <v>61135</v>
      </c>
      <c r="G73" s="233" t="n">
        <f aca="false">C73-E73</f>
        <v>0</v>
      </c>
      <c r="H73" s="247" t="n">
        <f aca="false">D73-F73</f>
        <v>0</v>
      </c>
    </row>
    <row r="74" customFormat="false" ht="18.75" hidden="false" customHeight="false" outlineLevel="0" collapsed="false">
      <c r="A74" s="39" t="s">
        <v>257</v>
      </c>
      <c r="B74" s="246" t="s">
        <v>62</v>
      </c>
      <c r="C74" s="231" t="n">
        <f aca="false">SUMIFS('2021'!$AJ$1:$AJ$3006,'2021'!$B$1:$B$3006,A74,'2021'!$C$1:$C$3006,B74,'2021'!$D$1:$D$3006,"")</f>
        <v>74</v>
      </c>
      <c r="D74" s="232" t="n">
        <f aca="false">SUMIFS('2021'!$AK$1:$AK$3006,'2021'!$B$1:$B$3006,A74,'2021'!$C$1:$C$3006,B74,'2021'!$D$1:$D$3006,"")</f>
        <v>0</v>
      </c>
      <c r="E74" s="231" t="n">
        <f aca="false">SUMIFS('прил 6'!$AK$1:$AK$3000,'прил 6'!$C$1:$C$3000,A74,'прил 6'!$D$1:$D$3000,B74,'прил 6'!$E$1:$E$3000,"")</f>
        <v>74</v>
      </c>
      <c r="F74" s="232" t="n">
        <f aca="false">SUMIFS('прил 6'!$AL$1:$AL$3000,'прил 6'!$C$1:$C$3000,A74,'прил 6'!$D$1:$D$3000,B74,'прил 6'!$E$1:$E$3000,"")</f>
        <v>0</v>
      </c>
      <c r="G74" s="233" t="n">
        <f aca="false">C74-E74</f>
        <v>0</v>
      </c>
      <c r="H74" s="247" t="n">
        <f aca="false">D74-F74</f>
        <v>0</v>
      </c>
    </row>
    <row r="75" customFormat="false" ht="18.75" hidden="false" customHeight="false" outlineLevel="0" collapsed="false">
      <c r="A75" s="39" t="s">
        <v>186</v>
      </c>
      <c r="B75" s="246" t="s">
        <v>22</v>
      </c>
      <c r="C75" s="231" t="n">
        <f aca="false">SUMIFS('2021'!$AJ$1:$AJ$3006,'2021'!$B$1:$B$3006,A75,'2021'!$C$1:$C$3006,B75,'2021'!$D$1:$D$3006,"")</f>
        <v>46301</v>
      </c>
      <c r="D75" s="232" t="n">
        <f aca="false">SUMIFS('2021'!$AK$1:$AK$3006,'2021'!$B$1:$B$3006,A75,'2021'!$C$1:$C$3006,B75,'2021'!$D$1:$D$3006,"")</f>
        <v>0</v>
      </c>
      <c r="E75" s="231" t="n">
        <f aca="false">SUMIFS('прил 6'!$AK$1:$AK$3000,'прил 6'!$C$1:$C$3000,A75,'прил 6'!$D$1:$D$3000,B75,'прил 6'!$E$1:$E$3000,"")</f>
        <v>46301</v>
      </c>
      <c r="F75" s="232" t="n">
        <f aca="false">SUMIFS('прил 6'!$AL$1:$AL$3000,'прил 6'!$C$1:$C$3000,A75,'прил 6'!$D$1:$D$3000,B75,'прил 6'!$E$1:$E$3000,"")</f>
        <v>0</v>
      </c>
      <c r="G75" s="233" t="n">
        <f aca="false">C75-E75</f>
        <v>0</v>
      </c>
      <c r="H75" s="247" t="n">
        <f aca="false">D75-F75</f>
        <v>0</v>
      </c>
    </row>
    <row r="76" customFormat="false" ht="18.75" hidden="false" customHeight="false" outlineLevel="0" collapsed="false">
      <c r="A76" s="39" t="s">
        <v>186</v>
      </c>
      <c r="B76" s="246" t="s">
        <v>35</v>
      </c>
      <c r="C76" s="231" t="n">
        <f aca="false">SUMIFS('2021'!$AJ$1:$AJ$3006,'2021'!$B$1:$B$3006,A76,'2021'!$C$1:$C$3006,B76,'2021'!$D$1:$D$3006,"")</f>
        <v>98908</v>
      </c>
      <c r="D76" s="232" t="n">
        <f aca="false">SUMIFS('2021'!$AK$1:$AK$3006,'2021'!$B$1:$B$3006,A76,'2021'!$C$1:$C$3006,B76,'2021'!$D$1:$D$3006,"")</f>
        <v>38640</v>
      </c>
      <c r="E76" s="231" t="n">
        <f aca="false">SUMIFS('прил 6'!$AK$1:$AK$3000,'прил 6'!$C$1:$C$3000,A76,'прил 6'!$D$1:$D$3000,B76,'прил 6'!$E$1:$E$3000,"")</f>
        <v>98908</v>
      </c>
      <c r="F76" s="232" t="n">
        <f aca="false">SUMIFS('прил 6'!$AL$1:$AL$3000,'прил 6'!$C$1:$C$3000,A76,'прил 6'!$D$1:$D$3000,B76,'прил 6'!$E$1:$E$3000,"")</f>
        <v>38640</v>
      </c>
      <c r="G76" s="233" t="n">
        <f aca="false">C76-E76</f>
        <v>0</v>
      </c>
      <c r="H76" s="247" t="n">
        <f aca="false">D76-F76</f>
        <v>0</v>
      </c>
    </row>
    <row r="77" customFormat="false" ht="18.75" hidden="false" customHeight="false" outlineLevel="0" collapsed="false">
      <c r="A77" s="39" t="s">
        <v>735</v>
      </c>
      <c r="B77" s="246" t="s">
        <v>62</v>
      </c>
      <c r="C77" s="231" t="n">
        <f aca="false">SUMIFS('2021'!$AJ$1:$AJ$3006,'2021'!$B$1:$B$3006,A77,'2021'!$C$1:$C$3006,B77,'2021'!$D$1:$D$3006,"")</f>
        <v>548778</v>
      </c>
      <c r="D77" s="232" t="n">
        <f aca="false">SUMIFS('2021'!$AK$1:$AK$3006,'2021'!$B$1:$B$3006,A77,'2021'!$C$1:$C$3006,B77,'2021'!$D$1:$D$3006,"")</f>
        <v>334920</v>
      </c>
      <c r="E77" s="231" t="n">
        <f aca="false">SUMIFS('прил 6'!$AK$1:$AK$3000,'прил 6'!$C$1:$C$3000,A77,'прил 6'!$D$1:$D$3000,B77,'прил 6'!$E$1:$E$3000,"")</f>
        <v>0</v>
      </c>
      <c r="F77" s="232" t="n">
        <f aca="false">SUMIFS('прил 6'!$AL$1:$AL$3000,'прил 6'!$C$1:$C$3000,A77,'прил 6'!$D$1:$D$3000,B77,'прил 6'!$E$1:$E$3000,"")</f>
        <v>0</v>
      </c>
      <c r="G77" s="233" t="n">
        <f aca="false">C77-E77</f>
        <v>548778</v>
      </c>
      <c r="H77" s="247" t="n">
        <f aca="false">D77-F77</f>
        <v>334920</v>
      </c>
    </row>
    <row r="78" customFormat="false" ht="18.75" hidden="false" customHeight="false" outlineLevel="0" collapsed="false">
      <c r="A78" s="39" t="s">
        <v>186</v>
      </c>
      <c r="B78" s="246" t="s">
        <v>86</v>
      </c>
      <c r="C78" s="231" t="n">
        <f aca="false">SUMIFS('2021'!$AJ$1:$AJ$3006,'2021'!$B$1:$B$3006,A78,'2021'!$C$1:$C$3006,B78,'2021'!$D$1:$D$3006,"")</f>
        <v>48855</v>
      </c>
      <c r="D78" s="232" t="n">
        <f aca="false">SUMIFS('2021'!$AK$1:$AK$3006,'2021'!$B$1:$B$3006,A78,'2021'!$C$1:$C$3006,B78,'2021'!$D$1:$D$3006,"")</f>
        <v>1923</v>
      </c>
      <c r="E78" s="231" t="n">
        <f aca="false">SUMIFS('прил 6'!$AK$1:$AK$3000,'прил 6'!$C$1:$C$3000,A78,'прил 6'!$D$1:$D$3000,B78,'прил 6'!$E$1:$E$3000,"")</f>
        <v>48855</v>
      </c>
      <c r="F78" s="232" t="n">
        <f aca="false">SUMIFS('прил 6'!$AL$1:$AL$3000,'прил 6'!$C$1:$C$3000,A78,'прил 6'!$D$1:$D$3000,B78,'прил 6'!$E$1:$E$3000,"")</f>
        <v>1923</v>
      </c>
      <c r="G78" s="233" t="n">
        <f aca="false">C78-E78</f>
        <v>0</v>
      </c>
      <c r="H78" s="247" t="n">
        <f aca="false">D78-F78</f>
        <v>0</v>
      </c>
    </row>
    <row r="79" customFormat="false" ht="18.75" hidden="false" customHeight="false" outlineLevel="0" collapsed="false">
      <c r="A79" s="39" t="s">
        <v>94</v>
      </c>
      <c r="B79" s="246" t="s">
        <v>22</v>
      </c>
      <c r="C79" s="231" t="n">
        <f aca="false">SUMIFS('2021'!$AJ$1:$AJ$3006,'2021'!$B$1:$B$3006,A79,'2021'!$C$1:$C$3006,B79,'2021'!$D$1:$D$3006,"")</f>
        <v>18919</v>
      </c>
      <c r="D79" s="232" t="n">
        <f aca="false">SUMIFS('2021'!$AK$1:$AK$3006,'2021'!$B$1:$B$3006,A79,'2021'!$C$1:$C$3006,B79,'2021'!$D$1:$D$3006,"")</f>
        <v>0</v>
      </c>
      <c r="E79" s="231" t="n">
        <f aca="false">SUMIFS('прил 6'!$AK$1:$AK$3000,'прил 6'!$C$1:$C$3000,A79,'прил 6'!$D$1:$D$3000,B79,'прил 6'!$E$1:$E$3000,"")</f>
        <v>18919</v>
      </c>
      <c r="F79" s="232" t="n">
        <f aca="false">SUMIFS('прил 6'!$AL$1:$AL$3000,'прил 6'!$C$1:$C$3000,A79,'прил 6'!$D$1:$D$3000,B79,'прил 6'!$E$1:$E$3000,"")</f>
        <v>0</v>
      </c>
      <c r="G79" s="233" t="n">
        <f aca="false">C79-E79</f>
        <v>0</v>
      </c>
      <c r="H79" s="247" t="n">
        <f aca="false">D79-F79</f>
        <v>0</v>
      </c>
    </row>
    <row r="80" customFormat="false" ht="18.75" hidden="false" customHeight="false" outlineLevel="0" collapsed="false">
      <c r="A80" s="39" t="s">
        <v>94</v>
      </c>
      <c r="B80" s="246" t="s">
        <v>23</v>
      </c>
      <c r="C80" s="231" t="n">
        <f aca="false">SUMIFS('2021'!$AJ$1:$AJ$3006,'2021'!$B$1:$B$3006,A80,'2021'!$C$1:$C$3006,B80,'2021'!$D$1:$D$3006,"")</f>
        <v>11552</v>
      </c>
      <c r="D80" s="232" t="n">
        <f aca="false">SUMIFS('2021'!$AK$1:$AK$3006,'2021'!$B$1:$B$3006,A80,'2021'!$C$1:$C$3006,B80,'2021'!$D$1:$D$3006,"")</f>
        <v>0</v>
      </c>
      <c r="E80" s="231" t="n">
        <f aca="false">SUMIFS('прил 6'!$AK$1:$AK$3000,'прил 6'!$C$1:$C$3000,A80,'прил 6'!$D$1:$D$3000,B80,'прил 6'!$E$1:$E$3000,"")</f>
        <v>11552</v>
      </c>
      <c r="F80" s="232" t="n">
        <f aca="false">SUMIFS('прил 6'!$AL$1:$AL$3000,'прил 6'!$C$1:$C$3000,A80,'прил 6'!$D$1:$D$3000,B80,'прил 6'!$E$1:$E$3000,"")</f>
        <v>0</v>
      </c>
      <c r="G80" s="233" t="n">
        <f aca="false">C80-E80</f>
        <v>0</v>
      </c>
      <c r="H80" s="247" t="n">
        <f aca="false">D80-F80</f>
        <v>0</v>
      </c>
    </row>
    <row r="81" customFormat="false" ht="18.75" hidden="false" customHeight="false" outlineLevel="0" collapsed="false">
      <c r="A81" s="39" t="s">
        <v>94</v>
      </c>
      <c r="B81" s="246" t="s">
        <v>35</v>
      </c>
      <c r="C81" s="231" t="n">
        <f aca="false">SUMIFS('2021'!$AJ$1:$AJ$3006,'2021'!$B$1:$B$3006,A81,'2021'!$C$1:$C$3006,B81,'2021'!$D$1:$D$3006,"")</f>
        <v>475415</v>
      </c>
      <c r="D81" s="232" t="n">
        <f aca="false">SUMIFS('2021'!$AK$1:$AK$3006,'2021'!$B$1:$B$3006,A81,'2021'!$C$1:$C$3006,B81,'2021'!$D$1:$D$3006,"")</f>
        <v>3931</v>
      </c>
      <c r="E81" s="231" t="n">
        <f aca="false">SUMIFS('прил 6'!$AK$1:$AK$3000,'прил 6'!$C$1:$C$3000,A81,'прил 6'!$D$1:$D$3000,B81,'прил 6'!$E$1:$E$3000,"")</f>
        <v>475415</v>
      </c>
      <c r="F81" s="232" t="n">
        <f aca="false">SUMIFS('прил 6'!$AL$1:$AL$3000,'прил 6'!$C$1:$C$3000,A81,'прил 6'!$D$1:$D$3000,B81,'прил 6'!$E$1:$E$3000,"")</f>
        <v>3931</v>
      </c>
      <c r="G81" s="233" t="n">
        <f aca="false">C81-E81</f>
        <v>0</v>
      </c>
      <c r="H81" s="247" t="n">
        <f aca="false">D81-F81</f>
        <v>0</v>
      </c>
    </row>
    <row r="82" customFormat="false" ht="18.75" hidden="false" customHeight="false" outlineLevel="0" collapsed="false">
      <c r="A82" s="39" t="s">
        <v>325</v>
      </c>
      <c r="B82" s="246" t="s">
        <v>62</v>
      </c>
      <c r="C82" s="231" t="n">
        <f aca="false">SUMIFS('2021'!$AJ$1:$AJ$3006,'2021'!$B$1:$B$3006,A82,'2021'!$C$1:$C$3006,B82,'2021'!$D$1:$D$3006,"")</f>
        <v>7846</v>
      </c>
      <c r="D82" s="232" t="n">
        <f aca="false">SUMIFS('2021'!$AK$1:$AK$3006,'2021'!$B$1:$B$3006,A82,'2021'!$C$1:$C$3006,B82,'2021'!$D$1:$D$3006,"")</f>
        <v>0</v>
      </c>
      <c r="E82" s="231" t="n">
        <f aca="false">SUMIFS('прил 6'!$AK$1:$AK$3000,'прил 6'!$C$1:$C$3000,A82,'прил 6'!$D$1:$D$3000,B82,'прил 6'!$E$1:$E$3000,"")</f>
        <v>7846</v>
      </c>
      <c r="F82" s="232" t="n">
        <f aca="false">SUMIFS('прил 6'!$AL$1:$AL$3000,'прил 6'!$C$1:$C$3000,A82,'прил 6'!$D$1:$D$3000,B82,'прил 6'!$E$1:$E$3000,"")</f>
        <v>0</v>
      </c>
      <c r="G82" s="233" t="n">
        <f aca="false">C82-E82</f>
        <v>0</v>
      </c>
      <c r="H82" s="247" t="n">
        <f aca="false">D82-F82</f>
        <v>0</v>
      </c>
    </row>
    <row r="83" customFormat="false" ht="18.75" hidden="false" customHeight="false" outlineLevel="0" collapsed="false">
      <c r="A83" s="248" t="s">
        <v>101</v>
      </c>
      <c r="B83" s="249" t="s">
        <v>22</v>
      </c>
      <c r="C83" s="237" t="n">
        <f aca="false">SUMIFS('2021'!$AJ$1:$AJ$3006,'2021'!$B$1:$B$3006,A83,'2021'!$C$1:$C$3006,B83,'2021'!$D$1:$D$3006,"")</f>
        <v>503792</v>
      </c>
      <c r="D83" s="239" t="n">
        <f aca="false">SUMIFS('2021'!$AK$1:$AK$3006,'2021'!$B$1:$B$3006,A83,'2021'!$C$1:$C$3006,B83,'2021'!$D$1:$D$3006,"")</f>
        <v>0</v>
      </c>
      <c r="E83" s="231" t="n">
        <f aca="false">SUMIFS('прил 6'!$AK$1:$AK$3000,'прил 6'!$C$1:$C$3000,A83,'прил 6'!$D$1:$D$3000,B83,'прил 6'!$E$1:$E$3000,"")</f>
        <v>503792</v>
      </c>
      <c r="F83" s="232" t="n">
        <f aca="false">SUMIFS('прил 6'!$AL$1:$AL$3000,'прил 6'!$C$1:$C$3000,A83,'прил 6'!$D$1:$D$3000,B83,'прил 6'!$E$1:$E$3000,"")</f>
        <v>0</v>
      </c>
      <c r="G83" s="238" t="n">
        <f aca="false">C83-E83</f>
        <v>0</v>
      </c>
      <c r="H83" s="250" t="n">
        <f aca="false">D83-F83</f>
        <v>0</v>
      </c>
    </row>
    <row r="84" customFormat="false" ht="12.75" hidden="false" customHeight="false" outlineLevel="0" collapsed="false">
      <c r="A84" s="242"/>
      <c r="B84" s="242"/>
      <c r="C84" s="240" t="n">
        <f aca="false">SUM(C46:C83)</f>
        <v>16244420</v>
      </c>
      <c r="D84" s="240" t="n">
        <f aca="false">SUM(D46:D83)</f>
        <v>7762377</v>
      </c>
      <c r="E84" s="240" t="n">
        <f aca="false">SUM(E46:E83)</f>
        <v>15695642.35034</v>
      </c>
      <c r="F84" s="240" t="n">
        <f aca="false">SUM(F46:F83)</f>
        <v>7427457.35034</v>
      </c>
      <c r="G84" s="242" t="n">
        <f aca="false">SUM(G46:G83)</f>
        <v>548777.64966</v>
      </c>
      <c r="H84" s="242" t="n">
        <f aca="false">SUM(H46:H83)</f>
        <v>334919.64966</v>
      </c>
    </row>
    <row r="88" customFormat="false" ht="12.75" hidden="false" customHeight="false" outlineLevel="0" collapsed="false">
      <c r="D88" s="227" t="s">
        <v>839</v>
      </c>
      <c r="E88" s="227" t="s">
        <v>841</v>
      </c>
      <c r="F88" s="227" t="s">
        <v>843</v>
      </c>
      <c r="G88" s="251" t="s">
        <v>844</v>
      </c>
      <c r="H88" s="251" t="s">
        <v>845</v>
      </c>
      <c r="I88" s="251" t="s">
        <v>846</v>
      </c>
    </row>
    <row r="89" customFormat="false" ht="16.5" hidden="false" customHeight="false" outlineLevel="0" collapsed="false">
      <c r="A89" s="252" t="s">
        <v>847</v>
      </c>
      <c r="B89" s="253" t="s">
        <v>103</v>
      </c>
      <c r="D89" s="243" t="n">
        <f aca="false">SUMIFS('2021'!$AJ$1:$AJ$3001,'2021'!$D$1:$D$3001,B89)</f>
        <v>1026062</v>
      </c>
      <c r="E89" s="243" t="n">
        <f aca="false">SUMIFS('прил 6'!$AK$1:$AK$3000,'прил 6'!$E$1:$E$3000,B89)</f>
        <v>1026062</v>
      </c>
      <c r="F89" s="243" t="n">
        <f aca="false">SUMIFS('прил 12'!$V$1:$V$200,'прил 12'!$A$1:$A$200,A89)</f>
        <v>1026062</v>
      </c>
      <c r="G89" s="243" t="n">
        <f aca="false">D89-E89</f>
        <v>0</v>
      </c>
      <c r="H89" s="243" t="n">
        <f aca="false">D89-F89</f>
        <v>0</v>
      </c>
      <c r="I89" s="243" t="n">
        <f aca="false">E89-F89</f>
        <v>0</v>
      </c>
    </row>
    <row r="90" customFormat="false" ht="16.5" hidden="false" customHeight="false" outlineLevel="0" collapsed="false">
      <c r="A90" s="252" t="s">
        <v>848</v>
      </c>
      <c r="B90" s="254" t="s">
        <v>542</v>
      </c>
      <c r="D90" s="243" t="n">
        <f aca="false">SUMIFS('2021'!$AJ$1:$AJ$3001,'2021'!$D$1:$D$3001,B90)</f>
        <v>635041</v>
      </c>
      <c r="E90" s="243" t="n">
        <f aca="false">SUMIFS('прил 6'!$AK$1:$AK$3000,'прил 6'!$E$1:$E$3000,B90)</f>
        <v>635041</v>
      </c>
      <c r="F90" s="243" t="n">
        <f aca="false">SUMIFS('прил 12'!$V$1:$V$200,'прил 12'!$A$1:$A$200,A90)</f>
        <v>635041</v>
      </c>
      <c r="G90" s="243" t="n">
        <f aca="false">D90-E90</f>
        <v>0</v>
      </c>
      <c r="H90" s="243" t="n">
        <f aca="false">D90-F90</f>
        <v>0</v>
      </c>
      <c r="I90" s="243" t="n">
        <f aca="false">E90-F90</f>
        <v>0</v>
      </c>
    </row>
    <row r="91" customFormat="false" ht="16.5" hidden="false" customHeight="false" outlineLevel="0" collapsed="false">
      <c r="A91" s="252" t="s">
        <v>849</v>
      </c>
      <c r="B91" s="254" t="s">
        <v>589</v>
      </c>
      <c r="D91" s="243" t="n">
        <f aca="false">SUMIFS('2021'!$AJ$1:$AJ$3001,'2021'!$D$1:$D$3001,B91)</f>
        <v>38567</v>
      </c>
      <c r="E91" s="243" t="n">
        <f aca="false">SUMIFS('прил 6'!$AK$1:$AK$3000,'прил 6'!$E$1:$E$3000,B91)</f>
        <v>38567</v>
      </c>
      <c r="F91" s="243" t="n">
        <f aca="false">SUMIFS('прил 12'!$V$1:$V$200,'прил 12'!$A$1:$A$200,A91)</f>
        <v>38567</v>
      </c>
      <c r="G91" s="243" t="n">
        <f aca="false">D91-E91</f>
        <v>0</v>
      </c>
      <c r="H91" s="243" t="n">
        <f aca="false">D91-F91</f>
        <v>0</v>
      </c>
      <c r="I91" s="243" t="n">
        <f aca="false">E91-F91</f>
        <v>0</v>
      </c>
    </row>
    <row r="92" customFormat="false" ht="16.5" hidden="false" customHeight="false" outlineLevel="0" collapsed="false">
      <c r="A92" s="252" t="s">
        <v>850</v>
      </c>
      <c r="B92" s="253" t="s">
        <v>659</v>
      </c>
      <c r="D92" s="243" t="n">
        <f aca="false">SUMIFS('2021'!$AJ$1:$AJ$3001,'2021'!$D$1:$D$3001,B92)</f>
        <v>140566</v>
      </c>
      <c r="E92" s="243" t="n">
        <f aca="false">SUMIFS('прил 6'!$AK$1:$AK$3000,'прил 6'!$E$1:$E$3000,B92)</f>
        <v>140566</v>
      </c>
      <c r="F92" s="243" t="n">
        <f aca="false">SUMIFS('прил 12'!$V$1:$V$200,'прил 12'!$A$1:$A$200,A92)</f>
        <v>140566</v>
      </c>
      <c r="G92" s="243" t="n">
        <f aca="false">D92-E92</f>
        <v>0</v>
      </c>
      <c r="H92" s="243" t="n">
        <f aca="false">D92-F92</f>
        <v>0</v>
      </c>
      <c r="I92" s="243" t="n">
        <f aca="false">E92-F92</f>
        <v>0</v>
      </c>
    </row>
    <row r="93" customFormat="false" ht="16.5" hidden="false" customHeight="false" outlineLevel="0" collapsed="false">
      <c r="A93" s="252" t="s">
        <v>851</v>
      </c>
      <c r="B93" s="254" t="s">
        <v>203</v>
      </c>
      <c r="D93" s="243" t="n">
        <f aca="false">SUMIFS('2021'!$AJ$1:$AJ$3001,'2021'!$D$1:$D$3001,B93)</f>
        <v>212</v>
      </c>
      <c r="E93" s="243" t="n">
        <f aca="false">SUMIFS('прил 6'!$AK$1:$AK$3000,'прил 6'!$E$1:$E$3000,B93)</f>
        <v>212</v>
      </c>
      <c r="F93" s="243" t="n">
        <f aca="false">SUMIFS('прил 12'!$V$1:$V$200,'прил 12'!$A$1:$A$200,A93)</f>
        <v>212</v>
      </c>
      <c r="G93" s="243" t="n">
        <f aca="false">D93-E93</f>
        <v>0</v>
      </c>
      <c r="H93" s="243" t="n">
        <f aca="false">D93-F93</f>
        <v>0</v>
      </c>
      <c r="I93" s="243" t="n">
        <f aca="false">E93-F93</f>
        <v>0</v>
      </c>
    </row>
    <row r="94" customFormat="false" ht="16.5" hidden="false" customHeight="false" outlineLevel="0" collapsed="false">
      <c r="A94" s="252" t="s">
        <v>852</v>
      </c>
      <c r="B94" s="254" t="s">
        <v>469</v>
      </c>
      <c r="D94" s="243" t="n">
        <f aca="false">SUMIFS('2021'!$AJ$1:$AJ$3001,'2021'!$D$1:$D$3001,B94)</f>
        <v>8066306</v>
      </c>
      <c r="E94" s="243" t="n">
        <f aca="false">SUMIFS('прил 6'!$AK$1:$AK$3000,'прил 6'!$E$1:$E$3000,B94)</f>
        <v>8066306</v>
      </c>
      <c r="F94" s="243" t="n">
        <f aca="false">SUMIFS('прил 12'!$V$1:$V$200,'прил 12'!$A$1:$A$200,A94)</f>
        <v>8066306</v>
      </c>
      <c r="G94" s="243" t="n">
        <f aca="false">D94-E94</f>
        <v>0</v>
      </c>
      <c r="H94" s="243" t="n">
        <f aca="false">D94-F94</f>
        <v>0</v>
      </c>
      <c r="I94" s="243" t="n">
        <f aca="false">E94-F94</f>
        <v>0</v>
      </c>
    </row>
    <row r="95" customFormat="false" ht="16.5" hidden="false" customHeight="false" outlineLevel="0" collapsed="false">
      <c r="A95" s="252" t="s">
        <v>853</v>
      </c>
      <c r="B95" s="253" t="s">
        <v>715</v>
      </c>
      <c r="D95" s="243" t="n">
        <f aca="false">SUMIFS('2021'!$AJ$1:$AJ$3001,'2021'!$D$1:$D$3001,B95)</f>
        <v>358886</v>
      </c>
      <c r="E95" s="243" t="n">
        <f aca="false">SUMIFS('прил 6'!$AK$1:$AK$3000,'прил 6'!$E$1:$E$3000,B95)</f>
        <v>358886</v>
      </c>
      <c r="F95" s="243" t="n">
        <f aca="false">SUMIFS('прил 12'!$V$1:$V$200,'прил 12'!$A$1:$A$200,A95)</f>
        <v>358886</v>
      </c>
      <c r="G95" s="243" t="n">
        <f aca="false">D95-E95</f>
        <v>0</v>
      </c>
      <c r="H95" s="243" t="n">
        <f aca="false">D95-F95</f>
        <v>0</v>
      </c>
      <c r="I95" s="243" t="n">
        <f aca="false">E95-F95</f>
        <v>0</v>
      </c>
    </row>
    <row r="96" customFormat="false" ht="16.5" hidden="false" customHeight="false" outlineLevel="0" collapsed="false">
      <c r="A96" s="252" t="s">
        <v>854</v>
      </c>
      <c r="B96" s="254" t="s">
        <v>108</v>
      </c>
      <c r="D96" s="243" t="n">
        <f aca="false">SUMIFS('2021'!$AJ$1:$AJ$3001,'2021'!$D$1:$D$3001,B96)</f>
        <v>85833</v>
      </c>
      <c r="E96" s="243" t="n">
        <f aca="false">SUMIFS('прил 6'!$AK$1:$AK$3000,'прил 6'!$E$1:$E$3000,B96)</f>
        <v>85833</v>
      </c>
      <c r="F96" s="243" t="n">
        <f aca="false">SUMIFS('прил 12'!$V$1:$V$200,'прил 12'!$A$1:$A$200,A96)</f>
        <v>85833</v>
      </c>
      <c r="G96" s="243" t="n">
        <f aca="false">D96-E96</f>
        <v>0</v>
      </c>
      <c r="H96" s="243" t="n">
        <f aca="false">D96-F96</f>
        <v>0</v>
      </c>
      <c r="I96" s="243" t="n">
        <f aca="false">E96-F96</f>
        <v>0</v>
      </c>
    </row>
    <row r="97" customFormat="false" ht="16.5" hidden="false" customHeight="false" outlineLevel="0" collapsed="false">
      <c r="A97" s="252" t="s">
        <v>31</v>
      </c>
      <c r="B97" s="255" t="s">
        <v>327</v>
      </c>
      <c r="D97" s="243" t="n">
        <f aca="false">SUMIFS('2021'!$AJ$1:$AJ$3001,'2021'!$D$1:$D$3001,B97)</f>
        <v>32335</v>
      </c>
      <c r="E97" s="243" t="n">
        <f aca="false">SUMIFS('прил 6'!$AK$1:$AK$3000,'прил 6'!$E$1:$E$3000,B97)</f>
        <v>32335</v>
      </c>
      <c r="F97" s="243" t="n">
        <f aca="false">SUMIFS('прил 12'!$V$1:$V$200,'прил 12'!$A$1:$A$200,A97)</f>
        <v>32335</v>
      </c>
      <c r="G97" s="243" t="n">
        <f aca="false">D97-E97</f>
        <v>0</v>
      </c>
      <c r="H97" s="243" t="n">
        <f aca="false">D97-F97</f>
        <v>0</v>
      </c>
      <c r="I97" s="243" t="n">
        <f aca="false">E97-F97</f>
        <v>0</v>
      </c>
    </row>
    <row r="98" customFormat="false" ht="16.5" hidden="false" customHeight="false" outlineLevel="0" collapsed="false">
      <c r="A98" s="252" t="s">
        <v>150</v>
      </c>
      <c r="B98" s="255" t="s">
        <v>112</v>
      </c>
      <c r="D98" s="243" t="n">
        <f aca="false">SUMIFS('2021'!$AJ$1:$AJ$3001,'2021'!$D$1:$D$3001,B98)</f>
        <v>208295</v>
      </c>
      <c r="E98" s="243" t="n">
        <f aca="false">SUMIFS('прил 6'!$AK$1:$AK$3000,'прил 6'!$E$1:$E$3000,B98)</f>
        <v>208295</v>
      </c>
      <c r="F98" s="243" t="n">
        <f aca="false">SUMIFS('прил 12'!$V$1:$V$200,'прил 12'!$A$1:$A$200,A98)</f>
        <v>208295</v>
      </c>
      <c r="G98" s="243" t="n">
        <f aca="false">D98-E98</f>
        <v>0</v>
      </c>
      <c r="H98" s="243" t="n">
        <f aca="false">D98-F98</f>
        <v>0</v>
      </c>
      <c r="I98" s="243" t="n">
        <f aca="false">E98-F98</f>
        <v>0</v>
      </c>
    </row>
    <row r="99" customFormat="false" ht="16.5" hidden="false" customHeight="false" outlineLevel="0" collapsed="false">
      <c r="A99" s="252" t="s">
        <v>33</v>
      </c>
      <c r="B99" s="254" t="s">
        <v>337</v>
      </c>
      <c r="D99" s="243" t="n">
        <f aca="false">SUMIFS('2021'!$AJ$1:$AJ$3001,'2021'!$D$1:$D$3001,B99)</f>
        <v>24099</v>
      </c>
      <c r="E99" s="243" t="n">
        <f aca="false">SUMIFS('прил 6'!$AK$1:$AK$3000,'прил 6'!$E$1:$E$3000,B99)</f>
        <v>24099</v>
      </c>
      <c r="F99" s="243" t="n">
        <f aca="false">SUMIFS('прил 12'!$V$1:$V$200,'прил 12'!$A$1:$A$200,A99)</f>
        <v>24099</v>
      </c>
      <c r="G99" s="243" t="n">
        <f aca="false">D99-E99</f>
        <v>0</v>
      </c>
      <c r="H99" s="243" t="n">
        <f aca="false">D99-F99</f>
        <v>0</v>
      </c>
      <c r="I99" s="243" t="n">
        <f aca="false">E99-F99</f>
        <v>0</v>
      </c>
    </row>
    <row r="100" customFormat="false" ht="16.5" hidden="false" customHeight="false" outlineLevel="0" collapsed="false">
      <c r="A100" s="252" t="s">
        <v>855</v>
      </c>
      <c r="B100" s="254" t="s">
        <v>134</v>
      </c>
      <c r="D100" s="243" t="n">
        <f aca="false">SUMIFS('2021'!$AJ$1:$AJ$3001,'2021'!$D$1:$D$3001,B100)</f>
        <v>433635</v>
      </c>
      <c r="E100" s="243" t="n">
        <f aca="false">SUMIFS('прил 6'!$AK$1:$AK$3000,'прил 6'!$E$1:$E$3000,B100)</f>
        <v>433635</v>
      </c>
      <c r="F100" s="243" t="n">
        <f aca="false">SUMIFS('прил 12'!$V$1:$V$200,'прил 12'!$A$1:$A$200,A100)</f>
        <v>433635</v>
      </c>
      <c r="G100" s="243" t="n">
        <f aca="false">D100-E100</f>
        <v>0</v>
      </c>
      <c r="H100" s="243" t="n">
        <f aca="false">D100-F100</f>
        <v>0</v>
      </c>
      <c r="I100" s="243" t="n">
        <f aca="false">E100-F100</f>
        <v>0</v>
      </c>
    </row>
    <row r="101" customFormat="false" ht="16.5" hidden="false" customHeight="false" outlineLevel="0" collapsed="false">
      <c r="A101" s="252" t="s">
        <v>856</v>
      </c>
      <c r="B101" s="254" t="s">
        <v>362</v>
      </c>
      <c r="D101" s="243" t="n">
        <f aca="false">SUMIFS('2021'!$AJ$1:$AJ$3001,'2021'!$D$1:$D$3001,B101)</f>
        <v>7670</v>
      </c>
      <c r="E101" s="243" t="n">
        <f aca="false">SUMIFS('прил 6'!$AK$1:$AK$3000,'прил 6'!$E$1:$E$3000,B101)</f>
        <v>7670</v>
      </c>
      <c r="F101" s="243" t="n">
        <f aca="false">SUMIFS('прил 12'!$V$1:$V$200,'прил 12'!$A$1:$A$200,A101)</f>
        <v>7670</v>
      </c>
      <c r="G101" s="243" t="n">
        <f aca="false">D101-E101</f>
        <v>0</v>
      </c>
      <c r="H101" s="243" t="n">
        <f aca="false">D101-F101</f>
        <v>0</v>
      </c>
      <c r="I101" s="243" t="n">
        <f aca="false">E101-F101</f>
        <v>0</v>
      </c>
    </row>
    <row r="102" customFormat="false" ht="16.5" hidden="false" customHeight="false" outlineLevel="0" collapsed="false">
      <c r="A102" s="252" t="s">
        <v>857</v>
      </c>
      <c r="B102" s="254" t="s">
        <v>259</v>
      </c>
      <c r="D102" s="243" t="n">
        <f aca="false">SUMIFS('2021'!$AJ$1:$AJ$3001,'2021'!$D$1:$D$3001,B102)</f>
        <v>2347385</v>
      </c>
      <c r="E102" s="243" t="n">
        <f aca="false">SUMIFS('прил 6'!$AK$1:$AK$3000,'прил 6'!$E$1:$E$3000,B102)</f>
        <v>2347385.35034</v>
      </c>
      <c r="F102" s="243" t="n">
        <f aca="false">SUMIFS('прил 12'!$V$1:$V$200,'прил 12'!$A$1:$A$200,A102)</f>
        <v>2347385</v>
      </c>
      <c r="G102" s="243" t="n">
        <f aca="false">D102-E102</f>
        <v>-0.350339999888092</v>
      </c>
      <c r="H102" s="243" t="n">
        <f aca="false">D102-F102</f>
        <v>0</v>
      </c>
      <c r="I102" s="243" t="n">
        <f aca="false">E102-F102</f>
        <v>0.350339999888092</v>
      </c>
    </row>
    <row r="103" customFormat="false" ht="16.5" hidden="false" customHeight="false" outlineLevel="0" collapsed="false">
      <c r="A103" s="252" t="s">
        <v>858</v>
      </c>
      <c r="B103" s="254" t="s">
        <v>286</v>
      </c>
      <c r="D103" s="243" t="n">
        <f aca="false">SUMIFS('2021'!$AJ$1:$AJ$3001,'2021'!$D$1:$D$3001,B103)</f>
        <v>282044</v>
      </c>
      <c r="E103" s="243" t="n">
        <f aca="false">SUMIFS('прил 6'!$AK$1:$AK$3000,'прил 6'!$E$1:$E$3000,B103)</f>
        <v>282044</v>
      </c>
      <c r="F103" s="243" t="n">
        <f aca="false">SUMIFS('прил 12'!$V$1:$V$200,'прил 12'!$A$1:$A$200,A103)</f>
        <v>282044</v>
      </c>
      <c r="G103" s="243" t="n">
        <f aca="false">D103-E103</f>
        <v>0</v>
      </c>
      <c r="H103" s="243" t="n">
        <f aca="false">D103-F103</f>
        <v>0</v>
      </c>
      <c r="I103" s="243" t="n">
        <f aca="false">E103-F103</f>
        <v>0</v>
      </c>
    </row>
    <row r="104" customFormat="false" ht="16.5" hidden="false" customHeight="false" outlineLevel="0" collapsed="false">
      <c r="A104" s="256" t="s">
        <v>859</v>
      </c>
      <c r="B104" s="254" t="s">
        <v>290</v>
      </c>
      <c r="D104" s="243" t="n">
        <f aca="false">SUMIFS('2021'!$AJ$1:$AJ$3001,'2021'!$D$1:$D$3001,B104)</f>
        <v>1547126</v>
      </c>
      <c r="E104" s="243" t="n">
        <f aca="false">SUMIFS('прил 6'!$AK$1:$AK$3000,'прил 6'!$E$1:$E$3000,B104)</f>
        <v>1547126.35034</v>
      </c>
      <c r="F104" s="243" t="n">
        <f aca="false">SUMIFS('прил 12'!$V$1:$V$200,'прил 12'!$A$1:$A$200,A104)</f>
        <v>1547126</v>
      </c>
      <c r="G104" s="243" t="n">
        <f aca="false">D104-E104</f>
        <v>-0.350339999888092</v>
      </c>
      <c r="H104" s="243" t="n">
        <f aca="false">D104-F104</f>
        <v>0</v>
      </c>
      <c r="I104" s="243" t="n">
        <f aca="false">E104-F104</f>
        <v>0.350339999888092</v>
      </c>
    </row>
    <row r="105" customFormat="false" ht="16.5" hidden="false" customHeight="false" outlineLevel="0" collapsed="false">
      <c r="A105" s="257" t="s">
        <v>860</v>
      </c>
      <c r="B105" s="254" t="s">
        <v>315</v>
      </c>
      <c r="D105" s="243" t="n">
        <f aca="false">SUMIFS('2021'!$AJ$1:$AJ$3001,'2021'!$D$1:$D$3001,B105)</f>
        <v>172935</v>
      </c>
      <c r="E105" s="243" t="n">
        <f aca="false">SUMIFS('прил 6'!$AK$1:$AK$3000,'прил 6'!$E$1:$E$3000,B105)</f>
        <v>172935</v>
      </c>
      <c r="F105" s="243" t="n">
        <f aca="false">SUMIFS('прил 12'!$V$1:$V$200,'прил 12'!$A$1:$A$200,A105)</f>
        <v>172935</v>
      </c>
      <c r="G105" s="243" t="n">
        <f aca="false">D105-E105</f>
        <v>0</v>
      </c>
      <c r="H105" s="243" t="n">
        <f aca="false">D105-F105</f>
        <v>0</v>
      </c>
      <c r="I105" s="243" t="n">
        <f aca="false">E105-F105</f>
        <v>0</v>
      </c>
    </row>
    <row r="106" customFormat="false" ht="16.5" hidden="false" customHeight="false" outlineLevel="0" collapsed="false">
      <c r="A106" s="257" t="s">
        <v>861</v>
      </c>
      <c r="B106" s="254" t="s">
        <v>261</v>
      </c>
      <c r="D106" s="243" t="n">
        <f aca="false">SUMIFS('2021'!$AJ$1:$AJ$3001,'2021'!$D$1:$D$3001,B106)</f>
        <v>345280</v>
      </c>
      <c r="E106" s="243" t="n">
        <f aca="false">SUMIFS('прил 6'!$AK$1:$AK$3000,'прил 6'!$E$1:$E$3000,B106)</f>
        <v>345280</v>
      </c>
      <c r="F106" s="243" t="n">
        <f aca="false">SUMIFS('прил 12'!$V$1:$V$200,'прил 12'!$A$1:$A$200,A106)</f>
        <v>345280</v>
      </c>
      <c r="G106" s="243" t="n">
        <f aca="false">D106-E106</f>
        <v>0</v>
      </c>
      <c r="H106" s="243" t="n">
        <f aca="false">D106-F106</f>
        <v>0</v>
      </c>
      <c r="I106" s="243" t="n">
        <f aca="false">E106-F106</f>
        <v>0</v>
      </c>
    </row>
    <row r="107" customFormat="false" ht="16.5" hidden="false" customHeight="false" outlineLevel="0" collapsed="false">
      <c r="A107" s="252" t="s">
        <v>862</v>
      </c>
      <c r="B107" s="254" t="s">
        <v>211</v>
      </c>
      <c r="D107" s="243" t="n">
        <f aca="false">SUMIFS('2021'!$AJ$1:$AJ$3001,'2021'!$D$1:$D$3001,B107)</f>
        <v>49495</v>
      </c>
      <c r="E107" s="243" t="n">
        <f aca="false">SUMIFS('прил 6'!$AK$1:$AK$3000,'прил 6'!$E$1:$E$3000,B107)</f>
        <v>49495</v>
      </c>
      <c r="F107" s="243" t="n">
        <f aca="false">SUMIFS('прил 12'!$V$1:$V$200,'прил 12'!$A$1:$A$200,A107)</f>
        <v>49495</v>
      </c>
      <c r="G107" s="243" t="n">
        <f aca="false">D107-E107</f>
        <v>0</v>
      </c>
      <c r="H107" s="243" t="n">
        <f aca="false">D107-F107</f>
        <v>0</v>
      </c>
      <c r="I107" s="243" t="n">
        <f aca="false">E107-F107</f>
        <v>0</v>
      </c>
    </row>
    <row r="108" customFormat="false" ht="16.5" hidden="false" customHeight="false" outlineLevel="0" collapsed="false">
      <c r="A108" s="252" t="s">
        <v>863</v>
      </c>
      <c r="B108" s="255" t="s">
        <v>138</v>
      </c>
      <c r="D108" s="243" t="n">
        <f aca="false">SUMIFS('2021'!$AJ$1:$AJ$3001,'2021'!$D$1:$D$3001,B108)</f>
        <v>91</v>
      </c>
      <c r="E108" s="243" t="n">
        <f aca="false">SUMIFS('прил 6'!$AK$1:$AK$3000,'прил 6'!$E$1:$E$3000,B108)</f>
        <v>91</v>
      </c>
      <c r="F108" s="243" t="n">
        <f aca="false">SUMIFS('прил 12'!$V$1:$V$200,'прил 12'!$A$1:$A$200,A108)</f>
        <v>91</v>
      </c>
      <c r="G108" s="243" t="n">
        <f aca="false">D108-E108</f>
        <v>0</v>
      </c>
      <c r="H108" s="243" t="n">
        <f aca="false">D108-F108</f>
        <v>0</v>
      </c>
      <c r="I108" s="243" t="n">
        <f aca="false">E108-F108</f>
        <v>0</v>
      </c>
    </row>
    <row r="109" customFormat="false" ht="16.5" hidden="false" customHeight="false" outlineLevel="0" collapsed="false">
      <c r="A109" s="252" t="s">
        <v>864</v>
      </c>
      <c r="B109" s="255" t="s">
        <v>25</v>
      </c>
      <c r="D109" s="243" t="n">
        <f aca="false">SUMIFS('2021'!$AJ$1:$AJ$3001,'2021'!$D$1:$D$3001,B109)</f>
        <v>962502</v>
      </c>
      <c r="E109" s="243" t="n">
        <f aca="false">SUMIFS('прил 6'!$AK$1:$AK$3000,'прил 6'!$E$1:$E$3000,B109)</f>
        <v>962502</v>
      </c>
      <c r="F109" s="243" t="n">
        <f aca="false">SUMIFS('прил 12'!$V$1:$V$200,'прил 12'!$A$1:$A$200,A109)</f>
        <v>962502</v>
      </c>
      <c r="G109" s="243" t="n">
        <f aca="false">D109-E109</f>
        <v>0</v>
      </c>
      <c r="H109" s="243" t="n">
        <f aca="false">D109-F109</f>
        <v>0</v>
      </c>
      <c r="I109" s="243" t="n">
        <f aca="false">E109-F109</f>
        <v>0</v>
      </c>
    </row>
    <row r="110" customFormat="false" ht="16.5" hidden="false" customHeight="false" outlineLevel="0" collapsed="false">
      <c r="A110" s="252" t="s">
        <v>865</v>
      </c>
      <c r="B110" s="254" t="s">
        <v>229</v>
      </c>
      <c r="D110" s="243" t="n">
        <f aca="false">SUMIFS('2021'!$AJ$1:$AJ$3001,'2021'!$D$1:$D$3001,B110)</f>
        <v>20106</v>
      </c>
      <c r="E110" s="243" t="n">
        <f aca="false">SUMIFS('прил 6'!$AK$1:$AK$3000,'прил 6'!$E$1:$E$3000,B110)</f>
        <v>20106</v>
      </c>
      <c r="F110" s="243" t="n">
        <f aca="false">SUMIFS('прил 12'!$V$1:$V$200,'прил 12'!$A$1:$A$200,A110)</f>
        <v>20106</v>
      </c>
      <c r="G110" s="243" t="n">
        <f aca="false">D110-E110</f>
        <v>0</v>
      </c>
      <c r="H110" s="243" t="n">
        <f aca="false">D110-F110</f>
        <v>0</v>
      </c>
      <c r="I110" s="243" t="n">
        <f aca="false">E110-F110</f>
        <v>0</v>
      </c>
    </row>
    <row r="111" customFormat="false" ht="16.5" hidden="false" customHeight="false" outlineLevel="0" collapsed="false">
      <c r="A111" s="252" t="s">
        <v>48</v>
      </c>
      <c r="B111" s="255" t="s">
        <v>399</v>
      </c>
      <c r="D111" s="243" t="n">
        <f aca="false">SUMIFS('2021'!$AJ$1:$AJ$3001,'2021'!$D$1:$D$3001,B111)</f>
        <v>40410</v>
      </c>
      <c r="E111" s="243" t="n">
        <f aca="false">SUMIFS('прил 6'!$AK$1:$AK$3000,'прил 6'!$E$1:$E$3000,B111)</f>
        <v>40410</v>
      </c>
      <c r="F111" s="243" t="n">
        <f aca="false">SUMIFS('прил 12'!$V$1:$V$200,'прил 12'!$A$1:$A$200,A111)</f>
        <v>40410</v>
      </c>
      <c r="G111" s="243" t="n">
        <f aca="false">D111-E111</f>
        <v>0</v>
      </c>
      <c r="H111" s="243" t="n">
        <f aca="false">D111-F111</f>
        <v>0</v>
      </c>
      <c r="I111" s="243" t="n">
        <f aca="false">E111-F111</f>
        <v>0</v>
      </c>
    </row>
    <row r="112" customFormat="false" ht="16.5" hidden="false" customHeight="false" outlineLevel="0" collapsed="false">
      <c r="A112" s="252" t="s">
        <v>866</v>
      </c>
      <c r="B112" s="258" t="s">
        <v>353</v>
      </c>
      <c r="D112" s="243" t="n">
        <f aca="false">SUMIFS('2021'!$AJ$1:$AJ$3001,'2021'!$D$1:$D$3001,B112)</f>
        <v>465</v>
      </c>
      <c r="E112" s="243" t="n">
        <f aca="false">SUMIFS('прил 6'!$AK$1:$AK$3000,'прил 6'!$E$1:$E$3000,B112)</f>
        <v>465</v>
      </c>
      <c r="F112" s="243" t="n">
        <f aca="false">SUMIFS('прил 12'!$V$1:$V$200,'прил 12'!$A$1:$A$200,A112)</f>
        <v>465</v>
      </c>
      <c r="G112" s="243" t="n">
        <f aca="false">D112-E112</f>
        <v>0</v>
      </c>
      <c r="H112" s="243" t="n">
        <f aca="false">D112-F112</f>
        <v>0</v>
      </c>
      <c r="I112" s="243" t="n">
        <f aca="false">E112-F112</f>
        <v>0</v>
      </c>
    </row>
    <row r="113" customFormat="false" ht="16.5" hidden="false" customHeight="false" outlineLevel="0" collapsed="false">
      <c r="A113" s="252" t="s">
        <v>867</v>
      </c>
      <c r="B113" s="258" t="s">
        <v>156</v>
      </c>
      <c r="D113" s="243" t="n">
        <f aca="false">SUMIFS('2021'!$AJ$1:$AJ$3001,'2021'!$D$1:$D$3001,B113)</f>
        <v>1062</v>
      </c>
      <c r="E113" s="243" t="n">
        <f aca="false">SUMIFS('прил 6'!$AK$1:$AK$3000,'прил 6'!$E$1:$E$3000,B113)</f>
        <v>1062</v>
      </c>
      <c r="F113" s="243" t="n">
        <f aca="false">SUMIFS('прил 12'!$V$1:$V$200,'прил 12'!$A$1:$A$200,A113)</f>
        <v>1062</v>
      </c>
      <c r="G113" s="243" t="n">
        <f aca="false">D113-E113</f>
        <v>0</v>
      </c>
      <c r="H113" s="243" t="n">
        <f aca="false">D113-F113</f>
        <v>0</v>
      </c>
      <c r="I113" s="243" t="n">
        <f aca="false">E113-F113</f>
        <v>0</v>
      </c>
    </row>
    <row r="114" customFormat="false" ht="16.5" hidden="false" customHeight="false" outlineLevel="0" collapsed="false">
      <c r="A114" s="252" t="s">
        <v>868</v>
      </c>
      <c r="B114" s="255" t="s">
        <v>160</v>
      </c>
      <c r="D114" s="243" t="n">
        <f aca="false">SUMIFS('2021'!$AJ$1:$AJ$3001,'2021'!$D$1:$D$3001,B114)</f>
        <v>54883</v>
      </c>
      <c r="E114" s="243" t="n">
        <f aca="false">SUMIFS('прил 6'!$AK$1:$AK$3000,'прил 6'!$E$1:$E$3000,B114)</f>
        <v>54883</v>
      </c>
      <c r="F114" s="243" t="n">
        <f aca="false">SUMIFS('прил 12'!$V$1:$V$200,'прил 12'!$A$1:$A$200,A114)</f>
        <v>54883</v>
      </c>
      <c r="G114" s="243" t="n">
        <f aca="false">D114-E114</f>
        <v>0</v>
      </c>
      <c r="H114" s="243" t="n">
        <f aca="false">D114-F114</f>
        <v>0</v>
      </c>
      <c r="I114" s="243" t="n">
        <f aca="false">E114-F114</f>
        <v>0</v>
      </c>
    </row>
    <row r="115" customFormat="false" ht="16.5" hidden="false" customHeight="false" outlineLevel="0" collapsed="false">
      <c r="A115" s="252" t="s">
        <v>869</v>
      </c>
      <c r="B115" s="255" t="s">
        <v>368</v>
      </c>
      <c r="D115" s="243" t="n">
        <f aca="false">SUMIFS('2021'!$AJ$1:$AJ$3001,'2021'!$D$1:$D$3001,B115)</f>
        <v>16770</v>
      </c>
      <c r="E115" s="243" t="n">
        <f aca="false">SUMIFS('прил 6'!$AK$1:$AK$3000,'прил 6'!$E$1:$E$3000,B115)</f>
        <v>16770</v>
      </c>
      <c r="F115" s="243" t="n">
        <f aca="false">SUMIFS('прил 12'!$V$1:$V$200,'прил 12'!$A$1:$A$200,A115)</f>
        <v>16770</v>
      </c>
      <c r="G115" s="243" t="n">
        <f aca="false">D115-E115</f>
        <v>0</v>
      </c>
      <c r="H115" s="243" t="n">
        <f aca="false">D115-F115</f>
        <v>0</v>
      </c>
      <c r="I115" s="243" t="n">
        <f aca="false">E115-F115</f>
        <v>0</v>
      </c>
    </row>
    <row r="116" customFormat="false" ht="16.5" hidden="false" customHeight="false" outlineLevel="0" collapsed="false">
      <c r="A116" s="252" t="s">
        <v>52</v>
      </c>
      <c r="B116" s="254" t="s">
        <v>383</v>
      </c>
      <c r="D116" s="243" t="n">
        <f aca="false">SUMIFS('2021'!$AJ$1:$AJ$3001,'2021'!$D$1:$D$3001,B116)</f>
        <v>395821</v>
      </c>
      <c r="E116" s="243" t="n">
        <f aca="false">SUMIFS('прил 6'!$AK$1:$AK$3000,'прил 6'!$E$1:$E$3000,B116)</f>
        <v>395821</v>
      </c>
      <c r="F116" s="243" t="n">
        <f aca="false">SUMIFS('прил 12'!$V$1:$V$200,'прил 12'!$A$1:$A$200,A116)</f>
        <v>395821</v>
      </c>
      <c r="G116" s="243" t="n">
        <f aca="false">D116-E116</f>
        <v>0</v>
      </c>
      <c r="H116" s="243" t="n">
        <f aca="false">D116-F116</f>
        <v>0</v>
      </c>
      <c r="I116" s="243" t="n">
        <f aca="false">E116-F116</f>
        <v>0</v>
      </c>
    </row>
    <row r="117" customFormat="false" ht="16.5" hidden="false" customHeight="false" outlineLevel="0" collapsed="false">
      <c r="A117" s="252" t="s">
        <v>870</v>
      </c>
      <c r="B117" s="255" t="s">
        <v>372</v>
      </c>
      <c r="D117" s="243" t="n">
        <f aca="false">SUMIFS('2021'!$AJ$1:$AJ$3001,'2021'!$D$1:$D$3001,B117)</f>
        <v>231281</v>
      </c>
      <c r="E117" s="243" t="n">
        <f aca="false">SUMIFS('прил 6'!$AK$1:$AK$3000,'прил 6'!$E$1:$E$3000,B117)</f>
        <v>231281</v>
      </c>
      <c r="F117" s="243" t="n">
        <f aca="false">SUMIFS('прил 12'!$V$1:$V$200,'прил 12'!$A$1:$A$200,A117)</f>
        <v>231281</v>
      </c>
      <c r="G117" s="243" t="n">
        <f aca="false">D117-E117</f>
        <v>0</v>
      </c>
      <c r="H117" s="243" t="n">
        <f aca="false">D117-F117</f>
        <v>0</v>
      </c>
      <c r="I117" s="243" t="n">
        <f aca="false">E117-F117</f>
        <v>0</v>
      </c>
    </row>
    <row r="118" customFormat="false" ht="16.5" hidden="false" customHeight="false" outlineLevel="0" collapsed="false">
      <c r="A118" s="252" t="s">
        <v>871</v>
      </c>
      <c r="B118" s="255" t="s">
        <v>419</v>
      </c>
      <c r="D118" s="243" t="n">
        <f aca="false">SUMIFS('2021'!$AJ$1:$AJ$3001,'2021'!$D$1:$D$3001,B118)</f>
        <v>137082</v>
      </c>
      <c r="E118" s="243" t="n">
        <f aca="false">SUMIFS('прил 6'!$AK$1:$AK$3000,'прил 6'!$E$1:$E$3000,B118)</f>
        <v>137082</v>
      </c>
      <c r="F118" s="243" t="n">
        <f aca="false">SUMIFS('прил 12'!$V$1:$V$200,'прил 12'!$A$1:$A$200,A118)</f>
        <v>137082</v>
      </c>
      <c r="G118" s="243" t="n">
        <f aca="false">D118-E118</f>
        <v>0</v>
      </c>
      <c r="H118" s="243" t="n">
        <f aca="false">D118-F118</f>
        <v>0</v>
      </c>
      <c r="I118" s="243" t="n">
        <f aca="false">E118-F118</f>
        <v>0</v>
      </c>
    </row>
    <row r="119" customFormat="false" ht="16.5" hidden="false" customHeight="false" outlineLevel="0" collapsed="false">
      <c r="B119" s="255" t="s">
        <v>37</v>
      </c>
      <c r="D119" s="243" t="n">
        <f aca="false">SUMIFS('2021'!$AJ$1:$AJ$3001,'2021'!$D$1:$D$3001,B119)</f>
        <v>929560</v>
      </c>
      <c r="E119" s="243" t="n">
        <f aca="false">SUMIFS('прил 6'!$AK$1:$AK$3000,'прил 6'!$E$1:$E$3000,B119)</f>
        <v>929560</v>
      </c>
      <c r="G119" s="243" t="n">
        <f aca="false">D119-E119</f>
        <v>0</v>
      </c>
      <c r="H119" s="243" t="n">
        <f aca="false">D119-F119</f>
        <v>929560</v>
      </c>
      <c r="I119" s="243" t="n">
        <f aca="false">E119-G119</f>
        <v>929560</v>
      </c>
    </row>
    <row r="120" customFormat="false" ht="12.75" hidden="false" customHeight="false" outlineLevel="0" collapsed="false">
      <c r="D120" s="243" t="n">
        <f aca="false">SUM(D89:D119)-D102</f>
        <v>16244420</v>
      </c>
      <c r="E120" s="243" t="n">
        <f aca="false">SUM(E89:E119)-E102</f>
        <v>16244420.35034</v>
      </c>
      <c r="F120" s="243" t="n">
        <f aca="false">SUM(F89:F119)-F102</f>
        <v>15314860</v>
      </c>
    </row>
    <row r="121" customFormat="false" ht="12.75" hidden="false" customHeight="false" outlineLevel="0" collapsed="false">
      <c r="D121" s="243" t="n">
        <f aca="false">'2021'!AJ1544</f>
        <v>16244420</v>
      </c>
      <c r="E121" s="243" t="n">
        <f aca="false">'прил 6'!AK1694</f>
        <v>16244420.35034</v>
      </c>
      <c r="F121" s="243" t="n">
        <f aca="false">'прил 12'!V98</f>
        <v>15314860</v>
      </c>
    </row>
    <row r="122" customFormat="false" ht="12.75" hidden="false" customHeight="false" outlineLevel="0" collapsed="false">
      <c r="D122" s="243" t="n">
        <f aca="false">D120-D121</f>
        <v>0</v>
      </c>
      <c r="E122" s="243" t="n">
        <f aca="false">E120-E121</f>
        <v>0</v>
      </c>
      <c r="F122" s="243" t="n">
        <f aca="false">F120-F12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98"/>
  <sheetViews>
    <sheetView showFormulas="false" showGridLines="true" showRowColHeaders="true" showZeros="false" rightToLeft="false" tabSelected="false" showOutlineSymbols="true" defaultGridColor="true" view="normal" topLeftCell="A1682" colorId="64" zoomScale="90" zoomScaleNormal="90" zoomScalePageLayoutView="100" workbookViewId="0">
      <selection pane="topLeft" activeCell="AK1695" activeCellId="0" sqref="AK169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9" width="67.7"/>
    <col collapsed="false" customWidth="true" hidden="false" outlineLevel="0" max="2" min="2" style="260" width="5.99"/>
    <col collapsed="false" customWidth="true" hidden="false" outlineLevel="0" max="4" min="3" style="261" width="5.85"/>
    <col collapsed="false" customWidth="true" hidden="false" outlineLevel="0" max="5" min="5" style="262" width="15.7"/>
    <col collapsed="false" customWidth="true" hidden="false" outlineLevel="0" max="6" min="6" style="261" width="8.28"/>
    <col collapsed="false" customWidth="true" hidden="true" outlineLevel="0" max="7" min="7" style="263" width="15.41"/>
    <col collapsed="false" customWidth="true" hidden="true" outlineLevel="0" max="8" min="8" style="263" width="17.85"/>
    <col collapsed="false" customWidth="true" hidden="true" outlineLevel="0" max="9" min="9" style="263" width="11.56"/>
    <col collapsed="false" customWidth="true" hidden="true" outlineLevel="0" max="10" min="10" style="263" width="11.99"/>
    <col collapsed="false" customWidth="false" hidden="true" outlineLevel="0" max="11" min="11" style="263" width="9.14"/>
    <col collapsed="false" customWidth="true" hidden="true" outlineLevel="0" max="12" min="12" style="263" width="13.99"/>
    <col collapsed="false" customWidth="true" hidden="true" outlineLevel="0" max="14" min="13" style="263" width="16.56"/>
    <col collapsed="false" customWidth="true" hidden="true" outlineLevel="0" max="15" min="15" style="263" width="12.7"/>
    <col collapsed="false" customWidth="true" hidden="true" outlineLevel="0" max="16" min="16" style="263" width="11.13"/>
    <col collapsed="false" customWidth="true" hidden="true" outlineLevel="0" max="17" min="17" style="263" width="11.42"/>
    <col collapsed="false" customWidth="true" hidden="true" outlineLevel="0" max="18" min="18" style="263" width="14.28"/>
    <col collapsed="false" customWidth="true" hidden="true" outlineLevel="0" max="19" min="19" style="263" width="15.41"/>
    <col collapsed="false" customWidth="true" hidden="true" outlineLevel="0" max="20" min="20" style="263" width="36.42"/>
    <col collapsed="false" customWidth="true" hidden="true" outlineLevel="0" max="21" min="21" style="263" width="12.56"/>
    <col collapsed="false" customWidth="true" hidden="true" outlineLevel="0" max="22" min="22" style="263" width="15.56"/>
    <col collapsed="false" customWidth="true" hidden="true" outlineLevel="0" max="23" min="23" style="263" width="9.85"/>
    <col collapsed="false" customWidth="true" hidden="true" outlineLevel="0" max="24" min="24" style="263" width="10.13"/>
    <col collapsed="false" customWidth="true" hidden="true" outlineLevel="0" max="25" min="25" style="263" width="16.42"/>
    <col collapsed="false" customWidth="true" hidden="true" outlineLevel="0" max="26" min="26" style="263" width="15.7"/>
    <col collapsed="false" customWidth="true" hidden="true" outlineLevel="0" max="27" min="27" style="263" width="26.7"/>
    <col collapsed="false" customWidth="true" hidden="true" outlineLevel="0" max="28" min="28" style="263" width="24.7"/>
    <col collapsed="false" customWidth="true" hidden="true" outlineLevel="0" max="29" min="29" style="263" width="14.56"/>
    <col collapsed="false" customWidth="true" hidden="true" outlineLevel="0" max="30" min="30" style="263" width="19.14"/>
    <col collapsed="false" customWidth="true" hidden="false" outlineLevel="0" max="31" min="31" style="264" width="15.41"/>
    <col collapsed="false" customWidth="true" hidden="false" outlineLevel="0" max="32" min="32" style="264" width="14.56"/>
    <col collapsed="false" customWidth="true" hidden="false" outlineLevel="0" max="33" min="33" style="263" width="11.13"/>
    <col collapsed="false" customWidth="true" hidden="false" outlineLevel="0" max="34" min="34" style="263" width="10.13"/>
    <col collapsed="false" customWidth="false" hidden="false" outlineLevel="0" max="35" min="35" style="263" width="9.14"/>
    <col collapsed="false" customWidth="true" hidden="false" outlineLevel="0" max="36" min="36" style="263" width="9.85"/>
    <col collapsed="false" customWidth="true" hidden="false" outlineLevel="0" max="37" min="37" style="263" width="16.99"/>
    <col collapsed="false" customWidth="true" hidden="false" outlineLevel="0" max="38" min="38" style="263" width="17.7"/>
    <col collapsed="false" customWidth="false" hidden="false" outlineLevel="0" max="257" min="39" style="263" width="9.14"/>
  </cols>
  <sheetData>
    <row r="1" customFormat="false" ht="16.5" hidden="false" customHeight="fals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</row>
    <row r="2" customFormat="false" ht="16.5" hidden="false" customHeight="true" outlineLevel="0" collapsed="false">
      <c r="A2" s="11" t="s">
        <v>87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</row>
    <row r="3" customFormat="false" ht="16.5" hidden="false" customHeight="true" outlineLevel="0" collapsed="false">
      <c r="A3" s="11" t="s">
        <v>87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</row>
    <row r="4" customFormat="false" ht="16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6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6.5" hidden="false" customHeight="false" outlineLevel="0" collapsed="false">
      <c r="A7" s="11" t="s">
        <v>87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customFormat="false" ht="16.5" hidden="false" customHeight="false" outlineLevel="0" collapsed="false">
      <c r="A8" s="11" t="s">
        <v>87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</row>
    <row r="9" customFormat="false" ht="17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193.5" hidden="false" customHeight="true" outlineLevel="0" collapsed="false">
      <c r="A10" s="265" t="s">
        <v>875</v>
      </c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</row>
    <row r="11" customFormat="false" ht="29.25" hidden="false" customHeight="true" outlineLevel="0" collapsed="false">
      <c r="A11" s="266" t="s">
        <v>876</v>
      </c>
      <c r="B11" s="267" t="s">
        <v>877</v>
      </c>
      <c r="C11" s="15" t="s">
        <v>878</v>
      </c>
      <c r="D11" s="15" t="s">
        <v>879</v>
      </c>
      <c r="E11" s="15" t="s">
        <v>10</v>
      </c>
      <c r="F11" s="15" t="s">
        <v>11</v>
      </c>
      <c r="G11" s="17" t="s">
        <v>12</v>
      </c>
      <c r="H11" s="17"/>
      <c r="I11" s="14" t="s">
        <v>880</v>
      </c>
      <c r="J11" s="14" t="s">
        <v>881</v>
      </c>
      <c r="K11" s="14" t="s">
        <v>15</v>
      </c>
      <c r="L11" s="14" t="s">
        <v>882</v>
      </c>
      <c r="M11" s="17" t="s">
        <v>12</v>
      </c>
      <c r="N11" s="17"/>
      <c r="O11" s="14" t="s">
        <v>880</v>
      </c>
      <c r="P11" s="14" t="s">
        <v>881</v>
      </c>
      <c r="Q11" s="14" t="s">
        <v>15</v>
      </c>
      <c r="R11" s="14" t="s">
        <v>882</v>
      </c>
      <c r="S11" s="19" t="s">
        <v>12</v>
      </c>
      <c r="T11" s="19"/>
      <c r="U11" s="14" t="s">
        <v>880</v>
      </c>
      <c r="V11" s="14" t="s">
        <v>881</v>
      </c>
      <c r="W11" s="14" t="s">
        <v>15</v>
      </c>
      <c r="X11" s="14" t="s">
        <v>882</v>
      </c>
      <c r="Y11" s="17" t="s">
        <v>12</v>
      </c>
      <c r="Z11" s="17"/>
      <c r="AA11" s="14" t="s">
        <v>880</v>
      </c>
      <c r="AB11" s="14" t="s">
        <v>881</v>
      </c>
      <c r="AC11" s="14" t="s">
        <v>15</v>
      </c>
      <c r="AD11" s="14" t="s">
        <v>882</v>
      </c>
      <c r="AE11" s="19" t="s">
        <v>12</v>
      </c>
      <c r="AF11" s="19"/>
      <c r="AG11" s="14" t="s">
        <v>880</v>
      </c>
      <c r="AH11" s="14" t="s">
        <v>881</v>
      </c>
      <c r="AI11" s="14" t="s">
        <v>15</v>
      </c>
      <c r="AJ11" s="14" t="s">
        <v>882</v>
      </c>
      <c r="AK11" s="17" t="s">
        <v>12</v>
      </c>
      <c r="AL11" s="17"/>
    </row>
    <row r="12" customFormat="false" ht="56.25" hidden="false" customHeight="true" outlineLevel="0" collapsed="false">
      <c r="A12" s="266"/>
      <c r="B12" s="267"/>
      <c r="C12" s="15"/>
      <c r="D12" s="15"/>
      <c r="E12" s="15"/>
      <c r="F12" s="15"/>
      <c r="G12" s="17" t="s">
        <v>17</v>
      </c>
      <c r="H12" s="17" t="s">
        <v>18</v>
      </c>
      <c r="I12" s="14"/>
      <c r="J12" s="14"/>
      <c r="K12" s="14"/>
      <c r="L12" s="14"/>
      <c r="M12" s="17" t="s">
        <v>17</v>
      </c>
      <c r="N12" s="17" t="s">
        <v>18</v>
      </c>
      <c r="O12" s="14"/>
      <c r="P12" s="14"/>
      <c r="Q12" s="14"/>
      <c r="R12" s="14"/>
      <c r="S12" s="19" t="s">
        <v>17</v>
      </c>
      <c r="T12" s="19" t="s">
        <v>18</v>
      </c>
      <c r="U12" s="14"/>
      <c r="V12" s="14"/>
      <c r="W12" s="14"/>
      <c r="X12" s="14"/>
      <c r="Y12" s="17" t="s">
        <v>17</v>
      </c>
      <c r="Z12" s="17" t="s">
        <v>18</v>
      </c>
      <c r="AA12" s="14"/>
      <c r="AB12" s="14"/>
      <c r="AC12" s="14"/>
      <c r="AD12" s="14"/>
      <c r="AE12" s="19" t="s">
        <v>17</v>
      </c>
      <c r="AF12" s="19" t="s">
        <v>18</v>
      </c>
      <c r="AG12" s="14"/>
      <c r="AH12" s="14"/>
      <c r="AI12" s="14"/>
      <c r="AJ12" s="14"/>
      <c r="AK12" s="17" t="s">
        <v>17</v>
      </c>
      <c r="AL12" s="17" t="s">
        <v>18</v>
      </c>
    </row>
    <row r="13" customFormat="false" ht="64.5" hidden="false" customHeight="true" outlineLevel="0" collapsed="false">
      <c r="A13" s="266"/>
      <c r="B13" s="267"/>
      <c r="C13" s="15"/>
      <c r="D13" s="15"/>
      <c r="E13" s="15"/>
      <c r="F13" s="15"/>
      <c r="G13" s="17"/>
      <c r="H13" s="17"/>
      <c r="I13" s="14"/>
      <c r="J13" s="14"/>
      <c r="K13" s="14"/>
      <c r="L13" s="14"/>
      <c r="M13" s="17"/>
      <c r="N13" s="17"/>
      <c r="O13" s="14"/>
      <c r="P13" s="14"/>
      <c r="Q13" s="14"/>
      <c r="R13" s="14"/>
      <c r="S13" s="19"/>
      <c r="T13" s="19"/>
      <c r="U13" s="14"/>
      <c r="V13" s="14"/>
      <c r="W13" s="14"/>
      <c r="X13" s="14"/>
      <c r="Y13" s="17"/>
      <c r="Z13" s="17"/>
      <c r="AA13" s="14"/>
      <c r="AB13" s="14"/>
      <c r="AC13" s="14"/>
      <c r="AD13" s="14"/>
      <c r="AE13" s="19"/>
      <c r="AF13" s="19"/>
      <c r="AG13" s="14"/>
      <c r="AH13" s="14"/>
      <c r="AI13" s="14"/>
      <c r="AJ13" s="14"/>
      <c r="AK13" s="17"/>
      <c r="AL13" s="17"/>
    </row>
    <row r="14" customFormat="false" ht="20.25" hidden="false" customHeight="false" outlineLevel="0" collapsed="false">
      <c r="A14" s="27" t="s">
        <v>883</v>
      </c>
      <c r="B14" s="268" t="n">
        <v>900</v>
      </c>
      <c r="C14" s="29"/>
      <c r="D14" s="29"/>
      <c r="E14" s="28"/>
      <c r="F14" s="28"/>
      <c r="G14" s="269" t="n">
        <f aca="false">G16+G37+G48</f>
        <v>122438</v>
      </c>
      <c r="H14" s="269" t="n">
        <f aca="false">H16+H37+H48</f>
        <v>0</v>
      </c>
      <c r="I14" s="269" t="n">
        <f aca="false">I16+I37+I48</f>
        <v>0</v>
      </c>
      <c r="J14" s="269" t="n">
        <f aca="false">J16+J37+J48</f>
        <v>652</v>
      </c>
      <c r="K14" s="269" t="n">
        <f aca="false">K16+K37+K48</f>
        <v>0</v>
      </c>
      <c r="L14" s="269" t="n">
        <f aca="false">L16+L37+L48</f>
        <v>0</v>
      </c>
      <c r="M14" s="269" t="n">
        <f aca="false">M16+M37+M48</f>
        <v>123090</v>
      </c>
      <c r="N14" s="269" t="n">
        <f aca="false">N16+N37+N48</f>
        <v>0</v>
      </c>
      <c r="O14" s="269" t="n">
        <f aca="false">O16+O37+O48</f>
        <v>0</v>
      </c>
      <c r="P14" s="269" t="n">
        <f aca="false">P16+P37+P48</f>
        <v>0</v>
      </c>
      <c r="Q14" s="269" t="n">
        <f aca="false">Q16+Q37+Q48</f>
        <v>0</v>
      </c>
      <c r="R14" s="269" t="n">
        <f aca="false">R16+R37+R48</f>
        <v>0</v>
      </c>
      <c r="S14" s="270" t="n">
        <f aca="false">S16+S37+S48</f>
        <v>123090</v>
      </c>
      <c r="T14" s="270" t="n">
        <f aca="false">T16+T37+T48</f>
        <v>0</v>
      </c>
      <c r="U14" s="269" t="n">
        <f aca="false">U16+U37+U48</f>
        <v>0</v>
      </c>
      <c r="V14" s="269" t="n">
        <f aca="false">V16+V37+V48</f>
        <v>0</v>
      </c>
      <c r="W14" s="269" t="n">
        <f aca="false">W16+W37+W48</f>
        <v>-213</v>
      </c>
      <c r="X14" s="269" t="n">
        <f aca="false">X16+X37+X48</f>
        <v>0</v>
      </c>
      <c r="Y14" s="269" t="n">
        <f aca="false">Y16+Y37+Y48</f>
        <v>122877</v>
      </c>
      <c r="Z14" s="269" t="n">
        <f aca="false">Z16+Z37+Z48</f>
        <v>0</v>
      </c>
      <c r="AA14" s="269" t="n">
        <f aca="false">AA16+AA37+AA48</f>
        <v>0</v>
      </c>
      <c r="AB14" s="269" t="n">
        <f aca="false">AB16+AB37+AB48</f>
        <v>0</v>
      </c>
      <c r="AC14" s="269" t="n">
        <f aca="false">AC16+AC37+AC48</f>
        <v>-308</v>
      </c>
      <c r="AD14" s="269" t="n">
        <f aca="false">AD16+AD37+AD48</f>
        <v>0</v>
      </c>
      <c r="AE14" s="270" t="n">
        <f aca="false">AE16+AE37+AE48</f>
        <v>122569</v>
      </c>
      <c r="AF14" s="270" t="n">
        <f aca="false">AF16+AF37+AF48</f>
        <v>0</v>
      </c>
      <c r="AG14" s="269" t="n">
        <f aca="false">AG16+AG37+AG48</f>
        <v>143</v>
      </c>
      <c r="AH14" s="269" t="n">
        <f aca="false">AH16+AH37+AH48</f>
        <v>0</v>
      </c>
      <c r="AI14" s="269" t="n">
        <f aca="false">AI16+AI37+AI48</f>
        <v>0</v>
      </c>
      <c r="AJ14" s="269" t="n">
        <f aca="false">AJ16+AJ37+AJ48</f>
        <v>0</v>
      </c>
      <c r="AK14" s="269" t="n">
        <f aca="false">AK16+AK37+AK48</f>
        <v>122712</v>
      </c>
      <c r="AL14" s="269" t="n">
        <f aca="false">AL16+AL37+AL48</f>
        <v>0</v>
      </c>
    </row>
    <row r="15" s="276" customFormat="true" ht="16.5" hidden="false" customHeight="false" outlineLevel="0" collapsed="false">
      <c r="A15" s="271"/>
      <c r="B15" s="272"/>
      <c r="C15" s="273"/>
      <c r="D15" s="273"/>
      <c r="E15" s="61"/>
      <c r="F15" s="61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5"/>
      <c r="T15" s="275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5"/>
      <c r="AF15" s="275"/>
      <c r="AG15" s="274"/>
      <c r="AH15" s="274"/>
      <c r="AI15" s="274"/>
      <c r="AJ15" s="274"/>
      <c r="AK15" s="274"/>
      <c r="AL15" s="274"/>
    </row>
    <row r="16" customFormat="false" ht="75" hidden="false" customHeight="false" outlineLevel="0" collapsed="false">
      <c r="A16" s="38" t="s">
        <v>34</v>
      </c>
      <c r="B16" s="277" t="n">
        <f aca="false">B14</f>
        <v>900</v>
      </c>
      <c r="C16" s="39" t="s">
        <v>22</v>
      </c>
      <c r="D16" s="39" t="s">
        <v>35</v>
      </c>
      <c r="E16" s="39"/>
      <c r="F16" s="39"/>
      <c r="G16" s="155" t="n">
        <f aca="false">G17</f>
        <v>71695</v>
      </c>
      <c r="H16" s="155" t="n">
        <f aca="false">H17</f>
        <v>0</v>
      </c>
      <c r="I16" s="155" t="n">
        <f aca="false">I17</f>
        <v>0</v>
      </c>
      <c r="J16" s="155" t="n">
        <f aca="false">J17</f>
        <v>652</v>
      </c>
      <c r="K16" s="155" t="n">
        <f aca="false">K17</f>
        <v>0</v>
      </c>
      <c r="L16" s="155" t="n">
        <f aca="false">L17</f>
        <v>0</v>
      </c>
      <c r="M16" s="155" t="n">
        <f aca="false">M17</f>
        <v>72347</v>
      </c>
      <c r="N16" s="155" t="n">
        <f aca="false">N17</f>
        <v>0</v>
      </c>
      <c r="O16" s="155" t="n">
        <f aca="false">O17</f>
        <v>0</v>
      </c>
      <c r="P16" s="155" t="n">
        <f aca="false">P17</f>
        <v>0</v>
      </c>
      <c r="Q16" s="155" t="n">
        <f aca="false">Q17</f>
        <v>0</v>
      </c>
      <c r="R16" s="155" t="n">
        <f aca="false">R17</f>
        <v>0</v>
      </c>
      <c r="S16" s="157" t="n">
        <f aca="false">S17</f>
        <v>72347</v>
      </c>
      <c r="T16" s="157" t="n">
        <f aca="false">T17</f>
        <v>0</v>
      </c>
      <c r="U16" s="155" t="n">
        <f aca="false">U17</f>
        <v>0</v>
      </c>
      <c r="V16" s="155" t="n">
        <f aca="false">V17</f>
        <v>0</v>
      </c>
      <c r="W16" s="155" t="n">
        <f aca="false">W17</f>
        <v>-115</v>
      </c>
      <c r="X16" s="155" t="n">
        <f aca="false">X17</f>
        <v>0</v>
      </c>
      <c r="Y16" s="155" t="n">
        <f aca="false">Y17</f>
        <v>72232</v>
      </c>
      <c r="Z16" s="155" t="n">
        <f aca="false">Z17</f>
        <v>0</v>
      </c>
      <c r="AA16" s="155" t="n">
        <f aca="false">AA17</f>
        <v>0</v>
      </c>
      <c r="AB16" s="155" t="n">
        <f aca="false">AB17</f>
        <v>0</v>
      </c>
      <c r="AC16" s="155" t="n">
        <f aca="false">AC17</f>
        <v>-187</v>
      </c>
      <c r="AD16" s="155" t="n">
        <f aca="false">AD17</f>
        <v>0</v>
      </c>
      <c r="AE16" s="157" t="n">
        <f aca="false">AE17</f>
        <v>72045</v>
      </c>
      <c r="AF16" s="157" t="n">
        <f aca="false">AF17</f>
        <v>0</v>
      </c>
      <c r="AG16" s="155" t="n">
        <f aca="false">AG17</f>
        <v>143</v>
      </c>
      <c r="AH16" s="155" t="n">
        <f aca="false">AH17</f>
        <v>0</v>
      </c>
      <c r="AI16" s="155" t="n">
        <f aca="false">AI17</f>
        <v>0</v>
      </c>
      <c r="AJ16" s="155" t="n">
        <f aca="false">AJ17</f>
        <v>0</v>
      </c>
      <c r="AK16" s="155" t="n">
        <f aca="false">AK17</f>
        <v>72188</v>
      </c>
      <c r="AL16" s="155" t="n">
        <f aca="false">AL17</f>
        <v>0</v>
      </c>
    </row>
    <row r="17" customFormat="false" ht="17.1" hidden="false" customHeight="true" outlineLevel="0" collapsed="false">
      <c r="A17" s="45" t="s">
        <v>36</v>
      </c>
      <c r="B17" s="204" t="n">
        <v>900</v>
      </c>
      <c r="C17" s="46" t="s">
        <v>22</v>
      </c>
      <c r="D17" s="46" t="s">
        <v>35</v>
      </c>
      <c r="E17" s="46" t="s">
        <v>37</v>
      </c>
      <c r="F17" s="46"/>
      <c r="G17" s="278" t="n">
        <f aca="false">G18</f>
        <v>71695</v>
      </c>
      <c r="H17" s="278" t="n">
        <f aca="false">H18</f>
        <v>0</v>
      </c>
      <c r="I17" s="278" t="n">
        <f aca="false">I18</f>
        <v>0</v>
      </c>
      <c r="J17" s="278" t="n">
        <f aca="false">J18</f>
        <v>652</v>
      </c>
      <c r="K17" s="278" t="n">
        <f aca="false">K18</f>
        <v>0</v>
      </c>
      <c r="L17" s="278" t="n">
        <f aca="false">L18</f>
        <v>0</v>
      </c>
      <c r="M17" s="278" t="n">
        <f aca="false">M18</f>
        <v>72347</v>
      </c>
      <c r="N17" s="278" t="n">
        <f aca="false">N18</f>
        <v>0</v>
      </c>
      <c r="O17" s="278" t="n">
        <f aca="false">O18</f>
        <v>0</v>
      </c>
      <c r="P17" s="278" t="n">
        <f aca="false">P18</f>
        <v>0</v>
      </c>
      <c r="Q17" s="278" t="n">
        <f aca="false">Q18</f>
        <v>0</v>
      </c>
      <c r="R17" s="278" t="n">
        <f aca="false">R18</f>
        <v>0</v>
      </c>
      <c r="S17" s="279" t="n">
        <f aca="false">S18</f>
        <v>72347</v>
      </c>
      <c r="T17" s="279" t="n">
        <f aca="false">T18</f>
        <v>0</v>
      </c>
      <c r="U17" s="278" t="n">
        <f aca="false">U18</f>
        <v>0</v>
      </c>
      <c r="V17" s="278" t="n">
        <f aca="false">V18</f>
        <v>0</v>
      </c>
      <c r="W17" s="278" t="n">
        <f aca="false">W18</f>
        <v>-115</v>
      </c>
      <c r="X17" s="278" t="n">
        <f aca="false">X18</f>
        <v>0</v>
      </c>
      <c r="Y17" s="278" t="n">
        <f aca="false">Y18</f>
        <v>72232</v>
      </c>
      <c r="Z17" s="278" t="n">
        <f aca="false">Z18</f>
        <v>0</v>
      </c>
      <c r="AA17" s="278" t="n">
        <f aca="false">AA18</f>
        <v>0</v>
      </c>
      <c r="AB17" s="278" t="n">
        <f aca="false">AB18</f>
        <v>0</v>
      </c>
      <c r="AC17" s="278" t="n">
        <f aca="false">AC18</f>
        <v>-187</v>
      </c>
      <c r="AD17" s="278" t="n">
        <f aca="false">AD18</f>
        <v>0</v>
      </c>
      <c r="AE17" s="279" t="n">
        <f aca="false">AE18</f>
        <v>72045</v>
      </c>
      <c r="AF17" s="279" t="n">
        <f aca="false">AF18</f>
        <v>0</v>
      </c>
      <c r="AG17" s="278" t="n">
        <f aca="false">AG18</f>
        <v>143</v>
      </c>
      <c r="AH17" s="278" t="n">
        <f aca="false">AH18</f>
        <v>0</v>
      </c>
      <c r="AI17" s="278" t="n">
        <f aca="false">AI18</f>
        <v>0</v>
      </c>
      <c r="AJ17" s="278" t="n">
        <f aca="false">AJ18</f>
        <v>0</v>
      </c>
      <c r="AK17" s="278" t="n">
        <f aca="false">AK18</f>
        <v>72188</v>
      </c>
      <c r="AL17" s="278" t="n">
        <f aca="false">AL18</f>
        <v>0</v>
      </c>
    </row>
    <row r="18" customFormat="false" ht="33" hidden="false" customHeight="false" outlineLevel="0" collapsed="false">
      <c r="A18" s="45" t="s">
        <v>26</v>
      </c>
      <c r="B18" s="204" t="n">
        <v>900</v>
      </c>
      <c r="C18" s="46" t="s">
        <v>22</v>
      </c>
      <c r="D18" s="46" t="s">
        <v>35</v>
      </c>
      <c r="E18" s="46" t="s">
        <v>38</v>
      </c>
      <c r="F18" s="46"/>
      <c r="G18" s="278" t="n">
        <f aca="false">G19+G22+G25</f>
        <v>71695</v>
      </c>
      <c r="H18" s="278" t="n">
        <f aca="false">H19+H22+H25</f>
        <v>0</v>
      </c>
      <c r="I18" s="278" t="n">
        <f aca="false">I19+I22+I25</f>
        <v>0</v>
      </c>
      <c r="J18" s="278" t="n">
        <f aca="false">J19+J22+J25</f>
        <v>652</v>
      </c>
      <c r="K18" s="278" t="n">
        <f aca="false">K19+K22+K25</f>
        <v>0</v>
      </c>
      <c r="L18" s="278" t="n">
        <f aca="false">L19+L22+L25</f>
        <v>0</v>
      </c>
      <c r="M18" s="278" t="n">
        <f aca="false">M19+M22+M25</f>
        <v>72347</v>
      </c>
      <c r="N18" s="278" t="n">
        <f aca="false">N19+N22+N25</f>
        <v>0</v>
      </c>
      <c r="O18" s="278" t="n">
        <f aca="false">O19+O22+O25</f>
        <v>0</v>
      </c>
      <c r="P18" s="278" t="n">
        <f aca="false">P19+P22+P25</f>
        <v>0</v>
      </c>
      <c r="Q18" s="278" t="n">
        <f aca="false">Q19+Q22+Q25</f>
        <v>0</v>
      </c>
      <c r="R18" s="278" t="n">
        <f aca="false">R19+R22+R25</f>
        <v>0</v>
      </c>
      <c r="S18" s="279" t="n">
        <f aca="false">S19+S22+S25</f>
        <v>72347</v>
      </c>
      <c r="T18" s="279" t="n">
        <f aca="false">T19+T22+T25</f>
        <v>0</v>
      </c>
      <c r="U18" s="278" t="n">
        <f aca="false">U19+U22+U25</f>
        <v>0</v>
      </c>
      <c r="V18" s="278" t="n">
        <f aca="false">V19+V22+V25</f>
        <v>0</v>
      </c>
      <c r="W18" s="278" t="n">
        <f aca="false">W19+W22+W25</f>
        <v>-115</v>
      </c>
      <c r="X18" s="278" t="n">
        <f aca="false">X19+X22+X25</f>
        <v>0</v>
      </c>
      <c r="Y18" s="278" t="n">
        <f aca="false">Y19+Y22+Y25</f>
        <v>72232</v>
      </c>
      <c r="Z18" s="278" t="n">
        <f aca="false">Z19+Z22+Z25</f>
        <v>0</v>
      </c>
      <c r="AA18" s="278" t="n">
        <f aca="false">AA19+AA22+AA25</f>
        <v>0</v>
      </c>
      <c r="AB18" s="278" t="n">
        <f aca="false">AB19+AB22+AB25</f>
        <v>0</v>
      </c>
      <c r="AC18" s="278" t="n">
        <f aca="false">AC19+AC22+AC25</f>
        <v>-187</v>
      </c>
      <c r="AD18" s="278" t="n">
        <f aca="false">AD19+AD22+AD25</f>
        <v>0</v>
      </c>
      <c r="AE18" s="279" t="n">
        <f aca="false">AE19+AE22+AE25</f>
        <v>72045</v>
      </c>
      <c r="AF18" s="279" t="n">
        <f aca="false">AF19+AF22+AF25</f>
        <v>0</v>
      </c>
      <c r="AG18" s="278" t="n">
        <f aca="false">AG19+AG22+AG25</f>
        <v>143</v>
      </c>
      <c r="AH18" s="278" t="n">
        <f aca="false">AH19+AH22+AH25</f>
        <v>0</v>
      </c>
      <c r="AI18" s="278" t="n">
        <f aca="false">AI19+AI22+AI25</f>
        <v>0</v>
      </c>
      <c r="AJ18" s="278" t="n">
        <f aca="false">AJ19+AJ22+AJ25</f>
        <v>0</v>
      </c>
      <c r="AK18" s="278" t="n">
        <f aca="false">AK19+AK22+AK25</f>
        <v>72188</v>
      </c>
      <c r="AL18" s="278" t="n">
        <f aca="false">AL19+AL22+AL25</f>
        <v>0</v>
      </c>
    </row>
    <row r="19" customFormat="false" ht="33" hidden="false" customHeight="false" outlineLevel="0" collapsed="false">
      <c r="A19" s="45" t="s">
        <v>39</v>
      </c>
      <c r="B19" s="204" t="n">
        <v>900</v>
      </c>
      <c r="C19" s="46" t="s">
        <v>22</v>
      </c>
      <c r="D19" s="46" t="s">
        <v>35</v>
      </c>
      <c r="E19" s="46" t="s">
        <v>40</v>
      </c>
      <c r="F19" s="46"/>
      <c r="G19" s="278" t="n">
        <f aca="false">G20</f>
        <v>2466</v>
      </c>
      <c r="H19" s="278" t="n">
        <f aca="false">H20</f>
        <v>0</v>
      </c>
      <c r="I19" s="278" t="n">
        <f aca="false">I20</f>
        <v>0</v>
      </c>
      <c r="J19" s="278" t="n">
        <f aca="false">J20</f>
        <v>0</v>
      </c>
      <c r="K19" s="278" t="n">
        <f aca="false">K20</f>
        <v>0</v>
      </c>
      <c r="L19" s="278" t="n">
        <f aca="false">L20</f>
        <v>0</v>
      </c>
      <c r="M19" s="278" t="n">
        <f aca="false">M20</f>
        <v>2466</v>
      </c>
      <c r="N19" s="278" t="n">
        <f aca="false">N20</f>
        <v>0</v>
      </c>
      <c r="O19" s="278" t="n">
        <f aca="false">O20</f>
        <v>0</v>
      </c>
      <c r="P19" s="278" t="n">
        <f aca="false">P20</f>
        <v>0</v>
      </c>
      <c r="Q19" s="278" t="n">
        <f aca="false">Q20</f>
        <v>0</v>
      </c>
      <c r="R19" s="278" t="n">
        <f aca="false">R20</f>
        <v>0</v>
      </c>
      <c r="S19" s="279" t="n">
        <f aca="false">S20</f>
        <v>2466</v>
      </c>
      <c r="T19" s="279" t="n">
        <f aca="false">T20</f>
        <v>0</v>
      </c>
      <c r="U19" s="278" t="n">
        <f aca="false">U20</f>
        <v>0</v>
      </c>
      <c r="V19" s="278" t="n">
        <f aca="false">V20</f>
        <v>0</v>
      </c>
      <c r="W19" s="278" t="n">
        <f aca="false">W20</f>
        <v>0</v>
      </c>
      <c r="X19" s="278" t="n">
        <f aca="false">X20</f>
        <v>0</v>
      </c>
      <c r="Y19" s="278" t="n">
        <f aca="false">Y20</f>
        <v>2466</v>
      </c>
      <c r="Z19" s="278" t="n">
        <f aca="false">Z20</f>
        <v>0</v>
      </c>
      <c r="AA19" s="278" t="n">
        <f aca="false">AA20</f>
        <v>0</v>
      </c>
      <c r="AB19" s="278" t="n">
        <f aca="false">AB20</f>
        <v>0</v>
      </c>
      <c r="AC19" s="278" t="n">
        <f aca="false">AC20</f>
        <v>0</v>
      </c>
      <c r="AD19" s="278" t="n">
        <f aca="false">AD20</f>
        <v>0</v>
      </c>
      <c r="AE19" s="279" t="n">
        <f aca="false">AE20</f>
        <v>2466</v>
      </c>
      <c r="AF19" s="279" t="n">
        <f aca="false">AF20</f>
        <v>0</v>
      </c>
      <c r="AG19" s="278" t="n">
        <f aca="false">AG20</f>
        <v>0</v>
      </c>
      <c r="AH19" s="278" t="n">
        <f aca="false">AH20</f>
        <v>0</v>
      </c>
      <c r="AI19" s="278" t="n">
        <f aca="false">AI20</f>
        <v>0</v>
      </c>
      <c r="AJ19" s="278" t="n">
        <f aca="false">AJ20</f>
        <v>0</v>
      </c>
      <c r="AK19" s="278" t="n">
        <f aca="false">AK20</f>
        <v>2466</v>
      </c>
      <c r="AL19" s="278" t="n">
        <f aca="false">AL20</f>
        <v>0</v>
      </c>
    </row>
    <row r="20" customFormat="false" ht="66" hidden="false" customHeight="false" outlineLevel="0" collapsed="false">
      <c r="A20" s="45" t="s">
        <v>884</v>
      </c>
      <c r="B20" s="204" t="n">
        <v>900</v>
      </c>
      <c r="C20" s="46" t="s">
        <v>22</v>
      </c>
      <c r="D20" s="46" t="s">
        <v>35</v>
      </c>
      <c r="E20" s="46" t="s">
        <v>40</v>
      </c>
      <c r="F20" s="46" t="s">
        <v>31</v>
      </c>
      <c r="G20" s="51" t="n">
        <f aca="false">G21</f>
        <v>2466</v>
      </c>
      <c r="H20" s="51" t="n">
        <f aca="false">H21</f>
        <v>0</v>
      </c>
      <c r="I20" s="51" t="n">
        <f aca="false">I21</f>
        <v>0</v>
      </c>
      <c r="J20" s="51" t="n">
        <f aca="false">J21</f>
        <v>0</v>
      </c>
      <c r="K20" s="51" t="n">
        <f aca="false">K21</f>
        <v>0</v>
      </c>
      <c r="L20" s="51" t="n">
        <f aca="false">L21</f>
        <v>0</v>
      </c>
      <c r="M20" s="51" t="n">
        <f aca="false">M21</f>
        <v>2466</v>
      </c>
      <c r="N20" s="51" t="n">
        <f aca="false">N21</f>
        <v>0</v>
      </c>
      <c r="O20" s="51" t="n">
        <f aca="false">O21</f>
        <v>0</v>
      </c>
      <c r="P20" s="51" t="n">
        <f aca="false">P21</f>
        <v>0</v>
      </c>
      <c r="Q20" s="51" t="n">
        <f aca="false">Q21</f>
        <v>0</v>
      </c>
      <c r="R20" s="51" t="n">
        <f aca="false">R21</f>
        <v>0</v>
      </c>
      <c r="S20" s="280" t="n">
        <f aca="false">S21</f>
        <v>2466</v>
      </c>
      <c r="T20" s="280" t="n">
        <f aca="false">T21</f>
        <v>0</v>
      </c>
      <c r="U20" s="51" t="n">
        <f aca="false">U21</f>
        <v>0</v>
      </c>
      <c r="V20" s="51" t="n">
        <f aca="false">V21</f>
        <v>0</v>
      </c>
      <c r="W20" s="51" t="n">
        <f aca="false">W21</f>
        <v>0</v>
      </c>
      <c r="X20" s="51" t="n">
        <f aca="false">X21</f>
        <v>0</v>
      </c>
      <c r="Y20" s="51" t="n">
        <f aca="false">Y21</f>
        <v>2466</v>
      </c>
      <c r="Z20" s="51" t="n">
        <f aca="false">Z21</f>
        <v>0</v>
      </c>
      <c r="AA20" s="51" t="n">
        <f aca="false">AA21</f>
        <v>0</v>
      </c>
      <c r="AB20" s="51" t="n">
        <f aca="false">AB21</f>
        <v>0</v>
      </c>
      <c r="AC20" s="51" t="n">
        <f aca="false">AC21</f>
        <v>0</v>
      </c>
      <c r="AD20" s="51" t="n">
        <f aca="false">AD21</f>
        <v>0</v>
      </c>
      <c r="AE20" s="280" t="n">
        <f aca="false">AE21</f>
        <v>2466</v>
      </c>
      <c r="AF20" s="280" t="n">
        <f aca="false">AF21</f>
        <v>0</v>
      </c>
      <c r="AG20" s="51" t="n">
        <f aca="false">AG21</f>
        <v>0</v>
      </c>
      <c r="AH20" s="51" t="n">
        <f aca="false">AH21</f>
        <v>0</v>
      </c>
      <c r="AI20" s="51" t="n">
        <f aca="false">AI21</f>
        <v>0</v>
      </c>
      <c r="AJ20" s="51" t="n">
        <f aca="false">AJ21</f>
        <v>0</v>
      </c>
      <c r="AK20" s="51" t="n">
        <f aca="false">AK21</f>
        <v>2466</v>
      </c>
      <c r="AL20" s="51" t="n">
        <f aca="false">AL21</f>
        <v>0</v>
      </c>
    </row>
    <row r="21" customFormat="false" ht="33" hidden="false" customHeight="false" outlineLevel="0" collapsed="false">
      <c r="A21" s="45" t="s">
        <v>32</v>
      </c>
      <c r="B21" s="204" t="n">
        <v>900</v>
      </c>
      <c r="C21" s="46" t="s">
        <v>22</v>
      </c>
      <c r="D21" s="46" t="s">
        <v>35</v>
      </c>
      <c r="E21" s="46" t="s">
        <v>40</v>
      </c>
      <c r="F21" s="46" t="s">
        <v>33</v>
      </c>
      <c r="G21" s="51" t="n">
        <v>2466</v>
      </c>
      <c r="H21" s="51"/>
      <c r="I21" s="281"/>
      <c r="J21" s="281"/>
      <c r="K21" s="281"/>
      <c r="L21" s="281"/>
      <c r="M21" s="48" t="n">
        <f aca="false">G21+I21+J21+K21+L21</f>
        <v>2466</v>
      </c>
      <c r="N21" s="77" t="n">
        <f aca="false">H21+L21</f>
        <v>0</v>
      </c>
      <c r="O21" s="281"/>
      <c r="P21" s="281"/>
      <c r="Q21" s="281"/>
      <c r="R21" s="281"/>
      <c r="S21" s="50" t="n">
        <f aca="false">M21+O21+P21+Q21+R21</f>
        <v>2466</v>
      </c>
      <c r="T21" s="79" t="n">
        <f aca="false">N21+R21</f>
        <v>0</v>
      </c>
      <c r="U21" s="281"/>
      <c r="V21" s="281"/>
      <c r="W21" s="281"/>
      <c r="X21" s="281"/>
      <c r="Y21" s="48" t="n">
        <f aca="false">S21+U21+V21+W21+X21</f>
        <v>2466</v>
      </c>
      <c r="Z21" s="77" t="n">
        <f aca="false">T21+X21</f>
        <v>0</v>
      </c>
      <c r="AA21" s="281"/>
      <c r="AB21" s="281"/>
      <c r="AC21" s="281"/>
      <c r="AD21" s="281"/>
      <c r="AE21" s="50" t="n">
        <f aca="false">Y21+AA21+AB21+AC21+AD21</f>
        <v>2466</v>
      </c>
      <c r="AF21" s="79" t="n">
        <f aca="false">Z21+AD21</f>
        <v>0</v>
      </c>
      <c r="AG21" s="281"/>
      <c r="AH21" s="281"/>
      <c r="AI21" s="281"/>
      <c r="AJ21" s="281"/>
      <c r="AK21" s="48" t="n">
        <f aca="false">AE21+AG21+AH21+AI21+AJ21</f>
        <v>2466</v>
      </c>
      <c r="AL21" s="77" t="n">
        <f aca="false">AF21+AJ21</f>
        <v>0</v>
      </c>
    </row>
    <row r="22" customFormat="false" ht="33" hidden="false" customHeight="false" outlineLevel="0" collapsed="false">
      <c r="A22" s="45" t="s">
        <v>41</v>
      </c>
      <c r="B22" s="204" t="n">
        <v>900</v>
      </c>
      <c r="C22" s="46" t="s">
        <v>22</v>
      </c>
      <c r="D22" s="46" t="s">
        <v>35</v>
      </c>
      <c r="E22" s="46" t="s">
        <v>42</v>
      </c>
      <c r="F22" s="46"/>
      <c r="G22" s="51" t="n">
        <f aca="false">G23</f>
        <v>1622</v>
      </c>
      <c r="H22" s="51" t="n">
        <f aca="false">H23</f>
        <v>0</v>
      </c>
      <c r="I22" s="51" t="n">
        <f aca="false">I23</f>
        <v>0</v>
      </c>
      <c r="J22" s="51" t="n">
        <f aca="false">J23</f>
        <v>0</v>
      </c>
      <c r="K22" s="51" t="n">
        <f aca="false">K23</f>
        <v>0</v>
      </c>
      <c r="L22" s="51" t="n">
        <f aca="false">L23</f>
        <v>0</v>
      </c>
      <c r="M22" s="51" t="n">
        <f aca="false">M23</f>
        <v>1622</v>
      </c>
      <c r="N22" s="51" t="n">
        <f aca="false">N23</f>
        <v>0</v>
      </c>
      <c r="O22" s="51" t="n">
        <f aca="false">O23</f>
        <v>0</v>
      </c>
      <c r="P22" s="51" t="n">
        <f aca="false">P23</f>
        <v>0</v>
      </c>
      <c r="Q22" s="51" t="n">
        <f aca="false">Q23</f>
        <v>0</v>
      </c>
      <c r="R22" s="51" t="n">
        <f aca="false">R23</f>
        <v>0</v>
      </c>
      <c r="S22" s="280" t="n">
        <f aca="false">S23</f>
        <v>1622</v>
      </c>
      <c r="T22" s="280" t="n">
        <f aca="false">T23</f>
        <v>0</v>
      </c>
      <c r="U22" s="51" t="n">
        <f aca="false">U23</f>
        <v>0</v>
      </c>
      <c r="V22" s="51" t="n">
        <f aca="false">V23</f>
        <v>0</v>
      </c>
      <c r="W22" s="51" t="n">
        <f aca="false">W23</f>
        <v>0</v>
      </c>
      <c r="X22" s="51" t="n">
        <f aca="false">X23</f>
        <v>0</v>
      </c>
      <c r="Y22" s="51" t="n">
        <f aca="false">Y23</f>
        <v>1622</v>
      </c>
      <c r="Z22" s="51" t="n">
        <f aca="false">Z23</f>
        <v>0</v>
      </c>
      <c r="AA22" s="51" t="n">
        <f aca="false">AA23</f>
        <v>0</v>
      </c>
      <c r="AB22" s="51" t="n">
        <f aca="false">AB23</f>
        <v>0</v>
      </c>
      <c r="AC22" s="51" t="n">
        <f aca="false">AC23</f>
        <v>0</v>
      </c>
      <c r="AD22" s="51" t="n">
        <f aca="false">AD23</f>
        <v>0</v>
      </c>
      <c r="AE22" s="280" t="n">
        <f aca="false">AE23</f>
        <v>1622</v>
      </c>
      <c r="AF22" s="280" t="n">
        <f aca="false">AF23</f>
        <v>0</v>
      </c>
      <c r="AG22" s="51" t="n">
        <f aca="false">AG23</f>
        <v>0</v>
      </c>
      <c r="AH22" s="51" t="n">
        <f aca="false">AH23</f>
        <v>0</v>
      </c>
      <c r="AI22" s="51" t="n">
        <f aca="false">AI23</f>
        <v>0</v>
      </c>
      <c r="AJ22" s="51" t="n">
        <f aca="false">AJ23</f>
        <v>0</v>
      </c>
      <c r="AK22" s="51" t="n">
        <f aca="false">AK23</f>
        <v>1622</v>
      </c>
      <c r="AL22" s="51" t="n">
        <f aca="false">AL23</f>
        <v>0</v>
      </c>
    </row>
    <row r="23" customFormat="false" ht="66" hidden="false" customHeight="false" outlineLevel="0" collapsed="false">
      <c r="A23" s="45" t="s">
        <v>884</v>
      </c>
      <c r="B23" s="204" t="n">
        <v>900</v>
      </c>
      <c r="C23" s="46" t="s">
        <v>22</v>
      </c>
      <c r="D23" s="46" t="s">
        <v>35</v>
      </c>
      <c r="E23" s="46" t="s">
        <v>42</v>
      </c>
      <c r="F23" s="46" t="s">
        <v>31</v>
      </c>
      <c r="G23" s="51" t="n">
        <f aca="false">G24</f>
        <v>1622</v>
      </c>
      <c r="H23" s="51" t="n">
        <f aca="false">H24</f>
        <v>0</v>
      </c>
      <c r="I23" s="51" t="n">
        <f aca="false">I24</f>
        <v>0</v>
      </c>
      <c r="J23" s="51" t="n">
        <f aca="false">J24</f>
        <v>0</v>
      </c>
      <c r="K23" s="51" t="n">
        <f aca="false">K24</f>
        <v>0</v>
      </c>
      <c r="L23" s="51" t="n">
        <f aca="false">L24</f>
        <v>0</v>
      </c>
      <c r="M23" s="51" t="n">
        <f aca="false">M24</f>
        <v>1622</v>
      </c>
      <c r="N23" s="51" t="n">
        <f aca="false">N24</f>
        <v>0</v>
      </c>
      <c r="O23" s="51" t="n">
        <f aca="false">O24</f>
        <v>0</v>
      </c>
      <c r="P23" s="51" t="n">
        <f aca="false">P24</f>
        <v>0</v>
      </c>
      <c r="Q23" s="51" t="n">
        <f aca="false">Q24</f>
        <v>0</v>
      </c>
      <c r="R23" s="51" t="n">
        <f aca="false">R24</f>
        <v>0</v>
      </c>
      <c r="S23" s="280" t="n">
        <f aca="false">S24</f>
        <v>1622</v>
      </c>
      <c r="T23" s="280" t="n">
        <f aca="false">T24</f>
        <v>0</v>
      </c>
      <c r="U23" s="51" t="n">
        <f aca="false">U24</f>
        <v>0</v>
      </c>
      <c r="V23" s="51" t="n">
        <f aca="false">V24</f>
        <v>0</v>
      </c>
      <c r="W23" s="51" t="n">
        <f aca="false">W24</f>
        <v>0</v>
      </c>
      <c r="X23" s="51" t="n">
        <f aca="false">X24</f>
        <v>0</v>
      </c>
      <c r="Y23" s="51" t="n">
        <f aca="false">Y24</f>
        <v>1622</v>
      </c>
      <c r="Z23" s="51" t="n">
        <f aca="false">Z24</f>
        <v>0</v>
      </c>
      <c r="AA23" s="51" t="n">
        <f aca="false">AA24</f>
        <v>0</v>
      </c>
      <c r="AB23" s="51" t="n">
        <f aca="false">AB24</f>
        <v>0</v>
      </c>
      <c r="AC23" s="51" t="n">
        <f aca="false">AC24</f>
        <v>0</v>
      </c>
      <c r="AD23" s="51" t="n">
        <f aca="false">AD24</f>
        <v>0</v>
      </c>
      <c r="AE23" s="280" t="n">
        <f aca="false">AE24</f>
        <v>1622</v>
      </c>
      <c r="AF23" s="280" t="n">
        <f aca="false">AF24</f>
        <v>0</v>
      </c>
      <c r="AG23" s="51" t="n">
        <f aca="false">AG24</f>
        <v>0</v>
      </c>
      <c r="AH23" s="51" t="n">
        <f aca="false">AH24</f>
        <v>0</v>
      </c>
      <c r="AI23" s="51" t="n">
        <f aca="false">AI24</f>
        <v>0</v>
      </c>
      <c r="AJ23" s="51" t="n">
        <f aca="false">AJ24</f>
        <v>0</v>
      </c>
      <c r="AK23" s="51" t="n">
        <f aca="false">AK24</f>
        <v>1622</v>
      </c>
      <c r="AL23" s="51" t="n">
        <f aca="false">AL24</f>
        <v>0</v>
      </c>
    </row>
    <row r="24" customFormat="false" ht="33" hidden="false" customHeight="false" outlineLevel="0" collapsed="false">
      <c r="A24" s="45" t="s">
        <v>32</v>
      </c>
      <c r="B24" s="204" t="n">
        <v>900</v>
      </c>
      <c r="C24" s="46" t="s">
        <v>22</v>
      </c>
      <c r="D24" s="46" t="s">
        <v>35</v>
      </c>
      <c r="E24" s="46" t="s">
        <v>42</v>
      </c>
      <c r="F24" s="46" t="s">
        <v>33</v>
      </c>
      <c r="G24" s="51" t="n">
        <v>1622</v>
      </c>
      <c r="H24" s="51"/>
      <c r="I24" s="281"/>
      <c r="J24" s="281"/>
      <c r="K24" s="281"/>
      <c r="L24" s="281"/>
      <c r="M24" s="48" t="n">
        <f aca="false">G24+I24+J24+K24+L24</f>
        <v>1622</v>
      </c>
      <c r="N24" s="77" t="n">
        <f aca="false">H24+L24</f>
        <v>0</v>
      </c>
      <c r="O24" s="281"/>
      <c r="P24" s="281"/>
      <c r="Q24" s="281"/>
      <c r="R24" s="281"/>
      <c r="S24" s="50" t="n">
        <f aca="false">M24+O24+P24+Q24+R24</f>
        <v>1622</v>
      </c>
      <c r="T24" s="79" t="n">
        <f aca="false">N24+R24</f>
        <v>0</v>
      </c>
      <c r="U24" s="281"/>
      <c r="V24" s="281"/>
      <c r="W24" s="281"/>
      <c r="X24" s="281"/>
      <c r="Y24" s="48" t="n">
        <f aca="false">S24+U24+V24+W24+X24</f>
        <v>1622</v>
      </c>
      <c r="Z24" s="77" t="n">
        <f aca="false">T24+X24</f>
        <v>0</v>
      </c>
      <c r="AA24" s="281"/>
      <c r="AB24" s="281"/>
      <c r="AC24" s="281"/>
      <c r="AD24" s="281"/>
      <c r="AE24" s="50" t="n">
        <f aca="false">Y24+AA24+AB24+AC24+AD24</f>
        <v>1622</v>
      </c>
      <c r="AF24" s="79" t="n">
        <f aca="false">Z24+AD24</f>
        <v>0</v>
      </c>
      <c r="AG24" s="281"/>
      <c r="AH24" s="281"/>
      <c r="AI24" s="281"/>
      <c r="AJ24" s="281"/>
      <c r="AK24" s="48" t="n">
        <f aca="false">AE24+AG24+AH24+AI24+AJ24</f>
        <v>1622</v>
      </c>
      <c r="AL24" s="77" t="n">
        <f aca="false">AF24+AJ24</f>
        <v>0</v>
      </c>
    </row>
    <row r="25" customFormat="false" ht="17.1" hidden="false" customHeight="true" outlineLevel="0" collapsed="false">
      <c r="A25" s="45" t="s">
        <v>43</v>
      </c>
      <c r="B25" s="204" t="n">
        <v>900</v>
      </c>
      <c r="C25" s="46" t="s">
        <v>22</v>
      </c>
      <c r="D25" s="46" t="s">
        <v>35</v>
      </c>
      <c r="E25" s="46" t="s">
        <v>44</v>
      </c>
      <c r="F25" s="46"/>
      <c r="G25" s="278" t="n">
        <f aca="false">G26+G28+G33+G30</f>
        <v>67607</v>
      </c>
      <c r="H25" s="278" t="n">
        <f aca="false">H26+H28+H33+H30</f>
        <v>0</v>
      </c>
      <c r="I25" s="278" t="n">
        <f aca="false">I26+I28+I33+I30</f>
        <v>0</v>
      </c>
      <c r="J25" s="278" t="n">
        <f aca="false">J26+J28+J33+J30</f>
        <v>652</v>
      </c>
      <c r="K25" s="278" t="n">
        <f aca="false">K26+K28+K33+K30</f>
        <v>0</v>
      </c>
      <c r="L25" s="278" t="n">
        <f aca="false">L26+L28+L33+L30</f>
        <v>0</v>
      </c>
      <c r="M25" s="278" t="n">
        <f aca="false">M26+M28+M33+M30</f>
        <v>68259</v>
      </c>
      <c r="N25" s="278" t="n">
        <f aca="false">N26+N28+N33+N30</f>
        <v>0</v>
      </c>
      <c r="O25" s="278" t="n">
        <f aca="false">O26+O28+O33+O30</f>
        <v>0</v>
      </c>
      <c r="P25" s="278" t="n">
        <f aca="false">P26+P28+P33+P30</f>
        <v>0</v>
      </c>
      <c r="Q25" s="278" t="n">
        <f aca="false">Q26+Q28+Q33+Q30</f>
        <v>0</v>
      </c>
      <c r="R25" s="278" t="n">
        <f aca="false">R26+R28+R33+R30</f>
        <v>0</v>
      </c>
      <c r="S25" s="279" t="n">
        <f aca="false">S26+S28+S33+S30</f>
        <v>68259</v>
      </c>
      <c r="T25" s="279" t="n">
        <f aca="false">T26+T28+T33+T30</f>
        <v>0</v>
      </c>
      <c r="U25" s="278" t="n">
        <f aca="false">U26+U28+U33+U30</f>
        <v>0</v>
      </c>
      <c r="V25" s="278" t="n">
        <f aca="false">V26+V28+V33+V30</f>
        <v>0</v>
      </c>
      <c r="W25" s="278" t="n">
        <f aca="false">W26+W28+W33+W30</f>
        <v>-115</v>
      </c>
      <c r="X25" s="278" t="n">
        <f aca="false">X26+X28+X33+X30</f>
        <v>0</v>
      </c>
      <c r="Y25" s="278" t="n">
        <f aca="false">Y26+Y28+Y33+Y30</f>
        <v>68144</v>
      </c>
      <c r="Z25" s="278" t="n">
        <f aca="false">Z26+Z28+Z33+Z30</f>
        <v>0</v>
      </c>
      <c r="AA25" s="278" t="n">
        <f aca="false">AA26+AA28+AA33+AA30</f>
        <v>0</v>
      </c>
      <c r="AB25" s="278" t="n">
        <f aca="false">AB26+AB28+AB33+AB30</f>
        <v>0</v>
      </c>
      <c r="AC25" s="278" t="n">
        <f aca="false">AC26+AC28+AC33+AC30</f>
        <v>-187</v>
      </c>
      <c r="AD25" s="278" t="n">
        <f aca="false">AD26+AD28+AD33+AD30</f>
        <v>0</v>
      </c>
      <c r="AE25" s="279" t="n">
        <f aca="false">AE26+AE28+AE33+AE30</f>
        <v>67957</v>
      </c>
      <c r="AF25" s="279" t="n">
        <f aca="false">AF26+AF28+AF33+AF30</f>
        <v>0</v>
      </c>
      <c r="AG25" s="278" t="n">
        <f aca="false">AG26+AG28+AG33+AG30</f>
        <v>143</v>
      </c>
      <c r="AH25" s="278" t="n">
        <f aca="false">AH26+AH28+AH33+AH30</f>
        <v>0</v>
      </c>
      <c r="AI25" s="278" t="n">
        <f aca="false">AI26+AI28+AI33+AI30</f>
        <v>0</v>
      </c>
      <c r="AJ25" s="278" t="n">
        <f aca="false">AJ26+AJ28+AJ33+AJ30</f>
        <v>0</v>
      </c>
      <c r="AK25" s="278" t="n">
        <f aca="false">AK26+AK28+AK33+AK30</f>
        <v>68100</v>
      </c>
      <c r="AL25" s="278" t="n">
        <f aca="false">AL26+AL28+AL33+AL30</f>
        <v>0</v>
      </c>
    </row>
    <row r="26" customFormat="false" ht="66" hidden="false" customHeight="false" outlineLevel="0" collapsed="false">
      <c r="A26" s="45" t="s">
        <v>884</v>
      </c>
      <c r="B26" s="204" t="n">
        <v>900</v>
      </c>
      <c r="C26" s="46" t="s">
        <v>22</v>
      </c>
      <c r="D26" s="46" t="s">
        <v>35</v>
      </c>
      <c r="E26" s="46" t="s">
        <v>44</v>
      </c>
      <c r="F26" s="46" t="s">
        <v>31</v>
      </c>
      <c r="G26" s="51" t="n">
        <f aca="false">G27</f>
        <v>58948</v>
      </c>
      <c r="H26" s="51" t="n">
        <f aca="false">H27</f>
        <v>0</v>
      </c>
      <c r="I26" s="51" t="n">
        <f aca="false">I27</f>
        <v>0</v>
      </c>
      <c r="J26" s="51" t="n">
        <f aca="false">J27</f>
        <v>0</v>
      </c>
      <c r="K26" s="51" t="n">
        <f aca="false">K27</f>
        <v>0</v>
      </c>
      <c r="L26" s="51" t="n">
        <f aca="false">L27</f>
        <v>0</v>
      </c>
      <c r="M26" s="51" t="n">
        <f aca="false">M27</f>
        <v>58948</v>
      </c>
      <c r="N26" s="51" t="n">
        <f aca="false">N27</f>
        <v>0</v>
      </c>
      <c r="O26" s="51" t="n">
        <f aca="false">O27</f>
        <v>0</v>
      </c>
      <c r="P26" s="51" t="n">
        <f aca="false">P27</f>
        <v>0</v>
      </c>
      <c r="Q26" s="51" t="n">
        <f aca="false">Q27</f>
        <v>0</v>
      </c>
      <c r="R26" s="51" t="n">
        <f aca="false">R27</f>
        <v>0</v>
      </c>
      <c r="S26" s="280" t="n">
        <f aca="false">S27</f>
        <v>58948</v>
      </c>
      <c r="T26" s="280" t="n">
        <f aca="false">T27</f>
        <v>0</v>
      </c>
      <c r="U26" s="51" t="n">
        <f aca="false">U27</f>
        <v>-156</v>
      </c>
      <c r="V26" s="51" t="n">
        <f aca="false">V27</f>
        <v>0</v>
      </c>
      <c r="W26" s="51" t="n">
        <f aca="false">W27</f>
        <v>0</v>
      </c>
      <c r="X26" s="51" t="n">
        <f aca="false">X27</f>
        <v>0</v>
      </c>
      <c r="Y26" s="51" t="n">
        <f aca="false">Y27</f>
        <v>58792</v>
      </c>
      <c r="Z26" s="51" t="n">
        <f aca="false">Z27</f>
        <v>0</v>
      </c>
      <c r="AA26" s="51" t="n">
        <f aca="false">AA27</f>
        <v>-52</v>
      </c>
      <c r="AB26" s="51" t="n">
        <f aca="false">AB27</f>
        <v>0</v>
      </c>
      <c r="AC26" s="51" t="n">
        <f aca="false">AC27</f>
        <v>0</v>
      </c>
      <c r="AD26" s="51" t="n">
        <f aca="false">AD27</f>
        <v>0</v>
      </c>
      <c r="AE26" s="280" t="n">
        <f aca="false">AE27</f>
        <v>58740</v>
      </c>
      <c r="AF26" s="280" t="n">
        <f aca="false">AF27</f>
        <v>0</v>
      </c>
      <c r="AG26" s="51" t="n">
        <f aca="false">AG27</f>
        <v>0</v>
      </c>
      <c r="AH26" s="51" t="n">
        <f aca="false">AH27</f>
        <v>0</v>
      </c>
      <c r="AI26" s="51" t="n">
        <f aca="false">AI27</f>
        <v>0</v>
      </c>
      <c r="AJ26" s="51" t="n">
        <f aca="false">AJ27</f>
        <v>0</v>
      </c>
      <c r="AK26" s="51" t="n">
        <f aca="false">AK27</f>
        <v>58740</v>
      </c>
      <c r="AL26" s="51" t="n">
        <f aca="false">AL27</f>
        <v>0</v>
      </c>
    </row>
    <row r="27" customFormat="false" ht="33" hidden="false" customHeight="false" outlineLevel="0" collapsed="false">
      <c r="A27" s="45" t="s">
        <v>32</v>
      </c>
      <c r="B27" s="204" t="n">
        <v>900</v>
      </c>
      <c r="C27" s="46" t="s">
        <v>22</v>
      </c>
      <c r="D27" s="46" t="s">
        <v>35</v>
      </c>
      <c r="E27" s="46" t="s">
        <v>44</v>
      </c>
      <c r="F27" s="46" t="s">
        <v>33</v>
      </c>
      <c r="G27" s="51" t="n">
        <v>58948</v>
      </c>
      <c r="H27" s="51"/>
      <c r="I27" s="281"/>
      <c r="J27" s="281"/>
      <c r="K27" s="281"/>
      <c r="L27" s="281"/>
      <c r="M27" s="48" t="n">
        <f aca="false">G27+I27+J27+K27+L27</f>
        <v>58948</v>
      </c>
      <c r="N27" s="77" t="n">
        <f aca="false">H27+L27</f>
        <v>0</v>
      </c>
      <c r="O27" s="281"/>
      <c r="P27" s="281"/>
      <c r="Q27" s="281"/>
      <c r="R27" s="281"/>
      <c r="S27" s="50" t="n">
        <f aca="false">M27+O27+P27+Q27+R27</f>
        <v>58948</v>
      </c>
      <c r="T27" s="79" t="n">
        <f aca="false">N27+R27</f>
        <v>0</v>
      </c>
      <c r="U27" s="51" t="n">
        <v>-156</v>
      </c>
      <c r="V27" s="281"/>
      <c r="W27" s="281"/>
      <c r="X27" s="281"/>
      <c r="Y27" s="48" t="n">
        <f aca="false">S27+U27+V27+W27+X27</f>
        <v>58792</v>
      </c>
      <c r="Z27" s="77" t="n">
        <f aca="false">T27+X27</f>
        <v>0</v>
      </c>
      <c r="AA27" s="51" t="n">
        <v>-52</v>
      </c>
      <c r="AB27" s="281"/>
      <c r="AC27" s="281"/>
      <c r="AD27" s="281"/>
      <c r="AE27" s="50" t="n">
        <f aca="false">Y27+AA27+AB27+AC27+AD27</f>
        <v>58740</v>
      </c>
      <c r="AF27" s="79" t="n">
        <f aca="false">Z27+AD27</f>
        <v>0</v>
      </c>
      <c r="AG27" s="51"/>
      <c r="AH27" s="281"/>
      <c r="AI27" s="281"/>
      <c r="AJ27" s="281"/>
      <c r="AK27" s="48" t="n">
        <f aca="false">AE27+AG27+AH27+AI27+AJ27</f>
        <v>58740</v>
      </c>
      <c r="AL27" s="77" t="n">
        <f aca="false">AF27+AJ27</f>
        <v>0</v>
      </c>
    </row>
    <row r="28" customFormat="false" ht="33" hidden="false" customHeight="false" outlineLevel="0" collapsed="false">
      <c r="A28" s="45" t="s">
        <v>45</v>
      </c>
      <c r="B28" s="204" t="n">
        <v>900</v>
      </c>
      <c r="C28" s="46" t="s">
        <v>22</v>
      </c>
      <c r="D28" s="46" t="s">
        <v>35</v>
      </c>
      <c r="E28" s="46" t="s">
        <v>44</v>
      </c>
      <c r="F28" s="46" t="s">
        <v>46</v>
      </c>
      <c r="G28" s="51" t="n">
        <f aca="false">G29</f>
        <v>8180</v>
      </c>
      <c r="H28" s="51" t="n">
        <f aca="false">H29</f>
        <v>0</v>
      </c>
      <c r="I28" s="51" t="n">
        <f aca="false">I29</f>
        <v>0</v>
      </c>
      <c r="J28" s="51" t="n">
        <f aca="false">J29</f>
        <v>652</v>
      </c>
      <c r="K28" s="51" t="n">
        <f aca="false">K29</f>
        <v>0</v>
      </c>
      <c r="L28" s="51" t="n">
        <f aca="false">L29</f>
        <v>0</v>
      </c>
      <c r="M28" s="51" t="n">
        <f aca="false">M29</f>
        <v>8832</v>
      </c>
      <c r="N28" s="51" t="n">
        <f aca="false">N29</f>
        <v>0</v>
      </c>
      <c r="O28" s="51" t="n">
        <f aca="false">O29</f>
        <v>0</v>
      </c>
      <c r="P28" s="51" t="n">
        <f aca="false">P29</f>
        <v>0</v>
      </c>
      <c r="Q28" s="51" t="n">
        <f aca="false">Q29</f>
        <v>0</v>
      </c>
      <c r="R28" s="51" t="n">
        <f aca="false">R29</f>
        <v>0</v>
      </c>
      <c r="S28" s="280" t="n">
        <f aca="false">S29</f>
        <v>8832</v>
      </c>
      <c r="T28" s="280" t="n">
        <f aca="false">T29</f>
        <v>0</v>
      </c>
      <c r="U28" s="51" t="n">
        <f aca="false">U29</f>
        <v>0</v>
      </c>
      <c r="V28" s="51" t="n">
        <f aca="false">V29</f>
        <v>0</v>
      </c>
      <c r="W28" s="51" t="n">
        <f aca="false">W29</f>
        <v>-115</v>
      </c>
      <c r="X28" s="51" t="n">
        <f aca="false">X29</f>
        <v>0</v>
      </c>
      <c r="Y28" s="51" t="n">
        <f aca="false">Y29</f>
        <v>8717</v>
      </c>
      <c r="Z28" s="51" t="n">
        <f aca="false">Z29</f>
        <v>0</v>
      </c>
      <c r="AA28" s="51" t="n">
        <f aca="false">AA29</f>
        <v>0</v>
      </c>
      <c r="AB28" s="51" t="n">
        <f aca="false">AB29</f>
        <v>0</v>
      </c>
      <c r="AC28" s="51" t="n">
        <f aca="false">AC29</f>
        <v>-187</v>
      </c>
      <c r="AD28" s="51" t="n">
        <f aca="false">AD29</f>
        <v>0</v>
      </c>
      <c r="AE28" s="280" t="n">
        <f aca="false">AE29</f>
        <v>8530</v>
      </c>
      <c r="AF28" s="280" t="n">
        <f aca="false">AF29</f>
        <v>0</v>
      </c>
      <c r="AG28" s="51" t="n">
        <f aca="false">AG29</f>
        <v>143</v>
      </c>
      <c r="AH28" s="51" t="n">
        <f aca="false">AH29</f>
        <v>0</v>
      </c>
      <c r="AI28" s="51" t="n">
        <f aca="false">AI29</f>
        <v>0</v>
      </c>
      <c r="AJ28" s="51" t="n">
        <f aca="false">AJ29</f>
        <v>0</v>
      </c>
      <c r="AK28" s="51" t="n">
        <f aca="false">AK29</f>
        <v>8673</v>
      </c>
      <c r="AL28" s="51" t="n">
        <f aca="false">AL29</f>
        <v>0</v>
      </c>
    </row>
    <row r="29" customFormat="false" ht="33" hidden="false" customHeight="false" outlineLevel="0" collapsed="false">
      <c r="A29" s="45" t="s">
        <v>47</v>
      </c>
      <c r="B29" s="204" t="n">
        <v>900</v>
      </c>
      <c r="C29" s="46" t="s">
        <v>22</v>
      </c>
      <c r="D29" s="46" t="s">
        <v>35</v>
      </c>
      <c r="E29" s="46" t="s">
        <v>44</v>
      </c>
      <c r="F29" s="46" t="s">
        <v>48</v>
      </c>
      <c r="G29" s="51" t="n">
        <f aca="false">8080+100</f>
        <v>8180</v>
      </c>
      <c r="H29" s="51"/>
      <c r="I29" s="281"/>
      <c r="J29" s="51" t="n">
        <v>652</v>
      </c>
      <c r="K29" s="281"/>
      <c r="L29" s="281"/>
      <c r="M29" s="48" t="n">
        <f aca="false">G29+I29+J29+K29+L29</f>
        <v>8832</v>
      </c>
      <c r="N29" s="77" t="n">
        <f aca="false">H29+L29</f>
        <v>0</v>
      </c>
      <c r="O29" s="281"/>
      <c r="P29" s="51"/>
      <c r="Q29" s="281"/>
      <c r="R29" s="281"/>
      <c r="S29" s="50" t="n">
        <f aca="false">M29+O29+P29+Q29+R29</f>
        <v>8832</v>
      </c>
      <c r="T29" s="79" t="n">
        <f aca="false">N29+R29</f>
        <v>0</v>
      </c>
      <c r="U29" s="51"/>
      <c r="V29" s="51"/>
      <c r="W29" s="51" t="n">
        <v>-115</v>
      </c>
      <c r="X29" s="281"/>
      <c r="Y29" s="48" t="n">
        <f aca="false">S29+U29+V29+W29+X29</f>
        <v>8717</v>
      </c>
      <c r="Z29" s="77" t="n">
        <f aca="false">T29+X29</f>
        <v>0</v>
      </c>
      <c r="AA29" s="51"/>
      <c r="AB29" s="51"/>
      <c r="AC29" s="51" t="n">
        <v>-187</v>
      </c>
      <c r="AD29" s="281"/>
      <c r="AE29" s="50" t="n">
        <f aca="false">Y29+AA29+AB29+AC29+AD29</f>
        <v>8530</v>
      </c>
      <c r="AF29" s="79" t="n">
        <f aca="false">Z29+AD29</f>
        <v>0</v>
      </c>
      <c r="AG29" s="51" t="n">
        <v>143</v>
      </c>
      <c r="AH29" s="51"/>
      <c r="AI29" s="51"/>
      <c r="AJ29" s="281"/>
      <c r="AK29" s="48" t="n">
        <f aca="false">AE29+AG29+AH29+AI29+AJ29</f>
        <v>8673</v>
      </c>
      <c r="AL29" s="77" t="n">
        <f aca="false">AF29+AJ29</f>
        <v>0</v>
      </c>
    </row>
    <row r="30" customFormat="false" ht="17.1" hidden="false" customHeight="true" outlineLevel="0" collapsed="false">
      <c r="A30" s="45" t="s">
        <v>49</v>
      </c>
      <c r="B30" s="204" t="n">
        <v>900</v>
      </c>
      <c r="C30" s="46" t="s">
        <v>22</v>
      </c>
      <c r="D30" s="46" t="s">
        <v>35</v>
      </c>
      <c r="E30" s="46" t="s">
        <v>44</v>
      </c>
      <c r="F30" s="46" t="s">
        <v>50</v>
      </c>
      <c r="G30" s="278" t="n">
        <f aca="false">G32</f>
        <v>98</v>
      </c>
      <c r="H30" s="278" t="n">
        <f aca="false">H32</f>
        <v>0</v>
      </c>
      <c r="I30" s="278" t="n">
        <f aca="false">I32</f>
        <v>0</v>
      </c>
      <c r="J30" s="278" t="n">
        <f aca="false">J32</f>
        <v>0</v>
      </c>
      <c r="K30" s="278" t="n">
        <f aca="false">K32</f>
        <v>0</v>
      </c>
      <c r="L30" s="278" t="n">
        <f aca="false">L32</f>
        <v>0</v>
      </c>
      <c r="M30" s="278" t="n">
        <f aca="false">M32</f>
        <v>98</v>
      </c>
      <c r="N30" s="278" t="n">
        <f aca="false">N32</f>
        <v>0</v>
      </c>
      <c r="O30" s="278" t="n">
        <f aca="false">O32</f>
        <v>0</v>
      </c>
      <c r="P30" s="278" t="n">
        <f aca="false">P32</f>
        <v>0</v>
      </c>
      <c r="Q30" s="278" t="n">
        <f aca="false">Q32</f>
        <v>0</v>
      </c>
      <c r="R30" s="278" t="n">
        <f aca="false">R32</f>
        <v>0</v>
      </c>
      <c r="S30" s="279" t="n">
        <f aca="false">S32</f>
        <v>98</v>
      </c>
      <c r="T30" s="279" t="n">
        <f aca="false">T32</f>
        <v>0</v>
      </c>
      <c r="U30" s="278" t="n">
        <f aca="false">U31+U32</f>
        <v>156</v>
      </c>
      <c r="V30" s="278" t="n">
        <f aca="false">V31+V32</f>
        <v>0</v>
      </c>
      <c r="W30" s="278" t="n">
        <f aca="false">W31+W32</f>
        <v>0</v>
      </c>
      <c r="X30" s="278" t="n">
        <f aca="false">X31+X32</f>
        <v>0</v>
      </c>
      <c r="Y30" s="278" t="n">
        <f aca="false">Y31+Y32</f>
        <v>254</v>
      </c>
      <c r="Z30" s="278" t="n">
        <f aca="false">Z31+Z32</f>
        <v>0</v>
      </c>
      <c r="AA30" s="278" t="n">
        <f aca="false">AA31+AA32</f>
        <v>52</v>
      </c>
      <c r="AB30" s="278" t="n">
        <f aca="false">AB31+AB32</f>
        <v>0</v>
      </c>
      <c r="AC30" s="278" t="n">
        <f aca="false">AC31+AC32</f>
        <v>0</v>
      </c>
      <c r="AD30" s="278" t="n">
        <f aca="false">AD31+AD32</f>
        <v>0</v>
      </c>
      <c r="AE30" s="279" t="n">
        <f aca="false">AE31+AE32</f>
        <v>306</v>
      </c>
      <c r="AF30" s="279" t="n">
        <f aca="false">AF31+AF32</f>
        <v>0</v>
      </c>
      <c r="AG30" s="278" t="n">
        <f aca="false">AG31+AG32</f>
        <v>0</v>
      </c>
      <c r="AH30" s="278" t="n">
        <f aca="false">AH31+AH32</f>
        <v>0</v>
      </c>
      <c r="AI30" s="278" t="n">
        <f aca="false">AI31+AI32</f>
        <v>0</v>
      </c>
      <c r="AJ30" s="278" t="n">
        <f aca="false">AJ31+AJ32</f>
        <v>0</v>
      </c>
      <c r="AK30" s="278" t="n">
        <f aca="false">AK31+AK32</f>
        <v>306</v>
      </c>
      <c r="AL30" s="278" t="n">
        <f aca="false">AL31+AL32</f>
        <v>0</v>
      </c>
    </row>
    <row r="31" customFormat="false" ht="35.25" hidden="false" customHeight="true" outlineLevel="0" collapsed="false">
      <c r="A31" s="82" t="s">
        <v>78</v>
      </c>
      <c r="B31" s="204" t="n">
        <v>900</v>
      </c>
      <c r="C31" s="46" t="s">
        <v>22</v>
      </c>
      <c r="D31" s="46" t="s">
        <v>35</v>
      </c>
      <c r="E31" s="46" t="s">
        <v>44</v>
      </c>
      <c r="F31" s="46" t="s">
        <v>52</v>
      </c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 t="n">
        <v>156</v>
      </c>
      <c r="V31" s="278"/>
      <c r="W31" s="278"/>
      <c r="X31" s="278"/>
      <c r="Y31" s="48" t="n">
        <f aca="false">S31+U31+V31+W31+X31</f>
        <v>156</v>
      </c>
      <c r="Z31" s="77" t="n">
        <f aca="false">T31+X31</f>
        <v>0</v>
      </c>
      <c r="AA31" s="278" t="n">
        <v>52</v>
      </c>
      <c r="AB31" s="278"/>
      <c r="AC31" s="278"/>
      <c r="AD31" s="278"/>
      <c r="AE31" s="50" t="n">
        <f aca="false">Y31+AA31+AB31+AC31+AD31</f>
        <v>208</v>
      </c>
      <c r="AF31" s="79" t="n">
        <f aca="false">Z31+AD31</f>
        <v>0</v>
      </c>
      <c r="AG31" s="278"/>
      <c r="AH31" s="278"/>
      <c r="AI31" s="278"/>
      <c r="AJ31" s="278"/>
      <c r="AK31" s="48" t="n">
        <f aca="false">AE31+AG31+AH31+AI31+AJ31</f>
        <v>208</v>
      </c>
      <c r="AL31" s="77" t="n">
        <f aca="false">AF31+AJ31</f>
        <v>0</v>
      </c>
    </row>
    <row r="32" customFormat="false" ht="17.1" hidden="false" customHeight="true" outlineLevel="0" collapsed="false">
      <c r="A32" s="45" t="s">
        <v>53</v>
      </c>
      <c r="B32" s="204" t="n">
        <v>900</v>
      </c>
      <c r="C32" s="46" t="s">
        <v>22</v>
      </c>
      <c r="D32" s="46" t="s">
        <v>35</v>
      </c>
      <c r="E32" s="46" t="s">
        <v>44</v>
      </c>
      <c r="F32" s="46" t="s">
        <v>54</v>
      </c>
      <c r="G32" s="51" t="n">
        <v>98</v>
      </c>
      <c r="H32" s="51"/>
      <c r="I32" s="281"/>
      <c r="J32" s="281"/>
      <c r="K32" s="281"/>
      <c r="L32" s="281"/>
      <c r="M32" s="48" t="n">
        <f aca="false">G32+I32+J32+K32+L32</f>
        <v>98</v>
      </c>
      <c r="N32" s="77" t="n">
        <f aca="false">H32+L32</f>
        <v>0</v>
      </c>
      <c r="O32" s="281"/>
      <c r="P32" s="281"/>
      <c r="Q32" s="281"/>
      <c r="R32" s="281"/>
      <c r="S32" s="50" t="n">
        <f aca="false">M32+O32+P32+Q32+R32</f>
        <v>98</v>
      </c>
      <c r="T32" s="79" t="n">
        <f aca="false">N32+R32</f>
        <v>0</v>
      </c>
      <c r="U32" s="281"/>
      <c r="V32" s="281"/>
      <c r="W32" s="281"/>
      <c r="X32" s="281"/>
      <c r="Y32" s="48" t="n">
        <f aca="false">S32+U32+V32+W32+X32</f>
        <v>98</v>
      </c>
      <c r="Z32" s="77" t="n">
        <f aca="false">T32+X32</f>
        <v>0</v>
      </c>
      <c r="AA32" s="281"/>
      <c r="AB32" s="281"/>
      <c r="AC32" s="281"/>
      <c r="AD32" s="281"/>
      <c r="AE32" s="50" t="n">
        <f aca="false">Y32+AA32+AB32+AC32+AD32</f>
        <v>98</v>
      </c>
      <c r="AF32" s="79" t="n">
        <f aca="false">Z32+AD32</f>
        <v>0</v>
      </c>
      <c r="AG32" s="281"/>
      <c r="AH32" s="281"/>
      <c r="AI32" s="281"/>
      <c r="AJ32" s="281"/>
      <c r="AK32" s="48" t="n">
        <f aca="false">AE32+AG32+AH32+AI32+AJ32</f>
        <v>98</v>
      </c>
      <c r="AL32" s="77" t="n">
        <f aca="false">AF32+AJ32</f>
        <v>0</v>
      </c>
    </row>
    <row r="33" customFormat="false" ht="17.1" hidden="false" customHeight="true" outlineLevel="0" collapsed="false">
      <c r="A33" s="45" t="s">
        <v>55</v>
      </c>
      <c r="B33" s="204" t="n">
        <v>900</v>
      </c>
      <c r="C33" s="46" t="s">
        <v>22</v>
      </c>
      <c r="D33" s="46" t="s">
        <v>35</v>
      </c>
      <c r="E33" s="46" t="s">
        <v>44</v>
      </c>
      <c r="F33" s="46" t="s">
        <v>56</v>
      </c>
      <c r="G33" s="278" t="n">
        <f aca="false">G35+G34</f>
        <v>381</v>
      </c>
      <c r="H33" s="278" t="n">
        <f aca="false">H35+H34</f>
        <v>0</v>
      </c>
      <c r="I33" s="278" t="n">
        <f aca="false">I35+I34</f>
        <v>0</v>
      </c>
      <c r="J33" s="278" t="n">
        <f aca="false">J35+J34</f>
        <v>0</v>
      </c>
      <c r="K33" s="278" t="n">
        <f aca="false">K35+K34</f>
        <v>0</v>
      </c>
      <c r="L33" s="278" t="n">
        <f aca="false">L35+L34</f>
        <v>0</v>
      </c>
      <c r="M33" s="278" t="n">
        <f aca="false">M35+M34</f>
        <v>381</v>
      </c>
      <c r="N33" s="278" t="n">
        <f aca="false">N35+N34</f>
        <v>0</v>
      </c>
      <c r="O33" s="278" t="n">
        <f aca="false">O35+O34</f>
        <v>0</v>
      </c>
      <c r="P33" s="278" t="n">
        <f aca="false">P35+P34</f>
        <v>0</v>
      </c>
      <c r="Q33" s="278" t="n">
        <f aca="false">Q35+Q34</f>
        <v>0</v>
      </c>
      <c r="R33" s="278" t="n">
        <f aca="false">R35+R34</f>
        <v>0</v>
      </c>
      <c r="S33" s="279" t="n">
        <f aca="false">S35+S34</f>
        <v>381</v>
      </c>
      <c r="T33" s="279" t="n">
        <f aca="false">T35+T34</f>
        <v>0</v>
      </c>
      <c r="U33" s="278" t="n">
        <f aca="false">U35+U34</f>
        <v>0</v>
      </c>
      <c r="V33" s="278" t="n">
        <f aca="false">V35+V34</f>
        <v>0</v>
      </c>
      <c r="W33" s="278" t="n">
        <f aca="false">W35+W34</f>
        <v>0</v>
      </c>
      <c r="X33" s="278" t="n">
        <f aca="false">X35+X34</f>
        <v>0</v>
      </c>
      <c r="Y33" s="278" t="n">
        <f aca="false">Y35+Y34</f>
        <v>381</v>
      </c>
      <c r="Z33" s="278" t="n">
        <f aca="false">Z35+Z34</f>
        <v>0</v>
      </c>
      <c r="AA33" s="278" t="n">
        <f aca="false">AA35+AA34</f>
        <v>0</v>
      </c>
      <c r="AB33" s="278" t="n">
        <f aca="false">AB35+AB34</f>
        <v>0</v>
      </c>
      <c r="AC33" s="278" t="n">
        <f aca="false">AC35+AC34</f>
        <v>0</v>
      </c>
      <c r="AD33" s="278" t="n">
        <f aca="false">AD35+AD34</f>
        <v>0</v>
      </c>
      <c r="AE33" s="279" t="n">
        <f aca="false">AE35+AE34</f>
        <v>381</v>
      </c>
      <c r="AF33" s="279" t="n">
        <f aca="false">AF35+AF34</f>
        <v>0</v>
      </c>
      <c r="AG33" s="278" t="n">
        <f aca="false">AG35+AG34</f>
        <v>0</v>
      </c>
      <c r="AH33" s="278" t="n">
        <f aca="false">AH35+AH34</f>
        <v>0</v>
      </c>
      <c r="AI33" s="278" t="n">
        <f aca="false">AI35+AI34</f>
        <v>0</v>
      </c>
      <c r="AJ33" s="278" t="n">
        <f aca="false">AJ35+AJ34</f>
        <v>0</v>
      </c>
      <c r="AK33" s="278" t="n">
        <f aca="false">AK35+AK34</f>
        <v>381</v>
      </c>
      <c r="AL33" s="278" t="n">
        <f aca="false">AL35+AL34</f>
        <v>0</v>
      </c>
    </row>
    <row r="34" customFormat="false" ht="17.1" hidden="false" customHeight="true" outlineLevel="0" collapsed="false">
      <c r="A34" s="45" t="s">
        <v>57</v>
      </c>
      <c r="B34" s="204" t="n">
        <v>900</v>
      </c>
      <c r="C34" s="46" t="s">
        <v>22</v>
      </c>
      <c r="D34" s="46" t="s">
        <v>35</v>
      </c>
      <c r="E34" s="46" t="s">
        <v>44</v>
      </c>
      <c r="F34" s="46" t="s">
        <v>58</v>
      </c>
      <c r="G34" s="51" t="n">
        <v>10</v>
      </c>
      <c r="H34" s="136"/>
      <c r="I34" s="281"/>
      <c r="J34" s="281"/>
      <c r="K34" s="281"/>
      <c r="L34" s="281"/>
      <c r="M34" s="48" t="n">
        <f aca="false">G34+I34+J34+K34+L34</f>
        <v>10</v>
      </c>
      <c r="N34" s="77" t="n">
        <f aca="false">H34+L34</f>
        <v>0</v>
      </c>
      <c r="O34" s="281"/>
      <c r="P34" s="281"/>
      <c r="Q34" s="281"/>
      <c r="R34" s="281"/>
      <c r="S34" s="50" t="n">
        <f aca="false">M34+O34+P34+Q34+R34</f>
        <v>10</v>
      </c>
      <c r="T34" s="79" t="n">
        <f aca="false">N34+R34</f>
        <v>0</v>
      </c>
      <c r="U34" s="281"/>
      <c r="V34" s="281"/>
      <c r="W34" s="281"/>
      <c r="X34" s="281"/>
      <c r="Y34" s="48" t="n">
        <f aca="false">S34+U34+V34+W34+X34</f>
        <v>10</v>
      </c>
      <c r="Z34" s="77" t="n">
        <f aca="false">T34+X34</f>
        <v>0</v>
      </c>
      <c r="AA34" s="281"/>
      <c r="AB34" s="281"/>
      <c r="AC34" s="281"/>
      <c r="AD34" s="281"/>
      <c r="AE34" s="50" t="n">
        <f aca="false">Y34+AA34+AB34+AC34+AD34</f>
        <v>10</v>
      </c>
      <c r="AF34" s="79" t="n">
        <f aca="false">Z34+AD34</f>
        <v>0</v>
      </c>
      <c r="AG34" s="281"/>
      <c r="AH34" s="281"/>
      <c r="AI34" s="281"/>
      <c r="AJ34" s="281"/>
      <c r="AK34" s="48" t="n">
        <f aca="false">AE34+AG34+AH34+AI34+AJ34</f>
        <v>10</v>
      </c>
      <c r="AL34" s="77" t="n">
        <f aca="false">AF34+AJ34</f>
        <v>0</v>
      </c>
    </row>
    <row r="35" customFormat="false" ht="17.1" hidden="false" customHeight="true" outlineLevel="0" collapsed="false">
      <c r="A35" s="45" t="s">
        <v>885</v>
      </c>
      <c r="B35" s="204" t="n">
        <v>900</v>
      </c>
      <c r="C35" s="46" t="s">
        <v>22</v>
      </c>
      <c r="D35" s="46" t="s">
        <v>35</v>
      </c>
      <c r="E35" s="46" t="s">
        <v>44</v>
      </c>
      <c r="F35" s="46" t="s">
        <v>60</v>
      </c>
      <c r="G35" s="51" t="n">
        <v>371</v>
      </c>
      <c r="H35" s="51"/>
      <c r="I35" s="281"/>
      <c r="J35" s="281"/>
      <c r="K35" s="281"/>
      <c r="L35" s="281"/>
      <c r="M35" s="48" t="n">
        <f aca="false">G35+I35+J35+K35+L35</f>
        <v>371</v>
      </c>
      <c r="N35" s="77" t="n">
        <f aca="false">H35+L35</f>
        <v>0</v>
      </c>
      <c r="O35" s="281"/>
      <c r="P35" s="281"/>
      <c r="Q35" s="281"/>
      <c r="R35" s="281"/>
      <c r="S35" s="50" t="n">
        <f aca="false">M35+O35+P35+Q35+R35</f>
        <v>371</v>
      </c>
      <c r="T35" s="79" t="n">
        <f aca="false">N35+R35</f>
        <v>0</v>
      </c>
      <c r="U35" s="281"/>
      <c r="V35" s="281"/>
      <c r="W35" s="281"/>
      <c r="X35" s="281"/>
      <c r="Y35" s="48" t="n">
        <f aca="false">S35+U35+V35+W35+X35</f>
        <v>371</v>
      </c>
      <c r="Z35" s="77" t="n">
        <f aca="false">T35+X35</f>
        <v>0</v>
      </c>
      <c r="AA35" s="281"/>
      <c r="AB35" s="281"/>
      <c r="AC35" s="281"/>
      <c r="AD35" s="281"/>
      <c r="AE35" s="50" t="n">
        <f aca="false">Y35+AA35+AB35+AC35+AD35</f>
        <v>371</v>
      </c>
      <c r="AF35" s="79" t="n">
        <f aca="false">Z35+AD35</f>
        <v>0</v>
      </c>
      <c r="AG35" s="281"/>
      <c r="AH35" s="281"/>
      <c r="AI35" s="281"/>
      <c r="AJ35" s="281"/>
      <c r="AK35" s="48" t="n">
        <f aca="false">AE35+AG35+AH35+AI35+AJ35</f>
        <v>371</v>
      </c>
      <c r="AL35" s="77" t="n">
        <f aca="false">AF35+AJ35</f>
        <v>0</v>
      </c>
    </row>
    <row r="36" customFormat="false" ht="16.5" hidden="false" customHeight="false" outlineLevel="0" collapsed="false">
      <c r="A36" s="45"/>
      <c r="B36" s="204"/>
      <c r="C36" s="46"/>
      <c r="D36" s="46"/>
      <c r="E36" s="46"/>
      <c r="F36" s="46"/>
      <c r="G36" s="136"/>
      <c r="H36" s="136"/>
      <c r="I36" s="281"/>
      <c r="J36" s="281"/>
      <c r="K36" s="281"/>
      <c r="L36" s="281"/>
      <c r="M36" s="281"/>
      <c r="N36" s="281"/>
      <c r="O36" s="281"/>
      <c r="P36" s="281"/>
      <c r="Q36" s="281"/>
      <c r="R36" s="281"/>
      <c r="S36" s="282"/>
      <c r="T36" s="282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2"/>
      <c r="AF36" s="282"/>
      <c r="AG36" s="281"/>
      <c r="AH36" s="281"/>
      <c r="AI36" s="281"/>
      <c r="AJ36" s="281"/>
      <c r="AK36" s="281"/>
      <c r="AL36" s="281"/>
    </row>
    <row r="37" customFormat="false" ht="56.25" hidden="false" customHeight="false" outlineLevel="0" collapsed="false">
      <c r="A37" s="38" t="s">
        <v>85</v>
      </c>
      <c r="B37" s="277" t="n">
        <f aca="false">B33</f>
        <v>900</v>
      </c>
      <c r="C37" s="39" t="s">
        <v>22</v>
      </c>
      <c r="D37" s="39" t="s">
        <v>86</v>
      </c>
      <c r="E37" s="39"/>
      <c r="F37" s="39"/>
      <c r="G37" s="155" t="n">
        <f aca="false">G38</f>
        <v>17835</v>
      </c>
      <c r="H37" s="155" t="n">
        <f aca="false">H38</f>
        <v>0</v>
      </c>
      <c r="I37" s="155" t="n">
        <f aca="false">I38</f>
        <v>0</v>
      </c>
      <c r="J37" s="155" t="n">
        <f aca="false">J38</f>
        <v>0</v>
      </c>
      <c r="K37" s="155" t="n">
        <f aca="false">K38</f>
        <v>0</v>
      </c>
      <c r="L37" s="155" t="n">
        <f aca="false">L38</f>
        <v>0</v>
      </c>
      <c r="M37" s="155" t="n">
        <f aca="false">M38</f>
        <v>17835</v>
      </c>
      <c r="N37" s="155" t="n">
        <f aca="false">N38</f>
        <v>0</v>
      </c>
      <c r="O37" s="155" t="n">
        <f aca="false">O38</f>
        <v>0</v>
      </c>
      <c r="P37" s="155" t="n">
        <f aca="false">P38</f>
        <v>0</v>
      </c>
      <c r="Q37" s="155" t="n">
        <f aca="false">Q38</f>
        <v>0</v>
      </c>
      <c r="R37" s="155" t="n">
        <f aca="false">R38</f>
        <v>0</v>
      </c>
      <c r="S37" s="157" t="n">
        <f aca="false">S38</f>
        <v>17835</v>
      </c>
      <c r="T37" s="157" t="n">
        <f aca="false">T38</f>
        <v>0</v>
      </c>
      <c r="U37" s="155" t="n">
        <f aca="false">U38</f>
        <v>0</v>
      </c>
      <c r="V37" s="155" t="n">
        <f aca="false">V38</f>
        <v>0</v>
      </c>
      <c r="W37" s="155" t="n">
        <f aca="false">W38</f>
        <v>-21</v>
      </c>
      <c r="X37" s="155" t="n">
        <f aca="false">X38</f>
        <v>0</v>
      </c>
      <c r="Y37" s="155" t="n">
        <f aca="false">Y38</f>
        <v>17814</v>
      </c>
      <c r="Z37" s="155" t="n">
        <f aca="false">Z38</f>
        <v>0</v>
      </c>
      <c r="AA37" s="155" t="n">
        <f aca="false">AA38</f>
        <v>0</v>
      </c>
      <c r="AB37" s="155" t="n">
        <f aca="false">AB38</f>
        <v>0</v>
      </c>
      <c r="AC37" s="155" t="n">
        <f aca="false">AC38</f>
        <v>-40</v>
      </c>
      <c r="AD37" s="155" t="n">
        <f aca="false">AD38</f>
        <v>0</v>
      </c>
      <c r="AE37" s="157" t="n">
        <f aca="false">AE38</f>
        <v>17774</v>
      </c>
      <c r="AF37" s="157" t="n">
        <f aca="false">AF38</f>
        <v>0</v>
      </c>
      <c r="AG37" s="155" t="n">
        <f aca="false">AG38</f>
        <v>0</v>
      </c>
      <c r="AH37" s="155" t="n">
        <f aca="false">AH38</f>
        <v>0</v>
      </c>
      <c r="AI37" s="155" t="n">
        <f aca="false">AI38</f>
        <v>0</v>
      </c>
      <c r="AJ37" s="155" t="n">
        <f aca="false">AJ38</f>
        <v>0</v>
      </c>
      <c r="AK37" s="155" t="n">
        <f aca="false">AK38</f>
        <v>17774</v>
      </c>
      <c r="AL37" s="155" t="n">
        <f aca="false">AL38</f>
        <v>0</v>
      </c>
    </row>
    <row r="38" customFormat="false" ht="17.1" hidden="false" customHeight="true" outlineLevel="0" collapsed="false">
      <c r="A38" s="45" t="s">
        <v>36</v>
      </c>
      <c r="B38" s="204" t="n">
        <v>900</v>
      </c>
      <c r="C38" s="46" t="s">
        <v>22</v>
      </c>
      <c r="D38" s="46" t="s">
        <v>86</v>
      </c>
      <c r="E38" s="46" t="s">
        <v>37</v>
      </c>
      <c r="F38" s="46"/>
      <c r="G38" s="278" t="n">
        <f aca="false">G39</f>
        <v>17835</v>
      </c>
      <c r="H38" s="278" t="n">
        <f aca="false">H39</f>
        <v>0</v>
      </c>
      <c r="I38" s="278" t="n">
        <f aca="false">I39</f>
        <v>0</v>
      </c>
      <c r="J38" s="278" t="n">
        <f aca="false">J39</f>
        <v>0</v>
      </c>
      <c r="K38" s="278" t="n">
        <f aca="false">K39</f>
        <v>0</v>
      </c>
      <c r="L38" s="278" t="n">
        <f aca="false">L39</f>
        <v>0</v>
      </c>
      <c r="M38" s="278" t="n">
        <f aca="false">M39</f>
        <v>17835</v>
      </c>
      <c r="N38" s="278" t="n">
        <f aca="false">N39</f>
        <v>0</v>
      </c>
      <c r="O38" s="278" t="n">
        <f aca="false">O39</f>
        <v>0</v>
      </c>
      <c r="P38" s="278" t="n">
        <f aca="false">P39</f>
        <v>0</v>
      </c>
      <c r="Q38" s="278" t="n">
        <f aca="false">Q39</f>
        <v>0</v>
      </c>
      <c r="R38" s="278" t="n">
        <f aca="false">R39</f>
        <v>0</v>
      </c>
      <c r="S38" s="279" t="n">
        <f aca="false">S39</f>
        <v>17835</v>
      </c>
      <c r="T38" s="279" t="n">
        <f aca="false">T39</f>
        <v>0</v>
      </c>
      <c r="U38" s="278" t="n">
        <f aca="false">U39</f>
        <v>0</v>
      </c>
      <c r="V38" s="278" t="n">
        <f aca="false">V39</f>
        <v>0</v>
      </c>
      <c r="W38" s="278" t="n">
        <f aca="false">W39</f>
        <v>-21</v>
      </c>
      <c r="X38" s="278" t="n">
        <f aca="false">X39</f>
        <v>0</v>
      </c>
      <c r="Y38" s="278" t="n">
        <f aca="false">Y39</f>
        <v>17814</v>
      </c>
      <c r="Z38" s="278" t="n">
        <f aca="false">Z39</f>
        <v>0</v>
      </c>
      <c r="AA38" s="278" t="n">
        <f aca="false">AA39</f>
        <v>0</v>
      </c>
      <c r="AB38" s="278" t="n">
        <f aca="false">AB39</f>
        <v>0</v>
      </c>
      <c r="AC38" s="278" t="n">
        <f aca="false">AC39</f>
        <v>-40</v>
      </c>
      <c r="AD38" s="278" t="n">
        <f aca="false">AD39</f>
        <v>0</v>
      </c>
      <c r="AE38" s="279" t="n">
        <f aca="false">AE39</f>
        <v>17774</v>
      </c>
      <c r="AF38" s="279" t="n">
        <f aca="false">AF39</f>
        <v>0</v>
      </c>
      <c r="AG38" s="278" t="n">
        <f aca="false">AG39</f>
        <v>0</v>
      </c>
      <c r="AH38" s="278" t="n">
        <f aca="false">AH39</f>
        <v>0</v>
      </c>
      <c r="AI38" s="278" t="n">
        <f aca="false">AI39</f>
        <v>0</v>
      </c>
      <c r="AJ38" s="278" t="n">
        <f aca="false">AJ39</f>
        <v>0</v>
      </c>
      <c r="AK38" s="278" t="n">
        <f aca="false">AK39</f>
        <v>17774</v>
      </c>
      <c r="AL38" s="278" t="n">
        <f aca="false">AL39</f>
        <v>0</v>
      </c>
    </row>
    <row r="39" customFormat="false" ht="33" hidden="false" customHeight="false" outlineLevel="0" collapsed="false">
      <c r="A39" s="45" t="s">
        <v>26</v>
      </c>
      <c r="B39" s="204" t="n">
        <v>900</v>
      </c>
      <c r="C39" s="46" t="s">
        <v>22</v>
      </c>
      <c r="D39" s="46" t="s">
        <v>86</v>
      </c>
      <c r="E39" s="46" t="s">
        <v>38</v>
      </c>
      <c r="F39" s="46"/>
      <c r="G39" s="48" t="n">
        <f aca="false">G40</f>
        <v>17835</v>
      </c>
      <c r="H39" s="48" t="n">
        <f aca="false">H40</f>
        <v>0</v>
      </c>
      <c r="I39" s="48" t="n">
        <f aca="false">I40</f>
        <v>0</v>
      </c>
      <c r="J39" s="48" t="n">
        <f aca="false">J40</f>
        <v>0</v>
      </c>
      <c r="K39" s="48" t="n">
        <f aca="false">K40</f>
        <v>0</v>
      </c>
      <c r="L39" s="48" t="n">
        <f aca="false">L40</f>
        <v>0</v>
      </c>
      <c r="M39" s="48" t="n">
        <f aca="false">M40</f>
        <v>17835</v>
      </c>
      <c r="N39" s="48" t="n">
        <f aca="false">N40</f>
        <v>0</v>
      </c>
      <c r="O39" s="48" t="n">
        <f aca="false">O40</f>
        <v>0</v>
      </c>
      <c r="P39" s="48" t="n">
        <f aca="false">P40</f>
        <v>0</v>
      </c>
      <c r="Q39" s="48" t="n">
        <f aca="false">Q40</f>
        <v>0</v>
      </c>
      <c r="R39" s="48" t="n">
        <f aca="false">R40</f>
        <v>0</v>
      </c>
      <c r="S39" s="50" t="n">
        <f aca="false">S40</f>
        <v>17835</v>
      </c>
      <c r="T39" s="50" t="n">
        <f aca="false">T40</f>
        <v>0</v>
      </c>
      <c r="U39" s="48" t="n">
        <f aca="false">U40</f>
        <v>0</v>
      </c>
      <c r="V39" s="48" t="n">
        <f aca="false">V40</f>
        <v>0</v>
      </c>
      <c r="W39" s="48" t="n">
        <f aca="false">W40</f>
        <v>-21</v>
      </c>
      <c r="X39" s="48" t="n">
        <f aca="false">X40</f>
        <v>0</v>
      </c>
      <c r="Y39" s="48" t="n">
        <f aca="false">Y40</f>
        <v>17814</v>
      </c>
      <c r="Z39" s="48" t="n">
        <f aca="false">Z40</f>
        <v>0</v>
      </c>
      <c r="AA39" s="48" t="n">
        <f aca="false">AA40</f>
        <v>0</v>
      </c>
      <c r="AB39" s="48" t="n">
        <f aca="false">AB40</f>
        <v>0</v>
      </c>
      <c r="AC39" s="48" t="n">
        <f aca="false">AC40</f>
        <v>-40</v>
      </c>
      <c r="AD39" s="48" t="n">
        <f aca="false">AD40</f>
        <v>0</v>
      </c>
      <c r="AE39" s="50" t="n">
        <f aca="false">AE40</f>
        <v>17774</v>
      </c>
      <c r="AF39" s="50" t="n">
        <f aca="false">AF40</f>
        <v>0</v>
      </c>
      <c r="AG39" s="48" t="n">
        <f aca="false">AG40</f>
        <v>0</v>
      </c>
      <c r="AH39" s="48" t="n">
        <f aca="false">AH40</f>
        <v>0</v>
      </c>
      <c r="AI39" s="48" t="n">
        <f aca="false">AI40</f>
        <v>0</v>
      </c>
      <c r="AJ39" s="48" t="n">
        <f aca="false">AJ40</f>
        <v>0</v>
      </c>
      <c r="AK39" s="48" t="n">
        <f aca="false">AK40</f>
        <v>17774</v>
      </c>
      <c r="AL39" s="48" t="n">
        <f aca="false">AL40</f>
        <v>0</v>
      </c>
    </row>
    <row r="40" customFormat="false" ht="17.1" hidden="false" customHeight="true" outlineLevel="0" collapsed="false">
      <c r="A40" s="45" t="s">
        <v>43</v>
      </c>
      <c r="B40" s="204" t="n">
        <v>900</v>
      </c>
      <c r="C40" s="46" t="s">
        <v>22</v>
      </c>
      <c r="D40" s="46" t="s">
        <v>86</v>
      </c>
      <c r="E40" s="46" t="s">
        <v>44</v>
      </c>
      <c r="F40" s="46"/>
      <c r="G40" s="278" t="n">
        <f aca="false">G41+G43+G45</f>
        <v>17835</v>
      </c>
      <c r="H40" s="278" t="n">
        <f aca="false">H41+H43+H45</f>
        <v>0</v>
      </c>
      <c r="I40" s="278" t="n">
        <f aca="false">I41+I43+I45</f>
        <v>0</v>
      </c>
      <c r="J40" s="278" t="n">
        <f aca="false">J41+J43+J45</f>
        <v>0</v>
      </c>
      <c r="K40" s="278" t="n">
        <f aca="false">K41+K43+K45</f>
        <v>0</v>
      </c>
      <c r="L40" s="278" t="n">
        <f aca="false">L41+L43+L45</f>
        <v>0</v>
      </c>
      <c r="M40" s="278" t="n">
        <f aca="false">M41+M43+M45</f>
        <v>17835</v>
      </c>
      <c r="N40" s="278" t="n">
        <f aca="false">N41+N43+N45</f>
        <v>0</v>
      </c>
      <c r="O40" s="278" t="n">
        <f aca="false">O41+O43+O45</f>
        <v>0</v>
      </c>
      <c r="P40" s="278" t="n">
        <f aca="false">P41+P43+P45</f>
        <v>0</v>
      </c>
      <c r="Q40" s="278" t="n">
        <f aca="false">Q41+Q43+Q45</f>
        <v>0</v>
      </c>
      <c r="R40" s="278" t="n">
        <f aca="false">R41+R43+R45</f>
        <v>0</v>
      </c>
      <c r="S40" s="279" t="n">
        <f aca="false">S41+S43+S45</f>
        <v>17835</v>
      </c>
      <c r="T40" s="279" t="n">
        <f aca="false">T41+T43+T45</f>
        <v>0</v>
      </c>
      <c r="U40" s="278" t="n">
        <f aca="false">U41+U43+U45</f>
        <v>0</v>
      </c>
      <c r="V40" s="278" t="n">
        <f aca="false">V41+V43+V45</f>
        <v>0</v>
      </c>
      <c r="W40" s="278" t="n">
        <f aca="false">W41+W43+W45</f>
        <v>-21</v>
      </c>
      <c r="X40" s="278" t="n">
        <f aca="false">X41+X43+X45</f>
        <v>0</v>
      </c>
      <c r="Y40" s="278" t="n">
        <f aca="false">Y41+Y43+Y45</f>
        <v>17814</v>
      </c>
      <c r="Z40" s="278" t="n">
        <f aca="false">Z41+Z43+Z45</f>
        <v>0</v>
      </c>
      <c r="AA40" s="278" t="n">
        <f aca="false">AA41+AA43+AA45</f>
        <v>0</v>
      </c>
      <c r="AB40" s="278" t="n">
        <f aca="false">AB41+AB43+AB45</f>
        <v>0</v>
      </c>
      <c r="AC40" s="278" t="n">
        <f aca="false">AC41+AC43+AC45</f>
        <v>-40</v>
      </c>
      <c r="AD40" s="278" t="n">
        <f aca="false">AD41+AD43+AD45</f>
        <v>0</v>
      </c>
      <c r="AE40" s="279" t="n">
        <f aca="false">AE41+AE43+AE45</f>
        <v>17774</v>
      </c>
      <c r="AF40" s="279" t="n">
        <f aca="false">AF41+AF43+AF45</f>
        <v>0</v>
      </c>
      <c r="AG40" s="278" t="n">
        <f aca="false">AG41+AG43+AG45</f>
        <v>0</v>
      </c>
      <c r="AH40" s="278" t="n">
        <f aca="false">AH41+AH43+AH45</f>
        <v>0</v>
      </c>
      <c r="AI40" s="278" t="n">
        <f aca="false">AI41+AI43+AI45</f>
        <v>0</v>
      </c>
      <c r="AJ40" s="278" t="n">
        <f aca="false">AJ41+AJ43+AJ45</f>
        <v>0</v>
      </c>
      <c r="AK40" s="278" t="n">
        <f aca="false">AK41+AK43+AK45</f>
        <v>17774</v>
      </c>
      <c r="AL40" s="278" t="n">
        <f aca="false">AL41+AL43+AL45</f>
        <v>0</v>
      </c>
    </row>
    <row r="41" customFormat="false" ht="66" hidden="false" customHeight="false" outlineLevel="0" collapsed="false">
      <c r="A41" s="45" t="s">
        <v>884</v>
      </c>
      <c r="B41" s="204" t="n">
        <v>900</v>
      </c>
      <c r="C41" s="46" t="s">
        <v>22</v>
      </c>
      <c r="D41" s="46" t="s">
        <v>86</v>
      </c>
      <c r="E41" s="46" t="s">
        <v>44</v>
      </c>
      <c r="F41" s="46" t="s">
        <v>31</v>
      </c>
      <c r="G41" s="51" t="n">
        <f aca="false">G42</f>
        <v>16538</v>
      </c>
      <c r="H41" s="51" t="n">
        <f aca="false">H42</f>
        <v>0</v>
      </c>
      <c r="I41" s="51" t="n">
        <f aca="false">I42</f>
        <v>0</v>
      </c>
      <c r="J41" s="51" t="n">
        <f aca="false">J42</f>
        <v>0</v>
      </c>
      <c r="K41" s="51" t="n">
        <f aca="false">K42</f>
        <v>0</v>
      </c>
      <c r="L41" s="51" t="n">
        <f aca="false">L42</f>
        <v>0</v>
      </c>
      <c r="M41" s="51" t="n">
        <f aca="false">M42</f>
        <v>16538</v>
      </c>
      <c r="N41" s="51" t="n">
        <f aca="false">N42</f>
        <v>0</v>
      </c>
      <c r="O41" s="51" t="n">
        <f aca="false">O42</f>
        <v>0</v>
      </c>
      <c r="P41" s="51" t="n">
        <f aca="false">P42</f>
        <v>0</v>
      </c>
      <c r="Q41" s="51" t="n">
        <f aca="false">Q42</f>
        <v>0</v>
      </c>
      <c r="R41" s="51" t="n">
        <f aca="false">R42</f>
        <v>0</v>
      </c>
      <c r="S41" s="280" t="n">
        <f aca="false">S42</f>
        <v>16538</v>
      </c>
      <c r="T41" s="280" t="n">
        <f aca="false">T42</f>
        <v>0</v>
      </c>
      <c r="U41" s="51" t="n">
        <f aca="false">U42</f>
        <v>0</v>
      </c>
      <c r="V41" s="51" t="n">
        <f aca="false">V42</f>
        <v>0</v>
      </c>
      <c r="W41" s="51" t="n">
        <f aca="false">W42</f>
        <v>0</v>
      </c>
      <c r="X41" s="51" t="n">
        <f aca="false">X42</f>
        <v>0</v>
      </c>
      <c r="Y41" s="51" t="n">
        <f aca="false">Y42</f>
        <v>16538</v>
      </c>
      <c r="Z41" s="51" t="n">
        <f aca="false">Z42</f>
        <v>0</v>
      </c>
      <c r="AA41" s="51" t="n">
        <f aca="false">AA42</f>
        <v>0</v>
      </c>
      <c r="AB41" s="51" t="n">
        <f aca="false">AB42</f>
        <v>0</v>
      </c>
      <c r="AC41" s="51" t="n">
        <f aca="false">AC42</f>
        <v>0</v>
      </c>
      <c r="AD41" s="51" t="n">
        <f aca="false">AD42</f>
        <v>0</v>
      </c>
      <c r="AE41" s="280" t="n">
        <f aca="false">AE42</f>
        <v>16538</v>
      </c>
      <c r="AF41" s="280" t="n">
        <f aca="false">AF42</f>
        <v>0</v>
      </c>
      <c r="AG41" s="51" t="n">
        <f aca="false">AG42</f>
        <v>0</v>
      </c>
      <c r="AH41" s="51" t="n">
        <f aca="false">AH42</f>
        <v>0</v>
      </c>
      <c r="AI41" s="51" t="n">
        <f aca="false">AI42</f>
        <v>0</v>
      </c>
      <c r="AJ41" s="51" t="n">
        <f aca="false">AJ42</f>
        <v>0</v>
      </c>
      <c r="AK41" s="51" t="n">
        <f aca="false">AK42</f>
        <v>16538</v>
      </c>
      <c r="AL41" s="51" t="n">
        <f aca="false">AL42</f>
        <v>0</v>
      </c>
    </row>
    <row r="42" customFormat="false" ht="33" hidden="false" customHeight="false" outlineLevel="0" collapsed="false">
      <c r="A42" s="45" t="s">
        <v>32</v>
      </c>
      <c r="B42" s="204" t="n">
        <v>900</v>
      </c>
      <c r="C42" s="46" t="s">
        <v>22</v>
      </c>
      <c r="D42" s="46" t="s">
        <v>86</v>
      </c>
      <c r="E42" s="46" t="s">
        <v>44</v>
      </c>
      <c r="F42" s="46" t="s">
        <v>33</v>
      </c>
      <c r="G42" s="51" t="n">
        <v>16538</v>
      </c>
      <c r="H42" s="51"/>
      <c r="I42" s="281"/>
      <c r="J42" s="281"/>
      <c r="K42" s="281"/>
      <c r="L42" s="281"/>
      <c r="M42" s="48" t="n">
        <f aca="false">G42+I42+J42+K42+L42</f>
        <v>16538</v>
      </c>
      <c r="N42" s="77" t="n">
        <f aca="false">H42+L42</f>
        <v>0</v>
      </c>
      <c r="O42" s="281"/>
      <c r="P42" s="281"/>
      <c r="Q42" s="281"/>
      <c r="R42" s="281"/>
      <c r="S42" s="50" t="n">
        <f aca="false">M42+O42+P42+Q42+R42</f>
        <v>16538</v>
      </c>
      <c r="T42" s="79" t="n">
        <f aca="false">N42+R42</f>
        <v>0</v>
      </c>
      <c r="U42" s="281"/>
      <c r="V42" s="281"/>
      <c r="W42" s="281"/>
      <c r="X42" s="281"/>
      <c r="Y42" s="48" t="n">
        <f aca="false">S42+U42+V42+W42+X42</f>
        <v>16538</v>
      </c>
      <c r="Z42" s="77" t="n">
        <f aca="false">T42+X42</f>
        <v>0</v>
      </c>
      <c r="AA42" s="281"/>
      <c r="AB42" s="281"/>
      <c r="AC42" s="281"/>
      <c r="AD42" s="281"/>
      <c r="AE42" s="50" t="n">
        <f aca="false">Y42+AA42+AB42+AC42+AD42</f>
        <v>16538</v>
      </c>
      <c r="AF42" s="79" t="n">
        <f aca="false">Z42+AD42</f>
        <v>0</v>
      </c>
      <c r="AG42" s="281"/>
      <c r="AH42" s="281"/>
      <c r="AI42" s="281"/>
      <c r="AJ42" s="281"/>
      <c r="AK42" s="48" t="n">
        <f aca="false">AE42+AG42+AH42+AI42+AJ42</f>
        <v>16538</v>
      </c>
      <c r="AL42" s="77" t="n">
        <f aca="false">AF42+AJ42</f>
        <v>0</v>
      </c>
    </row>
    <row r="43" customFormat="false" ht="33" hidden="false" customHeight="false" outlineLevel="0" collapsed="false">
      <c r="A43" s="45" t="s">
        <v>45</v>
      </c>
      <c r="B43" s="204" t="n">
        <v>900</v>
      </c>
      <c r="C43" s="46" t="s">
        <v>22</v>
      </c>
      <c r="D43" s="46" t="s">
        <v>86</v>
      </c>
      <c r="E43" s="46" t="s">
        <v>44</v>
      </c>
      <c r="F43" s="46" t="s">
        <v>46</v>
      </c>
      <c r="G43" s="51" t="n">
        <f aca="false">G44</f>
        <v>1292</v>
      </c>
      <c r="H43" s="51" t="n">
        <f aca="false">H44</f>
        <v>0</v>
      </c>
      <c r="I43" s="51" t="n">
        <f aca="false">I44</f>
        <v>0</v>
      </c>
      <c r="J43" s="51" t="n">
        <f aca="false">J44</f>
        <v>0</v>
      </c>
      <c r="K43" s="51" t="n">
        <f aca="false">K44</f>
        <v>0</v>
      </c>
      <c r="L43" s="51" t="n">
        <f aca="false">L44</f>
        <v>0</v>
      </c>
      <c r="M43" s="51" t="n">
        <f aca="false">M44</f>
        <v>1292</v>
      </c>
      <c r="N43" s="51" t="n">
        <f aca="false">N44</f>
        <v>0</v>
      </c>
      <c r="O43" s="51" t="n">
        <f aca="false">O44</f>
        <v>0</v>
      </c>
      <c r="P43" s="51" t="n">
        <f aca="false">P44</f>
        <v>0</v>
      </c>
      <c r="Q43" s="51" t="n">
        <f aca="false">Q44</f>
        <v>0</v>
      </c>
      <c r="R43" s="51" t="n">
        <f aca="false">R44</f>
        <v>0</v>
      </c>
      <c r="S43" s="280" t="n">
        <f aca="false">S44</f>
        <v>1292</v>
      </c>
      <c r="T43" s="280" t="n">
        <f aca="false">T44</f>
        <v>0</v>
      </c>
      <c r="U43" s="51" t="n">
        <f aca="false">U44</f>
        <v>0</v>
      </c>
      <c r="V43" s="51" t="n">
        <f aca="false">V44</f>
        <v>0</v>
      </c>
      <c r="W43" s="51" t="n">
        <f aca="false">W44</f>
        <v>-21</v>
      </c>
      <c r="X43" s="51" t="n">
        <f aca="false">X44</f>
        <v>0</v>
      </c>
      <c r="Y43" s="51" t="n">
        <f aca="false">Y44</f>
        <v>1271</v>
      </c>
      <c r="Z43" s="51" t="n">
        <f aca="false">Z44</f>
        <v>0</v>
      </c>
      <c r="AA43" s="51" t="n">
        <f aca="false">AA44</f>
        <v>0</v>
      </c>
      <c r="AB43" s="51" t="n">
        <f aca="false">AB44</f>
        <v>0</v>
      </c>
      <c r="AC43" s="51" t="n">
        <f aca="false">AC44</f>
        <v>-40</v>
      </c>
      <c r="AD43" s="51" t="n">
        <f aca="false">AD44</f>
        <v>0</v>
      </c>
      <c r="AE43" s="280" t="n">
        <f aca="false">AE44</f>
        <v>1231</v>
      </c>
      <c r="AF43" s="280" t="n">
        <f aca="false">AF44</f>
        <v>0</v>
      </c>
      <c r="AG43" s="51" t="n">
        <f aca="false">AG44</f>
        <v>0</v>
      </c>
      <c r="AH43" s="51" t="n">
        <f aca="false">AH44</f>
        <v>0</v>
      </c>
      <c r="AI43" s="51" t="n">
        <f aca="false">AI44</f>
        <v>0</v>
      </c>
      <c r="AJ43" s="51" t="n">
        <f aca="false">AJ44</f>
        <v>0</v>
      </c>
      <c r="AK43" s="51" t="n">
        <f aca="false">AK44</f>
        <v>1231</v>
      </c>
      <c r="AL43" s="51" t="n">
        <f aca="false">AL44</f>
        <v>0</v>
      </c>
    </row>
    <row r="44" customFormat="false" ht="33" hidden="false" customHeight="false" outlineLevel="0" collapsed="false">
      <c r="A44" s="45" t="s">
        <v>47</v>
      </c>
      <c r="B44" s="204" t="n">
        <v>900</v>
      </c>
      <c r="C44" s="46" t="s">
        <v>22</v>
      </c>
      <c r="D44" s="46" t="s">
        <v>86</v>
      </c>
      <c r="E44" s="46" t="s">
        <v>44</v>
      </c>
      <c r="F44" s="46" t="s">
        <v>48</v>
      </c>
      <c r="G44" s="51" t="n">
        <v>1292</v>
      </c>
      <c r="H44" s="51"/>
      <c r="I44" s="281"/>
      <c r="J44" s="281"/>
      <c r="K44" s="281"/>
      <c r="L44" s="281"/>
      <c r="M44" s="48" t="n">
        <f aca="false">G44+I44+J44+K44+L44</f>
        <v>1292</v>
      </c>
      <c r="N44" s="77" t="n">
        <f aca="false">H44+L44</f>
        <v>0</v>
      </c>
      <c r="O44" s="281"/>
      <c r="P44" s="281"/>
      <c r="Q44" s="281"/>
      <c r="R44" s="281"/>
      <c r="S44" s="50" t="n">
        <f aca="false">M44+O44+P44+Q44+R44</f>
        <v>1292</v>
      </c>
      <c r="T44" s="79" t="n">
        <f aca="false">N44+R44</f>
        <v>0</v>
      </c>
      <c r="U44" s="281"/>
      <c r="V44" s="281"/>
      <c r="W44" s="51" t="n">
        <v>-21</v>
      </c>
      <c r="X44" s="281"/>
      <c r="Y44" s="48" t="n">
        <f aca="false">S44+U44+V44+W44+X44</f>
        <v>1271</v>
      </c>
      <c r="Z44" s="77" t="n">
        <f aca="false">T44+X44</f>
        <v>0</v>
      </c>
      <c r="AA44" s="281"/>
      <c r="AB44" s="281"/>
      <c r="AC44" s="51" t="n">
        <v>-40</v>
      </c>
      <c r="AD44" s="281"/>
      <c r="AE44" s="50" t="n">
        <f aca="false">Y44+AA44+AB44+AC44+AD44</f>
        <v>1231</v>
      </c>
      <c r="AF44" s="79" t="n">
        <f aca="false">Z44+AD44</f>
        <v>0</v>
      </c>
      <c r="AG44" s="281"/>
      <c r="AH44" s="281"/>
      <c r="AI44" s="51"/>
      <c r="AJ44" s="281"/>
      <c r="AK44" s="48" t="n">
        <f aca="false">AE44+AG44+AH44+AI44+AJ44</f>
        <v>1231</v>
      </c>
      <c r="AL44" s="77" t="n">
        <f aca="false">AF44+AJ44</f>
        <v>0</v>
      </c>
    </row>
    <row r="45" customFormat="false" ht="17.1" hidden="false" customHeight="true" outlineLevel="0" collapsed="false">
      <c r="A45" s="45" t="s">
        <v>55</v>
      </c>
      <c r="B45" s="204" t="n">
        <v>900</v>
      </c>
      <c r="C45" s="46" t="s">
        <v>22</v>
      </c>
      <c r="D45" s="46" t="s">
        <v>86</v>
      </c>
      <c r="E45" s="46" t="s">
        <v>44</v>
      </c>
      <c r="F45" s="46" t="s">
        <v>56</v>
      </c>
      <c r="G45" s="278" t="n">
        <f aca="false">G46</f>
        <v>5</v>
      </c>
      <c r="H45" s="278" t="n">
        <f aca="false">H46</f>
        <v>0</v>
      </c>
      <c r="I45" s="278" t="n">
        <f aca="false">I46</f>
        <v>0</v>
      </c>
      <c r="J45" s="278" t="n">
        <f aca="false">J46</f>
        <v>0</v>
      </c>
      <c r="K45" s="278" t="n">
        <f aca="false">K46</f>
        <v>0</v>
      </c>
      <c r="L45" s="278" t="n">
        <f aca="false">L46</f>
        <v>0</v>
      </c>
      <c r="M45" s="278" t="n">
        <f aca="false">M46</f>
        <v>5</v>
      </c>
      <c r="N45" s="278" t="n">
        <f aca="false">N46</f>
        <v>0</v>
      </c>
      <c r="O45" s="278" t="n">
        <f aca="false">O46</f>
        <v>0</v>
      </c>
      <c r="P45" s="278" t="n">
        <f aca="false">P46</f>
        <v>0</v>
      </c>
      <c r="Q45" s="278" t="n">
        <f aca="false">Q46</f>
        <v>0</v>
      </c>
      <c r="R45" s="278" t="n">
        <f aca="false">R46</f>
        <v>0</v>
      </c>
      <c r="S45" s="279" t="n">
        <f aca="false">S46</f>
        <v>5</v>
      </c>
      <c r="T45" s="279" t="n">
        <f aca="false">T46</f>
        <v>0</v>
      </c>
      <c r="U45" s="278" t="n">
        <f aca="false">U46</f>
        <v>0</v>
      </c>
      <c r="V45" s="278" t="n">
        <f aca="false">V46</f>
        <v>0</v>
      </c>
      <c r="W45" s="278" t="n">
        <f aca="false">W46</f>
        <v>0</v>
      </c>
      <c r="X45" s="278" t="n">
        <f aca="false">X46</f>
        <v>0</v>
      </c>
      <c r="Y45" s="278" t="n">
        <f aca="false">Y46</f>
        <v>5</v>
      </c>
      <c r="Z45" s="278" t="n">
        <f aca="false">Z46</f>
        <v>0</v>
      </c>
      <c r="AA45" s="278" t="n">
        <f aca="false">AA46</f>
        <v>0</v>
      </c>
      <c r="AB45" s="278" t="n">
        <f aca="false">AB46</f>
        <v>0</v>
      </c>
      <c r="AC45" s="278" t="n">
        <f aca="false">AC46</f>
        <v>0</v>
      </c>
      <c r="AD45" s="278" t="n">
        <f aca="false">AD46</f>
        <v>0</v>
      </c>
      <c r="AE45" s="279" t="n">
        <f aca="false">AE46</f>
        <v>5</v>
      </c>
      <c r="AF45" s="279" t="n">
        <f aca="false">AF46</f>
        <v>0</v>
      </c>
      <c r="AG45" s="278" t="n">
        <f aca="false">AG46</f>
        <v>0</v>
      </c>
      <c r="AH45" s="278" t="n">
        <f aca="false">AH46</f>
        <v>0</v>
      </c>
      <c r="AI45" s="278" t="n">
        <f aca="false">AI46</f>
        <v>0</v>
      </c>
      <c r="AJ45" s="278" t="n">
        <f aca="false">AJ46</f>
        <v>0</v>
      </c>
      <c r="AK45" s="278" t="n">
        <f aca="false">AK46</f>
        <v>5</v>
      </c>
      <c r="AL45" s="278" t="n">
        <f aca="false">AL46</f>
        <v>0</v>
      </c>
    </row>
    <row r="46" customFormat="false" ht="17.1" hidden="false" customHeight="true" outlineLevel="0" collapsed="false">
      <c r="A46" s="45" t="s">
        <v>885</v>
      </c>
      <c r="B46" s="204" t="n">
        <v>900</v>
      </c>
      <c r="C46" s="46" t="s">
        <v>22</v>
      </c>
      <c r="D46" s="46" t="s">
        <v>86</v>
      </c>
      <c r="E46" s="46" t="s">
        <v>44</v>
      </c>
      <c r="F46" s="46" t="s">
        <v>60</v>
      </c>
      <c r="G46" s="51" t="n">
        <v>5</v>
      </c>
      <c r="H46" s="51"/>
      <c r="I46" s="281"/>
      <c r="J46" s="281"/>
      <c r="K46" s="281"/>
      <c r="L46" s="281"/>
      <c r="M46" s="48" t="n">
        <f aca="false">G46+I46+J46+K46+L46</f>
        <v>5</v>
      </c>
      <c r="N46" s="77" t="n">
        <f aca="false">H46+L46</f>
        <v>0</v>
      </c>
      <c r="O46" s="281"/>
      <c r="P46" s="281"/>
      <c r="Q46" s="281"/>
      <c r="R46" s="281"/>
      <c r="S46" s="50" t="n">
        <f aca="false">M46+O46+P46+Q46+R46</f>
        <v>5</v>
      </c>
      <c r="T46" s="79" t="n">
        <f aca="false">N46+R46</f>
        <v>0</v>
      </c>
      <c r="U46" s="281"/>
      <c r="V46" s="281"/>
      <c r="W46" s="281"/>
      <c r="X46" s="281"/>
      <c r="Y46" s="48" t="n">
        <f aca="false">S46+U46+V46+W46+X46</f>
        <v>5</v>
      </c>
      <c r="Z46" s="77" t="n">
        <f aca="false">T46+X46</f>
        <v>0</v>
      </c>
      <c r="AA46" s="281"/>
      <c r="AB46" s="281"/>
      <c r="AC46" s="281"/>
      <c r="AD46" s="281"/>
      <c r="AE46" s="50" t="n">
        <f aca="false">Y46+AA46+AB46+AC46+AD46</f>
        <v>5</v>
      </c>
      <c r="AF46" s="79" t="n">
        <f aca="false">Z46+AD46</f>
        <v>0</v>
      </c>
      <c r="AG46" s="281"/>
      <c r="AH46" s="281"/>
      <c r="AI46" s="281"/>
      <c r="AJ46" s="281"/>
      <c r="AK46" s="48" t="n">
        <f aca="false">AE46+AG46+AH46+AI46+AJ46</f>
        <v>5</v>
      </c>
      <c r="AL46" s="77" t="n">
        <f aca="false">AF46+AJ46</f>
        <v>0</v>
      </c>
    </row>
    <row r="47" customFormat="false" ht="16.5" hidden="false" customHeight="false" outlineLevel="0" collapsed="false">
      <c r="A47" s="45"/>
      <c r="B47" s="204"/>
      <c r="C47" s="46"/>
      <c r="D47" s="46"/>
      <c r="E47" s="46"/>
      <c r="F47" s="46"/>
      <c r="G47" s="136"/>
      <c r="H47" s="136"/>
      <c r="I47" s="281"/>
      <c r="J47" s="281"/>
      <c r="K47" s="281"/>
      <c r="L47" s="281"/>
      <c r="M47" s="281"/>
      <c r="N47" s="281"/>
      <c r="O47" s="281"/>
      <c r="P47" s="281"/>
      <c r="Q47" s="281"/>
      <c r="R47" s="281"/>
      <c r="S47" s="282"/>
      <c r="T47" s="282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2"/>
      <c r="AF47" s="282"/>
      <c r="AG47" s="281"/>
      <c r="AH47" s="281"/>
      <c r="AI47" s="281"/>
      <c r="AJ47" s="281"/>
      <c r="AK47" s="281"/>
      <c r="AL47" s="281"/>
    </row>
    <row r="48" customFormat="false" ht="18.75" hidden="false" customHeight="false" outlineLevel="0" collapsed="false">
      <c r="A48" s="38" t="s">
        <v>100</v>
      </c>
      <c r="B48" s="277" t="n">
        <f aca="false">B33</f>
        <v>900</v>
      </c>
      <c r="C48" s="39" t="s">
        <v>22</v>
      </c>
      <c r="D48" s="39" t="s">
        <v>101</v>
      </c>
      <c r="E48" s="39"/>
      <c r="F48" s="39"/>
      <c r="G48" s="155" t="n">
        <f aca="false">G49</f>
        <v>32908</v>
      </c>
      <c r="H48" s="155" t="n">
        <f aca="false">H49</f>
        <v>0</v>
      </c>
      <c r="I48" s="155" t="n">
        <f aca="false">I49</f>
        <v>0</v>
      </c>
      <c r="J48" s="155" t="n">
        <f aca="false">J49</f>
        <v>0</v>
      </c>
      <c r="K48" s="155" t="n">
        <f aca="false">K49</f>
        <v>0</v>
      </c>
      <c r="L48" s="155" t="n">
        <f aca="false">L49</f>
        <v>0</v>
      </c>
      <c r="M48" s="155" t="n">
        <f aca="false">M49</f>
        <v>32908</v>
      </c>
      <c r="N48" s="155" t="n">
        <f aca="false">N49</f>
        <v>0</v>
      </c>
      <c r="O48" s="155" t="n">
        <f aca="false">O49</f>
        <v>0</v>
      </c>
      <c r="P48" s="155" t="n">
        <f aca="false">P49</f>
        <v>0</v>
      </c>
      <c r="Q48" s="155" t="n">
        <f aca="false">Q49</f>
        <v>0</v>
      </c>
      <c r="R48" s="155" t="n">
        <f aca="false">R49</f>
        <v>0</v>
      </c>
      <c r="S48" s="157" t="n">
        <f aca="false">S49</f>
        <v>32908</v>
      </c>
      <c r="T48" s="157" t="n">
        <f aca="false">T49</f>
        <v>0</v>
      </c>
      <c r="U48" s="155" t="n">
        <f aca="false">U49</f>
        <v>0</v>
      </c>
      <c r="V48" s="155" t="n">
        <f aca="false">V49</f>
        <v>0</v>
      </c>
      <c r="W48" s="155" t="n">
        <f aca="false">W49</f>
        <v>-77</v>
      </c>
      <c r="X48" s="155" t="n">
        <f aca="false">X49</f>
        <v>0</v>
      </c>
      <c r="Y48" s="155" t="n">
        <f aca="false">Y49</f>
        <v>32831</v>
      </c>
      <c r="Z48" s="155" t="n">
        <f aca="false">Z49</f>
        <v>0</v>
      </c>
      <c r="AA48" s="155" t="n">
        <f aca="false">AA49</f>
        <v>0</v>
      </c>
      <c r="AB48" s="155" t="n">
        <f aca="false">AB49</f>
        <v>0</v>
      </c>
      <c r="AC48" s="155" t="n">
        <f aca="false">AC49</f>
        <v>-81</v>
      </c>
      <c r="AD48" s="155" t="n">
        <f aca="false">AD49</f>
        <v>0</v>
      </c>
      <c r="AE48" s="157" t="n">
        <f aca="false">AE49</f>
        <v>32750</v>
      </c>
      <c r="AF48" s="157" t="n">
        <f aca="false">AF49</f>
        <v>0</v>
      </c>
      <c r="AG48" s="155" t="n">
        <f aca="false">AG49</f>
        <v>0</v>
      </c>
      <c r="AH48" s="155" t="n">
        <f aca="false">AH49</f>
        <v>0</v>
      </c>
      <c r="AI48" s="155" t="n">
        <f aca="false">AI49</f>
        <v>0</v>
      </c>
      <c r="AJ48" s="155" t="n">
        <f aca="false">AJ49</f>
        <v>0</v>
      </c>
      <c r="AK48" s="155" t="n">
        <f aca="false">AK49</f>
        <v>32750</v>
      </c>
      <c r="AL48" s="155" t="n">
        <f aca="false">AL49</f>
        <v>0</v>
      </c>
    </row>
    <row r="49" customFormat="false" ht="17.1" hidden="false" customHeight="true" outlineLevel="0" collapsed="false">
      <c r="A49" s="45" t="s">
        <v>36</v>
      </c>
      <c r="B49" s="204" t="n">
        <v>900</v>
      </c>
      <c r="C49" s="46" t="s">
        <v>22</v>
      </c>
      <c r="D49" s="46" t="s">
        <v>101</v>
      </c>
      <c r="E49" s="46" t="s">
        <v>37</v>
      </c>
      <c r="F49" s="46"/>
      <c r="G49" s="278" t="n">
        <f aca="false">G50</f>
        <v>32908</v>
      </c>
      <c r="H49" s="278" t="n">
        <f aca="false">H50</f>
        <v>0</v>
      </c>
      <c r="I49" s="278" t="n">
        <f aca="false">I50</f>
        <v>0</v>
      </c>
      <c r="J49" s="278" t="n">
        <f aca="false">J50</f>
        <v>0</v>
      </c>
      <c r="K49" s="278" t="n">
        <f aca="false">K50</f>
        <v>0</v>
      </c>
      <c r="L49" s="278" t="n">
        <f aca="false">L50</f>
        <v>0</v>
      </c>
      <c r="M49" s="278" t="n">
        <f aca="false">M50</f>
        <v>32908</v>
      </c>
      <c r="N49" s="278" t="n">
        <f aca="false">N50</f>
        <v>0</v>
      </c>
      <c r="O49" s="278" t="n">
        <f aca="false">O50</f>
        <v>0</v>
      </c>
      <c r="P49" s="278" t="n">
        <f aca="false">P50</f>
        <v>0</v>
      </c>
      <c r="Q49" s="278" t="n">
        <f aca="false">Q50</f>
        <v>0</v>
      </c>
      <c r="R49" s="278" t="n">
        <f aca="false">R50</f>
        <v>0</v>
      </c>
      <c r="S49" s="279" t="n">
        <f aca="false">S50</f>
        <v>32908</v>
      </c>
      <c r="T49" s="279" t="n">
        <f aca="false">T50</f>
        <v>0</v>
      </c>
      <c r="U49" s="278" t="n">
        <f aca="false">U50</f>
        <v>0</v>
      </c>
      <c r="V49" s="278" t="n">
        <f aca="false">V50</f>
        <v>0</v>
      </c>
      <c r="W49" s="278" t="n">
        <f aca="false">W50</f>
        <v>-77</v>
      </c>
      <c r="X49" s="278" t="n">
        <f aca="false">X50</f>
        <v>0</v>
      </c>
      <c r="Y49" s="278" t="n">
        <f aca="false">Y50</f>
        <v>32831</v>
      </c>
      <c r="Z49" s="278" t="n">
        <f aca="false">Z50</f>
        <v>0</v>
      </c>
      <c r="AA49" s="278" t="n">
        <f aca="false">AA50</f>
        <v>0</v>
      </c>
      <c r="AB49" s="278" t="n">
        <f aca="false">AB50</f>
        <v>0</v>
      </c>
      <c r="AC49" s="278" t="n">
        <f aca="false">AC50</f>
        <v>-81</v>
      </c>
      <c r="AD49" s="278" t="n">
        <f aca="false">AD50</f>
        <v>0</v>
      </c>
      <c r="AE49" s="279" t="n">
        <f aca="false">AE50</f>
        <v>32750</v>
      </c>
      <c r="AF49" s="279" t="n">
        <f aca="false">AF50</f>
        <v>0</v>
      </c>
      <c r="AG49" s="278" t="n">
        <f aca="false">AG50</f>
        <v>0</v>
      </c>
      <c r="AH49" s="278" t="n">
        <f aca="false">AH50</f>
        <v>0</v>
      </c>
      <c r="AI49" s="278" t="n">
        <f aca="false">AI50</f>
        <v>0</v>
      </c>
      <c r="AJ49" s="278" t="n">
        <f aca="false">AJ50</f>
        <v>0</v>
      </c>
      <c r="AK49" s="278" t="n">
        <f aca="false">AK50</f>
        <v>32750</v>
      </c>
      <c r="AL49" s="278" t="n">
        <f aca="false">AL50</f>
        <v>0</v>
      </c>
    </row>
    <row r="50" customFormat="false" ht="17.1" hidden="false" customHeight="true" outlineLevel="0" collapsed="false">
      <c r="A50" s="45" t="s">
        <v>89</v>
      </c>
      <c r="B50" s="204" t="n">
        <v>900</v>
      </c>
      <c r="C50" s="46" t="s">
        <v>22</v>
      </c>
      <c r="D50" s="46" t="s">
        <v>101</v>
      </c>
      <c r="E50" s="46" t="s">
        <v>90</v>
      </c>
      <c r="F50" s="46"/>
      <c r="G50" s="278" t="n">
        <f aca="false">G51+G56</f>
        <v>32908</v>
      </c>
      <c r="H50" s="278" t="n">
        <f aca="false">H51+H56</f>
        <v>0</v>
      </c>
      <c r="I50" s="278" t="n">
        <f aca="false">I51+I56</f>
        <v>0</v>
      </c>
      <c r="J50" s="278" t="n">
        <f aca="false">J51+J56</f>
        <v>0</v>
      </c>
      <c r="K50" s="278" t="n">
        <f aca="false">K51+K56</f>
        <v>0</v>
      </c>
      <c r="L50" s="278" t="n">
        <f aca="false">L51+L56</f>
        <v>0</v>
      </c>
      <c r="M50" s="278" t="n">
        <f aca="false">M51+M56</f>
        <v>32908</v>
      </c>
      <c r="N50" s="278" t="n">
        <f aca="false">N51+N56</f>
        <v>0</v>
      </c>
      <c r="O50" s="278" t="n">
        <f aca="false">O51+O56</f>
        <v>0</v>
      </c>
      <c r="P50" s="278" t="n">
        <f aca="false">P51+P56</f>
        <v>0</v>
      </c>
      <c r="Q50" s="278" t="n">
        <f aca="false">Q51+Q56</f>
        <v>0</v>
      </c>
      <c r="R50" s="278" t="n">
        <f aca="false">R51+R56</f>
        <v>0</v>
      </c>
      <c r="S50" s="279" t="n">
        <f aca="false">S51+S56</f>
        <v>32908</v>
      </c>
      <c r="T50" s="279" t="n">
        <f aca="false">T51+T56</f>
        <v>0</v>
      </c>
      <c r="U50" s="278" t="n">
        <f aca="false">U51+U56</f>
        <v>0</v>
      </c>
      <c r="V50" s="278" t="n">
        <f aca="false">V51+V56</f>
        <v>0</v>
      </c>
      <c r="W50" s="278" t="n">
        <f aca="false">W51+W56</f>
        <v>-77</v>
      </c>
      <c r="X50" s="278" t="n">
        <f aca="false">X51+X56</f>
        <v>0</v>
      </c>
      <c r="Y50" s="278" t="n">
        <f aca="false">Y51+Y56</f>
        <v>32831</v>
      </c>
      <c r="Z50" s="278" t="n">
        <f aca="false">Z51+Z56</f>
        <v>0</v>
      </c>
      <c r="AA50" s="278" t="n">
        <f aca="false">AA51+AA56</f>
        <v>0</v>
      </c>
      <c r="AB50" s="278" t="n">
        <f aca="false">AB51+AB56</f>
        <v>0</v>
      </c>
      <c r="AC50" s="278" t="n">
        <f aca="false">AC51+AC56</f>
        <v>-81</v>
      </c>
      <c r="AD50" s="278" t="n">
        <f aca="false">AD51+AD56</f>
        <v>0</v>
      </c>
      <c r="AE50" s="279" t="n">
        <f aca="false">AE51+AE56</f>
        <v>32750</v>
      </c>
      <c r="AF50" s="279" t="n">
        <f aca="false">AF51+AF56</f>
        <v>0</v>
      </c>
      <c r="AG50" s="278" t="n">
        <f aca="false">AG51+AG56</f>
        <v>0</v>
      </c>
      <c r="AH50" s="278" t="n">
        <f aca="false">AH51+AH56</f>
        <v>0</v>
      </c>
      <c r="AI50" s="278" t="n">
        <f aca="false">AI51+AI56</f>
        <v>0</v>
      </c>
      <c r="AJ50" s="278" t="n">
        <f aca="false">AJ51+AJ56</f>
        <v>0</v>
      </c>
      <c r="AK50" s="278" t="n">
        <f aca="false">AK51+AK56</f>
        <v>32750</v>
      </c>
      <c r="AL50" s="278" t="n">
        <f aca="false">AL51+AL56</f>
        <v>0</v>
      </c>
    </row>
    <row r="51" customFormat="false" ht="17.1" hidden="false" customHeight="true" outlineLevel="0" collapsed="false">
      <c r="A51" s="45" t="s">
        <v>105</v>
      </c>
      <c r="B51" s="204" t="n">
        <v>900</v>
      </c>
      <c r="C51" s="46" t="s">
        <v>22</v>
      </c>
      <c r="D51" s="46" t="s">
        <v>101</v>
      </c>
      <c r="E51" s="46" t="s">
        <v>166</v>
      </c>
      <c r="F51" s="46"/>
      <c r="G51" s="278" t="n">
        <f aca="false">G54+G52</f>
        <v>32760</v>
      </c>
      <c r="H51" s="278" t="n">
        <f aca="false">H54+H52</f>
        <v>0</v>
      </c>
      <c r="I51" s="278" t="n">
        <f aca="false">I54+I52</f>
        <v>0</v>
      </c>
      <c r="J51" s="278" t="n">
        <f aca="false">J54+J52</f>
        <v>0</v>
      </c>
      <c r="K51" s="278" t="n">
        <f aca="false">K54+K52</f>
        <v>0</v>
      </c>
      <c r="L51" s="278" t="n">
        <f aca="false">L54+L52</f>
        <v>0</v>
      </c>
      <c r="M51" s="278" t="n">
        <f aca="false">M54+M52</f>
        <v>32760</v>
      </c>
      <c r="N51" s="278" t="n">
        <f aca="false">N54+N52</f>
        <v>0</v>
      </c>
      <c r="O51" s="278" t="n">
        <f aca="false">O54+O52</f>
        <v>0</v>
      </c>
      <c r="P51" s="278" t="n">
        <f aca="false">P54+P52</f>
        <v>0</v>
      </c>
      <c r="Q51" s="278" t="n">
        <f aca="false">Q54+Q52</f>
        <v>0</v>
      </c>
      <c r="R51" s="278" t="n">
        <f aca="false">R54+R52</f>
        <v>0</v>
      </c>
      <c r="S51" s="279" t="n">
        <f aca="false">S54+S52</f>
        <v>32760</v>
      </c>
      <c r="T51" s="279" t="n">
        <f aca="false">T54+T52</f>
        <v>0</v>
      </c>
      <c r="U51" s="278" t="n">
        <f aca="false">U54+U52</f>
        <v>87</v>
      </c>
      <c r="V51" s="278" t="n">
        <f aca="false">V54+V52</f>
        <v>0</v>
      </c>
      <c r="W51" s="278" t="n">
        <f aca="false">W54+W52</f>
        <v>-77</v>
      </c>
      <c r="X51" s="278" t="n">
        <f aca="false">X54+X52</f>
        <v>0</v>
      </c>
      <c r="Y51" s="278" t="n">
        <f aca="false">Y54+Y52</f>
        <v>32770</v>
      </c>
      <c r="Z51" s="278" t="n">
        <f aca="false">Z54+Z52</f>
        <v>0</v>
      </c>
      <c r="AA51" s="278" t="n">
        <f aca="false">AA54+AA52</f>
        <v>0</v>
      </c>
      <c r="AB51" s="278" t="n">
        <f aca="false">AB54+AB52</f>
        <v>0</v>
      </c>
      <c r="AC51" s="278" t="n">
        <f aca="false">AC54+AC52</f>
        <v>-78</v>
      </c>
      <c r="AD51" s="278" t="n">
        <f aca="false">AD54+AD52</f>
        <v>0</v>
      </c>
      <c r="AE51" s="279" t="n">
        <f aca="false">AE54+AE52</f>
        <v>32692</v>
      </c>
      <c r="AF51" s="279" t="n">
        <f aca="false">AF54+AF52</f>
        <v>0</v>
      </c>
      <c r="AG51" s="278" t="n">
        <f aca="false">AG54+AG52</f>
        <v>0</v>
      </c>
      <c r="AH51" s="278" t="n">
        <f aca="false">AH54+AH52</f>
        <v>0</v>
      </c>
      <c r="AI51" s="278" t="n">
        <f aca="false">AI54+AI52</f>
        <v>0</v>
      </c>
      <c r="AJ51" s="278" t="n">
        <f aca="false">AJ54+AJ52</f>
        <v>0</v>
      </c>
      <c r="AK51" s="278" t="n">
        <f aca="false">AK54+AK52</f>
        <v>32692</v>
      </c>
      <c r="AL51" s="278" t="n">
        <f aca="false">AL54+AL52</f>
        <v>0</v>
      </c>
    </row>
    <row r="52" customFormat="false" ht="66" hidden="false" customHeight="false" outlineLevel="0" collapsed="false">
      <c r="A52" s="45" t="s">
        <v>884</v>
      </c>
      <c r="B52" s="204" t="n">
        <v>900</v>
      </c>
      <c r="C52" s="46" t="s">
        <v>22</v>
      </c>
      <c r="D52" s="46" t="s">
        <v>101</v>
      </c>
      <c r="E52" s="46" t="s">
        <v>166</v>
      </c>
      <c r="F52" s="46" t="s">
        <v>31</v>
      </c>
      <c r="G52" s="51" t="n">
        <f aca="false">G53</f>
        <v>27053</v>
      </c>
      <c r="H52" s="51" t="n">
        <f aca="false">H53</f>
        <v>0</v>
      </c>
      <c r="I52" s="51" t="n">
        <f aca="false">I53</f>
        <v>0</v>
      </c>
      <c r="J52" s="51" t="n">
        <f aca="false">J53</f>
        <v>0</v>
      </c>
      <c r="K52" s="51" t="n">
        <f aca="false">K53</f>
        <v>0</v>
      </c>
      <c r="L52" s="51" t="n">
        <f aca="false">L53</f>
        <v>0</v>
      </c>
      <c r="M52" s="51" t="n">
        <f aca="false">M53</f>
        <v>27053</v>
      </c>
      <c r="N52" s="51" t="n">
        <f aca="false">N53</f>
        <v>0</v>
      </c>
      <c r="O52" s="51" t="n">
        <f aca="false">O53</f>
        <v>0</v>
      </c>
      <c r="P52" s="51" t="n">
        <f aca="false">P53</f>
        <v>0</v>
      </c>
      <c r="Q52" s="51" t="n">
        <f aca="false">Q53</f>
        <v>0</v>
      </c>
      <c r="R52" s="51" t="n">
        <f aca="false">R53</f>
        <v>0</v>
      </c>
      <c r="S52" s="280" t="n">
        <f aca="false">S53</f>
        <v>27053</v>
      </c>
      <c r="T52" s="280" t="n">
        <f aca="false">T53</f>
        <v>0</v>
      </c>
      <c r="U52" s="51" t="n">
        <f aca="false">U53</f>
        <v>0</v>
      </c>
      <c r="V52" s="51" t="n">
        <f aca="false">V53</f>
        <v>0</v>
      </c>
      <c r="W52" s="51" t="n">
        <f aca="false">W53</f>
        <v>0</v>
      </c>
      <c r="X52" s="51" t="n">
        <f aca="false">X53</f>
        <v>0</v>
      </c>
      <c r="Y52" s="51" t="n">
        <f aca="false">Y53</f>
        <v>27053</v>
      </c>
      <c r="Z52" s="51" t="n">
        <f aca="false">Z53</f>
        <v>0</v>
      </c>
      <c r="AA52" s="51" t="n">
        <f aca="false">AA53</f>
        <v>0</v>
      </c>
      <c r="AB52" s="51" t="n">
        <f aca="false">AB53</f>
        <v>0</v>
      </c>
      <c r="AC52" s="51" t="n">
        <f aca="false">AC53</f>
        <v>0</v>
      </c>
      <c r="AD52" s="51" t="n">
        <f aca="false">AD53</f>
        <v>0</v>
      </c>
      <c r="AE52" s="280" t="n">
        <f aca="false">AE53</f>
        <v>27053</v>
      </c>
      <c r="AF52" s="280" t="n">
        <f aca="false">AF53</f>
        <v>0</v>
      </c>
      <c r="AG52" s="51" t="n">
        <f aca="false">AG53</f>
        <v>0</v>
      </c>
      <c r="AH52" s="51" t="n">
        <f aca="false">AH53</f>
        <v>0</v>
      </c>
      <c r="AI52" s="51" t="n">
        <f aca="false">AI53</f>
        <v>0</v>
      </c>
      <c r="AJ52" s="51" t="n">
        <f aca="false">AJ53</f>
        <v>0</v>
      </c>
      <c r="AK52" s="51" t="n">
        <f aca="false">AK53</f>
        <v>27053</v>
      </c>
      <c r="AL52" s="51" t="n">
        <f aca="false">AL53</f>
        <v>0</v>
      </c>
    </row>
    <row r="53" customFormat="false" ht="33" hidden="false" customHeight="false" outlineLevel="0" collapsed="false">
      <c r="A53" s="45" t="s">
        <v>32</v>
      </c>
      <c r="B53" s="204" t="n">
        <v>900</v>
      </c>
      <c r="C53" s="46" t="s">
        <v>22</v>
      </c>
      <c r="D53" s="46" t="s">
        <v>101</v>
      </c>
      <c r="E53" s="46" t="s">
        <v>166</v>
      </c>
      <c r="F53" s="46" t="s">
        <v>33</v>
      </c>
      <c r="G53" s="51" t="n">
        <f aca="false">165+26888</f>
        <v>27053</v>
      </c>
      <c r="H53" s="51"/>
      <c r="I53" s="281"/>
      <c r="J53" s="281"/>
      <c r="K53" s="281"/>
      <c r="L53" s="281"/>
      <c r="M53" s="48" t="n">
        <f aca="false">G53+I53+J53+K53+L53</f>
        <v>27053</v>
      </c>
      <c r="N53" s="77" t="n">
        <f aca="false">H53+L53</f>
        <v>0</v>
      </c>
      <c r="O53" s="281"/>
      <c r="P53" s="281"/>
      <c r="Q53" s="281"/>
      <c r="R53" s="281"/>
      <c r="S53" s="50" t="n">
        <f aca="false">M53+O53+P53+Q53+R53</f>
        <v>27053</v>
      </c>
      <c r="T53" s="79" t="n">
        <f aca="false">N53+R53</f>
        <v>0</v>
      </c>
      <c r="U53" s="281"/>
      <c r="V53" s="281"/>
      <c r="W53" s="281"/>
      <c r="X53" s="281"/>
      <c r="Y53" s="48" t="n">
        <f aca="false">S53+U53+V53+W53+X53</f>
        <v>27053</v>
      </c>
      <c r="Z53" s="77" t="n">
        <f aca="false">T53+X53</f>
        <v>0</v>
      </c>
      <c r="AA53" s="281"/>
      <c r="AB53" s="281"/>
      <c r="AC53" s="281"/>
      <c r="AD53" s="281"/>
      <c r="AE53" s="50" t="n">
        <f aca="false">Y53+AA53+AB53+AC53+AD53</f>
        <v>27053</v>
      </c>
      <c r="AF53" s="79" t="n">
        <f aca="false">Z53+AD53</f>
        <v>0</v>
      </c>
      <c r="AG53" s="281"/>
      <c r="AH53" s="281"/>
      <c r="AI53" s="281"/>
      <c r="AJ53" s="281"/>
      <c r="AK53" s="48" t="n">
        <f aca="false">AE53+AG53+AH53+AI53+AJ53</f>
        <v>27053</v>
      </c>
      <c r="AL53" s="77" t="n">
        <f aca="false">AF53+AJ53</f>
        <v>0</v>
      </c>
    </row>
    <row r="54" customFormat="false" ht="33" hidden="false" customHeight="false" outlineLevel="0" collapsed="false">
      <c r="A54" s="45" t="s">
        <v>45</v>
      </c>
      <c r="B54" s="204" t="n">
        <v>900</v>
      </c>
      <c r="C54" s="46" t="s">
        <v>22</v>
      </c>
      <c r="D54" s="46" t="s">
        <v>101</v>
      </c>
      <c r="E54" s="46" t="s">
        <v>166</v>
      </c>
      <c r="F54" s="46" t="s">
        <v>46</v>
      </c>
      <c r="G54" s="51" t="n">
        <f aca="false">G55</f>
        <v>5707</v>
      </c>
      <c r="H54" s="51" t="n">
        <f aca="false">H55</f>
        <v>0</v>
      </c>
      <c r="I54" s="51" t="n">
        <f aca="false">I55</f>
        <v>0</v>
      </c>
      <c r="J54" s="51" t="n">
        <f aca="false">J55</f>
        <v>0</v>
      </c>
      <c r="K54" s="51" t="n">
        <f aca="false">K55</f>
        <v>0</v>
      </c>
      <c r="L54" s="51" t="n">
        <f aca="false">L55</f>
        <v>0</v>
      </c>
      <c r="M54" s="51" t="n">
        <f aca="false">M55</f>
        <v>5707</v>
      </c>
      <c r="N54" s="51" t="n">
        <f aca="false">N55</f>
        <v>0</v>
      </c>
      <c r="O54" s="51" t="n">
        <f aca="false">O55</f>
        <v>0</v>
      </c>
      <c r="P54" s="51" t="n">
        <f aca="false">P55</f>
        <v>0</v>
      </c>
      <c r="Q54" s="51" t="n">
        <f aca="false">Q55</f>
        <v>0</v>
      </c>
      <c r="R54" s="51" t="n">
        <f aca="false">R55</f>
        <v>0</v>
      </c>
      <c r="S54" s="280" t="n">
        <f aca="false">S55</f>
        <v>5707</v>
      </c>
      <c r="T54" s="280" t="n">
        <f aca="false">T55</f>
        <v>0</v>
      </c>
      <c r="U54" s="51" t="n">
        <f aca="false">U55</f>
        <v>87</v>
      </c>
      <c r="V54" s="51" t="n">
        <f aca="false">V55</f>
        <v>0</v>
      </c>
      <c r="W54" s="51" t="n">
        <f aca="false">W55</f>
        <v>-77</v>
      </c>
      <c r="X54" s="51" t="n">
        <f aca="false">X55</f>
        <v>0</v>
      </c>
      <c r="Y54" s="51" t="n">
        <f aca="false">Y55</f>
        <v>5717</v>
      </c>
      <c r="Z54" s="51" t="n">
        <f aca="false">Z55</f>
        <v>0</v>
      </c>
      <c r="AA54" s="51" t="n">
        <f aca="false">AA55</f>
        <v>0</v>
      </c>
      <c r="AB54" s="51" t="n">
        <f aca="false">AB55</f>
        <v>0</v>
      </c>
      <c r="AC54" s="51" t="n">
        <f aca="false">AC55</f>
        <v>-78</v>
      </c>
      <c r="AD54" s="51" t="n">
        <f aca="false">AD55</f>
        <v>0</v>
      </c>
      <c r="AE54" s="280" t="n">
        <f aca="false">AE55</f>
        <v>5639</v>
      </c>
      <c r="AF54" s="280" t="n">
        <f aca="false">AF55</f>
        <v>0</v>
      </c>
      <c r="AG54" s="51" t="n">
        <f aca="false">AG55</f>
        <v>0</v>
      </c>
      <c r="AH54" s="51" t="n">
        <f aca="false">AH55</f>
        <v>0</v>
      </c>
      <c r="AI54" s="51" t="n">
        <f aca="false">AI55</f>
        <v>0</v>
      </c>
      <c r="AJ54" s="51" t="n">
        <f aca="false">AJ55</f>
        <v>0</v>
      </c>
      <c r="AK54" s="51" t="n">
        <f aca="false">AK55</f>
        <v>5639</v>
      </c>
      <c r="AL54" s="51" t="n">
        <f aca="false">AL55</f>
        <v>0</v>
      </c>
    </row>
    <row r="55" customFormat="false" ht="33" hidden="false" customHeight="false" outlineLevel="0" collapsed="false">
      <c r="A55" s="45" t="s">
        <v>47</v>
      </c>
      <c r="B55" s="204" t="n">
        <v>900</v>
      </c>
      <c r="C55" s="46" t="s">
        <v>22</v>
      </c>
      <c r="D55" s="46" t="s">
        <v>101</v>
      </c>
      <c r="E55" s="46" t="s">
        <v>166</v>
      </c>
      <c r="F55" s="46" t="s">
        <v>48</v>
      </c>
      <c r="G55" s="51" t="n">
        <f aca="false">3876+1831</f>
        <v>5707</v>
      </c>
      <c r="H55" s="51"/>
      <c r="I55" s="281"/>
      <c r="J55" s="281"/>
      <c r="K55" s="281"/>
      <c r="L55" s="281"/>
      <c r="M55" s="48" t="n">
        <f aca="false">G55+I55+J55+K55+L55</f>
        <v>5707</v>
      </c>
      <c r="N55" s="77" t="n">
        <f aca="false">H55+L55</f>
        <v>0</v>
      </c>
      <c r="O55" s="281"/>
      <c r="P55" s="281"/>
      <c r="Q55" s="281"/>
      <c r="R55" s="281"/>
      <c r="S55" s="50" t="n">
        <f aca="false">M55+O55+P55+Q55+R55</f>
        <v>5707</v>
      </c>
      <c r="T55" s="79" t="n">
        <f aca="false">N55+R55</f>
        <v>0</v>
      </c>
      <c r="U55" s="51" t="n">
        <v>87</v>
      </c>
      <c r="V55" s="281"/>
      <c r="W55" s="51" t="n">
        <v>-77</v>
      </c>
      <c r="X55" s="281"/>
      <c r="Y55" s="48" t="n">
        <f aca="false">S55+U55+V55+W55+X55</f>
        <v>5717</v>
      </c>
      <c r="Z55" s="77" t="n">
        <f aca="false">T55+X55</f>
        <v>0</v>
      </c>
      <c r="AA55" s="51"/>
      <c r="AB55" s="281"/>
      <c r="AC55" s="51" t="n">
        <v>-78</v>
      </c>
      <c r="AD55" s="281"/>
      <c r="AE55" s="50" t="n">
        <f aca="false">Y55+AA55+AB55+AC55+AD55</f>
        <v>5639</v>
      </c>
      <c r="AF55" s="79" t="n">
        <f aca="false">Z55+AD55</f>
        <v>0</v>
      </c>
      <c r="AG55" s="51"/>
      <c r="AH55" s="281"/>
      <c r="AI55" s="51"/>
      <c r="AJ55" s="281"/>
      <c r="AK55" s="48" t="n">
        <f aca="false">AE55+AG55+AH55+AI55+AJ55</f>
        <v>5639</v>
      </c>
      <c r="AL55" s="77" t="n">
        <f aca="false">AF55+AJ55</f>
        <v>0</v>
      </c>
    </row>
    <row r="56" customFormat="false" ht="33" hidden="false" customHeight="false" outlineLevel="0" collapsed="false">
      <c r="A56" s="45" t="s">
        <v>169</v>
      </c>
      <c r="B56" s="204" t="n">
        <v>900</v>
      </c>
      <c r="C56" s="46" t="s">
        <v>22</v>
      </c>
      <c r="D56" s="46" t="s">
        <v>101</v>
      </c>
      <c r="E56" s="46" t="s">
        <v>170</v>
      </c>
      <c r="F56" s="46"/>
      <c r="G56" s="278" t="n">
        <f aca="false">G57</f>
        <v>148</v>
      </c>
      <c r="H56" s="278" t="n">
        <f aca="false">H57</f>
        <v>0</v>
      </c>
      <c r="I56" s="278" t="n">
        <f aca="false">I57</f>
        <v>0</v>
      </c>
      <c r="J56" s="278" t="n">
        <f aca="false">J57</f>
        <v>0</v>
      </c>
      <c r="K56" s="278" t="n">
        <f aca="false">K57</f>
        <v>0</v>
      </c>
      <c r="L56" s="278" t="n">
        <f aca="false">L57</f>
        <v>0</v>
      </c>
      <c r="M56" s="278" t="n">
        <f aca="false">M57</f>
        <v>148</v>
      </c>
      <c r="N56" s="278" t="n">
        <f aca="false">N57</f>
        <v>0</v>
      </c>
      <c r="O56" s="278" t="n">
        <f aca="false">O57</f>
        <v>0</v>
      </c>
      <c r="P56" s="278" t="n">
        <f aca="false">P57</f>
        <v>0</v>
      </c>
      <c r="Q56" s="278" t="n">
        <f aca="false">Q57</f>
        <v>0</v>
      </c>
      <c r="R56" s="278" t="n">
        <f aca="false">R57</f>
        <v>0</v>
      </c>
      <c r="S56" s="279" t="n">
        <f aca="false">S57</f>
        <v>148</v>
      </c>
      <c r="T56" s="279" t="n">
        <f aca="false">T57</f>
        <v>0</v>
      </c>
      <c r="U56" s="51" t="n">
        <f aca="false">U57</f>
        <v>-87</v>
      </c>
      <c r="V56" s="278" t="n">
        <f aca="false">V57</f>
        <v>0</v>
      </c>
      <c r="W56" s="278" t="n">
        <f aca="false">W57</f>
        <v>0</v>
      </c>
      <c r="X56" s="278" t="n">
        <f aca="false">X57</f>
        <v>0</v>
      </c>
      <c r="Y56" s="278" t="n">
        <f aca="false">Y57</f>
        <v>61</v>
      </c>
      <c r="Z56" s="278" t="n">
        <f aca="false">Z57</f>
        <v>0</v>
      </c>
      <c r="AA56" s="51" t="n">
        <f aca="false">AA57</f>
        <v>0</v>
      </c>
      <c r="AB56" s="278" t="n">
        <f aca="false">AB57</f>
        <v>0</v>
      </c>
      <c r="AC56" s="278" t="n">
        <f aca="false">AC57</f>
        <v>-3</v>
      </c>
      <c r="AD56" s="278" t="n">
        <f aca="false">AD57</f>
        <v>0</v>
      </c>
      <c r="AE56" s="279" t="n">
        <f aca="false">AE57</f>
        <v>58</v>
      </c>
      <c r="AF56" s="279" t="n">
        <f aca="false">AF57</f>
        <v>0</v>
      </c>
      <c r="AG56" s="51" t="n">
        <f aca="false">AG57</f>
        <v>0</v>
      </c>
      <c r="AH56" s="278" t="n">
        <f aca="false">AH57</f>
        <v>0</v>
      </c>
      <c r="AI56" s="278" t="n">
        <f aca="false">AI57</f>
        <v>0</v>
      </c>
      <c r="AJ56" s="278" t="n">
        <f aca="false">AJ57</f>
        <v>0</v>
      </c>
      <c r="AK56" s="278" t="n">
        <f aca="false">AK57</f>
        <v>58</v>
      </c>
      <c r="AL56" s="278" t="n">
        <f aca="false">AL57</f>
        <v>0</v>
      </c>
    </row>
    <row r="57" customFormat="false" ht="33" hidden="false" customHeight="false" outlineLevel="0" collapsed="false">
      <c r="A57" s="45" t="s">
        <v>45</v>
      </c>
      <c r="B57" s="204" t="n">
        <v>900</v>
      </c>
      <c r="C57" s="46" t="s">
        <v>22</v>
      </c>
      <c r="D57" s="46" t="s">
        <v>101</v>
      </c>
      <c r="E57" s="46" t="s">
        <v>170</v>
      </c>
      <c r="F57" s="46" t="s">
        <v>46</v>
      </c>
      <c r="G57" s="51" t="n">
        <f aca="false">G58</f>
        <v>148</v>
      </c>
      <c r="H57" s="51" t="n">
        <f aca="false">H58</f>
        <v>0</v>
      </c>
      <c r="I57" s="51" t="n">
        <f aca="false">I58</f>
        <v>0</v>
      </c>
      <c r="J57" s="51" t="n">
        <f aca="false">J58</f>
        <v>0</v>
      </c>
      <c r="K57" s="51" t="n">
        <f aca="false">K58</f>
        <v>0</v>
      </c>
      <c r="L57" s="51" t="n">
        <f aca="false">L58</f>
        <v>0</v>
      </c>
      <c r="M57" s="51" t="n">
        <f aca="false">M58</f>
        <v>148</v>
      </c>
      <c r="N57" s="51" t="n">
        <f aca="false">N58</f>
        <v>0</v>
      </c>
      <c r="O57" s="51" t="n">
        <f aca="false">O58</f>
        <v>0</v>
      </c>
      <c r="P57" s="51" t="n">
        <f aca="false">P58</f>
        <v>0</v>
      </c>
      <c r="Q57" s="51" t="n">
        <f aca="false">Q58</f>
        <v>0</v>
      </c>
      <c r="R57" s="51" t="n">
        <f aca="false">R58</f>
        <v>0</v>
      </c>
      <c r="S57" s="280" t="n">
        <f aca="false">S58</f>
        <v>148</v>
      </c>
      <c r="T57" s="280" t="n">
        <f aca="false">T58</f>
        <v>0</v>
      </c>
      <c r="U57" s="51" t="n">
        <f aca="false">U58</f>
        <v>-87</v>
      </c>
      <c r="V57" s="51" t="n">
        <f aca="false">V58</f>
        <v>0</v>
      </c>
      <c r="W57" s="51" t="n">
        <f aca="false">W58</f>
        <v>0</v>
      </c>
      <c r="X57" s="51" t="n">
        <f aca="false">X58</f>
        <v>0</v>
      </c>
      <c r="Y57" s="51" t="n">
        <f aca="false">Y58</f>
        <v>61</v>
      </c>
      <c r="Z57" s="51" t="n">
        <f aca="false">Z58</f>
        <v>0</v>
      </c>
      <c r="AA57" s="51" t="n">
        <f aca="false">AA58</f>
        <v>0</v>
      </c>
      <c r="AB57" s="51" t="n">
        <f aca="false">AB58</f>
        <v>0</v>
      </c>
      <c r="AC57" s="51" t="n">
        <f aca="false">AC58</f>
        <v>-3</v>
      </c>
      <c r="AD57" s="51" t="n">
        <f aca="false">AD58</f>
        <v>0</v>
      </c>
      <c r="AE57" s="280" t="n">
        <f aca="false">AE58</f>
        <v>58</v>
      </c>
      <c r="AF57" s="280" t="n">
        <f aca="false">AF58</f>
        <v>0</v>
      </c>
      <c r="AG57" s="51" t="n">
        <f aca="false">AG58</f>
        <v>0</v>
      </c>
      <c r="AH57" s="51" t="n">
        <f aca="false">AH58</f>
        <v>0</v>
      </c>
      <c r="AI57" s="51" t="n">
        <f aca="false">AI58</f>
        <v>0</v>
      </c>
      <c r="AJ57" s="51" t="n">
        <f aca="false">AJ58</f>
        <v>0</v>
      </c>
      <c r="AK57" s="51" t="n">
        <f aca="false">AK58</f>
        <v>58</v>
      </c>
      <c r="AL57" s="51" t="n">
        <f aca="false">AL58</f>
        <v>0</v>
      </c>
    </row>
    <row r="58" customFormat="false" ht="33" hidden="false" customHeight="false" outlineLevel="0" collapsed="false">
      <c r="A58" s="45" t="s">
        <v>47</v>
      </c>
      <c r="B58" s="204" t="n">
        <v>900</v>
      </c>
      <c r="C58" s="46" t="s">
        <v>22</v>
      </c>
      <c r="D58" s="46" t="s">
        <v>101</v>
      </c>
      <c r="E58" s="46" t="s">
        <v>170</v>
      </c>
      <c r="F58" s="46" t="s">
        <v>48</v>
      </c>
      <c r="G58" s="51" t="n">
        <v>148</v>
      </c>
      <c r="H58" s="51"/>
      <c r="I58" s="281"/>
      <c r="J58" s="281"/>
      <c r="K58" s="281"/>
      <c r="L58" s="281"/>
      <c r="M58" s="48" t="n">
        <f aca="false">G58+I58+J58+K58+L58</f>
        <v>148</v>
      </c>
      <c r="N58" s="77" t="n">
        <f aca="false">H58+L58</f>
        <v>0</v>
      </c>
      <c r="O58" s="281"/>
      <c r="P58" s="281"/>
      <c r="Q58" s="281"/>
      <c r="R58" s="281"/>
      <c r="S58" s="50" t="n">
        <f aca="false">M58+O58+P58+Q58+R58</f>
        <v>148</v>
      </c>
      <c r="T58" s="79" t="n">
        <f aca="false">N58+R58</f>
        <v>0</v>
      </c>
      <c r="U58" s="51" t="n">
        <v>-87</v>
      </c>
      <c r="V58" s="281"/>
      <c r="W58" s="281"/>
      <c r="X58" s="281"/>
      <c r="Y58" s="48" t="n">
        <f aca="false">S58+U58+V58+W58+X58</f>
        <v>61</v>
      </c>
      <c r="Z58" s="77" t="n">
        <f aca="false">T58+X58</f>
        <v>0</v>
      </c>
      <c r="AA58" s="51"/>
      <c r="AB58" s="281"/>
      <c r="AC58" s="51" t="n">
        <v>-3</v>
      </c>
      <c r="AD58" s="281"/>
      <c r="AE58" s="50" t="n">
        <f aca="false">Y58+AA58+AB58+AC58+AD58</f>
        <v>58</v>
      </c>
      <c r="AF58" s="79" t="n">
        <f aca="false">Z58+AD58</f>
        <v>0</v>
      </c>
      <c r="AG58" s="51"/>
      <c r="AH58" s="281"/>
      <c r="AI58" s="51"/>
      <c r="AJ58" s="281"/>
      <c r="AK58" s="48" t="n">
        <f aca="false">AE58+AG58+AH58+AI58+AJ58</f>
        <v>58</v>
      </c>
      <c r="AL58" s="77" t="n">
        <f aca="false">AF58+AJ58</f>
        <v>0</v>
      </c>
    </row>
    <row r="59" customFormat="false" ht="16.5" hidden="false" customHeight="false" outlineLevel="0" collapsed="false">
      <c r="A59" s="45"/>
      <c r="B59" s="204"/>
      <c r="C59" s="46"/>
      <c r="D59" s="46"/>
      <c r="E59" s="46"/>
      <c r="F59" s="46"/>
      <c r="G59" s="136"/>
      <c r="H59" s="136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2"/>
      <c r="T59" s="282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2"/>
      <c r="AF59" s="282"/>
      <c r="AG59" s="281"/>
      <c r="AH59" s="281"/>
      <c r="AI59" s="281"/>
      <c r="AJ59" s="281"/>
      <c r="AK59" s="281"/>
      <c r="AL59" s="281"/>
    </row>
    <row r="60" customFormat="false" ht="20.25" hidden="false" customHeight="false" outlineLevel="0" collapsed="false">
      <c r="A60" s="27" t="s">
        <v>886</v>
      </c>
      <c r="B60" s="283" t="n">
        <v>901</v>
      </c>
      <c r="C60" s="29"/>
      <c r="D60" s="29"/>
      <c r="E60" s="28"/>
      <c r="F60" s="28"/>
      <c r="G60" s="30" t="n">
        <f aca="false">G62+G69+G109</f>
        <v>628902</v>
      </c>
      <c r="H60" s="30" t="n">
        <f aca="false">H62+H69+H109</f>
        <v>59978</v>
      </c>
      <c r="I60" s="30" t="n">
        <f aca="false">I62+I69+I109</f>
        <v>0</v>
      </c>
      <c r="J60" s="30" t="n">
        <f aca="false">J62+J69+J109</f>
        <v>0</v>
      </c>
      <c r="K60" s="30" t="n">
        <f aca="false">K62+K69+K109</f>
        <v>0</v>
      </c>
      <c r="L60" s="30" t="n">
        <f aca="false">L62+L69+L109</f>
        <v>0</v>
      </c>
      <c r="M60" s="30" t="n">
        <f aca="false">M62+M69+M109</f>
        <v>628902</v>
      </c>
      <c r="N60" s="30" t="n">
        <f aca="false">N62+N69+N109</f>
        <v>59978</v>
      </c>
      <c r="O60" s="30" t="n">
        <f aca="false">O62+O69+O109</f>
        <v>0</v>
      </c>
      <c r="P60" s="30" t="n">
        <f aca="false">P62+P69+P109</f>
        <v>0</v>
      </c>
      <c r="Q60" s="30" t="n">
        <f aca="false">Q62+Q69+Q109</f>
        <v>0</v>
      </c>
      <c r="R60" s="30" t="n">
        <f aca="false">R62+R69+R109</f>
        <v>0</v>
      </c>
      <c r="S60" s="32" t="n">
        <f aca="false">S62+S69+S109</f>
        <v>628902</v>
      </c>
      <c r="T60" s="32" t="n">
        <f aca="false">T62+T69+T109</f>
        <v>59978</v>
      </c>
      <c r="U60" s="30" t="n">
        <f aca="false">U62+U69+U109</f>
        <v>0</v>
      </c>
      <c r="V60" s="30" t="n">
        <f aca="false">V62+V69+V109</f>
        <v>0</v>
      </c>
      <c r="W60" s="30" t="n">
        <f aca="false">W62+W69+W109</f>
        <v>0</v>
      </c>
      <c r="X60" s="30" t="n">
        <f aca="false">X62+X69+X109</f>
        <v>0</v>
      </c>
      <c r="Y60" s="30" t="n">
        <f aca="false">Y62+Y69+Y109</f>
        <v>628902</v>
      </c>
      <c r="Z60" s="30" t="n">
        <f aca="false">Z62+Z69+Z109</f>
        <v>59978</v>
      </c>
      <c r="AA60" s="30" t="n">
        <f aca="false">AA62+AA69+AA109</f>
        <v>0</v>
      </c>
      <c r="AB60" s="30" t="n">
        <f aca="false">AB62+AB69+AB109</f>
        <v>0</v>
      </c>
      <c r="AC60" s="30" t="n">
        <f aca="false">AC62+AC69+AC109</f>
        <v>0</v>
      </c>
      <c r="AD60" s="30" t="n">
        <f aca="false">AD62+AD69+AD109</f>
        <v>0</v>
      </c>
      <c r="AE60" s="32" t="n">
        <f aca="false">AE62+AE69+AE109</f>
        <v>628902</v>
      </c>
      <c r="AF60" s="32" t="n">
        <f aca="false">AF62+AF69+AF109</f>
        <v>59978</v>
      </c>
      <c r="AG60" s="30" t="n">
        <f aca="false">AG62+AG69+AG109</f>
        <v>0</v>
      </c>
      <c r="AH60" s="30" t="n">
        <f aca="false">AH62+AH69+AH109</f>
        <v>0</v>
      </c>
      <c r="AI60" s="30" t="n">
        <f aca="false">AI62+AI69+AI109</f>
        <v>0</v>
      </c>
      <c r="AJ60" s="30" t="n">
        <f aca="false">AJ62+AJ69+AJ109</f>
        <v>0</v>
      </c>
      <c r="AK60" s="30" t="n">
        <f aca="false">AK62+AK69+AK109</f>
        <v>628902</v>
      </c>
      <c r="AL60" s="30" t="n">
        <f aca="false">AL62+AL69+AL109</f>
        <v>59978</v>
      </c>
    </row>
    <row r="61" s="276" customFormat="true" ht="16.5" hidden="false" customHeight="false" outlineLevel="0" collapsed="false">
      <c r="A61" s="271"/>
      <c r="B61" s="284"/>
      <c r="C61" s="273"/>
      <c r="D61" s="273"/>
      <c r="E61" s="61"/>
      <c r="F61" s="61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S61" s="286"/>
      <c r="T61" s="286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6"/>
      <c r="AF61" s="286"/>
      <c r="AG61" s="285"/>
      <c r="AH61" s="285"/>
      <c r="AI61" s="285"/>
      <c r="AJ61" s="285"/>
      <c r="AK61" s="285"/>
      <c r="AL61" s="285"/>
    </row>
    <row r="62" customFormat="false" ht="56.25" hidden="false" customHeight="false" outlineLevel="0" collapsed="false">
      <c r="A62" s="38" t="s">
        <v>21</v>
      </c>
      <c r="B62" s="277" t="n">
        <f aca="false">B60</f>
        <v>901</v>
      </c>
      <c r="C62" s="39" t="s">
        <v>22</v>
      </c>
      <c r="D62" s="39" t="s">
        <v>23</v>
      </c>
      <c r="E62" s="39"/>
      <c r="F62" s="39"/>
      <c r="G62" s="41" t="n">
        <f aca="false">G63</f>
        <v>4334</v>
      </c>
      <c r="H62" s="41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4334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3" t="n">
        <f aca="false">S63</f>
        <v>4334</v>
      </c>
      <c r="T62" s="43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  <c r="X62" s="41" t="n">
        <f aca="false">X63</f>
        <v>0</v>
      </c>
      <c r="Y62" s="41" t="n">
        <f aca="false">Y63</f>
        <v>4334</v>
      </c>
      <c r="Z62" s="41" t="n">
        <f aca="false">Z63</f>
        <v>0</v>
      </c>
      <c r="AA62" s="41" t="n">
        <f aca="false">AA63</f>
        <v>0</v>
      </c>
      <c r="AB62" s="41" t="n">
        <f aca="false">AB63</f>
        <v>0</v>
      </c>
      <c r="AC62" s="41" t="n">
        <f aca="false">AC63</f>
        <v>0</v>
      </c>
      <c r="AD62" s="41" t="n">
        <f aca="false">AD63</f>
        <v>0</v>
      </c>
      <c r="AE62" s="43" t="n">
        <f aca="false">AE63</f>
        <v>4334</v>
      </c>
      <c r="AF62" s="43" t="n">
        <f aca="false">AF63</f>
        <v>0</v>
      </c>
      <c r="AG62" s="41" t="n">
        <f aca="false">AG63</f>
        <v>0</v>
      </c>
      <c r="AH62" s="41" t="n">
        <f aca="false">AH63</f>
        <v>0</v>
      </c>
      <c r="AI62" s="41" t="n">
        <f aca="false">AI63</f>
        <v>0</v>
      </c>
      <c r="AJ62" s="41" t="n">
        <f aca="false">AJ63</f>
        <v>0</v>
      </c>
      <c r="AK62" s="41" t="n">
        <f aca="false">AK63</f>
        <v>4334</v>
      </c>
      <c r="AL62" s="41" t="n">
        <f aca="false">AL63</f>
        <v>0</v>
      </c>
    </row>
    <row r="63" customFormat="false" ht="49.5" hidden="false" customHeight="false" outlineLevel="0" collapsed="false">
      <c r="A63" s="82" t="s">
        <v>887</v>
      </c>
      <c r="B63" s="204" t="n">
        <v>901</v>
      </c>
      <c r="C63" s="46" t="s">
        <v>22</v>
      </c>
      <c r="D63" s="46" t="s">
        <v>23</v>
      </c>
      <c r="E63" s="46" t="s">
        <v>25</v>
      </c>
      <c r="F63" s="46"/>
      <c r="G63" s="48" t="n">
        <f aca="false">G64</f>
        <v>4334</v>
      </c>
      <c r="H63" s="48" t="n">
        <f aca="false">H64</f>
        <v>0</v>
      </c>
      <c r="I63" s="48" t="n">
        <f aca="false">I64</f>
        <v>0</v>
      </c>
      <c r="J63" s="48" t="n">
        <f aca="false">J64</f>
        <v>0</v>
      </c>
      <c r="K63" s="48" t="n">
        <f aca="false">K64</f>
        <v>0</v>
      </c>
      <c r="L63" s="48" t="n">
        <f aca="false">L64</f>
        <v>0</v>
      </c>
      <c r="M63" s="48" t="n">
        <f aca="false">M64</f>
        <v>4334</v>
      </c>
      <c r="N63" s="48" t="n">
        <f aca="false">N64</f>
        <v>0</v>
      </c>
      <c r="O63" s="48" t="n">
        <f aca="false">O64</f>
        <v>0</v>
      </c>
      <c r="P63" s="48" t="n">
        <f aca="false">P64</f>
        <v>0</v>
      </c>
      <c r="Q63" s="48" t="n">
        <f aca="false">Q64</f>
        <v>0</v>
      </c>
      <c r="R63" s="48" t="n">
        <f aca="false">R64</f>
        <v>0</v>
      </c>
      <c r="S63" s="50" t="n">
        <f aca="false">S64</f>
        <v>4334</v>
      </c>
      <c r="T63" s="50" t="n">
        <f aca="false">T64</f>
        <v>0</v>
      </c>
      <c r="U63" s="48" t="n">
        <f aca="false">U64</f>
        <v>0</v>
      </c>
      <c r="V63" s="48" t="n">
        <f aca="false">V64</f>
        <v>0</v>
      </c>
      <c r="W63" s="48" t="n">
        <f aca="false">W64</f>
        <v>0</v>
      </c>
      <c r="X63" s="48" t="n">
        <f aca="false">X64</f>
        <v>0</v>
      </c>
      <c r="Y63" s="48" t="n">
        <f aca="false">Y64</f>
        <v>4334</v>
      </c>
      <c r="Z63" s="48" t="n">
        <f aca="false">Z64</f>
        <v>0</v>
      </c>
      <c r="AA63" s="48" t="n">
        <f aca="false">AA64</f>
        <v>0</v>
      </c>
      <c r="AB63" s="48" t="n">
        <f aca="false">AB64</f>
        <v>0</v>
      </c>
      <c r="AC63" s="48" t="n">
        <f aca="false">AC64</f>
        <v>0</v>
      </c>
      <c r="AD63" s="48" t="n">
        <f aca="false">AD64</f>
        <v>0</v>
      </c>
      <c r="AE63" s="50" t="n">
        <f aca="false">AE64</f>
        <v>4334</v>
      </c>
      <c r="AF63" s="50" t="n">
        <f aca="false">AF64</f>
        <v>0</v>
      </c>
      <c r="AG63" s="48" t="n">
        <f aca="false">AG64</f>
        <v>0</v>
      </c>
      <c r="AH63" s="48" t="n">
        <f aca="false">AH64</f>
        <v>0</v>
      </c>
      <c r="AI63" s="48" t="n">
        <f aca="false">AI64</f>
        <v>0</v>
      </c>
      <c r="AJ63" s="48" t="n">
        <f aca="false">AJ64</f>
        <v>0</v>
      </c>
      <c r="AK63" s="48" t="n">
        <f aca="false">AK64</f>
        <v>4334</v>
      </c>
      <c r="AL63" s="48" t="n">
        <f aca="false">AL64</f>
        <v>0</v>
      </c>
    </row>
    <row r="64" customFormat="false" ht="33" hidden="false" customHeight="false" outlineLevel="0" collapsed="false">
      <c r="A64" s="45" t="s">
        <v>26</v>
      </c>
      <c r="B64" s="204" t="n">
        <v>901</v>
      </c>
      <c r="C64" s="46" t="s">
        <v>22</v>
      </c>
      <c r="D64" s="46" t="s">
        <v>23</v>
      </c>
      <c r="E64" s="46" t="s">
        <v>27</v>
      </c>
      <c r="F64" s="46"/>
      <c r="G64" s="48" t="n">
        <f aca="false">G65</f>
        <v>4334</v>
      </c>
      <c r="H64" s="48" t="n">
        <f aca="false">H65</f>
        <v>0</v>
      </c>
      <c r="I64" s="48" t="n">
        <f aca="false">I65</f>
        <v>0</v>
      </c>
      <c r="J64" s="48" t="n">
        <f aca="false">J65</f>
        <v>0</v>
      </c>
      <c r="K64" s="48" t="n">
        <f aca="false">K65</f>
        <v>0</v>
      </c>
      <c r="L64" s="48" t="n">
        <f aca="false">L65</f>
        <v>0</v>
      </c>
      <c r="M64" s="48" t="n">
        <f aca="false">M65</f>
        <v>4334</v>
      </c>
      <c r="N64" s="48" t="n">
        <f aca="false">N65</f>
        <v>0</v>
      </c>
      <c r="O64" s="48" t="n">
        <f aca="false">O65</f>
        <v>0</v>
      </c>
      <c r="P64" s="48" t="n">
        <f aca="false">P65</f>
        <v>0</v>
      </c>
      <c r="Q64" s="48" t="n">
        <f aca="false">Q65</f>
        <v>0</v>
      </c>
      <c r="R64" s="48" t="n">
        <f aca="false">R65</f>
        <v>0</v>
      </c>
      <c r="S64" s="50" t="n">
        <f aca="false">S65</f>
        <v>4334</v>
      </c>
      <c r="T64" s="50" t="n">
        <f aca="false">T65</f>
        <v>0</v>
      </c>
      <c r="U64" s="48" t="n">
        <f aca="false">U65</f>
        <v>0</v>
      </c>
      <c r="V64" s="48" t="n">
        <f aca="false">V65</f>
        <v>0</v>
      </c>
      <c r="W64" s="48" t="n">
        <f aca="false">W65</f>
        <v>0</v>
      </c>
      <c r="X64" s="48" t="n">
        <f aca="false">X65</f>
        <v>0</v>
      </c>
      <c r="Y64" s="48" t="n">
        <f aca="false">Y65</f>
        <v>4334</v>
      </c>
      <c r="Z64" s="48" t="n">
        <f aca="false">Z65</f>
        <v>0</v>
      </c>
      <c r="AA64" s="48" t="n">
        <f aca="false">AA65</f>
        <v>0</v>
      </c>
      <c r="AB64" s="48" t="n">
        <f aca="false">AB65</f>
        <v>0</v>
      </c>
      <c r="AC64" s="48" t="n">
        <f aca="false">AC65</f>
        <v>0</v>
      </c>
      <c r="AD64" s="48" t="n">
        <f aca="false">AD65</f>
        <v>0</v>
      </c>
      <c r="AE64" s="50" t="n">
        <f aca="false">AE65</f>
        <v>4334</v>
      </c>
      <c r="AF64" s="50" t="n">
        <f aca="false">AF65</f>
        <v>0</v>
      </c>
      <c r="AG64" s="48" t="n">
        <f aca="false">AG65</f>
        <v>0</v>
      </c>
      <c r="AH64" s="48" t="n">
        <f aca="false">AH65</f>
        <v>0</v>
      </c>
      <c r="AI64" s="48" t="n">
        <f aca="false">AI65</f>
        <v>0</v>
      </c>
      <c r="AJ64" s="48" t="n">
        <f aca="false">AJ65</f>
        <v>0</v>
      </c>
      <c r="AK64" s="48" t="n">
        <f aca="false">AK65</f>
        <v>4334</v>
      </c>
      <c r="AL64" s="48" t="n">
        <f aca="false">AL65</f>
        <v>0</v>
      </c>
    </row>
    <row r="65" customFormat="false" ht="17.1" hidden="false" customHeight="true" outlineLevel="0" collapsed="false">
      <c r="A65" s="45" t="s">
        <v>28</v>
      </c>
      <c r="B65" s="204" t="n">
        <v>901</v>
      </c>
      <c r="C65" s="46" t="s">
        <v>22</v>
      </c>
      <c r="D65" s="46" t="s">
        <v>23</v>
      </c>
      <c r="E65" s="46" t="s">
        <v>29</v>
      </c>
      <c r="F65" s="46"/>
      <c r="G65" s="278" t="n">
        <f aca="false">G66</f>
        <v>4334</v>
      </c>
      <c r="H65" s="278" t="n">
        <f aca="false">H66</f>
        <v>0</v>
      </c>
      <c r="I65" s="278" t="n">
        <f aca="false">I66</f>
        <v>0</v>
      </c>
      <c r="J65" s="278" t="n">
        <f aca="false">J66</f>
        <v>0</v>
      </c>
      <c r="K65" s="278" t="n">
        <f aca="false">K66</f>
        <v>0</v>
      </c>
      <c r="L65" s="278" t="n">
        <f aca="false">L66</f>
        <v>0</v>
      </c>
      <c r="M65" s="278" t="n">
        <f aca="false">M66</f>
        <v>4334</v>
      </c>
      <c r="N65" s="278" t="n">
        <f aca="false">N66</f>
        <v>0</v>
      </c>
      <c r="O65" s="278" t="n">
        <f aca="false">O66</f>
        <v>0</v>
      </c>
      <c r="P65" s="278" t="n">
        <f aca="false">P66</f>
        <v>0</v>
      </c>
      <c r="Q65" s="278" t="n">
        <f aca="false">Q66</f>
        <v>0</v>
      </c>
      <c r="R65" s="278" t="n">
        <f aca="false">R66</f>
        <v>0</v>
      </c>
      <c r="S65" s="279" t="n">
        <f aca="false">S66</f>
        <v>4334</v>
      </c>
      <c r="T65" s="279" t="n">
        <f aca="false">T66</f>
        <v>0</v>
      </c>
      <c r="U65" s="278" t="n">
        <f aca="false">U66</f>
        <v>0</v>
      </c>
      <c r="V65" s="278" t="n">
        <f aca="false">V66</f>
        <v>0</v>
      </c>
      <c r="W65" s="278" t="n">
        <f aca="false">W66</f>
        <v>0</v>
      </c>
      <c r="X65" s="278" t="n">
        <f aca="false">X66</f>
        <v>0</v>
      </c>
      <c r="Y65" s="278" t="n">
        <f aca="false">Y66</f>
        <v>4334</v>
      </c>
      <c r="Z65" s="278" t="n">
        <f aca="false">Z66</f>
        <v>0</v>
      </c>
      <c r="AA65" s="278" t="n">
        <f aca="false">AA66</f>
        <v>0</v>
      </c>
      <c r="AB65" s="278" t="n">
        <f aca="false">AB66</f>
        <v>0</v>
      </c>
      <c r="AC65" s="278" t="n">
        <f aca="false">AC66</f>
        <v>0</v>
      </c>
      <c r="AD65" s="278" t="n">
        <f aca="false">AD66</f>
        <v>0</v>
      </c>
      <c r="AE65" s="279" t="n">
        <f aca="false">AE66</f>
        <v>4334</v>
      </c>
      <c r="AF65" s="279" t="n">
        <f aca="false">AF66</f>
        <v>0</v>
      </c>
      <c r="AG65" s="278" t="n">
        <f aca="false">AG66</f>
        <v>0</v>
      </c>
      <c r="AH65" s="278" t="n">
        <f aca="false">AH66</f>
        <v>0</v>
      </c>
      <c r="AI65" s="278" t="n">
        <f aca="false">AI66</f>
        <v>0</v>
      </c>
      <c r="AJ65" s="278" t="n">
        <f aca="false">AJ66</f>
        <v>0</v>
      </c>
      <c r="AK65" s="278" t="n">
        <f aca="false">AK66</f>
        <v>4334</v>
      </c>
      <c r="AL65" s="278" t="n">
        <f aca="false">AL66</f>
        <v>0</v>
      </c>
    </row>
    <row r="66" customFormat="false" ht="66" hidden="false" customHeight="false" outlineLevel="0" collapsed="false">
      <c r="A66" s="45" t="s">
        <v>884</v>
      </c>
      <c r="B66" s="204" t="n">
        <v>901</v>
      </c>
      <c r="C66" s="46" t="s">
        <v>22</v>
      </c>
      <c r="D66" s="46" t="s">
        <v>23</v>
      </c>
      <c r="E66" s="46" t="s">
        <v>29</v>
      </c>
      <c r="F66" s="46" t="s">
        <v>31</v>
      </c>
      <c r="G66" s="51" t="n">
        <f aca="false">G67</f>
        <v>4334</v>
      </c>
      <c r="H66" s="51" t="n">
        <f aca="false">H67</f>
        <v>0</v>
      </c>
      <c r="I66" s="51" t="n">
        <f aca="false">I67</f>
        <v>0</v>
      </c>
      <c r="J66" s="51" t="n">
        <f aca="false">J67</f>
        <v>0</v>
      </c>
      <c r="K66" s="51" t="n">
        <f aca="false">K67</f>
        <v>0</v>
      </c>
      <c r="L66" s="51" t="n">
        <f aca="false">L67</f>
        <v>0</v>
      </c>
      <c r="M66" s="51" t="n">
        <f aca="false">M67</f>
        <v>4334</v>
      </c>
      <c r="N66" s="51" t="n">
        <f aca="false">N67</f>
        <v>0</v>
      </c>
      <c r="O66" s="51" t="n">
        <f aca="false">O67</f>
        <v>0</v>
      </c>
      <c r="P66" s="51" t="n">
        <f aca="false">P67</f>
        <v>0</v>
      </c>
      <c r="Q66" s="51" t="n">
        <f aca="false">Q67</f>
        <v>0</v>
      </c>
      <c r="R66" s="51" t="n">
        <f aca="false">R67</f>
        <v>0</v>
      </c>
      <c r="S66" s="280" t="n">
        <f aca="false">S67</f>
        <v>4334</v>
      </c>
      <c r="T66" s="280" t="n">
        <f aca="false">T67</f>
        <v>0</v>
      </c>
      <c r="U66" s="51" t="n">
        <f aca="false">U67</f>
        <v>0</v>
      </c>
      <c r="V66" s="51" t="n">
        <f aca="false">V67</f>
        <v>0</v>
      </c>
      <c r="W66" s="51" t="n">
        <f aca="false">W67</f>
        <v>0</v>
      </c>
      <c r="X66" s="51" t="n">
        <f aca="false">X67</f>
        <v>0</v>
      </c>
      <c r="Y66" s="51" t="n">
        <f aca="false">Y67</f>
        <v>4334</v>
      </c>
      <c r="Z66" s="51" t="n">
        <f aca="false">Z67</f>
        <v>0</v>
      </c>
      <c r="AA66" s="51" t="n">
        <f aca="false">AA67</f>
        <v>0</v>
      </c>
      <c r="AB66" s="51" t="n">
        <f aca="false">AB67</f>
        <v>0</v>
      </c>
      <c r="AC66" s="51" t="n">
        <f aca="false">AC67</f>
        <v>0</v>
      </c>
      <c r="AD66" s="51" t="n">
        <f aca="false">AD67</f>
        <v>0</v>
      </c>
      <c r="AE66" s="280" t="n">
        <f aca="false">AE67</f>
        <v>4334</v>
      </c>
      <c r="AF66" s="280" t="n">
        <f aca="false">AF67</f>
        <v>0</v>
      </c>
      <c r="AG66" s="51" t="n">
        <f aca="false">AG67</f>
        <v>0</v>
      </c>
      <c r="AH66" s="51" t="n">
        <f aca="false">AH67</f>
        <v>0</v>
      </c>
      <c r="AI66" s="51" t="n">
        <f aca="false">AI67</f>
        <v>0</v>
      </c>
      <c r="AJ66" s="51" t="n">
        <f aca="false">AJ67</f>
        <v>0</v>
      </c>
      <c r="AK66" s="51" t="n">
        <f aca="false">AK67</f>
        <v>4334</v>
      </c>
      <c r="AL66" s="51" t="n">
        <f aca="false">AL67</f>
        <v>0</v>
      </c>
    </row>
    <row r="67" customFormat="false" ht="33" hidden="false" customHeight="false" outlineLevel="0" collapsed="false">
      <c r="A67" s="45" t="s">
        <v>32</v>
      </c>
      <c r="B67" s="204" t="n">
        <v>901</v>
      </c>
      <c r="C67" s="46" t="s">
        <v>22</v>
      </c>
      <c r="D67" s="46" t="s">
        <v>23</v>
      </c>
      <c r="E67" s="46" t="s">
        <v>29</v>
      </c>
      <c r="F67" s="46" t="s">
        <v>33</v>
      </c>
      <c r="G67" s="51" t="n">
        <v>4334</v>
      </c>
      <c r="H67" s="51"/>
      <c r="I67" s="281"/>
      <c r="J67" s="281"/>
      <c r="K67" s="281"/>
      <c r="L67" s="281"/>
      <c r="M67" s="48" t="n">
        <f aca="false">G67+I67+J67+K67+L67</f>
        <v>4334</v>
      </c>
      <c r="N67" s="77" t="n">
        <f aca="false">H67+L67</f>
        <v>0</v>
      </c>
      <c r="O67" s="281"/>
      <c r="P67" s="281"/>
      <c r="Q67" s="281"/>
      <c r="R67" s="281"/>
      <c r="S67" s="50" t="n">
        <f aca="false">M67+O67+P67+Q67+R67</f>
        <v>4334</v>
      </c>
      <c r="T67" s="79" t="n">
        <f aca="false">N67+R67</f>
        <v>0</v>
      </c>
      <c r="U67" s="281"/>
      <c r="V67" s="281"/>
      <c r="W67" s="281"/>
      <c r="X67" s="281"/>
      <c r="Y67" s="48" t="n">
        <f aca="false">S67+U67+V67+W67+X67</f>
        <v>4334</v>
      </c>
      <c r="Z67" s="77" t="n">
        <f aca="false">T67+X67</f>
        <v>0</v>
      </c>
      <c r="AA67" s="281"/>
      <c r="AB67" s="281"/>
      <c r="AC67" s="281"/>
      <c r="AD67" s="281"/>
      <c r="AE67" s="50" t="n">
        <f aca="false">Y67+AA67+AB67+AC67+AD67</f>
        <v>4334</v>
      </c>
      <c r="AF67" s="79" t="n">
        <f aca="false">Z67+AD67</f>
        <v>0</v>
      </c>
      <c r="AG67" s="281"/>
      <c r="AH67" s="281"/>
      <c r="AI67" s="281"/>
      <c r="AJ67" s="281"/>
      <c r="AK67" s="48" t="n">
        <f aca="false">AE67+AG67+AH67+AI67+AJ67</f>
        <v>4334</v>
      </c>
      <c r="AL67" s="77" t="n">
        <f aca="false">AF67+AJ67</f>
        <v>0</v>
      </c>
    </row>
    <row r="68" customFormat="false" ht="16.5" hidden="false" customHeight="false" outlineLevel="0" collapsed="false">
      <c r="A68" s="45"/>
      <c r="B68" s="204"/>
      <c r="C68" s="46"/>
      <c r="D68" s="46"/>
      <c r="E68" s="46"/>
      <c r="F68" s="46"/>
      <c r="G68" s="136"/>
      <c r="H68" s="136"/>
      <c r="I68" s="281"/>
      <c r="J68" s="281"/>
      <c r="K68" s="281"/>
      <c r="L68" s="281"/>
      <c r="M68" s="281"/>
      <c r="N68" s="281"/>
      <c r="O68" s="281"/>
      <c r="P68" s="281"/>
      <c r="Q68" s="281"/>
      <c r="R68" s="281"/>
      <c r="S68" s="282"/>
      <c r="T68" s="282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2"/>
      <c r="AF68" s="282"/>
      <c r="AG68" s="281"/>
      <c r="AH68" s="281"/>
      <c r="AI68" s="281"/>
      <c r="AJ68" s="281"/>
      <c r="AK68" s="281"/>
      <c r="AL68" s="281"/>
    </row>
    <row r="69" customFormat="false" ht="75" hidden="false" customHeight="false" outlineLevel="0" collapsed="false">
      <c r="A69" s="38" t="s">
        <v>61</v>
      </c>
      <c r="B69" s="277" t="n">
        <f aca="false">B66</f>
        <v>901</v>
      </c>
      <c r="C69" s="39" t="s">
        <v>22</v>
      </c>
      <c r="D69" s="39" t="s">
        <v>62</v>
      </c>
      <c r="E69" s="39"/>
      <c r="F69" s="39"/>
      <c r="G69" s="41" t="n">
        <f aca="false">G70</f>
        <v>623268</v>
      </c>
      <c r="H69" s="41" t="n">
        <f aca="false">H70</f>
        <v>59978</v>
      </c>
      <c r="I69" s="41" t="n">
        <f aca="false">I70</f>
        <v>0</v>
      </c>
      <c r="J69" s="41" t="n">
        <f aca="false">J70</f>
        <v>0</v>
      </c>
      <c r="K69" s="41" t="n">
        <f aca="false">K70</f>
        <v>0</v>
      </c>
      <c r="L69" s="41" t="n">
        <f aca="false">L70</f>
        <v>0</v>
      </c>
      <c r="M69" s="41" t="n">
        <f aca="false">M70</f>
        <v>623268</v>
      </c>
      <c r="N69" s="41" t="n">
        <f aca="false">N70</f>
        <v>59978</v>
      </c>
      <c r="O69" s="41" t="n">
        <f aca="false">O70</f>
        <v>0</v>
      </c>
      <c r="P69" s="41" t="n">
        <f aca="false">P70</f>
        <v>0</v>
      </c>
      <c r="Q69" s="41" t="n">
        <f aca="false">Q70</f>
        <v>0</v>
      </c>
      <c r="R69" s="41" t="n">
        <f aca="false">R70</f>
        <v>0</v>
      </c>
      <c r="S69" s="43" t="n">
        <f aca="false">S70</f>
        <v>623268</v>
      </c>
      <c r="T69" s="43" t="n">
        <f aca="false">T70</f>
        <v>59978</v>
      </c>
      <c r="U69" s="41" t="n">
        <f aca="false">U70</f>
        <v>0</v>
      </c>
      <c r="V69" s="41" t="n">
        <f aca="false">V70</f>
        <v>0</v>
      </c>
      <c r="W69" s="41" t="n">
        <f aca="false">W70</f>
        <v>0</v>
      </c>
      <c r="X69" s="41" t="n">
        <f aca="false">X70</f>
        <v>0</v>
      </c>
      <c r="Y69" s="41" t="n">
        <f aca="false">Y70</f>
        <v>623268</v>
      </c>
      <c r="Z69" s="41" t="n">
        <f aca="false">Z70</f>
        <v>59978</v>
      </c>
      <c r="AA69" s="41" t="n">
        <f aca="false">AA70</f>
        <v>0</v>
      </c>
      <c r="AB69" s="41" t="n">
        <f aca="false">AB70</f>
        <v>0</v>
      </c>
      <c r="AC69" s="41" t="n">
        <f aca="false">AC70</f>
        <v>0</v>
      </c>
      <c r="AD69" s="41" t="n">
        <f aca="false">AD70</f>
        <v>0</v>
      </c>
      <c r="AE69" s="43" t="n">
        <f aca="false">AE70</f>
        <v>623268</v>
      </c>
      <c r="AF69" s="43" t="n">
        <f aca="false">AF70</f>
        <v>59978</v>
      </c>
      <c r="AG69" s="41" t="n">
        <f aca="false">AG70</f>
        <v>0</v>
      </c>
      <c r="AH69" s="41" t="n">
        <f aca="false">AH70</f>
        <v>0</v>
      </c>
      <c r="AI69" s="41" t="n">
        <f aca="false">AI70</f>
        <v>0</v>
      </c>
      <c r="AJ69" s="41" t="n">
        <f aca="false">AJ70</f>
        <v>0</v>
      </c>
      <c r="AK69" s="41" t="n">
        <f aca="false">AK70</f>
        <v>623268</v>
      </c>
      <c r="AL69" s="41" t="n">
        <f aca="false">AL70</f>
        <v>59978</v>
      </c>
    </row>
    <row r="70" customFormat="false" ht="49.5" hidden="false" customHeight="false" outlineLevel="0" collapsed="false">
      <c r="A70" s="82" t="s">
        <v>887</v>
      </c>
      <c r="B70" s="204" t="n">
        <v>901</v>
      </c>
      <c r="C70" s="46" t="s">
        <v>22</v>
      </c>
      <c r="D70" s="46" t="s">
        <v>62</v>
      </c>
      <c r="E70" s="46" t="s">
        <v>25</v>
      </c>
      <c r="F70" s="46"/>
      <c r="G70" s="48" t="n">
        <f aca="false">G71+G81</f>
        <v>623268</v>
      </c>
      <c r="H70" s="48" t="n">
        <f aca="false">H71+H81</f>
        <v>59978</v>
      </c>
      <c r="I70" s="48" t="n">
        <f aca="false">I71+I81</f>
        <v>0</v>
      </c>
      <c r="J70" s="48" t="n">
        <f aca="false">J71+J81</f>
        <v>0</v>
      </c>
      <c r="K70" s="48" t="n">
        <f aca="false">K71+K81</f>
        <v>0</v>
      </c>
      <c r="L70" s="48" t="n">
        <f aca="false">L71+L81</f>
        <v>0</v>
      </c>
      <c r="M70" s="48" t="n">
        <f aca="false">M71+M81</f>
        <v>623268</v>
      </c>
      <c r="N70" s="48" t="n">
        <f aca="false">N71+N81</f>
        <v>59978</v>
      </c>
      <c r="O70" s="48" t="n">
        <f aca="false">O71+O81</f>
        <v>0</v>
      </c>
      <c r="P70" s="48" t="n">
        <f aca="false">P71+P81</f>
        <v>0</v>
      </c>
      <c r="Q70" s="48" t="n">
        <f aca="false">Q71+Q81</f>
        <v>0</v>
      </c>
      <c r="R70" s="48" t="n">
        <f aca="false">R71+R81</f>
        <v>0</v>
      </c>
      <c r="S70" s="50" t="n">
        <f aca="false">S71+S81</f>
        <v>623268</v>
      </c>
      <c r="T70" s="50" t="n">
        <f aca="false">T71+T81</f>
        <v>59978</v>
      </c>
      <c r="U70" s="48" t="n">
        <f aca="false">U71+U81</f>
        <v>0</v>
      </c>
      <c r="V70" s="48" t="n">
        <f aca="false">V71+V81</f>
        <v>0</v>
      </c>
      <c r="W70" s="48" t="n">
        <f aca="false">W71+W81</f>
        <v>0</v>
      </c>
      <c r="X70" s="48" t="n">
        <f aca="false">X71+X81</f>
        <v>0</v>
      </c>
      <c r="Y70" s="48" t="n">
        <f aca="false">Y71+Y81</f>
        <v>623268</v>
      </c>
      <c r="Z70" s="48" t="n">
        <f aca="false">Z71+Z81</f>
        <v>59978</v>
      </c>
      <c r="AA70" s="48" t="n">
        <f aca="false">AA71+AA81</f>
        <v>0</v>
      </c>
      <c r="AB70" s="48" t="n">
        <f aca="false">AB71+AB81</f>
        <v>0</v>
      </c>
      <c r="AC70" s="48" t="n">
        <f aca="false">AC71+AC81</f>
        <v>0</v>
      </c>
      <c r="AD70" s="48" t="n">
        <f aca="false">AD71+AD81</f>
        <v>0</v>
      </c>
      <c r="AE70" s="50" t="n">
        <f aca="false">AE71+AE81</f>
        <v>623268</v>
      </c>
      <c r="AF70" s="50" t="n">
        <f aca="false">AF71+AF81</f>
        <v>59978</v>
      </c>
      <c r="AG70" s="48" t="n">
        <f aca="false">AG71+AG81</f>
        <v>0</v>
      </c>
      <c r="AH70" s="48" t="n">
        <f aca="false">AH71+AH81</f>
        <v>0</v>
      </c>
      <c r="AI70" s="48" t="n">
        <f aca="false">AI71+AI81</f>
        <v>0</v>
      </c>
      <c r="AJ70" s="48" t="n">
        <f aca="false">AJ71+AJ81</f>
        <v>0</v>
      </c>
      <c r="AK70" s="48" t="n">
        <f aca="false">AK71+AK81</f>
        <v>623268</v>
      </c>
      <c r="AL70" s="48" t="n">
        <f aca="false">AL71+AL81</f>
        <v>59978</v>
      </c>
    </row>
    <row r="71" customFormat="false" ht="33" hidden="false" customHeight="false" outlineLevel="0" collapsed="false">
      <c r="A71" s="45" t="s">
        <v>26</v>
      </c>
      <c r="B71" s="204" t="n">
        <v>901</v>
      </c>
      <c r="C71" s="46" t="s">
        <v>22</v>
      </c>
      <c r="D71" s="46" t="s">
        <v>62</v>
      </c>
      <c r="E71" s="46" t="s">
        <v>27</v>
      </c>
      <c r="F71" s="46"/>
      <c r="G71" s="48" t="n">
        <f aca="false">G72</f>
        <v>563290</v>
      </c>
      <c r="H71" s="48" t="n">
        <f aca="false">H72</f>
        <v>0</v>
      </c>
      <c r="I71" s="48" t="n">
        <f aca="false">I72</f>
        <v>0</v>
      </c>
      <c r="J71" s="48" t="n">
        <f aca="false">J72</f>
        <v>0</v>
      </c>
      <c r="K71" s="48" t="n">
        <f aca="false">K72</f>
        <v>0</v>
      </c>
      <c r="L71" s="48" t="n">
        <f aca="false">L72</f>
        <v>0</v>
      </c>
      <c r="M71" s="48" t="n">
        <f aca="false">M72</f>
        <v>563290</v>
      </c>
      <c r="N71" s="48" t="n">
        <f aca="false">N72</f>
        <v>0</v>
      </c>
      <c r="O71" s="48" t="n">
        <f aca="false">O72</f>
        <v>0</v>
      </c>
      <c r="P71" s="48" t="n">
        <f aca="false">P72</f>
        <v>0</v>
      </c>
      <c r="Q71" s="48" t="n">
        <f aca="false">Q72</f>
        <v>0</v>
      </c>
      <c r="R71" s="48" t="n">
        <f aca="false">R72</f>
        <v>0</v>
      </c>
      <c r="S71" s="50" t="n">
        <f aca="false">S72</f>
        <v>563290</v>
      </c>
      <c r="T71" s="50" t="n">
        <f aca="false">T72</f>
        <v>0</v>
      </c>
      <c r="U71" s="48" t="n">
        <f aca="false">U72</f>
        <v>0</v>
      </c>
      <c r="V71" s="48" t="n">
        <f aca="false">V72</f>
        <v>0</v>
      </c>
      <c r="W71" s="48" t="n">
        <f aca="false">W72</f>
        <v>0</v>
      </c>
      <c r="X71" s="48" t="n">
        <f aca="false">X72</f>
        <v>0</v>
      </c>
      <c r="Y71" s="48" t="n">
        <f aca="false">Y72</f>
        <v>563290</v>
      </c>
      <c r="Z71" s="48" t="n">
        <f aca="false">Z72</f>
        <v>0</v>
      </c>
      <c r="AA71" s="48" t="n">
        <f aca="false">AA72</f>
        <v>0</v>
      </c>
      <c r="AB71" s="48" t="n">
        <f aca="false">AB72</f>
        <v>0</v>
      </c>
      <c r="AC71" s="48" t="n">
        <f aca="false">AC72</f>
        <v>0</v>
      </c>
      <c r="AD71" s="48" t="n">
        <f aca="false">AD72</f>
        <v>0</v>
      </c>
      <c r="AE71" s="50" t="n">
        <f aca="false">AE72</f>
        <v>563290</v>
      </c>
      <c r="AF71" s="50" t="n">
        <f aca="false">AF72</f>
        <v>0</v>
      </c>
      <c r="AG71" s="48" t="n">
        <f aca="false">AG72</f>
        <v>0</v>
      </c>
      <c r="AH71" s="48" t="n">
        <f aca="false">AH72</f>
        <v>0</v>
      </c>
      <c r="AI71" s="48" t="n">
        <f aca="false">AI72</f>
        <v>0</v>
      </c>
      <c r="AJ71" s="48" t="n">
        <f aca="false">AJ72</f>
        <v>0</v>
      </c>
      <c r="AK71" s="48" t="n">
        <f aca="false">AK72</f>
        <v>563290</v>
      </c>
      <c r="AL71" s="48" t="n">
        <f aca="false">AL72</f>
        <v>0</v>
      </c>
    </row>
    <row r="72" customFormat="false" ht="17.1" hidden="false" customHeight="true" outlineLevel="0" collapsed="false">
      <c r="A72" s="45" t="s">
        <v>43</v>
      </c>
      <c r="B72" s="204" t="n">
        <v>901</v>
      </c>
      <c r="C72" s="46" t="s">
        <v>22</v>
      </c>
      <c r="D72" s="46" t="s">
        <v>62</v>
      </c>
      <c r="E72" s="46" t="s">
        <v>63</v>
      </c>
      <c r="F72" s="46"/>
      <c r="G72" s="278" t="n">
        <f aca="false">G73+G75+G77+G79</f>
        <v>563290</v>
      </c>
      <c r="H72" s="278" t="n">
        <f aca="false">H73+H75+H77+H79</f>
        <v>0</v>
      </c>
      <c r="I72" s="278" t="n">
        <f aca="false">I73+I75+I77+I79</f>
        <v>0</v>
      </c>
      <c r="J72" s="278" t="n">
        <f aca="false">J73+J75+J77+J79</f>
        <v>0</v>
      </c>
      <c r="K72" s="278" t="n">
        <f aca="false">K73+K75+K77+K79</f>
        <v>0</v>
      </c>
      <c r="L72" s="278" t="n">
        <f aca="false">L73+L75+L77+L79</f>
        <v>0</v>
      </c>
      <c r="M72" s="278" t="n">
        <f aca="false">M73+M75+M77+M79</f>
        <v>563290</v>
      </c>
      <c r="N72" s="278" t="n">
        <f aca="false">N73+N75+N77+N79</f>
        <v>0</v>
      </c>
      <c r="O72" s="278" t="n">
        <f aca="false">O73+O75+O77+O79</f>
        <v>0</v>
      </c>
      <c r="P72" s="278" t="n">
        <f aca="false">P73+P75+P77+P79</f>
        <v>0</v>
      </c>
      <c r="Q72" s="278" t="n">
        <f aca="false">Q73+Q75+Q77+Q79</f>
        <v>0</v>
      </c>
      <c r="R72" s="278" t="n">
        <f aca="false">R73+R75+R77+R79</f>
        <v>0</v>
      </c>
      <c r="S72" s="279" t="n">
        <f aca="false">S73+S75+S77+S79</f>
        <v>563290</v>
      </c>
      <c r="T72" s="279" t="n">
        <f aca="false">T73+T75+T77+T79</f>
        <v>0</v>
      </c>
      <c r="U72" s="278" t="n">
        <f aca="false">U73+U75+U77+U79</f>
        <v>0</v>
      </c>
      <c r="V72" s="278" t="n">
        <f aca="false">V73+V75+V77+V79</f>
        <v>0</v>
      </c>
      <c r="W72" s="278" t="n">
        <f aca="false">W73+W75+W77+W79</f>
        <v>0</v>
      </c>
      <c r="X72" s="278" t="n">
        <f aca="false">X73+X75+X77+X79</f>
        <v>0</v>
      </c>
      <c r="Y72" s="278" t="n">
        <f aca="false">Y73+Y75+Y77+Y79</f>
        <v>563290</v>
      </c>
      <c r="Z72" s="278" t="n">
        <f aca="false">Z73+Z75+Z77+Z79</f>
        <v>0</v>
      </c>
      <c r="AA72" s="278" t="n">
        <f aca="false">AA73+AA75+AA77+AA79</f>
        <v>0</v>
      </c>
      <c r="AB72" s="278" t="n">
        <f aca="false">AB73+AB75+AB77+AB79</f>
        <v>0</v>
      </c>
      <c r="AC72" s="278" t="n">
        <f aca="false">AC73+AC75+AC77+AC79</f>
        <v>0</v>
      </c>
      <c r="AD72" s="278" t="n">
        <f aca="false">AD73+AD75+AD77+AD79</f>
        <v>0</v>
      </c>
      <c r="AE72" s="279" t="n">
        <f aca="false">AE73+AE75+AE77+AE79</f>
        <v>563290</v>
      </c>
      <c r="AF72" s="279" t="n">
        <f aca="false">AF73+AF75+AF77+AF79</f>
        <v>0</v>
      </c>
      <c r="AG72" s="278" t="n">
        <f aca="false">AG73+AG75+AG77+AG79</f>
        <v>0</v>
      </c>
      <c r="AH72" s="278" t="n">
        <f aca="false">AH73+AH75+AH77+AH79</f>
        <v>0</v>
      </c>
      <c r="AI72" s="278" t="n">
        <f aca="false">AI73+AI75+AI77+AI79</f>
        <v>0</v>
      </c>
      <c r="AJ72" s="278" t="n">
        <f aca="false">AJ73+AJ75+AJ77+AJ79</f>
        <v>0</v>
      </c>
      <c r="AK72" s="278" t="n">
        <f aca="false">AK73+AK75+AK77+AK79</f>
        <v>563290</v>
      </c>
      <c r="AL72" s="278" t="n">
        <f aca="false">AL73+AL75+AL77+AL79</f>
        <v>0</v>
      </c>
    </row>
    <row r="73" customFormat="false" ht="66" hidden="false" customHeight="false" outlineLevel="0" collapsed="false">
      <c r="A73" s="45" t="s">
        <v>884</v>
      </c>
      <c r="B73" s="204" t="n">
        <v>901</v>
      </c>
      <c r="C73" s="46" t="s">
        <v>22</v>
      </c>
      <c r="D73" s="46" t="s">
        <v>62</v>
      </c>
      <c r="E73" s="46" t="s">
        <v>63</v>
      </c>
      <c r="F73" s="46" t="s">
        <v>31</v>
      </c>
      <c r="G73" s="51" t="n">
        <f aca="false">G74</f>
        <v>563284</v>
      </c>
      <c r="H73" s="51" t="n">
        <f aca="false">H74</f>
        <v>0</v>
      </c>
      <c r="I73" s="51" t="n">
        <f aca="false">I74</f>
        <v>0</v>
      </c>
      <c r="J73" s="51" t="n">
        <f aca="false">J74</f>
        <v>0</v>
      </c>
      <c r="K73" s="51" t="n">
        <f aca="false">K74</f>
        <v>0</v>
      </c>
      <c r="L73" s="51" t="n">
        <f aca="false">L74</f>
        <v>0</v>
      </c>
      <c r="M73" s="51" t="n">
        <f aca="false">M74</f>
        <v>563284</v>
      </c>
      <c r="N73" s="51" t="n">
        <f aca="false">N74</f>
        <v>0</v>
      </c>
      <c r="O73" s="51" t="n">
        <f aca="false">O74</f>
        <v>-60</v>
      </c>
      <c r="P73" s="51" t="n">
        <f aca="false">P74</f>
        <v>0</v>
      </c>
      <c r="Q73" s="51" t="n">
        <f aca="false">Q74</f>
        <v>0</v>
      </c>
      <c r="R73" s="51" t="n">
        <f aca="false">R74</f>
        <v>0</v>
      </c>
      <c r="S73" s="280" t="n">
        <f aca="false">S74</f>
        <v>563224</v>
      </c>
      <c r="T73" s="280" t="n">
        <f aca="false">T74</f>
        <v>0</v>
      </c>
      <c r="U73" s="51" t="n">
        <f aca="false">U74</f>
        <v>-85</v>
      </c>
      <c r="V73" s="51" t="n">
        <f aca="false">V74</f>
        <v>0</v>
      </c>
      <c r="W73" s="51" t="n">
        <f aca="false">W74</f>
        <v>0</v>
      </c>
      <c r="X73" s="51" t="n">
        <f aca="false">X74</f>
        <v>0</v>
      </c>
      <c r="Y73" s="51" t="n">
        <f aca="false">Y74</f>
        <v>563139</v>
      </c>
      <c r="Z73" s="51" t="n">
        <f aca="false">Z74</f>
        <v>0</v>
      </c>
      <c r="AA73" s="51" t="n">
        <f aca="false">AA74</f>
        <v>-90</v>
      </c>
      <c r="AB73" s="51" t="n">
        <f aca="false">AB74</f>
        <v>0</v>
      </c>
      <c r="AC73" s="51" t="n">
        <f aca="false">AC74</f>
        <v>0</v>
      </c>
      <c r="AD73" s="51" t="n">
        <f aca="false">AD74</f>
        <v>0</v>
      </c>
      <c r="AE73" s="280" t="n">
        <f aca="false">AE74</f>
        <v>563049</v>
      </c>
      <c r="AF73" s="280" t="n">
        <f aca="false">AF74</f>
        <v>0</v>
      </c>
      <c r="AG73" s="51" t="n">
        <f aca="false">AG74</f>
        <v>0</v>
      </c>
      <c r="AH73" s="51" t="n">
        <f aca="false">AH74</f>
        <v>0</v>
      </c>
      <c r="AI73" s="51" t="n">
        <f aca="false">AI74</f>
        <v>0</v>
      </c>
      <c r="AJ73" s="51" t="n">
        <f aca="false">AJ74</f>
        <v>0</v>
      </c>
      <c r="AK73" s="51" t="n">
        <f aca="false">AK74</f>
        <v>563049</v>
      </c>
      <c r="AL73" s="51" t="n">
        <f aca="false">AL74</f>
        <v>0</v>
      </c>
    </row>
    <row r="74" customFormat="false" ht="33" hidden="false" customHeight="false" outlineLevel="0" collapsed="false">
      <c r="A74" s="45" t="s">
        <v>32</v>
      </c>
      <c r="B74" s="204" t="n">
        <v>901</v>
      </c>
      <c r="C74" s="46" t="s">
        <v>22</v>
      </c>
      <c r="D74" s="46" t="s">
        <v>62</v>
      </c>
      <c r="E74" s="46" t="s">
        <v>63</v>
      </c>
      <c r="F74" s="46" t="s">
        <v>33</v>
      </c>
      <c r="G74" s="51" t="n">
        <v>563284</v>
      </c>
      <c r="H74" s="51"/>
      <c r="I74" s="281"/>
      <c r="J74" s="281"/>
      <c r="K74" s="281"/>
      <c r="L74" s="281"/>
      <c r="M74" s="48" t="n">
        <f aca="false">G74+I74+J74+K74+L74</f>
        <v>563284</v>
      </c>
      <c r="N74" s="48" t="n">
        <f aca="false">H74+L74</f>
        <v>0</v>
      </c>
      <c r="O74" s="51" t="n">
        <v>-60</v>
      </c>
      <c r="P74" s="51"/>
      <c r="Q74" s="51"/>
      <c r="R74" s="51"/>
      <c r="S74" s="280" t="n">
        <f aca="false">M74+O74+P74+Q74+R74</f>
        <v>563224</v>
      </c>
      <c r="T74" s="280" t="n">
        <f aca="false">N74+R74</f>
        <v>0</v>
      </c>
      <c r="U74" s="51" t="n">
        <v>-85</v>
      </c>
      <c r="V74" s="51"/>
      <c r="W74" s="51"/>
      <c r="X74" s="51"/>
      <c r="Y74" s="51" t="n">
        <f aca="false">S74+U74+V74+W74+X74</f>
        <v>563139</v>
      </c>
      <c r="Z74" s="51" t="n">
        <f aca="false">T74+X74</f>
        <v>0</v>
      </c>
      <c r="AA74" s="51" t="n">
        <v>-90</v>
      </c>
      <c r="AB74" s="51"/>
      <c r="AC74" s="51"/>
      <c r="AD74" s="51"/>
      <c r="AE74" s="280" t="n">
        <f aca="false">Y74+AA74+AB74+AC74+AD74</f>
        <v>563049</v>
      </c>
      <c r="AF74" s="280" t="n">
        <f aca="false">Z74+AD74</f>
        <v>0</v>
      </c>
      <c r="AG74" s="51"/>
      <c r="AH74" s="51"/>
      <c r="AI74" s="51"/>
      <c r="AJ74" s="51"/>
      <c r="AK74" s="51" t="n">
        <f aca="false">AE74+AG74+AH74+AI74+AJ74</f>
        <v>563049</v>
      </c>
      <c r="AL74" s="51" t="n">
        <f aca="false">AF74+AJ74</f>
        <v>0</v>
      </c>
    </row>
    <row r="75" customFormat="false" ht="33" hidden="false" customHeight="false" outlineLevel="0" collapsed="false">
      <c r="A75" s="45" t="s">
        <v>45</v>
      </c>
      <c r="B75" s="204" t="n">
        <v>901</v>
      </c>
      <c r="C75" s="46" t="s">
        <v>22</v>
      </c>
      <c r="D75" s="46" t="s">
        <v>62</v>
      </c>
      <c r="E75" s="46" t="s">
        <v>63</v>
      </c>
      <c r="F75" s="46" t="s">
        <v>46</v>
      </c>
      <c r="G75" s="51" t="n">
        <f aca="false">G76</f>
        <v>6</v>
      </c>
      <c r="H75" s="51" t="n">
        <f aca="false">H76</f>
        <v>0</v>
      </c>
      <c r="I75" s="51" t="n">
        <f aca="false">I76</f>
        <v>0</v>
      </c>
      <c r="J75" s="51" t="n">
        <f aca="false">J76</f>
        <v>0</v>
      </c>
      <c r="K75" s="51" t="n">
        <f aca="false">K76</f>
        <v>0</v>
      </c>
      <c r="L75" s="51" t="n">
        <f aca="false">L76</f>
        <v>0</v>
      </c>
      <c r="M75" s="51" t="n">
        <f aca="false">M76</f>
        <v>6</v>
      </c>
      <c r="N75" s="51" t="n">
        <f aca="false">N76</f>
        <v>0</v>
      </c>
      <c r="O75" s="51" t="n">
        <f aca="false">O76</f>
        <v>0</v>
      </c>
      <c r="P75" s="51" t="n">
        <f aca="false">P76</f>
        <v>0</v>
      </c>
      <c r="Q75" s="51" t="n">
        <f aca="false">Q76</f>
        <v>0</v>
      </c>
      <c r="R75" s="51" t="n">
        <f aca="false">R76</f>
        <v>0</v>
      </c>
      <c r="S75" s="280" t="n">
        <f aca="false">S76</f>
        <v>6</v>
      </c>
      <c r="T75" s="280" t="n">
        <f aca="false">T76</f>
        <v>0</v>
      </c>
      <c r="U75" s="51" t="n">
        <f aca="false">U76</f>
        <v>0</v>
      </c>
      <c r="V75" s="51" t="n">
        <f aca="false">V76</f>
        <v>0</v>
      </c>
      <c r="W75" s="51" t="n">
        <f aca="false">W76</f>
        <v>0</v>
      </c>
      <c r="X75" s="51" t="n">
        <f aca="false">X76</f>
        <v>0</v>
      </c>
      <c r="Y75" s="51" t="n">
        <f aca="false">Y76</f>
        <v>6</v>
      </c>
      <c r="Z75" s="51" t="n">
        <f aca="false">Z76</f>
        <v>0</v>
      </c>
      <c r="AA75" s="51" t="n">
        <f aca="false">AA76</f>
        <v>0</v>
      </c>
      <c r="AB75" s="51" t="n">
        <f aca="false">AB76</f>
        <v>0</v>
      </c>
      <c r="AC75" s="51" t="n">
        <f aca="false">AC76</f>
        <v>0</v>
      </c>
      <c r="AD75" s="51" t="n">
        <f aca="false">AD76</f>
        <v>0</v>
      </c>
      <c r="AE75" s="280" t="n">
        <f aca="false">AE76</f>
        <v>6</v>
      </c>
      <c r="AF75" s="280" t="n">
        <f aca="false">AF76</f>
        <v>0</v>
      </c>
      <c r="AG75" s="51" t="n">
        <f aca="false">AG76</f>
        <v>0</v>
      </c>
      <c r="AH75" s="51" t="n">
        <f aca="false">AH76</f>
        <v>0</v>
      </c>
      <c r="AI75" s="51" t="n">
        <f aca="false">AI76</f>
        <v>0</v>
      </c>
      <c r="AJ75" s="51" t="n">
        <f aca="false">AJ76</f>
        <v>0</v>
      </c>
      <c r="AK75" s="51" t="n">
        <f aca="false">AK76</f>
        <v>6</v>
      </c>
      <c r="AL75" s="51" t="n">
        <f aca="false">AL76</f>
        <v>0</v>
      </c>
    </row>
    <row r="76" customFormat="false" ht="33" hidden="false" customHeight="false" outlineLevel="0" collapsed="false">
      <c r="A76" s="45" t="s">
        <v>47</v>
      </c>
      <c r="B76" s="204" t="n">
        <v>901</v>
      </c>
      <c r="C76" s="46" t="s">
        <v>22</v>
      </c>
      <c r="D76" s="46" t="s">
        <v>62</v>
      </c>
      <c r="E76" s="46" t="s">
        <v>63</v>
      </c>
      <c r="F76" s="46" t="s">
        <v>48</v>
      </c>
      <c r="G76" s="51" t="n">
        <v>6</v>
      </c>
      <c r="H76" s="51"/>
      <c r="I76" s="281"/>
      <c r="J76" s="281"/>
      <c r="K76" s="281"/>
      <c r="L76" s="281"/>
      <c r="M76" s="48" t="n">
        <f aca="false">G76+I76+J76+K76+L76</f>
        <v>6</v>
      </c>
      <c r="N76" s="48" t="n">
        <f aca="false">H76+L76</f>
        <v>0</v>
      </c>
      <c r="O76" s="51"/>
      <c r="P76" s="51"/>
      <c r="Q76" s="51"/>
      <c r="R76" s="51"/>
      <c r="S76" s="280" t="n">
        <f aca="false">M76+O76+P76+Q76+R76</f>
        <v>6</v>
      </c>
      <c r="T76" s="280" t="n">
        <f aca="false">N76+R76</f>
        <v>0</v>
      </c>
      <c r="U76" s="51"/>
      <c r="V76" s="51"/>
      <c r="W76" s="51"/>
      <c r="X76" s="51"/>
      <c r="Y76" s="51" t="n">
        <f aca="false">S76+U76+V76+W76+X76</f>
        <v>6</v>
      </c>
      <c r="Z76" s="51" t="n">
        <f aca="false">T76+X76</f>
        <v>0</v>
      </c>
      <c r="AA76" s="51"/>
      <c r="AB76" s="51"/>
      <c r="AC76" s="51"/>
      <c r="AD76" s="51"/>
      <c r="AE76" s="280" t="n">
        <f aca="false">Y76+AA76+AB76+AC76+AD76</f>
        <v>6</v>
      </c>
      <c r="AF76" s="280" t="n">
        <f aca="false">Z76+AD76</f>
        <v>0</v>
      </c>
      <c r="AG76" s="51"/>
      <c r="AH76" s="51"/>
      <c r="AI76" s="51"/>
      <c r="AJ76" s="51"/>
      <c r="AK76" s="51" t="n">
        <f aca="false">AE76+AG76+AH76+AI76+AJ76</f>
        <v>6</v>
      </c>
      <c r="AL76" s="51" t="n">
        <f aca="false">AF76+AJ76</f>
        <v>0</v>
      </c>
    </row>
    <row r="77" customFormat="false" ht="17.1" hidden="false" customHeight="true" outlineLevel="0" collapsed="false">
      <c r="A77" s="45" t="s">
        <v>49</v>
      </c>
      <c r="B77" s="204" t="n">
        <f aca="false">B75</f>
        <v>901</v>
      </c>
      <c r="C77" s="46" t="s">
        <v>22</v>
      </c>
      <c r="D77" s="46" t="s">
        <v>62</v>
      </c>
      <c r="E77" s="46" t="s">
        <v>63</v>
      </c>
      <c r="F77" s="46" t="s">
        <v>50</v>
      </c>
      <c r="G77" s="51" t="n">
        <f aca="false">G78</f>
        <v>0</v>
      </c>
      <c r="H77" s="136" t="n">
        <f aca="false">H78</f>
        <v>0</v>
      </c>
      <c r="I77" s="281"/>
      <c r="J77" s="281"/>
      <c r="K77" s="281"/>
      <c r="L77" s="281"/>
      <c r="M77" s="48"/>
      <c r="N77" s="48"/>
      <c r="O77" s="51" t="n">
        <f aca="false">O78</f>
        <v>60</v>
      </c>
      <c r="P77" s="51" t="n">
        <f aca="false">P78</f>
        <v>0</v>
      </c>
      <c r="Q77" s="51" t="n">
        <f aca="false">Q78</f>
        <v>0</v>
      </c>
      <c r="R77" s="51" t="n">
        <f aca="false">R78</f>
        <v>0</v>
      </c>
      <c r="S77" s="280" t="n">
        <f aca="false">S78</f>
        <v>60</v>
      </c>
      <c r="T77" s="280" t="n">
        <f aca="false">T78</f>
        <v>0</v>
      </c>
      <c r="U77" s="51" t="n">
        <f aca="false">U78</f>
        <v>85</v>
      </c>
      <c r="V77" s="51" t="n">
        <f aca="false">V78</f>
        <v>0</v>
      </c>
      <c r="W77" s="51" t="n">
        <f aca="false">W78</f>
        <v>0</v>
      </c>
      <c r="X77" s="51" t="n">
        <f aca="false">X78</f>
        <v>0</v>
      </c>
      <c r="Y77" s="51" t="n">
        <f aca="false">Y78</f>
        <v>145</v>
      </c>
      <c r="Z77" s="51" t="n">
        <f aca="false">Z78</f>
        <v>0</v>
      </c>
      <c r="AA77" s="51" t="n">
        <f aca="false">AA78</f>
        <v>90</v>
      </c>
      <c r="AB77" s="51" t="n">
        <f aca="false">AB78</f>
        <v>0</v>
      </c>
      <c r="AC77" s="51" t="n">
        <f aca="false">AC78</f>
        <v>0</v>
      </c>
      <c r="AD77" s="51" t="n">
        <f aca="false">AD78</f>
        <v>0</v>
      </c>
      <c r="AE77" s="280" t="n">
        <f aca="false">AE78</f>
        <v>235</v>
      </c>
      <c r="AF77" s="280" t="n">
        <f aca="false">AF78</f>
        <v>0</v>
      </c>
      <c r="AG77" s="51" t="n">
        <f aca="false">AG78</f>
        <v>0</v>
      </c>
      <c r="AH77" s="51" t="n">
        <f aca="false">AH78</f>
        <v>0</v>
      </c>
      <c r="AI77" s="51" t="n">
        <f aca="false">AI78</f>
        <v>0</v>
      </c>
      <c r="AJ77" s="51" t="n">
        <f aca="false">AJ78</f>
        <v>0</v>
      </c>
      <c r="AK77" s="51" t="n">
        <f aca="false">AK78</f>
        <v>235</v>
      </c>
      <c r="AL77" s="51" t="n">
        <f aca="false">AL78</f>
        <v>0</v>
      </c>
    </row>
    <row r="78" customFormat="false" ht="33" hidden="false" customHeight="true" outlineLevel="0" collapsed="false">
      <c r="A78" s="82" t="s">
        <v>78</v>
      </c>
      <c r="B78" s="204" t="n">
        <f aca="false">B76</f>
        <v>901</v>
      </c>
      <c r="C78" s="46" t="s">
        <v>22</v>
      </c>
      <c r="D78" s="46" t="s">
        <v>62</v>
      </c>
      <c r="E78" s="46" t="s">
        <v>63</v>
      </c>
      <c r="F78" s="46" t="s">
        <v>52</v>
      </c>
      <c r="G78" s="51"/>
      <c r="H78" s="51"/>
      <c r="I78" s="281"/>
      <c r="J78" s="281"/>
      <c r="K78" s="281"/>
      <c r="L78" s="281"/>
      <c r="M78" s="48"/>
      <c r="N78" s="48"/>
      <c r="O78" s="51" t="n">
        <v>60</v>
      </c>
      <c r="P78" s="51"/>
      <c r="Q78" s="51"/>
      <c r="R78" s="51"/>
      <c r="S78" s="280" t="n">
        <f aca="false">M78+O78+P78+Q78+R78</f>
        <v>60</v>
      </c>
      <c r="T78" s="280" t="n">
        <f aca="false">N78+R78</f>
        <v>0</v>
      </c>
      <c r="U78" s="51" t="n">
        <v>85</v>
      </c>
      <c r="V78" s="51"/>
      <c r="W78" s="51"/>
      <c r="X78" s="51"/>
      <c r="Y78" s="51" t="n">
        <f aca="false">S78+U78+V78+W78+X78</f>
        <v>145</v>
      </c>
      <c r="Z78" s="51" t="n">
        <f aca="false">T78+X78</f>
        <v>0</v>
      </c>
      <c r="AA78" s="51" t="n">
        <v>90</v>
      </c>
      <c r="AB78" s="51"/>
      <c r="AC78" s="51"/>
      <c r="AD78" s="51"/>
      <c r="AE78" s="280" t="n">
        <f aca="false">Y78+AA78+AB78+AC78+AD78</f>
        <v>235</v>
      </c>
      <c r="AF78" s="280" t="n">
        <f aca="false">Z78+AD78</f>
        <v>0</v>
      </c>
      <c r="AG78" s="51"/>
      <c r="AH78" s="51"/>
      <c r="AI78" s="51"/>
      <c r="AJ78" s="51"/>
      <c r="AK78" s="51" t="n">
        <f aca="false">AE78+AG78+AH78+AI78+AJ78</f>
        <v>235</v>
      </c>
      <c r="AL78" s="51" t="n">
        <f aca="false">AF78+AJ78</f>
        <v>0</v>
      </c>
    </row>
    <row r="79" customFormat="false" ht="16.5" hidden="true" customHeight="true" outlineLevel="0" collapsed="false">
      <c r="A79" s="45" t="s">
        <v>55</v>
      </c>
      <c r="B79" s="204" t="s">
        <v>888</v>
      </c>
      <c r="C79" s="90" t="s">
        <v>22</v>
      </c>
      <c r="D79" s="90" t="s">
        <v>62</v>
      </c>
      <c r="E79" s="90" t="s">
        <v>63</v>
      </c>
      <c r="F79" s="80" t="n">
        <v>800</v>
      </c>
      <c r="G79" s="51" t="n">
        <f aca="false">G80</f>
        <v>0</v>
      </c>
      <c r="H79" s="51" t="n">
        <f aca="false">H80</f>
        <v>0</v>
      </c>
      <c r="I79" s="281"/>
      <c r="J79" s="281"/>
      <c r="K79" s="281"/>
      <c r="L79" s="281"/>
      <c r="M79" s="48"/>
      <c r="N79" s="48"/>
      <c r="O79" s="281"/>
      <c r="P79" s="281"/>
      <c r="Q79" s="281"/>
      <c r="R79" s="281"/>
      <c r="S79" s="50"/>
      <c r="T79" s="50"/>
      <c r="U79" s="281"/>
      <c r="V79" s="281"/>
      <c r="W79" s="281"/>
      <c r="X79" s="281"/>
      <c r="Y79" s="48"/>
      <c r="Z79" s="48"/>
      <c r="AA79" s="281"/>
      <c r="AB79" s="281"/>
      <c r="AC79" s="281"/>
      <c r="AD79" s="281"/>
      <c r="AE79" s="50"/>
      <c r="AF79" s="50"/>
      <c r="AG79" s="281"/>
      <c r="AH79" s="281"/>
      <c r="AI79" s="281"/>
      <c r="AJ79" s="281"/>
      <c r="AK79" s="48"/>
      <c r="AL79" s="48"/>
    </row>
    <row r="80" customFormat="false" ht="16.5" hidden="true" customHeight="true" outlineLevel="0" collapsed="false">
      <c r="A80" s="45" t="s">
        <v>889</v>
      </c>
      <c r="B80" s="204" t="s">
        <v>888</v>
      </c>
      <c r="C80" s="90" t="s">
        <v>22</v>
      </c>
      <c r="D80" s="90" t="s">
        <v>62</v>
      </c>
      <c r="E80" s="90" t="s">
        <v>63</v>
      </c>
      <c r="F80" s="80" t="n">
        <v>850</v>
      </c>
      <c r="G80" s="51"/>
      <c r="H80" s="51"/>
      <c r="I80" s="281"/>
      <c r="J80" s="281"/>
      <c r="K80" s="281"/>
      <c r="L80" s="281"/>
      <c r="M80" s="48"/>
      <c r="N80" s="48"/>
      <c r="O80" s="281"/>
      <c r="P80" s="281"/>
      <c r="Q80" s="281"/>
      <c r="R80" s="281"/>
      <c r="S80" s="50"/>
      <c r="T80" s="50"/>
      <c r="U80" s="281"/>
      <c r="V80" s="281"/>
      <c r="W80" s="281"/>
      <c r="X80" s="281"/>
      <c r="Y80" s="48"/>
      <c r="Z80" s="48"/>
      <c r="AA80" s="281"/>
      <c r="AB80" s="281"/>
      <c r="AC80" s="281"/>
      <c r="AD80" s="281"/>
      <c r="AE80" s="50"/>
      <c r="AF80" s="50"/>
      <c r="AG80" s="281"/>
      <c r="AH80" s="281"/>
      <c r="AI80" s="281"/>
      <c r="AJ80" s="281"/>
      <c r="AK80" s="48"/>
      <c r="AL80" s="48"/>
    </row>
    <row r="81" customFormat="false" ht="17.1" hidden="false" customHeight="true" outlineLevel="0" collapsed="false">
      <c r="A81" s="45" t="s">
        <v>64</v>
      </c>
      <c r="B81" s="204" t="n">
        <f aca="false">B73</f>
        <v>901</v>
      </c>
      <c r="C81" s="46" t="s">
        <v>22</v>
      </c>
      <c r="D81" s="46" t="s">
        <v>62</v>
      </c>
      <c r="E81" s="46" t="s">
        <v>65</v>
      </c>
      <c r="F81" s="46"/>
      <c r="G81" s="278" t="n">
        <f aca="false">G82+G85+G88+G91+G94+G99+G102+G105</f>
        <v>59978</v>
      </c>
      <c r="H81" s="278" t="n">
        <f aca="false">H82+H85+H88+H91+H94+H99+H102+H105</f>
        <v>59978</v>
      </c>
      <c r="I81" s="278" t="n">
        <f aca="false">I82+I85+I88+I91+I94+I99+I102+I105</f>
        <v>0</v>
      </c>
      <c r="J81" s="278" t="n">
        <f aca="false">J82+J85+J88+J91+J94+J99+J102+J105</f>
        <v>0</v>
      </c>
      <c r="K81" s="278" t="n">
        <f aca="false">K82+K85+K88+K91+K94+K99+K102+K105</f>
        <v>0</v>
      </c>
      <c r="L81" s="278" t="n">
        <f aca="false">L82+L85+L88+L91+L94+L99+L102+L105</f>
        <v>0</v>
      </c>
      <c r="M81" s="278" t="n">
        <f aca="false">M82+M85+M88+M91+M94+M99+M102+M105</f>
        <v>59978</v>
      </c>
      <c r="N81" s="278" t="n">
        <f aca="false">N82+N85+N88+N91+N94+N99+N102+N105</f>
        <v>59978</v>
      </c>
      <c r="O81" s="278" t="n">
        <f aca="false">O82+O85+O88+O91+O94+O99+O102+O105</f>
        <v>0</v>
      </c>
      <c r="P81" s="278" t="n">
        <f aca="false">P82+P85+P88+P91+P94+P99+P102+P105</f>
        <v>0</v>
      </c>
      <c r="Q81" s="278" t="n">
        <f aca="false">Q82+Q85+Q88+Q91+Q94+Q99+Q102+Q105</f>
        <v>0</v>
      </c>
      <c r="R81" s="278" t="n">
        <f aca="false">R82+R85+R88+R91+R94+R99+R102+R105</f>
        <v>0</v>
      </c>
      <c r="S81" s="279" t="n">
        <f aca="false">S82+S85+S88+S91+S94+S99+S102+S105</f>
        <v>59978</v>
      </c>
      <c r="T81" s="279" t="n">
        <f aca="false">T82+T85+T88+T91+T94+T99+T102+T105</f>
        <v>59978</v>
      </c>
      <c r="U81" s="278" t="n">
        <f aca="false">U82+U85+U88+U91+U94+U99+U102+U105</f>
        <v>0</v>
      </c>
      <c r="V81" s="278" t="n">
        <f aca="false">V82+V85+V88+V91+V94+V99+V102+V105</f>
        <v>0</v>
      </c>
      <c r="W81" s="278" t="n">
        <f aca="false">W82+W85+W88+W91+W94+W99+W102+W105</f>
        <v>0</v>
      </c>
      <c r="X81" s="278" t="n">
        <f aca="false">X82+X85+X88+X91+X94+X99+X102+X105</f>
        <v>0</v>
      </c>
      <c r="Y81" s="278" t="n">
        <f aca="false">Y82+Y85+Y88+Y91+Y94+Y99+Y102+Y105</f>
        <v>59978</v>
      </c>
      <c r="Z81" s="278" t="n">
        <f aca="false">Z82+Z85+Z88+Z91+Z94+Z99+Z102+Z105</f>
        <v>59978</v>
      </c>
      <c r="AA81" s="278" t="n">
        <f aca="false">AA82+AA85+AA88+AA91+AA94+AA99+AA102+AA105</f>
        <v>0</v>
      </c>
      <c r="AB81" s="278" t="n">
        <f aca="false">AB82+AB85+AB88+AB91+AB94+AB99+AB102+AB105</f>
        <v>0</v>
      </c>
      <c r="AC81" s="278" t="n">
        <f aca="false">AC82+AC85+AC88+AC91+AC94+AC99+AC102+AC105</f>
        <v>0</v>
      </c>
      <c r="AD81" s="278" t="n">
        <f aca="false">AD82+AD85+AD88+AD91+AD94+AD99+AD102+AD105</f>
        <v>0</v>
      </c>
      <c r="AE81" s="279" t="n">
        <f aca="false">AE82+AE85+AE88+AE91+AE94+AE99+AE102+AE105</f>
        <v>59978</v>
      </c>
      <c r="AF81" s="279" t="n">
        <f aca="false">AF82+AF85+AF88+AF91+AF94+AF99+AF102+AF105</f>
        <v>59978</v>
      </c>
      <c r="AG81" s="278" t="n">
        <f aca="false">AG82+AG85+AG88+AG91+AG94+AG99+AG102+AG105</f>
        <v>0</v>
      </c>
      <c r="AH81" s="278" t="n">
        <f aca="false">AH82+AH85+AH88+AH91+AH94+AH99+AH102+AH105</f>
        <v>0</v>
      </c>
      <c r="AI81" s="278" t="n">
        <f aca="false">AI82+AI85+AI88+AI91+AI94+AI99+AI102+AI105</f>
        <v>0</v>
      </c>
      <c r="AJ81" s="278" t="n">
        <f aca="false">AJ82+AJ85+AJ88+AJ91+AJ94+AJ99+AJ102+AJ105</f>
        <v>0</v>
      </c>
      <c r="AK81" s="278" t="n">
        <f aca="false">AK82+AK85+AK88+AK91+AK94+AK99+AK102+AK105</f>
        <v>59978</v>
      </c>
      <c r="AL81" s="278" t="n">
        <f aca="false">AL82+AL85+AL88+AL91+AL94+AL99+AL102+AL105</f>
        <v>59978</v>
      </c>
    </row>
    <row r="82" customFormat="false" ht="33" hidden="false" customHeight="false" outlineLevel="0" collapsed="false">
      <c r="A82" s="45" t="s">
        <v>66</v>
      </c>
      <c r="B82" s="204" t="n">
        <f aca="false">B74</f>
        <v>901</v>
      </c>
      <c r="C82" s="46" t="s">
        <v>22</v>
      </c>
      <c r="D82" s="46" t="s">
        <v>62</v>
      </c>
      <c r="E82" s="46" t="s">
        <v>67</v>
      </c>
      <c r="F82" s="46"/>
      <c r="G82" s="51" t="n">
        <f aca="false">G83</f>
        <v>801</v>
      </c>
      <c r="H82" s="51" t="n">
        <f aca="false">H83</f>
        <v>801</v>
      </c>
      <c r="I82" s="51" t="n">
        <f aca="false">I83</f>
        <v>0</v>
      </c>
      <c r="J82" s="51" t="n">
        <f aca="false">J83</f>
        <v>0</v>
      </c>
      <c r="K82" s="51" t="n">
        <f aca="false">K83</f>
        <v>0</v>
      </c>
      <c r="L82" s="51" t="n">
        <f aca="false">L83</f>
        <v>0</v>
      </c>
      <c r="M82" s="51" t="n">
        <f aca="false">M83</f>
        <v>801</v>
      </c>
      <c r="N82" s="51" t="n">
        <f aca="false">N83</f>
        <v>801</v>
      </c>
      <c r="O82" s="51" t="n">
        <f aca="false">O83</f>
        <v>0</v>
      </c>
      <c r="P82" s="51" t="n">
        <f aca="false">P83</f>
        <v>0</v>
      </c>
      <c r="Q82" s="51" t="n">
        <f aca="false">Q83</f>
        <v>0</v>
      </c>
      <c r="R82" s="51" t="n">
        <f aca="false">R83</f>
        <v>0</v>
      </c>
      <c r="S82" s="280" t="n">
        <f aca="false">S83</f>
        <v>801</v>
      </c>
      <c r="T82" s="280" t="n">
        <f aca="false">T83</f>
        <v>801</v>
      </c>
      <c r="U82" s="51" t="n">
        <f aca="false">U83</f>
        <v>0</v>
      </c>
      <c r="V82" s="51" t="n">
        <f aca="false">V83</f>
        <v>0</v>
      </c>
      <c r="W82" s="51" t="n">
        <f aca="false">W83</f>
        <v>0</v>
      </c>
      <c r="X82" s="51" t="n">
        <f aca="false">X83</f>
        <v>0</v>
      </c>
      <c r="Y82" s="51" t="n">
        <f aca="false">Y83</f>
        <v>801</v>
      </c>
      <c r="Z82" s="51" t="n">
        <f aca="false">Z83</f>
        <v>801</v>
      </c>
      <c r="AA82" s="51" t="n">
        <f aca="false">AA83</f>
        <v>0</v>
      </c>
      <c r="AB82" s="51" t="n">
        <f aca="false">AB83</f>
        <v>0</v>
      </c>
      <c r="AC82" s="51" t="n">
        <f aca="false">AC83</f>
        <v>0</v>
      </c>
      <c r="AD82" s="51" t="n">
        <f aca="false">AD83</f>
        <v>0</v>
      </c>
      <c r="AE82" s="280" t="n">
        <f aca="false">AE83</f>
        <v>801</v>
      </c>
      <c r="AF82" s="280" t="n">
        <f aca="false">AF83</f>
        <v>801</v>
      </c>
      <c r="AG82" s="51" t="n">
        <f aca="false">AG83</f>
        <v>0</v>
      </c>
      <c r="AH82" s="51" t="n">
        <f aca="false">AH83</f>
        <v>0</v>
      </c>
      <c r="AI82" s="51" t="n">
        <f aca="false">AI83</f>
        <v>0</v>
      </c>
      <c r="AJ82" s="51" t="n">
        <f aca="false">AJ83</f>
        <v>0</v>
      </c>
      <c r="AK82" s="51" t="n">
        <f aca="false">AK83</f>
        <v>801</v>
      </c>
      <c r="AL82" s="51" t="n">
        <f aca="false">AL83</f>
        <v>801</v>
      </c>
    </row>
    <row r="83" customFormat="false" ht="66" hidden="false" customHeight="false" outlineLevel="0" collapsed="false">
      <c r="A83" s="45" t="s">
        <v>884</v>
      </c>
      <c r="B83" s="204" t="n">
        <f aca="false">B81</f>
        <v>901</v>
      </c>
      <c r="C83" s="46" t="s">
        <v>22</v>
      </c>
      <c r="D83" s="46" t="s">
        <v>62</v>
      </c>
      <c r="E83" s="46" t="s">
        <v>67</v>
      </c>
      <c r="F83" s="46" t="s">
        <v>31</v>
      </c>
      <c r="G83" s="51" t="n">
        <f aca="false">G84</f>
        <v>801</v>
      </c>
      <c r="H83" s="51" t="n">
        <f aca="false">H84</f>
        <v>801</v>
      </c>
      <c r="I83" s="51" t="n">
        <f aca="false">I84</f>
        <v>0</v>
      </c>
      <c r="J83" s="51" t="n">
        <f aca="false">J84</f>
        <v>0</v>
      </c>
      <c r="K83" s="51" t="n">
        <f aca="false">K84</f>
        <v>0</v>
      </c>
      <c r="L83" s="51" t="n">
        <f aca="false">L84</f>
        <v>0</v>
      </c>
      <c r="M83" s="51" t="n">
        <f aca="false">M84</f>
        <v>801</v>
      </c>
      <c r="N83" s="51" t="n">
        <f aca="false">N84</f>
        <v>801</v>
      </c>
      <c r="O83" s="51" t="n">
        <f aca="false">O84</f>
        <v>0</v>
      </c>
      <c r="P83" s="51" t="n">
        <f aca="false">P84</f>
        <v>0</v>
      </c>
      <c r="Q83" s="51" t="n">
        <f aca="false">Q84</f>
        <v>0</v>
      </c>
      <c r="R83" s="51" t="n">
        <f aca="false">R84</f>
        <v>0</v>
      </c>
      <c r="S83" s="280" t="n">
        <f aca="false">S84</f>
        <v>801</v>
      </c>
      <c r="T83" s="280" t="n">
        <f aca="false">T84</f>
        <v>801</v>
      </c>
      <c r="U83" s="51" t="n">
        <f aca="false">U84</f>
        <v>0</v>
      </c>
      <c r="V83" s="51" t="n">
        <f aca="false">V84</f>
        <v>0</v>
      </c>
      <c r="W83" s="51" t="n">
        <f aca="false">W84</f>
        <v>0</v>
      </c>
      <c r="X83" s="51" t="n">
        <f aca="false">X84</f>
        <v>0</v>
      </c>
      <c r="Y83" s="51" t="n">
        <f aca="false">Y84</f>
        <v>801</v>
      </c>
      <c r="Z83" s="51" t="n">
        <f aca="false">Z84</f>
        <v>801</v>
      </c>
      <c r="AA83" s="51" t="n">
        <f aca="false">AA84</f>
        <v>0</v>
      </c>
      <c r="AB83" s="51" t="n">
        <f aca="false">AB84</f>
        <v>0</v>
      </c>
      <c r="AC83" s="51" t="n">
        <f aca="false">AC84</f>
        <v>0</v>
      </c>
      <c r="AD83" s="51" t="n">
        <f aca="false">AD84</f>
        <v>0</v>
      </c>
      <c r="AE83" s="280" t="n">
        <f aca="false">AE84</f>
        <v>801</v>
      </c>
      <c r="AF83" s="280" t="n">
        <f aca="false">AF84</f>
        <v>801</v>
      </c>
      <c r="AG83" s="51" t="n">
        <f aca="false">AG84</f>
        <v>0</v>
      </c>
      <c r="AH83" s="51" t="n">
        <f aca="false">AH84</f>
        <v>0</v>
      </c>
      <c r="AI83" s="51" t="n">
        <f aca="false">AI84</f>
        <v>0</v>
      </c>
      <c r="AJ83" s="51" t="n">
        <f aca="false">AJ84</f>
        <v>0</v>
      </c>
      <c r="AK83" s="51" t="n">
        <f aca="false">AK84</f>
        <v>801</v>
      </c>
      <c r="AL83" s="51" t="n">
        <f aca="false">AL84</f>
        <v>801</v>
      </c>
    </row>
    <row r="84" customFormat="false" ht="33" hidden="false" customHeight="false" outlineLevel="0" collapsed="false">
      <c r="A84" s="45" t="s">
        <v>32</v>
      </c>
      <c r="B84" s="204" t="n">
        <f aca="false">B82</f>
        <v>901</v>
      </c>
      <c r="C84" s="46" t="s">
        <v>22</v>
      </c>
      <c r="D84" s="46" t="s">
        <v>62</v>
      </c>
      <c r="E84" s="46" t="s">
        <v>67</v>
      </c>
      <c r="F84" s="46" t="s">
        <v>33</v>
      </c>
      <c r="G84" s="51" t="n">
        <v>801</v>
      </c>
      <c r="H84" s="51" t="n">
        <v>801</v>
      </c>
      <c r="I84" s="281"/>
      <c r="J84" s="281"/>
      <c r="K84" s="281"/>
      <c r="L84" s="281"/>
      <c r="M84" s="48" t="n">
        <f aca="false">G84+I84+J84+K84+L84</f>
        <v>801</v>
      </c>
      <c r="N84" s="48" t="n">
        <f aca="false">H84+L84</f>
        <v>801</v>
      </c>
      <c r="O84" s="281"/>
      <c r="P84" s="281"/>
      <c r="Q84" s="281"/>
      <c r="R84" s="281"/>
      <c r="S84" s="50" t="n">
        <f aca="false">M84+O84+P84+Q84+R84</f>
        <v>801</v>
      </c>
      <c r="T84" s="50" t="n">
        <f aca="false">N84+R84</f>
        <v>801</v>
      </c>
      <c r="U84" s="281"/>
      <c r="V84" s="281"/>
      <c r="W84" s="281"/>
      <c r="X84" s="281"/>
      <c r="Y84" s="48" t="n">
        <f aca="false">S84+U84+V84+W84+X84</f>
        <v>801</v>
      </c>
      <c r="Z84" s="48" t="n">
        <f aca="false">T84+X84</f>
        <v>801</v>
      </c>
      <c r="AA84" s="281"/>
      <c r="AB84" s="281"/>
      <c r="AC84" s="281"/>
      <c r="AD84" s="281"/>
      <c r="AE84" s="50" t="n">
        <f aca="false">Y84+AA84+AB84+AC84+AD84</f>
        <v>801</v>
      </c>
      <c r="AF84" s="50" t="n">
        <f aca="false">Z84+AD84</f>
        <v>801</v>
      </c>
      <c r="AG84" s="281"/>
      <c r="AH84" s="281"/>
      <c r="AI84" s="281"/>
      <c r="AJ84" s="281"/>
      <c r="AK84" s="48" t="n">
        <f aca="false">AE84+AG84+AH84+AI84+AJ84</f>
        <v>801</v>
      </c>
      <c r="AL84" s="48" t="n">
        <f aca="false">AF84+AJ84</f>
        <v>801</v>
      </c>
    </row>
    <row r="85" customFormat="false" ht="22.5" hidden="false" customHeight="true" outlineLevel="0" collapsed="false">
      <c r="A85" s="45" t="s">
        <v>70</v>
      </c>
      <c r="B85" s="204" t="n">
        <f aca="false">B83</f>
        <v>901</v>
      </c>
      <c r="C85" s="46" t="s">
        <v>22</v>
      </c>
      <c r="D85" s="46" t="s">
        <v>62</v>
      </c>
      <c r="E85" s="46" t="s">
        <v>71</v>
      </c>
      <c r="F85" s="46"/>
      <c r="G85" s="51" t="n">
        <f aca="false">G86</f>
        <v>5841</v>
      </c>
      <c r="H85" s="51" t="n">
        <f aca="false">H86</f>
        <v>5841</v>
      </c>
      <c r="I85" s="51" t="n">
        <f aca="false">I86</f>
        <v>0</v>
      </c>
      <c r="J85" s="51" t="n">
        <f aca="false">J86</f>
        <v>0</v>
      </c>
      <c r="K85" s="51" t="n">
        <f aca="false">K86</f>
        <v>0</v>
      </c>
      <c r="L85" s="51" t="n">
        <f aca="false">L86</f>
        <v>0</v>
      </c>
      <c r="M85" s="51" t="n">
        <f aca="false">M86</f>
        <v>5841</v>
      </c>
      <c r="N85" s="51" t="n">
        <f aca="false">N86</f>
        <v>5841</v>
      </c>
      <c r="O85" s="51" t="n">
        <f aca="false">O86</f>
        <v>0</v>
      </c>
      <c r="P85" s="51" t="n">
        <f aca="false">P86</f>
        <v>0</v>
      </c>
      <c r="Q85" s="51" t="n">
        <f aca="false">Q86</f>
        <v>0</v>
      </c>
      <c r="R85" s="51" t="n">
        <f aca="false">R86</f>
        <v>0</v>
      </c>
      <c r="S85" s="280" t="n">
        <f aca="false">S86</f>
        <v>5841</v>
      </c>
      <c r="T85" s="280" t="n">
        <f aca="false">T86</f>
        <v>5841</v>
      </c>
      <c r="U85" s="51" t="n">
        <f aca="false">U86</f>
        <v>0</v>
      </c>
      <c r="V85" s="51" t="n">
        <f aca="false">V86</f>
        <v>0</v>
      </c>
      <c r="W85" s="51" t="n">
        <f aca="false">W86</f>
        <v>0</v>
      </c>
      <c r="X85" s="51" t="n">
        <f aca="false">X86</f>
        <v>0</v>
      </c>
      <c r="Y85" s="51" t="n">
        <f aca="false">Y86</f>
        <v>5841</v>
      </c>
      <c r="Z85" s="51" t="n">
        <f aca="false">Z86</f>
        <v>5841</v>
      </c>
      <c r="AA85" s="51" t="n">
        <f aca="false">AA86</f>
        <v>0</v>
      </c>
      <c r="AB85" s="51" t="n">
        <f aca="false">AB86</f>
        <v>0</v>
      </c>
      <c r="AC85" s="51" t="n">
        <f aca="false">AC86</f>
        <v>0</v>
      </c>
      <c r="AD85" s="51" t="n">
        <f aca="false">AD86</f>
        <v>0</v>
      </c>
      <c r="AE85" s="280" t="n">
        <f aca="false">AE86</f>
        <v>5841</v>
      </c>
      <c r="AF85" s="280" t="n">
        <f aca="false">AF86</f>
        <v>5841</v>
      </c>
      <c r="AG85" s="51" t="n">
        <f aca="false">AG86</f>
        <v>0</v>
      </c>
      <c r="AH85" s="51" t="n">
        <f aca="false">AH86</f>
        <v>0</v>
      </c>
      <c r="AI85" s="51" t="n">
        <f aca="false">AI86</f>
        <v>0</v>
      </c>
      <c r="AJ85" s="51" t="n">
        <f aca="false">AJ86</f>
        <v>0</v>
      </c>
      <c r="AK85" s="51" t="n">
        <f aca="false">AK86</f>
        <v>5841</v>
      </c>
      <c r="AL85" s="51" t="n">
        <f aca="false">AL86</f>
        <v>5841</v>
      </c>
    </row>
    <row r="86" customFormat="false" ht="66" hidden="false" customHeight="false" outlineLevel="0" collapsed="false">
      <c r="A86" s="45" t="s">
        <v>884</v>
      </c>
      <c r="B86" s="204" t="n">
        <f aca="false">B84</f>
        <v>901</v>
      </c>
      <c r="C86" s="46" t="s">
        <v>22</v>
      </c>
      <c r="D86" s="46" t="s">
        <v>62</v>
      </c>
      <c r="E86" s="46" t="s">
        <v>71</v>
      </c>
      <c r="F86" s="46" t="s">
        <v>31</v>
      </c>
      <c r="G86" s="51" t="n">
        <f aca="false">G87</f>
        <v>5841</v>
      </c>
      <c r="H86" s="51" t="n">
        <f aca="false">H87</f>
        <v>5841</v>
      </c>
      <c r="I86" s="51" t="n">
        <f aca="false">I87</f>
        <v>0</v>
      </c>
      <c r="J86" s="51" t="n">
        <f aca="false">J87</f>
        <v>0</v>
      </c>
      <c r="K86" s="51" t="n">
        <f aca="false">K87</f>
        <v>0</v>
      </c>
      <c r="L86" s="51" t="n">
        <f aca="false">L87</f>
        <v>0</v>
      </c>
      <c r="M86" s="51" t="n">
        <f aca="false">M87</f>
        <v>5841</v>
      </c>
      <c r="N86" s="51" t="n">
        <f aca="false">N87</f>
        <v>5841</v>
      </c>
      <c r="O86" s="51" t="n">
        <f aca="false">O87</f>
        <v>0</v>
      </c>
      <c r="P86" s="51" t="n">
        <f aca="false">P87</f>
        <v>0</v>
      </c>
      <c r="Q86" s="51" t="n">
        <f aca="false">Q87</f>
        <v>0</v>
      </c>
      <c r="R86" s="51" t="n">
        <f aca="false">R87</f>
        <v>0</v>
      </c>
      <c r="S86" s="280" t="n">
        <f aca="false">S87</f>
        <v>5841</v>
      </c>
      <c r="T86" s="280" t="n">
        <f aca="false">T87</f>
        <v>5841</v>
      </c>
      <c r="U86" s="51" t="n">
        <f aca="false">U87</f>
        <v>0</v>
      </c>
      <c r="V86" s="51" t="n">
        <f aca="false">V87</f>
        <v>0</v>
      </c>
      <c r="W86" s="51" t="n">
        <f aca="false">W87</f>
        <v>0</v>
      </c>
      <c r="X86" s="51" t="n">
        <f aca="false">X87</f>
        <v>0</v>
      </c>
      <c r="Y86" s="51" t="n">
        <f aca="false">Y87</f>
        <v>5841</v>
      </c>
      <c r="Z86" s="51" t="n">
        <f aca="false">Z87</f>
        <v>5841</v>
      </c>
      <c r="AA86" s="51" t="n">
        <f aca="false">AA87</f>
        <v>0</v>
      </c>
      <c r="AB86" s="51" t="n">
        <f aca="false">AB87</f>
        <v>0</v>
      </c>
      <c r="AC86" s="51" t="n">
        <f aca="false">AC87</f>
        <v>0</v>
      </c>
      <c r="AD86" s="51" t="n">
        <f aca="false">AD87</f>
        <v>0</v>
      </c>
      <c r="AE86" s="280" t="n">
        <f aca="false">AE87</f>
        <v>5841</v>
      </c>
      <c r="AF86" s="280" t="n">
        <f aca="false">AF87</f>
        <v>5841</v>
      </c>
      <c r="AG86" s="51" t="n">
        <f aca="false">AG87</f>
        <v>0</v>
      </c>
      <c r="AH86" s="51" t="n">
        <f aca="false">AH87</f>
        <v>0</v>
      </c>
      <c r="AI86" s="51" t="n">
        <f aca="false">AI87</f>
        <v>0</v>
      </c>
      <c r="AJ86" s="51" t="n">
        <f aca="false">AJ87</f>
        <v>0</v>
      </c>
      <c r="AK86" s="51" t="n">
        <f aca="false">AK87</f>
        <v>5841</v>
      </c>
      <c r="AL86" s="51" t="n">
        <f aca="false">AL87</f>
        <v>5841</v>
      </c>
    </row>
    <row r="87" customFormat="false" ht="33" hidden="false" customHeight="false" outlineLevel="0" collapsed="false">
      <c r="A87" s="45" t="s">
        <v>32</v>
      </c>
      <c r="B87" s="204" t="n">
        <f aca="false">B85</f>
        <v>901</v>
      </c>
      <c r="C87" s="46" t="s">
        <v>22</v>
      </c>
      <c r="D87" s="46" t="s">
        <v>62</v>
      </c>
      <c r="E87" s="46" t="s">
        <v>71</v>
      </c>
      <c r="F87" s="46" t="s">
        <v>33</v>
      </c>
      <c r="G87" s="51" t="n">
        <v>5841</v>
      </c>
      <c r="H87" s="51" t="n">
        <v>5841</v>
      </c>
      <c r="I87" s="281"/>
      <c r="J87" s="281"/>
      <c r="K87" s="281"/>
      <c r="L87" s="281"/>
      <c r="M87" s="48" t="n">
        <f aca="false">G87+I87+J87+K87+L87</f>
        <v>5841</v>
      </c>
      <c r="N87" s="48" t="n">
        <f aca="false">H87+L87</f>
        <v>5841</v>
      </c>
      <c r="O87" s="281"/>
      <c r="P87" s="281"/>
      <c r="Q87" s="281"/>
      <c r="R87" s="281"/>
      <c r="S87" s="50" t="n">
        <f aca="false">M87+O87+P87+Q87+R87</f>
        <v>5841</v>
      </c>
      <c r="T87" s="50" t="n">
        <f aca="false">N87+R87</f>
        <v>5841</v>
      </c>
      <c r="U87" s="281"/>
      <c r="V87" s="281"/>
      <c r="W87" s="281"/>
      <c r="X87" s="281"/>
      <c r="Y87" s="48" t="n">
        <f aca="false">S87+U87+V87+W87+X87</f>
        <v>5841</v>
      </c>
      <c r="Z87" s="48" t="n">
        <f aca="false">T87+X87</f>
        <v>5841</v>
      </c>
      <c r="AA87" s="281"/>
      <c r="AB87" s="281"/>
      <c r="AC87" s="281"/>
      <c r="AD87" s="281"/>
      <c r="AE87" s="50" t="n">
        <f aca="false">Y87+AA87+AB87+AC87+AD87</f>
        <v>5841</v>
      </c>
      <c r="AF87" s="50" t="n">
        <f aca="false">Z87+AD87</f>
        <v>5841</v>
      </c>
      <c r="AG87" s="281"/>
      <c r="AH87" s="281"/>
      <c r="AI87" s="281"/>
      <c r="AJ87" s="281"/>
      <c r="AK87" s="48" t="n">
        <f aca="false">AE87+AG87+AH87+AI87+AJ87</f>
        <v>5841</v>
      </c>
      <c r="AL87" s="48" t="n">
        <f aca="false">AF87+AJ87</f>
        <v>5841</v>
      </c>
    </row>
    <row r="88" customFormat="false" ht="33" hidden="false" customHeight="false" outlineLevel="0" collapsed="false">
      <c r="A88" s="45" t="s">
        <v>72</v>
      </c>
      <c r="B88" s="204" t="n">
        <f aca="false">B86</f>
        <v>901</v>
      </c>
      <c r="C88" s="46" t="s">
        <v>22</v>
      </c>
      <c r="D88" s="46" t="s">
        <v>62</v>
      </c>
      <c r="E88" s="46" t="s">
        <v>73</v>
      </c>
      <c r="F88" s="46"/>
      <c r="G88" s="51" t="n">
        <f aca="false">G89</f>
        <v>961</v>
      </c>
      <c r="H88" s="51" t="n">
        <f aca="false">H89</f>
        <v>961</v>
      </c>
      <c r="I88" s="51" t="n">
        <f aca="false">I89</f>
        <v>0</v>
      </c>
      <c r="J88" s="51" t="n">
        <f aca="false">J89</f>
        <v>0</v>
      </c>
      <c r="K88" s="51" t="n">
        <f aca="false">K89</f>
        <v>0</v>
      </c>
      <c r="L88" s="51" t="n">
        <f aca="false">L89</f>
        <v>0</v>
      </c>
      <c r="M88" s="51" t="n">
        <f aca="false">M89</f>
        <v>961</v>
      </c>
      <c r="N88" s="51" t="n">
        <f aca="false">N89</f>
        <v>961</v>
      </c>
      <c r="O88" s="51" t="n">
        <f aca="false">O89</f>
        <v>0</v>
      </c>
      <c r="P88" s="51" t="n">
        <f aca="false">P89</f>
        <v>0</v>
      </c>
      <c r="Q88" s="51" t="n">
        <f aca="false">Q89</f>
        <v>0</v>
      </c>
      <c r="R88" s="51" t="n">
        <f aca="false">R89</f>
        <v>0</v>
      </c>
      <c r="S88" s="280" t="n">
        <f aca="false">S89</f>
        <v>961</v>
      </c>
      <c r="T88" s="280" t="n">
        <f aca="false">T89</f>
        <v>961</v>
      </c>
      <c r="U88" s="51" t="n">
        <f aca="false">U89</f>
        <v>0</v>
      </c>
      <c r="V88" s="51" t="n">
        <f aca="false">V89</f>
        <v>0</v>
      </c>
      <c r="W88" s="51" t="n">
        <f aca="false">W89</f>
        <v>0</v>
      </c>
      <c r="X88" s="51" t="n">
        <f aca="false">X89</f>
        <v>0</v>
      </c>
      <c r="Y88" s="51" t="n">
        <f aca="false">Y89</f>
        <v>961</v>
      </c>
      <c r="Z88" s="51" t="n">
        <f aca="false">Z89</f>
        <v>961</v>
      </c>
      <c r="AA88" s="51" t="n">
        <f aca="false">AA89</f>
        <v>0</v>
      </c>
      <c r="AB88" s="51" t="n">
        <f aca="false">AB89</f>
        <v>0</v>
      </c>
      <c r="AC88" s="51" t="n">
        <f aca="false">AC89</f>
        <v>0</v>
      </c>
      <c r="AD88" s="51" t="n">
        <f aca="false">AD89</f>
        <v>0</v>
      </c>
      <c r="AE88" s="280" t="n">
        <f aca="false">AE89</f>
        <v>961</v>
      </c>
      <c r="AF88" s="280" t="n">
        <f aca="false">AF89</f>
        <v>961</v>
      </c>
      <c r="AG88" s="51" t="n">
        <f aca="false">AG89</f>
        <v>0</v>
      </c>
      <c r="AH88" s="51" t="n">
        <f aca="false">AH89</f>
        <v>0</v>
      </c>
      <c r="AI88" s="51" t="n">
        <f aca="false">AI89</f>
        <v>0</v>
      </c>
      <c r="AJ88" s="51" t="n">
        <f aca="false">AJ89</f>
        <v>0</v>
      </c>
      <c r="AK88" s="51" t="n">
        <f aca="false">AK89</f>
        <v>961</v>
      </c>
      <c r="AL88" s="51" t="n">
        <f aca="false">AL89</f>
        <v>961</v>
      </c>
    </row>
    <row r="89" customFormat="false" ht="66" hidden="false" customHeight="false" outlineLevel="0" collapsed="false">
      <c r="A89" s="45" t="s">
        <v>884</v>
      </c>
      <c r="B89" s="204" t="n">
        <f aca="false">B87</f>
        <v>901</v>
      </c>
      <c r="C89" s="46" t="s">
        <v>22</v>
      </c>
      <c r="D89" s="46" t="s">
        <v>62</v>
      </c>
      <c r="E89" s="46" t="s">
        <v>73</v>
      </c>
      <c r="F89" s="46" t="s">
        <v>31</v>
      </c>
      <c r="G89" s="51" t="n">
        <f aca="false">G90</f>
        <v>961</v>
      </c>
      <c r="H89" s="51" t="n">
        <f aca="false">H90</f>
        <v>961</v>
      </c>
      <c r="I89" s="51" t="n">
        <f aca="false">I90</f>
        <v>0</v>
      </c>
      <c r="J89" s="51" t="n">
        <f aca="false">J90</f>
        <v>0</v>
      </c>
      <c r="K89" s="51" t="n">
        <f aca="false">K90</f>
        <v>0</v>
      </c>
      <c r="L89" s="51" t="n">
        <f aca="false">L90</f>
        <v>0</v>
      </c>
      <c r="M89" s="51" t="n">
        <f aca="false">M90</f>
        <v>961</v>
      </c>
      <c r="N89" s="51" t="n">
        <f aca="false">N90</f>
        <v>961</v>
      </c>
      <c r="O89" s="51" t="n">
        <f aca="false">O90</f>
        <v>0</v>
      </c>
      <c r="P89" s="51" t="n">
        <f aca="false">P90</f>
        <v>0</v>
      </c>
      <c r="Q89" s="51" t="n">
        <f aca="false">Q90</f>
        <v>0</v>
      </c>
      <c r="R89" s="51" t="n">
        <f aca="false">R90</f>
        <v>0</v>
      </c>
      <c r="S89" s="280" t="n">
        <f aca="false">S90</f>
        <v>961</v>
      </c>
      <c r="T89" s="280" t="n">
        <f aca="false">T90</f>
        <v>961</v>
      </c>
      <c r="U89" s="51" t="n">
        <f aca="false">U90</f>
        <v>0</v>
      </c>
      <c r="V89" s="51" t="n">
        <f aca="false">V90</f>
        <v>0</v>
      </c>
      <c r="W89" s="51" t="n">
        <f aca="false">W90</f>
        <v>0</v>
      </c>
      <c r="X89" s="51" t="n">
        <f aca="false">X90</f>
        <v>0</v>
      </c>
      <c r="Y89" s="51" t="n">
        <f aca="false">Y90</f>
        <v>961</v>
      </c>
      <c r="Z89" s="51" t="n">
        <f aca="false">Z90</f>
        <v>961</v>
      </c>
      <c r="AA89" s="51" t="n">
        <f aca="false">AA90</f>
        <v>0</v>
      </c>
      <c r="AB89" s="51" t="n">
        <f aca="false">AB90</f>
        <v>0</v>
      </c>
      <c r="AC89" s="51" t="n">
        <f aca="false">AC90</f>
        <v>0</v>
      </c>
      <c r="AD89" s="51" t="n">
        <f aca="false">AD90</f>
        <v>0</v>
      </c>
      <c r="AE89" s="280" t="n">
        <f aca="false">AE90</f>
        <v>961</v>
      </c>
      <c r="AF89" s="280" t="n">
        <f aca="false">AF90</f>
        <v>961</v>
      </c>
      <c r="AG89" s="51" t="n">
        <f aca="false">AG90</f>
        <v>0</v>
      </c>
      <c r="AH89" s="51" t="n">
        <f aca="false">AH90</f>
        <v>0</v>
      </c>
      <c r="AI89" s="51" t="n">
        <f aca="false">AI90</f>
        <v>0</v>
      </c>
      <c r="AJ89" s="51" t="n">
        <f aca="false">AJ90</f>
        <v>0</v>
      </c>
      <c r="AK89" s="51" t="n">
        <f aca="false">AK90</f>
        <v>961</v>
      </c>
      <c r="AL89" s="51" t="n">
        <f aca="false">AL90</f>
        <v>961</v>
      </c>
    </row>
    <row r="90" customFormat="false" ht="33" hidden="false" customHeight="false" outlineLevel="0" collapsed="false">
      <c r="A90" s="45" t="s">
        <v>32</v>
      </c>
      <c r="B90" s="204" t="n">
        <f aca="false">B88</f>
        <v>901</v>
      </c>
      <c r="C90" s="46" t="s">
        <v>22</v>
      </c>
      <c r="D90" s="46" t="s">
        <v>62</v>
      </c>
      <c r="E90" s="46" t="s">
        <v>73</v>
      </c>
      <c r="F90" s="46" t="s">
        <v>33</v>
      </c>
      <c r="G90" s="51" t="n">
        <v>961</v>
      </c>
      <c r="H90" s="51" t="n">
        <v>961</v>
      </c>
      <c r="I90" s="281"/>
      <c r="J90" s="281"/>
      <c r="K90" s="281"/>
      <c r="L90" s="281"/>
      <c r="M90" s="48" t="n">
        <f aca="false">G90+I90+J90+K90+L90</f>
        <v>961</v>
      </c>
      <c r="N90" s="48" t="n">
        <f aca="false">H90+L90</f>
        <v>961</v>
      </c>
      <c r="O90" s="281"/>
      <c r="P90" s="281"/>
      <c r="Q90" s="281"/>
      <c r="R90" s="281"/>
      <c r="S90" s="50" t="n">
        <f aca="false">M90+O90+P90+Q90+R90</f>
        <v>961</v>
      </c>
      <c r="T90" s="50" t="n">
        <f aca="false">N90+R90</f>
        <v>961</v>
      </c>
      <c r="U90" s="281"/>
      <c r="V90" s="281"/>
      <c r="W90" s="281"/>
      <c r="X90" s="281"/>
      <c r="Y90" s="48" t="n">
        <f aca="false">S90+U90+V90+W90+X90</f>
        <v>961</v>
      </c>
      <c r="Z90" s="48" t="n">
        <f aca="false">T90+X90</f>
        <v>961</v>
      </c>
      <c r="AA90" s="281"/>
      <c r="AB90" s="281"/>
      <c r="AC90" s="281"/>
      <c r="AD90" s="281"/>
      <c r="AE90" s="50" t="n">
        <f aca="false">Y90+AA90+AB90+AC90+AD90</f>
        <v>961</v>
      </c>
      <c r="AF90" s="50" t="n">
        <f aca="false">Z90+AD90</f>
        <v>961</v>
      </c>
      <c r="AG90" s="281"/>
      <c r="AH90" s="281"/>
      <c r="AI90" s="281"/>
      <c r="AJ90" s="281"/>
      <c r="AK90" s="48" t="n">
        <f aca="false">AE90+AG90+AH90+AI90+AJ90</f>
        <v>961</v>
      </c>
      <c r="AL90" s="48" t="n">
        <f aca="false">AF90+AJ90</f>
        <v>961</v>
      </c>
    </row>
    <row r="91" customFormat="false" ht="20.1" hidden="false" customHeight="true" outlineLevel="0" collapsed="false">
      <c r="A91" s="45" t="s">
        <v>74</v>
      </c>
      <c r="B91" s="204" t="n">
        <f aca="false">B89</f>
        <v>901</v>
      </c>
      <c r="C91" s="46" t="s">
        <v>22</v>
      </c>
      <c r="D91" s="46" t="s">
        <v>62</v>
      </c>
      <c r="E91" s="46" t="s">
        <v>75</v>
      </c>
      <c r="F91" s="46"/>
      <c r="G91" s="51" t="n">
        <f aca="false">G92</f>
        <v>6975</v>
      </c>
      <c r="H91" s="51" t="n">
        <f aca="false">H92</f>
        <v>6975</v>
      </c>
      <c r="I91" s="51" t="n">
        <f aca="false">I92</f>
        <v>0</v>
      </c>
      <c r="J91" s="51" t="n">
        <f aca="false">J92</f>
        <v>0</v>
      </c>
      <c r="K91" s="51" t="n">
        <f aca="false">K92</f>
        <v>0</v>
      </c>
      <c r="L91" s="51" t="n">
        <f aca="false">L92</f>
        <v>0</v>
      </c>
      <c r="M91" s="51" t="n">
        <f aca="false">M92</f>
        <v>6975</v>
      </c>
      <c r="N91" s="51" t="n">
        <f aca="false">N92</f>
        <v>6975</v>
      </c>
      <c r="O91" s="51" t="n">
        <f aca="false">O92</f>
        <v>0</v>
      </c>
      <c r="P91" s="51" t="n">
        <f aca="false">P92</f>
        <v>0</v>
      </c>
      <c r="Q91" s="51" t="n">
        <f aca="false">Q92</f>
        <v>0</v>
      </c>
      <c r="R91" s="51" t="n">
        <f aca="false">R92</f>
        <v>0</v>
      </c>
      <c r="S91" s="280" t="n">
        <f aca="false">S92</f>
        <v>6975</v>
      </c>
      <c r="T91" s="280" t="n">
        <f aca="false">T92</f>
        <v>6975</v>
      </c>
      <c r="U91" s="51" t="n">
        <f aca="false">U92</f>
        <v>0</v>
      </c>
      <c r="V91" s="51" t="n">
        <f aca="false">V92</f>
        <v>0</v>
      </c>
      <c r="W91" s="51" t="n">
        <f aca="false">W92</f>
        <v>0</v>
      </c>
      <c r="X91" s="51" t="n">
        <f aca="false">X92</f>
        <v>0</v>
      </c>
      <c r="Y91" s="51" t="n">
        <f aca="false">Y92</f>
        <v>6975</v>
      </c>
      <c r="Z91" s="51" t="n">
        <f aca="false">Z92</f>
        <v>6975</v>
      </c>
      <c r="AA91" s="51" t="n">
        <f aca="false">AA92</f>
        <v>0</v>
      </c>
      <c r="AB91" s="51" t="n">
        <f aca="false">AB92</f>
        <v>0</v>
      </c>
      <c r="AC91" s="51" t="n">
        <f aca="false">AC92</f>
        <v>0</v>
      </c>
      <c r="AD91" s="51" t="n">
        <f aca="false">AD92</f>
        <v>0</v>
      </c>
      <c r="AE91" s="280" t="n">
        <f aca="false">AE92</f>
        <v>6975</v>
      </c>
      <c r="AF91" s="280" t="n">
        <f aca="false">AF92</f>
        <v>6975</v>
      </c>
      <c r="AG91" s="51" t="n">
        <f aca="false">AG92</f>
        <v>0</v>
      </c>
      <c r="AH91" s="51" t="n">
        <f aca="false">AH92</f>
        <v>0</v>
      </c>
      <c r="AI91" s="51" t="n">
        <f aca="false">AI92</f>
        <v>0</v>
      </c>
      <c r="AJ91" s="51" t="n">
        <f aca="false">AJ92</f>
        <v>0</v>
      </c>
      <c r="AK91" s="51" t="n">
        <f aca="false">AK92</f>
        <v>6975</v>
      </c>
      <c r="AL91" s="51" t="n">
        <f aca="false">AL92</f>
        <v>6975</v>
      </c>
    </row>
    <row r="92" customFormat="false" ht="66" hidden="false" customHeight="false" outlineLevel="0" collapsed="false">
      <c r="A92" s="45" t="s">
        <v>884</v>
      </c>
      <c r="B92" s="204" t="n">
        <f aca="false">B90</f>
        <v>901</v>
      </c>
      <c r="C92" s="46" t="s">
        <v>22</v>
      </c>
      <c r="D92" s="46" t="s">
        <v>62</v>
      </c>
      <c r="E92" s="46" t="s">
        <v>75</v>
      </c>
      <c r="F92" s="46" t="s">
        <v>890</v>
      </c>
      <c r="G92" s="51" t="n">
        <f aca="false">G93</f>
        <v>6975</v>
      </c>
      <c r="H92" s="51" t="n">
        <f aca="false">H93</f>
        <v>6975</v>
      </c>
      <c r="I92" s="51" t="n">
        <f aca="false">I93</f>
        <v>0</v>
      </c>
      <c r="J92" s="51" t="n">
        <f aca="false">J93</f>
        <v>0</v>
      </c>
      <c r="K92" s="51" t="n">
        <f aca="false">K93</f>
        <v>0</v>
      </c>
      <c r="L92" s="51" t="n">
        <f aca="false">L93</f>
        <v>0</v>
      </c>
      <c r="M92" s="51" t="n">
        <f aca="false">M93</f>
        <v>6975</v>
      </c>
      <c r="N92" s="51" t="n">
        <f aca="false">N93</f>
        <v>6975</v>
      </c>
      <c r="O92" s="51" t="n">
        <f aca="false">O93</f>
        <v>0</v>
      </c>
      <c r="P92" s="51" t="n">
        <f aca="false">P93</f>
        <v>0</v>
      </c>
      <c r="Q92" s="51" t="n">
        <f aca="false">Q93</f>
        <v>0</v>
      </c>
      <c r="R92" s="51" t="n">
        <f aca="false">R93</f>
        <v>0</v>
      </c>
      <c r="S92" s="280" t="n">
        <f aca="false">S93</f>
        <v>6975</v>
      </c>
      <c r="T92" s="280" t="n">
        <f aca="false">T93</f>
        <v>6975</v>
      </c>
      <c r="U92" s="51" t="n">
        <f aca="false">U93</f>
        <v>0</v>
      </c>
      <c r="V92" s="51" t="n">
        <f aca="false">V93</f>
        <v>0</v>
      </c>
      <c r="W92" s="51" t="n">
        <f aca="false">W93</f>
        <v>0</v>
      </c>
      <c r="X92" s="51" t="n">
        <f aca="false">X93</f>
        <v>0</v>
      </c>
      <c r="Y92" s="51" t="n">
        <f aca="false">Y93</f>
        <v>6975</v>
      </c>
      <c r="Z92" s="51" t="n">
        <f aca="false">Z93</f>
        <v>6975</v>
      </c>
      <c r="AA92" s="51" t="n">
        <f aca="false">AA93</f>
        <v>0</v>
      </c>
      <c r="AB92" s="51" t="n">
        <f aca="false">AB93</f>
        <v>0</v>
      </c>
      <c r="AC92" s="51" t="n">
        <f aca="false">AC93</f>
        <v>0</v>
      </c>
      <c r="AD92" s="51" t="n">
        <f aca="false">AD93</f>
        <v>0</v>
      </c>
      <c r="AE92" s="280" t="n">
        <f aca="false">AE93</f>
        <v>6975</v>
      </c>
      <c r="AF92" s="280" t="n">
        <f aca="false">AF93</f>
        <v>6975</v>
      </c>
      <c r="AG92" s="51" t="n">
        <f aca="false">AG93</f>
        <v>0</v>
      </c>
      <c r="AH92" s="51" t="n">
        <f aca="false">AH93</f>
        <v>0</v>
      </c>
      <c r="AI92" s="51" t="n">
        <f aca="false">AI93</f>
        <v>0</v>
      </c>
      <c r="AJ92" s="51" t="n">
        <f aca="false">AJ93</f>
        <v>0</v>
      </c>
      <c r="AK92" s="51" t="n">
        <f aca="false">AK93</f>
        <v>6975</v>
      </c>
      <c r="AL92" s="51" t="n">
        <f aca="false">AL93</f>
        <v>6975</v>
      </c>
    </row>
    <row r="93" customFormat="false" ht="33" hidden="false" customHeight="false" outlineLevel="0" collapsed="false">
      <c r="A93" s="45" t="s">
        <v>32</v>
      </c>
      <c r="B93" s="204" t="n">
        <f aca="false">B91</f>
        <v>901</v>
      </c>
      <c r="C93" s="46" t="s">
        <v>22</v>
      </c>
      <c r="D93" s="46" t="s">
        <v>62</v>
      </c>
      <c r="E93" s="46" t="s">
        <v>75</v>
      </c>
      <c r="F93" s="46" t="s">
        <v>33</v>
      </c>
      <c r="G93" s="51" t="n">
        <v>6975</v>
      </c>
      <c r="H93" s="51" t="n">
        <v>6975</v>
      </c>
      <c r="I93" s="281"/>
      <c r="J93" s="281"/>
      <c r="K93" s="281"/>
      <c r="L93" s="281"/>
      <c r="M93" s="48" t="n">
        <f aca="false">G93+I93+J93+K93+L93</f>
        <v>6975</v>
      </c>
      <c r="N93" s="48" t="n">
        <f aca="false">H93+L93</f>
        <v>6975</v>
      </c>
      <c r="O93" s="281"/>
      <c r="P93" s="281"/>
      <c r="Q93" s="281"/>
      <c r="R93" s="281"/>
      <c r="S93" s="50" t="n">
        <f aca="false">M93+O93+P93+Q93+R93</f>
        <v>6975</v>
      </c>
      <c r="T93" s="50" t="n">
        <f aca="false">N93+R93</f>
        <v>6975</v>
      </c>
      <c r="U93" s="281"/>
      <c r="V93" s="281"/>
      <c r="W93" s="281"/>
      <c r="X93" s="281"/>
      <c r="Y93" s="48" t="n">
        <f aca="false">S93+U93+V93+W93+X93</f>
        <v>6975</v>
      </c>
      <c r="Z93" s="48" t="n">
        <f aca="false">T93+X93</f>
        <v>6975</v>
      </c>
      <c r="AA93" s="281"/>
      <c r="AB93" s="281"/>
      <c r="AC93" s="281"/>
      <c r="AD93" s="281"/>
      <c r="AE93" s="50" t="n">
        <f aca="false">Y93+AA93+AB93+AC93+AD93</f>
        <v>6975</v>
      </c>
      <c r="AF93" s="50" t="n">
        <f aca="false">Z93+AD93</f>
        <v>6975</v>
      </c>
      <c r="AG93" s="281"/>
      <c r="AH93" s="281"/>
      <c r="AI93" s="281"/>
      <c r="AJ93" s="281"/>
      <c r="AK93" s="48" t="n">
        <f aca="false">AE93+AG93+AH93+AI93+AJ93</f>
        <v>6975</v>
      </c>
      <c r="AL93" s="48" t="n">
        <f aca="false">AF93+AJ93</f>
        <v>6975</v>
      </c>
    </row>
    <row r="94" customFormat="false" ht="49.5" hidden="false" customHeight="false" outlineLevel="0" collapsed="false">
      <c r="A94" s="45" t="s">
        <v>76</v>
      </c>
      <c r="B94" s="204" t="n">
        <f aca="false">B92</f>
        <v>901</v>
      </c>
      <c r="C94" s="46" t="s">
        <v>22</v>
      </c>
      <c r="D94" s="46" t="s">
        <v>62</v>
      </c>
      <c r="E94" s="46" t="s">
        <v>77</v>
      </c>
      <c r="F94" s="46"/>
      <c r="G94" s="51" t="n">
        <f aca="false">G95+G97</f>
        <v>38311</v>
      </c>
      <c r="H94" s="51" t="n">
        <f aca="false">H95+H97</f>
        <v>38311</v>
      </c>
      <c r="I94" s="51" t="n">
        <f aca="false">I95+I97</f>
        <v>0</v>
      </c>
      <c r="J94" s="51" t="n">
        <f aca="false">J95+J97</f>
        <v>0</v>
      </c>
      <c r="K94" s="51" t="n">
        <f aca="false">K95+K97</f>
        <v>0</v>
      </c>
      <c r="L94" s="51" t="n">
        <f aca="false">L95+L97</f>
        <v>0</v>
      </c>
      <c r="M94" s="51" t="n">
        <f aca="false">M95+M97</f>
        <v>38311</v>
      </c>
      <c r="N94" s="51" t="n">
        <f aca="false">N95+N97</f>
        <v>38311</v>
      </c>
      <c r="O94" s="51" t="n">
        <f aca="false">O95+O97</f>
        <v>0</v>
      </c>
      <c r="P94" s="51" t="n">
        <f aca="false">P95+P97</f>
        <v>0</v>
      </c>
      <c r="Q94" s="51" t="n">
        <f aca="false">Q95+Q97</f>
        <v>0</v>
      </c>
      <c r="R94" s="51" t="n">
        <f aca="false">R95+R97</f>
        <v>0</v>
      </c>
      <c r="S94" s="280" t="n">
        <f aca="false">S95+S97</f>
        <v>38311</v>
      </c>
      <c r="T94" s="280" t="n">
        <f aca="false">T95+T97</f>
        <v>38311</v>
      </c>
      <c r="U94" s="51" t="n">
        <f aca="false">U95+U97</f>
        <v>0</v>
      </c>
      <c r="V94" s="51" t="n">
        <f aca="false">V95+V97</f>
        <v>0</v>
      </c>
      <c r="W94" s="51" t="n">
        <f aca="false">W95+W97</f>
        <v>0</v>
      </c>
      <c r="X94" s="51" t="n">
        <f aca="false">X95+X97</f>
        <v>0</v>
      </c>
      <c r="Y94" s="51" t="n">
        <f aca="false">Y95+Y97</f>
        <v>38311</v>
      </c>
      <c r="Z94" s="51" t="n">
        <f aca="false">Z95+Z97</f>
        <v>38311</v>
      </c>
      <c r="AA94" s="51" t="n">
        <f aca="false">AA95+AA97</f>
        <v>0</v>
      </c>
      <c r="AB94" s="51" t="n">
        <f aca="false">AB95+AB97</f>
        <v>0</v>
      </c>
      <c r="AC94" s="51" t="n">
        <f aca="false">AC95+AC97</f>
        <v>0</v>
      </c>
      <c r="AD94" s="51" t="n">
        <f aca="false">AD95+AD97</f>
        <v>0</v>
      </c>
      <c r="AE94" s="280" t="n">
        <f aca="false">AE95+AE97</f>
        <v>38311</v>
      </c>
      <c r="AF94" s="280" t="n">
        <f aca="false">AF95+AF97</f>
        <v>38311</v>
      </c>
      <c r="AG94" s="51" t="n">
        <f aca="false">AG95+AG97</f>
        <v>0</v>
      </c>
      <c r="AH94" s="51" t="n">
        <f aca="false">AH95+AH97</f>
        <v>0</v>
      </c>
      <c r="AI94" s="51" t="n">
        <f aca="false">AI95+AI97</f>
        <v>0</v>
      </c>
      <c r="AJ94" s="51" t="n">
        <f aca="false">AJ95+AJ97</f>
        <v>0</v>
      </c>
      <c r="AK94" s="51" t="n">
        <f aca="false">AK95+AK97</f>
        <v>38311</v>
      </c>
      <c r="AL94" s="51" t="n">
        <f aca="false">AL95+AL97</f>
        <v>38311</v>
      </c>
    </row>
    <row r="95" customFormat="false" ht="66" hidden="false" customHeight="false" outlineLevel="0" collapsed="false">
      <c r="A95" s="45" t="s">
        <v>884</v>
      </c>
      <c r="B95" s="204" t="n">
        <f aca="false">B93</f>
        <v>901</v>
      </c>
      <c r="C95" s="46" t="s">
        <v>22</v>
      </c>
      <c r="D95" s="46" t="s">
        <v>62</v>
      </c>
      <c r="E95" s="46" t="s">
        <v>77</v>
      </c>
      <c r="F95" s="46" t="s">
        <v>31</v>
      </c>
      <c r="G95" s="51" t="n">
        <f aca="false">G96</f>
        <v>38311</v>
      </c>
      <c r="H95" s="51" t="n">
        <f aca="false">H96</f>
        <v>38311</v>
      </c>
      <c r="I95" s="51" t="n">
        <f aca="false">I96</f>
        <v>0</v>
      </c>
      <c r="J95" s="51" t="n">
        <f aca="false">J96</f>
        <v>0</v>
      </c>
      <c r="K95" s="51" t="n">
        <f aca="false">K96</f>
        <v>0</v>
      </c>
      <c r="L95" s="51" t="n">
        <f aca="false">L96</f>
        <v>0</v>
      </c>
      <c r="M95" s="51" t="n">
        <f aca="false">M96</f>
        <v>38311</v>
      </c>
      <c r="N95" s="51" t="n">
        <f aca="false">N96</f>
        <v>38311</v>
      </c>
      <c r="O95" s="51" t="n">
        <f aca="false">O96</f>
        <v>0</v>
      </c>
      <c r="P95" s="51" t="n">
        <f aca="false">P96</f>
        <v>0</v>
      </c>
      <c r="Q95" s="51" t="n">
        <f aca="false">Q96</f>
        <v>0</v>
      </c>
      <c r="R95" s="51" t="n">
        <f aca="false">R96</f>
        <v>0</v>
      </c>
      <c r="S95" s="280" t="n">
        <f aca="false">S96</f>
        <v>38311</v>
      </c>
      <c r="T95" s="280" t="n">
        <f aca="false">T96</f>
        <v>38311</v>
      </c>
      <c r="U95" s="51" t="n">
        <f aca="false">U96</f>
        <v>0</v>
      </c>
      <c r="V95" s="51" t="n">
        <f aca="false">V96</f>
        <v>0</v>
      </c>
      <c r="W95" s="51" t="n">
        <f aca="false">W96</f>
        <v>0</v>
      </c>
      <c r="X95" s="51" t="n">
        <f aca="false">X96</f>
        <v>0</v>
      </c>
      <c r="Y95" s="51" t="n">
        <f aca="false">Y96</f>
        <v>38311</v>
      </c>
      <c r="Z95" s="51" t="n">
        <f aca="false">Z96</f>
        <v>38311</v>
      </c>
      <c r="AA95" s="51" t="n">
        <f aca="false">AA96</f>
        <v>0</v>
      </c>
      <c r="AB95" s="51" t="n">
        <f aca="false">AB96</f>
        <v>0</v>
      </c>
      <c r="AC95" s="51" t="n">
        <f aca="false">AC96</f>
        <v>0</v>
      </c>
      <c r="AD95" s="51" t="n">
        <f aca="false">AD96</f>
        <v>0</v>
      </c>
      <c r="AE95" s="280" t="n">
        <f aca="false">AE96</f>
        <v>38311</v>
      </c>
      <c r="AF95" s="280" t="n">
        <f aca="false">AF96</f>
        <v>38311</v>
      </c>
      <c r="AG95" s="51" t="n">
        <f aca="false">AG96</f>
        <v>0</v>
      </c>
      <c r="AH95" s="51" t="n">
        <f aca="false">AH96</f>
        <v>0</v>
      </c>
      <c r="AI95" s="51" t="n">
        <f aca="false">AI96</f>
        <v>0</v>
      </c>
      <c r="AJ95" s="51" t="n">
        <f aca="false">AJ96</f>
        <v>0</v>
      </c>
      <c r="AK95" s="51" t="n">
        <f aca="false">AK96</f>
        <v>38311</v>
      </c>
      <c r="AL95" s="51" t="n">
        <f aca="false">AL96</f>
        <v>38311</v>
      </c>
    </row>
    <row r="96" customFormat="false" ht="33" hidden="false" customHeight="false" outlineLevel="0" collapsed="false">
      <c r="A96" s="45" t="s">
        <v>32</v>
      </c>
      <c r="B96" s="204" t="n">
        <f aca="false">B94</f>
        <v>901</v>
      </c>
      <c r="C96" s="46" t="s">
        <v>22</v>
      </c>
      <c r="D96" s="46" t="s">
        <v>62</v>
      </c>
      <c r="E96" s="46" t="s">
        <v>77</v>
      </c>
      <c r="F96" s="46" t="s">
        <v>33</v>
      </c>
      <c r="G96" s="51" t="n">
        <v>38311</v>
      </c>
      <c r="H96" s="51" t="n">
        <v>38311</v>
      </c>
      <c r="I96" s="281"/>
      <c r="J96" s="281"/>
      <c r="K96" s="281"/>
      <c r="L96" s="281"/>
      <c r="M96" s="48" t="n">
        <f aca="false">G96+I96+J96+K96+L96</f>
        <v>38311</v>
      </c>
      <c r="N96" s="48" t="n">
        <f aca="false">H96+L96</f>
        <v>38311</v>
      </c>
      <c r="O96" s="281"/>
      <c r="P96" s="281"/>
      <c r="Q96" s="281"/>
      <c r="R96" s="281"/>
      <c r="S96" s="50" t="n">
        <f aca="false">M96+O96+P96+Q96+R96</f>
        <v>38311</v>
      </c>
      <c r="T96" s="50" t="n">
        <f aca="false">N96+R96</f>
        <v>38311</v>
      </c>
      <c r="U96" s="281"/>
      <c r="V96" s="281"/>
      <c r="W96" s="281"/>
      <c r="X96" s="281"/>
      <c r="Y96" s="48" t="n">
        <f aca="false">S96+U96+V96+W96+X96</f>
        <v>38311</v>
      </c>
      <c r="Z96" s="48" t="n">
        <f aca="false">T96+X96</f>
        <v>38311</v>
      </c>
      <c r="AA96" s="281"/>
      <c r="AB96" s="281"/>
      <c r="AC96" s="281"/>
      <c r="AD96" s="281"/>
      <c r="AE96" s="50" t="n">
        <f aca="false">Y96+AA96+AB96+AC96+AD96</f>
        <v>38311</v>
      </c>
      <c r="AF96" s="50" t="n">
        <f aca="false">Z96+AD96</f>
        <v>38311</v>
      </c>
      <c r="AG96" s="281"/>
      <c r="AH96" s="281"/>
      <c r="AI96" s="281"/>
      <c r="AJ96" s="281"/>
      <c r="AK96" s="48" t="n">
        <f aca="false">AE96+AG96+AH96+AI96+AJ96</f>
        <v>38311</v>
      </c>
      <c r="AL96" s="48" t="n">
        <f aca="false">AF96+AJ96</f>
        <v>38311</v>
      </c>
    </row>
    <row r="97" customFormat="false" ht="16.5" hidden="true" customHeight="true" outlineLevel="0" collapsed="false">
      <c r="A97" s="45" t="s">
        <v>49</v>
      </c>
      <c r="B97" s="204" t="n">
        <f aca="false">B95</f>
        <v>901</v>
      </c>
      <c r="C97" s="46" t="s">
        <v>22</v>
      </c>
      <c r="D97" s="46" t="s">
        <v>62</v>
      </c>
      <c r="E97" s="46" t="s">
        <v>77</v>
      </c>
      <c r="F97" s="46" t="s">
        <v>50</v>
      </c>
      <c r="G97" s="51" t="n">
        <f aca="false">G98</f>
        <v>0</v>
      </c>
      <c r="H97" s="51" t="n">
        <f aca="false">H98</f>
        <v>0</v>
      </c>
      <c r="I97" s="281"/>
      <c r="J97" s="281"/>
      <c r="K97" s="281"/>
      <c r="L97" s="281"/>
      <c r="M97" s="281"/>
      <c r="N97" s="281"/>
      <c r="O97" s="281"/>
      <c r="P97" s="281"/>
      <c r="Q97" s="281"/>
      <c r="R97" s="281"/>
      <c r="S97" s="282"/>
      <c r="T97" s="282"/>
      <c r="U97" s="281"/>
      <c r="V97" s="281"/>
      <c r="W97" s="281"/>
      <c r="X97" s="281"/>
      <c r="Y97" s="281"/>
      <c r="Z97" s="281"/>
      <c r="AA97" s="281"/>
      <c r="AB97" s="281"/>
      <c r="AC97" s="281"/>
      <c r="AD97" s="281"/>
      <c r="AE97" s="282"/>
      <c r="AF97" s="282"/>
      <c r="AG97" s="281"/>
      <c r="AH97" s="281"/>
      <c r="AI97" s="281"/>
      <c r="AJ97" s="281"/>
      <c r="AK97" s="281"/>
      <c r="AL97" s="281"/>
    </row>
    <row r="98" customFormat="false" ht="33" hidden="true" customHeight="true" outlineLevel="0" collapsed="false">
      <c r="A98" s="82" t="s">
        <v>78</v>
      </c>
      <c r="B98" s="204" t="n">
        <f aca="false">B96</f>
        <v>901</v>
      </c>
      <c r="C98" s="46" t="s">
        <v>22</v>
      </c>
      <c r="D98" s="46" t="s">
        <v>62</v>
      </c>
      <c r="E98" s="46" t="s">
        <v>77</v>
      </c>
      <c r="F98" s="46" t="s">
        <v>52</v>
      </c>
      <c r="G98" s="51"/>
      <c r="H98" s="51"/>
      <c r="I98" s="281"/>
      <c r="J98" s="281"/>
      <c r="K98" s="281"/>
      <c r="L98" s="281"/>
      <c r="M98" s="281"/>
      <c r="N98" s="281"/>
      <c r="O98" s="281"/>
      <c r="P98" s="281"/>
      <c r="Q98" s="281"/>
      <c r="R98" s="281"/>
      <c r="S98" s="282"/>
      <c r="T98" s="282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82"/>
      <c r="AF98" s="282"/>
      <c r="AG98" s="281"/>
      <c r="AH98" s="281"/>
      <c r="AI98" s="281"/>
      <c r="AJ98" s="281"/>
      <c r="AK98" s="281"/>
      <c r="AL98" s="281"/>
    </row>
    <row r="99" customFormat="false" ht="33" hidden="false" customHeight="false" outlineLevel="0" collapsed="false">
      <c r="A99" s="45" t="s">
        <v>79</v>
      </c>
      <c r="B99" s="204" t="n">
        <f aca="false">B95</f>
        <v>901</v>
      </c>
      <c r="C99" s="46" t="s">
        <v>22</v>
      </c>
      <c r="D99" s="46" t="s">
        <v>62</v>
      </c>
      <c r="E99" s="46" t="s">
        <v>80</v>
      </c>
      <c r="F99" s="46"/>
      <c r="G99" s="51" t="n">
        <f aca="false">G100</f>
        <v>5065</v>
      </c>
      <c r="H99" s="51" t="n">
        <f aca="false">H100</f>
        <v>5065</v>
      </c>
      <c r="I99" s="51" t="n">
        <f aca="false">I100</f>
        <v>0</v>
      </c>
      <c r="J99" s="51" t="n">
        <f aca="false">J100</f>
        <v>0</v>
      </c>
      <c r="K99" s="51" t="n">
        <f aca="false">K100</f>
        <v>0</v>
      </c>
      <c r="L99" s="51" t="n">
        <f aca="false">L100</f>
        <v>0</v>
      </c>
      <c r="M99" s="51" t="n">
        <f aca="false">M100</f>
        <v>5065</v>
      </c>
      <c r="N99" s="51" t="n">
        <f aca="false">N100</f>
        <v>5065</v>
      </c>
      <c r="O99" s="51" t="n">
        <f aca="false">O100</f>
        <v>0</v>
      </c>
      <c r="P99" s="51" t="n">
        <f aca="false">P100</f>
        <v>0</v>
      </c>
      <c r="Q99" s="51" t="n">
        <f aca="false">Q100</f>
        <v>0</v>
      </c>
      <c r="R99" s="51" t="n">
        <f aca="false">R100</f>
        <v>0</v>
      </c>
      <c r="S99" s="280" t="n">
        <f aca="false">S100</f>
        <v>5065</v>
      </c>
      <c r="T99" s="280" t="n">
        <f aca="false">T100</f>
        <v>5065</v>
      </c>
      <c r="U99" s="51" t="n">
        <f aca="false">U100</f>
        <v>0</v>
      </c>
      <c r="V99" s="51" t="n">
        <f aca="false">V100</f>
        <v>0</v>
      </c>
      <c r="W99" s="51" t="n">
        <f aca="false">W100</f>
        <v>0</v>
      </c>
      <c r="X99" s="51" t="n">
        <f aca="false">X100</f>
        <v>0</v>
      </c>
      <c r="Y99" s="51" t="n">
        <f aca="false">Y100</f>
        <v>5065</v>
      </c>
      <c r="Z99" s="51" t="n">
        <f aca="false">Z100</f>
        <v>5065</v>
      </c>
      <c r="AA99" s="51" t="n">
        <f aca="false">AA100</f>
        <v>0</v>
      </c>
      <c r="AB99" s="51" t="n">
        <f aca="false">AB100</f>
        <v>0</v>
      </c>
      <c r="AC99" s="51" t="n">
        <f aca="false">AC100</f>
        <v>0</v>
      </c>
      <c r="AD99" s="51" t="n">
        <f aca="false">AD100</f>
        <v>0</v>
      </c>
      <c r="AE99" s="280" t="n">
        <f aca="false">AE100</f>
        <v>5065</v>
      </c>
      <c r="AF99" s="280" t="n">
        <f aca="false">AF100</f>
        <v>5065</v>
      </c>
      <c r="AG99" s="51" t="n">
        <f aca="false">AG100</f>
        <v>0</v>
      </c>
      <c r="AH99" s="51" t="n">
        <f aca="false">AH100</f>
        <v>0</v>
      </c>
      <c r="AI99" s="51" t="n">
        <f aca="false">AI100</f>
        <v>0</v>
      </c>
      <c r="AJ99" s="51" t="n">
        <f aca="false">AJ100</f>
        <v>0</v>
      </c>
      <c r="AK99" s="51" t="n">
        <f aca="false">AK100</f>
        <v>5065</v>
      </c>
      <c r="AL99" s="51" t="n">
        <f aca="false">AL100</f>
        <v>5065</v>
      </c>
    </row>
    <row r="100" customFormat="false" ht="66" hidden="false" customHeight="false" outlineLevel="0" collapsed="false">
      <c r="A100" s="45" t="s">
        <v>884</v>
      </c>
      <c r="B100" s="204" t="n">
        <f aca="false">B96</f>
        <v>901</v>
      </c>
      <c r="C100" s="46" t="s">
        <v>22</v>
      </c>
      <c r="D100" s="46" t="s">
        <v>62</v>
      </c>
      <c r="E100" s="46" t="s">
        <v>80</v>
      </c>
      <c r="F100" s="46" t="s">
        <v>31</v>
      </c>
      <c r="G100" s="51" t="n">
        <f aca="false">G101</f>
        <v>5065</v>
      </c>
      <c r="H100" s="51" t="n">
        <f aca="false">H101</f>
        <v>5065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  <c r="L100" s="51" t="n">
        <f aca="false">L101</f>
        <v>0</v>
      </c>
      <c r="M100" s="51" t="n">
        <f aca="false">M101</f>
        <v>5065</v>
      </c>
      <c r="N100" s="51" t="n">
        <f aca="false">N101</f>
        <v>5065</v>
      </c>
      <c r="O100" s="51" t="n">
        <f aca="false">O101</f>
        <v>0</v>
      </c>
      <c r="P100" s="51" t="n">
        <f aca="false">P101</f>
        <v>0</v>
      </c>
      <c r="Q100" s="51" t="n">
        <f aca="false">Q101</f>
        <v>0</v>
      </c>
      <c r="R100" s="51" t="n">
        <f aca="false">R101</f>
        <v>0</v>
      </c>
      <c r="S100" s="280" t="n">
        <f aca="false">S101</f>
        <v>5065</v>
      </c>
      <c r="T100" s="280" t="n">
        <f aca="false">T101</f>
        <v>5065</v>
      </c>
      <c r="U100" s="51" t="n">
        <f aca="false">U101</f>
        <v>0</v>
      </c>
      <c r="V100" s="51" t="n">
        <f aca="false">V101</f>
        <v>0</v>
      </c>
      <c r="W100" s="51" t="n">
        <f aca="false">W101</f>
        <v>0</v>
      </c>
      <c r="X100" s="51" t="n">
        <f aca="false">X101</f>
        <v>0</v>
      </c>
      <c r="Y100" s="51" t="n">
        <f aca="false">Y101</f>
        <v>5065</v>
      </c>
      <c r="Z100" s="51" t="n">
        <f aca="false">Z101</f>
        <v>5065</v>
      </c>
      <c r="AA100" s="51" t="n">
        <f aca="false">AA101</f>
        <v>0</v>
      </c>
      <c r="AB100" s="51" t="n">
        <f aca="false">AB101</f>
        <v>0</v>
      </c>
      <c r="AC100" s="51" t="n">
        <f aca="false">AC101</f>
        <v>0</v>
      </c>
      <c r="AD100" s="51" t="n">
        <f aca="false">AD101</f>
        <v>0</v>
      </c>
      <c r="AE100" s="280" t="n">
        <f aca="false">AE101</f>
        <v>5065</v>
      </c>
      <c r="AF100" s="280" t="n">
        <f aca="false">AF101</f>
        <v>5065</v>
      </c>
      <c r="AG100" s="51" t="n">
        <f aca="false">AG101</f>
        <v>0</v>
      </c>
      <c r="AH100" s="51" t="n">
        <f aca="false">AH101</f>
        <v>0</v>
      </c>
      <c r="AI100" s="51" t="n">
        <f aca="false">AI101</f>
        <v>0</v>
      </c>
      <c r="AJ100" s="51" t="n">
        <f aca="false">AJ101</f>
        <v>0</v>
      </c>
      <c r="AK100" s="51" t="n">
        <f aca="false">AK101</f>
        <v>5065</v>
      </c>
      <c r="AL100" s="51" t="n">
        <f aca="false">AL101</f>
        <v>5065</v>
      </c>
    </row>
    <row r="101" customFormat="false" ht="33" hidden="false" customHeight="false" outlineLevel="0" collapsed="false">
      <c r="A101" s="45" t="s">
        <v>32</v>
      </c>
      <c r="B101" s="204" t="n">
        <f aca="false">B99</f>
        <v>901</v>
      </c>
      <c r="C101" s="46" t="s">
        <v>22</v>
      </c>
      <c r="D101" s="46" t="s">
        <v>62</v>
      </c>
      <c r="E101" s="46" t="s">
        <v>80</v>
      </c>
      <c r="F101" s="46" t="s">
        <v>33</v>
      </c>
      <c r="G101" s="51" t="n">
        <v>5065</v>
      </c>
      <c r="H101" s="51" t="n">
        <v>5065</v>
      </c>
      <c r="I101" s="281"/>
      <c r="J101" s="281"/>
      <c r="K101" s="281"/>
      <c r="L101" s="281"/>
      <c r="M101" s="48" t="n">
        <f aca="false">G101+I101+J101+K101+L101</f>
        <v>5065</v>
      </c>
      <c r="N101" s="48" t="n">
        <f aca="false">H101+L101</f>
        <v>5065</v>
      </c>
      <c r="O101" s="281"/>
      <c r="P101" s="281"/>
      <c r="Q101" s="281"/>
      <c r="R101" s="281"/>
      <c r="S101" s="50" t="n">
        <f aca="false">M101+O101+P101+Q101+R101</f>
        <v>5065</v>
      </c>
      <c r="T101" s="50" t="n">
        <f aca="false">N101+R101</f>
        <v>5065</v>
      </c>
      <c r="U101" s="281"/>
      <c r="V101" s="281"/>
      <c r="W101" s="281"/>
      <c r="X101" s="281"/>
      <c r="Y101" s="48" t="n">
        <f aca="false">S101+U101+V101+W101+X101</f>
        <v>5065</v>
      </c>
      <c r="Z101" s="48" t="n">
        <f aca="false">T101+X101</f>
        <v>5065</v>
      </c>
      <c r="AA101" s="281"/>
      <c r="AB101" s="281"/>
      <c r="AC101" s="281"/>
      <c r="AD101" s="281"/>
      <c r="AE101" s="50" t="n">
        <f aca="false">Y101+AA101+AB101+AC101+AD101</f>
        <v>5065</v>
      </c>
      <c r="AF101" s="50" t="n">
        <f aca="false">Z101+AD101</f>
        <v>5065</v>
      </c>
      <c r="AG101" s="281"/>
      <c r="AH101" s="281"/>
      <c r="AI101" s="281"/>
      <c r="AJ101" s="281"/>
      <c r="AK101" s="48" t="n">
        <f aca="false">AE101+AG101+AH101+AI101+AJ101</f>
        <v>5065</v>
      </c>
      <c r="AL101" s="48" t="n">
        <f aca="false">AF101+AJ101</f>
        <v>5065</v>
      </c>
    </row>
    <row r="102" customFormat="false" ht="20.1" hidden="false" customHeight="true" outlineLevel="0" collapsed="false">
      <c r="A102" s="45" t="s">
        <v>81</v>
      </c>
      <c r="B102" s="204" t="n">
        <f aca="false">B100</f>
        <v>901</v>
      </c>
      <c r="C102" s="46" t="s">
        <v>22</v>
      </c>
      <c r="D102" s="46" t="s">
        <v>62</v>
      </c>
      <c r="E102" s="46" t="s">
        <v>82</v>
      </c>
      <c r="F102" s="46"/>
      <c r="G102" s="51" t="n">
        <f aca="false">G103</f>
        <v>1984</v>
      </c>
      <c r="H102" s="51" t="n">
        <f aca="false">H103</f>
        <v>1984</v>
      </c>
      <c r="I102" s="51" t="n">
        <f aca="false">I103</f>
        <v>0</v>
      </c>
      <c r="J102" s="51" t="n">
        <f aca="false">J103</f>
        <v>0</v>
      </c>
      <c r="K102" s="51" t="n">
        <f aca="false">K103</f>
        <v>0</v>
      </c>
      <c r="L102" s="51" t="n">
        <f aca="false">L103</f>
        <v>0</v>
      </c>
      <c r="M102" s="51" t="n">
        <f aca="false">M103</f>
        <v>1984</v>
      </c>
      <c r="N102" s="51" t="n">
        <f aca="false">N103</f>
        <v>1984</v>
      </c>
      <c r="O102" s="51" t="n">
        <f aca="false">O103</f>
        <v>0</v>
      </c>
      <c r="P102" s="51" t="n">
        <f aca="false">P103</f>
        <v>0</v>
      </c>
      <c r="Q102" s="51" t="n">
        <f aca="false">Q103</f>
        <v>0</v>
      </c>
      <c r="R102" s="51" t="n">
        <f aca="false">R103</f>
        <v>0</v>
      </c>
      <c r="S102" s="280" t="n">
        <f aca="false">S103</f>
        <v>1984</v>
      </c>
      <c r="T102" s="280" t="n">
        <f aca="false">T103</f>
        <v>1984</v>
      </c>
      <c r="U102" s="51" t="n">
        <f aca="false">U103</f>
        <v>0</v>
      </c>
      <c r="V102" s="51" t="n">
        <f aca="false">V103</f>
        <v>0</v>
      </c>
      <c r="W102" s="51" t="n">
        <f aca="false">W103</f>
        <v>0</v>
      </c>
      <c r="X102" s="51" t="n">
        <f aca="false">X103</f>
        <v>0</v>
      </c>
      <c r="Y102" s="51" t="n">
        <f aca="false">Y103</f>
        <v>1984</v>
      </c>
      <c r="Z102" s="51" t="n">
        <f aca="false">Z103</f>
        <v>1984</v>
      </c>
      <c r="AA102" s="51" t="n">
        <f aca="false">AA103</f>
        <v>0</v>
      </c>
      <c r="AB102" s="51" t="n">
        <f aca="false">AB103</f>
        <v>0</v>
      </c>
      <c r="AC102" s="51" t="n">
        <f aca="false">AC103</f>
        <v>0</v>
      </c>
      <c r="AD102" s="51" t="n">
        <f aca="false">AD103</f>
        <v>0</v>
      </c>
      <c r="AE102" s="280" t="n">
        <f aca="false">AE103</f>
        <v>1984</v>
      </c>
      <c r="AF102" s="280" t="n">
        <f aca="false">AF103</f>
        <v>1984</v>
      </c>
      <c r="AG102" s="51" t="n">
        <f aca="false">AG103</f>
        <v>0</v>
      </c>
      <c r="AH102" s="51" t="n">
        <f aca="false">AH103</f>
        <v>0</v>
      </c>
      <c r="AI102" s="51" t="n">
        <f aca="false">AI103</f>
        <v>0</v>
      </c>
      <c r="AJ102" s="51" t="n">
        <f aca="false">AJ103</f>
        <v>0</v>
      </c>
      <c r="AK102" s="51" t="n">
        <f aca="false">AK103</f>
        <v>1984</v>
      </c>
      <c r="AL102" s="51" t="n">
        <f aca="false">AL103</f>
        <v>1984</v>
      </c>
    </row>
    <row r="103" customFormat="false" ht="66" hidden="false" customHeight="false" outlineLevel="0" collapsed="false">
      <c r="A103" s="45" t="s">
        <v>884</v>
      </c>
      <c r="B103" s="204" t="n">
        <f aca="false">B101</f>
        <v>901</v>
      </c>
      <c r="C103" s="46" t="s">
        <v>22</v>
      </c>
      <c r="D103" s="46" t="s">
        <v>62</v>
      </c>
      <c r="E103" s="46" t="s">
        <v>82</v>
      </c>
      <c r="F103" s="46" t="s">
        <v>31</v>
      </c>
      <c r="G103" s="51" t="n">
        <f aca="false">G104</f>
        <v>1984</v>
      </c>
      <c r="H103" s="51" t="n">
        <f aca="false">H104</f>
        <v>1984</v>
      </c>
      <c r="I103" s="51" t="n">
        <f aca="false">I104</f>
        <v>0</v>
      </c>
      <c r="J103" s="51" t="n">
        <f aca="false">J104</f>
        <v>0</v>
      </c>
      <c r="K103" s="51" t="n">
        <f aca="false">K104</f>
        <v>0</v>
      </c>
      <c r="L103" s="51" t="n">
        <f aca="false">L104</f>
        <v>0</v>
      </c>
      <c r="M103" s="51" t="n">
        <f aca="false">M104</f>
        <v>1984</v>
      </c>
      <c r="N103" s="51" t="n">
        <f aca="false">N104</f>
        <v>1984</v>
      </c>
      <c r="O103" s="51" t="n">
        <f aca="false">O104</f>
        <v>0</v>
      </c>
      <c r="P103" s="51" t="n">
        <f aca="false">P104</f>
        <v>0</v>
      </c>
      <c r="Q103" s="51" t="n">
        <f aca="false">Q104</f>
        <v>0</v>
      </c>
      <c r="R103" s="51" t="n">
        <f aca="false">R104</f>
        <v>0</v>
      </c>
      <c r="S103" s="280" t="n">
        <f aca="false">S104</f>
        <v>1984</v>
      </c>
      <c r="T103" s="280" t="n">
        <f aca="false">T104</f>
        <v>1984</v>
      </c>
      <c r="U103" s="51" t="n">
        <f aca="false">U104</f>
        <v>0</v>
      </c>
      <c r="V103" s="51" t="n">
        <f aca="false">V104</f>
        <v>0</v>
      </c>
      <c r="W103" s="51" t="n">
        <f aca="false">W104</f>
        <v>0</v>
      </c>
      <c r="X103" s="51" t="n">
        <f aca="false">X104</f>
        <v>0</v>
      </c>
      <c r="Y103" s="51" t="n">
        <f aca="false">Y104</f>
        <v>1984</v>
      </c>
      <c r="Z103" s="51" t="n">
        <f aca="false">Z104</f>
        <v>1984</v>
      </c>
      <c r="AA103" s="51" t="n">
        <f aca="false">AA104</f>
        <v>0</v>
      </c>
      <c r="AB103" s="51" t="n">
        <f aca="false">AB104</f>
        <v>0</v>
      </c>
      <c r="AC103" s="51" t="n">
        <f aca="false">AC104</f>
        <v>0</v>
      </c>
      <c r="AD103" s="51" t="n">
        <f aca="false">AD104</f>
        <v>0</v>
      </c>
      <c r="AE103" s="280" t="n">
        <f aca="false">AE104</f>
        <v>1984</v>
      </c>
      <c r="AF103" s="280" t="n">
        <f aca="false">AF104</f>
        <v>1984</v>
      </c>
      <c r="AG103" s="51" t="n">
        <f aca="false">AG104</f>
        <v>0</v>
      </c>
      <c r="AH103" s="51" t="n">
        <f aca="false">AH104</f>
        <v>0</v>
      </c>
      <c r="AI103" s="51" t="n">
        <f aca="false">AI104</f>
        <v>0</v>
      </c>
      <c r="AJ103" s="51" t="n">
        <f aca="false">AJ104</f>
        <v>0</v>
      </c>
      <c r="AK103" s="51" t="n">
        <f aca="false">AK104</f>
        <v>1984</v>
      </c>
      <c r="AL103" s="51" t="n">
        <f aca="false">AL104</f>
        <v>1984</v>
      </c>
    </row>
    <row r="104" customFormat="false" ht="33" hidden="false" customHeight="false" outlineLevel="0" collapsed="false">
      <c r="A104" s="45" t="s">
        <v>32</v>
      </c>
      <c r="B104" s="204" t="n">
        <f aca="false">B102</f>
        <v>901</v>
      </c>
      <c r="C104" s="46" t="s">
        <v>22</v>
      </c>
      <c r="D104" s="46" t="s">
        <v>62</v>
      </c>
      <c r="E104" s="46" t="s">
        <v>82</v>
      </c>
      <c r="F104" s="46" t="s">
        <v>33</v>
      </c>
      <c r="G104" s="51" t="n">
        <v>1984</v>
      </c>
      <c r="H104" s="51" t="n">
        <v>1984</v>
      </c>
      <c r="I104" s="281"/>
      <c r="J104" s="281"/>
      <c r="K104" s="281"/>
      <c r="L104" s="281"/>
      <c r="M104" s="48" t="n">
        <f aca="false">G104+I104+J104+K104+L104</f>
        <v>1984</v>
      </c>
      <c r="N104" s="48" t="n">
        <f aca="false">H104+L104</f>
        <v>1984</v>
      </c>
      <c r="O104" s="281"/>
      <c r="P104" s="281"/>
      <c r="Q104" s="281"/>
      <c r="R104" s="281"/>
      <c r="S104" s="50" t="n">
        <f aca="false">M104+O104+P104+Q104+R104</f>
        <v>1984</v>
      </c>
      <c r="T104" s="50" t="n">
        <f aca="false">N104+R104</f>
        <v>1984</v>
      </c>
      <c r="U104" s="281"/>
      <c r="V104" s="281"/>
      <c r="W104" s="281"/>
      <c r="X104" s="281"/>
      <c r="Y104" s="48" t="n">
        <f aca="false">S104+U104+V104+W104+X104</f>
        <v>1984</v>
      </c>
      <c r="Z104" s="48" t="n">
        <f aca="false">T104+X104</f>
        <v>1984</v>
      </c>
      <c r="AA104" s="281"/>
      <c r="AB104" s="281"/>
      <c r="AC104" s="281"/>
      <c r="AD104" s="281"/>
      <c r="AE104" s="50" t="n">
        <f aca="false">Y104+AA104+AB104+AC104+AD104</f>
        <v>1984</v>
      </c>
      <c r="AF104" s="50" t="n">
        <f aca="false">Z104+AD104</f>
        <v>1984</v>
      </c>
      <c r="AG104" s="281"/>
      <c r="AH104" s="281"/>
      <c r="AI104" s="281"/>
      <c r="AJ104" s="281"/>
      <c r="AK104" s="48" t="n">
        <f aca="false">AE104+AG104+AH104+AI104+AJ104</f>
        <v>1984</v>
      </c>
      <c r="AL104" s="48" t="n">
        <f aca="false">AF104+AJ104</f>
        <v>1984</v>
      </c>
    </row>
    <row r="105" customFormat="false" ht="33" hidden="false" customHeight="false" outlineLevel="0" collapsed="false">
      <c r="A105" s="45" t="s">
        <v>83</v>
      </c>
      <c r="B105" s="204" t="n">
        <f aca="false">B103</f>
        <v>901</v>
      </c>
      <c r="C105" s="46" t="s">
        <v>22</v>
      </c>
      <c r="D105" s="46" t="s">
        <v>62</v>
      </c>
      <c r="E105" s="46" t="s">
        <v>84</v>
      </c>
      <c r="F105" s="46"/>
      <c r="G105" s="51" t="n">
        <f aca="false">G106</f>
        <v>40</v>
      </c>
      <c r="H105" s="51" t="n">
        <f aca="false">H106</f>
        <v>40</v>
      </c>
      <c r="I105" s="51" t="n">
        <f aca="false">I106</f>
        <v>0</v>
      </c>
      <c r="J105" s="51" t="n">
        <f aca="false">J106</f>
        <v>0</v>
      </c>
      <c r="K105" s="51" t="n">
        <f aca="false">K106</f>
        <v>0</v>
      </c>
      <c r="L105" s="51" t="n">
        <f aca="false">L106</f>
        <v>0</v>
      </c>
      <c r="M105" s="51" t="n">
        <f aca="false">M106</f>
        <v>40</v>
      </c>
      <c r="N105" s="51" t="n">
        <f aca="false">N106</f>
        <v>40</v>
      </c>
      <c r="O105" s="51" t="n">
        <f aca="false">O106</f>
        <v>0</v>
      </c>
      <c r="P105" s="51" t="n">
        <f aca="false">P106</f>
        <v>0</v>
      </c>
      <c r="Q105" s="51" t="n">
        <f aca="false">Q106</f>
        <v>0</v>
      </c>
      <c r="R105" s="51" t="n">
        <f aca="false">R106</f>
        <v>0</v>
      </c>
      <c r="S105" s="280" t="n">
        <f aca="false">S106</f>
        <v>40</v>
      </c>
      <c r="T105" s="280" t="n">
        <f aca="false">T106</f>
        <v>40</v>
      </c>
      <c r="U105" s="51" t="n">
        <f aca="false">U106</f>
        <v>0</v>
      </c>
      <c r="V105" s="51" t="n">
        <f aca="false">V106</f>
        <v>0</v>
      </c>
      <c r="W105" s="51" t="n">
        <f aca="false">W106</f>
        <v>0</v>
      </c>
      <c r="X105" s="51" t="n">
        <f aca="false">X106</f>
        <v>0</v>
      </c>
      <c r="Y105" s="51" t="n">
        <f aca="false">Y106</f>
        <v>40</v>
      </c>
      <c r="Z105" s="51" t="n">
        <f aca="false">Z106</f>
        <v>40</v>
      </c>
      <c r="AA105" s="51" t="n">
        <f aca="false">AA106</f>
        <v>0</v>
      </c>
      <c r="AB105" s="51" t="n">
        <f aca="false">AB106</f>
        <v>0</v>
      </c>
      <c r="AC105" s="51" t="n">
        <f aca="false">AC106</f>
        <v>0</v>
      </c>
      <c r="AD105" s="51" t="n">
        <f aca="false">AD106</f>
        <v>0</v>
      </c>
      <c r="AE105" s="280" t="n">
        <f aca="false">AE106</f>
        <v>40</v>
      </c>
      <c r="AF105" s="280" t="n">
        <f aca="false">AF106</f>
        <v>40</v>
      </c>
      <c r="AG105" s="51" t="n">
        <f aca="false">AG106</f>
        <v>0</v>
      </c>
      <c r="AH105" s="51" t="n">
        <f aca="false">AH106</f>
        <v>0</v>
      </c>
      <c r="AI105" s="51" t="n">
        <f aca="false">AI106</f>
        <v>0</v>
      </c>
      <c r="AJ105" s="51" t="n">
        <f aca="false">AJ106</f>
        <v>0</v>
      </c>
      <c r="AK105" s="51" t="n">
        <f aca="false">AK106</f>
        <v>40</v>
      </c>
      <c r="AL105" s="51" t="n">
        <f aca="false">AL106</f>
        <v>40</v>
      </c>
    </row>
    <row r="106" customFormat="false" ht="66" hidden="false" customHeight="false" outlineLevel="0" collapsed="false">
      <c r="A106" s="45" t="s">
        <v>884</v>
      </c>
      <c r="B106" s="204" t="n">
        <f aca="false">B104</f>
        <v>901</v>
      </c>
      <c r="C106" s="46" t="s">
        <v>22</v>
      </c>
      <c r="D106" s="46" t="s">
        <v>62</v>
      </c>
      <c r="E106" s="46" t="s">
        <v>84</v>
      </c>
      <c r="F106" s="46" t="s">
        <v>31</v>
      </c>
      <c r="G106" s="51" t="n">
        <f aca="false">G107</f>
        <v>40</v>
      </c>
      <c r="H106" s="51" t="n">
        <f aca="false">H107</f>
        <v>40</v>
      </c>
      <c r="I106" s="51" t="n">
        <f aca="false">I107</f>
        <v>0</v>
      </c>
      <c r="J106" s="51" t="n">
        <f aca="false">J107</f>
        <v>0</v>
      </c>
      <c r="K106" s="51" t="n">
        <f aca="false">K107</f>
        <v>0</v>
      </c>
      <c r="L106" s="51" t="n">
        <f aca="false">L107</f>
        <v>0</v>
      </c>
      <c r="M106" s="51" t="n">
        <f aca="false">M107</f>
        <v>40</v>
      </c>
      <c r="N106" s="51" t="n">
        <f aca="false">N107</f>
        <v>40</v>
      </c>
      <c r="O106" s="51" t="n">
        <f aca="false">O107</f>
        <v>0</v>
      </c>
      <c r="P106" s="51" t="n">
        <f aca="false">P107</f>
        <v>0</v>
      </c>
      <c r="Q106" s="51" t="n">
        <f aca="false">Q107</f>
        <v>0</v>
      </c>
      <c r="R106" s="51" t="n">
        <f aca="false">R107</f>
        <v>0</v>
      </c>
      <c r="S106" s="280" t="n">
        <f aca="false">S107</f>
        <v>40</v>
      </c>
      <c r="T106" s="280" t="n">
        <f aca="false">T107</f>
        <v>40</v>
      </c>
      <c r="U106" s="51" t="n">
        <f aca="false">U107</f>
        <v>0</v>
      </c>
      <c r="V106" s="51" t="n">
        <f aca="false">V107</f>
        <v>0</v>
      </c>
      <c r="W106" s="51" t="n">
        <f aca="false">W107</f>
        <v>0</v>
      </c>
      <c r="X106" s="51" t="n">
        <f aca="false">X107</f>
        <v>0</v>
      </c>
      <c r="Y106" s="51" t="n">
        <f aca="false">Y107</f>
        <v>40</v>
      </c>
      <c r="Z106" s="51" t="n">
        <f aca="false">Z107</f>
        <v>40</v>
      </c>
      <c r="AA106" s="51" t="n">
        <f aca="false">AA107</f>
        <v>0</v>
      </c>
      <c r="AB106" s="51" t="n">
        <f aca="false">AB107</f>
        <v>0</v>
      </c>
      <c r="AC106" s="51" t="n">
        <f aca="false">AC107</f>
        <v>0</v>
      </c>
      <c r="AD106" s="51" t="n">
        <f aca="false">AD107</f>
        <v>0</v>
      </c>
      <c r="AE106" s="280" t="n">
        <f aca="false">AE107</f>
        <v>40</v>
      </c>
      <c r="AF106" s="280" t="n">
        <f aca="false">AF107</f>
        <v>40</v>
      </c>
      <c r="AG106" s="51" t="n">
        <f aca="false">AG107</f>
        <v>0</v>
      </c>
      <c r="AH106" s="51" t="n">
        <f aca="false">AH107</f>
        <v>0</v>
      </c>
      <c r="AI106" s="51" t="n">
        <f aca="false">AI107</f>
        <v>0</v>
      </c>
      <c r="AJ106" s="51" t="n">
        <f aca="false">AJ107</f>
        <v>0</v>
      </c>
      <c r="AK106" s="51" t="n">
        <f aca="false">AK107</f>
        <v>40</v>
      </c>
      <c r="AL106" s="51" t="n">
        <f aca="false">AL107</f>
        <v>40</v>
      </c>
    </row>
    <row r="107" customFormat="false" ht="33" hidden="false" customHeight="false" outlineLevel="0" collapsed="false">
      <c r="A107" s="45" t="s">
        <v>32</v>
      </c>
      <c r="B107" s="204" t="n">
        <f aca="false">B105</f>
        <v>901</v>
      </c>
      <c r="C107" s="46" t="s">
        <v>22</v>
      </c>
      <c r="D107" s="46" t="s">
        <v>62</v>
      </c>
      <c r="E107" s="46" t="s">
        <v>84</v>
      </c>
      <c r="F107" s="46" t="s">
        <v>33</v>
      </c>
      <c r="G107" s="51" t="n">
        <v>40</v>
      </c>
      <c r="H107" s="51" t="n">
        <v>40</v>
      </c>
      <c r="I107" s="281"/>
      <c r="J107" s="281"/>
      <c r="K107" s="281"/>
      <c r="L107" s="281"/>
      <c r="M107" s="48" t="n">
        <f aca="false">G107+I107+J107+K107+L107</f>
        <v>40</v>
      </c>
      <c r="N107" s="48" t="n">
        <f aca="false">H107+L107</f>
        <v>40</v>
      </c>
      <c r="O107" s="281"/>
      <c r="P107" s="281"/>
      <c r="Q107" s="281"/>
      <c r="R107" s="281"/>
      <c r="S107" s="50" t="n">
        <f aca="false">M107+O107+P107+Q107+R107</f>
        <v>40</v>
      </c>
      <c r="T107" s="50" t="n">
        <f aca="false">N107+R107</f>
        <v>40</v>
      </c>
      <c r="U107" s="281"/>
      <c r="V107" s="281"/>
      <c r="W107" s="281"/>
      <c r="X107" s="281"/>
      <c r="Y107" s="48" t="n">
        <f aca="false">S107+U107+V107+W107+X107</f>
        <v>40</v>
      </c>
      <c r="Z107" s="48" t="n">
        <f aca="false">T107+X107</f>
        <v>40</v>
      </c>
      <c r="AA107" s="281"/>
      <c r="AB107" s="281"/>
      <c r="AC107" s="281"/>
      <c r="AD107" s="281"/>
      <c r="AE107" s="50" t="n">
        <f aca="false">Y107+AA107+AB107+AC107+AD107</f>
        <v>40</v>
      </c>
      <c r="AF107" s="50" t="n">
        <f aca="false">Z107+AD107</f>
        <v>40</v>
      </c>
      <c r="AG107" s="281"/>
      <c r="AH107" s="281"/>
      <c r="AI107" s="281"/>
      <c r="AJ107" s="281"/>
      <c r="AK107" s="48" t="n">
        <f aca="false">AE107+AG107+AH107+AI107+AJ107</f>
        <v>40</v>
      </c>
      <c r="AL107" s="48" t="n">
        <f aca="false">AF107+AJ107</f>
        <v>40</v>
      </c>
    </row>
    <row r="108" customFormat="false" ht="16.5" hidden="false" customHeight="false" outlineLevel="0" collapsed="false">
      <c r="A108" s="45"/>
      <c r="B108" s="204"/>
      <c r="C108" s="90"/>
      <c r="D108" s="90"/>
      <c r="E108" s="90"/>
      <c r="F108" s="80"/>
      <c r="G108" s="136"/>
      <c r="H108" s="136"/>
      <c r="I108" s="281"/>
      <c r="J108" s="281"/>
      <c r="K108" s="281"/>
      <c r="L108" s="281"/>
      <c r="M108" s="281"/>
      <c r="N108" s="281"/>
      <c r="O108" s="281"/>
      <c r="P108" s="281"/>
      <c r="Q108" s="281"/>
      <c r="R108" s="281"/>
      <c r="S108" s="282"/>
      <c r="T108" s="282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2"/>
      <c r="AF108" s="282"/>
      <c r="AG108" s="281"/>
      <c r="AH108" s="281"/>
      <c r="AI108" s="281"/>
      <c r="AJ108" s="281"/>
      <c r="AK108" s="281"/>
      <c r="AL108" s="281"/>
    </row>
    <row r="109" customFormat="false" ht="18.75" hidden="false" customHeight="false" outlineLevel="0" collapsed="false">
      <c r="A109" s="38" t="s">
        <v>100</v>
      </c>
      <c r="B109" s="277" t="s">
        <v>888</v>
      </c>
      <c r="C109" s="39" t="s">
        <v>22</v>
      </c>
      <c r="D109" s="39" t="s">
        <v>101</v>
      </c>
      <c r="E109" s="39"/>
      <c r="F109" s="39"/>
      <c r="G109" s="41" t="n">
        <f aca="false">G110</f>
        <v>1300</v>
      </c>
      <c r="H109" s="41" t="n">
        <f aca="false">H110</f>
        <v>0</v>
      </c>
      <c r="I109" s="41" t="n">
        <f aca="false">I110</f>
        <v>0</v>
      </c>
      <c r="J109" s="41" t="n">
        <f aca="false">J110</f>
        <v>0</v>
      </c>
      <c r="K109" s="41" t="n">
        <f aca="false">K110</f>
        <v>0</v>
      </c>
      <c r="L109" s="41" t="n">
        <f aca="false">L110</f>
        <v>0</v>
      </c>
      <c r="M109" s="41" t="n">
        <f aca="false">M110</f>
        <v>1300</v>
      </c>
      <c r="N109" s="41" t="n">
        <f aca="false">N110</f>
        <v>0</v>
      </c>
      <c r="O109" s="41" t="n">
        <f aca="false">O110</f>
        <v>0</v>
      </c>
      <c r="P109" s="41" t="n">
        <f aca="false">P110</f>
        <v>0</v>
      </c>
      <c r="Q109" s="41" t="n">
        <f aca="false">Q110</f>
        <v>0</v>
      </c>
      <c r="R109" s="41" t="n">
        <f aca="false">R110</f>
        <v>0</v>
      </c>
      <c r="S109" s="43" t="n">
        <f aca="false">S110</f>
        <v>1300</v>
      </c>
      <c r="T109" s="43" t="n">
        <f aca="false">T110</f>
        <v>0</v>
      </c>
      <c r="U109" s="41" t="n">
        <f aca="false">U110</f>
        <v>0</v>
      </c>
      <c r="V109" s="41" t="n">
        <f aca="false">V110</f>
        <v>0</v>
      </c>
      <c r="W109" s="41" t="n">
        <f aca="false">W110</f>
        <v>0</v>
      </c>
      <c r="X109" s="41" t="n">
        <f aca="false">X110</f>
        <v>0</v>
      </c>
      <c r="Y109" s="41" t="n">
        <f aca="false">Y110</f>
        <v>1300</v>
      </c>
      <c r="Z109" s="41" t="n">
        <f aca="false">Z110</f>
        <v>0</v>
      </c>
      <c r="AA109" s="41" t="n">
        <f aca="false">AA110</f>
        <v>0</v>
      </c>
      <c r="AB109" s="41" t="n">
        <f aca="false">AB110</f>
        <v>0</v>
      </c>
      <c r="AC109" s="41" t="n">
        <f aca="false">AC110</f>
        <v>0</v>
      </c>
      <c r="AD109" s="41" t="n">
        <f aca="false">AD110</f>
        <v>0</v>
      </c>
      <c r="AE109" s="43" t="n">
        <f aca="false">AE110</f>
        <v>1300</v>
      </c>
      <c r="AF109" s="43" t="n">
        <f aca="false">AF110</f>
        <v>0</v>
      </c>
      <c r="AG109" s="41" t="n">
        <f aca="false">AG110</f>
        <v>0</v>
      </c>
      <c r="AH109" s="41" t="n">
        <f aca="false">AH110</f>
        <v>0</v>
      </c>
      <c r="AI109" s="41" t="n">
        <f aca="false">AI110</f>
        <v>0</v>
      </c>
      <c r="AJ109" s="41" t="n">
        <f aca="false">AJ110</f>
        <v>0</v>
      </c>
      <c r="AK109" s="41" t="n">
        <f aca="false">AK110</f>
        <v>1300</v>
      </c>
      <c r="AL109" s="41" t="n">
        <f aca="false">AL110</f>
        <v>0</v>
      </c>
    </row>
    <row r="110" customFormat="false" ht="16.5" hidden="false" customHeight="false" outlineLevel="0" collapsed="false">
      <c r="A110" s="45" t="s">
        <v>36</v>
      </c>
      <c r="B110" s="204" t="n">
        <v>901</v>
      </c>
      <c r="C110" s="90" t="s">
        <v>22</v>
      </c>
      <c r="D110" s="90" t="s">
        <v>101</v>
      </c>
      <c r="E110" s="46" t="s">
        <v>37</v>
      </c>
      <c r="F110" s="46"/>
      <c r="G110" s="51" t="n">
        <f aca="false">G111</f>
        <v>1300</v>
      </c>
      <c r="H110" s="51" t="n">
        <f aca="false">H111</f>
        <v>0</v>
      </c>
      <c r="I110" s="51" t="n">
        <f aca="false">I111</f>
        <v>0</v>
      </c>
      <c r="J110" s="51" t="n">
        <f aca="false">J111</f>
        <v>0</v>
      </c>
      <c r="K110" s="51" t="n">
        <f aca="false">K111</f>
        <v>0</v>
      </c>
      <c r="L110" s="51" t="n">
        <f aca="false">L111</f>
        <v>0</v>
      </c>
      <c r="M110" s="51" t="n">
        <f aca="false">M111</f>
        <v>1300</v>
      </c>
      <c r="N110" s="51" t="n">
        <f aca="false">N111</f>
        <v>0</v>
      </c>
      <c r="O110" s="51" t="n">
        <f aca="false">O111</f>
        <v>0</v>
      </c>
      <c r="P110" s="51" t="n">
        <f aca="false">P111</f>
        <v>0</v>
      </c>
      <c r="Q110" s="51" t="n">
        <f aca="false">Q111</f>
        <v>0</v>
      </c>
      <c r="R110" s="51" t="n">
        <f aca="false">R111</f>
        <v>0</v>
      </c>
      <c r="S110" s="280" t="n">
        <f aca="false">S111</f>
        <v>1300</v>
      </c>
      <c r="T110" s="280" t="n">
        <f aca="false">T111</f>
        <v>0</v>
      </c>
      <c r="U110" s="51" t="n">
        <f aca="false">U111</f>
        <v>0</v>
      </c>
      <c r="V110" s="51" t="n">
        <f aca="false">V111</f>
        <v>0</v>
      </c>
      <c r="W110" s="51" t="n">
        <f aca="false">W111</f>
        <v>0</v>
      </c>
      <c r="X110" s="51" t="n">
        <f aca="false">X111</f>
        <v>0</v>
      </c>
      <c r="Y110" s="51" t="n">
        <f aca="false">Y111</f>
        <v>1300</v>
      </c>
      <c r="Z110" s="51" t="n">
        <f aca="false">Z111</f>
        <v>0</v>
      </c>
      <c r="AA110" s="51" t="n">
        <f aca="false">AA111</f>
        <v>0</v>
      </c>
      <c r="AB110" s="51" t="n">
        <f aca="false">AB111</f>
        <v>0</v>
      </c>
      <c r="AC110" s="51" t="n">
        <f aca="false">AC111</f>
        <v>0</v>
      </c>
      <c r="AD110" s="51" t="n">
        <f aca="false">AD111</f>
        <v>0</v>
      </c>
      <c r="AE110" s="280" t="n">
        <f aca="false">AE111</f>
        <v>1300</v>
      </c>
      <c r="AF110" s="280" t="n">
        <f aca="false">AF111</f>
        <v>0</v>
      </c>
      <c r="AG110" s="51" t="n">
        <f aca="false">AG111</f>
        <v>0</v>
      </c>
      <c r="AH110" s="51" t="n">
        <f aca="false">AH111</f>
        <v>0</v>
      </c>
      <c r="AI110" s="51" t="n">
        <f aca="false">AI111</f>
        <v>0</v>
      </c>
      <c r="AJ110" s="51" t="n">
        <f aca="false">AJ111</f>
        <v>0</v>
      </c>
      <c r="AK110" s="51" t="n">
        <f aca="false">AK111</f>
        <v>1300</v>
      </c>
      <c r="AL110" s="51" t="n">
        <f aca="false">AL111</f>
        <v>0</v>
      </c>
    </row>
    <row r="111" customFormat="false" ht="16.5" hidden="false" customHeight="false" outlineLevel="0" collapsed="false">
      <c r="A111" s="45" t="s">
        <v>89</v>
      </c>
      <c r="B111" s="204" t="n">
        <v>901</v>
      </c>
      <c r="C111" s="90" t="s">
        <v>22</v>
      </c>
      <c r="D111" s="90" t="s">
        <v>101</v>
      </c>
      <c r="E111" s="90" t="s">
        <v>90</v>
      </c>
      <c r="F111" s="46"/>
      <c r="G111" s="51" t="n">
        <f aca="false">G112</f>
        <v>1300</v>
      </c>
      <c r="H111" s="51" t="n">
        <f aca="false">H112</f>
        <v>0</v>
      </c>
      <c r="I111" s="51" t="n">
        <f aca="false">I112</f>
        <v>0</v>
      </c>
      <c r="J111" s="51" t="n">
        <f aca="false">J112</f>
        <v>0</v>
      </c>
      <c r="K111" s="51" t="n">
        <f aca="false">K112</f>
        <v>0</v>
      </c>
      <c r="L111" s="51" t="n">
        <f aca="false">L112</f>
        <v>0</v>
      </c>
      <c r="M111" s="51" t="n">
        <f aca="false">M112</f>
        <v>1300</v>
      </c>
      <c r="N111" s="51" t="n">
        <f aca="false">N112</f>
        <v>0</v>
      </c>
      <c r="O111" s="51" t="n">
        <f aca="false">O112</f>
        <v>0</v>
      </c>
      <c r="P111" s="51" t="n">
        <f aca="false">P112</f>
        <v>0</v>
      </c>
      <c r="Q111" s="51" t="n">
        <f aca="false">Q112</f>
        <v>0</v>
      </c>
      <c r="R111" s="51" t="n">
        <f aca="false">R112</f>
        <v>0</v>
      </c>
      <c r="S111" s="280" t="n">
        <f aca="false">S112</f>
        <v>1300</v>
      </c>
      <c r="T111" s="280" t="n">
        <f aca="false">T112</f>
        <v>0</v>
      </c>
      <c r="U111" s="51" t="n">
        <f aca="false">U112</f>
        <v>0</v>
      </c>
      <c r="V111" s="51" t="n">
        <f aca="false">V112</f>
        <v>0</v>
      </c>
      <c r="W111" s="51" t="n">
        <f aca="false">W112</f>
        <v>0</v>
      </c>
      <c r="X111" s="51" t="n">
        <f aca="false">X112</f>
        <v>0</v>
      </c>
      <c r="Y111" s="51" t="n">
        <f aca="false">Y112</f>
        <v>1300</v>
      </c>
      <c r="Z111" s="51" t="n">
        <f aca="false">Z112</f>
        <v>0</v>
      </c>
      <c r="AA111" s="51" t="n">
        <f aca="false">AA112</f>
        <v>0</v>
      </c>
      <c r="AB111" s="51" t="n">
        <f aca="false">AB112</f>
        <v>0</v>
      </c>
      <c r="AC111" s="51" t="n">
        <f aca="false">AC112</f>
        <v>0</v>
      </c>
      <c r="AD111" s="51" t="n">
        <f aca="false">AD112</f>
        <v>0</v>
      </c>
      <c r="AE111" s="280" t="n">
        <f aca="false">AE112</f>
        <v>1300</v>
      </c>
      <c r="AF111" s="280" t="n">
        <f aca="false">AF112</f>
        <v>0</v>
      </c>
      <c r="AG111" s="51" t="n">
        <f aca="false">AG112</f>
        <v>0</v>
      </c>
      <c r="AH111" s="51" t="n">
        <f aca="false">AH112</f>
        <v>0</v>
      </c>
      <c r="AI111" s="51" t="n">
        <f aca="false">AI112</f>
        <v>0</v>
      </c>
      <c r="AJ111" s="51" t="n">
        <f aca="false">AJ112</f>
        <v>0</v>
      </c>
      <c r="AK111" s="51" t="n">
        <f aca="false">AK112</f>
        <v>1300</v>
      </c>
      <c r="AL111" s="51" t="n">
        <f aca="false">AL112</f>
        <v>0</v>
      </c>
    </row>
    <row r="112" customFormat="false" ht="16.5" hidden="false" customHeight="false" outlineLevel="0" collapsed="false">
      <c r="A112" s="45" t="s">
        <v>105</v>
      </c>
      <c r="B112" s="204" t="n">
        <v>901</v>
      </c>
      <c r="C112" s="90" t="s">
        <v>22</v>
      </c>
      <c r="D112" s="90" t="s">
        <v>101</v>
      </c>
      <c r="E112" s="90" t="s">
        <v>166</v>
      </c>
      <c r="F112" s="46"/>
      <c r="G112" s="51" t="n">
        <f aca="false">G113</f>
        <v>1300</v>
      </c>
      <c r="H112" s="51" t="n">
        <f aca="false">H113</f>
        <v>0</v>
      </c>
      <c r="I112" s="51" t="n">
        <f aca="false">I113</f>
        <v>0</v>
      </c>
      <c r="J112" s="51" t="n">
        <f aca="false">J113</f>
        <v>0</v>
      </c>
      <c r="K112" s="51" t="n">
        <f aca="false">K113</f>
        <v>0</v>
      </c>
      <c r="L112" s="51" t="n">
        <f aca="false">L113</f>
        <v>0</v>
      </c>
      <c r="M112" s="51" t="n">
        <f aca="false">M113</f>
        <v>1300</v>
      </c>
      <c r="N112" s="51" t="n">
        <f aca="false">N113</f>
        <v>0</v>
      </c>
      <c r="O112" s="51" t="n">
        <f aca="false">O113</f>
        <v>0</v>
      </c>
      <c r="P112" s="51" t="n">
        <f aca="false">P113</f>
        <v>0</v>
      </c>
      <c r="Q112" s="51" t="n">
        <f aca="false">Q113</f>
        <v>0</v>
      </c>
      <c r="R112" s="51" t="n">
        <f aca="false">R113</f>
        <v>0</v>
      </c>
      <c r="S112" s="280" t="n">
        <f aca="false">S113</f>
        <v>1300</v>
      </c>
      <c r="T112" s="280" t="n">
        <f aca="false">T113</f>
        <v>0</v>
      </c>
      <c r="U112" s="51" t="n">
        <f aca="false">U113</f>
        <v>0</v>
      </c>
      <c r="V112" s="51" t="n">
        <f aca="false">V113</f>
        <v>0</v>
      </c>
      <c r="W112" s="51" t="n">
        <f aca="false">W113</f>
        <v>0</v>
      </c>
      <c r="X112" s="51" t="n">
        <f aca="false">X113</f>
        <v>0</v>
      </c>
      <c r="Y112" s="51" t="n">
        <f aca="false">Y113</f>
        <v>1300</v>
      </c>
      <c r="Z112" s="51" t="n">
        <f aca="false">Z113</f>
        <v>0</v>
      </c>
      <c r="AA112" s="51" t="n">
        <f aca="false">AA113</f>
        <v>0</v>
      </c>
      <c r="AB112" s="51" t="n">
        <f aca="false">AB113</f>
        <v>0</v>
      </c>
      <c r="AC112" s="51" t="n">
        <f aca="false">AC113</f>
        <v>0</v>
      </c>
      <c r="AD112" s="51" t="n">
        <f aca="false">AD113</f>
        <v>0</v>
      </c>
      <c r="AE112" s="280" t="n">
        <f aca="false">AE113</f>
        <v>1300</v>
      </c>
      <c r="AF112" s="280" t="n">
        <f aca="false">AF113</f>
        <v>0</v>
      </c>
      <c r="AG112" s="51" t="n">
        <f aca="false">AG113</f>
        <v>0</v>
      </c>
      <c r="AH112" s="51" t="n">
        <f aca="false">AH113</f>
        <v>0</v>
      </c>
      <c r="AI112" s="51" t="n">
        <f aca="false">AI113</f>
        <v>0</v>
      </c>
      <c r="AJ112" s="51" t="n">
        <f aca="false">AJ113</f>
        <v>0</v>
      </c>
      <c r="AK112" s="51" t="n">
        <f aca="false">AK113</f>
        <v>1300</v>
      </c>
      <c r="AL112" s="51" t="n">
        <f aca="false">AL113</f>
        <v>0</v>
      </c>
    </row>
    <row r="113" customFormat="false" ht="16.5" hidden="false" customHeight="false" outlineLevel="0" collapsed="false">
      <c r="A113" s="45" t="s">
        <v>55</v>
      </c>
      <c r="B113" s="204" t="n">
        <v>901</v>
      </c>
      <c r="C113" s="90" t="s">
        <v>22</v>
      </c>
      <c r="D113" s="90" t="s">
        <v>101</v>
      </c>
      <c r="E113" s="90" t="s">
        <v>166</v>
      </c>
      <c r="F113" s="46" t="s">
        <v>56</v>
      </c>
      <c r="G113" s="51" t="n">
        <f aca="false">G114+G115</f>
        <v>1300</v>
      </c>
      <c r="H113" s="51" t="n">
        <f aca="false">H114+H115</f>
        <v>0</v>
      </c>
      <c r="I113" s="51" t="n">
        <f aca="false">I114+I115</f>
        <v>0</v>
      </c>
      <c r="J113" s="51" t="n">
        <f aca="false">J114+J115</f>
        <v>0</v>
      </c>
      <c r="K113" s="51" t="n">
        <f aca="false">K114+K115</f>
        <v>0</v>
      </c>
      <c r="L113" s="51" t="n">
        <f aca="false">L114+L115</f>
        <v>0</v>
      </c>
      <c r="M113" s="51" t="n">
        <f aca="false">M114+M115</f>
        <v>1300</v>
      </c>
      <c r="N113" s="51" t="n">
        <f aca="false">N114+N115</f>
        <v>0</v>
      </c>
      <c r="O113" s="51" t="n">
        <f aca="false">O114+O115</f>
        <v>0</v>
      </c>
      <c r="P113" s="51" t="n">
        <f aca="false">P114+P115</f>
        <v>0</v>
      </c>
      <c r="Q113" s="51" t="n">
        <f aca="false">Q114+Q115</f>
        <v>0</v>
      </c>
      <c r="R113" s="51" t="n">
        <f aca="false">R114+R115</f>
        <v>0</v>
      </c>
      <c r="S113" s="280" t="n">
        <f aca="false">S114+S115</f>
        <v>1300</v>
      </c>
      <c r="T113" s="280" t="n">
        <f aca="false">T114+T115</f>
        <v>0</v>
      </c>
      <c r="U113" s="51" t="n">
        <f aca="false">U114+U115</f>
        <v>0</v>
      </c>
      <c r="V113" s="51" t="n">
        <f aca="false">V114+V115</f>
        <v>0</v>
      </c>
      <c r="W113" s="51" t="n">
        <f aca="false">W114+W115</f>
        <v>0</v>
      </c>
      <c r="X113" s="51" t="n">
        <f aca="false">X114+X115</f>
        <v>0</v>
      </c>
      <c r="Y113" s="51" t="n">
        <f aca="false">Y114+Y115</f>
        <v>1300</v>
      </c>
      <c r="Z113" s="51" t="n">
        <f aca="false">Z114+Z115</f>
        <v>0</v>
      </c>
      <c r="AA113" s="51" t="n">
        <f aca="false">AA114+AA115</f>
        <v>0</v>
      </c>
      <c r="AB113" s="51" t="n">
        <f aca="false">AB114+AB115</f>
        <v>0</v>
      </c>
      <c r="AC113" s="51" t="n">
        <f aca="false">AC114+AC115</f>
        <v>0</v>
      </c>
      <c r="AD113" s="51" t="n">
        <f aca="false">AD114+AD115</f>
        <v>0</v>
      </c>
      <c r="AE113" s="280" t="n">
        <f aca="false">AE114+AE115</f>
        <v>1300</v>
      </c>
      <c r="AF113" s="280" t="n">
        <f aca="false">AF114+AF115</f>
        <v>0</v>
      </c>
      <c r="AG113" s="51" t="n">
        <f aca="false">AG114+AG115</f>
        <v>0</v>
      </c>
      <c r="AH113" s="51" t="n">
        <f aca="false">AH114+AH115</f>
        <v>0</v>
      </c>
      <c r="AI113" s="51" t="n">
        <f aca="false">AI114+AI115</f>
        <v>0</v>
      </c>
      <c r="AJ113" s="51" t="n">
        <f aca="false">AJ114+AJ115</f>
        <v>0</v>
      </c>
      <c r="AK113" s="51" t="n">
        <f aca="false">AK114+AK115</f>
        <v>1300</v>
      </c>
      <c r="AL113" s="51" t="n">
        <f aca="false">AL114+AL115</f>
        <v>0</v>
      </c>
    </row>
    <row r="114" customFormat="false" ht="16.5" hidden="false" customHeight="false" outlineLevel="0" collapsed="false">
      <c r="A114" s="45" t="s">
        <v>57</v>
      </c>
      <c r="B114" s="204" t="n">
        <v>901</v>
      </c>
      <c r="C114" s="90" t="s">
        <v>22</v>
      </c>
      <c r="D114" s="90" t="s">
        <v>101</v>
      </c>
      <c r="E114" s="90" t="s">
        <v>166</v>
      </c>
      <c r="F114" s="46" t="s">
        <v>58</v>
      </c>
      <c r="G114" s="51" t="n">
        <v>1300</v>
      </c>
      <c r="H114" s="51"/>
      <c r="I114" s="281"/>
      <c r="J114" s="281"/>
      <c r="K114" s="281"/>
      <c r="L114" s="281"/>
      <c r="M114" s="48" t="n">
        <f aca="false">G114+I114+J114+K114+L114</f>
        <v>1300</v>
      </c>
      <c r="N114" s="48" t="n">
        <f aca="false">H114+L114</f>
        <v>0</v>
      </c>
      <c r="O114" s="281"/>
      <c r="P114" s="281"/>
      <c r="Q114" s="281"/>
      <c r="R114" s="281"/>
      <c r="S114" s="50" t="n">
        <f aca="false">M114+O114+P114+Q114+R114</f>
        <v>1300</v>
      </c>
      <c r="T114" s="50" t="n">
        <f aca="false">N114+R114</f>
        <v>0</v>
      </c>
      <c r="U114" s="281"/>
      <c r="V114" s="281"/>
      <c r="W114" s="281"/>
      <c r="X114" s="281"/>
      <c r="Y114" s="48" t="n">
        <f aca="false">S114+U114+V114+W114+X114</f>
        <v>1300</v>
      </c>
      <c r="Z114" s="48" t="n">
        <f aca="false">T114+X114</f>
        <v>0</v>
      </c>
      <c r="AA114" s="281"/>
      <c r="AB114" s="281"/>
      <c r="AC114" s="281"/>
      <c r="AD114" s="281"/>
      <c r="AE114" s="50" t="n">
        <f aca="false">Y114+AA114+AB114+AC114+AD114</f>
        <v>1300</v>
      </c>
      <c r="AF114" s="50" t="n">
        <f aca="false">Z114+AD114</f>
        <v>0</v>
      </c>
      <c r="AG114" s="281"/>
      <c r="AH114" s="281"/>
      <c r="AI114" s="281"/>
      <c r="AJ114" s="281"/>
      <c r="AK114" s="48" t="n">
        <f aca="false">AE114+AG114+AH114+AI114+AJ114</f>
        <v>1300</v>
      </c>
      <c r="AL114" s="48" t="n">
        <f aca="false">AF114+AJ114</f>
        <v>0</v>
      </c>
    </row>
    <row r="115" customFormat="false" ht="16.5" hidden="true" customHeight="false" outlineLevel="0" collapsed="false">
      <c r="A115" s="45" t="s">
        <v>889</v>
      </c>
      <c r="B115" s="204" t="n">
        <v>901</v>
      </c>
      <c r="C115" s="90" t="s">
        <v>22</v>
      </c>
      <c r="D115" s="90" t="s">
        <v>101</v>
      </c>
      <c r="E115" s="90" t="s">
        <v>166</v>
      </c>
      <c r="F115" s="46" t="s">
        <v>60</v>
      </c>
      <c r="G115" s="51"/>
      <c r="H115" s="51"/>
      <c r="I115" s="281"/>
      <c r="J115" s="281"/>
      <c r="K115" s="281"/>
      <c r="L115" s="281"/>
      <c r="M115" s="281"/>
      <c r="N115" s="281"/>
      <c r="O115" s="281"/>
      <c r="P115" s="281"/>
      <c r="Q115" s="281"/>
      <c r="R115" s="281"/>
      <c r="S115" s="282"/>
      <c r="T115" s="282"/>
      <c r="U115" s="281"/>
      <c r="V115" s="281"/>
      <c r="W115" s="281"/>
      <c r="X115" s="281"/>
      <c r="Y115" s="281"/>
      <c r="Z115" s="281"/>
      <c r="AA115" s="281"/>
      <c r="AB115" s="281"/>
      <c r="AC115" s="281"/>
      <c r="AD115" s="281"/>
      <c r="AE115" s="282"/>
      <c r="AF115" s="282"/>
      <c r="AG115" s="281"/>
      <c r="AH115" s="281"/>
      <c r="AI115" s="281"/>
      <c r="AJ115" s="281"/>
      <c r="AK115" s="281"/>
      <c r="AL115" s="281"/>
    </row>
    <row r="116" customFormat="false" ht="16.5" hidden="false" customHeight="false" outlineLevel="0" collapsed="false">
      <c r="A116" s="45"/>
      <c r="B116" s="204"/>
      <c r="C116" s="46"/>
      <c r="D116" s="46"/>
      <c r="E116" s="46"/>
      <c r="F116" s="46"/>
      <c r="G116" s="136"/>
      <c r="H116" s="136"/>
      <c r="I116" s="281"/>
      <c r="J116" s="281"/>
      <c r="K116" s="281"/>
      <c r="L116" s="281"/>
      <c r="M116" s="281"/>
      <c r="N116" s="281"/>
      <c r="O116" s="281"/>
      <c r="P116" s="281"/>
      <c r="Q116" s="281"/>
      <c r="R116" s="281"/>
      <c r="S116" s="282"/>
      <c r="T116" s="282"/>
      <c r="U116" s="281"/>
      <c r="V116" s="281"/>
      <c r="W116" s="281"/>
      <c r="X116" s="281"/>
      <c r="Y116" s="281"/>
      <c r="Z116" s="281"/>
      <c r="AA116" s="281"/>
      <c r="AB116" s="281"/>
      <c r="AC116" s="281"/>
      <c r="AD116" s="281"/>
      <c r="AE116" s="282"/>
      <c r="AF116" s="282"/>
      <c r="AG116" s="281"/>
      <c r="AH116" s="281"/>
      <c r="AI116" s="281"/>
      <c r="AJ116" s="281"/>
      <c r="AK116" s="281"/>
      <c r="AL116" s="281"/>
    </row>
    <row r="117" customFormat="false" ht="40.5" hidden="false" customHeight="false" outlineLevel="0" collapsed="false">
      <c r="A117" s="287" t="s">
        <v>891</v>
      </c>
      <c r="B117" s="268" t="s">
        <v>892</v>
      </c>
      <c r="C117" s="28"/>
      <c r="D117" s="28"/>
      <c r="E117" s="28"/>
      <c r="F117" s="28"/>
      <c r="G117" s="269" t="n">
        <f aca="false">G119+G139+G149+G132</f>
        <v>637254</v>
      </c>
      <c r="H117" s="269" t="n">
        <f aca="false">H119+H139+H149+H132</f>
        <v>0</v>
      </c>
      <c r="I117" s="269" t="n">
        <f aca="false">I119+I139+I149+I132</f>
        <v>0</v>
      </c>
      <c r="J117" s="269" t="n">
        <f aca="false">J119+J139+J149+J132</f>
        <v>0</v>
      </c>
      <c r="K117" s="269" t="n">
        <f aca="false">K119+K139+K149+K132</f>
        <v>0</v>
      </c>
      <c r="L117" s="269" t="n">
        <f aca="false">L119+L139+L149+L132</f>
        <v>0</v>
      </c>
      <c r="M117" s="269" t="n">
        <f aca="false">M119+M139+M149+M132</f>
        <v>637254</v>
      </c>
      <c r="N117" s="269" t="n">
        <f aca="false">N119+N139+N149+N132</f>
        <v>0</v>
      </c>
      <c r="O117" s="269" t="n">
        <f aca="false">O119+O139+O149+O132</f>
        <v>0</v>
      </c>
      <c r="P117" s="269" t="n">
        <f aca="false">P119+P139+P149+P132</f>
        <v>0</v>
      </c>
      <c r="Q117" s="269" t="n">
        <f aca="false">Q119+Q139+Q149+Q132</f>
        <v>0</v>
      </c>
      <c r="R117" s="269" t="n">
        <f aca="false">R119+R139+R149+R132</f>
        <v>0</v>
      </c>
      <c r="S117" s="270" t="n">
        <f aca="false">S119+S139+S149+S132</f>
        <v>637254</v>
      </c>
      <c r="T117" s="270" t="n">
        <f aca="false">T119+T139+T149+T132</f>
        <v>0</v>
      </c>
      <c r="U117" s="269" t="n">
        <f aca="false">U119+U139+U149+U132</f>
        <v>0</v>
      </c>
      <c r="V117" s="269" t="n">
        <f aca="false">V119+V139+V149+V132</f>
        <v>0</v>
      </c>
      <c r="W117" s="269" t="n">
        <f aca="false">W119+W139+W149+W132</f>
        <v>-623</v>
      </c>
      <c r="X117" s="269" t="n">
        <f aca="false">X119+X139+X149+X132</f>
        <v>0</v>
      </c>
      <c r="Y117" s="269" t="n">
        <f aca="false">Y119+Y139+Y149+Y132</f>
        <v>636631</v>
      </c>
      <c r="Z117" s="269" t="n">
        <f aca="false">Z119+Z139+Z149+Z132</f>
        <v>0</v>
      </c>
      <c r="AA117" s="269" t="n">
        <f aca="false">AA119+AA139+AA149+AA132</f>
        <v>0</v>
      </c>
      <c r="AB117" s="269" t="n">
        <f aca="false">AB119+AB139+AB149+AB132</f>
        <v>0</v>
      </c>
      <c r="AC117" s="269" t="n">
        <f aca="false">AC119+AC139+AC149+AC132</f>
        <v>-679</v>
      </c>
      <c r="AD117" s="269" t="n">
        <f aca="false">AD119+AD139+AD149+AD132</f>
        <v>0</v>
      </c>
      <c r="AE117" s="270" t="n">
        <f aca="false">AE119+AE139+AE149+AE132</f>
        <v>635952</v>
      </c>
      <c r="AF117" s="270" t="n">
        <f aca="false">AF119+AF139+AF149+AF132</f>
        <v>0</v>
      </c>
      <c r="AG117" s="269" t="n">
        <f aca="false">AG119+AG139+AG149+AG132</f>
        <v>-14788</v>
      </c>
      <c r="AH117" s="269" t="n">
        <f aca="false">AH119+AH139+AH149+AH132</f>
        <v>0</v>
      </c>
      <c r="AI117" s="269" t="n">
        <f aca="false">AI119+AI139+AI149+AI132</f>
        <v>0</v>
      </c>
      <c r="AJ117" s="269" t="n">
        <f aca="false">AJ119+AJ139+AJ149+AJ132</f>
        <v>0</v>
      </c>
      <c r="AK117" s="269" t="n">
        <f aca="false">AK119+AK139+AK149+AK132</f>
        <v>621164</v>
      </c>
      <c r="AL117" s="269" t="n">
        <f aca="false">AL119+AL139+AL149+AL132</f>
        <v>0</v>
      </c>
    </row>
    <row r="118" s="276" customFormat="true" ht="16.5" hidden="false" customHeight="false" outlineLevel="0" collapsed="false">
      <c r="A118" s="288"/>
      <c r="B118" s="272"/>
      <c r="C118" s="61"/>
      <c r="D118" s="61"/>
      <c r="E118" s="61"/>
      <c r="F118" s="61"/>
      <c r="G118" s="274"/>
      <c r="H118" s="274"/>
      <c r="I118" s="274"/>
      <c r="J118" s="274"/>
      <c r="K118" s="274"/>
      <c r="L118" s="274"/>
      <c r="M118" s="274"/>
      <c r="N118" s="274"/>
      <c r="O118" s="274"/>
      <c r="P118" s="274"/>
      <c r="Q118" s="274"/>
      <c r="R118" s="274"/>
      <c r="S118" s="275"/>
      <c r="T118" s="275"/>
      <c r="U118" s="274"/>
      <c r="V118" s="274"/>
      <c r="W118" s="274"/>
      <c r="X118" s="274"/>
      <c r="Y118" s="274"/>
      <c r="Z118" s="274"/>
      <c r="AA118" s="274"/>
      <c r="AB118" s="274"/>
      <c r="AC118" s="274"/>
      <c r="AD118" s="274"/>
      <c r="AE118" s="275"/>
      <c r="AF118" s="275"/>
      <c r="AG118" s="274"/>
      <c r="AH118" s="274"/>
      <c r="AI118" s="274"/>
      <c r="AJ118" s="274"/>
      <c r="AK118" s="274"/>
      <c r="AL118" s="274"/>
    </row>
    <row r="119" customFormat="false" ht="75" hidden="false" customHeight="false" outlineLevel="0" collapsed="false">
      <c r="A119" s="289" t="s">
        <v>61</v>
      </c>
      <c r="B119" s="277" t="n">
        <v>902</v>
      </c>
      <c r="C119" s="39" t="s">
        <v>22</v>
      </c>
      <c r="D119" s="39" t="s">
        <v>62</v>
      </c>
      <c r="E119" s="39"/>
      <c r="F119" s="39"/>
      <c r="G119" s="41" t="n">
        <f aca="false">G120</f>
        <v>77777</v>
      </c>
      <c r="H119" s="41" t="n">
        <f aca="false">H120</f>
        <v>0</v>
      </c>
      <c r="I119" s="41" t="n">
        <f aca="false">I120</f>
        <v>0</v>
      </c>
      <c r="J119" s="41" t="n">
        <f aca="false">J120</f>
        <v>0</v>
      </c>
      <c r="K119" s="41" t="n">
        <f aca="false">K120</f>
        <v>0</v>
      </c>
      <c r="L119" s="41" t="n">
        <f aca="false">L120</f>
        <v>0</v>
      </c>
      <c r="M119" s="41" t="n">
        <f aca="false">M120</f>
        <v>77777</v>
      </c>
      <c r="N119" s="41" t="n">
        <f aca="false">N120</f>
        <v>0</v>
      </c>
      <c r="O119" s="41" t="n">
        <f aca="false">O120</f>
        <v>0</v>
      </c>
      <c r="P119" s="41" t="n">
        <f aca="false">P120</f>
        <v>0</v>
      </c>
      <c r="Q119" s="41" t="n">
        <f aca="false">Q120</f>
        <v>0</v>
      </c>
      <c r="R119" s="41" t="n">
        <f aca="false">R120</f>
        <v>0</v>
      </c>
      <c r="S119" s="43" t="n">
        <f aca="false">S120</f>
        <v>77777</v>
      </c>
      <c r="T119" s="43" t="n">
        <f aca="false">T120</f>
        <v>0</v>
      </c>
      <c r="U119" s="41" t="n">
        <f aca="false">U120</f>
        <v>0</v>
      </c>
      <c r="V119" s="41" t="n">
        <f aca="false">V120</f>
        <v>0</v>
      </c>
      <c r="W119" s="41" t="n">
        <f aca="false">W120</f>
        <v>-55</v>
      </c>
      <c r="X119" s="41" t="n">
        <f aca="false">X120</f>
        <v>0</v>
      </c>
      <c r="Y119" s="41" t="n">
        <f aca="false">Y120</f>
        <v>77722</v>
      </c>
      <c r="Z119" s="41" t="n">
        <f aca="false">Z120</f>
        <v>0</v>
      </c>
      <c r="AA119" s="41" t="n">
        <f aca="false">AA120</f>
        <v>0</v>
      </c>
      <c r="AB119" s="41" t="n">
        <f aca="false">AB120</f>
        <v>0</v>
      </c>
      <c r="AC119" s="41" t="n">
        <f aca="false">AC120</f>
        <v>0</v>
      </c>
      <c r="AD119" s="41" t="n">
        <f aca="false">AD120</f>
        <v>0</v>
      </c>
      <c r="AE119" s="43" t="n">
        <f aca="false">AE120</f>
        <v>77722</v>
      </c>
      <c r="AF119" s="43" t="n">
        <f aca="false">AF120</f>
        <v>0</v>
      </c>
      <c r="AG119" s="41" t="n">
        <f aca="false">AG120</f>
        <v>0</v>
      </c>
      <c r="AH119" s="41" t="n">
        <f aca="false">AH120</f>
        <v>0</v>
      </c>
      <c r="AI119" s="41" t="n">
        <f aca="false">AI120</f>
        <v>0</v>
      </c>
      <c r="AJ119" s="41" t="n">
        <f aca="false">AJ120</f>
        <v>0</v>
      </c>
      <c r="AK119" s="41" t="n">
        <f aca="false">AK120</f>
        <v>77722</v>
      </c>
      <c r="AL119" s="41" t="n">
        <f aca="false">AL120</f>
        <v>0</v>
      </c>
    </row>
    <row r="120" customFormat="false" ht="49.5" hidden="false" customHeight="false" outlineLevel="0" collapsed="false">
      <c r="A120" s="82" t="s">
        <v>887</v>
      </c>
      <c r="B120" s="290" t="n">
        <v>902</v>
      </c>
      <c r="C120" s="90" t="s">
        <v>22</v>
      </c>
      <c r="D120" s="90" t="s">
        <v>62</v>
      </c>
      <c r="E120" s="90" t="s">
        <v>25</v>
      </c>
      <c r="F120" s="80"/>
      <c r="G120" s="48" t="n">
        <f aca="false">G122</f>
        <v>77777</v>
      </c>
      <c r="H120" s="48" t="n">
        <f aca="false">H122</f>
        <v>0</v>
      </c>
      <c r="I120" s="48" t="n">
        <f aca="false">I122</f>
        <v>0</v>
      </c>
      <c r="J120" s="48" t="n">
        <f aca="false">J122</f>
        <v>0</v>
      </c>
      <c r="K120" s="48" t="n">
        <f aca="false">K122</f>
        <v>0</v>
      </c>
      <c r="L120" s="48" t="n">
        <f aca="false">L122</f>
        <v>0</v>
      </c>
      <c r="M120" s="48" t="n">
        <f aca="false">M122</f>
        <v>77777</v>
      </c>
      <c r="N120" s="48" t="n">
        <f aca="false">N122</f>
        <v>0</v>
      </c>
      <c r="O120" s="48" t="n">
        <f aca="false">O122</f>
        <v>0</v>
      </c>
      <c r="P120" s="48" t="n">
        <f aca="false">P122</f>
        <v>0</v>
      </c>
      <c r="Q120" s="48" t="n">
        <f aca="false">Q122</f>
        <v>0</v>
      </c>
      <c r="R120" s="48" t="n">
        <f aca="false">R122</f>
        <v>0</v>
      </c>
      <c r="S120" s="50" t="n">
        <f aca="false">S122</f>
        <v>77777</v>
      </c>
      <c r="T120" s="50" t="n">
        <f aca="false">T122</f>
        <v>0</v>
      </c>
      <c r="U120" s="48" t="n">
        <f aca="false">U122</f>
        <v>0</v>
      </c>
      <c r="V120" s="48" t="n">
        <f aca="false">V122</f>
        <v>0</v>
      </c>
      <c r="W120" s="48" t="n">
        <f aca="false">W122</f>
        <v>-55</v>
      </c>
      <c r="X120" s="48" t="n">
        <f aca="false">X122</f>
        <v>0</v>
      </c>
      <c r="Y120" s="48" t="n">
        <f aca="false">Y122</f>
        <v>77722</v>
      </c>
      <c r="Z120" s="48" t="n">
        <f aca="false">Z122</f>
        <v>0</v>
      </c>
      <c r="AA120" s="48" t="n">
        <f aca="false">AA122</f>
        <v>0</v>
      </c>
      <c r="AB120" s="48" t="n">
        <f aca="false">AB122</f>
        <v>0</v>
      </c>
      <c r="AC120" s="48" t="n">
        <f aca="false">AC122</f>
        <v>0</v>
      </c>
      <c r="AD120" s="48" t="n">
        <f aca="false">AD122</f>
        <v>0</v>
      </c>
      <c r="AE120" s="50" t="n">
        <f aca="false">AE122</f>
        <v>77722</v>
      </c>
      <c r="AF120" s="50" t="n">
        <f aca="false">AF122</f>
        <v>0</v>
      </c>
      <c r="AG120" s="48" t="n">
        <f aca="false">AG122</f>
        <v>0</v>
      </c>
      <c r="AH120" s="48" t="n">
        <f aca="false">AH122</f>
        <v>0</v>
      </c>
      <c r="AI120" s="48" t="n">
        <f aca="false">AI122</f>
        <v>0</v>
      </c>
      <c r="AJ120" s="48" t="n">
        <f aca="false">AJ122</f>
        <v>0</v>
      </c>
      <c r="AK120" s="48" t="n">
        <f aca="false">AK122</f>
        <v>77722</v>
      </c>
      <c r="AL120" s="48" t="n">
        <f aca="false">AL122</f>
        <v>0</v>
      </c>
    </row>
    <row r="121" customFormat="false" ht="33" hidden="false" customHeight="false" outlineLevel="0" collapsed="false">
      <c r="A121" s="45" t="s">
        <v>26</v>
      </c>
      <c r="B121" s="290" t="n">
        <v>902</v>
      </c>
      <c r="C121" s="90" t="s">
        <v>22</v>
      </c>
      <c r="D121" s="90" t="s">
        <v>62</v>
      </c>
      <c r="E121" s="90" t="s">
        <v>27</v>
      </c>
      <c r="F121" s="143"/>
      <c r="G121" s="48" t="n">
        <f aca="false">G122</f>
        <v>77777</v>
      </c>
      <c r="H121" s="48" t="n">
        <f aca="false">H122</f>
        <v>0</v>
      </c>
      <c r="I121" s="48" t="n">
        <f aca="false">I122</f>
        <v>0</v>
      </c>
      <c r="J121" s="48" t="n">
        <f aca="false">J122</f>
        <v>0</v>
      </c>
      <c r="K121" s="48" t="n">
        <f aca="false">K122</f>
        <v>0</v>
      </c>
      <c r="L121" s="48" t="n">
        <f aca="false">L122</f>
        <v>0</v>
      </c>
      <c r="M121" s="48" t="n">
        <f aca="false">M122</f>
        <v>77777</v>
      </c>
      <c r="N121" s="48" t="n">
        <f aca="false">N122</f>
        <v>0</v>
      </c>
      <c r="O121" s="48" t="n">
        <f aca="false">O122</f>
        <v>0</v>
      </c>
      <c r="P121" s="48" t="n">
        <f aca="false">P122</f>
        <v>0</v>
      </c>
      <c r="Q121" s="48" t="n">
        <f aca="false">Q122</f>
        <v>0</v>
      </c>
      <c r="R121" s="48" t="n">
        <f aca="false">R122</f>
        <v>0</v>
      </c>
      <c r="S121" s="50" t="n">
        <f aca="false">S122</f>
        <v>77777</v>
      </c>
      <c r="T121" s="50" t="n">
        <f aca="false">T122</f>
        <v>0</v>
      </c>
      <c r="U121" s="48" t="n">
        <f aca="false">U122</f>
        <v>0</v>
      </c>
      <c r="V121" s="48" t="n">
        <f aca="false">V122</f>
        <v>0</v>
      </c>
      <c r="W121" s="48" t="n">
        <f aca="false">W122</f>
        <v>-55</v>
      </c>
      <c r="X121" s="48" t="n">
        <f aca="false">X122</f>
        <v>0</v>
      </c>
      <c r="Y121" s="48" t="n">
        <f aca="false">Y122</f>
        <v>77722</v>
      </c>
      <c r="Z121" s="48" t="n">
        <f aca="false">Z122</f>
        <v>0</v>
      </c>
      <c r="AA121" s="48" t="n">
        <f aca="false">AA122</f>
        <v>0</v>
      </c>
      <c r="AB121" s="48" t="n">
        <f aca="false">AB122</f>
        <v>0</v>
      </c>
      <c r="AC121" s="48" t="n">
        <f aca="false">AC122</f>
        <v>0</v>
      </c>
      <c r="AD121" s="48" t="n">
        <f aca="false">AD122</f>
        <v>0</v>
      </c>
      <c r="AE121" s="50" t="n">
        <f aca="false">AE122</f>
        <v>77722</v>
      </c>
      <c r="AF121" s="50" t="n">
        <f aca="false">AF122</f>
        <v>0</v>
      </c>
      <c r="AG121" s="48" t="n">
        <f aca="false">AG122</f>
        <v>0</v>
      </c>
      <c r="AH121" s="48" t="n">
        <f aca="false">AH122</f>
        <v>0</v>
      </c>
      <c r="AI121" s="48" t="n">
        <f aca="false">AI122</f>
        <v>0</v>
      </c>
      <c r="AJ121" s="48" t="n">
        <f aca="false">AJ122</f>
        <v>0</v>
      </c>
      <c r="AK121" s="48" t="n">
        <f aca="false">AK122</f>
        <v>77722</v>
      </c>
      <c r="AL121" s="48" t="n">
        <f aca="false">AL122</f>
        <v>0</v>
      </c>
    </row>
    <row r="122" customFormat="false" ht="16.5" hidden="false" customHeight="false" outlineLevel="0" collapsed="false">
      <c r="A122" s="45" t="s">
        <v>43</v>
      </c>
      <c r="B122" s="290" t="n">
        <v>902</v>
      </c>
      <c r="C122" s="90" t="s">
        <v>22</v>
      </c>
      <c r="D122" s="90" t="s">
        <v>62</v>
      </c>
      <c r="E122" s="90" t="s">
        <v>63</v>
      </c>
      <c r="F122" s="143"/>
      <c r="G122" s="51" t="n">
        <f aca="false">G123+G125+G127+G129</f>
        <v>77777</v>
      </c>
      <c r="H122" s="51" t="n">
        <f aca="false">H123+H125+H127+H129</f>
        <v>0</v>
      </c>
      <c r="I122" s="51" t="n">
        <f aca="false">I123+I125+I127+I129</f>
        <v>0</v>
      </c>
      <c r="J122" s="51" t="n">
        <f aca="false">J123+J125+J127+J129</f>
        <v>0</v>
      </c>
      <c r="K122" s="51" t="n">
        <f aca="false">K123+K125+K127+K129</f>
        <v>0</v>
      </c>
      <c r="L122" s="51" t="n">
        <f aca="false">L123+L125+L127+L129</f>
        <v>0</v>
      </c>
      <c r="M122" s="51" t="n">
        <f aca="false">M123+M125+M127+M129</f>
        <v>77777</v>
      </c>
      <c r="N122" s="51" t="n">
        <f aca="false">N123+N125+N127+N129</f>
        <v>0</v>
      </c>
      <c r="O122" s="51" t="n">
        <f aca="false">O123+O125+O127+O129</f>
        <v>0</v>
      </c>
      <c r="P122" s="51" t="n">
        <f aca="false">P123+P125+P127+P129</f>
        <v>0</v>
      </c>
      <c r="Q122" s="51" t="n">
        <f aca="false">Q123+Q125+Q127+Q129</f>
        <v>0</v>
      </c>
      <c r="R122" s="51" t="n">
        <f aca="false">R123+R125+R127+R129</f>
        <v>0</v>
      </c>
      <c r="S122" s="280" t="n">
        <f aca="false">S123+S125+S127+S129</f>
        <v>77777</v>
      </c>
      <c r="T122" s="280" t="n">
        <f aca="false">T123+T125+T127+T129</f>
        <v>0</v>
      </c>
      <c r="U122" s="51" t="n">
        <f aca="false">U123+U125+U127+U129</f>
        <v>0</v>
      </c>
      <c r="V122" s="51" t="n">
        <f aca="false">V123+V125+V127+V129</f>
        <v>0</v>
      </c>
      <c r="W122" s="51" t="n">
        <f aca="false">W123+W125+W127+W129</f>
        <v>-55</v>
      </c>
      <c r="X122" s="51" t="n">
        <f aca="false">X123+X125+X127+X129</f>
        <v>0</v>
      </c>
      <c r="Y122" s="51" t="n">
        <f aca="false">Y123+Y125+Y127+Y129</f>
        <v>77722</v>
      </c>
      <c r="Z122" s="51" t="n">
        <f aca="false">Z123+Z125+Z127+Z129</f>
        <v>0</v>
      </c>
      <c r="AA122" s="51" t="n">
        <f aca="false">AA123+AA125+AA127+AA129</f>
        <v>0</v>
      </c>
      <c r="AB122" s="51" t="n">
        <f aca="false">AB123+AB125+AB127+AB129</f>
        <v>0</v>
      </c>
      <c r="AC122" s="51" t="n">
        <f aca="false">AC123+AC125+AC127+AC129</f>
        <v>0</v>
      </c>
      <c r="AD122" s="51" t="n">
        <f aca="false">AD123+AD125+AD127+AD129</f>
        <v>0</v>
      </c>
      <c r="AE122" s="280" t="n">
        <f aca="false">AE123+AE125+AE127+AE129</f>
        <v>77722</v>
      </c>
      <c r="AF122" s="280" t="n">
        <f aca="false">AF123+AF125+AF127+AF129</f>
        <v>0</v>
      </c>
      <c r="AG122" s="51" t="n">
        <f aca="false">AG123+AG125+AG127+AG129</f>
        <v>0</v>
      </c>
      <c r="AH122" s="51" t="n">
        <f aca="false">AH123+AH125+AH127+AH129</f>
        <v>0</v>
      </c>
      <c r="AI122" s="51" t="n">
        <f aca="false">AI123+AI125+AI127+AI129</f>
        <v>0</v>
      </c>
      <c r="AJ122" s="51" t="n">
        <f aca="false">AJ123+AJ125+AJ127+AJ129</f>
        <v>0</v>
      </c>
      <c r="AK122" s="51" t="n">
        <f aca="false">AK123+AK125+AK127+AK129</f>
        <v>77722</v>
      </c>
      <c r="AL122" s="51" t="n">
        <f aca="false">AL123+AL125+AL127+AL129</f>
        <v>0</v>
      </c>
    </row>
    <row r="123" customFormat="false" ht="66" hidden="false" customHeight="false" outlineLevel="0" collapsed="false">
      <c r="A123" s="45" t="s">
        <v>884</v>
      </c>
      <c r="B123" s="290" t="n">
        <v>902</v>
      </c>
      <c r="C123" s="90" t="s">
        <v>22</v>
      </c>
      <c r="D123" s="90" t="s">
        <v>62</v>
      </c>
      <c r="E123" s="90" t="s">
        <v>63</v>
      </c>
      <c r="F123" s="80" t="n">
        <v>100</v>
      </c>
      <c r="G123" s="48" t="n">
        <f aca="false">G124</f>
        <v>71374</v>
      </c>
      <c r="H123" s="48" t="n">
        <f aca="false">H124</f>
        <v>0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0</v>
      </c>
      <c r="M123" s="48" t="n">
        <f aca="false">M124</f>
        <v>71374</v>
      </c>
      <c r="N123" s="48" t="n">
        <f aca="false">N124</f>
        <v>0</v>
      </c>
      <c r="O123" s="48" t="n">
        <f aca="false">O124</f>
        <v>-1</v>
      </c>
      <c r="P123" s="48" t="n">
        <f aca="false">P124</f>
        <v>0</v>
      </c>
      <c r="Q123" s="48" t="n">
        <f aca="false">Q124</f>
        <v>0</v>
      </c>
      <c r="R123" s="48" t="n">
        <f aca="false">R124</f>
        <v>0</v>
      </c>
      <c r="S123" s="50" t="n">
        <f aca="false">S124</f>
        <v>71373</v>
      </c>
      <c r="T123" s="50" t="n">
        <f aca="false">T124</f>
        <v>0</v>
      </c>
      <c r="U123" s="48" t="n">
        <f aca="false">U124</f>
        <v>0</v>
      </c>
      <c r="V123" s="48" t="n">
        <f aca="false">V124</f>
        <v>0</v>
      </c>
      <c r="W123" s="48" t="n">
        <f aca="false">W124</f>
        <v>0</v>
      </c>
      <c r="X123" s="48" t="n">
        <f aca="false">X124</f>
        <v>0</v>
      </c>
      <c r="Y123" s="48" t="n">
        <f aca="false">Y124</f>
        <v>71373</v>
      </c>
      <c r="Z123" s="48" t="n">
        <f aca="false">Z124</f>
        <v>0</v>
      </c>
      <c r="AA123" s="48" t="n">
        <f aca="false">AA124</f>
        <v>0</v>
      </c>
      <c r="AB123" s="48" t="n">
        <f aca="false">AB124</f>
        <v>0</v>
      </c>
      <c r="AC123" s="48" t="n">
        <f aca="false">AC124</f>
        <v>0</v>
      </c>
      <c r="AD123" s="48" t="n">
        <f aca="false">AD124</f>
        <v>0</v>
      </c>
      <c r="AE123" s="50" t="n">
        <f aca="false">AE124</f>
        <v>71373</v>
      </c>
      <c r="AF123" s="50" t="n">
        <f aca="false">AF124</f>
        <v>0</v>
      </c>
      <c r="AG123" s="48" t="n">
        <f aca="false">AG124</f>
        <v>0</v>
      </c>
      <c r="AH123" s="48" t="n">
        <f aca="false">AH124</f>
        <v>0</v>
      </c>
      <c r="AI123" s="48" t="n">
        <f aca="false">AI124</f>
        <v>0</v>
      </c>
      <c r="AJ123" s="48" t="n">
        <f aca="false">AJ124</f>
        <v>0</v>
      </c>
      <c r="AK123" s="48" t="n">
        <f aca="false">AK124</f>
        <v>71373</v>
      </c>
      <c r="AL123" s="48" t="n">
        <f aca="false">AL124</f>
        <v>0</v>
      </c>
    </row>
    <row r="124" customFormat="false" ht="33" hidden="false" customHeight="false" outlineLevel="0" collapsed="false">
      <c r="A124" s="45" t="s">
        <v>32</v>
      </c>
      <c r="B124" s="290" t="n">
        <v>902</v>
      </c>
      <c r="C124" s="90" t="s">
        <v>22</v>
      </c>
      <c r="D124" s="90" t="s">
        <v>62</v>
      </c>
      <c r="E124" s="90" t="s">
        <v>63</v>
      </c>
      <c r="F124" s="80" t="n">
        <v>120</v>
      </c>
      <c r="G124" s="51" t="n">
        <v>71374</v>
      </c>
      <c r="H124" s="51"/>
      <c r="I124" s="281"/>
      <c r="J124" s="281"/>
      <c r="K124" s="281"/>
      <c r="L124" s="281"/>
      <c r="M124" s="48" t="n">
        <f aca="false">G124+I124+J124+K124+L124</f>
        <v>71374</v>
      </c>
      <c r="N124" s="48" t="n">
        <f aca="false">H124+L124</f>
        <v>0</v>
      </c>
      <c r="O124" s="48" t="n">
        <v>-1</v>
      </c>
      <c r="P124" s="48"/>
      <c r="Q124" s="48"/>
      <c r="R124" s="48"/>
      <c r="S124" s="50" t="n">
        <f aca="false">M124+O124+P124+Q124+R124</f>
        <v>71373</v>
      </c>
      <c r="T124" s="50" t="n">
        <f aca="false">N124+R124</f>
        <v>0</v>
      </c>
      <c r="U124" s="48"/>
      <c r="V124" s="48"/>
      <c r="W124" s="48"/>
      <c r="X124" s="48"/>
      <c r="Y124" s="48" t="n">
        <f aca="false">S124+U124+V124+W124+X124</f>
        <v>71373</v>
      </c>
      <c r="Z124" s="48" t="n">
        <f aca="false">T124+X124</f>
        <v>0</v>
      </c>
      <c r="AA124" s="48"/>
      <c r="AB124" s="48"/>
      <c r="AC124" s="48"/>
      <c r="AD124" s="48"/>
      <c r="AE124" s="50" t="n">
        <f aca="false">Y124+AA124+AB124+AC124+AD124</f>
        <v>71373</v>
      </c>
      <c r="AF124" s="50" t="n">
        <f aca="false">Z124+AD124</f>
        <v>0</v>
      </c>
      <c r="AG124" s="48"/>
      <c r="AH124" s="48"/>
      <c r="AI124" s="48"/>
      <c r="AJ124" s="48"/>
      <c r="AK124" s="48" t="n">
        <f aca="false">AE124+AG124+AH124+AI124+AJ124</f>
        <v>71373</v>
      </c>
      <c r="AL124" s="48" t="n">
        <f aca="false">AF124+AJ124</f>
        <v>0</v>
      </c>
    </row>
    <row r="125" customFormat="false" ht="33" hidden="false" customHeight="false" outlineLevel="0" collapsed="false">
      <c r="A125" s="45" t="s">
        <v>45</v>
      </c>
      <c r="B125" s="290" t="n">
        <v>902</v>
      </c>
      <c r="C125" s="90" t="s">
        <v>22</v>
      </c>
      <c r="D125" s="90" t="s">
        <v>62</v>
      </c>
      <c r="E125" s="90" t="s">
        <v>63</v>
      </c>
      <c r="F125" s="80" t="n">
        <v>200</v>
      </c>
      <c r="G125" s="48" t="n">
        <f aca="false">G126</f>
        <v>6403</v>
      </c>
      <c r="H125" s="48" t="n">
        <f aca="false">H126</f>
        <v>0</v>
      </c>
      <c r="I125" s="48" t="n">
        <f aca="false">I126</f>
        <v>0</v>
      </c>
      <c r="J125" s="48" t="n">
        <f aca="false">J126</f>
        <v>0</v>
      </c>
      <c r="K125" s="48" t="n">
        <f aca="false">K126</f>
        <v>0</v>
      </c>
      <c r="L125" s="48" t="n">
        <f aca="false">L126</f>
        <v>0</v>
      </c>
      <c r="M125" s="48" t="n">
        <f aca="false">M126</f>
        <v>6403</v>
      </c>
      <c r="N125" s="48" t="n">
        <f aca="false">N126</f>
        <v>0</v>
      </c>
      <c r="O125" s="48" t="n">
        <f aca="false">O126</f>
        <v>0</v>
      </c>
      <c r="P125" s="48" t="n">
        <f aca="false">P126</f>
        <v>0</v>
      </c>
      <c r="Q125" s="48" t="n">
        <f aca="false">Q126</f>
        <v>0</v>
      </c>
      <c r="R125" s="48" t="n">
        <f aca="false">R126</f>
        <v>0</v>
      </c>
      <c r="S125" s="50" t="n">
        <f aca="false">S126</f>
        <v>6403</v>
      </c>
      <c r="T125" s="50" t="n">
        <f aca="false">T126</f>
        <v>0</v>
      </c>
      <c r="U125" s="48" t="n">
        <f aca="false">U126</f>
        <v>0</v>
      </c>
      <c r="V125" s="48" t="n">
        <f aca="false">V126</f>
        <v>0</v>
      </c>
      <c r="W125" s="48" t="n">
        <f aca="false">W126</f>
        <v>-55</v>
      </c>
      <c r="X125" s="48" t="n">
        <f aca="false">X126</f>
        <v>0</v>
      </c>
      <c r="Y125" s="48" t="n">
        <f aca="false">Y126</f>
        <v>6348</v>
      </c>
      <c r="Z125" s="48" t="n">
        <f aca="false">Z126</f>
        <v>0</v>
      </c>
      <c r="AA125" s="48" t="n">
        <f aca="false">AA126</f>
        <v>0</v>
      </c>
      <c r="AB125" s="48" t="n">
        <f aca="false">AB126</f>
        <v>0</v>
      </c>
      <c r="AC125" s="48" t="n">
        <f aca="false">AC126</f>
        <v>0</v>
      </c>
      <c r="AD125" s="48" t="n">
        <f aca="false">AD126</f>
        <v>0</v>
      </c>
      <c r="AE125" s="50" t="n">
        <f aca="false">AE126</f>
        <v>6348</v>
      </c>
      <c r="AF125" s="50" t="n">
        <f aca="false">AF126</f>
        <v>0</v>
      </c>
      <c r="AG125" s="48" t="n">
        <f aca="false">AG126</f>
        <v>0</v>
      </c>
      <c r="AH125" s="48" t="n">
        <f aca="false">AH126</f>
        <v>0</v>
      </c>
      <c r="AI125" s="48" t="n">
        <f aca="false">AI126</f>
        <v>0</v>
      </c>
      <c r="AJ125" s="48" t="n">
        <f aca="false">AJ126</f>
        <v>0</v>
      </c>
      <c r="AK125" s="48" t="n">
        <f aca="false">AK126</f>
        <v>6348</v>
      </c>
      <c r="AL125" s="48" t="n">
        <f aca="false">AL126</f>
        <v>0</v>
      </c>
    </row>
    <row r="126" customFormat="false" ht="33" hidden="false" customHeight="false" outlineLevel="0" collapsed="false">
      <c r="A126" s="45" t="s">
        <v>47</v>
      </c>
      <c r="B126" s="290" t="n">
        <v>902</v>
      </c>
      <c r="C126" s="90" t="s">
        <v>22</v>
      </c>
      <c r="D126" s="90" t="s">
        <v>62</v>
      </c>
      <c r="E126" s="90" t="s">
        <v>63</v>
      </c>
      <c r="F126" s="80" t="n">
        <v>240</v>
      </c>
      <c r="G126" s="51" t="n">
        <v>6403</v>
      </c>
      <c r="H126" s="51"/>
      <c r="I126" s="281"/>
      <c r="J126" s="281"/>
      <c r="K126" s="281"/>
      <c r="L126" s="281"/>
      <c r="M126" s="48" t="n">
        <f aca="false">G126+I126+J126+K126+L126</f>
        <v>6403</v>
      </c>
      <c r="N126" s="48" t="n">
        <f aca="false">H126+L126</f>
        <v>0</v>
      </c>
      <c r="O126" s="48"/>
      <c r="P126" s="48"/>
      <c r="Q126" s="48"/>
      <c r="R126" s="48"/>
      <c r="S126" s="50" t="n">
        <f aca="false">M126+O126+P126+Q126+R126</f>
        <v>6403</v>
      </c>
      <c r="T126" s="50" t="n">
        <f aca="false">N126+R126</f>
        <v>0</v>
      </c>
      <c r="U126" s="48"/>
      <c r="V126" s="48"/>
      <c r="W126" s="48" t="n">
        <v>-55</v>
      </c>
      <c r="X126" s="48"/>
      <c r="Y126" s="48" t="n">
        <f aca="false">S126+U126+V126+W126+X126</f>
        <v>6348</v>
      </c>
      <c r="Z126" s="48" t="n">
        <f aca="false">T126+X126</f>
        <v>0</v>
      </c>
      <c r="AA126" s="48"/>
      <c r="AB126" s="48"/>
      <c r="AC126" s="48"/>
      <c r="AD126" s="48"/>
      <c r="AE126" s="50" t="n">
        <f aca="false">Y126+AA126+AB126+AC126+AD126</f>
        <v>6348</v>
      </c>
      <c r="AF126" s="50" t="n">
        <f aca="false">Z126+AD126</f>
        <v>0</v>
      </c>
      <c r="AG126" s="48"/>
      <c r="AH126" s="48"/>
      <c r="AI126" s="48"/>
      <c r="AJ126" s="48"/>
      <c r="AK126" s="48" t="n">
        <f aca="false">AE126+AG126+AH126+AI126+AJ126</f>
        <v>6348</v>
      </c>
      <c r="AL126" s="48" t="n">
        <f aca="false">AF126+AJ126</f>
        <v>0</v>
      </c>
    </row>
    <row r="127" customFormat="false" ht="16.5" hidden="true" customHeight="false" outlineLevel="0" collapsed="false">
      <c r="A127" s="45" t="s">
        <v>49</v>
      </c>
      <c r="B127" s="204" t="n">
        <v>902</v>
      </c>
      <c r="C127" s="46" t="s">
        <v>22</v>
      </c>
      <c r="D127" s="46" t="s">
        <v>62</v>
      </c>
      <c r="E127" s="46" t="s">
        <v>63</v>
      </c>
      <c r="F127" s="46" t="s">
        <v>50</v>
      </c>
      <c r="G127" s="51" t="n">
        <f aca="false">G128</f>
        <v>0</v>
      </c>
      <c r="H127" s="51" t="n">
        <f aca="false">H128</f>
        <v>0</v>
      </c>
      <c r="I127" s="281"/>
      <c r="J127" s="281"/>
      <c r="K127" s="281"/>
      <c r="L127" s="281"/>
      <c r="M127" s="281"/>
      <c r="N127" s="281"/>
      <c r="O127" s="48"/>
      <c r="P127" s="48"/>
      <c r="Q127" s="48"/>
      <c r="R127" s="48"/>
      <c r="S127" s="50"/>
      <c r="T127" s="50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50"/>
      <c r="AF127" s="50"/>
      <c r="AG127" s="48"/>
      <c r="AH127" s="48"/>
      <c r="AI127" s="48"/>
      <c r="AJ127" s="48"/>
      <c r="AK127" s="48"/>
      <c r="AL127" s="48"/>
    </row>
    <row r="128" customFormat="false" ht="33" hidden="true" customHeight="false" outlineLevel="0" collapsed="false">
      <c r="A128" s="82" t="s">
        <v>78</v>
      </c>
      <c r="B128" s="204" t="n">
        <v>902</v>
      </c>
      <c r="C128" s="46" t="s">
        <v>22</v>
      </c>
      <c r="D128" s="46" t="s">
        <v>62</v>
      </c>
      <c r="E128" s="46" t="s">
        <v>63</v>
      </c>
      <c r="F128" s="46" t="s">
        <v>52</v>
      </c>
      <c r="G128" s="51"/>
      <c r="H128" s="51"/>
      <c r="I128" s="281"/>
      <c r="J128" s="281"/>
      <c r="K128" s="281"/>
      <c r="L128" s="281"/>
      <c r="M128" s="281"/>
      <c r="N128" s="281"/>
      <c r="O128" s="48"/>
      <c r="P128" s="48"/>
      <c r="Q128" s="48"/>
      <c r="R128" s="48"/>
      <c r="S128" s="50"/>
      <c r="T128" s="50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50"/>
      <c r="AF128" s="50"/>
      <c r="AG128" s="48"/>
      <c r="AH128" s="48"/>
      <c r="AI128" s="48"/>
      <c r="AJ128" s="48"/>
      <c r="AK128" s="48"/>
      <c r="AL128" s="48"/>
    </row>
    <row r="129" customFormat="false" ht="16.5" hidden="false" customHeight="false" outlineLevel="0" collapsed="false">
      <c r="A129" s="45" t="s">
        <v>55</v>
      </c>
      <c r="B129" s="290" t="n">
        <v>902</v>
      </c>
      <c r="C129" s="90" t="s">
        <v>22</v>
      </c>
      <c r="D129" s="90" t="s">
        <v>62</v>
      </c>
      <c r="E129" s="90" t="s">
        <v>63</v>
      </c>
      <c r="F129" s="80" t="n">
        <v>800</v>
      </c>
      <c r="G129" s="51" t="n">
        <f aca="false">G130</f>
        <v>0</v>
      </c>
      <c r="H129" s="51" t="n">
        <f aca="false">H130</f>
        <v>0</v>
      </c>
      <c r="I129" s="281"/>
      <c r="J129" s="281"/>
      <c r="K129" s="281"/>
      <c r="L129" s="281"/>
      <c r="M129" s="281"/>
      <c r="N129" s="281"/>
      <c r="O129" s="48" t="n">
        <f aca="false">O130</f>
        <v>1</v>
      </c>
      <c r="P129" s="48" t="n">
        <f aca="false">P130</f>
        <v>0</v>
      </c>
      <c r="Q129" s="48" t="n">
        <f aca="false">Q130</f>
        <v>0</v>
      </c>
      <c r="R129" s="48" t="n">
        <f aca="false">R130</f>
        <v>0</v>
      </c>
      <c r="S129" s="50" t="n">
        <f aca="false">S130</f>
        <v>1</v>
      </c>
      <c r="T129" s="50" t="n">
        <f aca="false">T130</f>
        <v>0</v>
      </c>
      <c r="U129" s="48" t="n">
        <f aca="false">U130</f>
        <v>0</v>
      </c>
      <c r="V129" s="48" t="n">
        <f aca="false">V130</f>
        <v>0</v>
      </c>
      <c r="W129" s="48" t="n">
        <f aca="false">W130</f>
        <v>0</v>
      </c>
      <c r="X129" s="48" t="n">
        <f aca="false">X130</f>
        <v>0</v>
      </c>
      <c r="Y129" s="48" t="n">
        <f aca="false">Y130</f>
        <v>1</v>
      </c>
      <c r="Z129" s="48" t="n">
        <f aca="false">Z130</f>
        <v>0</v>
      </c>
      <c r="AA129" s="48" t="n">
        <f aca="false">AA130</f>
        <v>0</v>
      </c>
      <c r="AB129" s="48" t="n">
        <f aca="false">AB130</f>
        <v>0</v>
      </c>
      <c r="AC129" s="48" t="n">
        <f aca="false">AC130</f>
        <v>0</v>
      </c>
      <c r="AD129" s="48" t="n">
        <f aca="false">AD130</f>
        <v>0</v>
      </c>
      <c r="AE129" s="50" t="n">
        <f aca="false">AE130</f>
        <v>1</v>
      </c>
      <c r="AF129" s="50" t="n">
        <f aca="false">AF130</f>
        <v>0</v>
      </c>
      <c r="AG129" s="48" t="n">
        <f aca="false">AG130</f>
        <v>0</v>
      </c>
      <c r="AH129" s="48" t="n">
        <f aca="false">AH130</f>
        <v>0</v>
      </c>
      <c r="AI129" s="48" t="n">
        <f aca="false">AI130</f>
        <v>0</v>
      </c>
      <c r="AJ129" s="48" t="n">
        <f aca="false">AJ130</f>
        <v>0</v>
      </c>
      <c r="AK129" s="48" t="n">
        <f aca="false">AK130</f>
        <v>1</v>
      </c>
      <c r="AL129" s="48" t="n">
        <f aca="false">AL130</f>
        <v>0</v>
      </c>
    </row>
    <row r="130" customFormat="false" ht="16.5" hidden="false" customHeight="false" outlineLevel="0" collapsed="false">
      <c r="A130" s="45" t="s">
        <v>889</v>
      </c>
      <c r="B130" s="290" t="n">
        <v>902</v>
      </c>
      <c r="C130" s="90" t="s">
        <v>22</v>
      </c>
      <c r="D130" s="90" t="s">
        <v>62</v>
      </c>
      <c r="E130" s="90" t="s">
        <v>63</v>
      </c>
      <c r="F130" s="80" t="n">
        <v>850</v>
      </c>
      <c r="G130" s="51"/>
      <c r="H130" s="51"/>
      <c r="I130" s="281"/>
      <c r="J130" s="281"/>
      <c r="K130" s="281"/>
      <c r="L130" s="281"/>
      <c r="M130" s="281"/>
      <c r="N130" s="281"/>
      <c r="O130" s="48" t="n">
        <v>1</v>
      </c>
      <c r="P130" s="48"/>
      <c r="Q130" s="48"/>
      <c r="R130" s="48"/>
      <c r="S130" s="50" t="n">
        <f aca="false">M130+O130+P130+Q130+R130</f>
        <v>1</v>
      </c>
      <c r="T130" s="50" t="n">
        <f aca="false">N130+R130</f>
        <v>0</v>
      </c>
      <c r="U130" s="48"/>
      <c r="V130" s="48"/>
      <c r="W130" s="48"/>
      <c r="X130" s="48"/>
      <c r="Y130" s="48" t="n">
        <f aca="false">S130+U130+V130+W130+X130</f>
        <v>1</v>
      </c>
      <c r="Z130" s="48" t="n">
        <f aca="false">T130+X130</f>
        <v>0</v>
      </c>
      <c r="AA130" s="48"/>
      <c r="AB130" s="48"/>
      <c r="AC130" s="48"/>
      <c r="AD130" s="48"/>
      <c r="AE130" s="50" t="n">
        <f aca="false">Y130+AA130+AB130+AC130+AD130</f>
        <v>1</v>
      </c>
      <c r="AF130" s="50" t="n">
        <f aca="false">Z130+AD130</f>
        <v>0</v>
      </c>
      <c r="AG130" s="48"/>
      <c r="AH130" s="48"/>
      <c r="AI130" s="48"/>
      <c r="AJ130" s="48"/>
      <c r="AK130" s="48" t="n">
        <f aca="false">AE130+AG130+AH130+AI130+AJ130</f>
        <v>1</v>
      </c>
      <c r="AL130" s="48" t="n">
        <f aca="false">AF130+AJ130</f>
        <v>0</v>
      </c>
    </row>
    <row r="131" customFormat="false" ht="16.5" hidden="false" customHeight="false" outlineLevel="0" collapsed="false">
      <c r="A131" s="45"/>
      <c r="B131" s="290"/>
      <c r="C131" s="90"/>
      <c r="D131" s="90"/>
      <c r="E131" s="90"/>
      <c r="F131" s="80"/>
      <c r="G131" s="136"/>
      <c r="H131" s="136"/>
      <c r="I131" s="281"/>
      <c r="J131" s="281"/>
      <c r="K131" s="281"/>
      <c r="L131" s="281"/>
      <c r="M131" s="281"/>
      <c r="N131" s="281"/>
      <c r="O131" s="281"/>
      <c r="P131" s="281"/>
      <c r="Q131" s="281"/>
      <c r="R131" s="281"/>
      <c r="S131" s="282"/>
      <c r="T131" s="282"/>
      <c r="U131" s="281"/>
      <c r="V131" s="281"/>
      <c r="W131" s="281"/>
      <c r="X131" s="281"/>
      <c r="Y131" s="281"/>
      <c r="Z131" s="281"/>
      <c r="AA131" s="281"/>
      <c r="AB131" s="281"/>
      <c r="AC131" s="281"/>
      <c r="AD131" s="281"/>
      <c r="AE131" s="282"/>
      <c r="AF131" s="282"/>
      <c r="AG131" s="281"/>
      <c r="AH131" s="281"/>
      <c r="AI131" s="281"/>
      <c r="AJ131" s="281"/>
      <c r="AK131" s="281"/>
      <c r="AL131" s="281"/>
    </row>
    <row r="132" customFormat="false" ht="18.75" hidden="false" customHeight="false" outlineLevel="0" collapsed="false">
      <c r="A132" s="38" t="s">
        <v>93</v>
      </c>
      <c r="B132" s="291" t="n">
        <v>902</v>
      </c>
      <c r="C132" s="292" t="s">
        <v>22</v>
      </c>
      <c r="D132" s="292" t="s">
        <v>94</v>
      </c>
      <c r="E132" s="292"/>
      <c r="F132" s="293"/>
      <c r="G132" s="41" t="n">
        <f aca="false">SUM(G137:G137)</f>
        <v>3000</v>
      </c>
      <c r="H132" s="41" t="n">
        <f aca="false">SUM(H137:H137)</f>
        <v>0</v>
      </c>
      <c r="I132" s="41" t="n">
        <f aca="false">SUM(I137:I137)</f>
        <v>0</v>
      </c>
      <c r="J132" s="41" t="n">
        <f aca="false">SUM(J137:J137)</f>
        <v>0</v>
      </c>
      <c r="K132" s="41" t="n">
        <f aca="false">SUM(K137:K137)</f>
        <v>0</v>
      </c>
      <c r="L132" s="41" t="n">
        <f aca="false">SUM(L137:L137)</f>
        <v>0</v>
      </c>
      <c r="M132" s="41" t="n">
        <f aca="false">SUM(M137:M137)</f>
        <v>3000</v>
      </c>
      <c r="N132" s="41" t="n">
        <f aca="false">SUM(N137:N137)</f>
        <v>0</v>
      </c>
      <c r="O132" s="41" t="n">
        <f aca="false">SUM(O137:O137)</f>
        <v>0</v>
      </c>
      <c r="P132" s="41" t="n">
        <f aca="false">SUM(P137:P137)</f>
        <v>0</v>
      </c>
      <c r="Q132" s="41" t="n">
        <f aca="false">SUM(Q137:Q137)</f>
        <v>0</v>
      </c>
      <c r="R132" s="41" t="n">
        <f aca="false">SUM(R137:R137)</f>
        <v>0</v>
      </c>
      <c r="S132" s="43" t="n">
        <f aca="false">SUM(S137:S137)</f>
        <v>3000</v>
      </c>
      <c r="T132" s="43" t="n">
        <f aca="false">SUM(T137:T137)</f>
        <v>0</v>
      </c>
      <c r="U132" s="41" t="n">
        <f aca="false">SUM(U137:U137)</f>
        <v>0</v>
      </c>
      <c r="V132" s="41" t="n">
        <f aca="false">SUM(V137:V137)</f>
        <v>0</v>
      </c>
      <c r="W132" s="41" t="n">
        <f aca="false">SUM(W137:W137)</f>
        <v>0</v>
      </c>
      <c r="X132" s="41" t="n">
        <f aca="false">SUM(X137:X137)</f>
        <v>0</v>
      </c>
      <c r="Y132" s="41" t="n">
        <f aca="false">SUM(Y137:Y137)</f>
        <v>3000</v>
      </c>
      <c r="Z132" s="41" t="n">
        <f aca="false">SUM(Z137:Z137)</f>
        <v>0</v>
      </c>
      <c r="AA132" s="41" t="n">
        <f aca="false">SUM(AA137:AA137)</f>
        <v>0</v>
      </c>
      <c r="AB132" s="41" t="n">
        <f aca="false">SUM(AB137:AB137)</f>
        <v>0</v>
      </c>
      <c r="AC132" s="41" t="n">
        <f aca="false">SUM(AC137:AC137)</f>
        <v>0</v>
      </c>
      <c r="AD132" s="41" t="n">
        <f aca="false">SUM(AD137:AD137)</f>
        <v>0</v>
      </c>
      <c r="AE132" s="43" t="n">
        <f aca="false">SUM(AE137:AE137)</f>
        <v>3000</v>
      </c>
      <c r="AF132" s="43" t="n">
        <f aca="false">SUM(AF137:AF137)</f>
        <v>0</v>
      </c>
      <c r="AG132" s="41" t="n">
        <f aca="false">SUM(AG137:AG137)</f>
        <v>0</v>
      </c>
      <c r="AH132" s="41" t="n">
        <f aca="false">SUM(AH137:AH137)</f>
        <v>0</v>
      </c>
      <c r="AI132" s="41" t="n">
        <f aca="false">SUM(AI137:AI137)</f>
        <v>0</v>
      </c>
      <c r="AJ132" s="41" t="n">
        <f aca="false">SUM(AJ137:AJ137)</f>
        <v>0</v>
      </c>
      <c r="AK132" s="41" t="n">
        <f aca="false">SUM(AK137:AK137)</f>
        <v>3000</v>
      </c>
      <c r="AL132" s="41" t="n">
        <f aca="false">SUM(AL137:AL137)</f>
        <v>0</v>
      </c>
    </row>
    <row r="133" customFormat="false" ht="16.5" hidden="false" customHeight="false" outlineLevel="0" collapsed="false">
      <c r="A133" s="45" t="s">
        <v>36</v>
      </c>
      <c r="B133" s="290" t="n">
        <v>902</v>
      </c>
      <c r="C133" s="90" t="s">
        <v>22</v>
      </c>
      <c r="D133" s="90" t="s">
        <v>94</v>
      </c>
      <c r="E133" s="46" t="s">
        <v>37</v>
      </c>
      <c r="F133" s="80"/>
      <c r="G133" s="48" t="n">
        <f aca="false">G137</f>
        <v>3000</v>
      </c>
      <c r="H133" s="48" t="n">
        <f aca="false">H137</f>
        <v>0</v>
      </c>
      <c r="I133" s="48" t="n">
        <f aca="false">I137</f>
        <v>0</v>
      </c>
      <c r="J133" s="48" t="n">
        <f aca="false">J137</f>
        <v>0</v>
      </c>
      <c r="K133" s="48" t="n">
        <f aca="false">K137</f>
        <v>0</v>
      </c>
      <c r="L133" s="48" t="n">
        <f aca="false">L137</f>
        <v>0</v>
      </c>
      <c r="M133" s="48" t="n">
        <f aca="false">M137</f>
        <v>3000</v>
      </c>
      <c r="N133" s="48" t="n">
        <f aca="false">N137</f>
        <v>0</v>
      </c>
      <c r="O133" s="48" t="n">
        <f aca="false">O137</f>
        <v>0</v>
      </c>
      <c r="P133" s="48" t="n">
        <f aca="false">P137</f>
        <v>0</v>
      </c>
      <c r="Q133" s="48" t="n">
        <f aca="false">Q137</f>
        <v>0</v>
      </c>
      <c r="R133" s="48" t="n">
        <f aca="false">R137</f>
        <v>0</v>
      </c>
      <c r="S133" s="50" t="n">
        <f aca="false">S137</f>
        <v>3000</v>
      </c>
      <c r="T133" s="50" t="n">
        <f aca="false">T137</f>
        <v>0</v>
      </c>
      <c r="U133" s="48" t="n">
        <f aca="false">U137</f>
        <v>0</v>
      </c>
      <c r="V133" s="48" t="n">
        <f aca="false">V137</f>
        <v>0</v>
      </c>
      <c r="W133" s="48" t="n">
        <f aca="false">W137</f>
        <v>0</v>
      </c>
      <c r="X133" s="48" t="n">
        <f aca="false">X137</f>
        <v>0</v>
      </c>
      <c r="Y133" s="48" t="n">
        <f aca="false">Y137</f>
        <v>3000</v>
      </c>
      <c r="Z133" s="48" t="n">
        <f aca="false">Z137</f>
        <v>0</v>
      </c>
      <c r="AA133" s="48" t="n">
        <f aca="false">AA137</f>
        <v>0</v>
      </c>
      <c r="AB133" s="48" t="n">
        <f aca="false">AB137</f>
        <v>0</v>
      </c>
      <c r="AC133" s="48" t="n">
        <f aca="false">AC137</f>
        <v>0</v>
      </c>
      <c r="AD133" s="48" t="n">
        <f aca="false">AD137</f>
        <v>0</v>
      </c>
      <c r="AE133" s="50" t="n">
        <f aca="false">AE137</f>
        <v>3000</v>
      </c>
      <c r="AF133" s="50" t="n">
        <f aca="false">AF137</f>
        <v>0</v>
      </c>
      <c r="AG133" s="48" t="n">
        <f aca="false">AG137</f>
        <v>0</v>
      </c>
      <c r="AH133" s="48" t="n">
        <f aca="false">AH137</f>
        <v>0</v>
      </c>
      <c r="AI133" s="48" t="n">
        <f aca="false">AI137</f>
        <v>0</v>
      </c>
      <c r="AJ133" s="48" t="n">
        <f aca="false">AJ137</f>
        <v>0</v>
      </c>
      <c r="AK133" s="48" t="n">
        <f aca="false">AK137</f>
        <v>3000</v>
      </c>
      <c r="AL133" s="48" t="n">
        <f aca="false">AL137</f>
        <v>0</v>
      </c>
    </row>
    <row r="134" customFormat="false" ht="16.5" hidden="false" customHeight="false" outlineLevel="0" collapsed="false">
      <c r="A134" s="45" t="s">
        <v>93</v>
      </c>
      <c r="B134" s="290" t="n">
        <v>902</v>
      </c>
      <c r="C134" s="90" t="s">
        <v>22</v>
      </c>
      <c r="D134" s="90" t="s">
        <v>94</v>
      </c>
      <c r="E134" s="90" t="s">
        <v>95</v>
      </c>
      <c r="F134" s="80"/>
      <c r="G134" s="48" t="n">
        <f aca="false">G137</f>
        <v>3000</v>
      </c>
      <c r="H134" s="48" t="n">
        <f aca="false">H137</f>
        <v>0</v>
      </c>
      <c r="I134" s="48" t="n">
        <f aca="false">I137</f>
        <v>0</v>
      </c>
      <c r="J134" s="48" t="n">
        <f aca="false">J137</f>
        <v>0</v>
      </c>
      <c r="K134" s="48" t="n">
        <f aca="false">K137</f>
        <v>0</v>
      </c>
      <c r="L134" s="48" t="n">
        <f aca="false">L137</f>
        <v>0</v>
      </c>
      <c r="M134" s="48" t="n">
        <f aca="false">M137</f>
        <v>3000</v>
      </c>
      <c r="N134" s="48" t="n">
        <f aca="false">N137</f>
        <v>0</v>
      </c>
      <c r="O134" s="48" t="n">
        <f aca="false">O137</f>
        <v>0</v>
      </c>
      <c r="P134" s="48" t="n">
        <f aca="false">P137</f>
        <v>0</v>
      </c>
      <c r="Q134" s="48" t="n">
        <f aca="false">Q137</f>
        <v>0</v>
      </c>
      <c r="R134" s="48" t="n">
        <f aca="false">R137</f>
        <v>0</v>
      </c>
      <c r="S134" s="50" t="n">
        <f aca="false">S137</f>
        <v>3000</v>
      </c>
      <c r="T134" s="50" t="n">
        <f aca="false">T137</f>
        <v>0</v>
      </c>
      <c r="U134" s="48" t="n">
        <f aca="false">U137</f>
        <v>0</v>
      </c>
      <c r="V134" s="48" t="n">
        <f aca="false">V137</f>
        <v>0</v>
      </c>
      <c r="W134" s="48" t="n">
        <f aca="false">W137</f>
        <v>0</v>
      </c>
      <c r="X134" s="48" t="n">
        <f aca="false">X137</f>
        <v>0</v>
      </c>
      <c r="Y134" s="48" t="n">
        <f aca="false">Y137</f>
        <v>3000</v>
      </c>
      <c r="Z134" s="48" t="n">
        <f aca="false">Z137</f>
        <v>0</v>
      </c>
      <c r="AA134" s="48" t="n">
        <f aca="false">AA137</f>
        <v>0</v>
      </c>
      <c r="AB134" s="48" t="n">
        <f aca="false">AB137</f>
        <v>0</v>
      </c>
      <c r="AC134" s="48" t="n">
        <f aca="false">AC137</f>
        <v>0</v>
      </c>
      <c r="AD134" s="48" t="n">
        <f aca="false">AD137</f>
        <v>0</v>
      </c>
      <c r="AE134" s="50" t="n">
        <f aca="false">AE137</f>
        <v>3000</v>
      </c>
      <c r="AF134" s="50" t="n">
        <f aca="false">AF137</f>
        <v>0</v>
      </c>
      <c r="AG134" s="48" t="n">
        <f aca="false">AG137</f>
        <v>0</v>
      </c>
      <c r="AH134" s="48" t="n">
        <f aca="false">AH137</f>
        <v>0</v>
      </c>
      <c r="AI134" s="48" t="n">
        <f aca="false">AI137</f>
        <v>0</v>
      </c>
      <c r="AJ134" s="48" t="n">
        <f aca="false">AJ137</f>
        <v>0</v>
      </c>
      <c r="AK134" s="48" t="n">
        <f aca="false">AK137</f>
        <v>3000</v>
      </c>
      <c r="AL134" s="48" t="n">
        <f aca="false">AL137</f>
        <v>0</v>
      </c>
    </row>
    <row r="135" customFormat="false" ht="16.5" hidden="false" customHeight="false" outlineLevel="0" collapsed="false">
      <c r="A135" s="45" t="s">
        <v>96</v>
      </c>
      <c r="B135" s="290" t="n">
        <v>902</v>
      </c>
      <c r="C135" s="90" t="s">
        <v>22</v>
      </c>
      <c r="D135" s="90" t="s">
        <v>94</v>
      </c>
      <c r="E135" s="90" t="s">
        <v>97</v>
      </c>
      <c r="F135" s="80"/>
      <c r="G135" s="48" t="n">
        <f aca="false">G137</f>
        <v>3000</v>
      </c>
      <c r="H135" s="48" t="n">
        <f aca="false">H137</f>
        <v>0</v>
      </c>
      <c r="I135" s="48" t="n">
        <f aca="false">I137</f>
        <v>0</v>
      </c>
      <c r="J135" s="48" t="n">
        <f aca="false">J137</f>
        <v>0</v>
      </c>
      <c r="K135" s="48" t="n">
        <f aca="false">K137</f>
        <v>0</v>
      </c>
      <c r="L135" s="48" t="n">
        <f aca="false">L137</f>
        <v>0</v>
      </c>
      <c r="M135" s="48" t="n">
        <f aca="false">M137</f>
        <v>3000</v>
      </c>
      <c r="N135" s="48" t="n">
        <f aca="false">N137</f>
        <v>0</v>
      </c>
      <c r="O135" s="48" t="n">
        <f aca="false">O137</f>
        <v>0</v>
      </c>
      <c r="P135" s="48" t="n">
        <f aca="false">P137</f>
        <v>0</v>
      </c>
      <c r="Q135" s="48" t="n">
        <f aca="false">Q137</f>
        <v>0</v>
      </c>
      <c r="R135" s="48" t="n">
        <f aca="false">R137</f>
        <v>0</v>
      </c>
      <c r="S135" s="50" t="n">
        <f aca="false">S137</f>
        <v>3000</v>
      </c>
      <c r="T135" s="50" t="n">
        <f aca="false">T137</f>
        <v>0</v>
      </c>
      <c r="U135" s="48" t="n">
        <f aca="false">U137</f>
        <v>0</v>
      </c>
      <c r="V135" s="48" t="n">
        <f aca="false">V137</f>
        <v>0</v>
      </c>
      <c r="W135" s="48" t="n">
        <f aca="false">W137</f>
        <v>0</v>
      </c>
      <c r="X135" s="48" t="n">
        <f aca="false">X137</f>
        <v>0</v>
      </c>
      <c r="Y135" s="48" t="n">
        <f aca="false">Y137</f>
        <v>3000</v>
      </c>
      <c r="Z135" s="48" t="n">
        <f aca="false">Z137</f>
        <v>0</v>
      </c>
      <c r="AA135" s="48" t="n">
        <f aca="false">AA137</f>
        <v>0</v>
      </c>
      <c r="AB135" s="48" t="n">
        <f aca="false">AB137</f>
        <v>0</v>
      </c>
      <c r="AC135" s="48" t="n">
        <f aca="false">AC137</f>
        <v>0</v>
      </c>
      <c r="AD135" s="48" t="n">
        <f aca="false">AD137</f>
        <v>0</v>
      </c>
      <c r="AE135" s="50" t="n">
        <f aca="false">AE137</f>
        <v>3000</v>
      </c>
      <c r="AF135" s="50" t="n">
        <f aca="false">AF137</f>
        <v>0</v>
      </c>
      <c r="AG135" s="48" t="n">
        <f aca="false">AG137</f>
        <v>0</v>
      </c>
      <c r="AH135" s="48" t="n">
        <f aca="false">AH137</f>
        <v>0</v>
      </c>
      <c r="AI135" s="48" t="n">
        <f aca="false">AI137</f>
        <v>0</v>
      </c>
      <c r="AJ135" s="48" t="n">
        <f aca="false">AJ137</f>
        <v>0</v>
      </c>
      <c r="AK135" s="48" t="n">
        <f aca="false">AK137</f>
        <v>3000</v>
      </c>
      <c r="AL135" s="48" t="n">
        <f aca="false">AL137</f>
        <v>0</v>
      </c>
    </row>
    <row r="136" customFormat="false" ht="16.5" hidden="false" customHeight="false" outlineLevel="0" collapsed="false">
      <c r="A136" s="45" t="s">
        <v>55</v>
      </c>
      <c r="B136" s="290" t="n">
        <v>902</v>
      </c>
      <c r="C136" s="90" t="s">
        <v>22</v>
      </c>
      <c r="D136" s="90" t="s">
        <v>94</v>
      </c>
      <c r="E136" s="90" t="s">
        <v>97</v>
      </c>
      <c r="F136" s="80" t="n">
        <v>800</v>
      </c>
      <c r="G136" s="48" t="n">
        <f aca="false">G137</f>
        <v>3000</v>
      </c>
      <c r="H136" s="48" t="n">
        <f aca="false">H137</f>
        <v>0</v>
      </c>
      <c r="I136" s="48" t="n">
        <f aca="false">I137</f>
        <v>0</v>
      </c>
      <c r="J136" s="48" t="n">
        <f aca="false">J137</f>
        <v>0</v>
      </c>
      <c r="K136" s="48" t="n">
        <f aca="false">K137</f>
        <v>0</v>
      </c>
      <c r="L136" s="48" t="n">
        <f aca="false">L137</f>
        <v>0</v>
      </c>
      <c r="M136" s="48" t="n">
        <f aca="false">M137</f>
        <v>3000</v>
      </c>
      <c r="N136" s="48" t="n">
        <f aca="false">N137</f>
        <v>0</v>
      </c>
      <c r="O136" s="48" t="n">
        <f aca="false">O137</f>
        <v>0</v>
      </c>
      <c r="P136" s="48" t="n">
        <f aca="false">P137</f>
        <v>0</v>
      </c>
      <c r="Q136" s="48" t="n">
        <f aca="false">Q137</f>
        <v>0</v>
      </c>
      <c r="R136" s="48" t="n">
        <f aca="false">R137</f>
        <v>0</v>
      </c>
      <c r="S136" s="50" t="n">
        <f aca="false">S137</f>
        <v>3000</v>
      </c>
      <c r="T136" s="50" t="n">
        <f aca="false">T137</f>
        <v>0</v>
      </c>
      <c r="U136" s="48" t="n">
        <f aca="false">U137</f>
        <v>0</v>
      </c>
      <c r="V136" s="48" t="n">
        <f aca="false">V137</f>
        <v>0</v>
      </c>
      <c r="W136" s="48" t="n">
        <f aca="false">W137</f>
        <v>0</v>
      </c>
      <c r="X136" s="48" t="n">
        <f aca="false">X137</f>
        <v>0</v>
      </c>
      <c r="Y136" s="48" t="n">
        <f aca="false">Y137</f>
        <v>3000</v>
      </c>
      <c r="Z136" s="48" t="n">
        <f aca="false">Z137</f>
        <v>0</v>
      </c>
      <c r="AA136" s="48" t="n">
        <f aca="false">AA137</f>
        <v>0</v>
      </c>
      <c r="AB136" s="48" t="n">
        <f aca="false">AB137</f>
        <v>0</v>
      </c>
      <c r="AC136" s="48" t="n">
        <f aca="false">AC137</f>
        <v>0</v>
      </c>
      <c r="AD136" s="48" t="n">
        <f aca="false">AD137</f>
        <v>0</v>
      </c>
      <c r="AE136" s="50" t="n">
        <f aca="false">AE137</f>
        <v>3000</v>
      </c>
      <c r="AF136" s="50" t="n">
        <f aca="false">AF137</f>
        <v>0</v>
      </c>
      <c r="AG136" s="48" t="n">
        <f aca="false">AG137</f>
        <v>0</v>
      </c>
      <c r="AH136" s="48" t="n">
        <f aca="false">AH137</f>
        <v>0</v>
      </c>
      <c r="AI136" s="48" t="n">
        <f aca="false">AI137</f>
        <v>0</v>
      </c>
      <c r="AJ136" s="48" t="n">
        <f aca="false">AJ137</f>
        <v>0</v>
      </c>
      <c r="AK136" s="48" t="n">
        <f aca="false">AK137</f>
        <v>3000</v>
      </c>
      <c r="AL136" s="48" t="n">
        <f aca="false">AL137</f>
        <v>0</v>
      </c>
    </row>
    <row r="137" customFormat="false" ht="16.5" hidden="false" customHeight="false" outlineLevel="0" collapsed="false">
      <c r="A137" s="45" t="s">
        <v>98</v>
      </c>
      <c r="B137" s="290" t="n">
        <v>902</v>
      </c>
      <c r="C137" s="90" t="s">
        <v>22</v>
      </c>
      <c r="D137" s="90" t="s">
        <v>94</v>
      </c>
      <c r="E137" s="90" t="s">
        <v>97</v>
      </c>
      <c r="F137" s="80" t="n">
        <v>870</v>
      </c>
      <c r="G137" s="51" t="n">
        <v>3000</v>
      </c>
      <c r="H137" s="51"/>
      <c r="I137" s="281"/>
      <c r="J137" s="281"/>
      <c r="K137" s="281"/>
      <c r="L137" s="281"/>
      <c r="M137" s="48" t="n">
        <f aca="false">G137+I137+J137+K137+L137</f>
        <v>3000</v>
      </c>
      <c r="N137" s="48" t="n">
        <f aca="false">H137+L137</f>
        <v>0</v>
      </c>
      <c r="O137" s="281"/>
      <c r="P137" s="281"/>
      <c r="Q137" s="281"/>
      <c r="R137" s="281"/>
      <c r="S137" s="50" t="n">
        <f aca="false">M137+O137+P137+Q137+R137</f>
        <v>3000</v>
      </c>
      <c r="T137" s="50" t="n">
        <f aca="false">N137+R137</f>
        <v>0</v>
      </c>
      <c r="U137" s="281"/>
      <c r="V137" s="281"/>
      <c r="W137" s="281"/>
      <c r="X137" s="281"/>
      <c r="Y137" s="48" t="n">
        <f aca="false">S137+U137+V137+W137+X137</f>
        <v>3000</v>
      </c>
      <c r="Z137" s="48" t="n">
        <f aca="false">T137+X137</f>
        <v>0</v>
      </c>
      <c r="AA137" s="281"/>
      <c r="AB137" s="281"/>
      <c r="AC137" s="281"/>
      <c r="AD137" s="281"/>
      <c r="AE137" s="50" t="n">
        <f aca="false">Y137+AA137+AB137+AC137+AD137</f>
        <v>3000</v>
      </c>
      <c r="AF137" s="50" t="n">
        <f aca="false">Z137+AD137</f>
        <v>0</v>
      </c>
      <c r="AG137" s="281"/>
      <c r="AH137" s="281"/>
      <c r="AI137" s="281"/>
      <c r="AJ137" s="281"/>
      <c r="AK137" s="48" t="n">
        <f aca="false">AE137+AG137+AH137+AI137+AJ137</f>
        <v>3000</v>
      </c>
      <c r="AL137" s="48" t="n">
        <f aca="false">AF137+AJ137</f>
        <v>0</v>
      </c>
    </row>
    <row r="138" customFormat="false" ht="16.5" hidden="false" customHeight="false" outlineLevel="0" collapsed="false">
      <c r="A138" s="45"/>
      <c r="B138" s="290"/>
      <c r="C138" s="90"/>
      <c r="D138" s="90"/>
      <c r="E138" s="90"/>
      <c r="F138" s="80"/>
      <c r="G138" s="136"/>
      <c r="H138" s="136"/>
      <c r="I138" s="281"/>
      <c r="J138" s="281"/>
      <c r="K138" s="281"/>
      <c r="L138" s="281"/>
      <c r="M138" s="281"/>
      <c r="N138" s="281"/>
      <c r="O138" s="281"/>
      <c r="P138" s="281"/>
      <c r="Q138" s="281"/>
      <c r="R138" s="281"/>
      <c r="S138" s="282"/>
      <c r="T138" s="282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2"/>
      <c r="AF138" s="282"/>
      <c r="AG138" s="281"/>
      <c r="AH138" s="281"/>
      <c r="AI138" s="281"/>
      <c r="AJ138" s="281"/>
      <c r="AK138" s="281"/>
      <c r="AL138" s="281"/>
    </row>
    <row r="139" customFormat="false" ht="18.75" hidden="false" customHeight="false" outlineLevel="0" collapsed="false">
      <c r="A139" s="38" t="s">
        <v>100</v>
      </c>
      <c r="B139" s="291" t="n">
        <v>902</v>
      </c>
      <c r="C139" s="292" t="s">
        <v>22</v>
      </c>
      <c r="D139" s="292" t="s">
        <v>101</v>
      </c>
      <c r="E139" s="292"/>
      <c r="F139" s="293"/>
      <c r="G139" s="41" t="n">
        <f aca="false">G140</f>
        <v>36650</v>
      </c>
      <c r="H139" s="41" t="n">
        <f aca="false">H140</f>
        <v>0</v>
      </c>
      <c r="I139" s="41" t="n">
        <f aca="false">I140</f>
        <v>0</v>
      </c>
      <c r="J139" s="41" t="n">
        <f aca="false">J140</f>
        <v>0</v>
      </c>
      <c r="K139" s="41" t="n">
        <f aca="false">K140</f>
        <v>0</v>
      </c>
      <c r="L139" s="41" t="n">
        <f aca="false">L140</f>
        <v>0</v>
      </c>
      <c r="M139" s="41" t="n">
        <f aca="false">M140</f>
        <v>36650</v>
      </c>
      <c r="N139" s="41" t="n">
        <f aca="false">N140</f>
        <v>0</v>
      </c>
      <c r="O139" s="41" t="n">
        <f aca="false">O140</f>
        <v>0</v>
      </c>
      <c r="P139" s="41" t="n">
        <f aca="false">P140</f>
        <v>0</v>
      </c>
      <c r="Q139" s="41" t="n">
        <f aca="false">Q140</f>
        <v>0</v>
      </c>
      <c r="R139" s="41" t="n">
        <f aca="false">R140</f>
        <v>0</v>
      </c>
      <c r="S139" s="43" t="n">
        <f aca="false">S140</f>
        <v>36650</v>
      </c>
      <c r="T139" s="43" t="n">
        <f aca="false">T140</f>
        <v>0</v>
      </c>
      <c r="U139" s="41" t="n">
        <f aca="false">U140</f>
        <v>0</v>
      </c>
      <c r="V139" s="41" t="n">
        <f aca="false">V140</f>
        <v>0</v>
      </c>
      <c r="W139" s="41" t="n">
        <f aca="false">W140</f>
        <v>0</v>
      </c>
      <c r="X139" s="41" t="n">
        <f aca="false">X140</f>
        <v>0</v>
      </c>
      <c r="Y139" s="41" t="n">
        <f aca="false">Y140</f>
        <v>36650</v>
      </c>
      <c r="Z139" s="41" t="n">
        <f aca="false">Z140</f>
        <v>0</v>
      </c>
      <c r="AA139" s="41" t="n">
        <f aca="false">AA140</f>
        <v>0</v>
      </c>
      <c r="AB139" s="41" t="n">
        <f aca="false">AB140</f>
        <v>0</v>
      </c>
      <c r="AC139" s="41" t="n">
        <f aca="false">AC140</f>
        <v>0</v>
      </c>
      <c r="AD139" s="41" t="n">
        <f aca="false">AD140</f>
        <v>0</v>
      </c>
      <c r="AE139" s="43" t="n">
        <f aca="false">AE140</f>
        <v>36650</v>
      </c>
      <c r="AF139" s="43" t="n">
        <f aca="false">AF140</f>
        <v>0</v>
      </c>
      <c r="AG139" s="41" t="n">
        <f aca="false">AG140</f>
        <v>0</v>
      </c>
      <c r="AH139" s="41" t="n">
        <f aca="false">AH140</f>
        <v>0</v>
      </c>
      <c r="AI139" s="41" t="n">
        <f aca="false">AI140</f>
        <v>0</v>
      </c>
      <c r="AJ139" s="41" t="n">
        <f aca="false">AJ140</f>
        <v>0</v>
      </c>
      <c r="AK139" s="41" t="n">
        <f aca="false">AK140</f>
        <v>36650</v>
      </c>
      <c r="AL139" s="41" t="n">
        <f aca="false">AL140</f>
        <v>0</v>
      </c>
    </row>
    <row r="140" customFormat="false" ht="16.5" hidden="false" customHeight="false" outlineLevel="0" collapsed="false">
      <c r="A140" s="45" t="s">
        <v>36</v>
      </c>
      <c r="B140" s="290" t="n">
        <v>902</v>
      </c>
      <c r="C140" s="90" t="s">
        <v>22</v>
      </c>
      <c r="D140" s="90" t="s">
        <v>101</v>
      </c>
      <c r="E140" s="46" t="s">
        <v>37</v>
      </c>
      <c r="F140" s="294"/>
      <c r="G140" s="51" t="n">
        <f aca="false">G141</f>
        <v>36650</v>
      </c>
      <c r="H140" s="51" t="n">
        <f aca="false">H141</f>
        <v>0</v>
      </c>
      <c r="I140" s="51" t="n">
        <f aca="false">I141</f>
        <v>0</v>
      </c>
      <c r="J140" s="51" t="n">
        <f aca="false">J141</f>
        <v>0</v>
      </c>
      <c r="K140" s="51" t="n">
        <f aca="false">K141</f>
        <v>0</v>
      </c>
      <c r="L140" s="51" t="n">
        <f aca="false">L141</f>
        <v>0</v>
      </c>
      <c r="M140" s="51" t="n">
        <f aca="false">M141</f>
        <v>36650</v>
      </c>
      <c r="N140" s="51" t="n">
        <f aca="false">N141</f>
        <v>0</v>
      </c>
      <c r="O140" s="51" t="n">
        <f aca="false">O141</f>
        <v>0</v>
      </c>
      <c r="P140" s="51" t="n">
        <f aca="false">P141</f>
        <v>0</v>
      </c>
      <c r="Q140" s="51" t="n">
        <f aca="false">Q141</f>
        <v>0</v>
      </c>
      <c r="R140" s="51" t="n">
        <f aca="false">R141</f>
        <v>0</v>
      </c>
      <c r="S140" s="280" t="n">
        <f aca="false">S141</f>
        <v>36650</v>
      </c>
      <c r="T140" s="280" t="n">
        <f aca="false">T141</f>
        <v>0</v>
      </c>
      <c r="U140" s="51" t="n">
        <f aca="false">U141</f>
        <v>0</v>
      </c>
      <c r="V140" s="51" t="n">
        <f aca="false">V141</f>
        <v>0</v>
      </c>
      <c r="W140" s="51" t="n">
        <f aca="false">W141</f>
        <v>0</v>
      </c>
      <c r="X140" s="51" t="n">
        <f aca="false">X141</f>
        <v>0</v>
      </c>
      <c r="Y140" s="51" t="n">
        <f aca="false">Y141</f>
        <v>36650</v>
      </c>
      <c r="Z140" s="51" t="n">
        <f aca="false">Z141</f>
        <v>0</v>
      </c>
      <c r="AA140" s="51" t="n">
        <f aca="false">AA141</f>
        <v>0</v>
      </c>
      <c r="AB140" s="51" t="n">
        <f aca="false">AB141</f>
        <v>0</v>
      </c>
      <c r="AC140" s="51" t="n">
        <f aca="false">AC141</f>
        <v>0</v>
      </c>
      <c r="AD140" s="51" t="n">
        <f aca="false">AD141</f>
        <v>0</v>
      </c>
      <c r="AE140" s="280" t="n">
        <f aca="false">AE141</f>
        <v>36650</v>
      </c>
      <c r="AF140" s="280" t="n">
        <f aca="false">AF141</f>
        <v>0</v>
      </c>
      <c r="AG140" s="51" t="n">
        <f aca="false">AG141</f>
        <v>0</v>
      </c>
      <c r="AH140" s="51" t="n">
        <f aca="false">AH141</f>
        <v>0</v>
      </c>
      <c r="AI140" s="51" t="n">
        <f aca="false">AI141</f>
        <v>0</v>
      </c>
      <c r="AJ140" s="51" t="n">
        <f aca="false">AJ141</f>
        <v>0</v>
      </c>
      <c r="AK140" s="51" t="n">
        <f aca="false">AK141</f>
        <v>36650</v>
      </c>
      <c r="AL140" s="51" t="n">
        <f aca="false">AL141</f>
        <v>0</v>
      </c>
    </row>
    <row r="141" customFormat="false" ht="16.5" hidden="false" customHeight="false" outlineLevel="0" collapsed="false">
      <c r="A141" s="45" t="s">
        <v>89</v>
      </c>
      <c r="B141" s="290" t="n">
        <v>902</v>
      </c>
      <c r="C141" s="90" t="s">
        <v>22</v>
      </c>
      <c r="D141" s="90" t="s">
        <v>101</v>
      </c>
      <c r="E141" s="90" t="s">
        <v>90</v>
      </c>
      <c r="F141" s="80"/>
      <c r="G141" s="48" t="n">
        <f aca="false">G142+G145</f>
        <v>36650</v>
      </c>
      <c r="H141" s="48" t="n">
        <f aca="false">H142+H145</f>
        <v>0</v>
      </c>
      <c r="I141" s="48" t="n">
        <f aca="false">I142+I145</f>
        <v>0</v>
      </c>
      <c r="J141" s="48" t="n">
        <f aca="false">J142+J145</f>
        <v>0</v>
      </c>
      <c r="K141" s="48" t="n">
        <f aca="false">K142+K145</f>
        <v>0</v>
      </c>
      <c r="L141" s="48" t="n">
        <f aca="false">L142+L145</f>
        <v>0</v>
      </c>
      <c r="M141" s="48" t="n">
        <f aca="false">M142+M145</f>
        <v>36650</v>
      </c>
      <c r="N141" s="48" t="n">
        <f aca="false">N142+N145</f>
        <v>0</v>
      </c>
      <c r="O141" s="48" t="n">
        <f aca="false">O142+O145</f>
        <v>0</v>
      </c>
      <c r="P141" s="48" t="n">
        <f aca="false">P142+P145</f>
        <v>0</v>
      </c>
      <c r="Q141" s="48" t="n">
        <f aca="false">Q142+Q145</f>
        <v>0</v>
      </c>
      <c r="R141" s="48" t="n">
        <f aca="false">R142+R145</f>
        <v>0</v>
      </c>
      <c r="S141" s="50" t="n">
        <f aca="false">S142+S145</f>
        <v>36650</v>
      </c>
      <c r="T141" s="50" t="n">
        <f aca="false">T142+T145</f>
        <v>0</v>
      </c>
      <c r="U141" s="48" t="n">
        <f aca="false">U142+U145</f>
        <v>0</v>
      </c>
      <c r="V141" s="48" t="n">
        <f aca="false">V142+V145</f>
        <v>0</v>
      </c>
      <c r="W141" s="48" t="n">
        <f aca="false">W142+W145</f>
        <v>0</v>
      </c>
      <c r="X141" s="48" t="n">
        <f aca="false">X142+X145</f>
        <v>0</v>
      </c>
      <c r="Y141" s="48" t="n">
        <f aca="false">Y142+Y145</f>
        <v>36650</v>
      </c>
      <c r="Z141" s="48" t="n">
        <f aca="false">Z142+Z145</f>
        <v>0</v>
      </c>
      <c r="AA141" s="48" t="n">
        <f aca="false">AA142+AA145</f>
        <v>0</v>
      </c>
      <c r="AB141" s="48" t="n">
        <f aca="false">AB142+AB145</f>
        <v>0</v>
      </c>
      <c r="AC141" s="48" t="n">
        <f aca="false">AC142+AC145</f>
        <v>0</v>
      </c>
      <c r="AD141" s="48" t="n">
        <f aca="false">AD142+AD145</f>
        <v>0</v>
      </c>
      <c r="AE141" s="50" t="n">
        <f aca="false">AE142+AE145</f>
        <v>36650</v>
      </c>
      <c r="AF141" s="50" t="n">
        <f aca="false">AF142+AF145</f>
        <v>0</v>
      </c>
      <c r="AG141" s="48" t="n">
        <f aca="false">AG142+AG145</f>
        <v>0</v>
      </c>
      <c r="AH141" s="48" t="n">
        <f aca="false">AH142+AH145</f>
        <v>0</v>
      </c>
      <c r="AI141" s="48" t="n">
        <f aca="false">AI142+AI145</f>
        <v>0</v>
      </c>
      <c r="AJ141" s="48" t="n">
        <f aca="false">AJ142+AJ145</f>
        <v>0</v>
      </c>
      <c r="AK141" s="48" t="n">
        <f aca="false">AK142+AK145</f>
        <v>36650</v>
      </c>
      <c r="AL141" s="48" t="n">
        <f aca="false">AL142+AL145</f>
        <v>0</v>
      </c>
    </row>
    <row r="142" customFormat="false" ht="16.5" hidden="false" customHeight="false" outlineLevel="0" collapsed="false">
      <c r="A142" s="45" t="s">
        <v>105</v>
      </c>
      <c r="B142" s="290" t="n">
        <v>902</v>
      </c>
      <c r="C142" s="90" t="s">
        <v>22</v>
      </c>
      <c r="D142" s="90" t="s">
        <v>101</v>
      </c>
      <c r="E142" s="90" t="s">
        <v>166</v>
      </c>
      <c r="F142" s="80"/>
      <c r="G142" s="48" t="n">
        <f aca="false">G143</f>
        <v>25650</v>
      </c>
      <c r="H142" s="48" t="n">
        <f aca="false">H143</f>
        <v>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0</v>
      </c>
      <c r="M142" s="48" t="n">
        <f aca="false">M143</f>
        <v>25650</v>
      </c>
      <c r="N142" s="48" t="n">
        <f aca="false">N143</f>
        <v>0</v>
      </c>
      <c r="O142" s="48" t="n">
        <f aca="false">O143</f>
        <v>0</v>
      </c>
      <c r="P142" s="48" t="n">
        <f aca="false">P143</f>
        <v>0</v>
      </c>
      <c r="Q142" s="48" t="n">
        <f aca="false">Q143</f>
        <v>0</v>
      </c>
      <c r="R142" s="48" t="n">
        <f aca="false">R143</f>
        <v>0</v>
      </c>
      <c r="S142" s="50" t="n">
        <f aca="false">S143</f>
        <v>25650</v>
      </c>
      <c r="T142" s="50" t="n">
        <f aca="false">T143</f>
        <v>0</v>
      </c>
      <c r="U142" s="48" t="n">
        <f aca="false">U143</f>
        <v>0</v>
      </c>
      <c r="V142" s="48" t="n">
        <f aca="false">V143</f>
        <v>0</v>
      </c>
      <c r="W142" s="48" t="n">
        <f aca="false">W143</f>
        <v>0</v>
      </c>
      <c r="X142" s="48" t="n">
        <f aca="false">X143</f>
        <v>0</v>
      </c>
      <c r="Y142" s="48" t="n">
        <f aca="false">Y143</f>
        <v>25650</v>
      </c>
      <c r="Z142" s="48" t="n">
        <f aca="false">Z143</f>
        <v>0</v>
      </c>
      <c r="AA142" s="48" t="n">
        <f aca="false">AA143</f>
        <v>0</v>
      </c>
      <c r="AB142" s="48" t="n">
        <f aca="false">AB143</f>
        <v>0</v>
      </c>
      <c r="AC142" s="48" t="n">
        <f aca="false">AC143</f>
        <v>0</v>
      </c>
      <c r="AD142" s="48" t="n">
        <f aca="false">AD143</f>
        <v>0</v>
      </c>
      <c r="AE142" s="50" t="n">
        <f aca="false">AE143</f>
        <v>25650</v>
      </c>
      <c r="AF142" s="50" t="n">
        <f aca="false">AF143</f>
        <v>0</v>
      </c>
      <c r="AG142" s="48" t="n">
        <f aca="false">AG143</f>
        <v>0</v>
      </c>
      <c r="AH142" s="48" t="n">
        <f aca="false">AH143</f>
        <v>0</v>
      </c>
      <c r="AI142" s="48" t="n">
        <f aca="false">AI143</f>
        <v>0</v>
      </c>
      <c r="AJ142" s="48" t="n">
        <f aca="false">AJ143</f>
        <v>0</v>
      </c>
      <c r="AK142" s="48" t="n">
        <f aca="false">AK143</f>
        <v>25650</v>
      </c>
      <c r="AL142" s="48" t="n">
        <f aca="false">AL143</f>
        <v>0</v>
      </c>
    </row>
    <row r="143" customFormat="false" ht="16.5" hidden="false" customHeight="false" outlineLevel="0" collapsed="false">
      <c r="A143" s="45" t="s">
        <v>55</v>
      </c>
      <c r="B143" s="290" t="n">
        <v>902</v>
      </c>
      <c r="C143" s="90" t="s">
        <v>22</v>
      </c>
      <c r="D143" s="90" t="s">
        <v>101</v>
      </c>
      <c r="E143" s="90" t="s">
        <v>166</v>
      </c>
      <c r="F143" s="80" t="n">
        <v>800</v>
      </c>
      <c r="G143" s="48" t="n">
        <f aca="false">G144</f>
        <v>25650</v>
      </c>
      <c r="H143" s="48" t="n">
        <f aca="false">H144</f>
        <v>0</v>
      </c>
      <c r="I143" s="48" t="n">
        <f aca="false">I144</f>
        <v>0</v>
      </c>
      <c r="J143" s="48" t="n">
        <f aca="false">J144</f>
        <v>0</v>
      </c>
      <c r="K143" s="48" t="n">
        <f aca="false">K144</f>
        <v>0</v>
      </c>
      <c r="L143" s="48" t="n">
        <f aca="false">L144</f>
        <v>0</v>
      </c>
      <c r="M143" s="48" t="n">
        <f aca="false">M144</f>
        <v>25650</v>
      </c>
      <c r="N143" s="48" t="n">
        <f aca="false">N144</f>
        <v>0</v>
      </c>
      <c r="O143" s="48" t="n">
        <f aca="false">O144</f>
        <v>0</v>
      </c>
      <c r="P143" s="48" t="n">
        <f aca="false">P144</f>
        <v>0</v>
      </c>
      <c r="Q143" s="48" t="n">
        <f aca="false">Q144</f>
        <v>0</v>
      </c>
      <c r="R143" s="48" t="n">
        <f aca="false">R144</f>
        <v>0</v>
      </c>
      <c r="S143" s="50" t="n">
        <f aca="false">S144</f>
        <v>25650</v>
      </c>
      <c r="T143" s="50" t="n">
        <f aca="false">T144</f>
        <v>0</v>
      </c>
      <c r="U143" s="48" t="n">
        <f aca="false">U144</f>
        <v>0</v>
      </c>
      <c r="V143" s="48" t="n">
        <f aca="false">V144</f>
        <v>0</v>
      </c>
      <c r="W143" s="48" t="n">
        <f aca="false">W144</f>
        <v>0</v>
      </c>
      <c r="X143" s="48" t="n">
        <f aca="false">X144</f>
        <v>0</v>
      </c>
      <c r="Y143" s="48" t="n">
        <f aca="false">Y144</f>
        <v>25650</v>
      </c>
      <c r="Z143" s="48" t="n">
        <f aca="false">Z144</f>
        <v>0</v>
      </c>
      <c r="AA143" s="48" t="n">
        <f aca="false">AA144</f>
        <v>0</v>
      </c>
      <c r="AB143" s="48" t="n">
        <f aca="false">AB144</f>
        <v>0</v>
      </c>
      <c r="AC143" s="48" t="n">
        <f aca="false">AC144</f>
        <v>0</v>
      </c>
      <c r="AD143" s="48" t="n">
        <f aca="false">AD144</f>
        <v>0</v>
      </c>
      <c r="AE143" s="50" t="n">
        <f aca="false">AE144</f>
        <v>25650</v>
      </c>
      <c r="AF143" s="50" t="n">
        <f aca="false">AF144</f>
        <v>0</v>
      </c>
      <c r="AG143" s="48" t="n">
        <f aca="false">AG144</f>
        <v>0</v>
      </c>
      <c r="AH143" s="48" t="n">
        <f aca="false">AH144</f>
        <v>0</v>
      </c>
      <c r="AI143" s="48" t="n">
        <f aca="false">AI144</f>
        <v>0</v>
      </c>
      <c r="AJ143" s="48" t="n">
        <f aca="false">AJ144</f>
        <v>0</v>
      </c>
      <c r="AK143" s="48" t="n">
        <f aca="false">AK144</f>
        <v>25650</v>
      </c>
      <c r="AL143" s="48" t="n">
        <f aca="false">AL144</f>
        <v>0</v>
      </c>
    </row>
    <row r="144" customFormat="false" ht="16.5" hidden="false" customHeight="false" outlineLevel="0" collapsed="false">
      <c r="A144" s="45" t="s">
        <v>57</v>
      </c>
      <c r="B144" s="290" t="n">
        <v>902</v>
      </c>
      <c r="C144" s="90" t="s">
        <v>22</v>
      </c>
      <c r="D144" s="90" t="s">
        <v>101</v>
      </c>
      <c r="E144" s="90" t="s">
        <v>166</v>
      </c>
      <c r="F144" s="80" t="n">
        <v>830</v>
      </c>
      <c r="G144" s="51" t="n">
        <v>25650</v>
      </c>
      <c r="H144" s="51"/>
      <c r="I144" s="281"/>
      <c r="J144" s="281"/>
      <c r="K144" s="281"/>
      <c r="L144" s="281"/>
      <c r="M144" s="48" t="n">
        <f aca="false">G144+I144+J144+K144+L144</f>
        <v>25650</v>
      </c>
      <c r="N144" s="48" t="n">
        <f aca="false">H144+L144</f>
        <v>0</v>
      </c>
      <c r="O144" s="281"/>
      <c r="P144" s="281"/>
      <c r="Q144" s="281"/>
      <c r="R144" s="281"/>
      <c r="S144" s="50" t="n">
        <f aca="false">M144+O144+P144+Q144+R144</f>
        <v>25650</v>
      </c>
      <c r="T144" s="50" t="n">
        <f aca="false">N144+R144</f>
        <v>0</v>
      </c>
      <c r="U144" s="281"/>
      <c r="V144" s="281"/>
      <c r="W144" s="281"/>
      <c r="X144" s="281"/>
      <c r="Y144" s="48" t="n">
        <f aca="false">S144+U144+V144+W144+X144</f>
        <v>25650</v>
      </c>
      <c r="Z144" s="48" t="n">
        <f aca="false">T144+X144</f>
        <v>0</v>
      </c>
      <c r="AA144" s="281"/>
      <c r="AB144" s="281"/>
      <c r="AC144" s="281"/>
      <c r="AD144" s="281"/>
      <c r="AE144" s="50" t="n">
        <f aca="false">Y144+AA144+AB144+AC144+AD144</f>
        <v>25650</v>
      </c>
      <c r="AF144" s="50" t="n">
        <f aca="false">Z144+AD144</f>
        <v>0</v>
      </c>
      <c r="AG144" s="281"/>
      <c r="AH144" s="281"/>
      <c r="AI144" s="281"/>
      <c r="AJ144" s="281"/>
      <c r="AK144" s="48" t="n">
        <f aca="false">AE144+AG144+AH144+AI144+AJ144</f>
        <v>25650</v>
      </c>
      <c r="AL144" s="48" t="n">
        <f aca="false">AF144+AJ144</f>
        <v>0</v>
      </c>
    </row>
    <row r="145" customFormat="false" ht="33" hidden="false" customHeight="false" outlineLevel="0" collapsed="false">
      <c r="A145" s="45" t="s">
        <v>171</v>
      </c>
      <c r="B145" s="290" t="n">
        <v>902</v>
      </c>
      <c r="C145" s="90" t="s">
        <v>22</v>
      </c>
      <c r="D145" s="90" t="s">
        <v>101</v>
      </c>
      <c r="E145" s="90" t="s">
        <v>172</v>
      </c>
      <c r="F145" s="80"/>
      <c r="G145" s="48" t="n">
        <f aca="false">G146</f>
        <v>11000</v>
      </c>
      <c r="H145" s="48" t="n">
        <f aca="false">H146</f>
        <v>0</v>
      </c>
      <c r="I145" s="48" t="n">
        <f aca="false">I146</f>
        <v>0</v>
      </c>
      <c r="J145" s="48" t="n">
        <f aca="false">J146</f>
        <v>0</v>
      </c>
      <c r="K145" s="48" t="n">
        <f aca="false">K146</f>
        <v>0</v>
      </c>
      <c r="L145" s="48" t="n">
        <f aca="false">L146</f>
        <v>0</v>
      </c>
      <c r="M145" s="48" t="n">
        <f aca="false">M146</f>
        <v>11000</v>
      </c>
      <c r="N145" s="48" t="n">
        <f aca="false">N146</f>
        <v>0</v>
      </c>
      <c r="O145" s="48" t="n">
        <f aca="false">O146</f>
        <v>0</v>
      </c>
      <c r="P145" s="48" t="n">
        <f aca="false">P146</f>
        <v>0</v>
      </c>
      <c r="Q145" s="48" t="n">
        <f aca="false">Q146</f>
        <v>0</v>
      </c>
      <c r="R145" s="48" t="n">
        <f aca="false">R146</f>
        <v>0</v>
      </c>
      <c r="S145" s="50" t="n">
        <f aca="false">S146</f>
        <v>11000</v>
      </c>
      <c r="T145" s="50" t="n">
        <f aca="false">T146</f>
        <v>0</v>
      </c>
      <c r="U145" s="48" t="n">
        <f aca="false">U146</f>
        <v>0</v>
      </c>
      <c r="V145" s="48" t="n">
        <f aca="false">V146</f>
        <v>0</v>
      </c>
      <c r="W145" s="48" t="n">
        <f aca="false">W146</f>
        <v>0</v>
      </c>
      <c r="X145" s="48" t="n">
        <f aca="false">X146</f>
        <v>0</v>
      </c>
      <c r="Y145" s="48" t="n">
        <f aca="false">Y146</f>
        <v>11000</v>
      </c>
      <c r="Z145" s="48" t="n">
        <f aca="false">Z146</f>
        <v>0</v>
      </c>
      <c r="AA145" s="48" t="n">
        <f aca="false">AA146</f>
        <v>0</v>
      </c>
      <c r="AB145" s="48" t="n">
        <f aca="false">AB146</f>
        <v>0</v>
      </c>
      <c r="AC145" s="48" t="n">
        <f aca="false">AC146</f>
        <v>0</v>
      </c>
      <c r="AD145" s="48" t="n">
        <f aca="false">AD146</f>
        <v>0</v>
      </c>
      <c r="AE145" s="50" t="n">
        <f aca="false">AE146</f>
        <v>11000</v>
      </c>
      <c r="AF145" s="50" t="n">
        <f aca="false">AF146</f>
        <v>0</v>
      </c>
      <c r="AG145" s="48" t="n">
        <f aca="false">AG146</f>
        <v>0</v>
      </c>
      <c r="AH145" s="48" t="n">
        <f aca="false">AH146</f>
        <v>0</v>
      </c>
      <c r="AI145" s="48" t="n">
        <f aca="false">AI146</f>
        <v>0</v>
      </c>
      <c r="AJ145" s="48" t="n">
        <f aca="false">AJ146</f>
        <v>0</v>
      </c>
      <c r="AK145" s="48" t="n">
        <f aca="false">AK146</f>
        <v>11000</v>
      </c>
      <c r="AL145" s="48" t="n">
        <f aca="false">AL146</f>
        <v>0</v>
      </c>
    </row>
    <row r="146" customFormat="false" ht="16.5" hidden="false" customHeight="false" outlineLevel="0" collapsed="false">
      <c r="A146" s="45" t="s">
        <v>55</v>
      </c>
      <c r="B146" s="290" t="n">
        <v>902</v>
      </c>
      <c r="C146" s="90" t="s">
        <v>22</v>
      </c>
      <c r="D146" s="90" t="s">
        <v>101</v>
      </c>
      <c r="E146" s="90" t="s">
        <v>172</v>
      </c>
      <c r="F146" s="80" t="n">
        <v>800</v>
      </c>
      <c r="G146" s="48" t="n">
        <f aca="false">G147</f>
        <v>11000</v>
      </c>
      <c r="H146" s="48" t="n">
        <f aca="false">H147</f>
        <v>0</v>
      </c>
      <c r="I146" s="48" t="n">
        <f aca="false">I147</f>
        <v>0</v>
      </c>
      <c r="J146" s="48" t="n">
        <f aca="false">J147</f>
        <v>0</v>
      </c>
      <c r="K146" s="48" t="n">
        <f aca="false">K147</f>
        <v>0</v>
      </c>
      <c r="L146" s="48" t="n">
        <f aca="false">L147</f>
        <v>0</v>
      </c>
      <c r="M146" s="48" t="n">
        <f aca="false">M147</f>
        <v>11000</v>
      </c>
      <c r="N146" s="48" t="n">
        <f aca="false">N147</f>
        <v>0</v>
      </c>
      <c r="O146" s="48" t="n">
        <f aca="false">O147</f>
        <v>0</v>
      </c>
      <c r="P146" s="48" t="n">
        <f aca="false">P147</f>
        <v>0</v>
      </c>
      <c r="Q146" s="48" t="n">
        <f aca="false">Q147</f>
        <v>0</v>
      </c>
      <c r="R146" s="48" t="n">
        <f aca="false">R147</f>
        <v>0</v>
      </c>
      <c r="S146" s="50" t="n">
        <f aca="false">S147</f>
        <v>11000</v>
      </c>
      <c r="T146" s="50" t="n">
        <f aca="false">T147</f>
        <v>0</v>
      </c>
      <c r="U146" s="48" t="n">
        <f aca="false">U147</f>
        <v>0</v>
      </c>
      <c r="V146" s="48" t="n">
        <f aca="false">V147</f>
        <v>0</v>
      </c>
      <c r="W146" s="48" t="n">
        <f aca="false">W147</f>
        <v>0</v>
      </c>
      <c r="X146" s="48" t="n">
        <f aca="false">X147</f>
        <v>0</v>
      </c>
      <c r="Y146" s="48" t="n">
        <f aca="false">Y147</f>
        <v>11000</v>
      </c>
      <c r="Z146" s="48" t="n">
        <f aca="false">Z147</f>
        <v>0</v>
      </c>
      <c r="AA146" s="48" t="n">
        <f aca="false">AA147</f>
        <v>0</v>
      </c>
      <c r="AB146" s="48" t="n">
        <f aca="false">AB147</f>
        <v>0</v>
      </c>
      <c r="AC146" s="48" t="n">
        <f aca="false">AC147</f>
        <v>0</v>
      </c>
      <c r="AD146" s="48" t="n">
        <f aca="false">AD147</f>
        <v>0</v>
      </c>
      <c r="AE146" s="50" t="n">
        <f aca="false">AE147</f>
        <v>11000</v>
      </c>
      <c r="AF146" s="50" t="n">
        <f aca="false">AF147</f>
        <v>0</v>
      </c>
      <c r="AG146" s="48" t="n">
        <f aca="false">AG147</f>
        <v>0</v>
      </c>
      <c r="AH146" s="48" t="n">
        <f aca="false">AH147</f>
        <v>0</v>
      </c>
      <c r="AI146" s="48" t="n">
        <f aca="false">AI147</f>
        <v>0</v>
      </c>
      <c r="AJ146" s="48" t="n">
        <f aca="false">AJ147</f>
        <v>0</v>
      </c>
      <c r="AK146" s="48" t="n">
        <f aca="false">AK147</f>
        <v>11000</v>
      </c>
      <c r="AL146" s="48" t="n">
        <f aca="false">AL147</f>
        <v>0</v>
      </c>
    </row>
    <row r="147" customFormat="false" ht="16.5" hidden="false" customHeight="false" outlineLevel="0" collapsed="false">
      <c r="A147" s="45" t="s">
        <v>98</v>
      </c>
      <c r="B147" s="290" t="n">
        <v>902</v>
      </c>
      <c r="C147" s="90" t="s">
        <v>22</v>
      </c>
      <c r="D147" s="90" t="s">
        <v>101</v>
      </c>
      <c r="E147" s="90" t="s">
        <v>172</v>
      </c>
      <c r="F147" s="80" t="n">
        <v>870</v>
      </c>
      <c r="G147" s="51" t="n">
        <f aca="false">16186-5186</f>
        <v>11000</v>
      </c>
      <c r="H147" s="51"/>
      <c r="I147" s="281"/>
      <c r="J147" s="281"/>
      <c r="K147" s="281"/>
      <c r="L147" s="281"/>
      <c r="M147" s="48" t="n">
        <f aca="false">G147+I147+J147+K147+L147</f>
        <v>11000</v>
      </c>
      <c r="N147" s="48" t="n">
        <f aca="false">H147+L147</f>
        <v>0</v>
      </c>
      <c r="O147" s="281"/>
      <c r="P147" s="281"/>
      <c r="Q147" s="281"/>
      <c r="R147" s="281"/>
      <c r="S147" s="50" t="n">
        <f aca="false">M147+O147+P147+Q147+R147</f>
        <v>11000</v>
      </c>
      <c r="T147" s="50" t="n">
        <f aca="false">N147+R147</f>
        <v>0</v>
      </c>
      <c r="U147" s="281"/>
      <c r="V147" s="281"/>
      <c r="W147" s="281"/>
      <c r="X147" s="281"/>
      <c r="Y147" s="48" t="n">
        <f aca="false">S147+U147+V147+W147+X147</f>
        <v>11000</v>
      </c>
      <c r="Z147" s="48" t="n">
        <f aca="false">T147+X147</f>
        <v>0</v>
      </c>
      <c r="AA147" s="281"/>
      <c r="AB147" s="281"/>
      <c r="AC147" s="281"/>
      <c r="AD147" s="281"/>
      <c r="AE147" s="50" t="n">
        <f aca="false">Y147+AA147+AB147+AC147+AD147</f>
        <v>11000</v>
      </c>
      <c r="AF147" s="50" t="n">
        <f aca="false">Z147+AD147</f>
        <v>0</v>
      </c>
      <c r="AG147" s="281"/>
      <c r="AH147" s="281"/>
      <c r="AI147" s="281"/>
      <c r="AJ147" s="281"/>
      <c r="AK147" s="48" t="n">
        <f aca="false">AE147+AG147+AH147+AI147+AJ147</f>
        <v>11000</v>
      </c>
      <c r="AL147" s="48" t="n">
        <f aca="false">AF147+AJ147</f>
        <v>0</v>
      </c>
    </row>
    <row r="148" customFormat="false" ht="16.5" hidden="false" customHeight="false" outlineLevel="0" collapsed="false">
      <c r="A148" s="45"/>
      <c r="B148" s="290"/>
      <c r="C148" s="90"/>
      <c r="D148" s="90"/>
      <c r="E148" s="90"/>
      <c r="F148" s="80"/>
      <c r="G148" s="136"/>
      <c r="H148" s="136"/>
      <c r="I148" s="281"/>
      <c r="J148" s="281"/>
      <c r="K148" s="281"/>
      <c r="L148" s="281"/>
      <c r="M148" s="281"/>
      <c r="N148" s="281"/>
      <c r="O148" s="281"/>
      <c r="P148" s="281"/>
      <c r="Q148" s="281"/>
      <c r="R148" s="281"/>
      <c r="S148" s="282"/>
      <c r="T148" s="282"/>
      <c r="U148" s="281"/>
      <c r="V148" s="281"/>
      <c r="W148" s="281"/>
      <c r="X148" s="281"/>
      <c r="Y148" s="281"/>
      <c r="Z148" s="281"/>
      <c r="AA148" s="281"/>
      <c r="AB148" s="281"/>
      <c r="AC148" s="281"/>
      <c r="AD148" s="281"/>
      <c r="AE148" s="282"/>
      <c r="AF148" s="282"/>
      <c r="AG148" s="281"/>
      <c r="AH148" s="281"/>
      <c r="AI148" s="281"/>
      <c r="AJ148" s="281"/>
      <c r="AK148" s="281"/>
      <c r="AL148" s="281"/>
    </row>
    <row r="149" customFormat="false" ht="37.5" hidden="false" customHeight="false" outlineLevel="0" collapsed="false">
      <c r="A149" s="38" t="s">
        <v>831</v>
      </c>
      <c r="B149" s="291" t="n">
        <v>902</v>
      </c>
      <c r="C149" s="292" t="s">
        <v>101</v>
      </c>
      <c r="D149" s="292" t="s">
        <v>22</v>
      </c>
      <c r="E149" s="292"/>
      <c r="F149" s="293"/>
      <c r="G149" s="41" t="n">
        <f aca="false">G150</f>
        <v>519827</v>
      </c>
      <c r="H149" s="41" t="n">
        <f aca="false">H150</f>
        <v>0</v>
      </c>
      <c r="I149" s="41" t="n">
        <f aca="false">I150</f>
        <v>0</v>
      </c>
      <c r="J149" s="41" t="n">
        <f aca="false">J150</f>
        <v>0</v>
      </c>
      <c r="K149" s="41" t="n">
        <f aca="false">K150</f>
        <v>0</v>
      </c>
      <c r="L149" s="41" t="n">
        <f aca="false">L150</f>
        <v>0</v>
      </c>
      <c r="M149" s="41" t="n">
        <f aca="false">M150</f>
        <v>519827</v>
      </c>
      <c r="N149" s="41" t="n">
        <f aca="false">N150</f>
        <v>0</v>
      </c>
      <c r="O149" s="41" t="n">
        <f aca="false">O150</f>
        <v>0</v>
      </c>
      <c r="P149" s="41" t="n">
        <f aca="false">P150</f>
        <v>0</v>
      </c>
      <c r="Q149" s="41" t="n">
        <f aca="false">Q150</f>
        <v>0</v>
      </c>
      <c r="R149" s="41" t="n">
        <f aca="false">R150</f>
        <v>0</v>
      </c>
      <c r="S149" s="43" t="n">
        <f aca="false">S150</f>
        <v>519827</v>
      </c>
      <c r="T149" s="43" t="n">
        <f aca="false">T150</f>
        <v>0</v>
      </c>
      <c r="U149" s="41" t="n">
        <f aca="false">U150</f>
        <v>0</v>
      </c>
      <c r="V149" s="41" t="n">
        <f aca="false">V150</f>
        <v>0</v>
      </c>
      <c r="W149" s="41" t="n">
        <f aca="false">W150</f>
        <v>-568</v>
      </c>
      <c r="X149" s="41" t="n">
        <f aca="false">X150</f>
        <v>0</v>
      </c>
      <c r="Y149" s="41" t="n">
        <f aca="false">Y150</f>
        <v>519259</v>
      </c>
      <c r="Z149" s="41" t="n">
        <f aca="false">Z150</f>
        <v>0</v>
      </c>
      <c r="AA149" s="41" t="n">
        <f aca="false">AA150</f>
        <v>0</v>
      </c>
      <c r="AB149" s="41" t="n">
        <f aca="false">AB150</f>
        <v>0</v>
      </c>
      <c r="AC149" s="41" t="n">
        <f aca="false">AC150</f>
        <v>-679</v>
      </c>
      <c r="AD149" s="41" t="n">
        <f aca="false">AD150</f>
        <v>0</v>
      </c>
      <c r="AE149" s="43" t="n">
        <f aca="false">AE150</f>
        <v>518580</v>
      </c>
      <c r="AF149" s="43" t="n">
        <f aca="false">AF150</f>
        <v>0</v>
      </c>
      <c r="AG149" s="41" t="n">
        <f aca="false">AG150</f>
        <v>-14788</v>
      </c>
      <c r="AH149" s="41" t="n">
        <f aca="false">AH150</f>
        <v>0</v>
      </c>
      <c r="AI149" s="41" t="n">
        <f aca="false">AI150</f>
        <v>0</v>
      </c>
      <c r="AJ149" s="41" t="n">
        <f aca="false">AJ150</f>
        <v>0</v>
      </c>
      <c r="AK149" s="41" t="n">
        <f aca="false">AK150</f>
        <v>503792</v>
      </c>
      <c r="AL149" s="41" t="n">
        <f aca="false">AL150</f>
        <v>0</v>
      </c>
    </row>
    <row r="150" customFormat="false" ht="16.5" hidden="false" customHeight="false" outlineLevel="0" collapsed="false">
      <c r="A150" s="45" t="s">
        <v>36</v>
      </c>
      <c r="B150" s="290" t="n">
        <v>902</v>
      </c>
      <c r="C150" s="90" t="s">
        <v>101</v>
      </c>
      <c r="D150" s="90" t="s">
        <v>22</v>
      </c>
      <c r="E150" s="46" t="s">
        <v>37</v>
      </c>
      <c r="F150" s="294"/>
      <c r="G150" s="48" t="n">
        <f aca="false">G151</f>
        <v>519827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8" t="n">
        <f aca="false">L151</f>
        <v>0</v>
      </c>
      <c r="M150" s="48" t="n">
        <f aca="false">M151</f>
        <v>519827</v>
      </c>
      <c r="N150" s="48" t="n">
        <f aca="false">N151</f>
        <v>0</v>
      </c>
      <c r="O150" s="48" t="n">
        <f aca="false">O151</f>
        <v>0</v>
      </c>
      <c r="P150" s="48" t="n">
        <f aca="false">P151</f>
        <v>0</v>
      </c>
      <c r="Q150" s="48" t="n">
        <f aca="false">Q151</f>
        <v>0</v>
      </c>
      <c r="R150" s="48" t="n">
        <f aca="false">R151</f>
        <v>0</v>
      </c>
      <c r="S150" s="50" t="n">
        <f aca="false">S151</f>
        <v>519827</v>
      </c>
      <c r="T150" s="50" t="n">
        <f aca="false">T151</f>
        <v>0</v>
      </c>
      <c r="U150" s="48" t="n">
        <f aca="false">U151</f>
        <v>0</v>
      </c>
      <c r="V150" s="48" t="n">
        <f aca="false">V151</f>
        <v>0</v>
      </c>
      <c r="W150" s="48" t="n">
        <f aca="false">W151</f>
        <v>-568</v>
      </c>
      <c r="X150" s="48" t="n">
        <f aca="false">X151</f>
        <v>0</v>
      </c>
      <c r="Y150" s="48" t="n">
        <f aca="false">Y151</f>
        <v>519259</v>
      </c>
      <c r="Z150" s="48" t="n">
        <f aca="false">Z151</f>
        <v>0</v>
      </c>
      <c r="AA150" s="48" t="n">
        <f aca="false">AA151</f>
        <v>0</v>
      </c>
      <c r="AB150" s="48" t="n">
        <f aca="false">AB151</f>
        <v>0</v>
      </c>
      <c r="AC150" s="48" t="n">
        <f aca="false">AC151</f>
        <v>-679</v>
      </c>
      <c r="AD150" s="48" t="n">
        <f aca="false">AD151</f>
        <v>0</v>
      </c>
      <c r="AE150" s="50" t="n">
        <f aca="false">AE151</f>
        <v>518580</v>
      </c>
      <c r="AF150" s="50" t="n">
        <f aca="false">AF151</f>
        <v>0</v>
      </c>
      <c r="AG150" s="48" t="n">
        <f aca="false">AG151</f>
        <v>-14788</v>
      </c>
      <c r="AH150" s="48" t="n">
        <f aca="false">AH151</f>
        <v>0</v>
      </c>
      <c r="AI150" s="48" t="n">
        <f aca="false">AI151</f>
        <v>0</v>
      </c>
      <c r="AJ150" s="48" t="n">
        <f aca="false">AJ151</f>
        <v>0</v>
      </c>
      <c r="AK150" s="48" t="n">
        <f aca="false">AK151</f>
        <v>503792</v>
      </c>
      <c r="AL150" s="48" t="n">
        <f aca="false">AL151</f>
        <v>0</v>
      </c>
    </row>
    <row r="151" customFormat="false" ht="33" hidden="false" customHeight="false" outlineLevel="0" collapsed="false">
      <c r="A151" s="45" t="s">
        <v>832</v>
      </c>
      <c r="B151" s="290" t="n">
        <v>902</v>
      </c>
      <c r="C151" s="90" t="s">
        <v>101</v>
      </c>
      <c r="D151" s="90" t="s">
        <v>22</v>
      </c>
      <c r="E151" s="90" t="s">
        <v>833</v>
      </c>
      <c r="F151" s="80"/>
      <c r="G151" s="48" t="n">
        <f aca="false">G153</f>
        <v>519827</v>
      </c>
      <c r="H151" s="48" t="n">
        <f aca="false">H153</f>
        <v>0</v>
      </c>
      <c r="I151" s="48" t="n">
        <f aca="false">I153</f>
        <v>0</v>
      </c>
      <c r="J151" s="48" t="n">
        <f aca="false">J153</f>
        <v>0</v>
      </c>
      <c r="K151" s="48" t="n">
        <f aca="false">K153</f>
        <v>0</v>
      </c>
      <c r="L151" s="48" t="n">
        <f aca="false">L153</f>
        <v>0</v>
      </c>
      <c r="M151" s="48" t="n">
        <f aca="false">M153</f>
        <v>519827</v>
      </c>
      <c r="N151" s="48" t="n">
        <f aca="false">N153</f>
        <v>0</v>
      </c>
      <c r="O151" s="48" t="n">
        <f aca="false">O153</f>
        <v>0</v>
      </c>
      <c r="P151" s="48" t="n">
        <f aca="false">P153</f>
        <v>0</v>
      </c>
      <c r="Q151" s="48" t="n">
        <f aca="false">Q153</f>
        <v>0</v>
      </c>
      <c r="R151" s="48" t="n">
        <f aca="false">R153</f>
        <v>0</v>
      </c>
      <c r="S151" s="50" t="n">
        <f aca="false">S153</f>
        <v>519827</v>
      </c>
      <c r="T151" s="50" t="n">
        <f aca="false">T153</f>
        <v>0</v>
      </c>
      <c r="U151" s="48" t="n">
        <f aca="false">U153</f>
        <v>0</v>
      </c>
      <c r="V151" s="48" t="n">
        <f aca="false">V153</f>
        <v>0</v>
      </c>
      <c r="W151" s="48" t="n">
        <f aca="false">W153</f>
        <v>-568</v>
      </c>
      <c r="X151" s="48" t="n">
        <f aca="false">X153</f>
        <v>0</v>
      </c>
      <c r="Y151" s="48" t="n">
        <f aca="false">Y153</f>
        <v>519259</v>
      </c>
      <c r="Z151" s="48" t="n">
        <f aca="false">Z153</f>
        <v>0</v>
      </c>
      <c r="AA151" s="48" t="n">
        <f aca="false">AA153</f>
        <v>0</v>
      </c>
      <c r="AB151" s="48" t="n">
        <f aca="false">AB153</f>
        <v>0</v>
      </c>
      <c r="AC151" s="48" t="n">
        <f aca="false">AC153</f>
        <v>-679</v>
      </c>
      <c r="AD151" s="48" t="n">
        <f aca="false">AD153</f>
        <v>0</v>
      </c>
      <c r="AE151" s="50" t="n">
        <f aca="false">AE153</f>
        <v>518580</v>
      </c>
      <c r="AF151" s="50" t="n">
        <f aca="false">AF153</f>
        <v>0</v>
      </c>
      <c r="AG151" s="48" t="n">
        <f aca="false">AG153</f>
        <v>-14788</v>
      </c>
      <c r="AH151" s="48" t="n">
        <f aca="false">AH153</f>
        <v>0</v>
      </c>
      <c r="AI151" s="48" t="n">
        <f aca="false">AI153</f>
        <v>0</v>
      </c>
      <c r="AJ151" s="48" t="n">
        <f aca="false">AJ153</f>
        <v>0</v>
      </c>
      <c r="AK151" s="48" t="n">
        <f aca="false">AK153</f>
        <v>503792</v>
      </c>
      <c r="AL151" s="48" t="n">
        <f aca="false">AL153</f>
        <v>0</v>
      </c>
    </row>
    <row r="152" customFormat="false" ht="16.5" hidden="false" customHeight="false" outlineLevel="0" collapsed="false">
      <c r="A152" s="45" t="s">
        <v>834</v>
      </c>
      <c r="B152" s="290" t="n">
        <v>902</v>
      </c>
      <c r="C152" s="90" t="s">
        <v>101</v>
      </c>
      <c r="D152" s="90" t="s">
        <v>22</v>
      </c>
      <c r="E152" s="90" t="s">
        <v>833</v>
      </c>
      <c r="F152" s="80" t="n">
        <v>700</v>
      </c>
      <c r="G152" s="48" t="n">
        <f aca="false">G153</f>
        <v>519827</v>
      </c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0</v>
      </c>
      <c r="M152" s="48" t="n">
        <f aca="false">M153</f>
        <v>519827</v>
      </c>
      <c r="N152" s="48" t="n">
        <f aca="false">N153</f>
        <v>0</v>
      </c>
      <c r="O152" s="48" t="n">
        <f aca="false">O153</f>
        <v>0</v>
      </c>
      <c r="P152" s="48" t="n">
        <f aca="false">P153</f>
        <v>0</v>
      </c>
      <c r="Q152" s="48" t="n">
        <f aca="false">Q153</f>
        <v>0</v>
      </c>
      <c r="R152" s="48" t="n">
        <f aca="false">R153</f>
        <v>0</v>
      </c>
      <c r="S152" s="50" t="n">
        <f aca="false">S153</f>
        <v>519827</v>
      </c>
      <c r="T152" s="50" t="n">
        <f aca="false">T153</f>
        <v>0</v>
      </c>
      <c r="U152" s="48" t="n">
        <f aca="false">U153</f>
        <v>0</v>
      </c>
      <c r="V152" s="48" t="n">
        <f aca="false">V153</f>
        <v>0</v>
      </c>
      <c r="W152" s="48" t="n">
        <f aca="false">W153</f>
        <v>-568</v>
      </c>
      <c r="X152" s="48" t="n">
        <f aca="false">X153</f>
        <v>0</v>
      </c>
      <c r="Y152" s="48" t="n">
        <f aca="false">Y153</f>
        <v>519259</v>
      </c>
      <c r="Z152" s="48" t="n">
        <f aca="false">Z153</f>
        <v>0</v>
      </c>
      <c r="AA152" s="48" t="n">
        <f aca="false">AA153</f>
        <v>0</v>
      </c>
      <c r="AB152" s="48" t="n">
        <f aca="false">AB153</f>
        <v>0</v>
      </c>
      <c r="AC152" s="48" t="n">
        <f aca="false">AC153</f>
        <v>-679</v>
      </c>
      <c r="AD152" s="48" t="n">
        <f aca="false">AD153</f>
        <v>0</v>
      </c>
      <c r="AE152" s="50" t="n">
        <f aca="false">AE153</f>
        <v>518580</v>
      </c>
      <c r="AF152" s="50" t="n">
        <f aca="false">AF153</f>
        <v>0</v>
      </c>
      <c r="AG152" s="48" t="n">
        <f aca="false">AG153</f>
        <v>-14788</v>
      </c>
      <c r="AH152" s="48" t="n">
        <f aca="false">AH153</f>
        <v>0</v>
      </c>
      <c r="AI152" s="48" t="n">
        <f aca="false">AI153</f>
        <v>0</v>
      </c>
      <c r="AJ152" s="48" t="n">
        <f aca="false">AJ153</f>
        <v>0</v>
      </c>
      <c r="AK152" s="48" t="n">
        <f aca="false">AK153</f>
        <v>503792</v>
      </c>
      <c r="AL152" s="48" t="n">
        <f aca="false">AL153</f>
        <v>0</v>
      </c>
    </row>
    <row r="153" customFormat="false" ht="18.75" hidden="false" customHeight="true" outlineLevel="0" collapsed="false">
      <c r="A153" s="45" t="s">
        <v>836</v>
      </c>
      <c r="B153" s="290" t="n">
        <v>902</v>
      </c>
      <c r="C153" s="90" t="s">
        <v>101</v>
      </c>
      <c r="D153" s="90" t="s">
        <v>22</v>
      </c>
      <c r="E153" s="90" t="s">
        <v>833</v>
      </c>
      <c r="F153" s="80" t="n">
        <v>730</v>
      </c>
      <c r="G153" s="51" t="n">
        <v>519827</v>
      </c>
      <c r="H153" s="51"/>
      <c r="I153" s="281"/>
      <c r="J153" s="281"/>
      <c r="K153" s="281"/>
      <c r="L153" s="281"/>
      <c r="M153" s="48" t="n">
        <f aca="false">G153+I153+J153+K153+L153</f>
        <v>519827</v>
      </c>
      <c r="N153" s="48" t="n">
        <f aca="false">H153+L153</f>
        <v>0</v>
      </c>
      <c r="O153" s="281"/>
      <c r="P153" s="281"/>
      <c r="Q153" s="281"/>
      <c r="R153" s="281"/>
      <c r="S153" s="50" t="n">
        <f aca="false">M153+O153+P153+Q153+R153</f>
        <v>519827</v>
      </c>
      <c r="T153" s="50" t="n">
        <f aca="false">N153+R153</f>
        <v>0</v>
      </c>
      <c r="U153" s="281"/>
      <c r="V153" s="281"/>
      <c r="W153" s="48" t="n">
        <v>-568</v>
      </c>
      <c r="X153" s="281"/>
      <c r="Y153" s="48" t="n">
        <f aca="false">S153+U153+V153+W153+X153</f>
        <v>519259</v>
      </c>
      <c r="Z153" s="48" t="n">
        <f aca="false">T153+X153</f>
        <v>0</v>
      </c>
      <c r="AA153" s="281"/>
      <c r="AB153" s="281"/>
      <c r="AC153" s="48" t="n">
        <v>-679</v>
      </c>
      <c r="AD153" s="281"/>
      <c r="AE153" s="50" t="n">
        <f aca="false">Y153+AA153+AB153+AC153+AD153</f>
        <v>518580</v>
      </c>
      <c r="AF153" s="50" t="n">
        <f aca="false">Z153+AD153</f>
        <v>0</v>
      </c>
      <c r="AG153" s="281" t="n">
        <v>-14788</v>
      </c>
      <c r="AH153" s="281"/>
      <c r="AI153" s="48"/>
      <c r="AJ153" s="281"/>
      <c r="AK153" s="48" t="n">
        <f aca="false">AE153+AG153+AH153+AI153+AJ153</f>
        <v>503792</v>
      </c>
      <c r="AL153" s="48" t="n">
        <f aca="false">AF153+AJ153</f>
        <v>0</v>
      </c>
    </row>
    <row r="154" customFormat="false" ht="16.5" hidden="false" customHeight="false" outlineLevel="0" collapsed="false">
      <c r="A154" s="45"/>
      <c r="B154" s="290"/>
      <c r="C154" s="90"/>
      <c r="D154" s="90"/>
      <c r="E154" s="90"/>
      <c r="F154" s="80"/>
      <c r="G154" s="136"/>
      <c r="H154" s="136"/>
      <c r="I154" s="281"/>
      <c r="J154" s="281"/>
      <c r="K154" s="281"/>
      <c r="L154" s="281"/>
      <c r="M154" s="281"/>
      <c r="N154" s="281"/>
      <c r="O154" s="281"/>
      <c r="P154" s="281"/>
      <c r="Q154" s="281"/>
      <c r="R154" s="281"/>
      <c r="S154" s="282"/>
      <c r="T154" s="282"/>
      <c r="U154" s="281"/>
      <c r="V154" s="281"/>
      <c r="W154" s="281"/>
      <c r="X154" s="281"/>
      <c r="Y154" s="281"/>
      <c r="Z154" s="281"/>
      <c r="AA154" s="281"/>
      <c r="AB154" s="281"/>
      <c r="AC154" s="281"/>
      <c r="AD154" s="281"/>
      <c r="AE154" s="282"/>
      <c r="AF154" s="282"/>
      <c r="AG154" s="281"/>
      <c r="AH154" s="281"/>
      <c r="AI154" s="281"/>
      <c r="AJ154" s="281"/>
      <c r="AK154" s="281"/>
      <c r="AL154" s="281"/>
    </row>
    <row r="155" customFormat="false" ht="60.75" hidden="false" customHeight="false" outlineLevel="0" collapsed="false">
      <c r="A155" s="295" t="s">
        <v>893</v>
      </c>
      <c r="B155" s="268" t="n">
        <v>903</v>
      </c>
      <c r="C155" s="28"/>
      <c r="D155" s="28"/>
      <c r="E155" s="28"/>
      <c r="F155" s="28"/>
      <c r="G155" s="296" t="n">
        <f aca="false">G157+G175+G192+G199+G206+G228+G182</f>
        <v>653206</v>
      </c>
      <c r="H155" s="296" t="n">
        <f aca="false">H157+H175+H192+H199+H206+H228+H182</f>
        <v>493008</v>
      </c>
      <c r="I155" s="296" t="n">
        <f aca="false">I157+I175+I192+I199+I206+I228+I182</f>
        <v>0</v>
      </c>
      <c r="J155" s="296" t="n">
        <f aca="false">J157+J175+J192+J199+J206+J228+J182</f>
        <v>11477</v>
      </c>
      <c r="K155" s="296" t="n">
        <f aca="false">K157+K175+K192+K199+K206+K228+K182</f>
        <v>0</v>
      </c>
      <c r="L155" s="296" t="n">
        <f aca="false">L157+L175+L192+L199+L206+L228+L182</f>
        <v>-182306</v>
      </c>
      <c r="M155" s="296" t="n">
        <f aca="false">M157+M175+M192+M199+M206+M228+M182</f>
        <v>482377</v>
      </c>
      <c r="N155" s="296" t="n">
        <f aca="false">N157+N175+N192+N199+N206+N228+N182</f>
        <v>310702</v>
      </c>
      <c r="O155" s="296" t="n">
        <f aca="false">O157+O175+O192+O199+O206+O228+O182</f>
        <v>0</v>
      </c>
      <c r="P155" s="296" t="n">
        <f aca="false">P157+P175+P192+P199+P206+P228+P182</f>
        <v>21453</v>
      </c>
      <c r="Q155" s="296" t="n">
        <f aca="false">Q157+Q175+Q192+Q199+Q206+Q228+Q182</f>
        <v>0</v>
      </c>
      <c r="R155" s="296" t="n">
        <f aca="false">R157+R175+R192+R199+R206+R228+R182</f>
        <v>11278</v>
      </c>
      <c r="S155" s="297" t="n">
        <f aca="false">S157+S175+S192+S199+S206+S228+S182</f>
        <v>515108</v>
      </c>
      <c r="T155" s="297" t="n">
        <f aca="false">T157+T175+T192+T199+T206+T228+T182</f>
        <v>321980</v>
      </c>
      <c r="U155" s="296" t="n">
        <f aca="false">U157+U175+U192+U199+U206+U228+U182</f>
        <v>-3094</v>
      </c>
      <c r="V155" s="296" t="n">
        <f aca="false">V157+V175+V192+V199+V206+V228+V182</f>
        <v>11850</v>
      </c>
      <c r="W155" s="296" t="n">
        <f aca="false">W157+W175+W192+W199+W206+W228+W182</f>
        <v>-635</v>
      </c>
      <c r="X155" s="296" t="n">
        <f aca="false">X157+X175+X192+X199+X206+X228+X182</f>
        <v>0</v>
      </c>
      <c r="Y155" s="296" t="n">
        <f aca="false">Y157+Y175+Y192+Y199+Y206+Y228+Y182</f>
        <v>523229</v>
      </c>
      <c r="Z155" s="296" t="n">
        <f aca="false">Z157+Z175+Z192+Z199+Z206+Z228+Z182</f>
        <v>321980</v>
      </c>
      <c r="AA155" s="296" t="n">
        <f aca="false">AA157+AA175+AA192+AA199+AA206+AA228+AA182</f>
        <v>0</v>
      </c>
      <c r="AB155" s="296" t="n">
        <f aca="false">AB157+AB175+AB192+AB199+AB206+AB228+AB182</f>
        <v>32715</v>
      </c>
      <c r="AC155" s="296" t="n">
        <f aca="false">AC157+AC175+AC192+AC199+AC206+AC228+AC182</f>
        <v>-635</v>
      </c>
      <c r="AD155" s="296" t="n">
        <f aca="false">AD157+AD175+AD192+AD199+AD206+AD228+AD182</f>
        <v>0</v>
      </c>
      <c r="AE155" s="297" t="n">
        <f aca="false">AE157+AE175+AE192+AE199+AE206+AE228+AE182</f>
        <v>555309</v>
      </c>
      <c r="AF155" s="297" t="n">
        <f aca="false">AF157+AF175+AF192+AF199+AF206+AF228+AF182</f>
        <v>321980</v>
      </c>
      <c r="AG155" s="296" t="n">
        <f aca="false">AG157+AG175+AG192+AG199+AG206+AG228+AG182</f>
        <v>0</v>
      </c>
      <c r="AH155" s="296" t="n">
        <f aca="false">AH157+AH175+AH192+AH199+AH206+AH228+AH182</f>
        <v>217</v>
      </c>
      <c r="AI155" s="296" t="n">
        <f aca="false">AI157+AI175+AI192+AI199+AI206+AI228+AI182</f>
        <v>0</v>
      </c>
      <c r="AJ155" s="296" t="n">
        <f aca="false">AJ157+AJ175+AJ192+AJ199+AJ206+AJ228+AJ182</f>
        <v>-1356</v>
      </c>
      <c r="AK155" s="296" t="n">
        <f aca="false">AK157+AK175+AK192+AK199+AK206+AK228+AK182</f>
        <v>554170</v>
      </c>
      <c r="AL155" s="296" t="n">
        <f aca="false">AL157+AL175+AL192+AL199+AL206+AL228+AL182</f>
        <v>320624</v>
      </c>
    </row>
    <row r="156" s="276" customFormat="true" ht="16.5" hidden="false" customHeight="false" outlineLevel="0" collapsed="false">
      <c r="A156" s="298"/>
      <c r="B156" s="272"/>
      <c r="C156" s="61"/>
      <c r="D156" s="61"/>
      <c r="E156" s="61"/>
      <c r="F156" s="61"/>
      <c r="G156" s="299"/>
      <c r="H156" s="299"/>
      <c r="I156" s="299"/>
      <c r="J156" s="299"/>
      <c r="K156" s="299"/>
      <c r="L156" s="299"/>
      <c r="M156" s="299"/>
      <c r="N156" s="299"/>
      <c r="O156" s="299"/>
      <c r="P156" s="299"/>
      <c r="Q156" s="299"/>
      <c r="R156" s="299"/>
      <c r="S156" s="300"/>
      <c r="T156" s="300"/>
      <c r="U156" s="299"/>
      <c r="V156" s="299"/>
      <c r="W156" s="299"/>
      <c r="X156" s="299"/>
      <c r="Y156" s="299"/>
      <c r="Z156" s="299"/>
      <c r="AA156" s="299"/>
      <c r="AB156" s="299"/>
      <c r="AC156" s="299"/>
      <c r="AD156" s="299"/>
      <c r="AE156" s="300"/>
      <c r="AF156" s="300"/>
      <c r="AG156" s="299"/>
      <c r="AH156" s="299"/>
      <c r="AI156" s="299"/>
      <c r="AJ156" s="299"/>
      <c r="AK156" s="299"/>
      <c r="AL156" s="299"/>
    </row>
    <row r="157" customFormat="false" ht="18.75" hidden="false" customHeight="false" outlineLevel="0" collapsed="false">
      <c r="A157" s="84" t="s">
        <v>100</v>
      </c>
      <c r="B157" s="277" t="n">
        <v>903</v>
      </c>
      <c r="C157" s="39" t="s">
        <v>22</v>
      </c>
      <c r="D157" s="39" t="s">
        <v>101</v>
      </c>
      <c r="E157" s="292"/>
      <c r="F157" s="41"/>
      <c r="G157" s="41" t="n">
        <f aca="false">G158+G168</f>
        <v>6971</v>
      </c>
      <c r="H157" s="41" t="n">
        <f aca="false">H158+H168</f>
        <v>0</v>
      </c>
      <c r="I157" s="41" t="n">
        <f aca="false">I158+I168</f>
        <v>0</v>
      </c>
      <c r="J157" s="41" t="n">
        <f aca="false">J158+J168</f>
        <v>11477</v>
      </c>
      <c r="K157" s="41" t="n">
        <f aca="false">K158+K168</f>
        <v>0</v>
      </c>
      <c r="L157" s="41" t="n">
        <f aca="false">L158+L168</f>
        <v>0</v>
      </c>
      <c r="M157" s="41" t="n">
        <f aca="false">M158+M168</f>
        <v>18448</v>
      </c>
      <c r="N157" s="41" t="n">
        <f aca="false">N158+N168</f>
        <v>0</v>
      </c>
      <c r="O157" s="41" t="n">
        <f aca="false">O158+O168</f>
        <v>0</v>
      </c>
      <c r="P157" s="41" t="n">
        <f aca="false">P158+P168</f>
        <v>1700</v>
      </c>
      <c r="Q157" s="41" t="n">
        <f aca="false">Q158+Q168</f>
        <v>0</v>
      </c>
      <c r="R157" s="41" t="n">
        <f aca="false">R158+R168</f>
        <v>0</v>
      </c>
      <c r="S157" s="43" t="n">
        <f aca="false">S158+S168</f>
        <v>20148</v>
      </c>
      <c r="T157" s="43" t="n">
        <f aca="false">T158+T168</f>
        <v>0</v>
      </c>
      <c r="U157" s="41" t="n">
        <f aca="false">U158+U168</f>
        <v>-1700</v>
      </c>
      <c r="V157" s="41" t="n">
        <f aca="false">V158+V168</f>
        <v>431</v>
      </c>
      <c r="W157" s="41" t="n">
        <f aca="false">W158+W168</f>
        <v>0</v>
      </c>
      <c r="X157" s="41" t="n">
        <f aca="false">X158+X168</f>
        <v>0</v>
      </c>
      <c r="Y157" s="41" t="n">
        <f aca="false">Y158+Y168</f>
        <v>18879</v>
      </c>
      <c r="Z157" s="41" t="n">
        <f aca="false">Z158+Z168</f>
        <v>0</v>
      </c>
      <c r="AA157" s="41" t="n">
        <f aca="false">AA158+AA168</f>
        <v>0</v>
      </c>
      <c r="AB157" s="41" t="n">
        <f aca="false">AB158+AB168</f>
        <v>0</v>
      </c>
      <c r="AC157" s="41" t="n">
        <f aca="false">AC158+AC168</f>
        <v>0</v>
      </c>
      <c r="AD157" s="41" t="n">
        <f aca="false">AD158+AD168</f>
        <v>0</v>
      </c>
      <c r="AE157" s="43" t="n">
        <f aca="false">AE158+AE168</f>
        <v>18879</v>
      </c>
      <c r="AF157" s="43" t="n">
        <f aca="false">AF158+AF168</f>
        <v>0</v>
      </c>
      <c r="AG157" s="41" t="n">
        <f aca="false">AG158+AG168</f>
        <v>0</v>
      </c>
      <c r="AH157" s="41" t="n">
        <f aca="false">AH158+AH168</f>
        <v>217</v>
      </c>
      <c r="AI157" s="41" t="n">
        <f aca="false">AI158+AI168</f>
        <v>0</v>
      </c>
      <c r="AJ157" s="41" t="n">
        <f aca="false">AJ158+AJ168</f>
        <v>0</v>
      </c>
      <c r="AK157" s="41" t="n">
        <f aca="false">AK158+AK168</f>
        <v>19096</v>
      </c>
      <c r="AL157" s="41" t="n">
        <f aca="false">AL158+AL168</f>
        <v>0</v>
      </c>
    </row>
    <row r="158" customFormat="false" ht="49.5" hidden="false" customHeight="false" outlineLevel="0" collapsed="false">
      <c r="A158" s="82" t="s">
        <v>887</v>
      </c>
      <c r="B158" s="204" t="n">
        <v>903</v>
      </c>
      <c r="C158" s="46" t="s">
        <v>22</v>
      </c>
      <c r="D158" s="46" t="s">
        <v>101</v>
      </c>
      <c r="E158" s="46" t="s">
        <v>25</v>
      </c>
      <c r="F158" s="46"/>
      <c r="G158" s="51" t="n">
        <f aca="false">G159</f>
        <v>5319</v>
      </c>
      <c r="H158" s="51" t="n">
        <f aca="false">H159</f>
        <v>0</v>
      </c>
      <c r="I158" s="51" t="n">
        <f aca="false">I159</f>
        <v>0</v>
      </c>
      <c r="J158" s="51" t="n">
        <f aca="false">J159</f>
        <v>2871</v>
      </c>
      <c r="K158" s="51" t="n">
        <f aca="false">K159</f>
        <v>0</v>
      </c>
      <c r="L158" s="51" t="n">
        <f aca="false">L159</f>
        <v>0</v>
      </c>
      <c r="M158" s="51" t="n">
        <f aca="false">M159</f>
        <v>8190</v>
      </c>
      <c r="N158" s="51" t="n">
        <f aca="false">N159</f>
        <v>0</v>
      </c>
      <c r="O158" s="51" t="n">
        <f aca="false">O159</f>
        <v>0</v>
      </c>
      <c r="P158" s="51" t="n">
        <f aca="false">P159</f>
        <v>0</v>
      </c>
      <c r="Q158" s="51" t="n">
        <f aca="false">Q159</f>
        <v>0</v>
      </c>
      <c r="R158" s="51" t="n">
        <f aca="false">R159</f>
        <v>0</v>
      </c>
      <c r="S158" s="280" t="n">
        <f aca="false">S159</f>
        <v>8190</v>
      </c>
      <c r="T158" s="280" t="n">
        <f aca="false">T159</f>
        <v>0</v>
      </c>
      <c r="U158" s="51" t="n">
        <f aca="false">U159</f>
        <v>0</v>
      </c>
      <c r="V158" s="51" t="n">
        <f aca="false">V159</f>
        <v>90</v>
      </c>
      <c r="W158" s="51" t="n">
        <f aca="false">W159</f>
        <v>0</v>
      </c>
      <c r="X158" s="51" t="n">
        <f aca="false">X159</f>
        <v>0</v>
      </c>
      <c r="Y158" s="51" t="n">
        <f aca="false">Y159</f>
        <v>8280</v>
      </c>
      <c r="Z158" s="51" t="n">
        <f aca="false">Z159</f>
        <v>0</v>
      </c>
      <c r="AA158" s="51" t="n">
        <f aca="false">AA159</f>
        <v>0</v>
      </c>
      <c r="AB158" s="51" t="n">
        <f aca="false">AB159</f>
        <v>0</v>
      </c>
      <c r="AC158" s="51" t="n">
        <f aca="false">AC159</f>
        <v>0</v>
      </c>
      <c r="AD158" s="51" t="n">
        <f aca="false">AD159</f>
        <v>0</v>
      </c>
      <c r="AE158" s="280" t="n">
        <f aca="false">AE159</f>
        <v>8280</v>
      </c>
      <c r="AF158" s="280" t="n">
        <f aca="false">AF159</f>
        <v>0</v>
      </c>
      <c r="AG158" s="51" t="n">
        <f aca="false">AG159</f>
        <v>0</v>
      </c>
      <c r="AH158" s="51" t="n">
        <f aca="false">AH159</f>
        <v>0</v>
      </c>
      <c r="AI158" s="51" t="n">
        <f aca="false">AI159</f>
        <v>0</v>
      </c>
      <c r="AJ158" s="51" t="n">
        <f aca="false">AJ159</f>
        <v>0</v>
      </c>
      <c r="AK158" s="51" t="n">
        <f aca="false">AK159</f>
        <v>8280</v>
      </c>
      <c r="AL158" s="51" t="n">
        <f aca="false">AL159</f>
        <v>0</v>
      </c>
    </row>
    <row r="159" customFormat="false" ht="20.1" hidden="false" customHeight="true" outlineLevel="0" collapsed="false">
      <c r="A159" s="82" t="s">
        <v>89</v>
      </c>
      <c r="B159" s="204" t="n">
        <v>903</v>
      </c>
      <c r="C159" s="46" t="s">
        <v>22</v>
      </c>
      <c r="D159" s="46" t="s">
        <v>101</v>
      </c>
      <c r="E159" s="46" t="s">
        <v>141</v>
      </c>
      <c r="F159" s="46"/>
      <c r="G159" s="51" t="n">
        <f aca="false">G160+G165</f>
        <v>5319</v>
      </c>
      <c r="H159" s="51" t="n">
        <f aca="false">H160+H165</f>
        <v>0</v>
      </c>
      <c r="I159" s="51" t="n">
        <f aca="false">I160+I165</f>
        <v>0</v>
      </c>
      <c r="J159" s="51" t="n">
        <f aca="false">J160+J165</f>
        <v>2871</v>
      </c>
      <c r="K159" s="51" t="n">
        <f aca="false">K160+K165</f>
        <v>0</v>
      </c>
      <c r="L159" s="51" t="n">
        <f aca="false">L160+L165</f>
        <v>0</v>
      </c>
      <c r="M159" s="51" t="n">
        <f aca="false">M160+M165</f>
        <v>8190</v>
      </c>
      <c r="N159" s="51" t="n">
        <f aca="false">N160+N165</f>
        <v>0</v>
      </c>
      <c r="O159" s="51" t="n">
        <f aca="false">O160+O165</f>
        <v>0</v>
      </c>
      <c r="P159" s="51" t="n">
        <f aca="false">P160+P165</f>
        <v>0</v>
      </c>
      <c r="Q159" s="51" t="n">
        <f aca="false">Q160+Q165</f>
        <v>0</v>
      </c>
      <c r="R159" s="51" t="n">
        <f aca="false">R160+R165</f>
        <v>0</v>
      </c>
      <c r="S159" s="280" t="n">
        <f aca="false">S160+S165</f>
        <v>8190</v>
      </c>
      <c r="T159" s="280" t="n">
        <f aca="false">T160+T165</f>
        <v>0</v>
      </c>
      <c r="U159" s="51" t="n">
        <f aca="false">U160+U165</f>
        <v>0</v>
      </c>
      <c r="V159" s="51" t="n">
        <f aca="false">V160+V165</f>
        <v>90</v>
      </c>
      <c r="W159" s="51" t="n">
        <f aca="false">W160+W165</f>
        <v>0</v>
      </c>
      <c r="X159" s="51" t="n">
        <f aca="false">X160+X165</f>
        <v>0</v>
      </c>
      <c r="Y159" s="51" t="n">
        <f aca="false">Y160+Y165</f>
        <v>8280</v>
      </c>
      <c r="Z159" s="51" t="n">
        <f aca="false">Z160+Z165</f>
        <v>0</v>
      </c>
      <c r="AA159" s="51" t="n">
        <f aca="false">AA160+AA165</f>
        <v>0</v>
      </c>
      <c r="AB159" s="51" t="n">
        <f aca="false">AB160+AB165</f>
        <v>0</v>
      </c>
      <c r="AC159" s="51" t="n">
        <f aca="false">AC160+AC165</f>
        <v>0</v>
      </c>
      <c r="AD159" s="51" t="n">
        <f aca="false">AD160+AD165</f>
        <v>0</v>
      </c>
      <c r="AE159" s="280" t="n">
        <f aca="false">AE160+AE165</f>
        <v>8280</v>
      </c>
      <c r="AF159" s="280" t="n">
        <f aca="false">AF160+AF165</f>
        <v>0</v>
      </c>
      <c r="AG159" s="51" t="n">
        <f aca="false">AG160+AG165</f>
        <v>0</v>
      </c>
      <c r="AH159" s="51" t="n">
        <f aca="false">AH160+AH165</f>
        <v>0</v>
      </c>
      <c r="AI159" s="51" t="n">
        <f aca="false">AI160+AI165</f>
        <v>0</v>
      </c>
      <c r="AJ159" s="51" t="n">
        <f aca="false">AJ160+AJ165</f>
        <v>0</v>
      </c>
      <c r="AK159" s="51" t="n">
        <f aca="false">AK160+AK165</f>
        <v>8280</v>
      </c>
      <c r="AL159" s="51" t="n">
        <f aca="false">AL160+AL165</f>
        <v>0</v>
      </c>
    </row>
    <row r="160" customFormat="false" ht="20.1" hidden="false" customHeight="true" outlineLevel="0" collapsed="false">
      <c r="A160" s="82" t="s">
        <v>105</v>
      </c>
      <c r="B160" s="204" t="n">
        <v>903</v>
      </c>
      <c r="C160" s="46" t="s">
        <v>22</v>
      </c>
      <c r="D160" s="46" t="s">
        <v>101</v>
      </c>
      <c r="E160" s="46" t="s">
        <v>142</v>
      </c>
      <c r="F160" s="46"/>
      <c r="G160" s="51" t="n">
        <f aca="false">G161+G163</f>
        <v>2657</v>
      </c>
      <c r="H160" s="51" t="n">
        <f aca="false">H161+H163</f>
        <v>0</v>
      </c>
      <c r="I160" s="51" t="n">
        <f aca="false">I161+I163</f>
        <v>0</v>
      </c>
      <c r="J160" s="51" t="n">
        <f aca="false">J161+J163</f>
        <v>2871</v>
      </c>
      <c r="K160" s="51" t="n">
        <f aca="false">K161+K163</f>
        <v>0</v>
      </c>
      <c r="L160" s="51" t="n">
        <f aca="false">L161+L163</f>
        <v>0</v>
      </c>
      <c r="M160" s="51" t="n">
        <f aca="false">M161+M163</f>
        <v>5528</v>
      </c>
      <c r="N160" s="51" t="n">
        <f aca="false">N161+N163</f>
        <v>0</v>
      </c>
      <c r="O160" s="51" t="n">
        <f aca="false">O161+O163</f>
        <v>0</v>
      </c>
      <c r="P160" s="51" t="n">
        <f aca="false">P161+P163</f>
        <v>0</v>
      </c>
      <c r="Q160" s="51" t="n">
        <f aca="false">Q161+Q163</f>
        <v>0</v>
      </c>
      <c r="R160" s="51" t="n">
        <f aca="false">R161+R163</f>
        <v>0</v>
      </c>
      <c r="S160" s="280" t="n">
        <f aca="false">S161+S163</f>
        <v>5528</v>
      </c>
      <c r="T160" s="280" t="n">
        <f aca="false">T161+T163</f>
        <v>0</v>
      </c>
      <c r="U160" s="51" t="n">
        <f aca="false">U161+U163</f>
        <v>0</v>
      </c>
      <c r="V160" s="51" t="n">
        <f aca="false">V161+V163</f>
        <v>90</v>
      </c>
      <c r="W160" s="51" t="n">
        <f aca="false">W161+W163</f>
        <v>0</v>
      </c>
      <c r="X160" s="51" t="n">
        <f aca="false">X161+X163</f>
        <v>0</v>
      </c>
      <c r="Y160" s="51" t="n">
        <f aca="false">Y161+Y163</f>
        <v>5618</v>
      </c>
      <c r="Z160" s="51" t="n">
        <f aca="false">Z161+Z163</f>
        <v>0</v>
      </c>
      <c r="AA160" s="51" t="n">
        <f aca="false">AA161+AA163</f>
        <v>0</v>
      </c>
      <c r="AB160" s="51" t="n">
        <f aca="false">AB161+AB163</f>
        <v>0</v>
      </c>
      <c r="AC160" s="51" t="n">
        <f aca="false">AC161+AC163</f>
        <v>0</v>
      </c>
      <c r="AD160" s="51" t="n">
        <f aca="false">AD161+AD163</f>
        <v>0</v>
      </c>
      <c r="AE160" s="280" t="n">
        <f aca="false">AE161+AE163</f>
        <v>5618</v>
      </c>
      <c r="AF160" s="280" t="n">
        <f aca="false">AF161+AF163</f>
        <v>0</v>
      </c>
      <c r="AG160" s="51" t="n">
        <f aca="false">AG161+AG163</f>
        <v>0</v>
      </c>
      <c r="AH160" s="51" t="n">
        <f aca="false">AH161+AH163</f>
        <v>0</v>
      </c>
      <c r="AI160" s="51" t="n">
        <f aca="false">AI161+AI163</f>
        <v>0</v>
      </c>
      <c r="AJ160" s="51" t="n">
        <f aca="false">AJ161+AJ163</f>
        <v>0</v>
      </c>
      <c r="AK160" s="51" t="n">
        <f aca="false">AK161+AK163</f>
        <v>5618</v>
      </c>
      <c r="AL160" s="51" t="n">
        <f aca="false">AL161+AL163</f>
        <v>0</v>
      </c>
    </row>
    <row r="161" customFormat="false" ht="33" hidden="false" customHeight="false" outlineLevel="0" collapsed="false">
      <c r="A161" s="45" t="s">
        <v>45</v>
      </c>
      <c r="B161" s="204" t="n">
        <v>903</v>
      </c>
      <c r="C161" s="46" t="s">
        <v>22</v>
      </c>
      <c r="D161" s="46" t="s">
        <v>101</v>
      </c>
      <c r="E161" s="46" t="s">
        <v>142</v>
      </c>
      <c r="F161" s="46" t="s">
        <v>46</v>
      </c>
      <c r="G161" s="51" t="n">
        <f aca="false">G162</f>
        <v>190</v>
      </c>
      <c r="H161" s="51" t="n">
        <f aca="false">H162</f>
        <v>0</v>
      </c>
      <c r="I161" s="51" t="n">
        <f aca="false">I162</f>
        <v>0</v>
      </c>
      <c r="J161" s="51" t="n">
        <f aca="false">J162</f>
        <v>0</v>
      </c>
      <c r="K161" s="51" t="n">
        <f aca="false">K162</f>
        <v>0</v>
      </c>
      <c r="L161" s="51" t="n">
        <f aca="false">L162</f>
        <v>0</v>
      </c>
      <c r="M161" s="51" t="n">
        <f aca="false">M162</f>
        <v>190</v>
      </c>
      <c r="N161" s="51" t="n">
        <f aca="false">N162</f>
        <v>0</v>
      </c>
      <c r="O161" s="51" t="n">
        <f aca="false">O162</f>
        <v>0</v>
      </c>
      <c r="P161" s="51" t="n">
        <f aca="false">P162</f>
        <v>0</v>
      </c>
      <c r="Q161" s="51" t="n">
        <f aca="false">Q162</f>
        <v>0</v>
      </c>
      <c r="R161" s="51" t="n">
        <f aca="false">R162</f>
        <v>0</v>
      </c>
      <c r="S161" s="280" t="n">
        <f aca="false">S162</f>
        <v>190</v>
      </c>
      <c r="T161" s="280" t="n">
        <f aca="false">T162</f>
        <v>0</v>
      </c>
      <c r="U161" s="51" t="n">
        <f aca="false">U162</f>
        <v>0</v>
      </c>
      <c r="V161" s="51" t="n">
        <f aca="false">V162</f>
        <v>90</v>
      </c>
      <c r="W161" s="51" t="n">
        <f aca="false">W162</f>
        <v>0</v>
      </c>
      <c r="X161" s="51" t="n">
        <f aca="false">X162</f>
        <v>0</v>
      </c>
      <c r="Y161" s="51" t="n">
        <f aca="false">Y162</f>
        <v>280</v>
      </c>
      <c r="Z161" s="51" t="n">
        <f aca="false">Z162</f>
        <v>0</v>
      </c>
      <c r="AA161" s="51" t="n">
        <f aca="false">AA162</f>
        <v>0</v>
      </c>
      <c r="AB161" s="51" t="n">
        <f aca="false">AB162</f>
        <v>0</v>
      </c>
      <c r="AC161" s="51" t="n">
        <f aca="false">AC162</f>
        <v>0</v>
      </c>
      <c r="AD161" s="51" t="n">
        <f aca="false">AD162</f>
        <v>0</v>
      </c>
      <c r="AE161" s="280" t="n">
        <f aca="false">AE162</f>
        <v>280</v>
      </c>
      <c r="AF161" s="280" t="n">
        <f aca="false">AF162</f>
        <v>0</v>
      </c>
      <c r="AG161" s="51" t="n">
        <f aca="false">AG162</f>
        <v>0</v>
      </c>
      <c r="AH161" s="51" t="n">
        <f aca="false">AH162</f>
        <v>0</v>
      </c>
      <c r="AI161" s="51" t="n">
        <f aca="false">AI162</f>
        <v>0</v>
      </c>
      <c r="AJ161" s="51" t="n">
        <f aca="false">AJ162</f>
        <v>0</v>
      </c>
      <c r="AK161" s="51" t="n">
        <f aca="false">AK162</f>
        <v>280</v>
      </c>
      <c r="AL161" s="51" t="n">
        <f aca="false">AL162</f>
        <v>0</v>
      </c>
    </row>
    <row r="162" customFormat="false" ht="33" hidden="false" customHeight="false" outlineLevel="0" collapsed="false">
      <c r="A162" s="82" t="s">
        <v>47</v>
      </c>
      <c r="B162" s="204" t="n">
        <v>903</v>
      </c>
      <c r="C162" s="46" t="s">
        <v>22</v>
      </c>
      <c r="D162" s="46" t="s">
        <v>101</v>
      </c>
      <c r="E162" s="46" t="s">
        <v>142</v>
      </c>
      <c r="F162" s="46" t="s">
        <v>48</v>
      </c>
      <c r="G162" s="51" t="n">
        <v>190</v>
      </c>
      <c r="H162" s="51"/>
      <c r="I162" s="281"/>
      <c r="J162" s="281"/>
      <c r="K162" s="281"/>
      <c r="L162" s="281"/>
      <c r="M162" s="48" t="n">
        <f aca="false">G162+I162+J162+K162+L162</f>
        <v>190</v>
      </c>
      <c r="N162" s="48" t="n">
        <f aca="false">H162+L162</f>
        <v>0</v>
      </c>
      <c r="O162" s="281"/>
      <c r="P162" s="281"/>
      <c r="Q162" s="281"/>
      <c r="R162" s="281"/>
      <c r="S162" s="50" t="n">
        <f aca="false">M162+O162+P162+Q162+R162</f>
        <v>190</v>
      </c>
      <c r="T162" s="50" t="n">
        <f aca="false">N162+R162</f>
        <v>0</v>
      </c>
      <c r="U162" s="281"/>
      <c r="V162" s="51" t="n">
        <v>90</v>
      </c>
      <c r="W162" s="281"/>
      <c r="X162" s="281"/>
      <c r="Y162" s="48" t="n">
        <f aca="false">S162+U162+V162+W162+X162</f>
        <v>280</v>
      </c>
      <c r="Z162" s="48" t="n">
        <f aca="false">T162+X162</f>
        <v>0</v>
      </c>
      <c r="AA162" s="281"/>
      <c r="AB162" s="51"/>
      <c r="AC162" s="281"/>
      <c r="AD162" s="281"/>
      <c r="AE162" s="50" t="n">
        <f aca="false">Y162+AA162+AB162+AC162+AD162</f>
        <v>280</v>
      </c>
      <c r="AF162" s="50" t="n">
        <f aca="false">Z162+AD162</f>
        <v>0</v>
      </c>
      <c r="AG162" s="281"/>
      <c r="AH162" s="51"/>
      <c r="AI162" s="281"/>
      <c r="AJ162" s="281"/>
      <c r="AK162" s="48" t="n">
        <f aca="false">AE162+AG162+AH162+AI162+AJ162</f>
        <v>280</v>
      </c>
      <c r="AL162" s="48" t="n">
        <f aca="false">AF162+AJ162</f>
        <v>0</v>
      </c>
    </row>
    <row r="163" customFormat="false" ht="20.1" hidden="false" customHeight="true" outlineLevel="0" collapsed="false">
      <c r="A163" s="82" t="s">
        <v>55</v>
      </c>
      <c r="B163" s="204" t="n">
        <v>903</v>
      </c>
      <c r="C163" s="46" t="s">
        <v>22</v>
      </c>
      <c r="D163" s="46" t="s">
        <v>101</v>
      </c>
      <c r="E163" s="46" t="s">
        <v>142</v>
      </c>
      <c r="F163" s="46" t="s">
        <v>56</v>
      </c>
      <c r="G163" s="51" t="n">
        <f aca="false">G164</f>
        <v>2467</v>
      </c>
      <c r="H163" s="51" t="n">
        <f aca="false">H164</f>
        <v>0</v>
      </c>
      <c r="I163" s="51" t="n">
        <f aca="false">I164</f>
        <v>0</v>
      </c>
      <c r="J163" s="51" t="n">
        <f aca="false">J164</f>
        <v>2871</v>
      </c>
      <c r="K163" s="51" t="n">
        <f aca="false">K164</f>
        <v>0</v>
      </c>
      <c r="L163" s="51" t="n">
        <f aca="false">L164</f>
        <v>0</v>
      </c>
      <c r="M163" s="51" t="n">
        <f aca="false">M164</f>
        <v>5338</v>
      </c>
      <c r="N163" s="51" t="n">
        <f aca="false">N164</f>
        <v>0</v>
      </c>
      <c r="O163" s="51" t="n">
        <f aca="false">O164</f>
        <v>0</v>
      </c>
      <c r="P163" s="51" t="n">
        <f aca="false">P164</f>
        <v>0</v>
      </c>
      <c r="Q163" s="51" t="n">
        <f aca="false">Q164</f>
        <v>0</v>
      </c>
      <c r="R163" s="51" t="n">
        <f aca="false">R164</f>
        <v>0</v>
      </c>
      <c r="S163" s="280" t="n">
        <f aca="false">S164</f>
        <v>5338</v>
      </c>
      <c r="T163" s="280" t="n">
        <f aca="false">T164</f>
        <v>0</v>
      </c>
      <c r="U163" s="51" t="n">
        <f aca="false">U164</f>
        <v>0</v>
      </c>
      <c r="V163" s="51" t="n">
        <f aca="false">V164</f>
        <v>0</v>
      </c>
      <c r="W163" s="51" t="n">
        <f aca="false">W164</f>
        <v>0</v>
      </c>
      <c r="X163" s="51" t="n">
        <f aca="false">X164</f>
        <v>0</v>
      </c>
      <c r="Y163" s="51" t="n">
        <f aca="false">Y164</f>
        <v>5338</v>
      </c>
      <c r="Z163" s="51" t="n">
        <f aca="false">Z164</f>
        <v>0</v>
      </c>
      <c r="AA163" s="51" t="n">
        <f aca="false">AA164</f>
        <v>0</v>
      </c>
      <c r="AB163" s="51" t="n">
        <f aca="false">AB164</f>
        <v>0</v>
      </c>
      <c r="AC163" s="51" t="n">
        <f aca="false">AC164</f>
        <v>0</v>
      </c>
      <c r="AD163" s="51" t="n">
        <f aca="false">AD164</f>
        <v>0</v>
      </c>
      <c r="AE163" s="280" t="n">
        <f aca="false">AE164</f>
        <v>5338</v>
      </c>
      <c r="AF163" s="280" t="n">
        <f aca="false">AF164</f>
        <v>0</v>
      </c>
      <c r="AG163" s="51" t="n">
        <f aca="false">AG164</f>
        <v>0</v>
      </c>
      <c r="AH163" s="51" t="n">
        <f aca="false">AH164</f>
        <v>0</v>
      </c>
      <c r="AI163" s="51" t="n">
        <f aca="false">AI164</f>
        <v>0</v>
      </c>
      <c r="AJ163" s="51" t="n">
        <f aca="false">AJ164</f>
        <v>0</v>
      </c>
      <c r="AK163" s="51" t="n">
        <f aca="false">AK164</f>
        <v>5338</v>
      </c>
      <c r="AL163" s="51" t="n">
        <f aca="false">AL164</f>
        <v>0</v>
      </c>
    </row>
    <row r="164" customFormat="false" ht="20.1" hidden="false" customHeight="true" outlineLevel="0" collapsed="false">
      <c r="A164" s="82" t="s">
        <v>889</v>
      </c>
      <c r="B164" s="204" t="n">
        <v>903</v>
      </c>
      <c r="C164" s="46" t="s">
        <v>22</v>
      </c>
      <c r="D164" s="46" t="s">
        <v>101</v>
      </c>
      <c r="E164" s="46" t="s">
        <v>142</v>
      </c>
      <c r="F164" s="46" t="s">
        <v>60</v>
      </c>
      <c r="G164" s="51" t="n">
        <v>2467</v>
      </c>
      <c r="H164" s="51"/>
      <c r="I164" s="281"/>
      <c r="J164" s="51" t="n">
        <v>2871</v>
      </c>
      <c r="K164" s="281"/>
      <c r="L164" s="281"/>
      <c r="M164" s="48" t="n">
        <f aca="false">G164+I164+J164+K164+L164</f>
        <v>5338</v>
      </c>
      <c r="N164" s="48" t="n">
        <f aca="false">H164+L164</f>
        <v>0</v>
      </c>
      <c r="O164" s="281"/>
      <c r="P164" s="51"/>
      <c r="Q164" s="281"/>
      <c r="R164" s="281"/>
      <c r="S164" s="50" t="n">
        <f aca="false">M164+O164+P164+Q164+R164</f>
        <v>5338</v>
      </c>
      <c r="T164" s="50" t="n">
        <f aca="false">N164+R164</f>
        <v>0</v>
      </c>
      <c r="U164" s="281"/>
      <c r="V164" s="51"/>
      <c r="W164" s="281"/>
      <c r="X164" s="281"/>
      <c r="Y164" s="48" t="n">
        <f aca="false">S164+U164+V164+W164+X164</f>
        <v>5338</v>
      </c>
      <c r="Z164" s="48" t="n">
        <f aca="false">T164+X164</f>
        <v>0</v>
      </c>
      <c r="AA164" s="281"/>
      <c r="AB164" s="51"/>
      <c r="AC164" s="281"/>
      <c r="AD164" s="281"/>
      <c r="AE164" s="50" t="n">
        <f aca="false">Y164+AA164+AB164+AC164+AD164</f>
        <v>5338</v>
      </c>
      <c r="AF164" s="50" t="n">
        <f aca="false">Z164+AD164</f>
        <v>0</v>
      </c>
      <c r="AG164" s="281"/>
      <c r="AH164" s="51"/>
      <c r="AI164" s="281"/>
      <c r="AJ164" s="281"/>
      <c r="AK164" s="48" t="n">
        <f aca="false">AE164+AG164+AH164+AI164+AJ164</f>
        <v>5338</v>
      </c>
      <c r="AL164" s="48" t="n">
        <f aca="false">AF164+AJ164</f>
        <v>0</v>
      </c>
    </row>
    <row r="165" customFormat="false" ht="49.5" hidden="false" customHeight="false" outlineLevel="0" collapsed="false">
      <c r="A165" s="82" t="s">
        <v>143</v>
      </c>
      <c r="B165" s="204" t="n">
        <v>903</v>
      </c>
      <c r="C165" s="46" t="s">
        <v>22</v>
      </c>
      <c r="D165" s="46" t="s">
        <v>101</v>
      </c>
      <c r="E165" s="46" t="s">
        <v>144</v>
      </c>
      <c r="F165" s="46"/>
      <c r="G165" s="51" t="n">
        <f aca="false">G166</f>
        <v>2662</v>
      </c>
      <c r="H165" s="51" t="n">
        <f aca="false">H166</f>
        <v>0</v>
      </c>
      <c r="I165" s="51" t="n">
        <f aca="false">I166</f>
        <v>0</v>
      </c>
      <c r="J165" s="51" t="n">
        <f aca="false">J166</f>
        <v>0</v>
      </c>
      <c r="K165" s="51" t="n">
        <f aca="false">K166</f>
        <v>0</v>
      </c>
      <c r="L165" s="51" t="n">
        <f aca="false">L166</f>
        <v>0</v>
      </c>
      <c r="M165" s="51" t="n">
        <f aca="false">M166</f>
        <v>2662</v>
      </c>
      <c r="N165" s="51" t="n">
        <f aca="false">N166</f>
        <v>0</v>
      </c>
      <c r="O165" s="51" t="n">
        <f aca="false">O166</f>
        <v>0</v>
      </c>
      <c r="P165" s="51" t="n">
        <f aca="false">P166</f>
        <v>0</v>
      </c>
      <c r="Q165" s="51" t="n">
        <f aca="false">Q166</f>
        <v>0</v>
      </c>
      <c r="R165" s="51" t="n">
        <f aca="false">R166</f>
        <v>0</v>
      </c>
      <c r="S165" s="280" t="n">
        <f aca="false">S166</f>
        <v>2662</v>
      </c>
      <c r="T165" s="280" t="n">
        <f aca="false">T166</f>
        <v>0</v>
      </c>
      <c r="U165" s="51" t="n">
        <f aca="false">U166</f>
        <v>0</v>
      </c>
      <c r="V165" s="51" t="n">
        <f aca="false">V166</f>
        <v>0</v>
      </c>
      <c r="W165" s="51" t="n">
        <f aca="false">W166</f>
        <v>0</v>
      </c>
      <c r="X165" s="51" t="n">
        <f aca="false">X166</f>
        <v>0</v>
      </c>
      <c r="Y165" s="51" t="n">
        <f aca="false">Y166</f>
        <v>2662</v>
      </c>
      <c r="Z165" s="51" t="n">
        <f aca="false">Z166</f>
        <v>0</v>
      </c>
      <c r="AA165" s="51" t="n">
        <f aca="false">AA166</f>
        <v>0</v>
      </c>
      <c r="AB165" s="51" t="n">
        <f aca="false">AB166</f>
        <v>0</v>
      </c>
      <c r="AC165" s="51" t="n">
        <f aca="false">AC166</f>
        <v>0</v>
      </c>
      <c r="AD165" s="51" t="n">
        <f aca="false">AD166</f>
        <v>0</v>
      </c>
      <c r="AE165" s="280" t="n">
        <f aca="false">AE166</f>
        <v>2662</v>
      </c>
      <c r="AF165" s="280" t="n">
        <f aca="false">AF166</f>
        <v>0</v>
      </c>
      <c r="AG165" s="51" t="n">
        <f aca="false">AG166</f>
        <v>0</v>
      </c>
      <c r="AH165" s="51" t="n">
        <f aca="false">AH166</f>
        <v>0</v>
      </c>
      <c r="AI165" s="51" t="n">
        <f aca="false">AI166</f>
        <v>0</v>
      </c>
      <c r="AJ165" s="51" t="n">
        <f aca="false">AJ166</f>
        <v>0</v>
      </c>
      <c r="AK165" s="51" t="n">
        <f aca="false">AK166</f>
        <v>2662</v>
      </c>
      <c r="AL165" s="51" t="n">
        <f aca="false">AL166</f>
        <v>0</v>
      </c>
    </row>
    <row r="166" customFormat="false" ht="33" hidden="false" customHeight="false" outlineLevel="0" collapsed="false">
      <c r="A166" s="45" t="s">
        <v>45</v>
      </c>
      <c r="B166" s="204" t="n">
        <v>903</v>
      </c>
      <c r="C166" s="46" t="s">
        <v>22</v>
      </c>
      <c r="D166" s="46" t="s">
        <v>101</v>
      </c>
      <c r="E166" s="46" t="s">
        <v>894</v>
      </c>
      <c r="F166" s="46" t="s">
        <v>46</v>
      </c>
      <c r="G166" s="51" t="n">
        <f aca="false">G167</f>
        <v>2662</v>
      </c>
      <c r="H166" s="51" t="n">
        <f aca="false">H167</f>
        <v>0</v>
      </c>
      <c r="I166" s="51" t="n">
        <f aca="false">I167</f>
        <v>0</v>
      </c>
      <c r="J166" s="51" t="n">
        <f aca="false">J167</f>
        <v>0</v>
      </c>
      <c r="K166" s="51" t="n">
        <f aca="false">K167</f>
        <v>0</v>
      </c>
      <c r="L166" s="51" t="n">
        <f aca="false">L167</f>
        <v>0</v>
      </c>
      <c r="M166" s="51" t="n">
        <f aca="false">M167</f>
        <v>2662</v>
      </c>
      <c r="N166" s="51" t="n">
        <f aca="false">N167</f>
        <v>0</v>
      </c>
      <c r="O166" s="51" t="n">
        <f aca="false">O167</f>
        <v>0</v>
      </c>
      <c r="P166" s="51" t="n">
        <f aca="false">P167</f>
        <v>0</v>
      </c>
      <c r="Q166" s="51" t="n">
        <f aca="false">Q167</f>
        <v>0</v>
      </c>
      <c r="R166" s="51" t="n">
        <f aca="false">R167</f>
        <v>0</v>
      </c>
      <c r="S166" s="280" t="n">
        <f aca="false">S167</f>
        <v>2662</v>
      </c>
      <c r="T166" s="280" t="n">
        <f aca="false">T167</f>
        <v>0</v>
      </c>
      <c r="U166" s="51" t="n">
        <f aca="false">U167</f>
        <v>0</v>
      </c>
      <c r="V166" s="51" t="n">
        <f aca="false">V167</f>
        <v>0</v>
      </c>
      <c r="W166" s="51" t="n">
        <f aca="false">W167</f>
        <v>0</v>
      </c>
      <c r="X166" s="51" t="n">
        <f aca="false">X167</f>
        <v>0</v>
      </c>
      <c r="Y166" s="51" t="n">
        <f aca="false">Y167</f>
        <v>2662</v>
      </c>
      <c r="Z166" s="51" t="n">
        <f aca="false">Z167</f>
        <v>0</v>
      </c>
      <c r="AA166" s="51" t="n">
        <f aca="false">AA167</f>
        <v>0</v>
      </c>
      <c r="AB166" s="51" t="n">
        <f aca="false">AB167</f>
        <v>0</v>
      </c>
      <c r="AC166" s="51" t="n">
        <f aca="false">AC167</f>
        <v>0</v>
      </c>
      <c r="AD166" s="51" t="n">
        <f aca="false">AD167</f>
        <v>0</v>
      </c>
      <c r="AE166" s="280" t="n">
        <f aca="false">AE167</f>
        <v>2662</v>
      </c>
      <c r="AF166" s="280" t="n">
        <f aca="false">AF167</f>
        <v>0</v>
      </c>
      <c r="AG166" s="51" t="n">
        <f aca="false">AG167</f>
        <v>0</v>
      </c>
      <c r="AH166" s="51" t="n">
        <f aca="false">AH167</f>
        <v>0</v>
      </c>
      <c r="AI166" s="51" t="n">
        <f aca="false">AI167</f>
        <v>0</v>
      </c>
      <c r="AJ166" s="51" t="n">
        <f aca="false">AJ167</f>
        <v>0</v>
      </c>
      <c r="AK166" s="51" t="n">
        <f aca="false">AK167</f>
        <v>2662</v>
      </c>
      <c r="AL166" s="51" t="n">
        <f aca="false">AL167</f>
        <v>0</v>
      </c>
    </row>
    <row r="167" customFormat="false" ht="33" hidden="false" customHeight="false" outlineLevel="0" collapsed="false">
      <c r="A167" s="82" t="s">
        <v>47</v>
      </c>
      <c r="B167" s="204" t="n">
        <v>903</v>
      </c>
      <c r="C167" s="46" t="s">
        <v>22</v>
      </c>
      <c r="D167" s="46" t="s">
        <v>101</v>
      </c>
      <c r="E167" s="46" t="s">
        <v>894</v>
      </c>
      <c r="F167" s="46" t="s">
        <v>48</v>
      </c>
      <c r="G167" s="51" t="n">
        <v>2662</v>
      </c>
      <c r="H167" s="51"/>
      <c r="I167" s="281"/>
      <c r="J167" s="281"/>
      <c r="K167" s="281"/>
      <c r="L167" s="281"/>
      <c r="M167" s="48" t="n">
        <f aca="false">G167+I167+J167+K167+L167</f>
        <v>2662</v>
      </c>
      <c r="N167" s="48" t="n">
        <f aca="false">H167+L167</f>
        <v>0</v>
      </c>
      <c r="O167" s="281"/>
      <c r="P167" s="281"/>
      <c r="Q167" s="281"/>
      <c r="R167" s="281"/>
      <c r="S167" s="50" t="n">
        <f aca="false">M167+O167+P167+Q167+R167</f>
        <v>2662</v>
      </c>
      <c r="T167" s="50" t="n">
        <f aca="false">N167+R167</f>
        <v>0</v>
      </c>
      <c r="U167" s="281"/>
      <c r="V167" s="281"/>
      <c r="W167" s="281"/>
      <c r="X167" s="281"/>
      <c r="Y167" s="48" t="n">
        <f aca="false">S167+U167+V167+W167+X167</f>
        <v>2662</v>
      </c>
      <c r="Z167" s="48" t="n">
        <f aca="false">T167+X167</f>
        <v>0</v>
      </c>
      <c r="AA167" s="281"/>
      <c r="AB167" s="281"/>
      <c r="AC167" s="281"/>
      <c r="AD167" s="281"/>
      <c r="AE167" s="50" t="n">
        <f aca="false">Y167+AA167+AB167+AC167+AD167</f>
        <v>2662</v>
      </c>
      <c r="AF167" s="50" t="n">
        <f aca="false">Z167+AD167</f>
        <v>0</v>
      </c>
      <c r="AG167" s="281"/>
      <c r="AH167" s="281"/>
      <c r="AI167" s="281"/>
      <c r="AJ167" s="281"/>
      <c r="AK167" s="48" t="n">
        <f aca="false">AE167+AG167+AH167+AI167+AJ167</f>
        <v>2662</v>
      </c>
      <c r="AL167" s="48" t="n">
        <f aca="false">AF167+AJ167</f>
        <v>0</v>
      </c>
    </row>
    <row r="168" customFormat="false" ht="16.5" hidden="false" customHeight="false" outlineLevel="0" collapsed="false">
      <c r="A168" s="45" t="s">
        <v>36</v>
      </c>
      <c r="B168" s="204" t="n">
        <v>903</v>
      </c>
      <c r="C168" s="90" t="s">
        <v>22</v>
      </c>
      <c r="D168" s="90" t="s">
        <v>101</v>
      </c>
      <c r="E168" s="46" t="s">
        <v>37</v>
      </c>
      <c r="F168" s="294"/>
      <c r="G168" s="51" t="n">
        <f aca="false">G169</f>
        <v>1652</v>
      </c>
      <c r="H168" s="51" t="n">
        <f aca="false">H169</f>
        <v>0</v>
      </c>
      <c r="I168" s="51" t="n">
        <f aca="false">I169</f>
        <v>0</v>
      </c>
      <c r="J168" s="51" t="n">
        <f aca="false">J169</f>
        <v>8606</v>
      </c>
      <c r="K168" s="51" t="n">
        <f aca="false">K169</f>
        <v>0</v>
      </c>
      <c r="L168" s="51" t="n">
        <f aca="false">L169</f>
        <v>0</v>
      </c>
      <c r="M168" s="51" t="n">
        <f aca="false">M169</f>
        <v>10258</v>
      </c>
      <c r="N168" s="51" t="n">
        <f aca="false">N169</f>
        <v>0</v>
      </c>
      <c r="O168" s="51" t="n">
        <f aca="false">O169</f>
        <v>0</v>
      </c>
      <c r="P168" s="51" t="n">
        <f aca="false">P169</f>
        <v>1700</v>
      </c>
      <c r="Q168" s="51" t="n">
        <f aca="false">Q169</f>
        <v>0</v>
      </c>
      <c r="R168" s="51" t="n">
        <f aca="false">R169</f>
        <v>0</v>
      </c>
      <c r="S168" s="280" t="n">
        <f aca="false">S169</f>
        <v>11958</v>
      </c>
      <c r="T168" s="280" t="n">
        <f aca="false">T169</f>
        <v>0</v>
      </c>
      <c r="U168" s="51" t="n">
        <f aca="false">U169</f>
        <v>-1700</v>
      </c>
      <c r="V168" s="51" t="n">
        <f aca="false">V169</f>
        <v>341</v>
      </c>
      <c r="W168" s="51" t="n">
        <f aca="false">W169</f>
        <v>0</v>
      </c>
      <c r="X168" s="51" t="n">
        <f aca="false">X169</f>
        <v>0</v>
      </c>
      <c r="Y168" s="51" t="n">
        <f aca="false">Y169</f>
        <v>10599</v>
      </c>
      <c r="Z168" s="51" t="n">
        <f aca="false">Z169</f>
        <v>0</v>
      </c>
      <c r="AA168" s="51" t="n">
        <f aca="false">AA169</f>
        <v>0</v>
      </c>
      <c r="AB168" s="51" t="n">
        <f aca="false">AB169</f>
        <v>0</v>
      </c>
      <c r="AC168" s="51" t="n">
        <f aca="false">AC169</f>
        <v>0</v>
      </c>
      <c r="AD168" s="51" t="n">
        <f aca="false">AD169</f>
        <v>0</v>
      </c>
      <c r="AE168" s="280" t="n">
        <f aca="false">AE169</f>
        <v>10599</v>
      </c>
      <c r="AF168" s="280" t="n">
        <f aca="false">AF169</f>
        <v>0</v>
      </c>
      <c r="AG168" s="51" t="n">
        <f aca="false">AG169</f>
        <v>0</v>
      </c>
      <c r="AH168" s="51" t="n">
        <f aca="false">AH169</f>
        <v>217</v>
      </c>
      <c r="AI168" s="51" t="n">
        <f aca="false">AI169</f>
        <v>0</v>
      </c>
      <c r="AJ168" s="51" t="n">
        <f aca="false">AJ169</f>
        <v>0</v>
      </c>
      <c r="AK168" s="51" t="n">
        <f aca="false">AK169</f>
        <v>10816</v>
      </c>
      <c r="AL168" s="51" t="n">
        <f aca="false">AL169</f>
        <v>0</v>
      </c>
    </row>
    <row r="169" customFormat="false" ht="16.5" hidden="false" customHeight="false" outlineLevel="0" collapsed="false">
      <c r="A169" s="45" t="s">
        <v>89</v>
      </c>
      <c r="B169" s="204" t="n">
        <v>903</v>
      </c>
      <c r="C169" s="90" t="s">
        <v>22</v>
      </c>
      <c r="D169" s="90" t="s">
        <v>101</v>
      </c>
      <c r="E169" s="90" t="s">
        <v>90</v>
      </c>
      <c r="F169" s="80"/>
      <c r="G169" s="51" t="n">
        <f aca="false">G170</f>
        <v>1652</v>
      </c>
      <c r="H169" s="51" t="n">
        <f aca="false">H170</f>
        <v>0</v>
      </c>
      <c r="I169" s="51" t="n">
        <f aca="false">I170</f>
        <v>0</v>
      </c>
      <c r="J169" s="51" t="n">
        <f aca="false">J170</f>
        <v>8606</v>
      </c>
      <c r="K169" s="51" t="n">
        <f aca="false">K170</f>
        <v>0</v>
      </c>
      <c r="L169" s="51" t="n">
        <f aca="false">L170</f>
        <v>0</v>
      </c>
      <c r="M169" s="51" t="n">
        <f aca="false">M170</f>
        <v>10258</v>
      </c>
      <c r="N169" s="51" t="n">
        <f aca="false">N170</f>
        <v>0</v>
      </c>
      <c r="O169" s="51" t="n">
        <f aca="false">O170</f>
        <v>0</v>
      </c>
      <c r="P169" s="51" t="n">
        <f aca="false">P170</f>
        <v>1700</v>
      </c>
      <c r="Q169" s="51" t="n">
        <f aca="false">Q170</f>
        <v>0</v>
      </c>
      <c r="R169" s="51" t="n">
        <f aca="false">R170</f>
        <v>0</v>
      </c>
      <c r="S169" s="280" t="n">
        <f aca="false">S170</f>
        <v>11958</v>
      </c>
      <c r="T169" s="280" t="n">
        <f aca="false">T170</f>
        <v>0</v>
      </c>
      <c r="U169" s="51" t="n">
        <f aca="false">U170</f>
        <v>-1700</v>
      </c>
      <c r="V169" s="51" t="n">
        <f aca="false">V170</f>
        <v>341</v>
      </c>
      <c r="W169" s="51" t="n">
        <f aca="false">W170</f>
        <v>0</v>
      </c>
      <c r="X169" s="51" t="n">
        <f aca="false">X170</f>
        <v>0</v>
      </c>
      <c r="Y169" s="51" t="n">
        <f aca="false">Y170</f>
        <v>10599</v>
      </c>
      <c r="Z169" s="51" t="n">
        <f aca="false">Z170</f>
        <v>0</v>
      </c>
      <c r="AA169" s="51" t="n">
        <f aca="false">AA170</f>
        <v>0</v>
      </c>
      <c r="AB169" s="51" t="n">
        <f aca="false">AB170</f>
        <v>0</v>
      </c>
      <c r="AC169" s="51" t="n">
        <f aca="false">AC170</f>
        <v>0</v>
      </c>
      <c r="AD169" s="51" t="n">
        <f aca="false">AD170</f>
        <v>0</v>
      </c>
      <c r="AE169" s="280" t="n">
        <f aca="false">AE170</f>
        <v>10599</v>
      </c>
      <c r="AF169" s="280" t="n">
        <f aca="false">AF170</f>
        <v>0</v>
      </c>
      <c r="AG169" s="51" t="n">
        <f aca="false">AG170</f>
        <v>0</v>
      </c>
      <c r="AH169" s="51" t="n">
        <f aca="false">AH170</f>
        <v>217</v>
      </c>
      <c r="AI169" s="51" t="n">
        <f aca="false">AI170</f>
        <v>0</v>
      </c>
      <c r="AJ169" s="51" t="n">
        <f aca="false">AJ170</f>
        <v>0</v>
      </c>
      <c r="AK169" s="51" t="n">
        <f aca="false">AK170</f>
        <v>10816</v>
      </c>
      <c r="AL169" s="51" t="n">
        <f aca="false">AL170</f>
        <v>0</v>
      </c>
    </row>
    <row r="170" customFormat="false" ht="16.5" hidden="false" customHeight="false" outlineLevel="0" collapsed="false">
      <c r="A170" s="45" t="s">
        <v>105</v>
      </c>
      <c r="B170" s="204" t="n">
        <v>903</v>
      </c>
      <c r="C170" s="90" t="s">
        <v>22</v>
      </c>
      <c r="D170" s="90" t="s">
        <v>101</v>
      </c>
      <c r="E170" s="90" t="s">
        <v>166</v>
      </c>
      <c r="F170" s="80"/>
      <c r="G170" s="51" t="n">
        <f aca="false">G171</f>
        <v>1652</v>
      </c>
      <c r="H170" s="51" t="n">
        <f aca="false">H171</f>
        <v>0</v>
      </c>
      <c r="I170" s="51" t="n">
        <f aca="false">I171</f>
        <v>0</v>
      </c>
      <c r="J170" s="51" t="n">
        <f aca="false">J171</f>
        <v>8606</v>
      </c>
      <c r="K170" s="51" t="n">
        <f aca="false">K171</f>
        <v>0</v>
      </c>
      <c r="L170" s="51" t="n">
        <f aca="false">L171</f>
        <v>0</v>
      </c>
      <c r="M170" s="51" t="n">
        <f aca="false">M171</f>
        <v>10258</v>
      </c>
      <c r="N170" s="51" t="n">
        <f aca="false">N171</f>
        <v>0</v>
      </c>
      <c r="O170" s="51" t="n">
        <f aca="false">O171</f>
        <v>0</v>
      </c>
      <c r="P170" s="51" t="n">
        <f aca="false">P171</f>
        <v>1700</v>
      </c>
      <c r="Q170" s="51" t="n">
        <f aca="false">Q171</f>
        <v>0</v>
      </c>
      <c r="R170" s="51" t="n">
        <f aca="false">R171</f>
        <v>0</v>
      </c>
      <c r="S170" s="280" t="n">
        <f aca="false">S171</f>
        <v>11958</v>
      </c>
      <c r="T170" s="280" t="n">
        <f aca="false">T171</f>
        <v>0</v>
      </c>
      <c r="U170" s="51" t="n">
        <f aca="false">U171</f>
        <v>-1700</v>
      </c>
      <c r="V170" s="51" t="n">
        <f aca="false">V171</f>
        <v>341</v>
      </c>
      <c r="W170" s="51" t="n">
        <f aca="false">W171</f>
        <v>0</v>
      </c>
      <c r="X170" s="51" t="n">
        <f aca="false">X171</f>
        <v>0</v>
      </c>
      <c r="Y170" s="51" t="n">
        <f aca="false">Y171</f>
        <v>10599</v>
      </c>
      <c r="Z170" s="51" t="n">
        <f aca="false">Z171</f>
        <v>0</v>
      </c>
      <c r="AA170" s="51" t="n">
        <f aca="false">AA171</f>
        <v>0</v>
      </c>
      <c r="AB170" s="51" t="n">
        <f aca="false">AB171</f>
        <v>0</v>
      </c>
      <c r="AC170" s="51" t="n">
        <f aca="false">AC171</f>
        <v>0</v>
      </c>
      <c r="AD170" s="51" t="n">
        <f aca="false">AD171</f>
        <v>0</v>
      </c>
      <c r="AE170" s="280" t="n">
        <f aca="false">AE171</f>
        <v>10599</v>
      </c>
      <c r="AF170" s="280" t="n">
        <f aca="false">AF171</f>
        <v>0</v>
      </c>
      <c r="AG170" s="51" t="n">
        <f aca="false">AG171</f>
        <v>0</v>
      </c>
      <c r="AH170" s="51" t="n">
        <f aca="false">AH171</f>
        <v>217</v>
      </c>
      <c r="AI170" s="51" t="n">
        <f aca="false">AI171</f>
        <v>0</v>
      </c>
      <c r="AJ170" s="51" t="n">
        <f aca="false">AJ171</f>
        <v>0</v>
      </c>
      <c r="AK170" s="51" t="n">
        <f aca="false">AK171</f>
        <v>10816</v>
      </c>
      <c r="AL170" s="51" t="n">
        <f aca="false">AL171</f>
        <v>0</v>
      </c>
    </row>
    <row r="171" customFormat="false" ht="16.5" hidden="false" customHeight="false" outlineLevel="0" collapsed="false">
      <c r="A171" s="45" t="s">
        <v>55</v>
      </c>
      <c r="B171" s="204" t="n">
        <v>903</v>
      </c>
      <c r="C171" s="90" t="s">
        <v>22</v>
      </c>
      <c r="D171" s="90" t="s">
        <v>101</v>
      </c>
      <c r="E171" s="90" t="s">
        <v>166</v>
      </c>
      <c r="F171" s="80" t="n">
        <v>800</v>
      </c>
      <c r="G171" s="51" t="n">
        <f aca="false">G172+G173</f>
        <v>1652</v>
      </c>
      <c r="H171" s="51" t="n">
        <f aca="false">H172+H173</f>
        <v>0</v>
      </c>
      <c r="I171" s="51" t="n">
        <f aca="false">I172+I173</f>
        <v>0</v>
      </c>
      <c r="J171" s="51" t="n">
        <f aca="false">J172+J173</f>
        <v>8606</v>
      </c>
      <c r="K171" s="51" t="n">
        <f aca="false">K172+K173</f>
        <v>0</v>
      </c>
      <c r="L171" s="51" t="n">
        <f aca="false">L172+L173</f>
        <v>0</v>
      </c>
      <c r="M171" s="51" t="n">
        <f aca="false">M172+M173</f>
        <v>10258</v>
      </c>
      <c r="N171" s="51" t="n">
        <f aca="false">N172+N173</f>
        <v>0</v>
      </c>
      <c r="O171" s="51" t="n">
        <f aca="false">O172+O173</f>
        <v>0</v>
      </c>
      <c r="P171" s="51" t="n">
        <f aca="false">P172+P173</f>
        <v>1700</v>
      </c>
      <c r="Q171" s="51" t="n">
        <f aca="false">Q172+Q173</f>
        <v>0</v>
      </c>
      <c r="R171" s="51" t="n">
        <f aca="false">R172+R173</f>
        <v>0</v>
      </c>
      <c r="S171" s="280" t="n">
        <f aca="false">S172+S173</f>
        <v>11958</v>
      </c>
      <c r="T171" s="280" t="n">
        <f aca="false">T172+T173</f>
        <v>0</v>
      </c>
      <c r="U171" s="51" t="n">
        <f aca="false">U172+U173</f>
        <v>-1700</v>
      </c>
      <c r="V171" s="51" t="n">
        <f aca="false">V172+V173</f>
        <v>341</v>
      </c>
      <c r="W171" s="51" t="n">
        <f aca="false">W172+W173</f>
        <v>0</v>
      </c>
      <c r="X171" s="51" t="n">
        <f aca="false">X172+X173</f>
        <v>0</v>
      </c>
      <c r="Y171" s="51" t="n">
        <f aca="false">Y172+Y173</f>
        <v>10599</v>
      </c>
      <c r="Z171" s="51" t="n">
        <f aca="false">Z172+Z173</f>
        <v>0</v>
      </c>
      <c r="AA171" s="51" t="n">
        <f aca="false">AA172+AA173</f>
        <v>0</v>
      </c>
      <c r="AB171" s="51" t="n">
        <f aca="false">AB172+AB173</f>
        <v>0</v>
      </c>
      <c r="AC171" s="51" t="n">
        <f aca="false">AC172+AC173</f>
        <v>0</v>
      </c>
      <c r="AD171" s="51" t="n">
        <f aca="false">AD172+AD173</f>
        <v>0</v>
      </c>
      <c r="AE171" s="280" t="n">
        <f aca="false">AE172+AE173</f>
        <v>10599</v>
      </c>
      <c r="AF171" s="280" t="n">
        <f aca="false">AF172+AF173</f>
        <v>0</v>
      </c>
      <c r="AG171" s="51" t="n">
        <f aca="false">AG172+AG173</f>
        <v>0</v>
      </c>
      <c r="AH171" s="51" t="n">
        <f aca="false">AH172+AH173</f>
        <v>217</v>
      </c>
      <c r="AI171" s="51" t="n">
        <f aca="false">AI172+AI173</f>
        <v>0</v>
      </c>
      <c r="AJ171" s="51" t="n">
        <f aca="false">AJ172+AJ173</f>
        <v>0</v>
      </c>
      <c r="AK171" s="51" t="n">
        <f aca="false">AK172+AK173</f>
        <v>10816</v>
      </c>
      <c r="AL171" s="51" t="n">
        <f aca="false">AL172+AL173</f>
        <v>0</v>
      </c>
    </row>
    <row r="172" customFormat="false" ht="16.5" hidden="false" customHeight="false" outlineLevel="0" collapsed="false">
      <c r="A172" s="45" t="s">
        <v>57</v>
      </c>
      <c r="B172" s="204" t="n">
        <v>903</v>
      </c>
      <c r="C172" s="90" t="s">
        <v>22</v>
      </c>
      <c r="D172" s="90" t="s">
        <v>101</v>
      </c>
      <c r="E172" s="90" t="s">
        <v>166</v>
      </c>
      <c r="F172" s="80" t="n">
        <v>830</v>
      </c>
      <c r="G172" s="51" t="n">
        <v>1204</v>
      </c>
      <c r="H172" s="51"/>
      <c r="I172" s="281"/>
      <c r="J172" s="51" t="n">
        <v>8606</v>
      </c>
      <c r="K172" s="281"/>
      <c r="L172" s="281"/>
      <c r="M172" s="48" t="n">
        <f aca="false">G172+I172+J172+K172+L172</f>
        <v>9810</v>
      </c>
      <c r="N172" s="48" t="n">
        <f aca="false">H172+L172</f>
        <v>0</v>
      </c>
      <c r="O172" s="281"/>
      <c r="P172" s="51" t="n">
        <v>1700</v>
      </c>
      <c r="Q172" s="281"/>
      <c r="R172" s="281"/>
      <c r="S172" s="50" t="n">
        <f aca="false">M172+O172+P172+Q172+R172</f>
        <v>11510</v>
      </c>
      <c r="T172" s="50" t="n">
        <f aca="false">N172+R172</f>
        <v>0</v>
      </c>
      <c r="U172" s="51" t="n">
        <v>-1700</v>
      </c>
      <c r="V172" s="51" t="n">
        <v>341</v>
      </c>
      <c r="W172" s="281"/>
      <c r="X172" s="281"/>
      <c r="Y172" s="48" t="n">
        <f aca="false">S172+U172+V172+W172+X172</f>
        <v>10151</v>
      </c>
      <c r="Z172" s="48" t="n">
        <f aca="false">T172+X172</f>
        <v>0</v>
      </c>
      <c r="AA172" s="51"/>
      <c r="AB172" s="51"/>
      <c r="AC172" s="281"/>
      <c r="AD172" s="281"/>
      <c r="AE172" s="50" t="n">
        <f aca="false">Y172+AA172+AB172+AC172+AD172</f>
        <v>10151</v>
      </c>
      <c r="AF172" s="50" t="n">
        <f aca="false">Z172+AD172</f>
        <v>0</v>
      </c>
      <c r="AG172" s="51"/>
      <c r="AH172" s="51" t="n">
        <v>217</v>
      </c>
      <c r="AI172" s="281"/>
      <c r="AJ172" s="281"/>
      <c r="AK172" s="48" t="n">
        <f aca="false">AE172+AG172+AH172+AI172+AJ172</f>
        <v>10368</v>
      </c>
      <c r="AL172" s="48" t="n">
        <f aca="false">AF172+AJ172</f>
        <v>0</v>
      </c>
    </row>
    <row r="173" customFormat="false" ht="16.5" hidden="false" customHeight="false" outlineLevel="0" collapsed="false">
      <c r="A173" s="82" t="s">
        <v>889</v>
      </c>
      <c r="B173" s="204" t="n">
        <v>903</v>
      </c>
      <c r="C173" s="90" t="s">
        <v>22</v>
      </c>
      <c r="D173" s="90" t="s">
        <v>101</v>
      </c>
      <c r="E173" s="90" t="s">
        <v>166</v>
      </c>
      <c r="F173" s="80" t="n">
        <v>850</v>
      </c>
      <c r="G173" s="51" t="n">
        <v>448</v>
      </c>
      <c r="H173" s="51"/>
      <c r="I173" s="281"/>
      <c r="J173" s="51"/>
      <c r="K173" s="281"/>
      <c r="L173" s="281"/>
      <c r="M173" s="48" t="n">
        <f aca="false">G173+I173+J173+K173+L173</f>
        <v>448</v>
      </c>
      <c r="N173" s="48" t="n">
        <f aca="false">H173+L173</f>
        <v>0</v>
      </c>
      <c r="O173" s="281"/>
      <c r="P173" s="51"/>
      <c r="Q173" s="281"/>
      <c r="R173" s="281"/>
      <c r="S173" s="50" t="n">
        <f aca="false">M173+O173+P173+Q173+R173</f>
        <v>448</v>
      </c>
      <c r="T173" s="50" t="n">
        <f aca="false">N173+R173</f>
        <v>0</v>
      </c>
      <c r="U173" s="281"/>
      <c r="V173" s="51"/>
      <c r="W173" s="281"/>
      <c r="X173" s="281"/>
      <c r="Y173" s="48" t="n">
        <f aca="false">S173+U173+V173+W173+X173</f>
        <v>448</v>
      </c>
      <c r="Z173" s="48" t="n">
        <f aca="false">T173+X173</f>
        <v>0</v>
      </c>
      <c r="AA173" s="281"/>
      <c r="AB173" s="51"/>
      <c r="AC173" s="281"/>
      <c r="AD173" s="281"/>
      <c r="AE173" s="50" t="n">
        <f aca="false">Y173+AA173+AB173+AC173+AD173</f>
        <v>448</v>
      </c>
      <c r="AF173" s="50" t="n">
        <f aca="false">Z173+AD173</f>
        <v>0</v>
      </c>
      <c r="AG173" s="281"/>
      <c r="AH173" s="51"/>
      <c r="AI173" s="281"/>
      <c r="AJ173" s="281"/>
      <c r="AK173" s="48" t="n">
        <f aca="false">AE173+AG173+AH173+AI173+AJ173</f>
        <v>448</v>
      </c>
      <c r="AL173" s="48" t="n">
        <f aca="false">AF173+AJ173</f>
        <v>0</v>
      </c>
    </row>
    <row r="174" customFormat="false" ht="16.5" hidden="true" customHeight="false" outlineLevel="0" collapsed="false">
      <c r="A174" s="82"/>
      <c r="B174" s="204"/>
      <c r="C174" s="90"/>
      <c r="D174" s="90"/>
      <c r="E174" s="90"/>
      <c r="F174" s="80"/>
      <c r="G174" s="51"/>
      <c r="H174" s="51"/>
      <c r="I174" s="281"/>
      <c r="J174" s="281"/>
      <c r="K174" s="281"/>
      <c r="L174" s="281"/>
      <c r="M174" s="281"/>
      <c r="N174" s="281"/>
      <c r="O174" s="281"/>
      <c r="P174" s="281"/>
      <c r="Q174" s="281"/>
      <c r="R174" s="281"/>
      <c r="S174" s="282"/>
      <c r="T174" s="282"/>
      <c r="U174" s="281"/>
      <c r="V174" s="281"/>
      <c r="W174" s="281"/>
      <c r="X174" s="281"/>
      <c r="Y174" s="281"/>
      <c r="Z174" s="281"/>
      <c r="AA174" s="281"/>
      <c r="AB174" s="281"/>
      <c r="AC174" s="281"/>
      <c r="AD174" s="281"/>
      <c r="AE174" s="282"/>
      <c r="AF174" s="282"/>
      <c r="AG174" s="281"/>
      <c r="AH174" s="281"/>
      <c r="AI174" s="281"/>
      <c r="AJ174" s="281"/>
      <c r="AK174" s="281"/>
      <c r="AL174" s="281"/>
    </row>
    <row r="175" customFormat="false" ht="18.75" hidden="true" customHeight="false" outlineLevel="0" collapsed="false">
      <c r="A175" s="84" t="s">
        <v>895</v>
      </c>
      <c r="B175" s="277" t="n">
        <v>903</v>
      </c>
      <c r="C175" s="39" t="s">
        <v>62</v>
      </c>
      <c r="D175" s="39" t="s">
        <v>279</v>
      </c>
      <c r="E175" s="90"/>
      <c r="F175" s="80"/>
      <c r="G175" s="51" t="n">
        <f aca="false">G176</f>
        <v>0</v>
      </c>
      <c r="H175" s="51" t="n">
        <f aca="false">H176</f>
        <v>0</v>
      </c>
      <c r="I175" s="281"/>
      <c r="J175" s="281"/>
      <c r="K175" s="281"/>
      <c r="L175" s="281"/>
      <c r="M175" s="281"/>
      <c r="N175" s="281"/>
      <c r="O175" s="281"/>
      <c r="P175" s="281"/>
      <c r="Q175" s="281"/>
      <c r="R175" s="281"/>
      <c r="S175" s="282"/>
      <c r="T175" s="282"/>
      <c r="U175" s="281"/>
      <c r="V175" s="281"/>
      <c r="W175" s="281"/>
      <c r="X175" s="281"/>
      <c r="Y175" s="281"/>
      <c r="Z175" s="281"/>
      <c r="AA175" s="281"/>
      <c r="AB175" s="281"/>
      <c r="AC175" s="281"/>
      <c r="AD175" s="281"/>
      <c r="AE175" s="282"/>
      <c r="AF175" s="282"/>
      <c r="AG175" s="281"/>
      <c r="AH175" s="281"/>
      <c r="AI175" s="281"/>
      <c r="AJ175" s="281"/>
      <c r="AK175" s="281"/>
      <c r="AL175" s="281"/>
    </row>
    <row r="176" customFormat="false" ht="16.5" hidden="true" customHeight="false" outlineLevel="0" collapsed="false">
      <c r="A176" s="45" t="s">
        <v>36</v>
      </c>
      <c r="B176" s="204" t="n">
        <v>903</v>
      </c>
      <c r="C176" s="90" t="s">
        <v>62</v>
      </c>
      <c r="D176" s="90" t="s">
        <v>279</v>
      </c>
      <c r="E176" s="90" t="s">
        <v>37</v>
      </c>
      <c r="F176" s="80"/>
      <c r="G176" s="51" t="n">
        <f aca="false">G177</f>
        <v>0</v>
      </c>
      <c r="H176" s="51" t="n">
        <f aca="false">H177</f>
        <v>0</v>
      </c>
      <c r="I176" s="281"/>
      <c r="J176" s="281"/>
      <c r="K176" s="281"/>
      <c r="L176" s="281"/>
      <c r="M176" s="281"/>
      <c r="N176" s="281"/>
      <c r="O176" s="281"/>
      <c r="P176" s="281"/>
      <c r="Q176" s="281"/>
      <c r="R176" s="281"/>
      <c r="S176" s="282"/>
      <c r="T176" s="282"/>
      <c r="U176" s="281"/>
      <c r="V176" s="281"/>
      <c r="W176" s="281"/>
      <c r="X176" s="281"/>
      <c r="Y176" s="281"/>
      <c r="Z176" s="281"/>
      <c r="AA176" s="281"/>
      <c r="AB176" s="281"/>
      <c r="AC176" s="281"/>
      <c r="AD176" s="281"/>
      <c r="AE176" s="282"/>
      <c r="AF176" s="282"/>
      <c r="AG176" s="281"/>
      <c r="AH176" s="281"/>
      <c r="AI176" s="281"/>
      <c r="AJ176" s="281"/>
      <c r="AK176" s="281"/>
      <c r="AL176" s="281"/>
    </row>
    <row r="177" customFormat="false" ht="16.5" hidden="true" customHeight="false" outlineLevel="0" collapsed="false">
      <c r="A177" s="45" t="s">
        <v>89</v>
      </c>
      <c r="B177" s="204" t="n">
        <v>903</v>
      </c>
      <c r="C177" s="90" t="s">
        <v>62</v>
      </c>
      <c r="D177" s="90" t="s">
        <v>279</v>
      </c>
      <c r="E177" s="90" t="s">
        <v>90</v>
      </c>
      <c r="F177" s="80"/>
      <c r="G177" s="51" t="n">
        <f aca="false">G178</f>
        <v>0</v>
      </c>
      <c r="H177" s="51" t="n">
        <f aca="false">H178</f>
        <v>0</v>
      </c>
      <c r="I177" s="281"/>
      <c r="J177" s="281"/>
      <c r="K177" s="281"/>
      <c r="L177" s="281"/>
      <c r="M177" s="281"/>
      <c r="N177" s="281"/>
      <c r="O177" s="281"/>
      <c r="P177" s="281"/>
      <c r="Q177" s="281"/>
      <c r="R177" s="281"/>
      <c r="S177" s="282"/>
      <c r="T177" s="282"/>
      <c r="U177" s="281"/>
      <c r="V177" s="281"/>
      <c r="W177" s="281"/>
      <c r="X177" s="281"/>
      <c r="Y177" s="281"/>
      <c r="Z177" s="281"/>
      <c r="AA177" s="281"/>
      <c r="AB177" s="281"/>
      <c r="AC177" s="281"/>
      <c r="AD177" s="281"/>
      <c r="AE177" s="282"/>
      <c r="AF177" s="282"/>
      <c r="AG177" s="281"/>
      <c r="AH177" s="281"/>
      <c r="AI177" s="281"/>
      <c r="AJ177" s="281"/>
      <c r="AK177" s="281"/>
      <c r="AL177" s="281"/>
    </row>
    <row r="178" customFormat="false" ht="16.5" hidden="true" customHeight="false" outlineLevel="0" collapsed="false">
      <c r="A178" s="82" t="s">
        <v>321</v>
      </c>
      <c r="B178" s="204" t="n">
        <v>903</v>
      </c>
      <c r="C178" s="90" t="s">
        <v>62</v>
      </c>
      <c r="D178" s="90" t="s">
        <v>279</v>
      </c>
      <c r="E178" s="90" t="s">
        <v>322</v>
      </c>
      <c r="F178" s="80"/>
      <c r="G178" s="51" t="n">
        <f aca="false">G179</f>
        <v>0</v>
      </c>
      <c r="H178" s="51" t="n">
        <f aca="false">H179</f>
        <v>0</v>
      </c>
      <c r="I178" s="281"/>
      <c r="J178" s="281"/>
      <c r="K178" s="281"/>
      <c r="L178" s="281"/>
      <c r="M178" s="281"/>
      <c r="N178" s="281"/>
      <c r="O178" s="281"/>
      <c r="P178" s="281"/>
      <c r="Q178" s="281"/>
      <c r="R178" s="281"/>
      <c r="S178" s="282"/>
      <c r="T178" s="282"/>
      <c r="U178" s="281"/>
      <c r="V178" s="281"/>
      <c r="W178" s="281"/>
      <c r="X178" s="281"/>
      <c r="Y178" s="281"/>
      <c r="Z178" s="281"/>
      <c r="AA178" s="281"/>
      <c r="AB178" s="281"/>
      <c r="AC178" s="281"/>
      <c r="AD178" s="281"/>
      <c r="AE178" s="282"/>
      <c r="AF178" s="282"/>
      <c r="AG178" s="281"/>
      <c r="AH178" s="281"/>
      <c r="AI178" s="281"/>
      <c r="AJ178" s="281"/>
      <c r="AK178" s="281"/>
      <c r="AL178" s="281"/>
    </row>
    <row r="179" customFormat="false" ht="16.5" hidden="true" customHeight="false" outlineLevel="0" collapsed="false">
      <c r="A179" s="45" t="s">
        <v>55</v>
      </c>
      <c r="B179" s="204" t="n">
        <v>903</v>
      </c>
      <c r="C179" s="90" t="s">
        <v>62</v>
      </c>
      <c r="D179" s="90" t="s">
        <v>279</v>
      </c>
      <c r="E179" s="90" t="s">
        <v>322</v>
      </c>
      <c r="F179" s="80" t="n">
        <v>800</v>
      </c>
      <c r="G179" s="51"/>
      <c r="H179" s="51"/>
      <c r="I179" s="281"/>
      <c r="J179" s="281"/>
      <c r="K179" s="281"/>
      <c r="L179" s="281"/>
      <c r="M179" s="281"/>
      <c r="N179" s="281"/>
      <c r="O179" s="281"/>
      <c r="P179" s="281"/>
      <c r="Q179" s="281"/>
      <c r="R179" s="281"/>
      <c r="S179" s="282"/>
      <c r="T179" s="282"/>
      <c r="U179" s="281"/>
      <c r="V179" s="281"/>
      <c r="W179" s="281"/>
      <c r="X179" s="281"/>
      <c r="Y179" s="281"/>
      <c r="Z179" s="281"/>
      <c r="AA179" s="281"/>
      <c r="AB179" s="281"/>
      <c r="AC179" s="281"/>
      <c r="AD179" s="281"/>
      <c r="AE179" s="282"/>
      <c r="AF179" s="282"/>
      <c r="AG179" s="281"/>
      <c r="AH179" s="281"/>
      <c r="AI179" s="281"/>
      <c r="AJ179" s="281"/>
      <c r="AK179" s="281"/>
      <c r="AL179" s="281"/>
    </row>
    <row r="180" customFormat="false" ht="16.5" hidden="true" customHeight="false" outlineLevel="0" collapsed="false">
      <c r="A180" s="82" t="s">
        <v>889</v>
      </c>
      <c r="B180" s="204" t="n">
        <v>903</v>
      </c>
      <c r="C180" s="90" t="s">
        <v>62</v>
      </c>
      <c r="D180" s="90" t="s">
        <v>279</v>
      </c>
      <c r="E180" s="90" t="s">
        <v>322</v>
      </c>
      <c r="F180" s="80" t="n">
        <v>850</v>
      </c>
      <c r="G180" s="51"/>
      <c r="H180" s="51"/>
      <c r="I180" s="281"/>
      <c r="J180" s="281"/>
      <c r="K180" s="281"/>
      <c r="L180" s="281"/>
      <c r="M180" s="281"/>
      <c r="N180" s="281"/>
      <c r="O180" s="281"/>
      <c r="P180" s="281"/>
      <c r="Q180" s="281"/>
      <c r="R180" s="281"/>
      <c r="S180" s="282"/>
      <c r="T180" s="282"/>
      <c r="U180" s="281"/>
      <c r="V180" s="281"/>
      <c r="W180" s="281"/>
      <c r="X180" s="281"/>
      <c r="Y180" s="281"/>
      <c r="Z180" s="281"/>
      <c r="AA180" s="281"/>
      <c r="AB180" s="281"/>
      <c r="AC180" s="281"/>
      <c r="AD180" s="281"/>
      <c r="AE180" s="282"/>
      <c r="AF180" s="282"/>
      <c r="AG180" s="281"/>
      <c r="AH180" s="281"/>
      <c r="AI180" s="281"/>
      <c r="AJ180" s="281"/>
      <c r="AK180" s="281"/>
      <c r="AL180" s="281"/>
    </row>
    <row r="181" customFormat="false" ht="16.5" hidden="false" customHeight="false" outlineLevel="0" collapsed="false">
      <c r="A181" s="45"/>
      <c r="B181" s="204"/>
      <c r="C181" s="90"/>
      <c r="D181" s="90"/>
      <c r="E181" s="90"/>
      <c r="F181" s="80"/>
      <c r="G181" s="136"/>
      <c r="H181" s="136"/>
      <c r="I181" s="281"/>
      <c r="J181" s="281"/>
      <c r="K181" s="281"/>
      <c r="L181" s="281"/>
      <c r="M181" s="281"/>
      <c r="N181" s="281"/>
      <c r="O181" s="281"/>
      <c r="P181" s="281"/>
      <c r="Q181" s="281"/>
      <c r="R181" s="281"/>
      <c r="S181" s="282"/>
      <c r="T181" s="282"/>
      <c r="U181" s="281"/>
      <c r="V181" s="281"/>
      <c r="W181" s="281"/>
      <c r="X181" s="281"/>
      <c r="Y181" s="281"/>
      <c r="Z181" s="281"/>
      <c r="AA181" s="281"/>
      <c r="AB181" s="281"/>
      <c r="AC181" s="281"/>
      <c r="AD181" s="281"/>
      <c r="AE181" s="282"/>
      <c r="AF181" s="282"/>
      <c r="AG181" s="281"/>
      <c r="AH181" s="281"/>
      <c r="AI181" s="281"/>
      <c r="AJ181" s="281"/>
      <c r="AK181" s="281"/>
      <c r="AL181" s="281"/>
    </row>
    <row r="182" customFormat="false" ht="21" hidden="false" customHeight="true" outlineLevel="0" collapsed="false">
      <c r="A182" s="84" t="s">
        <v>324</v>
      </c>
      <c r="B182" s="277" t="n">
        <v>903</v>
      </c>
      <c r="C182" s="39" t="s">
        <v>62</v>
      </c>
      <c r="D182" s="39" t="s">
        <v>325</v>
      </c>
      <c r="E182" s="46"/>
      <c r="F182" s="46"/>
      <c r="G182" s="41" t="n">
        <f aca="false">G183</f>
        <v>2696</v>
      </c>
      <c r="H182" s="41" t="n">
        <f aca="false">H183</f>
        <v>0</v>
      </c>
      <c r="I182" s="41" t="n">
        <f aca="false">I183</f>
        <v>0</v>
      </c>
      <c r="J182" s="41" t="n">
        <f aca="false">J183</f>
        <v>0</v>
      </c>
      <c r="K182" s="41" t="n">
        <f aca="false">K183</f>
        <v>0</v>
      </c>
      <c r="L182" s="41" t="n">
        <f aca="false">L183</f>
        <v>0</v>
      </c>
      <c r="M182" s="41" t="n">
        <f aca="false">M183</f>
        <v>2696</v>
      </c>
      <c r="N182" s="41" t="n">
        <f aca="false">N183</f>
        <v>0</v>
      </c>
      <c r="O182" s="41" t="n">
        <f aca="false">O183</f>
        <v>0</v>
      </c>
      <c r="P182" s="41" t="n">
        <f aca="false">P183</f>
        <v>0</v>
      </c>
      <c r="Q182" s="41" t="n">
        <f aca="false">Q183</f>
        <v>0</v>
      </c>
      <c r="R182" s="41" t="n">
        <f aca="false">R183</f>
        <v>0</v>
      </c>
      <c r="S182" s="43" t="n">
        <f aca="false">S183</f>
        <v>2696</v>
      </c>
      <c r="T182" s="43" t="n">
        <f aca="false">T183</f>
        <v>0</v>
      </c>
      <c r="U182" s="41" t="n">
        <f aca="false">U183</f>
        <v>-1394</v>
      </c>
      <c r="V182" s="41" t="n">
        <f aca="false">V183</f>
        <v>0</v>
      </c>
      <c r="W182" s="41" t="n">
        <f aca="false">W183</f>
        <v>-635</v>
      </c>
      <c r="X182" s="41" t="n">
        <f aca="false">X183</f>
        <v>0</v>
      </c>
      <c r="Y182" s="41" t="n">
        <f aca="false">Y183</f>
        <v>667</v>
      </c>
      <c r="Z182" s="41" t="n">
        <f aca="false">Z183</f>
        <v>0</v>
      </c>
      <c r="AA182" s="41" t="n">
        <f aca="false">AA183</f>
        <v>0</v>
      </c>
      <c r="AB182" s="41" t="n">
        <f aca="false">AB183</f>
        <v>0</v>
      </c>
      <c r="AC182" s="41" t="n">
        <f aca="false">AC183</f>
        <v>-635</v>
      </c>
      <c r="AD182" s="41" t="n">
        <f aca="false">AD183</f>
        <v>0</v>
      </c>
      <c r="AE182" s="43" t="n">
        <f aca="false">AE183</f>
        <v>32</v>
      </c>
      <c r="AF182" s="43" t="n">
        <f aca="false">AF183</f>
        <v>0</v>
      </c>
      <c r="AG182" s="41" t="n">
        <f aca="false">AG183</f>
        <v>0</v>
      </c>
      <c r="AH182" s="41" t="n">
        <f aca="false">AH183</f>
        <v>0</v>
      </c>
      <c r="AI182" s="41" t="n">
        <f aca="false">AI183</f>
        <v>0</v>
      </c>
      <c r="AJ182" s="41" t="n">
        <f aca="false">AJ183</f>
        <v>0</v>
      </c>
      <c r="AK182" s="41" t="n">
        <f aca="false">AK183</f>
        <v>32</v>
      </c>
      <c r="AL182" s="41" t="n">
        <f aca="false">AL183</f>
        <v>0</v>
      </c>
    </row>
    <row r="183" customFormat="false" ht="20.1" hidden="false" customHeight="true" outlineLevel="0" collapsed="false">
      <c r="A183" s="82" t="s">
        <v>36</v>
      </c>
      <c r="B183" s="204" t="n">
        <v>903</v>
      </c>
      <c r="C183" s="46" t="s">
        <v>62</v>
      </c>
      <c r="D183" s="46" t="s">
        <v>325</v>
      </c>
      <c r="E183" s="46" t="s">
        <v>37</v>
      </c>
      <c r="F183" s="46"/>
      <c r="G183" s="48" t="n">
        <f aca="false">G184</f>
        <v>2696</v>
      </c>
      <c r="H183" s="48" t="n">
        <f aca="false">H184</f>
        <v>0</v>
      </c>
      <c r="I183" s="48" t="n">
        <f aca="false">I184</f>
        <v>0</v>
      </c>
      <c r="J183" s="48" t="n">
        <f aca="false">J184</f>
        <v>0</v>
      </c>
      <c r="K183" s="48" t="n">
        <f aca="false">K184</f>
        <v>0</v>
      </c>
      <c r="L183" s="48" t="n">
        <f aca="false">L184</f>
        <v>0</v>
      </c>
      <c r="M183" s="48" t="n">
        <f aca="false">M184</f>
        <v>2696</v>
      </c>
      <c r="N183" s="48" t="n">
        <f aca="false">N184</f>
        <v>0</v>
      </c>
      <c r="O183" s="48" t="n">
        <f aca="false">O184</f>
        <v>0</v>
      </c>
      <c r="P183" s="48" t="n">
        <f aca="false">P184</f>
        <v>0</v>
      </c>
      <c r="Q183" s="48" t="n">
        <f aca="false">Q184</f>
        <v>0</v>
      </c>
      <c r="R183" s="48" t="n">
        <f aca="false">R184</f>
        <v>0</v>
      </c>
      <c r="S183" s="50" t="n">
        <f aca="false">S184</f>
        <v>2696</v>
      </c>
      <c r="T183" s="50" t="n">
        <f aca="false">T184</f>
        <v>0</v>
      </c>
      <c r="U183" s="48" t="n">
        <f aca="false">U184</f>
        <v>-1394</v>
      </c>
      <c r="V183" s="48" t="n">
        <f aca="false">V184</f>
        <v>0</v>
      </c>
      <c r="W183" s="48" t="n">
        <f aca="false">W184</f>
        <v>-635</v>
      </c>
      <c r="X183" s="48" t="n">
        <f aca="false">X184</f>
        <v>0</v>
      </c>
      <c r="Y183" s="48" t="n">
        <f aca="false">Y184</f>
        <v>667</v>
      </c>
      <c r="Z183" s="48" t="n">
        <f aca="false">Z184</f>
        <v>0</v>
      </c>
      <c r="AA183" s="48" t="n">
        <f aca="false">AA184</f>
        <v>0</v>
      </c>
      <c r="AB183" s="48" t="n">
        <f aca="false">AB184</f>
        <v>0</v>
      </c>
      <c r="AC183" s="48" t="n">
        <f aca="false">AC184</f>
        <v>-635</v>
      </c>
      <c r="AD183" s="48" t="n">
        <f aca="false">AD184</f>
        <v>0</v>
      </c>
      <c r="AE183" s="50" t="n">
        <f aca="false">AE184</f>
        <v>32</v>
      </c>
      <c r="AF183" s="50" t="n">
        <f aca="false">AF184</f>
        <v>0</v>
      </c>
      <c r="AG183" s="48" t="n">
        <f aca="false">AG184</f>
        <v>0</v>
      </c>
      <c r="AH183" s="48" t="n">
        <f aca="false">AH184</f>
        <v>0</v>
      </c>
      <c r="AI183" s="48" t="n">
        <f aca="false">AI184</f>
        <v>0</v>
      </c>
      <c r="AJ183" s="48" t="n">
        <f aca="false">AJ184</f>
        <v>0</v>
      </c>
      <c r="AK183" s="48" t="n">
        <f aca="false">AK184</f>
        <v>32</v>
      </c>
      <c r="AL183" s="48" t="n">
        <f aca="false">AL184</f>
        <v>0</v>
      </c>
    </row>
    <row r="184" customFormat="false" ht="20.1" hidden="false" customHeight="true" outlineLevel="0" collapsed="false">
      <c r="A184" s="82" t="s">
        <v>89</v>
      </c>
      <c r="B184" s="204" t="n">
        <v>903</v>
      </c>
      <c r="C184" s="46" t="s">
        <v>62</v>
      </c>
      <c r="D184" s="46" t="s">
        <v>325</v>
      </c>
      <c r="E184" s="46" t="s">
        <v>90</v>
      </c>
      <c r="F184" s="46"/>
      <c r="G184" s="48" t="n">
        <f aca="false">G185+G188</f>
        <v>2696</v>
      </c>
      <c r="H184" s="48" t="n">
        <f aca="false">H185+H188</f>
        <v>0</v>
      </c>
      <c r="I184" s="48" t="n">
        <f aca="false">I185+I188</f>
        <v>0</v>
      </c>
      <c r="J184" s="48" t="n">
        <f aca="false">J185+J188</f>
        <v>0</v>
      </c>
      <c r="K184" s="48" t="n">
        <f aca="false">K185+K188</f>
        <v>0</v>
      </c>
      <c r="L184" s="48" t="n">
        <f aca="false">L185+L188</f>
        <v>0</v>
      </c>
      <c r="M184" s="48" t="n">
        <f aca="false">M185+M188</f>
        <v>2696</v>
      </c>
      <c r="N184" s="48" t="n">
        <f aca="false">N185+N188</f>
        <v>0</v>
      </c>
      <c r="O184" s="48" t="n">
        <f aca="false">O185+O188</f>
        <v>0</v>
      </c>
      <c r="P184" s="48" t="n">
        <f aca="false">P185+P188</f>
        <v>0</v>
      </c>
      <c r="Q184" s="48" t="n">
        <f aca="false">Q185+Q188</f>
        <v>0</v>
      </c>
      <c r="R184" s="48" t="n">
        <f aca="false">R185+R188</f>
        <v>0</v>
      </c>
      <c r="S184" s="50" t="n">
        <f aca="false">S185+S188</f>
        <v>2696</v>
      </c>
      <c r="T184" s="50" t="n">
        <f aca="false">T185+T188</f>
        <v>0</v>
      </c>
      <c r="U184" s="48" t="n">
        <f aca="false">U185+U188</f>
        <v>-1394</v>
      </c>
      <c r="V184" s="48" t="n">
        <f aca="false">V185+V188</f>
        <v>0</v>
      </c>
      <c r="W184" s="48" t="n">
        <f aca="false">W185+W188</f>
        <v>-635</v>
      </c>
      <c r="X184" s="48" t="n">
        <f aca="false">X185+X188</f>
        <v>0</v>
      </c>
      <c r="Y184" s="48" t="n">
        <f aca="false">Y185+Y188</f>
        <v>667</v>
      </c>
      <c r="Z184" s="48" t="n">
        <f aca="false">Z185+Z188</f>
        <v>0</v>
      </c>
      <c r="AA184" s="48" t="n">
        <f aca="false">AA185+AA188</f>
        <v>0</v>
      </c>
      <c r="AB184" s="48" t="n">
        <f aca="false">AB185+AB188</f>
        <v>0</v>
      </c>
      <c r="AC184" s="48" t="n">
        <f aca="false">AC185+AC188</f>
        <v>-635</v>
      </c>
      <c r="AD184" s="48" t="n">
        <f aca="false">AD185+AD188</f>
        <v>0</v>
      </c>
      <c r="AE184" s="50" t="n">
        <f aca="false">AE185+AE188</f>
        <v>32</v>
      </c>
      <c r="AF184" s="50" t="n">
        <f aca="false">AF185+AF188</f>
        <v>0</v>
      </c>
      <c r="AG184" s="48" t="n">
        <f aca="false">AG185+AG188</f>
        <v>0</v>
      </c>
      <c r="AH184" s="48" t="n">
        <f aca="false">AH185+AH188</f>
        <v>0</v>
      </c>
      <c r="AI184" s="48" t="n">
        <f aca="false">AI185+AI188</f>
        <v>0</v>
      </c>
      <c r="AJ184" s="48" t="n">
        <f aca="false">AJ185+AJ188</f>
        <v>0</v>
      </c>
      <c r="AK184" s="48" t="n">
        <f aca="false">AK185+AK188</f>
        <v>32</v>
      </c>
      <c r="AL184" s="48" t="n">
        <f aca="false">AL185+AL188</f>
        <v>0</v>
      </c>
    </row>
    <row r="185" s="301" customFormat="true" ht="16.5" hidden="true" customHeight="false" outlineLevel="0" collapsed="false">
      <c r="A185" s="168" t="s">
        <v>342</v>
      </c>
      <c r="B185" s="103" t="s">
        <v>896</v>
      </c>
      <c r="C185" s="103" t="s">
        <v>62</v>
      </c>
      <c r="D185" s="103" t="s">
        <v>325</v>
      </c>
      <c r="E185" s="103" t="s">
        <v>356</v>
      </c>
      <c r="F185" s="103"/>
      <c r="G185" s="170" t="n">
        <f aca="false">G186</f>
        <v>2234</v>
      </c>
      <c r="H185" s="170" t="n">
        <f aca="false">H186</f>
        <v>0</v>
      </c>
      <c r="I185" s="170" t="n">
        <f aca="false">I186</f>
        <v>0</v>
      </c>
      <c r="J185" s="170" t="n">
        <f aca="false">J186</f>
        <v>0</v>
      </c>
      <c r="K185" s="170" t="n">
        <f aca="false">K186</f>
        <v>0</v>
      </c>
      <c r="L185" s="170" t="n">
        <f aca="false">L186</f>
        <v>0</v>
      </c>
      <c r="M185" s="170" t="n">
        <f aca="false">M186</f>
        <v>2234</v>
      </c>
      <c r="N185" s="170" t="n">
        <f aca="false">N186</f>
        <v>0</v>
      </c>
      <c r="O185" s="170" t="n">
        <f aca="false">O186</f>
        <v>0</v>
      </c>
      <c r="P185" s="170" t="n">
        <f aca="false">P186</f>
        <v>0</v>
      </c>
      <c r="Q185" s="170" t="n">
        <f aca="false">Q186</f>
        <v>0</v>
      </c>
      <c r="R185" s="170" t="n">
        <f aca="false">R186</f>
        <v>0</v>
      </c>
      <c r="S185" s="170" t="n">
        <f aca="false">S186</f>
        <v>2234</v>
      </c>
      <c r="T185" s="170" t="n">
        <f aca="false">T186</f>
        <v>0</v>
      </c>
      <c r="U185" s="170" t="n">
        <f aca="false">U186</f>
        <v>-964</v>
      </c>
      <c r="V185" s="170" t="n">
        <f aca="false">V186</f>
        <v>0</v>
      </c>
      <c r="W185" s="170" t="n">
        <f aca="false">W186</f>
        <v>-635</v>
      </c>
      <c r="X185" s="170" t="n">
        <f aca="false">X186</f>
        <v>0</v>
      </c>
      <c r="Y185" s="170" t="n">
        <f aca="false">Y186</f>
        <v>635</v>
      </c>
      <c r="Z185" s="170" t="n">
        <f aca="false">Z186</f>
        <v>0</v>
      </c>
      <c r="AA185" s="170" t="n">
        <f aca="false">AA186</f>
        <v>0</v>
      </c>
      <c r="AB185" s="170" t="n">
        <f aca="false">AB186</f>
        <v>0</v>
      </c>
      <c r="AC185" s="170" t="n">
        <f aca="false">AC186</f>
        <v>-635</v>
      </c>
      <c r="AD185" s="170" t="n">
        <f aca="false">AD186</f>
        <v>0</v>
      </c>
      <c r="AE185" s="280" t="n">
        <f aca="false">AE186</f>
        <v>0</v>
      </c>
      <c r="AF185" s="280" t="n">
        <f aca="false">AF186</f>
        <v>0</v>
      </c>
      <c r="AG185" s="170" t="n">
        <f aca="false">AG186</f>
        <v>0</v>
      </c>
      <c r="AH185" s="170" t="n">
        <f aca="false">AH186</f>
        <v>0</v>
      </c>
      <c r="AI185" s="170" t="n">
        <f aca="false">AI186</f>
        <v>0</v>
      </c>
      <c r="AJ185" s="170" t="n">
        <f aca="false">AJ186</f>
        <v>0</v>
      </c>
      <c r="AK185" s="170" t="n">
        <f aca="false">AK186</f>
        <v>0</v>
      </c>
      <c r="AL185" s="170" t="n">
        <f aca="false">AL186</f>
        <v>0</v>
      </c>
    </row>
    <row r="186" s="301" customFormat="true" ht="33" hidden="true" customHeight="false" outlineLevel="0" collapsed="false">
      <c r="A186" s="164" t="s">
        <v>45</v>
      </c>
      <c r="B186" s="103" t="s">
        <v>896</v>
      </c>
      <c r="C186" s="103" t="s">
        <v>62</v>
      </c>
      <c r="D186" s="103" t="s">
        <v>325</v>
      </c>
      <c r="E186" s="103" t="s">
        <v>356</v>
      </c>
      <c r="F186" s="103" t="s">
        <v>46</v>
      </c>
      <c r="G186" s="170" t="n">
        <f aca="false">G187</f>
        <v>2234</v>
      </c>
      <c r="H186" s="170" t="n">
        <f aca="false">H187</f>
        <v>0</v>
      </c>
      <c r="I186" s="170" t="n">
        <f aca="false">I187</f>
        <v>0</v>
      </c>
      <c r="J186" s="170" t="n">
        <f aca="false">J187</f>
        <v>0</v>
      </c>
      <c r="K186" s="170" t="n">
        <f aca="false">K187</f>
        <v>0</v>
      </c>
      <c r="L186" s="170" t="n">
        <f aca="false">L187</f>
        <v>0</v>
      </c>
      <c r="M186" s="170" t="n">
        <f aca="false">M187</f>
        <v>2234</v>
      </c>
      <c r="N186" s="170" t="n">
        <f aca="false">N187</f>
        <v>0</v>
      </c>
      <c r="O186" s="170" t="n">
        <f aca="false">O187</f>
        <v>0</v>
      </c>
      <c r="P186" s="170" t="n">
        <f aca="false">P187</f>
        <v>0</v>
      </c>
      <c r="Q186" s="170" t="n">
        <f aca="false">Q187</f>
        <v>0</v>
      </c>
      <c r="R186" s="170" t="n">
        <f aca="false">R187</f>
        <v>0</v>
      </c>
      <c r="S186" s="170" t="n">
        <f aca="false">S187</f>
        <v>2234</v>
      </c>
      <c r="T186" s="170" t="n">
        <f aca="false">T187</f>
        <v>0</v>
      </c>
      <c r="U186" s="170" t="n">
        <f aca="false">U187</f>
        <v>-964</v>
      </c>
      <c r="V186" s="170" t="n">
        <f aca="false">V187</f>
        <v>0</v>
      </c>
      <c r="W186" s="170" t="n">
        <f aca="false">W187</f>
        <v>-635</v>
      </c>
      <c r="X186" s="170" t="n">
        <f aca="false">X187</f>
        <v>0</v>
      </c>
      <c r="Y186" s="170" t="n">
        <f aca="false">Y187</f>
        <v>635</v>
      </c>
      <c r="Z186" s="170" t="n">
        <f aca="false">Z187</f>
        <v>0</v>
      </c>
      <c r="AA186" s="170" t="n">
        <f aca="false">AA187</f>
        <v>0</v>
      </c>
      <c r="AB186" s="170" t="n">
        <f aca="false">AB187</f>
        <v>0</v>
      </c>
      <c r="AC186" s="170" t="n">
        <f aca="false">AC187</f>
        <v>-635</v>
      </c>
      <c r="AD186" s="170" t="n">
        <f aca="false">AD187</f>
        <v>0</v>
      </c>
      <c r="AE186" s="280" t="n">
        <f aca="false">AE187</f>
        <v>0</v>
      </c>
      <c r="AF186" s="280" t="n">
        <f aca="false">AF187</f>
        <v>0</v>
      </c>
      <c r="AG186" s="170" t="n">
        <f aca="false">AG187</f>
        <v>0</v>
      </c>
      <c r="AH186" s="170" t="n">
        <f aca="false">AH187</f>
        <v>0</v>
      </c>
      <c r="AI186" s="170" t="n">
        <f aca="false">AI187</f>
        <v>0</v>
      </c>
      <c r="AJ186" s="170" t="n">
        <f aca="false">AJ187</f>
        <v>0</v>
      </c>
      <c r="AK186" s="170" t="n">
        <f aca="false">AK187</f>
        <v>0</v>
      </c>
      <c r="AL186" s="170" t="n">
        <f aca="false">AL187</f>
        <v>0</v>
      </c>
    </row>
    <row r="187" s="301" customFormat="true" ht="33" hidden="true" customHeight="false" outlineLevel="0" collapsed="false">
      <c r="A187" s="164" t="s">
        <v>47</v>
      </c>
      <c r="B187" s="103" t="s">
        <v>896</v>
      </c>
      <c r="C187" s="103" t="s">
        <v>62</v>
      </c>
      <c r="D187" s="103" t="s">
        <v>325</v>
      </c>
      <c r="E187" s="103" t="s">
        <v>356</v>
      </c>
      <c r="F187" s="103" t="s">
        <v>48</v>
      </c>
      <c r="G187" s="170" t="n">
        <v>2234</v>
      </c>
      <c r="H187" s="170"/>
      <c r="I187" s="302"/>
      <c r="J187" s="302"/>
      <c r="K187" s="302"/>
      <c r="L187" s="302"/>
      <c r="M187" s="100" t="n">
        <f aca="false">G187+I187+J187+K187+L187</f>
        <v>2234</v>
      </c>
      <c r="N187" s="100" t="n">
        <f aca="false">H187+L187</f>
        <v>0</v>
      </c>
      <c r="O187" s="302"/>
      <c r="P187" s="302"/>
      <c r="Q187" s="302"/>
      <c r="R187" s="302"/>
      <c r="S187" s="100" t="n">
        <f aca="false">M187+O187+P187+Q187+R187</f>
        <v>2234</v>
      </c>
      <c r="T187" s="100" t="n">
        <f aca="false">N187+R187</f>
        <v>0</v>
      </c>
      <c r="U187" s="170" t="n">
        <v>-964</v>
      </c>
      <c r="V187" s="170"/>
      <c r="W187" s="170" t="n">
        <v>-635</v>
      </c>
      <c r="X187" s="302"/>
      <c r="Y187" s="100" t="n">
        <f aca="false">S187+U187+V187+W187+X187</f>
        <v>635</v>
      </c>
      <c r="Z187" s="100" t="n">
        <f aca="false">T187+X187</f>
        <v>0</v>
      </c>
      <c r="AA187" s="170"/>
      <c r="AB187" s="170"/>
      <c r="AC187" s="170" t="n">
        <v>-635</v>
      </c>
      <c r="AD187" s="302"/>
      <c r="AE187" s="50" t="n">
        <f aca="false">Y187+AA187+AB187+AC187+AD187</f>
        <v>0</v>
      </c>
      <c r="AF187" s="50" t="n">
        <f aca="false">Z187+AD187</f>
        <v>0</v>
      </c>
      <c r="AG187" s="170"/>
      <c r="AH187" s="170"/>
      <c r="AI187" s="170"/>
      <c r="AJ187" s="302"/>
      <c r="AK187" s="100" t="n">
        <f aca="false">AE187+AG187+AH187+AI187+AJ187</f>
        <v>0</v>
      </c>
      <c r="AL187" s="100" t="n">
        <f aca="false">AF187+AJ187</f>
        <v>0</v>
      </c>
    </row>
    <row r="188" customFormat="false" ht="19.5" hidden="false" customHeight="true" outlineLevel="0" collapsed="false">
      <c r="A188" s="82" t="s">
        <v>332</v>
      </c>
      <c r="B188" s="204" t="n">
        <v>903</v>
      </c>
      <c r="C188" s="46" t="s">
        <v>62</v>
      </c>
      <c r="D188" s="46" t="s">
        <v>897</v>
      </c>
      <c r="E188" s="46" t="s">
        <v>357</v>
      </c>
      <c r="F188" s="46"/>
      <c r="G188" s="48" t="n">
        <f aca="false">G189</f>
        <v>462</v>
      </c>
      <c r="H188" s="48" t="n">
        <f aca="false">H189</f>
        <v>0</v>
      </c>
      <c r="I188" s="48" t="n">
        <f aca="false">I189</f>
        <v>0</v>
      </c>
      <c r="J188" s="48" t="n">
        <f aca="false">J189</f>
        <v>0</v>
      </c>
      <c r="K188" s="48" t="n">
        <f aca="false">K189</f>
        <v>0</v>
      </c>
      <c r="L188" s="48" t="n">
        <f aca="false">L189</f>
        <v>0</v>
      </c>
      <c r="M188" s="48" t="n">
        <f aca="false">M189</f>
        <v>462</v>
      </c>
      <c r="N188" s="48" t="n">
        <f aca="false">N189</f>
        <v>0</v>
      </c>
      <c r="O188" s="48" t="n">
        <f aca="false">O189</f>
        <v>0</v>
      </c>
      <c r="P188" s="48" t="n">
        <f aca="false">P189</f>
        <v>0</v>
      </c>
      <c r="Q188" s="48" t="n">
        <f aca="false">Q189</f>
        <v>0</v>
      </c>
      <c r="R188" s="48" t="n">
        <f aca="false">R189</f>
        <v>0</v>
      </c>
      <c r="S188" s="50" t="n">
        <f aca="false">S189</f>
        <v>462</v>
      </c>
      <c r="T188" s="50" t="n">
        <f aca="false">T189</f>
        <v>0</v>
      </c>
      <c r="U188" s="48" t="n">
        <f aca="false">U189</f>
        <v>-430</v>
      </c>
      <c r="V188" s="48" t="n">
        <f aca="false">V189</f>
        <v>0</v>
      </c>
      <c r="W188" s="48" t="n">
        <f aca="false">W189</f>
        <v>0</v>
      </c>
      <c r="X188" s="48" t="n">
        <f aca="false">X189</f>
        <v>0</v>
      </c>
      <c r="Y188" s="48" t="n">
        <f aca="false">Y189</f>
        <v>32</v>
      </c>
      <c r="Z188" s="48" t="n">
        <f aca="false">Z189</f>
        <v>0</v>
      </c>
      <c r="AA188" s="48" t="n">
        <f aca="false">AA189</f>
        <v>0</v>
      </c>
      <c r="AB188" s="48" t="n">
        <f aca="false">AB189</f>
        <v>0</v>
      </c>
      <c r="AC188" s="48" t="n">
        <f aca="false">AC189</f>
        <v>0</v>
      </c>
      <c r="AD188" s="48" t="n">
        <f aca="false">AD189</f>
        <v>0</v>
      </c>
      <c r="AE188" s="50" t="n">
        <f aca="false">AE189</f>
        <v>32</v>
      </c>
      <c r="AF188" s="50" t="n">
        <f aca="false">AF189</f>
        <v>0</v>
      </c>
      <c r="AG188" s="48" t="n">
        <f aca="false">AG189</f>
        <v>0</v>
      </c>
      <c r="AH188" s="48" t="n">
        <f aca="false">AH189</f>
        <v>0</v>
      </c>
      <c r="AI188" s="48" t="n">
        <f aca="false">AI189</f>
        <v>0</v>
      </c>
      <c r="AJ188" s="48" t="n">
        <f aca="false">AJ189</f>
        <v>0</v>
      </c>
      <c r="AK188" s="48" t="n">
        <f aca="false">AK189</f>
        <v>32</v>
      </c>
      <c r="AL188" s="48" t="n">
        <f aca="false">AL189</f>
        <v>0</v>
      </c>
    </row>
    <row r="189" customFormat="false" ht="33" hidden="false" customHeight="false" outlineLevel="0" collapsed="false">
      <c r="A189" s="45" t="s">
        <v>45</v>
      </c>
      <c r="B189" s="204" t="n">
        <v>903</v>
      </c>
      <c r="C189" s="46" t="s">
        <v>62</v>
      </c>
      <c r="D189" s="46" t="s">
        <v>897</v>
      </c>
      <c r="E189" s="46" t="s">
        <v>357</v>
      </c>
      <c r="F189" s="46" t="s">
        <v>46</v>
      </c>
      <c r="G189" s="48" t="n">
        <f aca="false">G190</f>
        <v>462</v>
      </c>
      <c r="H189" s="48" t="n">
        <f aca="false">H190</f>
        <v>0</v>
      </c>
      <c r="I189" s="48" t="n">
        <f aca="false">I190</f>
        <v>0</v>
      </c>
      <c r="J189" s="48" t="n">
        <f aca="false">J190</f>
        <v>0</v>
      </c>
      <c r="K189" s="48" t="n">
        <f aca="false">K190</f>
        <v>0</v>
      </c>
      <c r="L189" s="48" t="n">
        <f aca="false">L190</f>
        <v>0</v>
      </c>
      <c r="M189" s="48" t="n">
        <f aca="false">M190</f>
        <v>462</v>
      </c>
      <c r="N189" s="48" t="n">
        <f aca="false">N190</f>
        <v>0</v>
      </c>
      <c r="O189" s="48" t="n">
        <f aca="false">O190</f>
        <v>0</v>
      </c>
      <c r="P189" s="48" t="n">
        <f aca="false">P190</f>
        <v>0</v>
      </c>
      <c r="Q189" s="48" t="n">
        <f aca="false">Q190</f>
        <v>0</v>
      </c>
      <c r="R189" s="48" t="n">
        <f aca="false">R190</f>
        <v>0</v>
      </c>
      <c r="S189" s="50" t="n">
        <f aca="false">S190</f>
        <v>462</v>
      </c>
      <c r="T189" s="50" t="n">
        <f aca="false">T190</f>
        <v>0</v>
      </c>
      <c r="U189" s="48" t="n">
        <f aca="false">U190</f>
        <v>-430</v>
      </c>
      <c r="V189" s="48" t="n">
        <f aca="false">V190</f>
        <v>0</v>
      </c>
      <c r="W189" s="48" t="n">
        <f aca="false">W190</f>
        <v>0</v>
      </c>
      <c r="X189" s="48" t="n">
        <f aca="false">X190</f>
        <v>0</v>
      </c>
      <c r="Y189" s="48" t="n">
        <f aca="false">Y190</f>
        <v>32</v>
      </c>
      <c r="Z189" s="48" t="n">
        <f aca="false">Z190</f>
        <v>0</v>
      </c>
      <c r="AA189" s="48" t="n">
        <f aca="false">AA190</f>
        <v>0</v>
      </c>
      <c r="AB189" s="48" t="n">
        <f aca="false">AB190</f>
        <v>0</v>
      </c>
      <c r="AC189" s="48" t="n">
        <f aca="false">AC190</f>
        <v>0</v>
      </c>
      <c r="AD189" s="48" t="n">
        <f aca="false">AD190</f>
        <v>0</v>
      </c>
      <c r="AE189" s="50" t="n">
        <f aca="false">AE190</f>
        <v>32</v>
      </c>
      <c r="AF189" s="50" t="n">
        <f aca="false">AF190</f>
        <v>0</v>
      </c>
      <c r="AG189" s="48" t="n">
        <f aca="false">AG190</f>
        <v>0</v>
      </c>
      <c r="AH189" s="48" t="n">
        <f aca="false">AH190</f>
        <v>0</v>
      </c>
      <c r="AI189" s="48" t="n">
        <f aca="false">AI190</f>
        <v>0</v>
      </c>
      <c r="AJ189" s="48" t="n">
        <f aca="false">AJ190</f>
        <v>0</v>
      </c>
      <c r="AK189" s="48" t="n">
        <f aca="false">AK190</f>
        <v>32</v>
      </c>
      <c r="AL189" s="48" t="n">
        <f aca="false">AL190</f>
        <v>0</v>
      </c>
    </row>
    <row r="190" customFormat="false" ht="33" hidden="false" customHeight="false" outlineLevel="0" collapsed="false">
      <c r="A190" s="45" t="s">
        <v>47</v>
      </c>
      <c r="B190" s="204" t="n">
        <v>903</v>
      </c>
      <c r="C190" s="46" t="s">
        <v>62</v>
      </c>
      <c r="D190" s="46" t="s">
        <v>897</v>
      </c>
      <c r="E190" s="46" t="s">
        <v>357</v>
      </c>
      <c r="F190" s="46" t="s">
        <v>48</v>
      </c>
      <c r="G190" s="51" t="n">
        <v>462</v>
      </c>
      <c r="H190" s="51"/>
      <c r="I190" s="281"/>
      <c r="J190" s="281"/>
      <c r="K190" s="281"/>
      <c r="L190" s="281"/>
      <c r="M190" s="48" t="n">
        <f aca="false">G190+I190+J190+K190+L190</f>
        <v>462</v>
      </c>
      <c r="N190" s="48" t="n">
        <f aca="false">H190+L190</f>
        <v>0</v>
      </c>
      <c r="O190" s="281"/>
      <c r="P190" s="281"/>
      <c r="Q190" s="281"/>
      <c r="R190" s="281"/>
      <c r="S190" s="50" t="n">
        <f aca="false">M190+O190+P190+Q190+R190</f>
        <v>462</v>
      </c>
      <c r="T190" s="50" t="n">
        <f aca="false">N190+R190</f>
        <v>0</v>
      </c>
      <c r="U190" s="48" t="n">
        <v>-430</v>
      </c>
      <c r="V190" s="281"/>
      <c r="W190" s="281"/>
      <c r="X190" s="281"/>
      <c r="Y190" s="48" t="n">
        <f aca="false">S190+U190+V190+W190+X190</f>
        <v>32</v>
      </c>
      <c r="Z190" s="48" t="n">
        <f aca="false">T190+X190</f>
        <v>0</v>
      </c>
      <c r="AA190" s="48"/>
      <c r="AB190" s="281"/>
      <c r="AC190" s="281"/>
      <c r="AD190" s="281"/>
      <c r="AE190" s="50" t="n">
        <f aca="false">Y190+AA190+AB190+AC190+AD190</f>
        <v>32</v>
      </c>
      <c r="AF190" s="50" t="n">
        <f aca="false">Z190+AD190</f>
        <v>0</v>
      </c>
      <c r="AG190" s="48"/>
      <c r="AH190" s="281"/>
      <c r="AI190" s="281"/>
      <c r="AJ190" s="281"/>
      <c r="AK190" s="48" t="n">
        <f aca="false">AE190+AG190+AH190+AI190+AJ190</f>
        <v>32</v>
      </c>
      <c r="AL190" s="48" t="n">
        <f aca="false">AF190+AJ190</f>
        <v>0</v>
      </c>
    </row>
    <row r="191" customFormat="false" ht="16.5" hidden="false" customHeight="false" outlineLevel="0" collapsed="false">
      <c r="A191" s="45"/>
      <c r="B191" s="204"/>
      <c r="C191" s="46"/>
      <c r="D191" s="46"/>
      <c r="E191" s="46"/>
      <c r="F191" s="46"/>
      <c r="G191" s="136"/>
      <c r="H191" s="136"/>
      <c r="I191" s="281"/>
      <c r="J191" s="281"/>
      <c r="K191" s="281"/>
      <c r="L191" s="281"/>
      <c r="M191" s="281"/>
      <c r="N191" s="281"/>
      <c r="O191" s="281"/>
      <c r="P191" s="281"/>
      <c r="Q191" s="281"/>
      <c r="R191" s="281"/>
      <c r="S191" s="282"/>
      <c r="T191" s="282"/>
      <c r="U191" s="281"/>
      <c r="V191" s="281"/>
      <c r="W191" s="281"/>
      <c r="X191" s="281"/>
      <c r="Y191" s="281"/>
      <c r="Z191" s="281"/>
      <c r="AA191" s="281"/>
      <c r="AB191" s="281"/>
      <c r="AC191" s="281"/>
      <c r="AD191" s="281"/>
      <c r="AE191" s="282"/>
      <c r="AF191" s="282"/>
      <c r="AG191" s="281"/>
      <c r="AH191" s="281"/>
      <c r="AI191" s="281"/>
      <c r="AJ191" s="281"/>
      <c r="AK191" s="281"/>
      <c r="AL191" s="281"/>
    </row>
    <row r="192" customFormat="false" ht="18.75" hidden="false" customHeight="false" outlineLevel="0" collapsed="false">
      <c r="A192" s="84" t="s">
        <v>360</v>
      </c>
      <c r="B192" s="277" t="n">
        <v>903</v>
      </c>
      <c r="C192" s="39" t="s">
        <v>224</v>
      </c>
      <c r="D192" s="39" t="s">
        <v>22</v>
      </c>
      <c r="E192" s="39"/>
      <c r="F192" s="39"/>
      <c r="G192" s="303" t="n">
        <f aca="false">G193</f>
        <v>18213</v>
      </c>
      <c r="H192" s="303" t="n">
        <f aca="false">H193</f>
        <v>0</v>
      </c>
      <c r="I192" s="303" t="n">
        <f aca="false">I193</f>
        <v>0</v>
      </c>
      <c r="J192" s="303" t="n">
        <f aca="false">J193</f>
        <v>0</v>
      </c>
      <c r="K192" s="303" t="n">
        <f aca="false">K193</f>
        <v>0</v>
      </c>
      <c r="L192" s="303" t="n">
        <f aca="false">L193</f>
        <v>0</v>
      </c>
      <c r="M192" s="303" t="n">
        <f aca="false">M193</f>
        <v>18213</v>
      </c>
      <c r="N192" s="303" t="n">
        <f aca="false">N193</f>
        <v>0</v>
      </c>
      <c r="O192" s="303" t="n">
        <f aca="false">O193</f>
        <v>0</v>
      </c>
      <c r="P192" s="303" t="n">
        <f aca="false">P193</f>
        <v>0</v>
      </c>
      <c r="Q192" s="303" t="n">
        <f aca="false">Q193</f>
        <v>0</v>
      </c>
      <c r="R192" s="303" t="n">
        <f aca="false">R193</f>
        <v>0</v>
      </c>
      <c r="S192" s="304" t="n">
        <f aca="false">S193</f>
        <v>18213</v>
      </c>
      <c r="T192" s="304" t="n">
        <f aca="false">T193</f>
        <v>0</v>
      </c>
      <c r="U192" s="303" t="n">
        <f aca="false">U193</f>
        <v>0</v>
      </c>
      <c r="V192" s="303" t="n">
        <f aca="false">V193</f>
        <v>0</v>
      </c>
      <c r="W192" s="303" t="n">
        <f aca="false">W193</f>
        <v>0</v>
      </c>
      <c r="X192" s="303" t="n">
        <f aca="false">X193</f>
        <v>0</v>
      </c>
      <c r="Y192" s="303" t="n">
        <f aca="false">Y193</f>
        <v>18213</v>
      </c>
      <c r="Z192" s="303" t="n">
        <f aca="false">Z193</f>
        <v>0</v>
      </c>
      <c r="AA192" s="303" t="n">
        <f aca="false">AA193</f>
        <v>0</v>
      </c>
      <c r="AB192" s="303" t="n">
        <f aca="false">AB193</f>
        <v>0</v>
      </c>
      <c r="AC192" s="303" t="n">
        <f aca="false">AC193</f>
        <v>0</v>
      </c>
      <c r="AD192" s="303" t="n">
        <f aca="false">AD193</f>
        <v>0</v>
      </c>
      <c r="AE192" s="304" t="n">
        <f aca="false">AE193</f>
        <v>18213</v>
      </c>
      <c r="AF192" s="304" t="n">
        <f aca="false">AF193</f>
        <v>0</v>
      </c>
      <c r="AG192" s="303" t="n">
        <f aca="false">AG193</f>
        <v>0</v>
      </c>
      <c r="AH192" s="303" t="n">
        <f aca="false">AH193</f>
        <v>0</v>
      </c>
      <c r="AI192" s="303" t="n">
        <f aca="false">AI193</f>
        <v>0</v>
      </c>
      <c r="AJ192" s="303" t="n">
        <f aca="false">AJ193</f>
        <v>0</v>
      </c>
      <c r="AK192" s="303" t="n">
        <f aca="false">AK193</f>
        <v>18213</v>
      </c>
      <c r="AL192" s="303" t="n">
        <f aca="false">AL193</f>
        <v>0</v>
      </c>
    </row>
    <row r="193" customFormat="false" ht="20.1" hidden="false" customHeight="true" outlineLevel="0" collapsed="false">
      <c r="A193" s="82" t="s">
        <v>36</v>
      </c>
      <c r="B193" s="204" t="n">
        <v>903</v>
      </c>
      <c r="C193" s="46" t="s">
        <v>224</v>
      </c>
      <c r="D193" s="46" t="s">
        <v>22</v>
      </c>
      <c r="E193" s="46" t="s">
        <v>37</v>
      </c>
      <c r="F193" s="46"/>
      <c r="G193" s="51" t="n">
        <f aca="false">G194</f>
        <v>18213</v>
      </c>
      <c r="H193" s="51" t="n">
        <f aca="false">H194</f>
        <v>0</v>
      </c>
      <c r="I193" s="51" t="n">
        <f aca="false">I194</f>
        <v>0</v>
      </c>
      <c r="J193" s="51" t="n">
        <f aca="false">J194</f>
        <v>0</v>
      </c>
      <c r="K193" s="51" t="n">
        <f aca="false">K194</f>
        <v>0</v>
      </c>
      <c r="L193" s="51" t="n">
        <f aca="false">L194</f>
        <v>0</v>
      </c>
      <c r="M193" s="51" t="n">
        <f aca="false">M194</f>
        <v>18213</v>
      </c>
      <c r="N193" s="51" t="n">
        <f aca="false">N194</f>
        <v>0</v>
      </c>
      <c r="O193" s="51" t="n">
        <f aca="false">O194</f>
        <v>0</v>
      </c>
      <c r="P193" s="51" t="n">
        <f aca="false">P194</f>
        <v>0</v>
      </c>
      <c r="Q193" s="51" t="n">
        <f aca="false">Q194</f>
        <v>0</v>
      </c>
      <c r="R193" s="51" t="n">
        <f aca="false">R194</f>
        <v>0</v>
      </c>
      <c r="S193" s="280" t="n">
        <f aca="false">S194</f>
        <v>18213</v>
      </c>
      <c r="T193" s="280" t="n">
        <f aca="false">T194</f>
        <v>0</v>
      </c>
      <c r="U193" s="51" t="n">
        <f aca="false">U194</f>
        <v>0</v>
      </c>
      <c r="V193" s="51" t="n">
        <f aca="false">V194</f>
        <v>0</v>
      </c>
      <c r="W193" s="51" t="n">
        <f aca="false">W194</f>
        <v>0</v>
      </c>
      <c r="X193" s="51" t="n">
        <f aca="false">X194</f>
        <v>0</v>
      </c>
      <c r="Y193" s="51" t="n">
        <f aca="false">Y194</f>
        <v>18213</v>
      </c>
      <c r="Z193" s="51" t="n">
        <f aca="false">Z194</f>
        <v>0</v>
      </c>
      <c r="AA193" s="51" t="n">
        <f aca="false">AA194</f>
        <v>0</v>
      </c>
      <c r="AB193" s="51" t="n">
        <f aca="false">AB194</f>
        <v>0</v>
      </c>
      <c r="AC193" s="51" t="n">
        <f aca="false">AC194</f>
        <v>0</v>
      </c>
      <c r="AD193" s="51" t="n">
        <f aca="false">AD194</f>
        <v>0</v>
      </c>
      <c r="AE193" s="280" t="n">
        <f aca="false">AE194</f>
        <v>18213</v>
      </c>
      <c r="AF193" s="280" t="n">
        <f aca="false">AF194</f>
        <v>0</v>
      </c>
      <c r="AG193" s="51" t="n">
        <f aca="false">AG194</f>
        <v>0</v>
      </c>
      <c r="AH193" s="51" t="n">
        <f aca="false">AH194</f>
        <v>0</v>
      </c>
      <c r="AI193" s="51" t="n">
        <f aca="false">AI194</f>
        <v>0</v>
      </c>
      <c r="AJ193" s="51" t="n">
        <f aca="false">AJ194</f>
        <v>0</v>
      </c>
      <c r="AK193" s="51" t="n">
        <f aca="false">AK194</f>
        <v>18213</v>
      </c>
      <c r="AL193" s="51" t="n">
        <f aca="false">AL194</f>
        <v>0</v>
      </c>
    </row>
    <row r="194" customFormat="false" ht="20.1" hidden="false" customHeight="true" outlineLevel="0" collapsed="false">
      <c r="A194" s="82" t="s">
        <v>89</v>
      </c>
      <c r="B194" s="204" t="n">
        <v>903</v>
      </c>
      <c r="C194" s="46" t="s">
        <v>224</v>
      </c>
      <c r="D194" s="46" t="s">
        <v>22</v>
      </c>
      <c r="E194" s="46" t="s">
        <v>90</v>
      </c>
      <c r="F194" s="46"/>
      <c r="G194" s="51" t="n">
        <f aca="false">G195</f>
        <v>18213</v>
      </c>
      <c r="H194" s="51" t="n">
        <f aca="false">H195</f>
        <v>0</v>
      </c>
      <c r="I194" s="51" t="n">
        <f aca="false">I195</f>
        <v>0</v>
      </c>
      <c r="J194" s="51" t="n">
        <f aca="false">J195</f>
        <v>0</v>
      </c>
      <c r="K194" s="51" t="n">
        <f aca="false">K195</f>
        <v>0</v>
      </c>
      <c r="L194" s="51" t="n">
        <f aca="false">L195</f>
        <v>0</v>
      </c>
      <c r="M194" s="51" t="n">
        <f aca="false">M195</f>
        <v>18213</v>
      </c>
      <c r="N194" s="51" t="n">
        <f aca="false">N195</f>
        <v>0</v>
      </c>
      <c r="O194" s="51" t="n">
        <f aca="false">O195</f>
        <v>0</v>
      </c>
      <c r="P194" s="51" t="n">
        <f aca="false">P195</f>
        <v>0</v>
      </c>
      <c r="Q194" s="51" t="n">
        <f aca="false">Q195</f>
        <v>0</v>
      </c>
      <c r="R194" s="51" t="n">
        <f aca="false">R195</f>
        <v>0</v>
      </c>
      <c r="S194" s="280" t="n">
        <f aca="false">S195</f>
        <v>18213</v>
      </c>
      <c r="T194" s="280" t="n">
        <f aca="false">T195</f>
        <v>0</v>
      </c>
      <c r="U194" s="51" t="n">
        <f aca="false">U195</f>
        <v>0</v>
      </c>
      <c r="V194" s="51" t="n">
        <f aca="false">V195</f>
        <v>0</v>
      </c>
      <c r="W194" s="51" t="n">
        <f aca="false">W195</f>
        <v>0</v>
      </c>
      <c r="X194" s="51" t="n">
        <f aca="false">X195</f>
        <v>0</v>
      </c>
      <c r="Y194" s="51" t="n">
        <f aca="false">Y195</f>
        <v>18213</v>
      </c>
      <c r="Z194" s="51" t="n">
        <f aca="false">Z195</f>
        <v>0</v>
      </c>
      <c r="AA194" s="51" t="n">
        <f aca="false">AA195</f>
        <v>0</v>
      </c>
      <c r="AB194" s="51" t="n">
        <f aca="false">AB195</f>
        <v>0</v>
      </c>
      <c r="AC194" s="51" t="n">
        <f aca="false">AC195</f>
        <v>0</v>
      </c>
      <c r="AD194" s="51" t="n">
        <f aca="false">AD195</f>
        <v>0</v>
      </c>
      <c r="AE194" s="280" t="n">
        <f aca="false">AE195</f>
        <v>18213</v>
      </c>
      <c r="AF194" s="280" t="n">
        <f aca="false">AF195</f>
        <v>0</v>
      </c>
      <c r="AG194" s="51" t="n">
        <f aca="false">AG195</f>
        <v>0</v>
      </c>
      <c r="AH194" s="51" t="n">
        <f aca="false">AH195</f>
        <v>0</v>
      </c>
      <c r="AI194" s="51" t="n">
        <f aca="false">AI195</f>
        <v>0</v>
      </c>
      <c r="AJ194" s="51" t="n">
        <f aca="false">AJ195</f>
        <v>0</v>
      </c>
      <c r="AK194" s="51" t="n">
        <f aca="false">AK195</f>
        <v>18213</v>
      </c>
      <c r="AL194" s="51" t="n">
        <f aca="false">AL195</f>
        <v>0</v>
      </c>
    </row>
    <row r="195" customFormat="false" ht="20.1" hidden="false" customHeight="true" outlineLevel="0" collapsed="false">
      <c r="A195" s="82" t="s">
        <v>364</v>
      </c>
      <c r="B195" s="204" t="n">
        <v>903</v>
      </c>
      <c r="C195" s="46" t="s">
        <v>224</v>
      </c>
      <c r="D195" s="46" t="s">
        <v>22</v>
      </c>
      <c r="E195" s="46" t="s">
        <v>375</v>
      </c>
      <c r="F195" s="46"/>
      <c r="G195" s="51" t="n">
        <f aca="false">G196</f>
        <v>18213</v>
      </c>
      <c r="H195" s="51" t="n">
        <f aca="false">H196</f>
        <v>0</v>
      </c>
      <c r="I195" s="51" t="n">
        <f aca="false">I196</f>
        <v>0</v>
      </c>
      <c r="J195" s="51" t="n">
        <f aca="false">J196</f>
        <v>0</v>
      </c>
      <c r="K195" s="51" t="n">
        <f aca="false">K196</f>
        <v>0</v>
      </c>
      <c r="L195" s="51" t="n">
        <f aca="false">L196</f>
        <v>0</v>
      </c>
      <c r="M195" s="51" t="n">
        <f aca="false">M196</f>
        <v>18213</v>
      </c>
      <c r="N195" s="51" t="n">
        <f aca="false">N196</f>
        <v>0</v>
      </c>
      <c r="O195" s="51" t="n">
        <f aca="false">O196</f>
        <v>0</v>
      </c>
      <c r="P195" s="51" t="n">
        <f aca="false">P196</f>
        <v>0</v>
      </c>
      <c r="Q195" s="51" t="n">
        <f aca="false">Q196</f>
        <v>0</v>
      </c>
      <c r="R195" s="51" t="n">
        <f aca="false">R196</f>
        <v>0</v>
      </c>
      <c r="S195" s="280" t="n">
        <f aca="false">S196</f>
        <v>18213</v>
      </c>
      <c r="T195" s="280" t="n">
        <f aca="false">T196</f>
        <v>0</v>
      </c>
      <c r="U195" s="51" t="n">
        <f aca="false">U196</f>
        <v>0</v>
      </c>
      <c r="V195" s="51" t="n">
        <f aca="false">V196</f>
        <v>0</v>
      </c>
      <c r="W195" s="51" t="n">
        <f aca="false">W196</f>
        <v>0</v>
      </c>
      <c r="X195" s="51" t="n">
        <f aca="false">X196</f>
        <v>0</v>
      </c>
      <c r="Y195" s="51" t="n">
        <f aca="false">Y196</f>
        <v>18213</v>
      </c>
      <c r="Z195" s="51" t="n">
        <f aca="false">Z196</f>
        <v>0</v>
      </c>
      <c r="AA195" s="51" t="n">
        <f aca="false">AA196</f>
        <v>0</v>
      </c>
      <c r="AB195" s="51" t="n">
        <f aca="false">AB196</f>
        <v>0</v>
      </c>
      <c r="AC195" s="51" t="n">
        <f aca="false">AC196</f>
        <v>0</v>
      </c>
      <c r="AD195" s="51" t="n">
        <f aca="false">AD196</f>
        <v>0</v>
      </c>
      <c r="AE195" s="280" t="n">
        <f aca="false">AE196</f>
        <v>18213</v>
      </c>
      <c r="AF195" s="280" t="n">
        <f aca="false">AF196</f>
        <v>0</v>
      </c>
      <c r="AG195" s="51" t="n">
        <f aca="false">AG196</f>
        <v>0</v>
      </c>
      <c r="AH195" s="51" t="n">
        <f aca="false">AH196</f>
        <v>0</v>
      </c>
      <c r="AI195" s="51" t="n">
        <f aca="false">AI196</f>
        <v>0</v>
      </c>
      <c r="AJ195" s="51" t="n">
        <f aca="false">AJ196</f>
        <v>0</v>
      </c>
      <c r="AK195" s="51" t="n">
        <f aca="false">AK196</f>
        <v>18213</v>
      </c>
      <c r="AL195" s="51" t="n">
        <f aca="false">AL196</f>
        <v>0</v>
      </c>
    </row>
    <row r="196" customFormat="false" ht="33" hidden="false" customHeight="false" outlineLevel="0" collapsed="false">
      <c r="A196" s="45" t="s">
        <v>45</v>
      </c>
      <c r="B196" s="204" t="n">
        <v>903</v>
      </c>
      <c r="C196" s="46" t="s">
        <v>224</v>
      </c>
      <c r="D196" s="46" t="s">
        <v>22</v>
      </c>
      <c r="E196" s="46" t="s">
        <v>375</v>
      </c>
      <c r="F196" s="46" t="s">
        <v>46</v>
      </c>
      <c r="G196" s="51" t="n">
        <f aca="false">G197</f>
        <v>18213</v>
      </c>
      <c r="H196" s="51" t="n">
        <f aca="false">H197</f>
        <v>0</v>
      </c>
      <c r="I196" s="51" t="n">
        <f aca="false">I197</f>
        <v>0</v>
      </c>
      <c r="J196" s="51" t="n">
        <f aca="false">J197</f>
        <v>0</v>
      </c>
      <c r="K196" s="51" t="n">
        <f aca="false">K197</f>
        <v>0</v>
      </c>
      <c r="L196" s="51" t="n">
        <f aca="false">L197</f>
        <v>0</v>
      </c>
      <c r="M196" s="51" t="n">
        <f aca="false">M197</f>
        <v>18213</v>
      </c>
      <c r="N196" s="51" t="n">
        <f aca="false">N197</f>
        <v>0</v>
      </c>
      <c r="O196" s="51" t="n">
        <f aca="false">O197</f>
        <v>0</v>
      </c>
      <c r="P196" s="51" t="n">
        <f aca="false">P197</f>
        <v>0</v>
      </c>
      <c r="Q196" s="51" t="n">
        <f aca="false">Q197</f>
        <v>0</v>
      </c>
      <c r="R196" s="51" t="n">
        <f aca="false">R197</f>
        <v>0</v>
      </c>
      <c r="S196" s="280" t="n">
        <f aca="false">S197</f>
        <v>18213</v>
      </c>
      <c r="T196" s="280" t="n">
        <f aca="false">T197</f>
        <v>0</v>
      </c>
      <c r="U196" s="51" t="n">
        <f aca="false">U197</f>
        <v>0</v>
      </c>
      <c r="V196" s="51" t="n">
        <f aca="false">V197</f>
        <v>0</v>
      </c>
      <c r="W196" s="51" t="n">
        <f aca="false">W197</f>
        <v>0</v>
      </c>
      <c r="X196" s="51" t="n">
        <f aca="false">X197</f>
        <v>0</v>
      </c>
      <c r="Y196" s="51" t="n">
        <f aca="false">Y197</f>
        <v>18213</v>
      </c>
      <c r="Z196" s="51" t="n">
        <f aca="false">Z197</f>
        <v>0</v>
      </c>
      <c r="AA196" s="51" t="n">
        <f aca="false">AA197</f>
        <v>0</v>
      </c>
      <c r="AB196" s="51" t="n">
        <f aca="false">AB197</f>
        <v>0</v>
      </c>
      <c r="AC196" s="51" t="n">
        <f aca="false">AC197</f>
        <v>0</v>
      </c>
      <c r="AD196" s="51" t="n">
        <f aca="false">AD197</f>
        <v>0</v>
      </c>
      <c r="AE196" s="280" t="n">
        <f aca="false">AE197</f>
        <v>18213</v>
      </c>
      <c r="AF196" s="280" t="n">
        <f aca="false">AF197</f>
        <v>0</v>
      </c>
      <c r="AG196" s="51" t="n">
        <f aca="false">AG197</f>
        <v>0</v>
      </c>
      <c r="AH196" s="51" t="n">
        <f aca="false">AH197</f>
        <v>0</v>
      </c>
      <c r="AI196" s="51" t="n">
        <f aca="false">AI197</f>
        <v>0</v>
      </c>
      <c r="AJ196" s="51" t="n">
        <f aca="false">AJ197</f>
        <v>0</v>
      </c>
      <c r="AK196" s="51" t="n">
        <f aca="false">AK197</f>
        <v>18213</v>
      </c>
      <c r="AL196" s="51" t="n">
        <f aca="false">AL197</f>
        <v>0</v>
      </c>
    </row>
    <row r="197" customFormat="false" ht="33" hidden="false" customHeight="false" outlineLevel="0" collapsed="false">
      <c r="A197" s="45" t="s">
        <v>47</v>
      </c>
      <c r="B197" s="204" t="n">
        <v>903</v>
      </c>
      <c r="C197" s="46" t="s">
        <v>224</v>
      </c>
      <c r="D197" s="46" t="s">
        <v>22</v>
      </c>
      <c r="E197" s="46" t="s">
        <v>375</v>
      </c>
      <c r="F197" s="46" t="s">
        <v>48</v>
      </c>
      <c r="G197" s="51" t="n">
        <v>18213</v>
      </c>
      <c r="H197" s="51"/>
      <c r="I197" s="281"/>
      <c r="J197" s="281"/>
      <c r="K197" s="281"/>
      <c r="L197" s="281"/>
      <c r="M197" s="48" t="n">
        <f aca="false">G197+I197+J197+K197+L197</f>
        <v>18213</v>
      </c>
      <c r="N197" s="48" t="n">
        <f aca="false">H197+L197</f>
        <v>0</v>
      </c>
      <c r="O197" s="281"/>
      <c r="P197" s="281"/>
      <c r="Q197" s="281"/>
      <c r="R197" s="281"/>
      <c r="S197" s="50" t="n">
        <f aca="false">M197+O197+P197+Q197+R197</f>
        <v>18213</v>
      </c>
      <c r="T197" s="50" t="n">
        <f aca="false">N197+R197</f>
        <v>0</v>
      </c>
      <c r="U197" s="281"/>
      <c r="V197" s="281"/>
      <c r="W197" s="281"/>
      <c r="X197" s="281"/>
      <c r="Y197" s="48" t="n">
        <f aca="false">S197+U197+V197+W197+X197</f>
        <v>18213</v>
      </c>
      <c r="Z197" s="48" t="n">
        <f aca="false">T197+X197</f>
        <v>0</v>
      </c>
      <c r="AA197" s="281"/>
      <c r="AB197" s="281"/>
      <c r="AC197" s="281"/>
      <c r="AD197" s="281"/>
      <c r="AE197" s="50" t="n">
        <f aca="false">Y197+AA197+AB197+AC197+AD197</f>
        <v>18213</v>
      </c>
      <c r="AF197" s="50" t="n">
        <f aca="false">Z197+AD197</f>
        <v>0</v>
      </c>
      <c r="AG197" s="281"/>
      <c r="AH197" s="281"/>
      <c r="AI197" s="281"/>
      <c r="AJ197" s="281"/>
      <c r="AK197" s="48" t="n">
        <f aca="false">AE197+AG197+AH197+AI197+AJ197</f>
        <v>18213</v>
      </c>
      <c r="AL197" s="48" t="n">
        <f aca="false">AF197+AJ197</f>
        <v>0</v>
      </c>
    </row>
    <row r="198" customFormat="false" ht="16.5" hidden="false" customHeight="false" outlineLevel="0" collapsed="false">
      <c r="A198" s="82"/>
      <c r="B198" s="204"/>
      <c r="C198" s="46"/>
      <c r="D198" s="46"/>
      <c r="E198" s="46"/>
      <c r="F198" s="46"/>
      <c r="G198" s="136"/>
      <c r="H198" s="136"/>
      <c r="I198" s="281"/>
      <c r="J198" s="281"/>
      <c r="K198" s="281"/>
      <c r="L198" s="281"/>
      <c r="M198" s="281"/>
      <c r="N198" s="281"/>
      <c r="O198" s="281"/>
      <c r="P198" s="281"/>
      <c r="Q198" s="281"/>
      <c r="R198" s="281"/>
      <c r="S198" s="282"/>
      <c r="T198" s="282"/>
      <c r="U198" s="281"/>
      <c r="V198" s="281"/>
      <c r="W198" s="281"/>
      <c r="X198" s="281"/>
      <c r="Y198" s="281"/>
      <c r="Z198" s="281"/>
      <c r="AA198" s="281"/>
      <c r="AB198" s="281"/>
      <c r="AC198" s="281"/>
      <c r="AD198" s="281"/>
      <c r="AE198" s="282"/>
      <c r="AF198" s="282"/>
      <c r="AG198" s="281"/>
      <c r="AH198" s="281"/>
      <c r="AI198" s="281"/>
      <c r="AJ198" s="281"/>
      <c r="AK198" s="281"/>
      <c r="AL198" s="281"/>
    </row>
    <row r="199" customFormat="false" ht="18.75" hidden="false" customHeight="false" outlineLevel="0" collapsed="false">
      <c r="A199" s="84" t="s">
        <v>377</v>
      </c>
      <c r="B199" s="277" t="n">
        <v>903</v>
      </c>
      <c r="C199" s="39" t="s">
        <v>224</v>
      </c>
      <c r="D199" s="39" t="s">
        <v>23</v>
      </c>
      <c r="E199" s="46"/>
      <c r="F199" s="46"/>
      <c r="G199" s="303" t="n">
        <f aca="false">G200</f>
        <v>526</v>
      </c>
      <c r="H199" s="303" t="n">
        <f aca="false">H200</f>
        <v>0</v>
      </c>
      <c r="I199" s="303" t="n">
        <f aca="false">I200</f>
        <v>0</v>
      </c>
      <c r="J199" s="303" t="n">
        <f aca="false">J200</f>
        <v>0</v>
      </c>
      <c r="K199" s="303" t="n">
        <f aca="false">K200</f>
        <v>0</v>
      </c>
      <c r="L199" s="303" t="n">
        <f aca="false">L200</f>
        <v>0</v>
      </c>
      <c r="M199" s="303" t="n">
        <f aca="false">M200</f>
        <v>526</v>
      </c>
      <c r="N199" s="303" t="n">
        <f aca="false">N200</f>
        <v>0</v>
      </c>
      <c r="O199" s="303" t="n">
        <f aca="false">O200</f>
        <v>0</v>
      </c>
      <c r="P199" s="303" t="n">
        <f aca="false">P200</f>
        <v>0</v>
      </c>
      <c r="Q199" s="303" t="n">
        <f aca="false">Q200</f>
        <v>0</v>
      </c>
      <c r="R199" s="303" t="n">
        <f aca="false">R200</f>
        <v>0</v>
      </c>
      <c r="S199" s="304" t="n">
        <f aca="false">S200</f>
        <v>526</v>
      </c>
      <c r="T199" s="304" t="n">
        <f aca="false">T200</f>
        <v>0</v>
      </c>
      <c r="U199" s="303" t="n">
        <f aca="false">U200</f>
        <v>0</v>
      </c>
      <c r="V199" s="303" t="n">
        <f aca="false">V200</f>
        <v>0</v>
      </c>
      <c r="W199" s="303" t="n">
        <f aca="false">W200</f>
        <v>0</v>
      </c>
      <c r="X199" s="303" t="n">
        <f aca="false">X200</f>
        <v>0</v>
      </c>
      <c r="Y199" s="303" t="n">
        <f aca="false">Y200</f>
        <v>526</v>
      </c>
      <c r="Z199" s="303" t="n">
        <f aca="false">Z200</f>
        <v>0</v>
      </c>
      <c r="AA199" s="303" t="n">
        <f aca="false">AA200</f>
        <v>0</v>
      </c>
      <c r="AB199" s="303" t="n">
        <f aca="false">AB200</f>
        <v>0</v>
      </c>
      <c r="AC199" s="303" t="n">
        <f aca="false">AC200</f>
        <v>0</v>
      </c>
      <c r="AD199" s="303" t="n">
        <f aca="false">AD200</f>
        <v>0</v>
      </c>
      <c r="AE199" s="304" t="n">
        <f aca="false">AE200</f>
        <v>526</v>
      </c>
      <c r="AF199" s="304" t="n">
        <f aca="false">AF200</f>
        <v>0</v>
      </c>
      <c r="AG199" s="303" t="n">
        <f aca="false">AG200</f>
        <v>0</v>
      </c>
      <c r="AH199" s="303" t="n">
        <f aca="false">AH200</f>
        <v>0</v>
      </c>
      <c r="AI199" s="303" t="n">
        <f aca="false">AI200</f>
        <v>0</v>
      </c>
      <c r="AJ199" s="303" t="n">
        <f aca="false">AJ200</f>
        <v>0</v>
      </c>
      <c r="AK199" s="303" t="n">
        <f aca="false">AK200</f>
        <v>526</v>
      </c>
      <c r="AL199" s="303" t="n">
        <f aca="false">AL200</f>
        <v>0</v>
      </c>
    </row>
    <row r="200" customFormat="false" ht="20.1" hidden="false" customHeight="true" outlineLevel="0" collapsed="false">
      <c r="A200" s="82" t="s">
        <v>36</v>
      </c>
      <c r="B200" s="204" t="n">
        <v>903</v>
      </c>
      <c r="C200" s="46" t="s">
        <v>224</v>
      </c>
      <c r="D200" s="46" t="s">
        <v>23</v>
      </c>
      <c r="E200" s="46" t="s">
        <v>37</v>
      </c>
      <c r="F200" s="46"/>
      <c r="G200" s="51" t="n">
        <f aca="false">G201</f>
        <v>526</v>
      </c>
      <c r="H200" s="51" t="n">
        <f aca="false">H201</f>
        <v>0</v>
      </c>
      <c r="I200" s="51" t="n">
        <f aca="false">I201</f>
        <v>0</v>
      </c>
      <c r="J200" s="51" t="n">
        <f aca="false">J201</f>
        <v>0</v>
      </c>
      <c r="K200" s="51" t="n">
        <f aca="false">K201</f>
        <v>0</v>
      </c>
      <c r="L200" s="51" t="n">
        <f aca="false">L201</f>
        <v>0</v>
      </c>
      <c r="M200" s="51" t="n">
        <f aca="false">M201</f>
        <v>526</v>
      </c>
      <c r="N200" s="51" t="n">
        <f aca="false">N201</f>
        <v>0</v>
      </c>
      <c r="O200" s="51" t="n">
        <f aca="false">O201</f>
        <v>0</v>
      </c>
      <c r="P200" s="51" t="n">
        <f aca="false">P201</f>
        <v>0</v>
      </c>
      <c r="Q200" s="51" t="n">
        <f aca="false">Q201</f>
        <v>0</v>
      </c>
      <c r="R200" s="51" t="n">
        <f aca="false">R201</f>
        <v>0</v>
      </c>
      <c r="S200" s="280" t="n">
        <f aca="false">S201</f>
        <v>526</v>
      </c>
      <c r="T200" s="280" t="n">
        <f aca="false">T201</f>
        <v>0</v>
      </c>
      <c r="U200" s="51" t="n">
        <f aca="false">U201</f>
        <v>0</v>
      </c>
      <c r="V200" s="51" t="n">
        <f aca="false">V201</f>
        <v>0</v>
      </c>
      <c r="W200" s="51" t="n">
        <f aca="false">W201</f>
        <v>0</v>
      </c>
      <c r="X200" s="51" t="n">
        <f aca="false">X201</f>
        <v>0</v>
      </c>
      <c r="Y200" s="51" t="n">
        <f aca="false">Y201</f>
        <v>526</v>
      </c>
      <c r="Z200" s="51" t="n">
        <f aca="false">Z201</f>
        <v>0</v>
      </c>
      <c r="AA200" s="51" t="n">
        <f aca="false">AA201</f>
        <v>0</v>
      </c>
      <c r="AB200" s="51" t="n">
        <f aca="false">AB201</f>
        <v>0</v>
      </c>
      <c r="AC200" s="51" t="n">
        <f aca="false">AC201</f>
        <v>0</v>
      </c>
      <c r="AD200" s="51" t="n">
        <f aca="false">AD201</f>
        <v>0</v>
      </c>
      <c r="AE200" s="280" t="n">
        <f aca="false">AE201</f>
        <v>526</v>
      </c>
      <c r="AF200" s="280" t="n">
        <f aca="false">AF201</f>
        <v>0</v>
      </c>
      <c r="AG200" s="51" t="n">
        <f aca="false">AG201</f>
        <v>0</v>
      </c>
      <c r="AH200" s="51" t="n">
        <f aca="false">AH201</f>
        <v>0</v>
      </c>
      <c r="AI200" s="51" t="n">
        <f aca="false">AI201</f>
        <v>0</v>
      </c>
      <c r="AJ200" s="51" t="n">
        <f aca="false">AJ201</f>
        <v>0</v>
      </c>
      <c r="AK200" s="51" t="n">
        <f aca="false">AK201</f>
        <v>526</v>
      </c>
      <c r="AL200" s="51" t="n">
        <f aca="false">AL201</f>
        <v>0</v>
      </c>
    </row>
    <row r="201" customFormat="false" ht="20.1" hidden="false" customHeight="true" outlineLevel="0" collapsed="false">
      <c r="A201" s="82" t="s">
        <v>89</v>
      </c>
      <c r="B201" s="204" t="n">
        <v>903</v>
      </c>
      <c r="C201" s="46" t="s">
        <v>224</v>
      </c>
      <c r="D201" s="46" t="s">
        <v>23</v>
      </c>
      <c r="E201" s="46" t="s">
        <v>90</v>
      </c>
      <c r="F201" s="46"/>
      <c r="G201" s="51" t="n">
        <f aca="false">G202</f>
        <v>526</v>
      </c>
      <c r="H201" s="51" t="n">
        <f aca="false">H202</f>
        <v>0</v>
      </c>
      <c r="I201" s="51" t="n">
        <f aca="false">I202</f>
        <v>0</v>
      </c>
      <c r="J201" s="51" t="n">
        <f aca="false">J202</f>
        <v>0</v>
      </c>
      <c r="K201" s="51" t="n">
        <f aca="false">K202</f>
        <v>0</v>
      </c>
      <c r="L201" s="51" t="n">
        <f aca="false">L202</f>
        <v>0</v>
      </c>
      <c r="M201" s="51" t="n">
        <f aca="false">M202</f>
        <v>526</v>
      </c>
      <c r="N201" s="51" t="n">
        <f aca="false">N202</f>
        <v>0</v>
      </c>
      <c r="O201" s="51" t="n">
        <f aca="false">O202</f>
        <v>0</v>
      </c>
      <c r="P201" s="51" t="n">
        <f aca="false">P202</f>
        <v>0</v>
      </c>
      <c r="Q201" s="51" t="n">
        <f aca="false">Q202</f>
        <v>0</v>
      </c>
      <c r="R201" s="51" t="n">
        <f aca="false">R202</f>
        <v>0</v>
      </c>
      <c r="S201" s="280" t="n">
        <f aca="false">S202</f>
        <v>526</v>
      </c>
      <c r="T201" s="280" t="n">
        <f aca="false">T202</f>
        <v>0</v>
      </c>
      <c r="U201" s="51" t="n">
        <f aca="false">U202</f>
        <v>0</v>
      </c>
      <c r="V201" s="51" t="n">
        <f aca="false">V202</f>
        <v>0</v>
      </c>
      <c r="W201" s="51" t="n">
        <f aca="false">W202</f>
        <v>0</v>
      </c>
      <c r="X201" s="51" t="n">
        <f aca="false">X202</f>
        <v>0</v>
      </c>
      <c r="Y201" s="51" t="n">
        <f aca="false">Y202</f>
        <v>526</v>
      </c>
      <c r="Z201" s="51" t="n">
        <f aca="false">Z202</f>
        <v>0</v>
      </c>
      <c r="AA201" s="51" t="n">
        <f aca="false">AA202</f>
        <v>0</v>
      </c>
      <c r="AB201" s="51" t="n">
        <f aca="false">AB202</f>
        <v>0</v>
      </c>
      <c r="AC201" s="51" t="n">
        <f aca="false">AC202</f>
        <v>0</v>
      </c>
      <c r="AD201" s="51" t="n">
        <f aca="false">AD202</f>
        <v>0</v>
      </c>
      <c r="AE201" s="280" t="n">
        <f aca="false">AE202</f>
        <v>526</v>
      </c>
      <c r="AF201" s="280" t="n">
        <f aca="false">AF202</f>
        <v>0</v>
      </c>
      <c r="AG201" s="51" t="n">
        <f aca="false">AG202</f>
        <v>0</v>
      </c>
      <c r="AH201" s="51" t="n">
        <f aca="false">AH202</f>
        <v>0</v>
      </c>
      <c r="AI201" s="51" t="n">
        <f aca="false">AI202</f>
        <v>0</v>
      </c>
      <c r="AJ201" s="51" t="n">
        <f aca="false">AJ202</f>
        <v>0</v>
      </c>
      <c r="AK201" s="51" t="n">
        <f aca="false">AK202</f>
        <v>526</v>
      </c>
      <c r="AL201" s="51" t="n">
        <f aca="false">AL202</f>
        <v>0</v>
      </c>
    </row>
    <row r="202" customFormat="false" ht="20.1" hidden="false" customHeight="true" outlineLevel="0" collapsed="false">
      <c r="A202" s="82" t="s">
        <v>379</v>
      </c>
      <c r="B202" s="204" t="n">
        <v>903</v>
      </c>
      <c r="C202" s="46" t="s">
        <v>224</v>
      </c>
      <c r="D202" s="46" t="s">
        <v>23</v>
      </c>
      <c r="E202" s="46" t="s">
        <v>390</v>
      </c>
      <c r="F202" s="46"/>
      <c r="G202" s="51" t="n">
        <f aca="false">G203</f>
        <v>526</v>
      </c>
      <c r="H202" s="51" t="n">
        <f aca="false">H203</f>
        <v>0</v>
      </c>
      <c r="I202" s="51" t="n">
        <f aca="false">I203</f>
        <v>0</v>
      </c>
      <c r="J202" s="51" t="n">
        <f aca="false">J203</f>
        <v>0</v>
      </c>
      <c r="K202" s="51" t="n">
        <f aca="false">K203</f>
        <v>0</v>
      </c>
      <c r="L202" s="51" t="n">
        <f aca="false">L203</f>
        <v>0</v>
      </c>
      <c r="M202" s="51" t="n">
        <f aca="false">M203</f>
        <v>526</v>
      </c>
      <c r="N202" s="51" t="n">
        <f aca="false">N203</f>
        <v>0</v>
      </c>
      <c r="O202" s="51" t="n">
        <f aca="false">O203</f>
        <v>0</v>
      </c>
      <c r="P202" s="51" t="n">
        <f aca="false">P203</f>
        <v>0</v>
      </c>
      <c r="Q202" s="51" t="n">
        <f aca="false">Q203</f>
        <v>0</v>
      </c>
      <c r="R202" s="51" t="n">
        <f aca="false">R203</f>
        <v>0</v>
      </c>
      <c r="S202" s="280" t="n">
        <f aca="false">S203</f>
        <v>526</v>
      </c>
      <c r="T202" s="280" t="n">
        <f aca="false">T203</f>
        <v>0</v>
      </c>
      <c r="U202" s="51" t="n">
        <f aca="false">U203</f>
        <v>0</v>
      </c>
      <c r="V202" s="51" t="n">
        <f aca="false">V203</f>
        <v>0</v>
      </c>
      <c r="W202" s="51" t="n">
        <f aca="false">W203</f>
        <v>0</v>
      </c>
      <c r="X202" s="51" t="n">
        <f aca="false">X203</f>
        <v>0</v>
      </c>
      <c r="Y202" s="51" t="n">
        <f aca="false">Y203</f>
        <v>526</v>
      </c>
      <c r="Z202" s="51" t="n">
        <f aca="false">Z203</f>
        <v>0</v>
      </c>
      <c r="AA202" s="51" t="n">
        <f aca="false">AA203</f>
        <v>0</v>
      </c>
      <c r="AB202" s="51" t="n">
        <f aca="false">AB203</f>
        <v>0</v>
      </c>
      <c r="AC202" s="51" t="n">
        <f aca="false">AC203</f>
        <v>0</v>
      </c>
      <c r="AD202" s="51" t="n">
        <f aca="false">AD203</f>
        <v>0</v>
      </c>
      <c r="AE202" s="280" t="n">
        <f aca="false">AE203</f>
        <v>526</v>
      </c>
      <c r="AF202" s="280" t="n">
        <f aca="false">AF203</f>
        <v>0</v>
      </c>
      <c r="AG202" s="51" t="n">
        <f aca="false">AG203</f>
        <v>0</v>
      </c>
      <c r="AH202" s="51" t="n">
        <f aca="false">AH203</f>
        <v>0</v>
      </c>
      <c r="AI202" s="51" t="n">
        <f aca="false">AI203</f>
        <v>0</v>
      </c>
      <c r="AJ202" s="51" t="n">
        <f aca="false">AJ203</f>
        <v>0</v>
      </c>
      <c r="AK202" s="51" t="n">
        <f aca="false">AK203</f>
        <v>526</v>
      </c>
      <c r="AL202" s="51" t="n">
        <f aca="false">AL203</f>
        <v>0</v>
      </c>
    </row>
    <row r="203" customFormat="false" ht="33" hidden="false" customHeight="false" outlineLevel="0" collapsed="false">
      <c r="A203" s="45" t="s">
        <v>45</v>
      </c>
      <c r="B203" s="204" t="n">
        <v>903</v>
      </c>
      <c r="C203" s="46" t="s">
        <v>224</v>
      </c>
      <c r="D203" s="46" t="s">
        <v>23</v>
      </c>
      <c r="E203" s="46" t="s">
        <v>390</v>
      </c>
      <c r="F203" s="46" t="s">
        <v>46</v>
      </c>
      <c r="G203" s="51" t="n">
        <f aca="false">G204</f>
        <v>526</v>
      </c>
      <c r="H203" s="51" t="n">
        <f aca="false">H204</f>
        <v>0</v>
      </c>
      <c r="I203" s="51" t="n">
        <f aca="false">I204</f>
        <v>0</v>
      </c>
      <c r="J203" s="51" t="n">
        <f aca="false">J204</f>
        <v>0</v>
      </c>
      <c r="K203" s="51" t="n">
        <f aca="false">K204</f>
        <v>0</v>
      </c>
      <c r="L203" s="51" t="n">
        <f aca="false">L204</f>
        <v>0</v>
      </c>
      <c r="M203" s="51" t="n">
        <f aca="false">M204</f>
        <v>526</v>
      </c>
      <c r="N203" s="51" t="n">
        <f aca="false">N204</f>
        <v>0</v>
      </c>
      <c r="O203" s="51" t="n">
        <f aca="false">O204</f>
        <v>0</v>
      </c>
      <c r="P203" s="51" t="n">
        <f aca="false">P204</f>
        <v>0</v>
      </c>
      <c r="Q203" s="51" t="n">
        <f aca="false">Q204</f>
        <v>0</v>
      </c>
      <c r="R203" s="51" t="n">
        <f aca="false">R204</f>
        <v>0</v>
      </c>
      <c r="S203" s="280" t="n">
        <f aca="false">S204</f>
        <v>526</v>
      </c>
      <c r="T203" s="280" t="n">
        <f aca="false">T204</f>
        <v>0</v>
      </c>
      <c r="U203" s="51" t="n">
        <f aca="false">U204</f>
        <v>0</v>
      </c>
      <c r="V203" s="51" t="n">
        <f aca="false">V204</f>
        <v>0</v>
      </c>
      <c r="W203" s="51" t="n">
        <f aca="false">W204</f>
        <v>0</v>
      </c>
      <c r="X203" s="51" t="n">
        <f aca="false">X204</f>
        <v>0</v>
      </c>
      <c r="Y203" s="51" t="n">
        <f aca="false">Y204</f>
        <v>526</v>
      </c>
      <c r="Z203" s="51" t="n">
        <f aca="false">Z204</f>
        <v>0</v>
      </c>
      <c r="AA203" s="51" t="n">
        <f aca="false">AA204</f>
        <v>0</v>
      </c>
      <c r="AB203" s="51" t="n">
        <f aca="false">AB204</f>
        <v>0</v>
      </c>
      <c r="AC203" s="51" t="n">
        <f aca="false">AC204</f>
        <v>0</v>
      </c>
      <c r="AD203" s="51" t="n">
        <f aca="false">AD204</f>
        <v>0</v>
      </c>
      <c r="AE203" s="280" t="n">
        <f aca="false">AE204</f>
        <v>526</v>
      </c>
      <c r="AF203" s="280" t="n">
        <f aca="false">AF204</f>
        <v>0</v>
      </c>
      <c r="AG203" s="51" t="n">
        <f aca="false">AG204</f>
        <v>0</v>
      </c>
      <c r="AH203" s="51" t="n">
        <f aca="false">AH204</f>
        <v>0</v>
      </c>
      <c r="AI203" s="51" t="n">
        <f aca="false">AI204</f>
        <v>0</v>
      </c>
      <c r="AJ203" s="51" t="n">
        <f aca="false">AJ204</f>
        <v>0</v>
      </c>
      <c r="AK203" s="51" t="n">
        <f aca="false">AK204</f>
        <v>526</v>
      </c>
      <c r="AL203" s="51" t="n">
        <f aca="false">AL204</f>
        <v>0</v>
      </c>
    </row>
    <row r="204" customFormat="false" ht="33" hidden="false" customHeight="false" outlineLevel="0" collapsed="false">
      <c r="A204" s="45" t="s">
        <v>47</v>
      </c>
      <c r="B204" s="204" t="n">
        <v>903</v>
      </c>
      <c r="C204" s="46" t="s">
        <v>224</v>
      </c>
      <c r="D204" s="46" t="s">
        <v>23</v>
      </c>
      <c r="E204" s="46" t="s">
        <v>390</v>
      </c>
      <c r="F204" s="46" t="s">
        <v>48</v>
      </c>
      <c r="G204" s="51" t="n">
        <v>526</v>
      </c>
      <c r="H204" s="51"/>
      <c r="I204" s="281"/>
      <c r="J204" s="281"/>
      <c r="K204" s="281"/>
      <c r="L204" s="281"/>
      <c r="M204" s="48" t="n">
        <f aca="false">G204+I204+J204+K204+L204</f>
        <v>526</v>
      </c>
      <c r="N204" s="48" t="n">
        <f aca="false">H204+L204</f>
        <v>0</v>
      </c>
      <c r="O204" s="281"/>
      <c r="P204" s="281"/>
      <c r="Q204" s="281"/>
      <c r="R204" s="281"/>
      <c r="S204" s="50" t="n">
        <f aca="false">M204+O204+P204+Q204+R204</f>
        <v>526</v>
      </c>
      <c r="T204" s="50" t="n">
        <f aca="false">N204+R204</f>
        <v>0</v>
      </c>
      <c r="U204" s="281"/>
      <c r="V204" s="281"/>
      <c r="W204" s="281"/>
      <c r="X204" s="281"/>
      <c r="Y204" s="48" t="n">
        <f aca="false">S204+U204+V204+W204+X204</f>
        <v>526</v>
      </c>
      <c r="Z204" s="48" t="n">
        <f aca="false">T204+X204</f>
        <v>0</v>
      </c>
      <c r="AA204" s="281"/>
      <c r="AB204" s="281"/>
      <c r="AC204" s="281"/>
      <c r="AD204" s="281"/>
      <c r="AE204" s="50" t="n">
        <f aca="false">Y204+AA204+AB204+AC204+AD204</f>
        <v>526</v>
      </c>
      <c r="AF204" s="50" t="n">
        <f aca="false">Z204+AD204</f>
        <v>0</v>
      </c>
      <c r="AG204" s="281"/>
      <c r="AH204" s="281"/>
      <c r="AI204" s="281"/>
      <c r="AJ204" s="281"/>
      <c r="AK204" s="48" t="n">
        <f aca="false">AE204+AG204+AH204+AI204+AJ204</f>
        <v>526</v>
      </c>
      <c r="AL204" s="48" t="n">
        <f aca="false">AF204+AJ204</f>
        <v>0</v>
      </c>
    </row>
    <row r="205" customFormat="false" ht="16.5" hidden="false" customHeight="false" outlineLevel="0" collapsed="false">
      <c r="A205" s="45"/>
      <c r="B205" s="204"/>
      <c r="C205" s="46"/>
      <c r="D205" s="46"/>
      <c r="E205" s="46"/>
      <c r="F205" s="46"/>
      <c r="G205" s="51"/>
      <c r="H205" s="51"/>
      <c r="I205" s="281"/>
      <c r="J205" s="281"/>
      <c r="K205" s="281"/>
      <c r="L205" s="281"/>
      <c r="M205" s="281"/>
      <c r="N205" s="281"/>
      <c r="O205" s="281"/>
      <c r="P205" s="281"/>
      <c r="Q205" s="281"/>
      <c r="R205" s="281"/>
      <c r="S205" s="282"/>
      <c r="T205" s="282"/>
      <c r="U205" s="281"/>
      <c r="V205" s="281"/>
      <c r="W205" s="281"/>
      <c r="X205" s="281"/>
      <c r="Y205" s="281"/>
      <c r="Z205" s="281"/>
      <c r="AA205" s="281"/>
      <c r="AB205" s="281"/>
      <c r="AC205" s="281"/>
      <c r="AD205" s="281"/>
      <c r="AE205" s="282"/>
      <c r="AF205" s="282"/>
      <c r="AG205" s="281"/>
      <c r="AH205" s="281"/>
      <c r="AI205" s="281"/>
      <c r="AJ205" s="281"/>
      <c r="AK205" s="281"/>
      <c r="AL205" s="281"/>
    </row>
    <row r="206" customFormat="false" ht="18.75" hidden="false" customHeight="false" outlineLevel="0" collapsed="false">
      <c r="A206" s="84" t="s">
        <v>657</v>
      </c>
      <c r="B206" s="277" t="n">
        <v>903</v>
      </c>
      <c r="C206" s="39" t="s">
        <v>186</v>
      </c>
      <c r="D206" s="39" t="s">
        <v>35</v>
      </c>
      <c r="E206" s="46"/>
      <c r="F206" s="46"/>
      <c r="G206" s="303" t="n">
        <f aca="false">G207</f>
        <v>0</v>
      </c>
      <c r="H206" s="303" t="n">
        <f aca="false">H207</f>
        <v>0</v>
      </c>
      <c r="I206" s="281"/>
      <c r="J206" s="281"/>
      <c r="K206" s="281"/>
      <c r="L206" s="281"/>
      <c r="M206" s="281"/>
      <c r="N206" s="281"/>
      <c r="O206" s="281" t="n">
        <f aca="false">O207</f>
        <v>0</v>
      </c>
      <c r="P206" s="281" t="n">
        <f aca="false">P207</f>
        <v>0</v>
      </c>
      <c r="Q206" s="281" t="n">
        <f aca="false">Q207</f>
        <v>0</v>
      </c>
      <c r="R206" s="41" t="n">
        <f aca="false">R207</f>
        <v>11278</v>
      </c>
      <c r="S206" s="43" t="n">
        <f aca="false">S207</f>
        <v>11278</v>
      </c>
      <c r="T206" s="43" t="n">
        <f aca="false">T207</f>
        <v>11278</v>
      </c>
      <c r="U206" s="281" t="n">
        <f aca="false">U207</f>
        <v>0</v>
      </c>
      <c r="V206" s="281" t="n">
        <f aca="false">V207</f>
        <v>0</v>
      </c>
      <c r="W206" s="281" t="n">
        <f aca="false">W207</f>
        <v>0</v>
      </c>
      <c r="X206" s="41" t="n">
        <f aca="false">X207</f>
        <v>0</v>
      </c>
      <c r="Y206" s="41" t="n">
        <f aca="false">Y207</f>
        <v>11278</v>
      </c>
      <c r="Z206" s="41" t="n">
        <f aca="false">Z207</f>
        <v>11278</v>
      </c>
      <c r="AA206" s="281" t="n">
        <f aca="false">AA207</f>
        <v>0</v>
      </c>
      <c r="AB206" s="281" t="n">
        <f aca="false">AB207</f>
        <v>0</v>
      </c>
      <c r="AC206" s="281" t="n">
        <f aca="false">AC207</f>
        <v>0</v>
      </c>
      <c r="AD206" s="41" t="n">
        <f aca="false">AD207</f>
        <v>0</v>
      </c>
      <c r="AE206" s="43" t="n">
        <f aca="false">AE207</f>
        <v>11278</v>
      </c>
      <c r="AF206" s="43" t="n">
        <f aca="false">AF207</f>
        <v>11278</v>
      </c>
      <c r="AG206" s="281" t="n">
        <f aca="false">AG207</f>
        <v>0</v>
      </c>
      <c r="AH206" s="281" t="n">
        <f aca="false">AH207</f>
        <v>0</v>
      </c>
      <c r="AI206" s="281" t="n">
        <f aca="false">AI207</f>
        <v>0</v>
      </c>
      <c r="AJ206" s="41" t="n">
        <f aca="false">AJ207</f>
        <v>-1356</v>
      </c>
      <c r="AK206" s="41" t="n">
        <f aca="false">AK207</f>
        <v>9922</v>
      </c>
      <c r="AL206" s="41" t="n">
        <f aca="false">AL207</f>
        <v>9922</v>
      </c>
    </row>
    <row r="207" customFormat="false" ht="21.75" hidden="false" customHeight="true" outlineLevel="0" collapsed="false">
      <c r="A207" s="82" t="s">
        <v>36</v>
      </c>
      <c r="B207" s="46" t="n">
        <v>903</v>
      </c>
      <c r="C207" s="46" t="s">
        <v>186</v>
      </c>
      <c r="D207" s="46" t="s">
        <v>35</v>
      </c>
      <c r="E207" s="46" t="s">
        <v>37</v>
      </c>
      <c r="F207" s="46"/>
      <c r="G207" s="51" t="n">
        <f aca="false">G211+G214+G217+G221+G224</f>
        <v>0</v>
      </c>
      <c r="H207" s="51" t="n">
        <f aca="false">H211+H214+H217+H221+H224</f>
        <v>0</v>
      </c>
      <c r="I207" s="281"/>
      <c r="J207" s="281"/>
      <c r="K207" s="281"/>
      <c r="L207" s="281"/>
      <c r="M207" s="281"/>
      <c r="N207" s="281"/>
      <c r="O207" s="281" t="n">
        <f aca="false">O208+O211+O214+O217</f>
        <v>0</v>
      </c>
      <c r="P207" s="281" t="n">
        <f aca="false">P208+P211+P214+P217</f>
        <v>0</v>
      </c>
      <c r="Q207" s="281" t="n">
        <f aca="false">Q208+Q211+Q214+Q217</f>
        <v>0</v>
      </c>
      <c r="R207" s="48" t="n">
        <f aca="false">R208+R211+R214+R217</f>
        <v>11278</v>
      </c>
      <c r="S207" s="50" t="n">
        <f aca="false">S208+S211+S214+S217</f>
        <v>11278</v>
      </c>
      <c r="T207" s="50" t="n">
        <f aca="false">T208+T211+T214+T217</f>
        <v>11278</v>
      </c>
      <c r="U207" s="281" t="n">
        <f aca="false">U208+U211+U214+U217</f>
        <v>0</v>
      </c>
      <c r="V207" s="281" t="n">
        <f aca="false">V208+V211+V214+V217</f>
        <v>0</v>
      </c>
      <c r="W207" s="281" t="n">
        <f aca="false">W208+W211+W214+W217</f>
        <v>0</v>
      </c>
      <c r="X207" s="48" t="n">
        <f aca="false">X208+X211+X214+X217</f>
        <v>0</v>
      </c>
      <c r="Y207" s="48" t="n">
        <f aca="false">Y208+Y211+Y214+Y217</f>
        <v>11278</v>
      </c>
      <c r="Z207" s="48" t="n">
        <f aca="false">Z208+Z211+Z214+Z217</f>
        <v>11278</v>
      </c>
      <c r="AA207" s="281" t="n">
        <f aca="false">AA208+AA211+AA214+AA217</f>
        <v>0</v>
      </c>
      <c r="AB207" s="281" t="n">
        <f aca="false">AB208+AB211+AB214+AB217</f>
        <v>0</v>
      </c>
      <c r="AC207" s="281" t="n">
        <f aca="false">AC208+AC211+AC214+AC217</f>
        <v>0</v>
      </c>
      <c r="AD207" s="48" t="n">
        <f aca="false">AD208+AD211+AD214+AD217</f>
        <v>0</v>
      </c>
      <c r="AE207" s="50" t="n">
        <f aca="false">AE208+AE211+AE214+AE217</f>
        <v>11278</v>
      </c>
      <c r="AF207" s="50" t="n">
        <f aca="false">AF208+AF211+AF214+AF217</f>
        <v>11278</v>
      </c>
      <c r="AG207" s="281" t="n">
        <f aca="false">AG208+AG211+AG214+AG217</f>
        <v>0</v>
      </c>
      <c r="AH207" s="281" t="n">
        <f aca="false">AH208+AH211+AH214+AH217</f>
        <v>0</v>
      </c>
      <c r="AI207" s="281" t="n">
        <f aca="false">AI208+AI211+AI214+AI217</f>
        <v>0</v>
      </c>
      <c r="AJ207" s="48" t="n">
        <f aca="false">AJ208+AJ211+AJ214+AJ217</f>
        <v>-1356</v>
      </c>
      <c r="AK207" s="48" t="n">
        <f aca="false">AK208+AK211+AK214+AK217</f>
        <v>9922</v>
      </c>
      <c r="AL207" s="48" t="n">
        <f aca="false">AL208+AL211+AL214+AL217</f>
        <v>9922</v>
      </c>
    </row>
    <row r="208" customFormat="false" ht="82.5" hidden="false" customHeight="false" outlineLevel="0" collapsed="false">
      <c r="A208" s="82" t="s">
        <v>898</v>
      </c>
      <c r="B208" s="46" t="n">
        <v>903</v>
      </c>
      <c r="C208" s="46" t="s">
        <v>186</v>
      </c>
      <c r="D208" s="46" t="s">
        <v>35</v>
      </c>
      <c r="E208" s="46" t="s">
        <v>720</v>
      </c>
      <c r="F208" s="46"/>
      <c r="G208" s="51"/>
      <c r="H208" s="51"/>
      <c r="I208" s="281"/>
      <c r="J208" s="281"/>
      <c r="K208" s="281"/>
      <c r="L208" s="281"/>
      <c r="M208" s="281"/>
      <c r="N208" s="281"/>
      <c r="O208" s="281" t="n">
        <f aca="false">O209</f>
        <v>0</v>
      </c>
      <c r="P208" s="281" t="n">
        <f aca="false">P209</f>
        <v>0</v>
      </c>
      <c r="Q208" s="281" t="n">
        <f aca="false">Q209</f>
        <v>0</v>
      </c>
      <c r="R208" s="48" t="n">
        <f aca="false">R209</f>
        <v>2712</v>
      </c>
      <c r="S208" s="50" t="n">
        <f aca="false">S209</f>
        <v>2712</v>
      </c>
      <c r="T208" s="50" t="n">
        <f aca="false">T209</f>
        <v>2712</v>
      </c>
      <c r="U208" s="281" t="n">
        <f aca="false">U209</f>
        <v>0</v>
      </c>
      <c r="V208" s="281" t="n">
        <f aca="false">V209</f>
        <v>0</v>
      </c>
      <c r="W208" s="281" t="n">
        <f aca="false">W209</f>
        <v>0</v>
      </c>
      <c r="X208" s="48" t="n">
        <f aca="false">X209</f>
        <v>0</v>
      </c>
      <c r="Y208" s="48" t="n">
        <f aca="false">Y209</f>
        <v>2712</v>
      </c>
      <c r="Z208" s="48" t="n">
        <f aca="false">Z209</f>
        <v>2712</v>
      </c>
      <c r="AA208" s="281" t="n">
        <f aca="false">AA209</f>
        <v>0</v>
      </c>
      <c r="AB208" s="281" t="n">
        <f aca="false">AB209</f>
        <v>0</v>
      </c>
      <c r="AC208" s="281" t="n">
        <f aca="false">AC209</f>
        <v>0</v>
      </c>
      <c r="AD208" s="48" t="n">
        <f aca="false">AD209</f>
        <v>0</v>
      </c>
      <c r="AE208" s="50" t="n">
        <f aca="false">AE209</f>
        <v>2712</v>
      </c>
      <c r="AF208" s="50" t="n">
        <f aca="false">AF209</f>
        <v>2712</v>
      </c>
      <c r="AG208" s="281" t="n">
        <f aca="false">AG209</f>
        <v>0</v>
      </c>
      <c r="AH208" s="281" t="n">
        <f aca="false">AH209</f>
        <v>0</v>
      </c>
      <c r="AI208" s="281" t="n">
        <f aca="false">AI209</f>
        <v>0</v>
      </c>
      <c r="AJ208" s="48" t="n">
        <f aca="false">AJ209</f>
        <v>-1356</v>
      </c>
      <c r="AK208" s="48" t="n">
        <f aca="false">AK209</f>
        <v>1356</v>
      </c>
      <c r="AL208" s="48" t="n">
        <f aca="false">AL209</f>
        <v>1356</v>
      </c>
    </row>
    <row r="209" customFormat="false" ht="16.5" hidden="false" customHeight="false" outlineLevel="0" collapsed="false">
      <c r="A209" s="82" t="s">
        <v>49</v>
      </c>
      <c r="B209" s="46" t="n">
        <v>903</v>
      </c>
      <c r="C209" s="46" t="s">
        <v>186</v>
      </c>
      <c r="D209" s="46" t="s">
        <v>35</v>
      </c>
      <c r="E209" s="46" t="s">
        <v>720</v>
      </c>
      <c r="F209" s="46" t="s">
        <v>50</v>
      </c>
      <c r="G209" s="51"/>
      <c r="H209" s="51"/>
      <c r="I209" s="281"/>
      <c r="J209" s="281"/>
      <c r="K209" s="281"/>
      <c r="L209" s="281"/>
      <c r="M209" s="281"/>
      <c r="N209" s="281"/>
      <c r="O209" s="281" t="n">
        <f aca="false">O210</f>
        <v>0</v>
      </c>
      <c r="P209" s="281" t="n">
        <f aca="false">P210</f>
        <v>0</v>
      </c>
      <c r="Q209" s="281" t="n">
        <f aca="false">Q210</f>
        <v>0</v>
      </c>
      <c r="R209" s="48" t="n">
        <f aca="false">R210</f>
        <v>2712</v>
      </c>
      <c r="S209" s="50" t="n">
        <f aca="false">S210</f>
        <v>2712</v>
      </c>
      <c r="T209" s="50" t="n">
        <f aca="false">T210</f>
        <v>2712</v>
      </c>
      <c r="U209" s="281" t="n">
        <f aca="false">U210</f>
        <v>0</v>
      </c>
      <c r="V209" s="281" t="n">
        <f aca="false">V210</f>
        <v>0</v>
      </c>
      <c r="W209" s="281" t="n">
        <f aca="false">W210</f>
        <v>0</v>
      </c>
      <c r="X209" s="48" t="n">
        <f aca="false">X210</f>
        <v>0</v>
      </c>
      <c r="Y209" s="48" t="n">
        <f aca="false">Y210</f>
        <v>2712</v>
      </c>
      <c r="Z209" s="48" t="n">
        <f aca="false">Z210</f>
        <v>2712</v>
      </c>
      <c r="AA209" s="281" t="n">
        <f aca="false">AA210</f>
        <v>0</v>
      </c>
      <c r="AB209" s="281" t="n">
        <f aca="false">AB210</f>
        <v>0</v>
      </c>
      <c r="AC209" s="281" t="n">
        <f aca="false">AC210</f>
        <v>0</v>
      </c>
      <c r="AD209" s="48" t="n">
        <f aca="false">AD210</f>
        <v>0</v>
      </c>
      <c r="AE209" s="50" t="n">
        <f aca="false">AE210</f>
        <v>2712</v>
      </c>
      <c r="AF209" s="50" t="n">
        <f aca="false">AF210</f>
        <v>2712</v>
      </c>
      <c r="AG209" s="281" t="n">
        <f aca="false">AG210</f>
        <v>0</v>
      </c>
      <c r="AH209" s="281" t="n">
        <f aca="false">AH210</f>
        <v>0</v>
      </c>
      <c r="AI209" s="281" t="n">
        <f aca="false">AI210</f>
        <v>0</v>
      </c>
      <c r="AJ209" s="48" t="n">
        <f aca="false">AJ210</f>
        <v>-1356</v>
      </c>
      <c r="AK209" s="48" t="n">
        <f aca="false">AK210</f>
        <v>1356</v>
      </c>
      <c r="AL209" s="48" t="n">
        <f aca="false">AL210</f>
        <v>1356</v>
      </c>
    </row>
    <row r="210" customFormat="false" ht="33" hidden="false" customHeight="false" outlineLevel="0" collapsed="false">
      <c r="A210" s="82" t="s">
        <v>78</v>
      </c>
      <c r="B210" s="143" t="n">
        <v>903</v>
      </c>
      <c r="C210" s="46" t="s">
        <v>186</v>
      </c>
      <c r="D210" s="46" t="s">
        <v>35</v>
      </c>
      <c r="E210" s="46" t="s">
        <v>720</v>
      </c>
      <c r="F210" s="46" t="s">
        <v>52</v>
      </c>
      <c r="G210" s="51"/>
      <c r="H210" s="51"/>
      <c r="I210" s="281"/>
      <c r="J210" s="281"/>
      <c r="K210" s="281"/>
      <c r="L210" s="281"/>
      <c r="M210" s="281"/>
      <c r="N210" s="281"/>
      <c r="O210" s="281"/>
      <c r="P210" s="281"/>
      <c r="Q210" s="281"/>
      <c r="R210" s="48" t="n">
        <v>2712</v>
      </c>
      <c r="S210" s="50" t="n">
        <f aca="false">M210+O210+P210+Q210+R210</f>
        <v>2712</v>
      </c>
      <c r="T210" s="50" t="n">
        <f aca="false">N210+R210</f>
        <v>2712</v>
      </c>
      <c r="U210" s="281"/>
      <c r="V210" s="281"/>
      <c r="W210" s="281"/>
      <c r="X210" s="48"/>
      <c r="Y210" s="48" t="n">
        <f aca="false">S210+U210+V210+W210+X210</f>
        <v>2712</v>
      </c>
      <c r="Z210" s="48" t="n">
        <f aca="false">T210+X210</f>
        <v>2712</v>
      </c>
      <c r="AA210" s="281"/>
      <c r="AB210" s="281"/>
      <c r="AC210" s="281"/>
      <c r="AD210" s="48"/>
      <c r="AE210" s="50" t="n">
        <f aca="false">Y210+AA210+AB210+AC210+AD210</f>
        <v>2712</v>
      </c>
      <c r="AF210" s="50" t="n">
        <f aca="false">Z210+AD210</f>
        <v>2712</v>
      </c>
      <c r="AG210" s="281"/>
      <c r="AH210" s="281"/>
      <c r="AI210" s="281"/>
      <c r="AJ210" s="48" t="n">
        <v>-1356</v>
      </c>
      <c r="AK210" s="48" t="n">
        <f aca="false">AE210+AG210+AH210+AI210+AJ210</f>
        <v>1356</v>
      </c>
      <c r="AL210" s="48" t="n">
        <f aca="false">AF210+AJ210</f>
        <v>1356</v>
      </c>
    </row>
    <row r="211" customFormat="false" ht="49.5" hidden="false" customHeight="false" outlineLevel="0" collapsed="false">
      <c r="A211" s="82" t="s">
        <v>899</v>
      </c>
      <c r="B211" s="46" t="n">
        <v>903</v>
      </c>
      <c r="C211" s="46" t="s">
        <v>186</v>
      </c>
      <c r="D211" s="46" t="s">
        <v>35</v>
      </c>
      <c r="E211" s="46" t="s">
        <v>722</v>
      </c>
      <c r="F211" s="46"/>
      <c r="G211" s="51"/>
      <c r="H211" s="51"/>
      <c r="I211" s="281"/>
      <c r="J211" s="281"/>
      <c r="K211" s="281"/>
      <c r="L211" s="281"/>
      <c r="M211" s="281"/>
      <c r="N211" s="281"/>
      <c r="O211" s="281" t="n">
        <f aca="false">O212</f>
        <v>0</v>
      </c>
      <c r="P211" s="281" t="n">
        <f aca="false">P212</f>
        <v>0</v>
      </c>
      <c r="Q211" s="281" t="n">
        <f aca="false">Q212</f>
        <v>0</v>
      </c>
      <c r="R211" s="48" t="n">
        <f aca="false">R212</f>
        <v>678</v>
      </c>
      <c r="S211" s="50" t="n">
        <f aca="false">S212</f>
        <v>678</v>
      </c>
      <c r="T211" s="50" t="n">
        <f aca="false">T212</f>
        <v>678</v>
      </c>
      <c r="U211" s="281" t="n">
        <f aca="false">U212</f>
        <v>0</v>
      </c>
      <c r="V211" s="281" t="n">
        <f aca="false">V212</f>
        <v>0</v>
      </c>
      <c r="W211" s="281" t="n">
        <f aca="false">W212</f>
        <v>0</v>
      </c>
      <c r="X211" s="48" t="n">
        <f aca="false">X212</f>
        <v>0</v>
      </c>
      <c r="Y211" s="48" t="n">
        <f aca="false">Y212</f>
        <v>678</v>
      </c>
      <c r="Z211" s="48" t="n">
        <f aca="false">Z212</f>
        <v>678</v>
      </c>
      <c r="AA211" s="281" t="n">
        <f aca="false">AA212</f>
        <v>0</v>
      </c>
      <c r="AB211" s="281" t="n">
        <f aca="false">AB212</f>
        <v>0</v>
      </c>
      <c r="AC211" s="281" t="n">
        <f aca="false">AC212</f>
        <v>0</v>
      </c>
      <c r="AD211" s="48" t="n">
        <f aca="false">AD212</f>
        <v>0</v>
      </c>
      <c r="AE211" s="50" t="n">
        <f aca="false">AE212</f>
        <v>678</v>
      </c>
      <c r="AF211" s="50" t="n">
        <f aca="false">AF212</f>
        <v>678</v>
      </c>
      <c r="AG211" s="281" t="n">
        <f aca="false">AG212</f>
        <v>0</v>
      </c>
      <c r="AH211" s="281" t="n">
        <f aca="false">AH212</f>
        <v>0</v>
      </c>
      <c r="AI211" s="281" t="n">
        <f aca="false">AI212</f>
        <v>0</v>
      </c>
      <c r="AJ211" s="48" t="n">
        <f aca="false">AJ212</f>
        <v>0</v>
      </c>
      <c r="AK211" s="48" t="n">
        <f aca="false">AK212</f>
        <v>678</v>
      </c>
      <c r="AL211" s="48" t="n">
        <f aca="false">AL212</f>
        <v>678</v>
      </c>
    </row>
    <row r="212" customFormat="false" ht="21.75" hidden="false" customHeight="true" outlineLevel="0" collapsed="false">
      <c r="A212" s="82" t="s">
        <v>49</v>
      </c>
      <c r="B212" s="46" t="n">
        <v>903</v>
      </c>
      <c r="C212" s="46" t="s">
        <v>186</v>
      </c>
      <c r="D212" s="46" t="s">
        <v>35</v>
      </c>
      <c r="E212" s="46" t="s">
        <v>722</v>
      </c>
      <c r="F212" s="46" t="s">
        <v>50</v>
      </c>
      <c r="G212" s="51"/>
      <c r="H212" s="51"/>
      <c r="I212" s="281"/>
      <c r="J212" s="281"/>
      <c r="K212" s="281"/>
      <c r="L212" s="281"/>
      <c r="M212" s="281"/>
      <c r="N212" s="281"/>
      <c r="O212" s="281" t="n">
        <f aca="false">O213</f>
        <v>0</v>
      </c>
      <c r="P212" s="281" t="n">
        <f aca="false">P213</f>
        <v>0</v>
      </c>
      <c r="Q212" s="281" t="n">
        <f aca="false">Q213</f>
        <v>0</v>
      </c>
      <c r="R212" s="48" t="n">
        <f aca="false">R213</f>
        <v>678</v>
      </c>
      <c r="S212" s="50" t="n">
        <f aca="false">S213</f>
        <v>678</v>
      </c>
      <c r="T212" s="50" t="n">
        <f aca="false">T213</f>
        <v>678</v>
      </c>
      <c r="U212" s="281" t="n">
        <f aca="false">U213</f>
        <v>0</v>
      </c>
      <c r="V212" s="281" t="n">
        <f aca="false">V213</f>
        <v>0</v>
      </c>
      <c r="W212" s="281" t="n">
        <f aca="false">W213</f>
        <v>0</v>
      </c>
      <c r="X212" s="48" t="n">
        <f aca="false">X213</f>
        <v>0</v>
      </c>
      <c r="Y212" s="48" t="n">
        <f aca="false">Y213</f>
        <v>678</v>
      </c>
      <c r="Z212" s="48" t="n">
        <f aca="false">Z213</f>
        <v>678</v>
      </c>
      <c r="AA212" s="281" t="n">
        <f aca="false">AA213</f>
        <v>0</v>
      </c>
      <c r="AB212" s="281" t="n">
        <f aca="false">AB213</f>
        <v>0</v>
      </c>
      <c r="AC212" s="281" t="n">
        <f aca="false">AC213</f>
        <v>0</v>
      </c>
      <c r="AD212" s="48" t="n">
        <f aca="false">AD213</f>
        <v>0</v>
      </c>
      <c r="AE212" s="50" t="n">
        <f aca="false">AE213</f>
        <v>678</v>
      </c>
      <c r="AF212" s="50" t="n">
        <f aca="false">AF213</f>
        <v>678</v>
      </c>
      <c r="AG212" s="281" t="n">
        <f aca="false">AG213</f>
        <v>0</v>
      </c>
      <c r="AH212" s="281" t="n">
        <f aca="false">AH213</f>
        <v>0</v>
      </c>
      <c r="AI212" s="281" t="n">
        <f aca="false">AI213</f>
        <v>0</v>
      </c>
      <c r="AJ212" s="48" t="n">
        <f aca="false">AJ213</f>
        <v>0</v>
      </c>
      <c r="AK212" s="48" t="n">
        <f aca="false">AK213</f>
        <v>678</v>
      </c>
      <c r="AL212" s="48" t="n">
        <f aca="false">AL213</f>
        <v>678</v>
      </c>
    </row>
    <row r="213" customFormat="false" ht="33" hidden="false" customHeight="false" outlineLevel="0" collapsed="false">
      <c r="A213" s="82" t="s">
        <v>78</v>
      </c>
      <c r="B213" s="143" t="n">
        <v>903</v>
      </c>
      <c r="C213" s="46" t="s">
        <v>186</v>
      </c>
      <c r="D213" s="46" t="s">
        <v>35</v>
      </c>
      <c r="E213" s="46" t="s">
        <v>722</v>
      </c>
      <c r="F213" s="46" t="s">
        <v>52</v>
      </c>
      <c r="G213" s="51"/>
      <c r="H213" s="51"/>
      <c r="I213" s="281"/>
      <c r="J213" s="281"/>
      <c r="K213" s="281"/>
      <c r="L213" s="281"/>
      <c r="M213" s="281"/>
      <c r="N213" s="281"/>
      <c r="O213" s="281"/>
      <c r="P213" s="281"/>
      <c r="Q213" s="281"/>
      <c r="R213" s="48" t="n">
        <v>678</v>
      </c>
      <c r="S213" s="50" t="n">
        <f aca="false">M213+O213+P213+Q213+R213</f>
        <v>678</v>
      </c>
      <c r="T213" s="50" t="n">
        <f aca="false">N213+R213</f>
        <v>678</v>
      </c>
      <c r="U213" s="281"/>
      <c r="V213" s="281"/>
      <c r="W213" s="281"/>
      <c r="X213" s="48"/>
      <c r="Y213" s="48" t="n">
        <f aca="false">S213+U213+V213+W213+X213</f>
        <v>678</v>
      </c>
      <c r="Z213" s="48" t="n">
        <f aca="false">T213+X213</f>
        <v>678</v>
      </c>
      <c r="AA213" s="281"/>
      <c r="AB213" s="281"/>
      <c r="AC213" s="281"/>
      <c r="AD213" s="48"/>
      <c r="AE213" s="50" t="n">
        <f aca="false">Y213+AA213+AB213+AC213+AD213</f>
        <v>678</v>
      </c>
      <c r="AF213" s="50" t="n">
        <f aca="false">Z213+AD213</f>
        <v>678</v>
      </c>
      <c r="AG213" s="281"/>
      <c r="AH213" s="281"/>
      <c r="AI213" s="281"/>
      <c r="AJ213" s="48"/>
      <c r="AK213" s="48" t="n">
        <f aca="false">AE213+AG213+AH213+AI213+AJ213</f>
        <v>678</v>
      </c>
      <c r="AL213" s="48" t="n">
        <f aca="false">AF213+AJ213</f>
        <v>678</v>
      </c>
    </row>
    <row r="214" customFormat="false" ht="49.5" hidden="false" customHeight="false" outlineLevel="0" collapsed="false">
      <c r="A214" s="82" t="s">
        <v>900</v>
      </c>
      <c r="B214" s="46" t="n">
        <v>903</v>
      </c>
      <c r="C214" s="46" t="s">
        <v>186</v>
      </c>
      <c r="D214" s="46" t="s">
        <v>35</v>
      </c>
      <c r="E214" s="46" t="s">
        <v>724</v>
      </c>
      <c r="F214" s="46"/>
      <c r="G214" s="51"/>
      <c r="H214" s="51"/>
      <c r="I214" s="281"/>
      <c r="J214" s="281"/>
      <c r="K214" s="281"/>
      <c r="L214" s="281"/>
      <c r="M214" s="281"/>
      <c r="N214" s="281"/>
      <c r="O214" s="281" t="n">
        <f aca="false">O215</f>
        <v>0</v>
      </c>
      <c r="P214" s="281" t="n">
        <f aca="false">P215</f>
        <v>0</v>
      </c>
      <c r="Q214" s="281" t="n">
        <f aca="false">Q215</f>
        <v>0</v>
      </c>
      <c r="R214" s="48" t="n">
        <f aca="false">R215</f>
        <v>1356</v>
      </c>
      <c r="S214" s="50" t="n">
        <f aca="false">S215</f>
        <v>1356</v>
      </c>
      <c r="T214" s="50" t="n">
        <f aca="false">T215</f>
        <v>1356</v>
      </c>
      <c r="U214" s="281" t="n">
        <f aca="false">U215</f>
        <v>0</v>
      </c>
      <c r="V214" s="281" t="n">
        <f aca="false">V215</f>
        <v>0</v>
      </c>
      <c r="W214" s="281" t="n">
        <f aca="false">W215</f>
        <v>0</v>
      </c>
      <c r="X214" s="48" t="n">
        <f aca="false">X215</f>
        <v>0</v>
      </c>
      <c r="Y214" s="48" t="n">
        <f aca="false">Y215</f>
        <v>1356</v>
      </c>
      <c r="Z214" s="48" t="n">
        <f aca="false">Z215</f>
        <v>1356</v>
      </c>
      <c r="AA214" s="281" t="n">
        <f aca="false">AA215</f>
        <v>0</v>
      </c>
      <c r="AB214" s="281" t="n">
        <f aca="false">AB215</f>
        <v>0</v>
      </c>
      <c r="AC214" s="281" t="n">
        <f aca="false">AC215</f>
        <v>0</v>
      </c>
      <c r="AD214" s="48" t="n">
        <f aca="false">AD215</f>
        <v>0</v>
      </c>
      <c r="AE214" s="50" t="n">
        <f aca="false">AE215</f>
        <v>1356</v>
      </c>
      <c r="AF214" s="50" t="n">
        <f aca="false">AF215</f>
        <v>1356</v>
      </c>
      <c r="AG214" s="281" t="n">
        <f aca="false">AG215</f>
        <v>0</v>
      </c>
      <c r="AH214" s="281" t="n">
        <f aca="false">AH215</f>
        <v>0</v>
      </c>
      <c r="AI214" s="281" t="n">
        <f aca="false">AI215</f>
        <v>0</v>
      </c>
      <c r="AJ214" s="48" t="n">
        <f aca="false">AJ215</f>
        <v>0</v>
      </c>
      <c r="AK214" s="48" t="n">
        <f aca="false">AK215</f>
        <v>1356</v>
      </c>
      <c r="AL214" s="48" t="n">
        <f aca="false">AL215</f>
        <v>1356</v>
      </c>
    </row>
    <row r="215" customFormat="false" ht="21.75" hidden="false" customHeight="true" outlineLevel="0" collapsed="false">
      <c r="A215" s="82" t="s">
        <v>49</v>
      </c>
      <c r="B215" s="46" t="n">
        <v>903</v>
      </c>
      <c r="C215" s="46" t="s">
        <v>186</v>
      </c>
      <c r="D215" s="46" t="s">
        <v>35</v>
      </c>
      <c r="E215" s="46" t="s">
        <v>724</v>
      </c>
      <c r="F215" s="46" t="s">
        <v>50</v>
      </c>
      <c r="G215" s="51"/>
      <c r="H215" s="51"/>
      <c r="I215" s="281"/>
      <c r="J215" s="281"/>
      <c r="K215" s="281"/>
      <c r="L215" s="281"/>
      <c r="M215" s="281"/>
      <c r="N215" s="281"/>
      <c r="O215" s="281" t="n">
        <f aca="false">O216</f>
        <v>0</v>
      </c>
      <c r="P215" s="281" t="n">
        <f aca="false">P216</f>
        <v>0</v>
      </c>
      <c r="Q215" s="281" t="n">
        <f aca="false">Q216</f>
        <v>0</v>
      </c>
      <c r="R215" s="48" t="n">
        <f aca="false">R216</f>
        <v>1356</v>
      </c>
      <c r="S215" s="50" t="n">
        <f aca="false">S216</f>
        <v>1356</v>
      </c>
      <c r="T215" s="50" t="n">
        <f aca="false">T216</f>
        <v>1356</v>
      </c>
      <c r="U215" s="281" t="n">
        <f aca="false">U216</f>
        <v>0</v>
      </c>
      <c r="V215" s="281" t="n">
        <f aca="false">V216</f>
        <v>0</v>
      </c>
      <c r="W215" s="281" t="n">
        <f aca="false">W216</f>
        <v>0</v>
      </c>
      <c r="X215" s="48" t="n">
        <f aca="false">X216</f>
        <v>0</v>
      </c>
      <c r="Y215" s="48" t="n">
        <f aca="false">Y216</f>
        <v>1356</v>
      </c>
      <c r="Z215" s="48" t="n">
        <f aca="false">Z216</f>
        <v>1356</v>
      </c>
      <c r="AA215" s="281" t="n">
        <f aca="false">AA216</f>
        <v>0</v>
      </c>
      <c r="AB215" s="281" t="n">
        <f aca="false">AB216</f>
        <v>0</v>
      </c>
      <c r="AC215" s="281" t="n">
        <f aca="false">AC216</f>
        <v>0</v>
      </c>
      <c r="AD215" s="48" t="n">
        <f aca="false">AD216</f>
        <v>0</v>
      </c>
      <c r="AE215" s="50" t="n">
        <f aca="false">AE216</f>
        <v>1356</v>
      </c>
      <c r="AF215" s="50" t="n">
        <f aca="false">AF216</f>
        <v>1356</v>
      </c>
      <c r="AG215" s="281" t="n">
        <f aca="false">AG216</f>
        <v>0</v>
      </c>
      <c r="AH215" s="281" t="n">
        <f aca="false">AH216</f>
        <v>0</v>
      </c>
      <c r="AI215" s="281" t="n">
        <f aca="false">AI216</f>
        <v>0</v>
      </c>
      <c r="AJ215" s="48" t="n">
        <f aca="false">AJ216</f>
        <v>0</v>
      </c>
      <c r="AK215" s="48" t="n">
        <f aca="false">AK216</f>
        <v>1356</v>
      </c>
      <c r="AL215" s="48" t="n">
        <f aca="false">AL216</f>
        <v>1356</v>
      </c>
    </row>
    <row r="216" customFormat="false" ht="33" hidden="false" customHeight="true" outlineLevel="0" collapsed="false">
      <c r="A216" s="82" t="s">
        <v>78</v>
      </c>
      <c r="B216" s="143" t="n">
        <v>903</v>
      </c>
      <c r="C216" s="46" t="s">
        <v>186</v>
      </c>
      <c r="D216" s="46" t="s">
        <v>35</v>
      </c>
      <c r="E216" s="46" t="s">
        <v>724</v>
      </c>
      <c r="F216" s="46" t="s">
        <v>52</v>
      </c>
      <c r="G216" s="51"/>
      <c r="H216" s="51"/>
      <c r="I216" s="281"/>
      <c r="J216" s="281"/>
      <c r="K216" s="281"/>
      <c r="L216" s="281"/>
      <c r="M216" s="281"/>
      <c r="N216" s="281"/>
      <c r="O216" s="281"/>
      <c r="P216" s="281"/>
      <c r="Q216" s="281"/>
      <c r="R216" s="48" t="n">
        <v>1356</v>
      </c>
      <c r="S216" s="50" t="n">
        <f aca="false">M216+O216+P216+Q216+R216</f>
        <v>1356</v>
      </c>
      <c r="T216" s="50" t="n">
        <f aca="false">N216+R216</f>
        <v>1356</v>
      </c>
      <c r="U216" s="281"/>
      <c r="V216" s="281"/>
      <c r="W216" s="281"/>
      <c r="X216" s="48"/>
      <c r="Y216" s="48" t="n">
        <f aca="false">S216+U216+V216+W216+X216</f>
        <v>1356</v>
      </c>
      <c r="Z216" s="48" t="n">
        <f aca="false">T216+X216</f>
        <v>1356</v>
      </c>
      <c r="AA216" s="281"/>
      <c r="AB216" s="281"/>
      <c r="AC216" s="281"/>
      <c r="AD216" s="48"/>
      <c r="AE216" s="50" t="n">
        <f aca="false">Y216+AA216+AB216+AC216+AD216</f>
        <v>1356</v>
      </c>
      <c r="AF216" s="50" t="n">
        <f aca="false">Z216+AD216</f>
        <v>1356</v>
      </c>
      <c r="AG216" s="281"/>
      <c r="AH216" s="281"/>
      <c r="AI216" s="281"/>
      <c r="AJ216" s="48"/>
      <c r="AK216" s="48" t="n">
        <f aca="false">AE216+AG216+AH216+AI216+AJ216</f>
        <v>1356</v>
      </c>
      <c r="AL216" s="48" t="n">
        <f aca="false">AF216+AJ216</f>
        <v>1356</v>
      </c>
    </row>
    <row r="217" customFormat="false" ht="21.75" hidden="false" customHeight="true" outlineLevel="0" collapsed="false">
      <c r="A217" s="82" t="s">
        <v>64</v>
      </c>
      <c r="B217" s="46" t="n">
        <v>903</v>
      </c>
      <c r="C217" s="46" t="s">
        <v>186</v>
      </c>
      <c r="D217" s="46" t="s">
        <v>35</v>
      </c>
      <c r="E217" s="46" t="s">
        <v>725</v>
      </c>
      <c r="F217" s="46"/>
      <c r="G217" s="51" t="n">
        <f aca="false">G218</f>
        <v>0</v>
      </c>
      <c r="H217" s="51" t="n">
        <f aca="false">H218</f>
        <v>0</v>
      </c>
      <c r="I217" s="281"/>
      <c r="J217" s="281"/>
      <c r="K217" s="281"/>
      <c r="L217" s="281"/>
      <c r="M217" s="281"/>
      <c r="N217" s="281"/>
      <c r="O217" s="281" t="n">
        <f aca="false">O218</f>
        <v>0</v>
      </c>
      <c r="P217" s="281" t="n">
        <f aca="false">P218</f>
        <v>0</v>
      </c>
      <c r="Q217" s="281" t="n">
        <f aca="false">Q218</f>
        <v>0</v>
      </c>
      <c r="R217" s="48" t="n">
        <f aca="false">R218</f>
        <v>6532</v>
      </c>
      <c r="S217" s="50" t="n">
        <f aca="false">S218</f>
        <v>6532</v>
      </c>
      <c r="T217" s="50" t="n">
        <f aca="false">T218</f>
        <v>6532</v>
      </c>
      <c r="U217" s="281" t="n">
        <f aca="false">U218</f>
        <v>0</v>
      </c>
      <c r="V217" s="281" t="n">
        <f aca="false">V218</f>
        <v>0</v>
      </c>
      <c r="W217" s="281" t="n">
        <f aca="false">W218</f>
        <v>0</v>
      </c>
      <c r="X217" s="48" t="n">
        <f aca="false">X218</f>
        <v>0</v>
      </c>
      <c r="Y217" s="48" t="n">
        <f aca="false">Y218</f>
        <v>6532</v>
      </c>
      <c r="Z217" s="48" t="n">
        <f aca="false">Z218</f>
        <v>6532</v>
      </c>
      <c r="AA217" s="281" t="n">
        <f aca="false">AA218</f>
        <v>0</v>
      </c>
      <c r="AB217" s="281" t="n">
        <f aca="false">AB218</f>
        <v>0</v>
      </c>
      <c r="AC217" s="281" t="n">
        <f aca="false">AC218</f>
        <v>0</v>
      </c>
      <c r="AD217" s="48" t="n">
        <f aca="false">AD218</f>
        <v>0</v>
      </c>
      <c r="AE217" s="50" t="n">
        <f aca="false">AE218</f>
        <v>6532</v>
      </c>
      <c r="AF217" s="50" t="n">
        <f aca="false">AF218</f>
        <v>6532</v>
      </c>
      <c r="AG217" s="281" t="n">
        <f aca="false">AG218</f>
        <v>0</v>
      </c>
      <c r="AH217" s="281" t="n">
        <f aca="false">AH218</f>
        <v>0</v>
      </c>
      <c r="AI217" s="281" t="n">
        <f aca="false">AI218</f>
        <v>0</v>
      </c>
      <c r="AJ217" s="48" t="n">
        <f aca="false">AJ218</f>
        <v>0</v>
      </c>
      <c r="AK217" s="48" t="n">
        <f aca="false">AK218</f>
        <v>6532</v>
      </c>
      <c r="AL217" s="48" t="n">
        <f aca="false">AL218</f>
        <v>6532</v>
      </c>
    </row>
    <row r="218" customFormat="false" ht="33" hidden="false" customHeight="false" outlineLevel="0" collapsed="false">
      <c r="A218" s="82" t="s">
        <v>726</v>
      </c>
      <c r="B218" s="143" t="n">
        <v>903</v>
      </c>
      <c r="C218" s="46" t="s">
        <v>186</v>
      </c>
      <c r="D218" s="46" t="s">
        <v>35</v>
      </c>
      <c r="E218" s="46" t="s">
        <v>727</v>
      </c>
      <c r="F218" s="46"/>
      <c r="G218" s="51" t="n">
        <f aca="false">G219</f>
        <v>0</v>
      </c>
      <c r="H218" s="51" t="n">
        <f aca="false">H219</f>
        <v>0</v>
      </c>
      <c r="I218" s="281"/>
      <c r="J218" s="281"/>
      <c r="K218" s="281"/>
      <c r="L218" s="281"/>
      <c r="M218" s="281"/>
      <c r="N218" s="281"/>
      <c r="O218" s="281" t="n">
        <f aca="false">O219</f>
        <v>0</v>
      </c>
      <c r="P218" s="281" t="n">
        <f aca="false">P219</f>
        <v>0</v>
      </c>
      <c r="Q218" s="281" t="n">
        <f aca="false">Q219</f>
        <v>0</v>
      </c>
      <c r="R218" s="48" t="n">
        <f aca="false">R219</f>
        <v>6532</v>
      </c>
      <c r="S218" s="50" t="n">
        <f aca="false">S219</f>
        <v>6532</v>
      </c>
      <c r="T218" s="50" t="n">
        <f aca="false">T219</f>
        <v>6532</v>
      </c>
      <c r="U218" s="281" t="n">
        <f aca="false">U219</f>
        <v>0</v>
      </c>
      <c r="V218" s="281" t="n">
        <f aca="false">V219</f>
        <v>0</v>
      </c>
      <c r="W218" s="281" t="n">
        <f aca="false">W219</f>
        <v>0</v>
      </c>
      <c r="X218" s="48" t="n">
        <f aca="false">X219</f>
        <v>0</v>
      </c>
      <c r="Y218" s="48" t="n">
        <f aca="false">Y219</f>
        <v>6532</v>
      </c>
      <c r="Z218" s="48" t="n">
        <f aca="false">Z219</f>
        <v>6532</v>
      </c>
      <c r="AA218" s="281" t="n">
        <f aca="false">AA219</f>
        <v>0</v>
      </c>
      <c r="AB218" s="281" t="n">
        <f aca="false">AB219</f>
        <v>0</v>
      </c>
      <c r="AC218" s="281" t="n">
        <f aca="false">AC219</f>
        <v>0</v>
      </c>
      <c r="AD218" s="48" t="n">
        <f aca="false">AD219</f>
        <v>0</v>
      </c>
      <c r="AE218" s="50" t="n">
        <f aca="false">AE219</f>
        <v>6532</v>
      </c>
      <c r="AF218" s="50" t="n">
        <f aca="false">AF219</f>
        <v>6532</v>
      </c>
      <c r="AG218" s="281" t="n">
        <f aca="false">AG219</f>
        <v>0</v>
      </c>
      <c r="AH218" s="281" t="n">
        <f aca="false">AH219</f>
        <v>0</v>
      </c>
      <c r="AI218" s="281" t="n">
        <f aca="false">AI219</f>
        <v>0</v>
      </c>
      <c r="AJ218" s="48" t="n">
        <f aca="false">AJ219</f>
        <v>0</v>
      </c>
      <c r="AK218" s="48" t="n">
        <f aca="false">AK219</f>
        <v>6532</v>
      </c>
      <c r="AL218" s="48" t="n">
        <f aca="false">AL219</f>
        <v>6532</v>
      </c>
    </row>
    <row r="219" customFormat="false" ht="16.5" hidden="false" customHeight="false" outlineLevel="0" collapsed="false">
      <c r="A219" s="82" t="s">
        <v>49</v>
      </c>
      <c r="B219" s="46" t="n">
        <v>903</v>
      </c>
      <c r="C219" s="46" t="s">
        <v>186</v>
      </c>
      <c r="D219" s="46" t="s">
        <v>35</v>
      </c>
      <c r="E219" s="46" t="s">
        <v>727</v>
      </c>
      <c r="F219" s="46" t="s">
        <v>50</v>
      </c>
      <c r="G219" s="51" t="n">
        <f aca="false">G220</f>
        <v>0</v>
      </c>
      <c r="H219" s="51" t="n">
        <f aca="false">H220</f>
        <v>0</v>
      </c>
      <c r="I219" s="281"/>
      <c r="J219" s="281"/>
      <c r="K219" s="281"/>
      <c r="L219" s="281"/>
      <c r="M219" s="281"/>
      <c r="N219" s="281"/>
      <c r="O219" s="281" t="n">
        <f aca="false">O220</f>
        <v>0</v>
      </c>
      <c r="P219" s="281" t="n">
        <f aca="false">P220</f>
        <v>0</v>
      </c>
      <c r="Q219" s="281" t="n">
        <f aca="false">Q220</f>
        <v>0</v>
      </c>
      <c r="R219" s="48" t="n">
        <f aca="false">R220</f>
        <v>6532</v>
      </c>
      <c r="S219" s="50" t="n">
        <f aca="false">S220</f>
        <v>6532</v>
      </c>
      <c r="T219" s="50" t="n">
        <f aca="false">T220</f>
        <v>6532</v>
      </c>
      <c r="U219" s="281" t="n">
        <f aca="false">U220</f>
        <v>0</v>
      </c>
      <c r="V219" s="281" t="n">
        <f aca="false">V220</f>
        <v>0</v>
      </c>
      <c r="W219" s="281" t="n">
        <f aca="false">W220</f>
        <v>0</v>
      </c>
      <c r="X219" s="48" t="n">
        <f aca="false">X220</f>
        <v>0</v>
      </c>
      <c r="Y219" s="48" t="n">
        <f aca="false">Y220</f>
        <v>6532</v>
      </c>
      <c r="Z219" s="48" t="n">
        <f aca="false">Z220</f>
        <v>6532</v>
      </c>
      <c r="AA219" s="281" t="n">
        <f aca="false">AA220</f>
        <v>0</v>
      </c>
      <c r="AB219" s="281" t="n">
        <f aca="false">AB220</f>
        <v>0</v>
      </c>
      <c r="AC219" s="281" t="n">
        <f aca="false">AC220</f>
        <v>0</v>
      </c>
      <c r="AD219" s="48" t="n">
        <f aca="false">AD220</f>
        <v>0</v>
      </c>
      <c r="AE219" s="50" t="n">
        <f aca="false">AE220</f>
        <v>6532</v>
      </c>
      <c r="AF219" s="50" t="n">
        <f aca="false">AF220</f>
        <v>6532</v>
      </c>
      <c r="AG219" s="281" t="n">
        <f aca="false">AG220</f>
        <v>0</v>
      </c>
      <c r="AH219" s="281" t="n">
        <f aca="false">AH220</f>
        <v>0</v>
      </c>
      <c r="AI219" s="281" t="n">
        <f aca="false">AI220</f>
        <v>0</v>
      </c>
      <c r="AJ219" s="48" t="n">
        <f aca="false">AJ220</f>
        <v>0</v>
      </c>
      <c r="AK219" s="48" t="n">
        <f aca="false">AK220</f>
        <v>6532</v>
      </c>
      <c r="AL219" s="48" t="n">
        <f aca="false">AL220</f>
        <v>6532</v>
      </c>
    </row>
    <row r="220" customFormat="false" ht="33" hidden="false" customHeight="false" outlineLevel="0" collapsed="false">
      <c r="A220" s="82" t="s">
        <v>78</v>
      </c>
      <c r="B220" s="143" t="n">
        <v>903</v>
      </c>
      <c r="C220" s="46" t="s">
        <v>186</v>
      </c>
      <c r="D220" s="46" t="s">
        <v>35</v>
      </c>
      <c r="E220" s="46" t="s">
        <v>727</v>
      </c>
      <c r="F220" s="46" t="s">
        <v>52</v>
      </c>
      <c r="G220" s="51"/>
      <c r="H220" s="51"/>
      <c r="I220" s="281"/>
      <c r="J220" s="281"/>
      <c r="K220" s="281"/>
      <c r="L220" s="281"/>
      <c r="M220" s="281"/>
      <c r="N220" s="281"/>
      <c r="O220" s="281"/>
      <c r="P220" s="281"/>
      <c r="Q220" s="281"/>
      <c r="R220" s="48" t="n">
        <v>6532</v>
      </c>
      <c r="S220" s="50" t="n">
        <f aca="false">M220+O220+P220+Q220+R220</f>
        <v>6532</v>
      </c>
      <c r="T220" s="50" t="n">
        <f aca="false">N220+R220</f>
        <v>6532</v>
      </c>
      <c r="U220" s="281"/>
      <c r="V220" s="281"/>
      <c r="W220" s="281"/>
      <c r="X220" s="48"/>
      <c r="Y220" s="48" t="n">
        <f aca="false">S220+U220+V220+W220+X220</f>
        <v>6532</v>
      </c>
      <c r="Z220" s="48" t="n">
        <f aca="false">T220+X220</f>
        <v>6532</v>
      </c>
      <c r="AA220" s="281"/>
      <c r="AB220" s="281"/>
      <c r="AC220" s="281"/>
      <c r="AD220" s="48"/>
      <c r="AE220" s="50" t="n">
        <f aca="false">Y220+AA220+AB220+AC220+AD220</f>
        <v>6532</v>
      </c>
      <c r="AF220" s="50" t="n">
        <f aca="false">Z220+AD220</f>
        <v>6532</v>
      </c>
      <c r="AG220" s="281"/>
      <c r="AH220" s="281"/>
      <c r="AI220" s="281"/>
      <c r="AJ220" s="48"/>
      <c r="AK220" s="48" t="n">
        <f aca="false">AE220+AG220+AH220+AI220+AJ220</f>
        <v>6532</v>
      </c>
      <c r="AL220" s="48" t="n">
        <f aca="false">AF220+AJ220</f>
        <v>6532</v>
      </c>
    </row>
    <row r="221" customFormat="false" ht="16.5" hidden="true" customHeight="false" outlineLevel="0" collapsed="false">
      <c r="A221" s="82" t="s">
        <v>730</v>
      </c>
      <c r="B221" s="46" t="n">
        <v>903</v>
      </c>
      <c r="C221" s="46" t="s">
        <v>186</v>
      </c>
      <c r="D221" s="46" t="s">
        <v>35</v>
      </c>
      <c r="E221" s="46" t="s">
        <v>731</v>
      </c>
      <c r="F221" s="46"/>
      <c r="G221" s="51" t="n">
        <f aca="false">G222</f>
        <v>0</v>
      </c>
      <c r="H221" s="51" t="n">
        <f aca="false">H222</f>
        <v>0</v>
      </c>
      <c r="I221" s="281"/>
      <c r="J221" s="281"/>
      <c r="K221" s="281"/>
      <c r="L221" s="281"/>
      <c r="M221" s="281"/>
      <c r="N221" s="281"/>
      <c r="O221" s="281"/>
      <c r="P221" s="281"/>
      <c r="Q221" s="281"/>
      <c r="R221" s="281"/>
      <c r="S221" s="282"/>
      <c r="T221" s="282"/>
      <c r="U221" s="281"/>
      <c r="V221" s="281"/>
      <c r="W221" s="281"/>
      <c r="X221" s="281"/>
      <c r="Y221" s="281"/>
      <c r="Z221" s="281"/>
      <c r="AA221" s="281"/>
      <c r="AB221" s="281"/>
      <c r="AC221" s="281"/>
      <c r="AD221" s="281"/>
      <c r="AE221" s="282"/>
      <c r="AF221" s="282"/>
      <c r="AG221" s="281"/>
      <c r="AH221" s="281"/>
      <c r="AI221" s="281"/>
      <c r="AJ221" s="281"/>
      <c r="AK221" s="281"/>
      <c r="AL221" s="281"/>
    </row>
    <row r="222" customFormat="false" ht="16.5" hidden="true" customHeight="false" outlineLevel="0" collapsed="false">
      <c r="A222" s="82" t="s">
        <v>49</v>
      </c>
      <c r="B222" s="46" t="n">
        <v>903</v>
      </c>
      <c r="C222" s="46" t="s">
        <v>186</v>
      </c>
      <c r="D222" s="46" t="s">
        <v>35</v>
      </c>
      <c r="E222" s="46" t="s">
        <v>731</v>
      </c>
      <c r="F222" s="46" t="s">
        <v>50</v>
      </c>
      <c r="G222" s="51" t="n">
        <f aca="false">G223</f>
        <v>0</v>
      </c>
      <c r="H222" s="51" t="n">
        <f aca="false">H223</f>
        <v>0</v>
      </c>
      <c r="I222" s="281"/>
      <c r="J222" s="281"/>
      <c r="K222" s="281"/>
      <c r="L222" s="281"/>
      <c r="M222" s="281"/>
      <c r="N222" s="281"/>
      <c r="O222" s="281"/>
      <c r="P222" s="281"/>
      <c r="Q222" s="281"/>
      <c r="R222" s="281"/>
      <c r="S222" s="282"/>
      <c r="T222" s="282"/>
      <c r="U222" s="281"/>
      <c r="V222" s="281"/>
      <c r="W222" s="281"/>
      <c r="X222" s="281"/>
      <c r="Y222" s="281"/>
      <c r="Z222" s="281"/>
      <c r="AA222" s="281"/>
      <c r="AB222" s="281"/>
      <c r="AC222" s="281"/>
      <c r="AD222" s="281"/>
      <c r="AE222" s="282"/>
      <c r="AF222" s="282"/>
      <c r="AG222" s="281"/>
      <c r="AH222" s="281"/>
      <c r="AI222" s="281"/>
      <c r="AJ222" s="281"/>
      <c r="AK222" s="281"/>
      <c r="AL222" s="281"/>
    </row>
    <row r="223" customFormat="false" ht="33" hidden="true" customHeight="false" outlineLevel="0" collapsed="false">
      <c r="A223" s="82" t="s">
        <v>78</v>
      </c>
      <c r="B223" s="143" t="n">
        <v>903</v>
      </c>
      <c r="C223" s="46" t="s">
        <v>186</v>
      </c>
      <c r="D223" s="46" t="s">
        <v>35</v>
      </c>
      <c r="E223" s="46" t="s">
        <v>731</v>
      </c>
      <c r="F223" s="46" t="s">
        <v>52</v>
      </c>
      <c r="G223" s="51"/>
      <c r="H223" s="51"/>
      <c r="I223" s="281"/>
      <c r="J223" s="281"/>
      <c r="K223" s="281"/>
      <c r="L223" s="281"/>
      <c r="M223" s="281"/>
      <c r="N223" s="281"/>
      <c r="O223" s="281"/>
      <c r="P223" s="281"/>
      <c r="Q223" s="281"/>
      <c r="R223" s="281"/>
      <c r="S223" s="282"/>
      <c r="T223" s="282"/>
      <c r="U223" s="281"/>
      <c r="V223" s="281"/>
      <c r="W223" s="281"/>
      <c r="X223" s="281"/>
      <c r="Y223" s="281"/>
      <c r="Z223" s="281"/>
      <c r="AA223" s="281"/>
      <c r="AB223" s="281"/>
      <c r="AC223" s="281"/>
      <c r="AD223" s="281"/>
      <c r="AE223" s="282"/>
      <c r="AF223" s="282"/>
      <c r="AG223" s="281"/>
      <c r="AH223" s="281"/>
      <c r="AI223" s="281"/>
      <c r="AJ223" s="281"/>
      <c r="AK223" s="281"/>
      <c r="AL223" s="281"/>
    </row>
    <row r="224" customFormat="false" ht="66" hidden="true" customHeight="false" outlineLevel="0" collapsed="false">
      <c r="A224" s="82" t="s">
        <v>732</v>
      </c>
      <c r="B224" s="46" t="n">
        <v>903</v>
      </c>
      <c r="C224" s="46" t="s">
        <v>186</v>
      </c>
      <c r="D224" s="46" t="s">
        <v>35</v>
      </c>
      <c r="E224" s="46" t="s">
        <v>733</v>
      </c>
      <c r="F224" s="46"/>
      <c r="G224" s="51" t="n">
        <f aca="false">G225</f>
        <v>0</v>
      </c>
      <c r="H224" s="51" t="n">
        <f aca="false">H225</f>
        <v>0</v>
      </c>
      <c r="I224" s="281"/>
      <c r="J224" s="281"/>
      <c r="K224" s="281"/>
      <c r="L224" s="281"/>
      <c r="M224" s="281"/>
      <c r="N224" s="281"/>
      <c r="O224" s="281"/>
      <c r="P224" s="281"/>
      <c r="Q224" s="281"/>
      <c r="R224" s="281"/>
      <c r="S224" s="282"/>
      <c r="T224" s="282"/>
      <c r="U224" s="281"/>
      <c r="V224" s="281"/>
      <c r="W224" s="281"/>
      <c r="X224" s="281"/>
      <c r="Y224" s="281"/>
      <c r="Z224" s="281"/>
      <c r="AA224" s="281"/>
      <c r="AB224" s="281"/>
      <c r="AC224" s="281"/>
      <c r="AD224" s="281"/>
      <c r="AE224" s="282"/>
      <c r="AF224" s="282"/>
      <c r="AG224" s="281"/>
      <c r="AH224" s="281"/>
      <c r="AI224" s="281"/>
      <c r="AJ224" s="281"/>
      <c r="AK224" s="281"/>
      <c r="AL224" s="281"/>
    </row>
    <row r="225" customFormat="false" ht="16.5" hidden="true" customHeight="false" outlineLevel="0" collapsed="false">
      <c r="A225" s="82" t="s">
        <v>49</v>
      </c>
      <c r="B225" s="46" t="n">
        <v>903</v>
      </c>
      <c r="C225" s="46" t="s">
        <v>186</v>
      </c>
      <c r="D225" s="46" t="s">
        <v>35</v>
      </c>
      <c r="E225" s="46" t="s">
        <v>733</v>
      </c>
      <c r="F225" s="46" t="s">
        <v>50</v>
      </c>
      <c r="G225" s="51" t="n">
        <f aca="false">G226</f>
        <v>0</v>
      </c>
      <c r="H225" s="51" t="n">
        <f aca="false">H226</f>
        <v>0</v>
      </c>
      <c r="I225" s="281"/>
      <c r="J225" s="281"/>
      <c r="K225" s="281"/>
      <c r="L225" s="281"/>
      <c r="M225" s="281"/>
      <c r="N225" s="281"/>
      <c r="O225" s="281"/>
      <c r="P225" s="281"/>
      <c r="Q225" s="281"/>
      <c r="R225" s="281"/>
      <c r="S225" s="282"/>
      <c r="T225" s="282"/>
      <c r="U225" s="281"/>
      <c r="V225" s="281"/>
      <c r="W225" s="281"/>
      <c r="X225" s="281"/>
      <c r="Y225" s="281"/>
      <c r="Z225" s="281"/>
      <c r="AA225" s="281"/>
      <c r="AB225" s="281"/>
      <c r="AC225" s="281"/>
      <c r="AD225" s="281"/>
      <c r="AE225" s="282"/>
      <c r="AF225" s="282"/>
      <c r="AG225" s="281"/>
      <c r="AH225" s="281"/>
      <c r="AI225" s="281"/>
      <c r="AJ225" s="281"/>
      <c r="AK225" s="281"/>
      <c r="AL225" s="281"/>
    </row>
    <row r="226" customFormat="false" ht="33" hidden="true" customHeight="false" outlineLevel="0" collapsed="false">
      <c r="A226" s="82" t="s">
        <v>78</v>
      </c>
      <c r="B226" s="143" t="n">
        <v>903</v>
      </c>
      <c r="C226" s="46" t="s">
        <v>186</v>
      </c>
      <c r="D226" s="46" t="s">
        <v>35</v>
      </c>
      <c r="E226" s="46" t="s">
        <v>733</v>
      </c>
      <c r="F226" s="46" t="s">
        <v>52</v>
      </c>
      <c r="G226" s="51"/>
      <c r="H226" s="51"/>
      <c r="I226" s="281"/>
      <c r="J226" s="281"/>
      <c r="K226" s="281"/>
      <c r="L226" s="281"/>
      <c r="M226" s="281"/>
      <c r="N226" s="281"/>
      <c r="O226" s="281"/>
      <c r="P226" s="281"/>
      <c r="Q226" s="281"/>
      <c r="R226" s="281"/>
      <c r="S226" s="282"/>
      <c r="T226" s="282"/>
      <c r="U226" s="281"/>
      <c r="V226" s="281"/>
      <c r="W226" s="281"/>
      <c r="X226" s="281"/>
      <c r="Y226" s="281"/>
      <c r="Z226" s="281"/>
      <c r="AA226" s="281"/>
      <c r="AB226" s="281"/>
      <c r="AC226" s="281"/>
      <c r="AD226" s="281"/>
      <c r="AE226" s="282"/>
      <c r="AF226" s="282"/>
      <c r="AG226" s="281"/>
      <c r="AH226" s="281"/>
      <c r="AI226" s="281"/>
      <c r="AJ226" s="281"/>
      <c r="AK226" s="281"/>
      <c r="AL226" s="281"/>
    </row>
    <row r="227" customFormat="false" ht="16.5" hidden="false" customHeight="false" outlineLevel="0" collapsed="false">
      <c r="A227" s="82"/>
      <c r="B227" s="204"/>
      <c r="C227" s="46"/>
      <c r="D227" s="46"/>
      <c r="E227" s="46"/>
      <c r="F227" s="46"/>
      <c r="G227" s="136"/>
      <c r="H227" s="136"/>
      <c r="I227" s="281"/>
      <c r="J227" s="281"/>
      <c r="K227" s="281"/>
      <c r="L227" s="281"/>
      <c r="M227" s="281"/>
      <c r="N227" s="281"/>
      <c r="O227" s="281"/>
      <c r="P227" s="281"/>
      <c r="Q227" s="281"/>
      <c r="R227" s="281"/>
      <c r="S227" s="282"/>
      <c r="T227" s="282"/>
      <c r="U227" s="281"/>
      <c r="V227" s="281"/>
      <c r="W227" s="281"/>
      <c r="X227" s="281"/>
      <c r="Y227" s="281"/>
      <c r="Z227" s="281"/>
      <c r="AA227" s="281"/>
      <c r="AB227" s="281"/>
      <c r="AC227" s="281"/>
      <c r="AD227" s="281"/>
      <c r="AE227" s="282"/>
      <c r="AF227" s="282"/>
      <c r="AG227" s="281"/>
      <c r="AH227" s="281"/>
      <c r="AI227" s="281"/>
      <c r="AJ227" s="281"/>
      <c r="AK227" s="281"/>
      <c r="AL227" s="281"/>
    </row>
    <row r="228" customFormat="false" ht="18.75" hidden="false" customHeight="false" outlineLevel="0" collapsed="false">
      <c r="A228" s="38" t="s">
        <v>734</v>
      </c>
      <c r="B228" s="277" t="s">
        <v>896</v>
      </c>
      <c r="C228" s="39" t="s">
        <v>186</v>
      </c>
      <c r="D228" s="39" t="s">
        <v>62</v>
      </c>
      <c r="E228" s="46"/>
      <c r="F228" s="46"/>
      <c r="G228" s="41" t="n">
        <f aca="false">G229+G236</f>
        <v>624800</v>
      </c>
      <c r="H228" s="41" t="n">
        <f aca="false">H229+H236</f>
        <v>493008</v>
      </c>
      <c r="I228" s="41" t="n">
        <f aca="false">I229+I236</f>
        <v>0</v>
      </c>
      <c r="J228" s="41" t="n">
        <f aca="false">J229+J236</f>
        <v>0</v>
      </c>
      <c r="K228" s="41" t="n">
        <f aca="false">K229+K236</f>
        <v>0</v>
      </c>
      <c r="L228" s="41" t="n">
        <f aca="false">L229+L236</f>
        <v>-182306</v>
      </c>
      <c r="M228" s="41" t="n">
        <f aca="false">M229+M236</f>
        <v>442494</v>
      </c>
      <c r="N228" s="41" t="n">
        <f aca="false">N229+N236</f>
        <v>310702</v>
      </c>
      <c r="O228" s="41" t="n">
        <f aca="false">O229+O236</f>
        <v>0</v>
      </c>
      <c r="P228" s="41" t="n">
        <f aca="false">P229+P236</f>
        <v>19753</v>
      </c>
      <c r="Q228" s="41" t="n">
        <f aca="false">Q229+Q236</f>
        <v>0</v>
      </c>
      <c r="R228" s="41" t="n">
        <f aca="false">R229+R236</f>
        <v>0</v>
      </c>
      <c r="S228" s="43" t="n">
        <f aca="false">S229+S236</f>
        <v>462247</v>
      </c>
      <c r="T228" s="43" t="n">
        <f aca="false">T229+T236</f>
        <v>310702</v>
      </c>
      <c r="U228" s="41" t="n">
        <f aca="false">U229+U236</f>
        <v>0</v>
      </c>
      <c r="V228" s="41" t="n">
        <f aca="false">V229+V236</f>
        <v>11419</v>
      </c>
      <c r="W228" s="41" t="n">
        <f aca="false">W229+W236</f>
        <v>0</v>
      </c>
      <c r="X228" s="41" t="n">
        <f aca="false">X229+X236</f>
        <v>0</v>
      </c>
      <c r="Y228" s="41" t="n">
        <f aca="false">Y229+Y236</f>
        <v>473666</v>
      </c>
      <c r="Z228" s="41" t="n">
        <f aca="false">Z229+Z236</f>
        <v>310702</v>
      </c>
      <c r="AA228" s="41" t="n">
        <f aca="false">AA229+AA236</f>
        <v>0</v>
      </c>
      <c r="AB228" s="41" t="n">
        <f aca="false">AB229+AB236</f>
        <v>32715</v>
      </c>
      <c r="AC228" s="41" t="n">
        <f aca="false">AC229+AC236</f>
        <v>0</v>
      </c>
      <c r="AD228" s="41" t="n">
        <f aca="false">AD229+AD236</f>
        <v>0</v>
      </c>
      <c r="AE228" s="43" t="n">
        <f aca="false">AE229+AE236</f>
        <v>506381</v>
      </c>
      <c r="AF228" s="43" t="n">
        <f aca="false">AF229+AF236</f>
        <v>310702</v>
      </c>
      <c r="AG228" s="41" t="n">
        <f aca="false">AG229+AG236</f>
        <v>0</v>
      </c>
      <c r="AH228" s="41" t="n">
        <f aca="false">AH229+AH236</f>
        <v>0</v>
      </c>
      <c r="AI228" s="41" t="n">
        <f aca="false">AI229+AI236</f>
        <v>0</v>
      </c>
      <c r="AJ228" s="41" t="n">
        <f aca="false">AJ229+AJ236</f>
        <v>0</v>
      </c>
      <c r="AK228" s="41" t="n">
        <f aca="false">AK229+AK236</f>
        <v>506381</v>
      </c>
      <c r="AL228" s="41" t="n">
        <f aca="false">AL229+AL236</f>
        <v>310702</v>
      </c>
    </row>
    <row r="229" customFormat="false" ht="33" hidden="false" customHeight="false" outlineLevel="0" collapsed="false">
      <c r="A229" s="305" t="s">
        <v>761</v>
      </c>
      <c r="B229" s="204" t="n">
        <v>903</v>
      </c>
      <c r="C229" s="46" t="s">
        <v>186</v>
      </c>
      <c r="D229" s="46" t="s">
        <v>62</v>
      </c>
      <c r="E229" s="204" t="s">
        <v>715</v>
      </c>
      <c r="F229" s="46"/>
      <c r="G229" s="51" t="n">
        <f aca="false">G230+G233</f>
        <v>541192</v>
      </c>
      <c r="H229" s="51" t="n">
        <f aca="false">H230+H233</f>
        <v>409400</v>
      </c>
      <c r="I229" s="51" t="n">
        <f aca="false">I230+I233</f>
        <v>0</v>
      </c>
      <c r="J229" s="51" t="n">
        <f aca="false">J230+J233</f>
        <v>0</v>
      </c>
      <c r="K229" s="51" t="n">
        <f aca="false">K230+K233</f>
        <v>0</v>
      </c>
      <c r="L229" s="51" t="n">
        <f aca="false">L230+L233</f>
        <v>-182306</v>
      </c>
      <c r="M229" s="51" t="n">
        <f aca="false">M230+M233</f>
        <v>358886</v>
      </c>
      <c r="N229" s="51" t="n">
        <f aca="false">N230+N233</f>
        <v>227094</v>
      </c>
      <c r="O229" s="51" t="n">
        <f aca="false">O230+O233</f>
        <v>0</v>
      </c>
      <c r="P229" s="51" t="n">
        <f aca="false">P230+P233</f>
        <v>0</v>
      </c>
      <c r="Q229" s="51" t="n">
        <f aca="false">Q230+Q233</f>
        <v>0</v>
      </c>
      <c r="R229" s="51" t="n">
        <f aca="false">R230+R233</f>
        <v>0</v>
      </c>
      <c r="S229" s="280" t="n">
        <f aca="false">S230+S233</f>
        <v>358886</v>
      </c>
      <c r="T229" s="280" t="n">
        <f aca="false">T230+T233</f>
        <v>227094</v>
      </c>
      <c r="U229" s="51" t="n">
        <f aca="false">U230+U233</f>
        <v>0</v>
      </c>
      <c r="V229" s="51" t="n">
        <f aca="false">V230+V233</f>
        <v>0</v>
      </c>
      <c r="W229" s="51" t="n">
        <f aca="false">W230+W233</f>
        <v>0</v>
      </c>
      <c r="X229" s="51" t="n">
        <f aca="false">X230+X233</f>
        <v>0</v>
      </c>
      <c r="Y229" s="51" t="n">
        <f aca="false">Y230+Y233</f>
        <v>358886</v>
      </c>
      <c r="Z229" s="51" t="n">
        <f aca="false">Z230+Z233</f>
        <v>227094</v>
      </c>
      <c r="AA229" s="51" t="n">
        <f aca="false">AA230+AA233</f>
        <v>0</v>
      </c>
      <c r="AB229" s="51" t="n">
        <f aca="false">AB230+AB233</f>
        <v>0</v>
      </c>
      <c r="AC229" s="51" t="n">
        <f aca="false">AC230+AC233</f>
        <v>0</v>
      </c>
      <c r="AD229" s="51" t="n">
        <f aca="false">AD230+AD233</f>
        <v>0</v>
      </c>
      <c r="AE229" s="280" t="n">
        <f aca="false">AE230+AE233</f>
        <v>358886</v>
      </c>
      <c r="AF229" s="280" t="n">
        <f aca="false">AF230+AF233</f>
        <v>227094</v>
      </c>
      <c r="AG229" s="51" t="n">
        <f aca="false">AG230+AG233</f>
        <v>0</v>
      </c>
      <c r="AH229" s="51" t="n">
        <f aca="false">AH230+AH233</f>
        <v>0</v>
      </c>
      <c r="AI229" s="51" t="n">
        <f aca="false">AI230+AI233</f>
        <v>0</v>
      </c>
      <c r="AJ229" s="51" t="n">
        <f aca="false">AJ230+AJ233</f>
        <v>0</v>
      </c>
      <c r="AK229" s="51" t="n">
        <f aca="false">AK230+AK233</f>
        <v>358886</v>
      </c>
      <c r="AL229" s="51" t="n">
        <f aca="false">AL230+AL233</f>
        <v>227094</v>
      </c>
    </row>
    <row r="230" customFormat="false" ht="49.5" hidden="false" customHeight="false" outlineLevel="0" collapsed="false">
      <c r="A230" s="82" t="s">
        <v>762</v>
      </c>
      <c r="B230" s="204" t="n">
        <v>903</v>
      </c>
      <c r="C230" s="46" t="s">
        <v>186</v>
      </c>
      <c r="D230" s="46" t="s">
        <v>62</v>
      </c>
      <c r="E230" s="204" t="s">
        <v>763</v>
      </c>
      <c r="F230" s="46"/>
      <c r="G230" s="51" t="n">
        <f aca="false">G231</f>
        <v>541192</v>
      </c>
      <c r="H230" s="51" t="n">
        <f aca="false">H231</f>
        <v>409400</v>
      </c>
      <c r="I230" s="51" t="n">
        <f aca="false">I231</f>
        <v>0</v>
      </c>
      <c r="J230" s="51" t="n">
        <f aca="false">J231</f>
        <v>0</v>
      </c>
      <c r="K230" s="51" t="n">
        <f aca="false">K231</f>
        <v>0</v>
      </c>
      <c r="L230" s="51" t="n">
        <f aca="false">L231</f>
        <v>-182306</v>
      </c>
      <c r="M230" s="51" t="n">
        <f aca="false">M231</f>
        <v>358886</v>
      </c>
      <c r="N230" s="51" t="n">
        <f aca="false">N231</f>
        <v>227094</v>
      </c>
      <c r="O230" s="51" t="n">
        <f aca="false">O231</f>
        <v>0</v>
      </c>
      <c r="P230" s="51" t="n">
        <f aca="false">P231</f>
        <v>0</v>
      </c>
      <c r="Q230" s="51" t="n">
        <f aca="false">Q231</f>
        <v>0</v>
      </c>
      <c r="R230" s="51" t="n">
        <f aca="false">R231</f>
        <v>0</v>
      </c>
      <c r="S230" s="280" t="n">
        <f aca="false">S231</f>
        <v>358886</v>
      </c>
      <c r="T230" s="280" t="n">
        <f aca="false">T231</f>
        <v>227094</v>
      </c>
      <c r="U230" s="51" t="n">
        <f aca="false">U231</f>
        <v>0</v>
      </c>
      <c r="V230" s="51" t="n">
        <f aca="false">V231</f>
        <v>0</v>
      </c>
      <c r="W230" s="51" t="n">
        <f aca="false">W231</f>
        <v>0</v>
      </c>
      <c r="X230" s="51" t="n">
        <f aca="false">X231</f>
        <v>0</v>
      </c>
      <c r="Y230" s="51" t="n">
        <f aca="false">Y231</f>
        <v>358886</v>
      </c>
      <c r="Z230" s="51" t="n">
        <f aca="false">Z231</f>
        <v>227094</v>
      </c>
      <c r="AA230" s="51" t="n">
        <f aca="false">AA231</f>
        <v>0</v>
      </c>
      <c r="AB230" s="51" t="n">
        <f aca="false">AB231</f>
        <v>0</v>
      </c>
      <c r="AC230" s="51" t="n">
        <f aca="false">AC231</f>
        <v>0</v>
      </c>
      <c r="AD230" s="51" t="n">
        <f aca="false">AD231</f>
        <v>0</v>
      </c>
      <c r="AE230" s="280" t="n">
        <f aca="false">AE231</f>
        <v>358886</v>
      </c>
      <c r="AF230" s="280" t="n">
        <f aca="false">AF231</f>
        <v>227094</v>
      </c>
      <c r="AG230" s="51" t="n">
        <f aca="false">AG231</f>
        <v>0</v>
      </c>
      <c r="AH230" s="51" t="n">
        <f aca="false">AH231</f>
        <v>0</v>
      </c>
      <c r="AI230" s="51" t="n">
        <f aca="false">AI231</f>
        <v>0</v>
      </c>
      <c r="AJ230" s="51" t="n">
        <f aca="false">AJ231</f>
        <v>0</v>
      </c>
      <c r="AK230" s="51" t="n">
        <f aca="false">AK231</f>
        <v>358886</v>
      </c>
      <c r="AL230" s="51" t="n">
        <f aca="false">AL231</f>
        <v>227094</v>
      </c>
    </row>
    <row r="231" customFormat="false" ht="20.25" hidden="false" customHeight="true" outlineLevel="0" collapsed="false">
      <c r="A231" s="82" t="s">
        <v>49</v>
      </c>
      <c r="B231" s="204" t="n">
        <v>903</v>
      </c>
      <c r="C231" s="46" t="s">
        <v>186</v>
      </c>
      <c r="D231" s="46" t="s">
        <v>62</v>
      </c>
      <c r="E231" s="46" t="s">
        <v>763</v>
      </c>
      <c r="F231" s="46" t="s">
        <v>50</v>
      </c>
      <c r="G231" s="51" t="n">
        <f aca="false">G232</f>
        <v>541192</v>
      </c>
      <c r="H231" s="51" t="n">
        <f aca="false">H232</f>
        <v>409400</v>
      </c>
      <c r="I231" s="51" t="n">
        <f aca="false">I232</f>
        <v>0</v>
      </c>
      <c r="J231" s="51" t="n">
        <f aca="false">J232</f>
        <v>0</v>
      </c>
      <c r="K231" s="51" t="n">
        <f aca="false">K232</f>
        <v>0</v>
      </c>
      <c r="L231" s="51" t="n">
        <f aca="false">L232</f>
        <v>-182306</v>
      </c>
      <c r="M231" s="51" t="n">
        <f aca="false">M232</f>
        <v>358886</v>
      </c>
      <c r="N231" s="51" t="n">
        <f aca="false">N232</f>
        <v>227094</v>
      </c>
      <c r="O231" s="51" t="n">
        <f aca="false">O232</f>
        <v>0</v>
      </c>
      <c r="P231" s="51" t="n">
        <f aca="false">P232</f>
        <v>0</v>
      </c>
      <c r="Q231" s="51" t="n">
        <f aca="false">Q232</f>
        <v>0</v>
      </c>
      <c r="R231" s="51" t="n">
        <f aca="false">R232</f>
        <v>0</v>
      </c>
      <c r="S231" s="280" t="n">
        <f aca="false">S232</f>
        <v>358886</v>
      </c>
      <c r="T231" s="280" t="n">
        <f aca="false">T232</f>
        <v>227094</v>
      </c>
      <c r="U231" s="51" t="n">
        <f aca="false">U232</f>
        <v>0</v>
      </c>
      <c r="V231" s="51" t="n">
        <f aca="false">V232</f>
        <v>0</v>
      </c>
      <c r="W231" s="51" t="n">
        <f aca="false">W232</f>
        <v>0</v>
      </c>
      <c r="X231" s="51" t="n">
        <f aca="false">X232</f>
        <v>0</v>
      </c>
      <c r="Y231" s="51" t="n">
        <f aca="false">Y232</f>
        <v>358886</v>
      </c>
      <c r="Z231" s="51" t="n">
        <f aca="false">Z232</f>
        <v>227094</v>
      </c>
      <c r="AA231" s="51" t="n">
        <f aca="false">AA232</f>
        <v>0</v>
      </c>
      <c r="AB231" s="51" t="n">
        <f aca="false">AB232</f>
        <v>0</v>
      </c>
      <c r="AC231" s="51" t="n">
        <f aca="false">AC232</f>
        <v>0</v>
      </c>
      <c r="AD231" s="51" t="n">
        <f aca="false">AD232</f>
        <v>0</v>
      </c>
      <c r="AE231" s="280" t="n">
        <f aca="false">AE232</f>
        <v>358886</v>
      </c>
      <c r="AF231" s="280" t="n">
        <f aca="false">AF232</f>
        <v>227094</v>
      </c>
      <c r="AG231" s="51" t="n">
        <f aca="false">AG232</f>
        <v>0</v>
      </c>
      <c r="AH231" s="51" t="n">
        <f aca="false">AH232</f>
        <v>0</v>
      </c>
      <c r="AI231" s="51" t="n">
        <f aca="false">AI232</f>
        <v>0</v>
      </c>
      <c r="AJ231" s="51" t="n">
        <f aca="false">AJ232</f>
        <v>0</v>
      </c>
      <c r="AK231" s="51" t="n">
        <f aca="false">AK232</f>
        <v>358886</v>
      </c>
      <c r="AL231" s="51" t="n">
        <f aca="false">AL232</f>
        <v>227094</v>
      </c>
    </row>
    <row r="232" customFormat="false" ht="39.75" hidden="false" customHeight="true" outlineLevel="0" collapsed="false">
      <c r="A232" s="82" t="s">
        <v>78</v>
      </c>
      <c r="B232" s="204" t="n">
        <v>903</v>
      </c>
      <c r="C232" s="46" t="s">
        <v>186</v>
      </c>
      <c r="D232" s="46" t="s">
        <v>62</v>
      </c>
      <c r="E232" s="204" t="s">
        <v>763</v>
      </c>
      <c r="F232" s="46" t="s">
        <v>52</v>
      </c>
      <c r="G232" s="51" t="n">
        <f aca="false">131792+409400</f>
        <v>541192</v>
      </c>
      <c r="H232" s="51" t="n">
        <v>409400</v>
      </c>
      <c r="I232" s="281"/>
      <c r="J232" s="281"/>
      <c r="K232" s="281"/>
      <c r="L232" s="51" t="n">
        <v>-182306</v>
      </c>
      <c r="M232" s="48" t="n">
        <f aca="false">G232+I232+J232+K232+L232</f>
        <v>358886</v>
      </c>
      <c r="N232" s="48" t="n">
        <f aca="false">H232+L232</f>
        <v>227094</v>
      </c>
      <c r="O232" s="281"/>
      <c r="P232" s="281"/>
      <c r="Q232" s="281"/>
      <c r="R232" s="51"/>
      <c r="S232" s="50" t="n">
        <f aca="false">M232+O232+P232+Q232+R232</f>
        <v>358886</v>
      </c>
      <c r="T232" s="50" t="n">
        <f aca="false">N232+R232</f>
        <v>227094</v>
      </c>
      <c r="U232" s="281"/>
      <c r="V232" s="281"/>
      <c r="W232" s="281"/>
      <c r="X232" s="51"/>
      <c r="Y232" s="48" t="n">
        <f aca="false">S232+U232+V232+W232+X232</f>
        <v>358886</v>
      </c>
      <c r="Z232" s="48" t="n">
        <f aca="false">T232+X232</f>
        <v>227094</v>
      </c>
      <c r="AA232" s="281"/>
      <c r="AB232" s="281"/>
      <c r="AC232" s="281"/>
      <c r="AD232" s="51"/>
      <c r="AE232" s="50" t="n">
        <f aca="false">Y232+AA232+AB232+AC232+AD232</f>
        <v>358886</v>
      </c>
      <c r="AF232" s="50" t="n">
        <f aca="false">Z232+AD232</f>
        <v>227094</v>
      </c>
      <c r="AG232" s="281"/>
      <c r="AH232" s="281"/>
      <c r="AI232" s="281"/>
      <c r="AJ232" s="51"/>
      <c r="AK232" s="48" t="n">
        <f aca="false">AE232+AG232+AH232+AI232+AJ232</f>
        <v>358886</v>
      </c>
      <c r="AL232" s="48" t="n">
        <f aca="false">AF232+AJ232</f>
        <v>227094</v>
      </c>
    </row>
    <row r="233" customFormat="false" ht="68.25" hidden="true" customHeight="true" outlineLevel="0" collapsed="false">
      <c r="A233" s="82" t="s">
        <v>716</v>
      </c>
      <c r="B233" s="204" t="n">
        <v>903</v>
      </c>
      <c r="C233" s="46" t="s">
        <v>186</v>
      </c>
      <c r="D233" s="46" t="s">
        <v>62</v>
      </c>
      <c r="E233" s="204" t="s">
        <v>717</v>
      </c>
      <c r="F233" s="46"/>
      <c r="G233" s="51" t="n">
        <f aca="false">G234</f>
        <v>0</v>
      </c>
      <c r="H233" s="51" t="n">
        <f aca="false">H234</f>
        <v>0</v>
      </c>
      <c r="I233" s="281"/>
      <c r="J233" s="281"/>
      <c r="K233" s="281"/>
      <c r="L233" s="281"/>
      <c r="M233" s="281"/>
      <c r="N233" s="281"/>
      <c r="O233" s="281"/>
      <c r="P233" s="281"/>
      <c r="Q233" s="281"/>
      <c r="R233" s="281"/>
      <c r="S233" s="282"/>
      <c r="T233" s="282"/>
      <c r="U233" s="281"/>
      <c r="V233" s="281"/>
      <c r="W233" s="281"/>
      <c r="X233" s="281"/>
      <c r="Y233" s="281"/>
      <c r="Z233" s="281"/>
      <c r="AA233" s="281"/>
      <c r="AB233" s="281"/>
      <c r="AC233" s="281"/>
      <c r="AD233" s="281"/>
      <c r="AE233" s="282"/>
      <c r="AF233" s="282"/>
      <c r="AG233" s="281"/>
      <c r="AH233" s="281"/>
      <c r="AI233" s="281"/>
      <c r="AJ233" s="281"/>
      <c r="AK233" s="281"/>
      <c r="AL233" s="281"/>
    </row>
    <row r="234" customFormat="false" ht="18.75" hidden="true" customHeight="true" outlineLevel="0" collapsed="false">
      <c r="A234" s="82" t="s">
        <v>49</v>
      </c>
      <c r="B234" s="204" t="n">
        <v>903</v>
      </c>
      <c r="C234" s="46" t="s">
        <v>186</v>
      </c>
      <c r="D234" s="46" t="s">
        <v>62</v>
      </c>
      <c r="E234" s="46" t="s">
        <v>717</v>
      </c>
      <c r="F234" s="46" t="s">
        <v>50</v>
      </c>
      <c r="G234" s="51" t="n">
        <f aca="false">G235</f>
        <v>0</v>
      </c>
      <c r="H234" s="51" t="n">
        <f aca="false">H235</f>
        <v>0</v>
      </c>
      <c r="I234" s="281"/>
      <c r="J234" s="281"/>
      <c r="K234" s="281"/>
      <c r="L234" s="281"/>
      <c r="M234" s="281"/>
      <c r="N234" s="281"/>
      <c r="O234" s="281"/>
      <c r="P234" s="281"/>
      <c r="Q234" s="281"/>
      <c r="R234" s="281"/>
      <c r="S234" s="282"/>
      <c r="T234" s="282"/>
      <c r="U234" s="281"/>
      <c r="V234" s="281"/>
      <c r="W234" s="281"/>
      <c r="X234" s="281"/>
      <c r="Y234" s="281"/>
      <c r="Z234" s="281"/>
      <c r="AA234" s="281"/>
      <c r="AB234" s="281"/>
      <c r="AC234" s="281"/>
      <c r="AD234" s="281"/>
      <c r="AE234" s="282"/>
      <c r="AF234" s="282"/>
      <c r="AG234" s="281"/>
      <c r="AH234" s="281"/>
      <c r="AI234" s="281"/>
      <c r="AJ234" s="281"/>
      <c r="AK234" s="281"/>
      <c r="AL234" s="281"/>
    </row>
    <row r="235" customFormat="false" ht="35.25" hidden="true" customHeight="true" outlineLevel="0" collapsed="false">
      <c r="A235" s="82" t="s">
        <v>78</v>
      </c>
      <c r="B235" s="204" t="n">
        <v>903</v>
      </c>
      <c r="C235" s="46" t="s">
        <v>186</v>
      </c>
      <c r="D235" s="46" t="s">
        <v>62</v>
      </c>
      <c r="E235" s="204" t="s">
        <v>717</v>
      </c>
      <c r="F235" s="46" t="s">
        <v>52</v>
      </c>
      <c r="G235" s="51"/>
      <c r="H235" s="51"/>
      <c r="I235" s="281"/>
      <c r="J235" s="281"/>
      <c r="K235" s="281"/>
      <c r="L235" s="281"/>
      <c r="M235" s="281"/>
      <c r="N235" s="281"/>
      <c r="O235" s="281"/>
      <c r="P235" s="281"/>
      <c r="Q235" s="281"/>
      <c r="R235" s="281"/>
      <c r="S235" s="282"/>
      <c r="T235" s="282"/>
      <c r="U235" s="281"/>
      <c r="V235" s="281"/>
      <c r="W235" s="281"/>
      <c r="X235" s="281"/>
      <c r="Y235" s="281"/>
      <c r="Z235" s="281"/>
      <c r="AA235" s="281"/>
      <c r="AB235" s="281"/>
      <c r="AC235" s="281"/>
      <c r="AD235" s="281"/>
      <c r="AE235" s="282"/>
      <c r="AF235" s="282"/>
      <c r="AG235" s="281"/>
      <c r="AH235" s="281"/>
      <c r="AI235" s="281"/>
      <c r="AJ235" s="281"/>
      <c r="AK235" s="281"/>
      <c r="AL235" s="281"/>
    </row>
    <row r="236" customFormat="false" ht="20.25" hidden="false" customHeight="true" outlineLevel="0" collapsed="false">
      <c r="A236" s="82" t="s">
        <v>36</v>
      </c>
      <c r="B236" s="46" t="n">
        <v>903</v>
      </c>
      <c r="C236" s="46" t="s">
        <v>186</v>
      </c>
      <c r="D236" s="46" t="s">
        <v>62</v>
      </c>
      <c r="E236" s="46" t="s">
        <v>37</v>
      </c>
      <c r="F236" s="46"/>
      <c r="G236" s="51" t="n">
        <f aca="false">G244</f>
        <v>83608</v>
      </c>
      <c r="H236" s="51" t="n">
        <f aca="false">H244</f>
        <v>83608</v>
      </c>
      <c r="I236" s="51" t="n">
        <f aca="false">I244</f>
        <v>0</v>
      </c>
      <c r="J236" s="51" t="n">
        <f aca="false">J244</f>
        <v>0</v>
      </c>
      <c r="K236" s="51" t="n">
        <f aca="false">K244</f>
        <v>0</v>
      </c>
      <c r="L236" s="51" t="n">
        <f aca="false">L244</f>
        <v>0</v>
      </c>
      <c r="M236" s="51" t="n">
        <f aca="false">M244</f>
        <v>83608</v>
      </c>
      <c r="N236" s="51" t="n">
        <f aca="false">N244</f>
        <v>83608</v>
      </c>
      <c r="O236" s="51" t="n">
        <f aca="false">O237+O244</f>
        <v>0</v>
      </c>
      <c r="P236" s="51" t="n">
        <f aca="false">P237+P244</f>
        <v>19753</v>
      </c>
      <c r="Q236" s="51" t="n">
        <f aca="false">Q237+Q244</f>
        <v>0</v>
      </c>
      <c r="R236" s="51" t="n">
        <f aca="false">R237+R244</f>
        <v>0</v>
      </c>
      <c r="S236" s="280" t="n">
        <f aca="false">S237+S244</f>
        <v>103361</v>
      </c>
      <c r="T236" s="280" t="n">
        <f aca="false">T237+T244</f>
        <v>83608</v>
      </c>
      <c r="U236" s="51" t="n">
        <f aca="false">U237+U244+U241</f>
        <v>0</v>
      </c>
      <c r="V236" s="51" t="n">
        <f aca="false">V237+V244+V241</f>
        <v>11419</v>
      </c>
      <c r="W236" s="51" t="n">
        <f aca="false">W237+W244+W241</f>
        <v>0</v>
      </c>
      <c r="X236" s="51" t="n">
        <f aca="false">X237+X244+X241</f>
        <v>0</v>
      </c>
      <c r="Y236" s="51" t="n">
        <f aca="false">Y237+Y244+Y241</f>
        <v>114780</v>
      </c>
      <c r="Z236" s="51" t="n">
        <f aca="false">Z237+Z244+Z241</f>
        <v>83608</v>
      </c>
      <c r="AA236" s="51" t="n">
        <f aca="false">AA237+AA244+AA241</f>
        <v>0</v>
      </c>
      <c r="AB236" s="51" t="n">
        <f aca="false">AB237+AB244+AB241</f>
        <v>32715</v>
      </c>
      <c r="AC236" s="51" t="n">
        <f aca="false">AC237+AC244+AC241</f>
        <v>0</v>
      </c>
      <c r="AD236" s="51" t="n">
        <f aca="false">AD237+AD244+AD241</f>
        <v>0</v>
      </c>
      <c r="AE236" s="280" t="n">
        <f aca="false">AE237+AE244+AE241</f>
        <v>147495</v>
      </c>
      <c r="AF236" s="280" t="n">
        <f aca="false">AF237+AF244+AF241</f>
        <v>83608</v>
      </c>
      <c r="AG236" s="51" t="n">
        <f aca="false">AG237+AG244+AG241</f>
        <v>0</v>
      </c>
      <c r="AH236" s="51" t="n">
        <f aca="false">AH237+AH244+AH241</f>
        <v>0</v>
      </c>
      <c r="AI236" s="51" t="n">
        <f aca="false">AI237+AI244+AI241</f>
        <v>0</v>
      </c>
      <c r="AJ236" s="51" t="n">
        <f aca="false">AJ237+AJ244+AJ241</f>
        <v>0</v>
      </c>
      <c r="AK236" s="51" t="n">
        <f aca="false">AK237+AK244+AK241</f>
        <v>147495</v>
      </c>
      <c r="AL236" s="51" t="n">
        <f aca="false">AL237+AL244+AL241</f>
        <v>83608</v>
      </c>
    </row>
    <row r="237" customFormat="false" ht="20.25" hidden="false" customHeight="true" outlineLevel="0" collapsed="false">
      <c r="A237" s="82" t="s">
        <v>89</v>
      </c>
      <c r="B237" s="46" t="n">
        <v>903</v>
      </c>
      <c r="C237" s="46" t="s">
        <v>186</v>
      </c>
      <c r="D237" s="46" t="s">
        <v>62</v>
      </c>
      <c r="E237" s="46" t="s">
        <v>90</v>
      </c>
      <c r="F237" s="46"/>
      <c r="G237" s="51"/>
      <c r="H237" s="51"/>
      <c r="I237" s="51"/>
      <c r="J237" s="51"/>
      <c r="K237" s="51"/>
      <c r="L237" s="51"/>
      <c r="M237" s="51"/>
      <c r="N237" s="51"/>
      <c r="O237" s="51" t="n">
        <f aca="false">O238</f>
        <v>0</v>
      </c>
      <c r="P237" s="51" t="n">
        <f aca="false">P238</f>
        <v>19753</v>
      </c>
      <c r="Q237" s="51" t="n">
        <f aca="false">Q238</f>
        <v>0</v>
      </c>
      <c r="R237" s="51" t="n">
        <f aca="false">R238</f>
        <v>0</v>
      </c>
      <c r="S237" s="280" t="n">
        <f aca="false">S238</f>
        <v>19753</v>
      </c>
      <c r="T237" s="280" t="n">
        <f aca="false">T238</f>
        <v>0</v>
      </c>
      <c r="U237" s="51" t="n">
        <f aca="false">U238</f>
        <v>0</v>
      </c>
      <c r="V237" s="51" t="n">
        <f aca="false">V238</f>
        <v>0</v>
      </c>
      <c r="W237" s="51" t="n">
        <f aca="false">W238</f>
        <v>0</v>
      </c>
      <c r="X237" s="51" t="n">
        <f aca="false">X238</f>
        <v>0</v>
      </c>
      <c r="Y237" s="51" t="n">
        <f aca="false">Y238</f>
        <v>19753</v>
      </c>
      <c r="Z237" s="51" t="n">
        <f aca="false">Z238</f>
        <v>0</v>
      </c>
      <c r="AA237" s="51" t="n">
        <f aca="false">AA238</f>
        <v>0</v>
      </c>
      <c r="AB237" s="51" t="n">
        <f aca="false">AB238</f>
        <v>19752</v>
      </c>
      <c r="AC237" s="51" t="n">
        <f aca="false">AC238</f>
        <v>0</v>
      </c>
      <c r="AD237" s="51" t="n">
        <f aca="false">AD238</f>
        <v>0</v>
      </c>
      <c r="AE237" s="280" t="n">
        <f aca="false">AE238</f>
        <v>39505</v>
      </c>
      <c r="AF237" s="280" t="n">
        <f aca="false">AF238</f>
        <v>0</v>
      </c>
      <c r="AG237" s="51" t="n">
        <f aca="false">AG238</f>
        <v>0</v>
      </c>
      <c r="AH237" s="51" t="n">
        <f aca="false">AH238</f>
        <v>0</v>
      </c>
      <c r="AI237" s="51" t="n">
        <f aca="false">AI238</f>
        <v>0</v>
      </c>
      <c r="AJ237" s="51" t="n">
        <f aca="false">AJ238</f>
        <v>0</v>
      </c>
      <c r="AK237" s="51" t="n">
        <f aca="false">AK238</f>
        <v>39505</v>
      </c>
      <c r="AL237" s="51" t="n">
        <f aca="false">AL238</f>
        <v>0</v>
      </c>
    </row>
    <row r="238" customFormat="false" ht="20.25" hidden="false" customHeight="true" outlineLevel="0" collapsed="false">
      <c r="A238" s="82" t="s">
        <v>901</v>
      </c>
      <c r="B238" s="46" t="s">
        <v>896</v>
      </c>
      <c r="C238" s="46" t="s">
        <v>186</v>
      </c>
      <c r="D238" s="46" t="s">
        <v>62</v>
      </c>
      <c r="E238" s="46" t="s">
        <v>764</v>
      </c>
      <c r="F238" s="46"/>
      <c r="G238" s="51"/>
      <c r="H238" s="51"/>
      <c r="I238" s="51"/>
      <c r="J238" s="51"/>
      <c r="K238" s="51"/>
      <c r="L238" s="51"/>
      <c r="M238" s="51"/>
      <c r="N238" s="51"/>
      <c r="O238" s="51" t="n">
        <f aca="false">O239</f>
        <v>0</v>
      </c>
      <c r="P238" s="51" t="n">
        <f aca="false">P239</f>
        <v>19753</v>
      </c>
      <c r="Q238" s="51" t="n">
        <f aca="false">Q239</f>
        <v>0</v>
      </c>
      <c r="R238" s="51" t="n">
        <f aca="false">R239</f>
        <v>0</v>
      </c>
      <c r="S238" s="280" t="n">
        <f aca="false">S239</f>
        <v>19753</v>
      </c>
      <c r="T238" s="280" t="n">
        <f aca="false">T239</f>
        <v>0</v>
      </c>
      <c r="U238" s="51" t="n">
        <f aca="false">U239</f>
        <v>0</v>
      </c>
      <c r="V238" s="51" t="n">
        <f aca="false">V239</f>
        <v>0</v>
      </c>
      <c r="W238" s="51" t="n">
        <f aca="false">W239</f>
        <v>0</v>
      </c>
      <c r="X238" s="51" t="n">
        <f aca="false">X239</f>
        <v>0</v>
      </c>
      <c r="Y238" s="51" t="n">
        <f aca="false">Y239</f>
        <v>19753</v>
      </c>
      <c r="Z238" s="51" t="n">
        <f aca="false">Z239</f>
        <v>0</v>
      </c>
      <c r="AA238" s="51" t="n">
        <f aca="false">AA239</f>
        <v>0</v>
      </c>
      <c r="AB238" s="51" t="n">
        <f aca="false">AB239</f>
        <v>19752</v>
      </c>
      <c r="AC238" s="51" t="n">
        <f aca="false">AC239</f>
        <v>0</v>
      </c>
      <c r="AD238" s="51" t="n">
        <f aca="false">AD239</f>
        <v>0</v>
      </c>
      <c r="AE238" s="280" t="n">
        <f aca="false">AE239</f>
        <v>39505</v>
      </c>
      <c r="AF238" s="280" t="n">
        <f aca="false">AF239</f>
        <v>0</v>
      </c>
      <c r="AG238" s="51" t="n">
        <f aca="false">AG239</f>
        <v>0</v>
      </c>
      <c r="AH238" s="51" t="n">
        <f aca="false">AH239</f>
        <v>0</v>
      </c>
      <c r="AI238" s="51" t="n">
        <f aca="false">AI239</f>
        <v>0</v>
      </c>
      <c r="AJ238" s="51" t="n">
        <f aca="false">AJ239</f>
        <v>0</v>
      </c>
      <c r="AK238" s="51" t="n">
        <f aca="false">AK239</f>
        <v>39505</v>
      </c>
      <c r="AL238" s="51" t="n">
        <f aca="false">AL239</f>
        <v>0</v>
      </c>
    </row>
    <row r="239" customFormat="false" ht="33" hidden="false" customHeight="true" outlineLevel="0" collapsed="false">
      <c r="A239" s="82" t="s">
        <v>294</v>
      </c>
      <c r="B239" s="46" t="n">
        <v>903</v>
      </c>
      <c r="C239" s="46" t="s">
        <v>186</v>
      </c>
      <c r="D239" s="46" t="s">
        <v>62</v>
      </c>
      <c r="E239" s="46" t="s">
        <v>764</v>
      </c>
      <c r="F239" s="46" t="s">
        <v>295</v>
      </c>
      <c r="G239" s="51"/>
      <c r="H239" s="51"/>
      <c r="I239" s="51"/>
      <c r="J239" s="51"/>
      <c r="K239" s="51"/>
      <c r="L239" s="51"/>
      <c r="M239" s="51"/>
      <c r="N239" s="51"/>
      <c r="O239" s="51" t="n">
        <f aca="false">O240</f>
        <v>0</v>
      </c>
      <c r="P239" s="51" t="n">
        <f aca="false">P240</f>
        <v>19753</v>
      </c>
      <c r="Q239" s="51" t="n">
        <f aca="false">Q240</f>
        <v>0</v>
      </c>
      <c r="R239" s="51" t="n">
        <f aca="false">R240</f>
        <v>0</v>
      </c>
      <c r="S239" s="280" t="n">
        <f aca="false">S240</f>
        <v>19753</v>
      </c>
      <c r="T239" s="280" t="n">
        <f aca="false">T240</f>
        <v>0</v>
      </c>
      <c r="U239" s="51" t="n">
        <f aca="false">U240</f>
        <v>0</v>
      </c>
      <c r="V239" s="51" t="n">
        <f aca="false">V240</f>
        <v>0</v>
      </c>
      <c r="W239" s="51" t="n">
        <f aca="false">W240</f>
        <v>0</v>
      </c>
      <c r="X239" s="51" t="n">
        <f aca="false">X240</f>
        <v>0</v>
      </c>
      <c r="Y239" s="51" t="n">
        <f aca="false">Y240</f>
        <v>19753</v>
      </c>
      <c r="Z239" s="51" t="n">
        <f aca="false">Z240</f>
        <v>0</v>
      </c>
      <c r="AA239" s="51" t="n">
        <f aca="false">AA240</f>
        <v>0</v>
      </c>
      <c r="AB239" s="51" t="n">
        <f aca="false">AB240</f>
        <v>19752</v>
      </c>
      <c r="AC239" s="51" t="n">
        <f aca="false">AC240</f>
        <v>0</v>
      </c>
      <c r="AD239" s="51" t="n">
        <f aca="false">AD240</f>
        <v>0</v>
      </c>
      <c r="AE239" s="280" t="n">
        <f aca="false">AE240</f>
        <v>39505</v>
      </c>
      <c r="AF239" s="280" t="n">
        <f aca="false">AF240</f>
        <v>0</v>
      </c>
      <c r="AG239" s="51" t="n">
        <f aca="false">AG240</f>
        <v>0</v>
      </c>
      <c r="AH239" s="51" t="n">
        <f aca="false">AH240</f>
        <v>0</v>
      </c>
      <c r="AI239" s="51" t="n">
        <f aca="false">AI240</f>
        <v>0</v>
      </c>
      <c r="AJ239" s="51" t="n">
        <f aca="false">AJ240</f>
        <v>0</v>
      </c>
      <c r="AK239" s="51" t="n">
        <f aca="false">AK240</f>
        <v>39505</v>
      </c>
      <c r="AL239" s="51" t="n">
        <f aca="false">AL240</f>
        <v>0</v>
      </c>
    </row>
    <row r="240" customFormat="false" ht="20.25" hidden="false" customHeight="true" outlineLevel="0" collapsed="false">
      <c r="A240" s="82" t="s">
        <v>292</v>
      </c>
      <c r="B240" s="46" t="n">
        <v>903</v>
      </c>
      <c r="C240" s="46" t="s">
        <v>186</v>
      </c>
      <c r="D240" s="46" t="s">
        <v>62</v>
      </c>
      <c r="E240" s="46" t="s">
        <v>764</v>
      </c>
      <c r="F240" s="46" t="s">
        <v>296</v>
      </c>
      <c r="G240" s="51"/>
      <c r="H240" s="51"/>
      <c r="I240" s="51"/>
      <c r="J240" s="51"/>
      <c r="K240" s="51"/>
      <c r="L240" s="51"/>
      <c r="M240" s="51"/>
      <c r="N240" s="51"/>
      <c r="O240" s="51"/>
      <c r="P240" s="51" t="n">
        <v>19753</v>
      </c>
      <c r="Q240" s="51"/>
      <c r="R240" s="51"/>
      <c r="S240" s="50" t="n">
        <f aca="false">M240+O240+P240+Q240+R240</f>
        <v>19753</v>
      </c>
      <c r="T240" s="50" t="n">
        <f aca="false">N240+R240</f>
        <v>0</v>
      </c>
      <c r="U240" s="51"/>
      <c r="V240" s="51"/>
      <c r="W240" s="51"/>
      <c r="X240" s="51"/>
      <c r="Y240" s="48" t="n">
        <f aca="false">S240+U240+V240+W240+X240</f>
        <v>19753</v>
      </c>
      <c r="Z240" s="48" t="n">
        <f aca="false">T240+X240</f>
        <v>0</v>
      </c>
      <c r="AA240" s="51"/>
      <c r="AB240" s="51" t="n">
        <v>19752</v>
      </c>
      <c r="AC240" s="51"/>
      <c r="AD240" s="51"/>
      <c r="AE240" s="50" t="n">
        <f aca="false">Y240+AA240+AB240+AC240+AD240</f>
        <v>39505</v>
      </c>
      <c r="AF240" s="50" t="n">
        <f aca="false">Z240+AD240</f>
        <v>0</v>
      </c>
      <c r="AG240" s="51"/>
      <c r="AH240" s="51"/>
      <c r="AI240" s="51"/>
      <c r="AJ240" s="51"/>
      <c r="AK240" s="48" t="n">
        <f aca="false">AE240+AG240+AH240+AI240+AJ240</f>
        <v>39505</v>
      </c>
      <c r="AL240" s="48" t="n">
        <f aca="false">AF240+AJ240</f>
        <v>0</v>
      </c>
    </row>
    <row r="241" customFormat="false" ht="89.25" hidden="false" customHeight="true" outlineLevel="0" collapsed="false">
      <c r="A241" s="82" t="s">
        <v>765</v>
      </c>
      <c r="B241" s="46" t="n">
        <v>903</v>
      </c>
      <c r="C241" s="46" t="s">
        <v>186</v>
      </c>
      <c r="D241" s="46" t="s">
        <v>62</v>
      </c>
      <c r="E241" s="46" t="s">
        <v>766</v>
      </c>
      <c r="F241" s="46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48"/>
      <c r="T241" s="48"/>
      <c r="U241" s="51" t="n">
        <f aca="false">U242</f>
        <v>0</v>
      </c>
      <c r="V241" s="51" t="n">
        <f aca="false">V242</f>
        <v>11419</v>
      </c>
      <c r="W241" s="51" t="n">
        <f aca="false">W242</f>
        <v>0</v>
      </c>
      <c r="X241" s="51" t="n">
        <f aca="false">X242</f>
        <v>0</v>
      </c>
      <c r="Y241" s="51" t="n">
        <f aca="false">Y242</f>
        <v>11419</v>
      </c>
      <c r="Z241" s="51" t="n">
        <f aca="false">Z242</f>
        <v>0</v>
      </c>
      <c r="AA241" s="51" t="n">
        <f aca="false">AA242</f>
        <v>0</v>
      </c>
      <c r="AB241" s="51" t="n">
        <f aca="false">AB242</f>
        <v>12963</v>
      </c>
      <c r="AC241" s="51" t="n">
        <f aca="false">AC242</f>
        <v>0</v>
      </c>
      <c r="AD241" s="51" t="n">
        <f aca="false">AD242</f>
        <v>0</v>
      </c>
      <c r="AE241" s="280" t="n">
        <f aca="false">AE242</f>
        <v>24382</v>
      </c>
      <c r="AF241" s="280" t="n">
        <f aca="false">AF242</f>
        <v>0</v>
      </c>
      <c r="AG241" s="51" t="n">
        <f aca="false">AG242</f>
        <v>0</v>
      </c>
      <c r="AH241" s="51" t="n">
        <f aca="false">AH242</f>
        <v>0</v>
      </c>
      <c r="AI241" s="51" t="n">
        <f aca="false">AI242</f>
        <v>0</v>
      </c>
      <c r="AJ241" s="51" t="n">
        <f aca="false">AJ242</f>
        <v>0</v>
      </c>
      <c r="AK241" s="51" t="n">
        <f aca="false">AK242</f>
        <v>24382</v>
      </c>
      <c r="AL241" s="51" t="n">
        <f aca="false">AL242</f>
        <v>0</v>
      </c>
    </row>
    <row r="242" customFormat="false" ht="36.75" hidden="false" customHeight="true" outlineLevel="0" collapsed="false">
      <c r="A242" s="82" t="s">
        <v>294</v>
      </c>
      <c r="B242" s="46" t="n">
        <v>903</v>
      </c>
      <c r="C242" s="46" t="s">
        <v>186</v>
      </c>
      <c r="D242" s="46" t="s">
        <v>62</v>
      </c>
      <c r="E242" s="46" t="s">
        <v>766</v>
      </c>
      <c r="F242" s="46" t="s">
        <v>295</v>
      </c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48"/>
      <c r="T242" s="48"/>
      <c r="U242" s="51" t="n">
        <f aca="false">U243</f>
        <v>0</v>
      </c>
      <c r="V242" s="51" t="n">
        <f aca="false">V243</f>
        <v>11419</v>
      </c>
      <c r="W242" s="51" t="n">
        <f aca="false">W243</f>
        <v>0</v>
      </c>
      <c r="X242" s="51" t="n">
        <f aca="false">X243</f>
        <v>0</v>
      </c>
      <c r="Y242" s="51" t="n">
        <f aca="false">Y243</f>
        <v>11419</v>
      </c>
      <c r="Z242" s="51" t="n">
        <f aca="false">Z243</f>
        <v>0</v>
      </c>
      <c r="AA242" s="51" t="n">
        <f aca="false">AA243</f>
        <v>0</v>
      </c>
      <c r="AB242" s="51" t="n">
        <f aca="false">AB243</f>
        <v>12963</v>
      </c>
      <c r="AC242" s="51" t="n">
        <f aca="false">AC243</f>
        <v>0</v>
      </c>
      <c r="AD242" s="51" t="n">
        <f aca="false">AD243</f>
        <v>0</v>
      </c>
      <c r="AE242" s="280" t="n">
        <f aca="false">AE243</f>
        <v>24382</v>
      </c>
      <c r="AF242" s="280" t="n">
        <f aca="false">AF243</f>
        <v>0</v>
      </c>
      <c r="AG242" s="51" t="n">
        <f aca="false">AG243</f>
        <v>0</v>
      </c>
      <c r="AH242" s="51" t="n">
        <f aca="false">AH243</f>
        <v>0</v>
      </c>
      <c r="AI242" s="51" t="n">
        <f aca="false">AI243</f>
        <v>0</v>
      </c>
      <c r="AJ242" s="51" t="n">
        <f aca="false">AJ243</f>
        <v>0</v>
      </c>
      <c r="AK242" s="51" t="n">
        <f aca="false">AK243</f>
        <v>24382</v>
      </c>
      <c r="AL242" s="51" t="n">
        <f aca="false">AL243</f>
        <v>0</v>
      </c>
    </row>
    <row r="243" customFormat="false" ht="20.25" hidden="false" customHeight="true" outlineLevel="0" collapsed="false">
      <c r="A243" s="82" t="s">
        <v>292</v>
      </c>
      <c r="B243" s="46" t="n">
        <v>903</v>
      </c>
      <c r="C243" s="46" t="s">
        <v>186</v>
      </c>
      <c r="D243" s="46" t="s">
        <v>62</v>
      </c>
      <c r="E243" s="46" t="s">
        <v>766</v>
      </c>
      <c r="F243" s="46" t="s">
        <v>296</v>
      </c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48"/>
      <c r="T243" s="48"/>
      <c r="U243" s="51"/>
      <c r="V243" s="51" t="n">
        <v>11419</v>
      </c>
      <c r="W243" s="51"/>
      <c r="X243" s="51"/>
      <c r="Y243" s="48" t="n">
        <f aca="false">S243+U243+V243+W243+X243</f>
        <v>11419</v>
      </c>
      <c r="Z243" s="48" t="n">
        <f aca="false">T243+X243</f>
        <v>0</v>
      </c>
      <c r="AA243" s="51"/>
      <c r="AB243" s="51" t="n">
        <v>12963</v>
      </c>
      <c r="AC243" s="51"/>
      <c r="AD243" s="51"/>
      <c r="AE243" s="50" t="n">
        <f aca="false">Y243+AA243+AB243+AC243+AD243</f>
        <v>24382</v>
      </c>
      <c r="AF243" s="50" t="n">
        <f aca="false">Z243+AD243</f>
        <v>0</v>
      </c>
      <c r="AG243" s="51"/>
      <c r="AH243" s="51"/>
      <c r="AI243" s="51"/>
      <c r="AJ243" s="51"/>
      <c r="AK243" s="48" t="n">
        <f aca="false">AE243+AG243+AH243+AI243+AJ243</f>
        <v>24382</v>
      </c>
      <c r="AL243" s="48" t="n">
        <f aca="false">AF243+AJ243</f>
        <v>0</v>
      </c>
    </row>
    <row r="244" customFormat="false" ht="49.5" hidden="false" customHeight="false" outlineLevel="0" collapsed="false">
      <c r="A244" s="82" t="s">
        <v>767</v>
      </c>
      <c r="B244" s="143" t="n">
        <v>903</v>
      </c>
      <c r="C244" s="46" t="s">
        <v>186</v>
      </c>
      <c r="D244" s="46" t="s">
        <v>62</v>
      </c>
      <c r="E244" s="204" t="s">
        <v>902</v>
      </c>
      <c r="F244" s="46"/>
      <c r="G244" s="51" t="n">
        <f aca="false">G245</f>
        <v>83608</v>
      </c>
      <c r="H244" s="51" t="n">
        <f aca="false">H245</f>
        <v>83608</v>
      </c>
      <c r="I244" s="51" t="n">
        <f aca="false">I245</f>
        <v>0</v>
      </c>
      <c r="J244" s="51" t="n">
        <f aca="false">J245</f>
        <v>0</v>
      </c>
      <c r="K244" s="51" t="n">
        <f aca="false">K245</f>
        <v>0</v>
      </c>
      <c r="L244" s="51" t="n">
        <f aca="false">L245</f>
        <v>0</v>
      </c>
      <c r="M244" s="51" t="n">
        <f aca="false">M245</f>
        <v>83608</v>
      </c>
      <c r="N244" s="51" t="n">
        <f aca="false">N245</f>
        <v>83608</v>
      </c>
      <c r="O244" s="51" t="n">
        <f aca="false">O245</f>
        <v>0</v>
      </c>
      <c r="P244" s="51" t="n">
        <f aca="false">P245</f>
        <v>0</v>
      </c>
      <c r="Q244" s="51" t="n">
        <f aca="false">Q245</f>
        <v>0</v>
      </c>
      <c r="R244" s="51" t="n">
        <f aca="false">R245</f>
        <v>0</v>
      </c>
      <c r="S244" s="280" t="n">
        <f aca="false">S245</f>
        <v>83608</v>
      </c>
      <c r="T244" s="280" t="n">
        <f aca="false">T245</f>
        <v>83608</v>
      </c>
      <c r="U244" s="51" t="n">
        <f aca="false">U245</f>
        <v>0</v>
      </c>
      <c r="V244" s="51" t="n">
        <f aca="false">V245</f>
        <v>0</v>
      </c>
      <c r="W244" s="51" t="n">
        <f aca="false">W245</f>
        <v>0</v>
      </c>
      <c r="X244" s="51" t="n">
        <f aca="false">X245</f>
        <v>0</v>
      </c>
      <c r="Y244" s="51" t="n">
        <f aca="false">Y245</f>
        <v>83608</v>
      </c>
      <c r="Z244" s="51" t="n">
        <f aca="false">Z245</f>
        <v>83608</v>
      </c>
      <c r="AA244" s="51" t="n">
        <f aca="false">AA245</f>
        <v>0</v>
      </c>
      <c r="AB244" s="51" t="n">
        <f aca="false">AB245</f>
        <v>0</v>
      </c>
      <c r="AC244" s="51" t="n">
        <f aca="false">AC245</f>
        <v>0</v>
      </c>
      <c r="AD244" s="51" t="n">
        <f aca="false">AD245</f>
        <v>0</v>
      </c>
      <c r="AE244" s="280" t="n">
        <f aca="false">AE245</f>
        <v>83608</v>
      </c>
      <c r="AF244" s="280" t="n">
        <f aca="false">AF245</f>
        <v>83608</v>
      </c>
      <c r="AG244" s="51" t="n">
        <f aca="false">AG245</f>
        <v>0</v>
      </c>
      <c r="AH244" s="51" t="n">
        <f aca="false">AH245</f>
        <v>0</v>
      </c>
      <c r="AI244" s="51" t="n">
        <f aca="false">AI245</f>
        <v>0</v>
      </c>
      <c r="AJ244" s="51" t="n">
        <f aca="false">AJ245</f>
        <v>0</v>
      </c>
      <c r="AK244" s="51" t="n">
        <f aca="false">AK245</f>
        <v>83608</v>
      </c>
      <c r="AL244" s="51" t="n">
        <f aca="false">AL245</f>
        <v>83608</v>
      </c>
    </row>
    <row r="245" customFormat="false" ht="35.25" hidden="false" customHeight="true" outlineLevel="0" collapsed="false">
      <c r="A245" s="82" t="s">
        <v>294</v>
      </c>
      <c r="B245" s="143" t="n">
        <v>903</v>
      </c>
      <c r="C245" s="46" t="s">
        <v>186</v>
      </c>
      <c r="D245" s="46" t="s">
        <v>62</v>
      </c>
      <c r="E245" s="204" t="s">
        <v>902</v>
      </c>
      <c r="F245" s="46" t="s">
        <v>295</v>
      </c>
      <c r="G245" s="51" t="n">
        <f aca="false">G246</f>
        <v>83608</v>
      </c>
      <c r="H245" s="51" t="n">
        <f aca="false">H246</f>
        <v>83608</v>
      </c>
      <c r="I245" s="51" t="n">
        <f aca="false">I246</f>
        <v>0</v>
      </c>
      <c r="J245" s="51" t="n">
        <f aca="false">J246</f>
        <v>0</v>
      </c>
      <c r="K245" s="51" t="n">
        <f aca="false">K246</f>
        <v>0</v>
      </c>
      <c r="L245" s="51" t="n">
        <f aca="false">L246</f>
        <v>0</v>
      </c>
      <c r="M245" s="51" t="n">
        <f aca="false">M246</f>
        <v>83608</v>
      </c>
      <c r="N245" s="51" t="n">
        <f aca="false">N246</f>
        <v>83608</v>
      </c>
      <c r="O245" s="51" t="n">
        <f aca="false">O246</f>
        <v>0</v>
      </c>
      <c r="P245" s="51" t="n">
        <f aca="false">P246</f>
        <v>0</v>
      </c>
      <c r="Q245" s="51" t="n">
        <f aca="false">Q246</f>
        <v>0</v>
      </c>
      <c r="R245" s="51" t="n">
        <f aca="false">R246</f>
        <v>0</v>
      </c>
      <c r="S245" s="280" t="n">
        <f aca="false">S246</f>
        <v>83608</v>
      </c>
      <c r="T245" s="280" t="n">
        <f aca="false">T246</f>
        <v>83608</v>
      </c>
      <c r="U245" s="51" t="n">
        <f aca="false">U246</f>
        <v>0</v>
      </c>
      <c r="V245" s="51" t="n">
        <f aca="false">V246</f>
        <v>0</v>
      </c>
      <c r="W245" s="51" t="n">
        <f aca="false">W246</f>
        <v>0</v>
      </c>
      <c r="X245" s="51" t="n">
        <f aca="false">X246</f>
        <v>0</v>
      </c>
      <c r="Y245" s="51" t="n">
        <f aca="false">Y246</f>
        <v>83608</v>
      </c>
      <c r="Z245" s="51" t="n">
        <f aca="false">Z246</f>
        <v>83608</v>
      </c>
      <c r="AA245" s="51" t="n">
        <f aca="false">AA246</f>
        <v>0</v>
      </c>
      <c r="AB245" s="51" t="n">
        <f aca="false">AB246</f>
        <v>0</v>
      </c>
      <c r="AC245" s="51" t="n">
        <f aca="false">AC246</f>
        <v>0</v>
      </c>
      <c r="AD245" s="51" t="n">
        <f aca="false">AD246</f>
        <v>0</v>
      </c>
      <c r="AE245" s="280" t="n">
        <f aca="false">AE246</f>
        <v>83608</v>
      </c>
      <c r="AF245" s="280" t="n">
        <f aca="false">AF246</f>
        <v>83608</v>
      </c>
      <c r="AG245" s="51" t="n">
        <f aca="false">AG246</f>
        <v>0</v>
      </c>
      <c r="AH245" s="51" t="n">
        <f aca="false">AH246</f>
        <v>0</v>
      </c>
      <c r="AI245" s="51" t="n">
        <f aca="false">AI246</f>
        <v>0</v>
      </c>
      <c r="AJ245" s="51" t="n">
        <f aca="false">AJ246</f>
        <v>0</v>
      </c>
      <c r="AK245" s="51" t="n">
        <f aca="false">AK246</f>
        <v>83608</v>
      </c>
      <c r="AL245" s="51" t="n">
        <f aca="false">AL246</f>
        <v>83608</v>
      </c>
    </row>
    <row r="246" customFormat="false" ht="20.25" hidden="false" customHeight="true" outlineLevel="0" collapsed="false">
      <c r="A246" s="82" t="s">
        <v>292</v>
      </c>
      <c r="B246" s="46" t="n">
        <v>903</v>
      </c>
      <c r="C246" s="46" t="s">
        <v>186</v>
      </c>
      <c r="D246" s="46" t="s">
        <v>62</v>
      </c>
      <c r="E246" s="204" t="s">
        <v>902</v>
      </c>
      <c r="F246" s="46" t="s">
        <v>296</v>
      </c>
      <c r="G246" s="51" t="n">
        <v>83608</v>
      </c>
      <c r="H246" s="51" t="n">
        <v>83608</v>
      </c>
      <c r="I246" s="281"/>
      <c r="J246" s="281"/>
      <c r="K246" s="281"/>
      <c r="L246" s="281"/>
      <c r="M246" s="48" t="n">
        <f aca="false">G246+I246+J246+K246+L246</f>
        <v>83608</v>
      </c>
      <c r="N246" s="48" t="n">
        <f aca="false">H246+L246</f>
        <v>83608</v>
      </c>
      <c r="O246" s="281"/>
      <c r="P246" s="281"/>
      <c r="Q246" s="281"/>
      <c r="R246" s="281"/>
      <c r="S246" s="50" t="n">
        <f aca="false">M246+O246+P246+Q246+R246</f>
        <v>83608</v>
      </c>
      <c r="T246" s="50" t="n">
        <f aca="false">N246+R246</f>
        <v>83608</v>
      </c>
      <c r="U246" s="281"/>
      <c r="V246" s="281"/>
      <c r="W246" s="281"/>
      <c r="X246" s="281"/>
      <c r="Y246" s="48" t="n">
        <f aca="false">S246+U246+V246+W246+X246</f>
        <v>83608</v>
      </c>
      <c r="Z246" s="48" t="n">
        <f aca="false">T246+X246</f>
        <v>83608</v>
      </c>
      <c r="AA246" s="281"/>
      <c r="AB246" s="281"/>
      <c r="AC246" s="281"/>
      <c r="AD246" s="281"/>
      <c r="AE246" s="50" t="n">
        <f aca="false">Y246+AA246+AB246+AC246+AD246</f>
        <v>83608</v>
      </c>
      <c r="AF246" s="50" t="n">
        <f aca="false">Z246+AD246</f>
        <v>83608</v>
      </c>
      <c r="AG246" s="281"/>
      <c r="AH246" s="281"/>
      <c r="AI246" s="281"/>
      <c r="AJ246" s="281"/>
      <c r="AK246" s="48" t="n">
        <f aca="false">AE246+AG246+AH246+AI246+AJ246</f>
        <v>83608</v>
      </c>
      <c r="AL246" s="48" t="n">
        <f aca="false">AF246+AJ246</f>
        <v>83608</v>
      </c>
    </row>
    <row r="247" customFormat="false" ht="16.5" hidden="false" customHeight="false" outlineLevel="0" collapsed="false">
      <c r="A247" s="45"/>
      <c r="B247" s="204"/>
      <c r="C247" s="46"/>
      <c r="D247" s="46"/>
      <c r="E247" s="46"/>
      <c r="F247" s="46"/>
      <c r="G247" s="136"/>
      <c r="H247" s="136"/>
      <c r="I247" s="281"/>
      <c r="J247" s="281"/>
      <c r="K247" s="281"/>
      <c r="L247" s="281"/>
      <c r="M247" s="281"/>
      <c r="N247" s="281"/>
      <c r="O247" s="281"/>
      <c r="P247" s="281"/>
      <c r="Q247" s="281"/>
      <c r="R247" s="281"/>
      <c r="S247" s="282"/>
      <c r="T247" s="282"/>
      <c r="U247" s="281"/>
      <c r="V247" s="281"/>
      <c r="W247" s="281"/>
      <c r="X247" s="281"/>
      <c r="Y247" s="281"/>
      <c r="Z247" s="281"/>
      <c r="AA247" s="281"/>
      <c r="AB247" s="281"/>
      <c r="AC247" s="281"/>
      <c r="AD247" s="281"/>
      <c r="AE247" s="282"/>
      <c r="AF247" s="282"/>
      <c r="AG247" s="281"/>
      <c r="AH247" s="281"/>
      <c r="AI247" s="281"/>
      <c r="AJ247" s="281"/>
      <c r="AK247" s="281"/>
      <c r="AL247" s="281"/>
    </row>
    <row r="248" customFormat="false" ht="40.5" hidden="false" customHeight="false" outlineLevel="0" collapsed="false">
      <c r="A248" s="27" t="s">
        <v>903</v>
      </c>
      <c r="B248" s="268" t="n">
        <v>906</v>
      </c>
      <c r="C248" s="28"/>
      <c r="D248" s="28"/>
      <c r="E248" s="28"/>
      <c r="F248" s="28"/>
      <c r="G248" s="296" t="n">
        <f aca="false">G266+G294+G250</f>
        <v>132105</v>
      </c>
      <c r="H248" s="296" t="n">
        <f aca="false">H266+H294+H250</f>
        <v>1213</v>
      </c>
      <c r="I248" s="296" t="n">
        <f aca="false">I266+I294+I250</f>
        <v>0</v>
      </c>
      <c r="J248" s="296" t="n">
        <f aca="false">J266+J294+J250</f>
        <v>1147</v>
      </c>
      <c r="K248" s="296" t="n">
        <f aca="false">K266+K294+K250</f>
        <v>0</v>
      </c>
      <c r="L248" s="296" t="n">
        <f aca="false">L266+L294+L250</f>
        <v>-551</v>
      </c>
      <c r="M248" s="296" t="n">
        <f aca="false">M266+M294+M250</f>
        <v>132701</v>
      </c>
      <c r="N248" s="296" t="n">
        <f aca="false">N266+N294+N250</f>
        <v>662</v>
      </c>
      <c r="O248" s="296" t="n">
        <f aca="false">O266+O294+O250</f>
        <v>0</v>
      </c>
      <c r="P248" s="296" t="n">
        <f aca="false">P266+P294+P250</f>
        <v>2000</v>
      </c>
      <c r="Q248" s="296" t="n">
        <f aca="false">Q266+Q294+Q250</f>
        <v>0</v>
      </c>
      <c r="R248" s="296" t="n">
        <f aca="false">R266+R294+R250</f>
        <v>0</v>
      </c>
      <c r="S248" s="297" t="n">
        <f aca="false">S266+S294+S250</f>
        <v>134701</v>
      </c>
      <c r="T248" s="297" t="n">
        <f aca="false">T266+T294+T250</f>
        <v>662</v>
      </c>
      <c r="U248" s="296" t="n">
        <f aca="false">U266+U294+U250</f>
        <v>0</v>
      </c>
      <c r="V248" s="296" t="n">
        <f aca="false">V266+V294+V250</f>
        <v>133</v>
      </c>
      <c r="W248" s="296" t="n">
        <f aca="false">W266+W294+W250</f>
        <v>-73</v>
      </c>
      <c r="X248" s="296" t="n">
        <f aca="false">X266+X294+X250</f>
        <v>0</v>
      </c>
      <c r="Y248" s="296" t="n">
        <f aca="false">Y266+Y294+Y250</f>
        <v>134761</v>
      </c>
      <c r="Z248" s="296" t="n">
        <f aca="false">Z266+Z294+Z250</f>
        <v>662</v>
      </c>
      <c r="AA248" s="296" t="n">
        <f aca="false">AA266+AA294+AA250</f>
        <v>0</v>
      </c>
      <c r="AB248" s="296" t="n">
        <f aca="false">AB266+AB294+AB250</f>
        <v>0</v>
      </c>
      <c r="AC248" s="296" t="n">
        <f aca="false">AC266+AC294+AC250</f>
        <v>-73</v>
      </c>
      <c r="AD248" s="296" t="n">
        <f aca="false">AD266+AD294+AD250</f>
        <v>0</v>
      </c>
      <c r="AE248" s="297" t="n">
        <f aca="false">AE266+AE294+AE250</f>
        <v>134688</v>
      </c>
      <c r="AF248" s="297" t="n">
        <f aca="false">AF266+AF294+AF250</f>
        <v>662</v>
      </c>
      <c r="AG248" s="296" t="n">
        <f aca="false">AG266+AG294+AG250</f>
        <v>0</v>
      </c>
      <c r="AH248" s="296" t="n">
        <f aca="false">AH266+AH294+AH250</f>
        <v>0</v>
      </c>
      <c r="AI248" s="296" t="n">
        <f aca="false">AI266+AI294+AI250</f>
        <v>0</v>
      </c>
      <c r="AJ248" s="296" t="n">
        <f aca="false">AJ266+AJ294+AJ250</f>
        <v>0</v>
      </c>
      <c r="AK248" s="296" t="n">
        <f aca="false">AK266+AK294+AK250</f>
        <v>134688</v>
      </c>
      <c r="AL248" s="296" t="n">
        <f aca="false">AL266+AL294+AL250</f>
        <v>662</v>
      </c>
    </row>
    <row r="249" s="276" customFormat="true" ht="16.5" hidden="false" customHeight="false" outlineLevel="0" collapsed="false">
      <c r="A249" s="271"/>
      <c r="B249" s="272"/>
      <c r="C249" s="61"/>
      <c r="D249" s="61"/>
      <c r="E249" s="61"/>
      <c r="F249" s="61"/>
      <c r="G249" s="299"/>
      <c r="H249" s="299"/>
      <c r="I249" s="299"/>
      <c r="J249" s="299"/>
      <c r="K249" s="299"/>
      <c r="L249" s="299"/>
      <c r="M249" s="299"/>
      <c r="N249" s="299"/>
      <c r="O249" s="299"/>
      <c r="P249" s="299"/>
      <c r="Q249" s="299"/>
      <c r="R249" s="299"/>
      <c r="S249" s="300"/>
      <c r="T249" s="300"/>
      <c r="U249" s="299"/>
      <c r="V249" s="299"/>
      <c r="W249" s="299"/>
      <c r="X249" s="299"/>
      <c r="Y249" s="299"/>
      <c r="Z249" s="299"/>
      <c r="AA249" s="299"/>
      <c r="AB249" s="299"/>
      <c r="AC249" s="299"/>
      <c r="AD249" s="299"/>
      <c r="AE249" s="300"/>
      <c r="AF249" s="300"/>
      <c r="AG249" s="299"/>
      <c r="AH249" s="299"/>
      <c r="AI249" s="299"/>
      <c r="AJ249" s="299"/>
      <c r="AK249" s="299"/>
      <c r="AL249" s="299"/>
    </row>
    <row r="250" customFormat="false" ht="56.25" hidden="false" customHeight="false" outlineLevel="0" collapsed="false">
      <c r="A250" s="38" t="s">
        <v>185</v>
      </c>
      <c r="B250" s="277" t="n">
        <v>906</v>
      </c>
      <c r="C250" s="39" t="s">
        <v>35</v>
      </c>
      <c r="D250" s="39" t="s">
        <v>186</v>
      </c>
      <c r="E250" s="39"/>
      <c r="F250" s="39"/>
      <c r="G250" s="303" t="n">
        <f aca="false">G251+G260</f>
        <v>79519</v>
      </c>
      <c r="H250" s="303" t="n">
        <f aca="false">H251+H260</f>
        <v>0</v>
      </c>
      <c r="I250" s="303" t="n">
        <f aca="false">I251+I260</f>
        <v>0</v>
      </c>
      <c r="J250" s="303" t="n">
        <f aca="false">J251+J260</f>
        <v>0</v>
      </c>
      <c r="K250" s="303" t="n">
        <f aca="false">K251+K260</f>
        <v>0</v>
      </c>
      <c r="L250" s="303" t="n">
        <f aca="false">L251+L260</f>
        <v>0</v>
      </c>
      <c r="M250" s="303" t="n">
        <f aca="false">M251+M260</f>
        <v>79519</v>
      </c>
      <c r="N250" s="303" t="n">
        <f aca="false">N251+N260</f>
        <v>0</v>
      </c>
      <c r="O250" s="303" t="n">
        <f aca="false">O251+O260</f>
        <v>0</v>
      </c>
      <c r="P250" s="303" t="n">
        <f aca="false">P251+P260</f>
        <v>2000</v>
      </c>
      <c r="Q250" s="303" t="n">
        <f aca="false">Q251+Q260</f>
        <v>0</v>
      </c>
      <c r="R250" s="303" t="n">
        <f aca="false">R251+R260</f>
        <v>0</v>
      </c>
      <c r="S250" s="304" t="n">
        <f aca="false">S251+S260</f>
        <v>81519</v>
      </c>
      <c r="T250" s="304" t="n">
        <f aca="false">T251+T260</f>
        <v>0</v>
      </c>
      <c r="U250" s="303" t="n">
        <f aca="false">U251+U260</f>
        <v>0</v>
      </c>
      <c r="V250" s="303" t="n">
        <f aca="false">V251+V260</f>
        <v>133</v>
      </c>
      <c r="W250" s="303" t="n">
        <f aca="false">W251+W260</f>
        <v>-73</v>
      </c>
      <c r="X250" s="303" t="n">
        <f aca="false">X251+X260</f>
        <v>0</v>
      </c>
      <c r="Y250" s="303" t="n">
        <f aca="false">Y251+Y260</f>
        <v>81579</v>
      </c>
      <c r="Z250" s="303" t="n">
        <f aca="false">Z251+Z260</f>
        <v>0</v>
      </c>
      <c r="AA250" s="303" t="n">
        <f aca="false">AA251+AA260</f>
        <v>0</v>
      </c>
      <c r="AB250" s="303" t="n">
        <f aca="false">AB251+AB260</f>
        <v>0</v>
      </c>
      <c r="AC250" s="303" t="n">
        <f aca="false">AC251+AC260</f>
        <v>-73</v>
      </c>
      <c r="AD250" s="303" t="n">
        <f aca="false">AD251+AD260</f>
        <v>0</v>
      </c>
      <c r="AE250" s="304" t="n">
        <f aca="false">AE251+AE260</f>
        <v>81506</v>
      </c>
      <c r="AF250" s="304" t="n">
        <f aca="false">AF251+AF260</f>
        <v>0</v>
      </c>
      <c r="AG250" s="303" t="n">
        <f aca="false">AG251+AG260</f>
        <v>0</v>
      </c>
      <c r="AH250" s="303" t="n">
        <f aca="false">AH251+AH260</f>
        <v>0</v>
      </c>
      <c r="AI250" s="303" t="n">
        <f aca="false">AI251+AI260</f>
        <v>0</v>
      </c>
      <c r="AJ250" s="303" t="n">
        <f aca="false">AJ251+AJ260</f>
        <v>0</v>
      </c>
      <c r="AK250" s="303" t="n">
        <f aca="false">AK251+AK260</f>
        <v>81506</v>
      </c>
      <c r="AL250" s="303" t="n">
        <f aca="false">AL251+AL260</f>
        <v>0</v>
      </c>
    </row>
    <row r="251" customFormat="false" ht="82.5" hidden="false" customHeight="false" outlineLevel="0" collapsed="false">
      <c r="A251" s="45" t="s">
        <v>107</v>
      </c>
      <c r="B251" s="204" t="n">
        <v>906</v>
      </c>
      <c r="C251" s="46" t="s">
        <v>35</v>
      </c>
      <c r="D251" s="46" t="s">
        <v>186</v>
      </c>
      <c r="E251" s="46" t="s">
        <v>108</v>
      </c>
      <c r="F251" s="46"/>
      <c r="G251" s="48" t="n">
        <f aca="false">G252</f>
        <v>79519</v>
      </c>
      <c r="H251" s="48" t="n">
        <f aca="false">H252</f>
        <v>0</v>
      </c>
      <c r="I251" s="48" t="n">
        <f aca="false">I252</f>
        <v>0</v>
      </c>
      <c r="J251" s="48" t="n">
        <f aca="false">J252</f>
        <v>0</v>
      </c>
      <c r="K251" s="48" t="n">
        <f aca="false">K252</f>
        <v>0</v>
      </c>
      <c r="L251" s="48" t="n">
        <f aca="false">L252</f>
        <v>0</v>
      </c>
      <c r="M251" s="48" t="n">
        <f aca="false">M252</f>
        <v>79519</v>
      </c>
      <c r="N251" s="48" t="n">
        <f aca="false">N252</f>
        <v>0</v>
      </c>
      <c r="O251" s="48" t="n">
        <f aca="false">O252</f>
        <v>0</v>
      </c>
      <c r="P251" s="48" t="n">
        <f aca="false">P252</f>
        <v>0</v>
      </c>
      <c r="Q251" s="48" t="n">
        <f aca="false">Q252</f>
        <v>0</v>
      </c>
      <c r="R251" s="48" t="n">
        <f aca="false">R252</f>
        <v>0</v>
      </c>
      <c r="S251" s="50" t="n">
        <f aca="false">S252</f>
        <v>79519</v>
      </c>
      <c r="T251" s="50" t="n">
        <f aca="false">T252</f>
        <v>0</v>
      </c>
      <c r="U251" s="48" t="n">
        <f aca="false">U252</f>
        <v>0</v>
      </c>
      <c r="V251" s="48" t="n">
        <f aca="false">V252</f>
        <v>133</v>
      </c>
      <c r="W251" s="48" t="n">
        <f aca="false">W252</f>
        <v>-73</v>
      </c>
      <c r="X251" s="48" t="n">
        <f aca="false">X252</f>
        <v>0</v>
      </c>
      <c r="Y251" s="48" t="n">
        <f aca="false">Y252</f>
        <v>79579</v>
      </c>
      <c r="Z251" s="48" t="n">
        <f aca="false">Z252</f>
        <v>0</v>
      </c>
      <c r="AA251" s="48" t="n">
        <f aca="false">AA252</f>
        <v>0</v>
      </c>
      <c r="AB251" s="48" t="n">
        <f aca="false">AB252</f>
        <v>0</v>
      </c>
      <c r="AC251" s="48" t="n">
        <f aca="false">AC252</f>
        <v>-73</v>
      </c>
      <c r="AD251" s="48" t="n">
        <f aca="false">AD252</f>
        <v>0</v>
      </c>
      <c r="AE251" s="50" t="n">
        <f aca="false">AE252</f>
        <v>79506</v>
      </c>
      <c r="AF251" s="50" t="n">
        <f aca="false">AF252</f>
        <v>0</v>
      </c>
      <c r="AG251" s="48" t="n">
        <f aca="false">AG252</f>
        <v>0</v>
      </c>
      <c r="AH251" s="48" t="n">
        <f aca="false">AH252</f>
        <v>0</v>
      </c>
      <c r="AI251" s="48" t="n">
        <f aca="false">AI252</f>
        <v>0</v>
      </c>
      <c r="AJ251" s="48" t="n">
        <f aca="false">AJ252</f>
        <v>0</v>
      </c>
      <c r="AK251" s="48" t="n">
        <f aca="false">AK252</f>
        <v>79506</v>
      </c>
      <c r="AL251" s="48" t="n">
        <f aca="false">AL252</f>
        <v>0</v>
      </c>
    </row>
    <row r="252" customFormat="false" ht="18.75" hidden="false" customHeight="true" outlineLevel="0" collapsed="false">
      <c r="A252" s="82" t="s">
        <v>145</v>
      </c>
      <c r="B252" s="204" t="n">
        <v>906</v>
      </c>
      <c r="C252" s="46" t="s">
        <v>35</v>
      </c>
      <c r="D252" s="46" t="s">
        <v>186</v>
      </c>
      <c r="E252" s="46" t="s">
        <v>904</v>
      </c>
      <c r="F252" s="46"/>
      <c r="G252" s="51" t="n">
        <f aca="false">G253</f>
        <v>79519</v>
      </c>
      <c r="H252" s="51" t="n">
        <f aca="false">H253</f>
        <v>0</v>
      </c>
      <c r="I252" s="51" t="n">
        <f aca="false">I253</f>
        <v>0</v>
      </c>
      <c r="J252" s="51" t="n">
        <f aca="false">J253</f>
        <v>0</v>
      </c>
      <c r="K252" s="51" t="n">
        <f aca="false">K253</f>
        <v>0</v>
      </c>
      <c r="L252" s="51" t="n">
        <f aca="false">L253</f>
        <v>0</v>
      </c>
      <c r="M252" s="51" t="n">
        <f aca="false">M253</f>
        <v>79519</v>
      </c>
      <c r="N252" s="51" t="n">
        <f aca="false">N253</f>
        <v>0</v>
      </c>
      <c r="O252" s="51" t="n">
        <f aca="false">O253</f>
        <v>0</v>
      </c>
      <c r="P252" s="51" t="n">
        <f aca="false">P253</f>
        <v>0</v>
      </c>
      <c r="Q252" s="51" t="n">
        <f aca="false">Q253</f>
        <v>0</v>
      </c>
      <c r="R252" s="51" t="n">
        <f aca="false">R253</f>
        <v>0</v>
      </c>
      <c r="S252" s="280" t="n">
        <f aca="false">S253</f>
        <v>79519</v>
      </c>
      <c r="T252" s="280" t="n">
        <f aca="false">T253</f>
        <v>0</v>
      </c>
      <c r="U252" s="51" t="n">
        <f aca="false">U253</f>
        <v>0</v>
      </c>
      <c r="V252" s="51" t="n">
        <f aca="false">V253</f>
        <v>133</v>
      </c>
      <c r="W252" s="51" t="n">
        <f aca="false">W253</f>
        <v>-73</v>
      </c>
      <c r="X252" s="51" t="n">
        <f aca="false">X253</f>
        <v>0</v>
      </c>
      <c r="Y252" s="51" t="n">
        <f aca="false">Y253</f>
        <v>79579</v>
      </c>
      <c r="Z252" s="51" t="n">
        <f aca="false">Z253</f>
        <v>0</v>
      </c>
      <c r="AA252" s="51" t="n">
        <f aca="false">AA253</f>
        <v>0</v>
      </c>
      <c r="AB252" s="51" t="n">
        <f aca="false">AB253</f>
        <v>0</v>
      </c>
      <c r="AC252" s="51" t="n">
        <f aca="false">AC253</f>
        <v>-73</v>
      </c>
      <c r="AD252" s="51" t="n">
        <f aca="false">AD253</f>
        <v>0</v>
      </c>
      <c r="AE252" s="280" t="n">
        <f aca="false">AE253</f>
        <v>79506</v>
      </c>
      <c r="AF252" s="280" t="n">
        <f aca="false">AF253</f>
        <v>0</v>
      </c>
      <c r="AG252" s="51" t="n">
        <f aca="false">AG253</f>
        <v>0</v>
      </c>
      <c r="AH252" s="51" t="n">
        <f aca="false">AH253</f>
        <v>0</v>
      </c>
      <c r="AI252" s="51" t="n">
        <f aca="false">AI253</f>
        <v>0</v>
      </c>
      <c r="AJ252" s="51" t="n">
        <f aca="false">AJ253</f>
        <v>0</v>
      </c>
      <c r="AK252" s="51" t="n">
        <f aca="false">AK253</f>
        <v>79506</v>
      </c>
      <c r="AL252" s="51" t="n">
        <f aca="false">AL253</f>
        <v>0</v>
      </c>
    </row>
    <row r="253" customFormat="false" ht="49.5" hidden="false" customHeight="false" outlineLevel="0" collapsed="false">
      <c r="A253" s="45" t="s">
        <v>194</v>
      </c>
      <c r="B253" s="204" t="n">
        <v>906</v>
      </c>
      <c r="C253" s="46" t="s">
        <v>35</v>
      </c>
      <c r="D253" s="46" t="s">
        <v>186</v>
      </c>
      <c r="E253" s="46" t="s">
        <v>195</v>
      </c>
      <c r="F253" s="46"/>
      <c r="G253" s="48" t="n">
        <f aca="false">G254+G258+G256</f>
        <v>79519</v>
      </c>
      <c r="H253" s="48" t="n">
        <f aca="false">H254+H258+H256</f>
        <v>0</v>
      </c>
      <c r="I253" s="48" t="n">
        <f aca="false">I254+I258+I256</f>
        <v>0</v>
      </c>
      <c r="J253" s="48" t="n">
        <f aca="false">J254+J258+J256</f>
        <v>0</v>
      </c>
      <c r="K253" s="48" t="n">
        <f aca="false">K254+K258+K256</f>
        <v>0</v>
      </c>
      <c r="L253" s="48" t="n">
        <f aca="false">L254+L258+L256</f>
        <v>0</v>
      </c>
      <c r="M253" s="48" t="n">
        <f aca="false">M254+M258+M256</f>
        <v>79519</v>
      </c>
      <c r="N253" s="48" t="n">
        <f aca="false">N254+N258+N256</f>
        <v>0</v>
      </c>
      <c r="O253" s="48" t="n">
        <f aca="false">O254+O258+O256</f>
        <v>0</v>
      </c>
      <c r="P253" s="48" t="n">
        <f aca="false">P254+P258+P256</f>
        <v>0</v>
      </c>
      <c r="Q253" s="48" t="n">
        <f aca="false">Q254+Q258+Q256</f>
        <v>0</v>
      </c>
      <c r="R253" s="48" t="n">
        <f aca="false">R254+R258+R256</f>
        <v>0</v>
      </c>
      <c r="S253" s="50" t="n">
        <f aca="false">S254+S258+S256</f>
        <v>79519</v>
      </c>
      <c r="T253" s="50" t="n">
        <f aca="false">T254+T258+T256</f>
        <v>0</v>
      </c>
      <c r="U253" s="48" t="n">
        <f aca="false">U254+U258+U256</f>
        <v>0</v>
      </c>
      <c r="V253" s="48" t="n">
        <f aca="false">V254+V258+V256</f>
        <v>133</v>
      </c>
      <c r="W253" s="48" t="n">
        <f aca="false">W254+W258+W256</f>
        <v>-73</v>
      </c>
      <c r="X253" s="48" t="n">
        <f aca="false">X254+X258+X256</f>
        <v>0</v>
      </c>
      <c r="Y253" s="48" t="n">
        <f aca="false">Y254+Y258+Y256</f>
        <v>79579</v>
      </c>
      <c r="Z253" s="48" t="n">
        <f aca="false">Z254+Z258+Z256</f>
        <v>0</v>
      </c>
      <c r="AA253" s="48" t="n">
        <f aca="false">AA254+AA258+AA256</f>
        <v>0</v>
      </c>
      <c r="AB253" s="48" t="n">
        <f aca="false">AB254+AB258+AB256</f>
        <v>0</v>
      </c>
      <c r="AC253" s="48" t="n">
        <f aca="false">AC254+AC258+AC256</f>
        <v>-73</v>
      </c>
      <c r="AD253" s="48" t="n">
        <f aca="false">AD254+AD258+AD256</f>
        <v>0</v>
      </c>
      <c r="AE253" s="50" t="n">
        <f aca="false">AE254+AE258+AE256</f>
        <v>79506</v>
      </c>
      <c r="AF253" s="50" t="n">
        <f aca="false">AF254+AF258+AF256</f>
        <v>0</v>
      </c>
      <c r="AG253" s="48" t="n">
        <f aca="false">AG254+AG258+AG256</f>
        <v>0</v>
      </c>
      <c r="AH253" s="48" t="n">
        <f aca="false">AH254+AH258+AH256</f>
        <v>0</v>
      </c>
      <c r="AI253" s="48" t="n">
        <f aca="false">AI254+AI258+AI256</f>
        <v>0</v>
      </c>
      <c r="AJ253" s="48" t="n">
        <f aca="false">AJ254+AJ258+AJ256</f>
        <v>0</v>
      </c>
      <c r="AK253" s="48" t="n">
        <f aca="false">AK254+AK258+AK256</f>
        <v>79506</v>
      </c>
      <c r="AL253" s="48" t="n">
        <f aca="false">AL254+AL258+AL256</f>
        <v>0</v>
      </c>
    </row>
    <row r="254" customFormat="false" ht="66" hidden="false" customHeight="false" outlineLevel="0" collapsed="false">
      <c r="A254" s="45" t="s">
        <v>884</v>
      </c>
      <c r="B254" s="204" t="n">
        <v>906</v>
      </c>
      <c r="C254" s="46" t="s">
        <v>35</v>
      </c>
      <c r="D254" s="46" t="s">
        <v>186</v>
      </c>
      <c r="E254" s="46" t="s">
        <v>195</v>
      </c>
      <c r="F254" s="46" t="s">
        <v>31</v>
      </c>
      <c r="G254" s="48" t="n">
        <f aca="false">G255</f>
        <v>67988</v>
      </c>
      <c r="H254" s="48" t="n">
        <f aca="false">H255</f>
        <v>0</v>
      </c>
      <c r="I254" s="48" t="n">
        <f aca="false">I255</f>
        <v>0</v>
      </c>
      <c r="J254" s="48" t="n">
        <f aca="false">J255</f>
        <v>0</v>
      </c>
      <c r="K254" s="48" t="n">
        <f aca="false">K255</f>
        <v>0</v>
      </c>
      <c r="L254" s="48" t="n">
        <f aca="false">L255</f>
        <v>0</v>
      </c>
      <c r="M254" s="48" t="n">
        <f aca="false">M255</f>
        <v>67988</v>
      </c>
      <c r="N254" s="48" t="n">
        <f aca="false">N255</f>
        <v>0</v>
      </c>
      <c r="O254" s="48" t="n">
        <f aca="false">O255</f>
        <v>0</v>
      </c>
      <c r="P254" s="48" t="n">
        <f aca="false">P255</f>
        <v>0</v>
      </c>
      <c r="Q254" s="48" t="n">
        <f aca="false">Q255</f>
        <v>0</v>
      </c>
      <c r="R254" s="48" t="n">
        <f aca="false">R255</f>
        <v>0</v>
      </c>
      <c r="S254" s="50" t="n">
        <f aca="false">S255</f>
        <v>67988</v>
      </c>
      <c r="T254" s="50" t="n">
        <f aca="false">T255</f>
        <v>0</v>
      </c>
      <c r="U254" s="48" t="n">
        <f aca="false">U255</f>
        <v>0</v>
      </c>
      <c r="V254" s="48" t="n">
        <f aca="false">V255</f>
        <v>0</v>
      </c>
      <c r="W254" s="48" t="n">
        <f aca="false">W255</f>
        <v>0</v>
      </c>
      <c r="X254" s="48" t="n">
        <f aca="false">X255</f>
        <v>0</v>
      </c>
      <c r="Y254" s="48" t="n">
        <f aca="false">Y255</f>
        <v>67988</v>
      </c>
      <c r="Z254" s="48" t="n">
        <f aca="false">Z255</f>
        <v>0</v>
      </c>
      <c r="AA254" s="48" t="n">
        <f aca="false">AA255</f>
        <v>0</v>
      </c>
      <c r="AB254" s="48" t="n">
        <f aca="false">AB255</f>
        <v>0</v>
      </c>
      <c r="AC254" s="48" t="n">
        <f aca="false">AC255</f>
        <v>0</v>
      </c>
      <c r="AD254" s="48" t="n">
        <f aca="false">AD255</f>
        <v>0</v>
      </c>
      <c r="AE254" s="50" t="n">
        <f aca="false">AE255</f>
        <v>67988</v>
      </c>
      <c r="AF254" s="50" t="n">
        <f aca="false">AF255</f>
        <v>0</v>
      </c>
      <c r="AG254" s="48" t="n">
        <f aca="false">AG255</f>
        <v>0</v>
      </c>
      <c r="AH254" s="48" t="n">
        <f aca="false">AH255</f>
        <v>0</v>
      </c>
      <c r="AI254" s="48" t="n">
        <f aca="false">AI255</f>
        <v>0</v>
      </c>
      <c r="AJ254" s="48" t="n">
        <f aca="false">AJ255</f>
        <v>0</v>
      </c>
      <c r="AK254" s="48" t="n">
        <f aca="false">AK255</f>
        <v>67988</v>
      </c>
      <c r="AL254" s="48" t="n">
        <f aca="false">AL255</f>
        <v>0</v>
      </c>
    </row>
    <row r="255" customFormat="false" ht="16.5" hidden="false" customHeight="false" outlineLevel="0" collapsed="false">
      <c r="A255" s="82" t="s">
        <v>149</v>
      </c>
      <c r="B255" s="204" t="n">
        <v>906</v>
      </c>
      <c r="C255" s="46" t="s">
        <v>35</v>
      </c>
      <c r="D255" s="46" t="s">
        <v>186</v>
      </c>
      <c r="E255" s="46" t="s">
        <v>195</v>
      </c>
      <c r="F255" s="46" t="s">
        <v>150</v>
      </c>
      <c r="G255" s="51" t="n">
        <f aca="false">67925+63</f>
        <v>67988</v>
      </c>
      <c r="H255" s="51"/>
      <c r="I255" s="281"/>
      <c r="J255" s="281"/>
      <c r="K255" s="281"/>
      <c r="L255" s="281"/>
      <c r="M255" s="48" t="n">
        <f aca="false">G255+I255+J255+K255+L255</f>
        <v>67988</v>
      </c>
      <c r="N255" s="48" t="n">
        <f aca="false">H255+L255</f>
        <v>0</v>
      </c>
      <c r="O255" s="281"/>
      <c r="P255" s="281"/>
      <c r="Q255" s="281"/>
      <c r="R255" s="281"/>
      <c r="S255" s="50" t="n">
        <f aca="false">M255+O255+P255+Q255+R255</f>
        <v>67988</v>
      </c>
      <c r="T255" s="50" t="n">
        <f aca="false">N255+R255</f>
        <v>0</v>
      </c>
      <c r="U255" s="281"/>
      <c r="V255" s="281"/>
      <c r="W255" s="281"/>
      <c r="X255" s="281"/>
      <c r="Y255" s="48" t="n">
        <f aca="false">S255+U255+V255+W255+X255</f>
        <v>67988</v>
      </c>
      <c r="Z255" s="48" t="n">
        <f aca="false">T255+X255</f>
        <v>0</v>
      </c>
      <c r="AA255" s="281"/>
      <c r="AB255" s="281"/>
      <c r="AC255" s="281"/>
      <c r="AD255" s="281"/>
      <c r="AE255" s="50" t="n">
        <f aca="false">Y255+AA255+AB255+AC255+AD255</f>
        <v>67988</v>
      </c>
      <c r="AF255" s="50" t="n">
        <f aca="false">Z255+AD255</f>
        <v>0</v>
      </c>
      <c r="AG255" s="281"/>
      <c r="AH255" s="281"/>
      <c r="AI255" s="281"/>
      <c r="AJ255" s="281"/>
      <c r="AK255" s="48" t="n">
        <f aca="false">AE255+AG255+AH255+AI255+AJ255</f>
        <v>67988</v>
      </c>
      <c r="AL255" s="48" t="n">
        <f aca="false">AF255+AJ255</f>
        <v>0</v>
      </c>
    </row>
    <row r="256" customFormat="false" ht="33" hidden="false" customHeight="false" outlineLevel="0" collapsed="false">
      <c r="A256" s="45" t="s">
        <v>45</v>
      </c>
      <c r="B256" s="204" t="n">
        <v>906</v>
      </c>
      <c r="C256" s="46" t="s">
        <v>35</v>
      </c>
      <c r="D256" s="46" t="s">
        <v>186</v>
      </c>
      <c r="E256" s="46" t="s">
        <v>195</v>
      </c>
      <c r="F256" s="46" t="s">
        <v>46</v>
      </c>
      <c r="G256" s="48" t="n">
        <f aca="false">G257</f>
        <v>11218</v>
      </c>
      <c r="H256" s="48" t="n">
        <f aca="false">H257</f>
        <v>0</v>
      </c>
      <c r="I256" s="48" t="n">
        <f aca="false">I257</f>
        <v>0</v>
      </c>
      <c r="J256" s="48" t="n">
        <f aca="false">J257</f>
        <v>0</v>
      </c>
      <c r="K256" s="48" t="n">
        <f aca="false">K257</f>
        <v>0</v>
      </c>
      <c r="L256" s="48" t="n">
        <f aca="false">L257</f>
        <v>0</v>
      </c>
      <c r="M256" s="48" t="n">
        <f aca="false">M257</f>
        <v>11218</v>
      </c>
      <c r="N256" s="48" t="n">
        <f aca="false">N257</f>
        <v>0</v>
      </c>
      <c r="O256" s="48" t="n">
        <f aca="false">O257</f>
        <v>0</v>
      </c>
      <c r="P256" s="48" t="n">
        <f aca="false">P257</f>
        <v>0</v>
      </c>
      <c r="Q256" s="48" t="n">
        <f aca="false">Q257</f>
        <v>0</v>
      </c>
      <c r="R256" s="48" t="n">
        <f aca="false">R257</f>
        <v>0</v>
      </c>
      <c r="S256" s="50" t="n">
        <f aca="false">S257</f>
        <v>11218</v>
      </c>
      <c r="T256" s="50" t="n">
        <f aca="false">T257</f>
        <v>0</v>
      </c>
      <c r="U256" s="48" t="n">
        <f aca="false">U257</f>
        <v>0</v>
      </c>
      <c r="V256" s="48" t="n">
        <f aca="false">V257</f>
        <v>133</v>
      </c>
      <c r="W256" s="48" t="n">
        <f aca="false">W257</f>
        <v>-73</v>
      </c>
      <c r="X256" s="48" t="n">
        <f aca="false">X257</f>
        <v>0</v>
      </c>
      <c r="Y256" s="48" t="n">
        <f aca="false">Y257</f>
        <v>11278</v>
      </c>
      <c r="Z256" s="48" t="n">
        <f aca="false">Z257</f>
        <v>0</v>
      </c>
      <c r="AA256" s="48" t="n">
        <f aca="false">AA257</f>
        <v>0</v>
      </c>
      <c r="AB256" s="48" t="n">
        <f aca="false">AB257</f>
        <v>0</v>
      </c>
      <c r="AC256" s="48" t="n">
        <f aca="false">AC257</f>
        <v>-73</v>
      </c>
      <c r="AD256" s="48" t="n">
        <f aca="false">AD257</f>
        <v>0</v>
      </c>
      <c r="AE256" s="50" t="n">
        <f aca="false">AE257</f>
        <v>11205</v>
      </c>
      <c r="AF256" s="50" t="n">
        <f aca="false">AF257</f>
        <v>0</v>
      </c>
      <c r="AG256" s="48" t="n">
        <f aca="false">AG257</f>
        <v>-74</v>
      </c>
      <c r="AH256" s="48" t="n">
        <f aca="false">AH257</f>
        <v>0</v>
      </c>
      <c r="AI256" s="48" t="n">
        <f aca="false">AI257</f>
        <v>0</v>
      </c>
      <c r="AJ256" s="48" t="n">
        <f aca="false">AJ257</f>
        <v>0</v>
      </c>
      <c r="AK256" s="48" t="n">
        <f aca="false">AK257</f>
        <v>11131</v>
      </c>
      <c r="AL256" s="48" t="n">
        <f aca="false">AL257</f>
        <v>0</v>
      </c>
    </row>
    <row r="257" customFormat="false" ht="33" hidden="false" customHeight="false" outlineLevel="0" collapsed="false">
      <c r="A257" s="45" t="s">
        <v>47</v>
      </c>
      <c r="B257" s="204" t="n">
        <v>906</v>
      </c>
      <c r="C257" s="46" t="s">
        <v>35</v>
      </c>
      <c r="D257" s="46" t="s">
        <v>186</v>
      </c>
      <c r="E257" s="46" t="s">
        <v>195</v>
      </c>
      <c r="F257" s="46" t="s">
        <v>48</v>
      </c>
      <c r="G257" s="51" t="n">
        <f aca="false">9718+1200+300</f>
        <v>11218</v>
      </c>
      <c r="H257" s="51"/>
      <c r="I257" s="281"/>
      <c r="J257" s="281"/>
      <c r="K257" s="281"/>
      <c r="L257" s="281"/>
      <c r="M257" s="48" t="n">
        <f aca="false">G257+I257+J257+K257+L257</f>
        <v>11218</v>
      </c>
      <c r="N257" s="48" t="n">
        <f aca="false">H257+L257</f>
        <v>0</v>
      </c>
      <c r="O257" s="281"/>
      <c r="P257" s="281"/>
      <c r="Q257" s="281"/>
      <c r="R257" s="281"/>
      <c r="S257" s="50" t="n">
        <f aca="false">M257+O257+P257+Q257+R257</f>
        <v>11218</v>
      </c>
      <c r="T257" s="50" t="n">
        <f aca="false">N257+R257</f>
        <v>0</v>
      </c>
      <c r="U257" s="281"/>
      <c r="V257" s="48" t="n">
        <v>133</v>
      </c>
      <c r="W257" s="48" t="n">
        <v>-73</v>
      </c>
      <c r="X257" s="281"/>
      <c r="Y257" s="48" t="n">
        <f aca="false">S257+U257+V257+W257+X257</f>
        <v>11278</v>
      </c>
      <c r="Z257" s="48" t="n">
        <f aca="false">T257+X257</f>
        <v>0</v>
      </c>
      <c r="AA257" s="281"/>
      <c r="AB257" s="48"/>
      <c r="AC257" s="48" t="n">
        <v>-73</v>
      </c>
      <c r="AD257" s="281"/>
      <c r="AE257" s="50" t="n">
        <f aca="false">Y257+AA257+AB257+AC257+AD257</f>
        <v>11205</v>
      </c>
      <c r="AF257" s="50" t="n">
        <f aca="false">Z257+AD257</f>
        <v>0</v>
      </c>
      <c r="AG257" s="281" t="n">
        <v>-74</v>
      </c>
      <c r="AH257" s="48"/>
      <c r="AI257" s="48"/>
      <c r="AJ257" s="281"/>
      <c r="AK257" s="48" t="n">
        <f aca="false">AE257+AG257+AH257+AI257+AJ257</f>
        <v>11131</v>
      </c>
      <c r="AL257" s="48" t="n">
        <f aca="false">AF257+AJ257</f>
        <v>0</v>
      </c>
    </row>
    <row r="258" customFormat="false" ht="16.5" hidden="false" customHeight="false" outlineLevel="0" collapsed="false">
      <c r="A258" s="82" t="s">
        <v>55</v>
      </c>
      <c r="B258" s="204" t="n">
        <v>906</v>
      </c>
      <c r="C258" s="46" t="s">
        <v>35</v>
      </c>
      <c r="D258" s="46" t="s">
        <v>186</v>
      </c>
      <c r="E258" s="46" t="s">
        <v>195</v>
      </c>
      <c r="F258" s="46" t="s">
        <v>56</v>
      </c>
      <c r="G258" s="51" t="n">
        <f aca="false">G259</f>
        <v>313</v>
      </c>
      <c r="H258" s="51" t="n">
        <f aca="false">H259</f>
        <v>0</v>
      </c>
      <c r="I258" s="51" t="n">
        <f aca="false">I259</f>
        <v>0</v>
      </c>
      <c r="J258" s="51" t="n">
        <f aca="false">J259</f>
        <v>0</v>
      </c>
      <c r="K258" s="51" t="n">
        <f aca="false">K259</f>
        <v>0</v>
      </c>
      <c r="L258" s="51" t="n">
        <f aca="false">L259</f>
        <v>0</v>
      </c>
      <c r="M258" s="51" t="n">
        <f aca="false">M259</f>
        <v>313</v>
      </c>
      <c r="N258" s="51" t="n">
        <f aca="false">N259</f>
        <v>0</v>
      </c>
      <c r="O258" s="51" t="n">
        <f aca="false">O259</f>
        <v>0</v>
      </c>
      <c r="P258" s="51" t="n">
        <f aca="false">P259</f>
        <v>0</v>
      </c>
      <c r="Q258" s="51" t="n">
        <f aca="false">Q259</f>
        <v>0</v>
      </c>
      <c r="R258" s="51" t="n">
        <f aca="false">R259</f>
        <v>0</v>
      </c>
      <c r="S258" s="280" t="n">
        <f aca="false">S259</f>
        <v>313</v>
      </c>
      <c r="T258" s="280" t="n">
        <f aca="false">T259</f>
        <v>0</v>
      </c>
      <c r="U258" s="51" t="n">
        <f aca="false">U259</f>
        <v>0</v>
      </c>
      <c r="V258" s="51" t="n">
        <f aca="false">V259</f>
        <v>0</v>
      </c>
      <c r="W258" s="51" t="n">
        <f aca="false">W259</f>
        <v>0</v>
      </c>
      <c r="X258" s="51" t="n">
        <f aca="false">X259</f>
        <v>0</v>
      </c>
      <c r="Y258" s="51" t="n">
        <f aca="false">Y259</f>
        <v>313</v>
      </c>
      <c r="Z258" s="51" t="n">
        <f aca="false">Z259</f>
        <v>0</v>
      </c>
      <c r="AA258" s="51" t="n">
        <f aca="false">AA259</f>
        <v>0</v>
      </c>
      <c r="AB258" s="51" t="n">
        <f aca="false">AB259</f>
        <v>0</v>
      </c>
      <c r="AC258" s="51" t="n">
        <f aca="false">AC259</f>
        <v>0</v>
      </c>
      <c r="AD258" s="51" t="n">
        <f aca="false">AD259</f>
        <v>0</v>
      </c>
      <c r="AE258" s="280" t="n">
        <f aca="false">AE259</f>
        <v>313</v>
      </c>
      <c r="AF258" s="280" t="n">
        <f aca="false">AF259</f>
        <v>0</v>
      </c>
      <c r="AG258" s="51" t="n">
        <f aca="false">AG259</f>
        <v>74</v>
      </c>
      <c r="AH258" s="51" t="n">
        <f aca="false">AH259</f>
        <v>0</v>
      </c>
      <c r="AI258" s="51" t="n">
        <f aca="false">AI259</f>
        <v>0</v>
      </c>
      <c r="AJ258" s="51" t="n">
        <f aca="false">AJ259</f>
        <v>0</v>
      </c>
      <c r="AK258" s="51" t="n">
        <f aca="false">AK259</f>
        <v>387</v>
      </c>
      <c r="AL258" s="51" t="n">
        <f aca="false">AL259</f>
        <v>0</v>
      </c>
    </row>
    <row r="259" customFormat="false" ht="16.5" hidden="false" customHeight="false" outlineLevel="0" collapsed="false">
      <c r="A259" s="82" t="s">
        <v>889</v>
      </c>
      <c r="B259" s="204" t="n">
        <v>906</v>
      </c>
      <c r="C259" s="46" t="s">
        <v>35</v>
      </c>
      <c r="D259" s="46" t="s">
        <v>186</v>
      </c>
      <c r="E259" s="46" t="s">
        <v>195</v>
      </c>
      <c r="F259" s="46" t="s">
        <v>60</v>
      </c>
      <c r="G259" s="51" t="n">
        <v>313</v>
      </c>
      <c r="H259" s="51"/>
      <c r="I259" s="281"/>
      <c r="J259" s="281"/>
      <c r="K259" s="281"/>
      <c r="L259" s="281"/>
      <c r="M259" s="48" t="n">
        <f aca="false">G259+I259+J259+K259+L259</f>
        <v>313</v>
      </c>
      <c r="N259" s="48" t="n">
        <f aca="false">H259+L259</f>
        <v>0</v>
      </c>
      <c r="O259" s="281"/>
      <c r="P259" s="281"/>
      <c r="Q259" s="281"/>
      <c r="R259" s="281"/>
      <c r="S259" s="50" t="n">
        <f aca="false">M259+O259+P259+Q259+R259</f>
        <v>313</v>
      </c>
      <c r="T259" s="50" t="n">
        <f aca="false">N259+R259</f>
        <v>0</v>
      </c>
      <c r="U259" s="281"/>
      <c r="V259" s="281"/>
      <c r="W259" s="281"/>
      <c r="X259" s="281"/>
      <c r="Y259" s="48" t="n">
        <f aca="false">S259+U259+V259+W259+X259</f>
        <v>313</v>
      </c>
      <c r="Z259" s="48" t="n">
        <f aca="false">T259+X259</f>
        <v>0</v>
      </c>
      <c r="AA259" s="281"/>
      <c r="AB259" s="281"/>
      <c r="AC259" s="281"/>
      <c r="AD259" s="281"/>
      <c r="AE259" s="50" t="n">
        <f aca="false">Y259+AA259+AB259+AC259+AD259</f>
        <v>313</v>
      </c>
      <c r="AF259" s="50" t="n">
        <f aca="false">Z259+AD259</f>
        <v>0</v>
      </c>
      <c r="AG259" s="281" t="n">
        <v>74</v>
      </c>
      <c r="AH259" s="281"/>
      <c r="AI259" s="281"/>
      <c r="AJ259" s="281"/>
      <c r="AK259" s="48" t="n">
        <f aca="false">AE259+AG259+AH259+AI259+AJ259</f>
        <v>387</v>
      </c>
      <c r="AL259" s="48" t="n">
        <f aca="false">AF259+AJ259</f>
        <v>0</v>
      </c>
    </row>
    <row r="260" customFormat="false" ht="82.5" hidden="false" customHeight="false" outlineLevel="0" collapsed="false">
      <c r="A260" s="54" t="s">
        <v>402</v>
      </c>
      <c r="B260" s="204" t="n">
        <v>906</v>
      </c>
      <c r="C260" s="46" t="s">
        <v>35</v>
      </c>
      <c r="D260" s="46" t="s">
        <v>186</v>
      </c>
      <c r="E260" s="46" t="s">
        <v>160</v>
      </c>
      <c r="F260" s="46"/>
      <c r="G260" s="51" t="n">
        <f aca="false">G261</f>
        <v>0</v>
      </c>
      <c r="H260" s="51" t="n">
        <f aca="false">H261</f>
        <v>0</v>
      </c>
      <c r="I260" s="281"/>
      <c r="J260" s="281"/>
      <c r="K260" s="281"/>
      <c r="L260" s="281"/>
      <c r="M260" s="281"/>
      <c r="N260" s="281"/>
      <c r="O260" s="281" t="n">
        <f aca="false">O261</f>
        <v>0</v>
      </c>
      <c r="P260" s="48" t="n">
        <f aca="false">P261</f>
        <v>2000</v>
      </c>
      <c r="Q260" s="48" t="n">
        <f aca="false">Q261</f>
        <v>0</v>
      </c>
      <c r="R260" s="48" t="n">
        <f aca="false">R261</f>
        <v>0</v>
      </c>
      <c r="S260" s="50" t="n">
        <f aca="false">S261</f>
        <v>2000</v>
      </c>
      <c r="T260" s="50" t="n">
        <f aca="false">T261</f>
        <v>0</v>
      </c>
      <c r="U260" s="281" t="n">
        <f aca="false">U261</f>
        <v>0</v>
      </c>
      <c r="V260" s="48" t="n">
        <f aca="false">V261</f>
        <v>0</v>
      </c>
      <c r="W260" s="48" t="n">
        <f aca="false">W261</f>
        <v>0</v>
      </c>
      <c r="X260" s="48" t="n">
        <f aca="false">X261</f>
        <v>0</v>
      </c>
      <c r="Y260" s="48" t="n">
        <f aca="false">Y261</f>
        <v>2000</v>
      </c>
      <c r="Z260" s="48" t="n">
        <f aca="false">Z261</f>
        <v>0</v>
      </c>
      <c r="AA260" s="281" t="n">
        <f aca="false">AA261</f>
        <v>0</v>
      </c>
      <c r="AB260" s="48" t="n">
        <f aca="false">AB261</f>
        <v>0</v>
      </c>
      <c r="AC260" s="48" t="n">
        <f aca="false">AC261</f>
        <v>0</v>
      </c>
      <c r="AD260" s="48" t="n">
        <f aca="false">AD261</f>
        <v>0</v>
      </c>
      <c r="AE260" s="50" t="n">
        <f aca="false">AE261</f>
        <v>2000</v>
      </c>
      <c r="AF260" s="50" t="n">
        <f aca="false">AF261</f>
        <v>0</v>
      </c>
      <c r="AG260" s="281" t="n">
        <f aca="false">AG261</f>
        <v>0</v>
      </c>
      <c r="AH260" s="48" t="n">
        <f aca="false">AH261</f>
        <v>0</v>
      </c>
      <c r="AI260" s="48" t="n">
        <f aca="false">AI261</f>
        <v>0</v>
      </c>
      <c r="AJ260" s="48" t="n">
        <f aca="false">AJ261</f>
        <v>0</v>
      </c>
      <c r="AK260" s="48" t="n">
        <f aca="false">AK261</f>
        <v>2000</v>
      </c>
      <c r="AL260" s="48" t="n">
        <f aca="false">AL261</f>
        <v>0</v>
      </c>
    </row>
    <row r="261" customFormat="false" ht="20.1" hidden="false" customHeight="true" outlineLevel="0" collapsed="false">
      <c r="A261" s="82" t="s">
        <v>403</v>
      </c>
      <c r="B261" s="204" t="n">
        <f aca="false">B260</f>
        <v>906</v>
      </c>
      <c r="C261" s="46" t="s">
        <v>35</v>
      </c>
      <c r="D261" s="46" t="s">
        <v>186</v>
      </c>
      <c r="E261" s="46" t="s">
        <v>188</v>
      </c>
      <c r="F261" s="46"/>
      <c r="G261" s="51" t="n">
        <f aca="false">G262</f>
        <v>0</v>
      </c>
      <c r="H261" s="51" t="n">
        <f aca="false">H262</f>
        <v>0</v>
      </c>
      <c r="I261" s="281"/>
      <c r="J261" s="281"/>
      <c r="K261" s="281"/>
      <c r="L261" s="281"/>
      <c r="M261" s="281"/>
      <c r="N261" s="281"/>
      <c r="O261" s="281" t="n">
        <f aca="false">O262</f>
        <v>0</v>
      </c>
      <c r="P261" s="48" t="n">
        <f aca="false">P262</f>
        <v>2000</v>
      </c>
      <c r="Q261" s="48" t="n">
        <f aca="false">Q262</f>
        <v>0</v>
      </c>
      <c r="R261" s="48" t="n">
        <f aca="false">R262</f>
        <v>0</v>
      </c>
      <c r="S261" s="50" t="n">
        <f aca="false">S262</f>
        <v>2000</v>
      </c>
      <c r="T261" s="50" t="n">
        <f aca="false">T262</f>
        <v>0</v>
      </c>
      <c r="U261" s="281" t="n">
        <f aca="false">U262</f>
        <v>0</v>
      </c>
      <c r="V261" s="48" t="n">
        <f aca="false">V262</f>
        <v>0</v>
      </c>
      <c r="W261" s="48" t="n">
        <f aca="false">W262</f>
        <v>0</v>
      </c>
      <c r="X261" s="48" t="n">
        <f aca="false">X262</f>
        <v>0</v>
      </c>
      <c r="Y261" s="48" t="n">
        <f aca="false">Y262</f>
        <v>2000</v>
      </c>
      <c r="Z261" s="48" t="n">
        <f aca="false">Z262</f>
        <v>0</v>
      </c>
      <c r="AA261" s="281" t="n">
        <f aca="false">AA262</f>
        <v>0</v>
      </c>
      <c r="AB261" s="48" t="n">
        <f aca="false">AB262</f>
        <v>0</v>
      </c>
      <c r="AC261" s="48" t="n">
        <f aca="false">AC262</f>
        <v>0</v>
      </c>
      <c r="AD261" s="48" t="n">
        <f aca="false">AD262</f>
        <v>0</v>
      </c>
      <c r="AE261" s="50" t="n">
        <f aca="false">AE262</f>
        <v>2000</v>
      </c>
      <c r="AF261" s="50" t="n">
        <f aca="false">AF262</f>
        <v>0</v>
      </c>
      <c r="AG261" s="281" t="n">
        <f aca="false">AG262</f>
        <v>0</v>
      </c>
      <c r="AH261" s="48" t="n">
        <f aca="false">AH262</f>
        <v>0</v>
      </c>
      <c r="AI261" s="48" t="n">
        <f aca="false">AI262</f>
        <v>0</v>
      </c>
      <c r="AJ261" s="48" t="n">
        <f aca="false">AJ262</f>
        <v>0</v>
      </c>
      <c r="AK261" s="48" t="n">
        <f aca="false">AK262</f>
        <v>2000</v>
      </c>
      <c r="AL261" s="48" t="n">
        <f aca="false">AL262</f>
        <v>0</v>
      </c>
    </row>
    <row r="262" customFormat="false" ht="102.75" hidden="false" customHeight="true" outlineLevel="0" collapsed="false">
      <c r="A262" s="72" t="s">
        <v>189</v>
      </c>
      <c r="B262" s="204" t="n">
        <v>906</v>
      </c>
      <c r="C262" s="46" t="s">
        <v>35</v>
      </c>
      <c r="D262" s="46" t="s">
        <v>186</v>
      </c>
      <c r="E262" s="46" t="s">
        <v>190</v>
      </c>
      <c r="F262" s="46"/>
      <c r="G262" s="51" t="n">
        <f aca="false">G263</f>
        <v>0</v>
      </c>
      <c r="H262" s="51" t="n">
        <f aca="false">H263</f>
        <v>0</v>
      </c>
      <c r="I262" s="281"/>
      <c r="J262" s="281"/>
      <c r="K262" s="281"/>
      <c r="L262" s="281"/>
      <c r="M262" s="281"/>
      <c r="N262" s="281"/>
      <c r="O262" s="281" t="n">
        <f aca="false">O263</f>
        <v>0</v>
      </c>
      <c r="P262" s="48" t="n">
        <f aca="false">P263</f>
        <v>2000</v>
      </c>
      <c r="Q262" s="48" t="n">
        <f aca="false">Q263</f>
        <v>0</v>
      </c>
      <c r="R262" s="48" t="n">
        <f aca="false">R263</f>
        <v>0</v>
      </c>
      <c r="S262" s="50" t="n">
        <f aca="false">S263</f>
        <v>2000</v>
      </c>
      <c r="T262" s="50" t="n">
        <f aca="false">T263</f>
        <v>0</v>
      </c>
      <c r="U262" s="281" t="n">
        <f aca="false">U263</f>
        <v>0</v>
      </c>
      <c r="V262" s="48" t="n">
        <f aca="false">V263</f>
        <v>0</v>
      </c>
      <c r="W262" s="48" t="n">
        <f aca="false">W263</f>
        <v>0</v>
      </c>
      <c r="X262" s="48" t="n">
        <f aca="false">X263</f>
        <v>0</v>
      </c>
      <c r="Y262" s="48" t="n">
        <f aca="false">Y263</f>
        <v>2000</v>
      </c>
      <c r="Z262" s="48" t="n">
        <f aca="false">Z263</f>
        <v>0</v>
      </c>
      <c r="AA262" s="281" t="n">
        <f aca="false">AA263</f>
        <v>0</v>
      </c>
      <c r="AB262" s="48" t="n">
        <f aca="false">AB263</f>
        <v>0</v>
      </c>
      <c r="AC262" s="48" t="n">
        <f aca="false">AC263</f>
        <v>0</v>
      </c>
      <c r="AD262" s="48" t="n">
        <f aca="false">AD263</f>
        <v>0</v>
      </c>
      <c r="AE262" s="50" t="n">
        <f aca="false">AE263</f>
        <v>2000</v>
      </c>
      <c r="AF262" s="50" t="n">
        <f aca="false">AF263</f>
        <v>0</v>
      </c>
      <c r="AG262" s="281" t="n">
        <f aca="false">AG263</f>
        <v>0</v>
      </c>
      <c r="AH262" s="48" t="n">
        <f aca="false">AH263</f>
        <v>0</v>
      </c>
      <c r="AI262" s="48" t="n">
        <f aca="false">AI263</f>
        <v>0</v>
      </c>
      <c r="AJ262" s="48" t="n">
        <f aca="false">AJ263</f>
        <v>0</v>
      </c>
      <c r="AK262" s="48" t="n">
        <f aca="false">AK263</f>
        <v>2000</v>
      </c>
      <c r="AL262" s="48" t="n">
        <f aca="false">AL263</f>
        <v>0</v>
      </c>
    </row>
    <row r="263" customFormat="false" ht="33" hidden="false" customHeight="false" outlineLevel="0" collapsed="false">
      <c r="A263" s="45" t="s">
        <v>117</v>
      </c>
      <c r="B263" s="204" t="n">
        <v>906</v>
      </c>
      <c r="C263" s="46" t="s">
        <v>35</v>
      </c>
      <c r="D263" s="46" t="s">
        <v>186</v>
      </c>
      <c r="E263" s="46" t="s">
        <v>190</v>
      </c>
      <c r="F263" s="46" t="s">
        <v>118</v>
      </c>
      <c r="G263" s="51" t="n">
        <f aca="false">G264</f>
        <v>0</v>
      </c>
      <c r="H263" s="51" t="n">
        <f aca="false">H264</f>
        <v>0</v>
      </c>
      <c r="I263" s="281"/>
      <c r="J263" s="281"/>
      <c r="K263" s="281"/>
      <c r="L263" s="281"/>
      <c r="M263" s="281"/>
      <c r="N263" s="281"/>
      <c r="O263" s="281" t="n">
        <f aca="false">O264</f>
        <v>0</v>
      </c>
      <c r="P263" s="48" t="n">
        <f aca="false">P264</f>
        <v>2000</v>
      </c>
      <c r="Q263" s="48" t="n">
        <f aca="false">Q264</f>
        <v>0</v>
      </c>
      <c r="R263" s="48" t="n">
        <f aca="false">R264</f>
        <v>0</v>
      </c>
      <c r="S263" s="50" t="n">
        <f aca="false">S264</f>
        <v>2000</v>
      </c>
      <c r="T263" s="50" t="n">
        <f aca="false">T264</f>
        <v>0</v>
      </c>
      <c r="U263" s="281" t="n">
        <f aca="false">U264</f>
        <v>0</v>
      </c>
      <c r="V263" s="48" t="n">
        <f aca="false">V264</f>
        <v>0</v>
      </c>
      <c r="W263" s="48" t="n">
        <f aca="false">W264</f>
        <v>0</v>
      </c>
      <c r="X263" s="48" t="n">
        <f aca="false">X264</f>
        <v>0</v>
      </c>
      <c r="Y263" s="48" t="n">
        <f aca="false">Y264</f>
        <v>2000</v>
      </c>
      <c r="Z263" s="48" t="n">
        <f aca="false">Z264</f>
        <v>0</v>
      </c>
      <c r="AA263" s="281" t="n">
        <f aca="false">AA264</f>
        <v>0</v>
      </c>
      <c r="AB263" s="48" t="n">
        <f aca="false">AB264</f>
        <v>0</v>
      </c>
      <c r="AC263" s="48" t="n">
        <f aca="false">AC264</f>
        <v>0</v>
      </c>
      <c r="AD263" s="48" t="n">
        <f aca="false">AD264</f>
        <v>0</v>
      </c>
      <c r="AE263" s="50" t="n">
        <f aca="false">AE264</f>
        <v>2000</v>
      </c>
      <c r="AF263" s="50" t="n">
        <f aca="false">AF264</f>
        <v>0</v>
      </c>
      <c r="AG263" s="281" t="n">
        <f aca="false">AG264</f>
        <v>0</v>
      </c>
      <c r="AH263" s="48" t="n">
        <f aca="false">AH264</f>
        <v>0</v>
      </c>
      <c r="AI263" s="48" t="n">
        <f aca="false">AI264</f>
        <v>0</v>
      </c>
      <c r="AJ263" s="48" t="n">
        <f aca="false">AJ264</f>
        <v>0</v>
      </c>
      <c r="AK263" s="48" t="n">
        <f aca="false">AK264</f>
        <v>2000</v>
      </c>
      <c r="AL263" s="48" t="n">
        <f aca="false">AL264</f>
        <v>0</v>
      </c>
    </row>
    <row r="264" customFormat="false" ht="69" hidden="false" customHeight="true" outlineLevel="0" collapsed="false">
      <c r="A264" s="45" t="s">
        <v>191</v>
      </c>
      <c r="B264" s="204" t="n">
        <v>906</v>
      </c>
      <c r="C264" s="46" t="s">
        <v>35</v>
      </c>
      <c r="D264" s="46" t="s">
        <v>186</v>
      </c>
      <c r="E264" s="46" t="s">
        <v>190</v>
      </c>
      <c r="F264" s="46" t="s">
        <v>192</v>
      </c>
      <c r="G264" s="51"/>
      <c r="H264" s="51"/>
      <c r="I264" s="281"/>
      <c r="J264" s="281"/>
      <c r="K264" s="281"/>
      <c r="L264" s="281"/>
      <c r="M264" s="281"/>
      <c r="N264" s="281"/>
      <c r="O264" s="281"/>
      <c r="P264" s="48" t="n">
        <v>2000</v>
      </c>
      <c r="Q264" s="48"/>
      <c r="R264" s="48"/>
      <c r="S264" s="50" t="n">
        <f aca="false">M264+O264+P264+Q264+R264</f>
        <v>2000</v>
      </c>
      <c r="T264" s="50" t="n">
        <f aca="false">N264+R264</f>
        <v>0</v>
      </c>
      <c r="U264" s="281"/>
      <c r="V264" s="48"/>
      <c r="W264" s="48"/>
      <c r="X264" s="48"/>
      <c r="Y264" s="48" t="n">
        <f aca="false">S264+U264+V264+W264+X264</f>
        <v>2000</v>
      </c>
      <c r="Z264" s="48" t="n">
        <f aca="false">T264+X264</f>
        <v>0</v>
      </c>
      <c r="AA264" s="281"/>
      <c r="AB264" s="48"/>
      <c r="AC264" s="48"/>
      <c r="AD264" s="48"/>
      <c r="AE264" s="50" t="n">
        <f aca="false">Y264+AA264+AB264+AC264+AD264</f>
        <v>2000</v>
      </c>
      <c r="AF264" s="50" t="n">
        <f aca="false">Z264+AD264</f>
        <v>0</v>
      </c>
      <c r="AG264" s="281"/>
      <c r="AH264" s="48"/>
      <c r="AI264" s="48"/>
      <c r="AJ264" s="48"/>
      <c r="AK264" s="48" t="n">
        <f aca="false">AE264+AG264+AH264+AI264+AJ264</f>
        <v>2000</v>
      </c>
      <c r="AL264" s="48" t="n">
        <f aca="false">AF264+AJ264</f>
        <v>0</v>
      </c>
    </row>
    <row r="265" customFormat="false" ht="16.5" hidden="false" customHeight="false" outlineLevel="0" collapsed="false">
      <c r="A265" s="45"/>
      <c r="B265" s="204"/>
      <c r="C265" s="46"/>
      <c r="D265" s="46"/>
      <c r="E265" s="46"/>
      <c r="F265" s="46"/>
      <c r="G265" s="136"/>
      <c r="H265" s="136"/>
      <c r="I265" s="281"/>
      <c r="J265" s="281"/>
      <c r="K265" s="281"/>
      <c r="L265" s="281"/>
      <c r="M265" s="281"/>
      <c r="N265" s="281"/>
      <c r="O265" s="281"/>
      <c r="P265" s="281"/>
      <c r="Q265" s="281"/>
      <c r="R265" s="281"/>
      <c r="S265" s="282"/>
      <c r="T265" s="282"/>
      <c r="U265" s="281"/>
      <c r="V265" s="281"/>
      <c r="W265" s="281"/>
      <c r="X265" s="281"/>
      <c r="Y265" s="281"/>
      <c r="Z265" s="281"/>
      <c r="AA265" s="281"/>
      <c r="AB265" s="281"/>
      <c r="AC265" s="281"/>
      <c r="AD265" s="281"/>
      <c r="AE265" s="282"/>
      <c r="AF265" s="282"/>
      <c r="AG265" s="281"/>
      <c r="AH265" s="281"/>
      <c r="AI265" s="281"/>
      <c r="AJ265" s="281"/>
      <c r="AK265" s="281"/>
      <c r="AL265" s="281"/>
    </row>
    <row r="266" customFormat="false" ht="37.5" hidden="false" customHeight="false" outlineLevel="0" collapsed="false">
      <c r="A266" s="38" t="s">
        <v>200</v>
      </c>
      <c r="B266" s="277" t="n">
        <v>906</v>
      </c>
      <c r="C266" s="39" t="s">
        <v>35</v>
      </c>
      <c r="D266" s="39" t="s">
        <v>201</v>
      </c>
      <c r="E266" s="39"/>
      <c r="F266" s="39"/>
      <c r="G266" s="41" t="n">
        <f aca="false">G272+G267</f>
        <v>49258</v>
      </c>
      <c r="H266" s="41" t="n">
        <f aca="false">H272+H267</f>
        <v>1213</v>
      </c>
      <c r="I266" s="41" t="n">
        <f aca="false">I272+I267</f>
        <v>0</v>
      </c>
      <c r="J266" s="41" t="n">
        <f aca="false">J272+J267</f>
        <v>1000</v>
      </c>
      <c r="K266" s="41" t="n">
        <f aca="false">K272+K267</f>
        <v>0</v>
      </c>
      <c r="L266" s="41" t="n">
        <f aca="false">L272+L267</f>
        <v>-551</v>
      </c>
      <c r="M266" s="41" t="n">
        <f aca="false">M272+M267</f>
        <v>49707</v>
      </c>
      <c r="N266" s="41" t="n">
        <f aca="false">N272+N267</f>
        <v>662</v>
      </c>
      <c r="O266" s="41" t="n">
        <f aca="false">O272+O267</f>
        <v>0</v>
      </c>
      <c r="P266" s="41" t="n">
        <f aca="false">P272+P267</f>
        <v>0</v>
      </c>
      <c r="Q266" s="41" t="n">
        <f aca="false">Q272+Q267</f>
        <v>0</v>
      </c>
      <c r="R266" s="41" t="n">
        <f aca="false">R272+R267</f>
        <v>0</v>
      </c>
      <c r="S266" s="43" t="n">
        <f aca="false">S272+S267</f>
        <v>49707</v>
      </c>
      <c r="T266" s="43" t="n">
        <f aca="false">T272+T267</f>
        <v>662</v>
      </c>
      <c r="U266" s="41" t="n">
        <f aca="false">U272+U267</f>
        <v>0</v>
      </c>
      <c r="V266" s="41" t="n">
        <f aca="false">V272+V267</f>
        <v>0</v>
      </c>
      <c r="W266" s="41" t="n">
        <f aca="false">W272+W267</f>
        <v>0</v>
      </c>
      <c r="X266" s="41" t="n">
        <f aca="false">X272+X267</f>
        <v>0</v>
      </c>
      <c r="Y266" s="41" t="n">
        <f aca="false">Y272+Y267</f>
        <v>49707</v>
      </c>
      <c r="Z266" s="41" t="n">
        <f aca="false">Z272+Z267</f>
        <v>662</v>
      </c>
      <c r="AA266" s="41" t="n">
        <f aca="false">AA272+AA267</f>
        <v>0</v>
      </c>
      <c r="AB266" s="41" t="n">
        <f aca="false">AB272+AB267</f>
        <v>0</v>
      </c>
      <c r="AC266" s="41" t="n">
        <f aca="false">AC272+AC267</f>
        <v>0</v>
      </c>
      <c r="AD266" s="41" t="n">
        <f aca="false">AD272+AD267</f>
        <v>0</v>
      </c>
      <c r="AE266" s="43" t="n">
        <f aca="false">AE272+AE267</f>
        <v>49707</v>
      </c>
      <c r="AF266" s="43" t="n">
        <f aca="false">AF272+AF267</f>
        <v>662</v>
      </c>
      <c r="AG266" s="41" t="n">
        <f aca="false">AG272+AG267</f>
        <v>0</v>
      </c>
      <c r="AH266" s="41" t="n">
        <f aca="false">AH272+AH267</f>
        <v>0</v>
      </c>
      <c r="AI266" s="41" t="n">
        <f aca="false">AI272+AI267</f>
        <v>0</v>
      </c>
      <c r="AJ266" s="41" t="n">
        <f aca="false">AJ272+AJ267</f>
        <v>0</v>
      </c>
      <c r="AK266" s="41" t="n">
        <f aca="false">AK272+AK267</f>
        <v>49707</v>
      </c>
      <c r="AL266" s="41" t="n">
        <f aca="false">AL272+AL267</f>
        <v>662</v>
      </c>
    </row>
    <row r="267" customFormat="false" ht="34.5" hidden="false" customHeight="false" outlineLevel="0" collapsed="false">
      <c r="A267" s="45" t="s">
        <v>905</v>
      </c>
      <c r="B267" s="204" t="n">
        <v>906</v>
      </c>
      <c r="C267" s="46" t="s">
        <v>35</v>
      </c>
      <c r="D267" s="46" t="s">
        <v>201</v>
      </c>
      <c r="E267" s="46" t="s">
        <v>203</v>
      </c>
      <c r="F267" s="46"/>
      <c r="G267" s="48" t="n">
        <f aca="false">G268</f>
        <v>242</v>
      </c>
      <c r="H267" s="48" t="n">
        <f aca="false">H268</f>
        <v>0</v>
      </c>
      <c r="I267" s="48" t="n">
        <f aca="false">I268</f>
        <v>0</v>
      </c>
      <c r="J267" s="48" t="n">
        <f aca="false">J268</f>
        <v>0</v>
      </c>
      <c r="K267" s="48" t="n">
        <f aca="false">K268</f>
        <v>0</v>
      </c>
      <c r="L267" s="48" t="n">
        <f aca="false">L268</f>
        <v>0</v>
      </c>
      <c r="M267" s="48" t="n">
        <f aca="false">M268</f>
        <v>242</v>
      </c>
      <c r="N267" s="48" t="n">
        <f aca="false">N268</f>
        <v>0</v>
      </c>
      <c r="O267" s="48" t="n">
        <f aca="false">O268</f>
        <v>0</v>
      </c>
      <c r="P267" s="48" t="n">
        <f aca="false">P268</f>
        <v>0</v>
      </c>
      <c r="Q267" s="48" t="n">
        <f aca="false">Q268</f>
        <v>0</v>
      </c>
      <c r="R267" s="48" t="n">
        <f aca="false">R268</f>
        <v>0</v>
      </c>
      <c r="S267" s="50" t="n">
        <f aca="false">S268</f>
        <v>242</v>
      </c>
      <c r="T267" s="50" t="n">
        <f aca="false">T268</f>
        <v>0</v>
      </c>
      <c r="U267" s="48" t="n">
        <f aca="false">U268</f>
        <v>0</v>
      </c>
      <c r="V267" s="48" t="n">
        <f aca="false">V268</f>
        <v>0</v>
      </c>
      <c r="W267" s="48" t="n">
        <f aca="false">W268</f>
        <v>0</v>
      </c>
      <c r="X267" s="48" t="n">
        <f aca="false">X268</f>
        <v>0</v>
      </c>
      <c r="Y267" s="48" t="n">
        <f aca="false">Y268</f>
        <v>242</v>
      </c>
      <c r="Z267" s="48" t="n">
        <f aca="false">Z268</f>
        <v>0</v>
      </c>
      <c r="AA267" s="48" t="n">
        <f aca="false">AA268</f>
        <v>0</v>
      </c>
      <c r="AB267" s="48" t="n">
        <f aca="false">AB268</f>
        <v>0</v>
      </c>
      <c r="AC267" s="48" t="n">
        <f aca="false">AC268</f>
        <v>0</v>
      </c>
      <c r="AD267" s="48" t="n">
        <f aca="false">AD268</f>
        <v>0</v>
      </c>
      <c r="AE267" s="50" t="n">
        <f aca="false">AE268</f>
        <v>242</v>
      </c>
      <c r="AF267" s="50" t="n">
        <f aca="false">AF268</f>
        <v>0</v>
      </c>
      <c r="AG267" s="48" t="n">
        <f aca="false">AG268</f>
        <v>-30</v>
      </c>
      <c r="AH267" s="48" t="n">
        <f aca="false">AH268</f>
        <v>0</v>
      </c>
      <c r="AI267" s="48" t="n">
        <f aca="false">AI268</f>
        <v>0</v>
      </c>
      <c r="AJ267" s="48" t="n">
        <f aca="false">AJ268</f>
        <v>0</v>
      </c>
      <c r="AK267" s="48" t="n">
        <f aca="false">AK268</f>
        <v>212</v>
      </c>
      <c r="AL267" s="48" t="n">
        <f aca="false">AL268</f>
        <v>0</v>
      </c>
    </row>
    <row r="268" customFormat="false" ht="18" hidden="false" customHeight="true" outlineLevel="0" collapsed="false">
      <c r="A268" s="82" t="s">
        <v>89</v>
      </c>
      <c r="B268" s="204" t="n">
        <v>906</v>
      </c>
      <c r="C268" s="46" t="s">
        <v>35</v>
      </c>
      <c r="D268" s="46" t="s">
        <v>201</v>
      </c>
      <c r="E268" s="46" t="s">
        <v>204</v>
      </c>
      <c r="F268" s="46"/>
      <c r="G268" s="51" t="n">
        <f aca="false">G269</f>
        <v>242</v>
      </c>
      <c r="H268" s="51" t="n">
        <f aca="false">H269</f>
        <v>0</v>
      </c>
      <c r="I268" s="51" t="n">
        <f aca="false">I269</f>
        <v>0</v>
      </c>
      <c r="J268" s="51" t="n">
        <f aca="false">J269</f>
        <v>0</v>
      </c>
      <c r="K268" s="51" t="n">
        <f aca="false">K269</f>
        <v>0</v>
      </c>
      <c r="L268" s="51" t="n">
        <f aca="false">L269</f>
        <v>0</v>
      </c>
      <c r="M268" s="51" t="n">
        <f aca="false">M269</f>
        <v>242</v>
      </c>
      <c r="N268" s="51" t="n">
        <f aca="false">N269</f>
        <v>0</v>
      </c>
      <c r="O268" s="51" t="n">
        <f aca="false">O269</f>
        <v>0</v>
      </c>
      <c r="P268" s="51" t="n">
        <f aca="false">P269</f>
        <v>0</v>
      </c>
      <c r="Q268" s="51" t="n">
        <f aca="false">Q269</f>
        <v>0</v>
      </c>
      <c r="R268" s="51" t="n">
        <f aca="false">R269</f>
        <v>0</v>
      </c>
      <c r="S268" s="280" t="n">
        <f aca="false">S269</f>
        <v>242</v>
      </c>
      <c r="T268" s="280" t="n">
        <f aca="false">T269</f>
        <v>0</v>
      </c>
      <c r="U268" s="51" t="n">
        <f aca="false">U269</f>
        <v>0</v>
      </c>
      <c r="V268" s="51" t="n">
        <f aca="false">V269</f>
        <v>0</v>
      </c>
      <c r="W268" s="51" t="n">
        <f aca="false">W269</f>
        <v>0</v>
      </c>
      <c r="X268" s="51" t="n">
        <f aca="false">X269</f>
        <v>0</v>
      </c>
      <c r="Y268" s="51" t="n">
        <f aca="false">Y269</f>
        <v>242</v>
      </c>
      <c r="Z268" s="51" t="n">
        <f aca="false">Z269</f>
        <v>0</v>
      </c>
      <c r="AA268" s="51" t="n">
        <f aca="false">AA269</f>
        <v>0</v>
      </c>
      <c r="AB268" s="51" t="n">
        <f aca="false">AB269</f>
        <v>0</v>
      </c>
      <c r="AC268" s="51" t="n">
        <f aca="false">AC269</f>
        <v>0</v>
      </c>
      <c r="AD268" s="51" t="n">
        <f aca="false">AD269</f>
        <v>0</v>
      </c>
      <c r="AE268" s="280" t="n">
        <f aca="false">AE269</f>
        <v>242</v>
      </c>
      <c r="AF268" s="280" t="n">
        <f aca="false">AF269</f>
        <v>0</v>
      </c>
      <c r="AG268" s="51" t="n">
        <f aca="false">AG269</f>
        <v>-30</v>
      </c>
      <c r="AH268" s="51" t="n">
        <f aca="false">AH269</f>
        <v>0</v>
      </c>
      <c r="AI268" s="51" t="n">
        <f aca="false">AI269</f>
        <v>0</v>
      </c>
      <c r="AJ268" s="51" t="n">
        <f aca="false">AJ269</f>
        <v>0</v>
      </c>
      <c r="AK268" s="51" t="n">
        <f aca="false">AK269</f>
        <v>212</v>
      </c>
      <c r="AL268" s="51" t="n">
        <f aca="false">AL269</f>
        <v>0</v>
      </c>
    </row>
    <row r="269" customFormat="false" ht="49.5" hidden="false" customHeight="false" outlineLevel="0" collapsed="false">
      <c r="A269" s="45" t="s">
        <v>205</v>
      </c>
      <c r="B269" s="204" t="n">
        <v>906</v>
      </c>
      <c r="C269" s="46" t="s">
        <v>35</v>
      </c>
      <c r="D269" s="46" t="s">
        <v>201</v>
      </c>
      <c r="E269" s="46" t="s">
        <v>206</v>
      </c>
      <c r="F269" s="46"/>
      <c r="G269" s="48" t="n">
        <f aca="false">G270</f>
        <v>242</v>
      </c>
      <c r="H269" s="48" t="n">
        <f aca="false">H270</f>
        <v>0</v>
      </c>
      <c r="I269" s="48" t="n">
        <f aca="false">I270</f>
        <v>0</v>
      </c>
      <c r="J269" s="48" t="n">
        <f aca="false">J270</f>
        <v>0</v>
      </c>
      <c r="K269" s="48" t="n">
        <f aca="false">K270</f>
        <v>0</v>
      </c>
      <c r="L269" s="48" t="n">
        <f aca="false">L270</f>
        <v>0</v>
      </c>
      <c r="M269" s="48" t="n">
        <f aca="false">M270</f>
        <v>242</v>
      </c>
      <c r="N269" s="48" t="n">
        <f aca="false">N270</f>
        <v>0</v>
      </c>
      <c r="O269" s="48" t="n">
        <f aca="false">O270</f>
        <v>0</v>
      </c>
      <c r="P269" s="48" t="n">
        <f aca="false">P270</f>
        <v>0</v>
      </c>
      <c r="Q269" s="48" t="n">
        <f aca="false">Q270</f>
        <v>0</v>
      </c>
      <c r="R269" s="48" t="n">
        <f aca="false">R270</f>
        <v>0</v>
      </c>
      <c r="S269" s="50" t="n">
        <f aca="false">S270</f>
        <v>242</v>
      </c>
      <c r="T269" s="50" t="n">
        <f aca="false">T270</f>
        <v>0</v>
      </c>
      <c r="U269" s="48" t="n">
        <f aca="false">U270</f>
        <v>0</v>
      </c>
      <c r="V269" s="48" t="n">
        <f aca="false">V270</f>
        <v>0</v>
      </c>
      <c r="W269" s="48" t="n">
        <f aca="false">W270</f>
        <v>0</v>
      </c>
      <c r="X269" s="48" t="n">
        <f aca="false">X270</f>
        <v>0</v>
      </c>
      <c r="Y269" s="48" t="n">
        <f aca="false">Y270</f>
        <v>242</v>
      </c>
      <c r="Z269" s="48" t="n">
        <f aca="false">Z270</f>
        <v>0</v>
      </c>
      <c r="AA269" s="48" t="n">
        <f aca="false">AA270</f>
        <v>0</v>
      </c>
      <c r="AB269" s="48" t="n">
        <f aca="false">AB270</f>
        <v>0</v>
      </c>
      <c r="AC269" s="48" t="n">
        <f aca="false">AC270</f>
        <v>0</v>
      </c>
      <c r="AD269" s="48" t="n">
        <f aca="false">AD270</f>
        <v>0</v>
      </c>
      <c r="AE269" s="50" t="n">
        <f aca="false">AE270</f>
        <v>242</v>
      </c>
      <c r="AF269" s="50" t="n">
        <f aca="false">AF270</f>
        <v>0</v>
      </c>
      <c r="AG269" s="48" t="n">
        <f aca="false">AG270</f>
        <v>-30</v>
      </c>
      <c r="AH269" s="48" t="n">
        <f aca="false">AH270</f>
        <v>0</v>
      </c>
      <c r="AI269" s="48" t="n">
        <f aca="false">AI270</f>
        <v>0</v>
      </c>
      <c r="AJ269" s="48" t="n">
        <f aca="false">AJ270</f>
        <v>0</v>
      </c>
      <c r="AK269" s="48" t="n">
        <f aca="false">AK270</f>
        <v>212</v>
      </c>
      <c r="AL269" s="48" t="n">
        <f aca="false">AL270</f>
        <v>0</v>
      </c>
    </row>
    <row r="270" customFormat="false" ht="33" hidden="false" customHeight="false" outlineLevel="0" collapsed="false">
      <c r="A270" s="45" t="s">
        <v>45</v>
      </c>
      <c r="B270" s="204" t="n">
        <v>906</v>
      </c>
      <c r="C270" s="46" t="s">
        <v>35</v>
      </c>
      <c r="D270" s="46" t="s">
        <v>201</v>
      </c>
      <c r="E270" s="46" t="s">
        <v>206</v>
      </c>
      <c r="F270" s="46" t="s">
        <v>46</v>
      </c>
      <c r="G270" s="48" t="n">
        <f aca="false">G271</f>
        <v>242</v>
      </c>
      <c r="H270" s="48" t="n">
        <f aca="false">H271</f>
        <v>0</v>
      </c>
      <c r="I270" s="48" t="n">
        <f aca="false">I271</f>
        <v>0</v>
      </c>
      <c r="J270" s="48" t="n">
        <f aca="false">J271</f>
        <v>0</v>
      </c>
      <c r="K270" s="48" t="n">
        <f aca="false">K271</f>
        <v>0</v>
      </c>
      <c r="L270" s="48" t="n">
        <f aca="false">L271</f>
        <v>0</v>
      </c>
      <c r="M270" s="48" t="n">
        <f aca="false">M271</f>
        <v>242</v>
      </c>
      <c r="N270" s="48" t="n">
        <f aca="false">N271</f>
        <v>0</v>
      </c>
      <c r="O270" s="48" t="n">
        <f aca="false">O271</f>
        <v>0</v>
      </c>
      <c r="P270" s="48" t="n">
        <f aca="false">P271</f>
        <v>0</v>
      </c>
      <c r="Q270" s="48" t="n">
        <f aca="false">Q271</f>
        <v>0</v>
      </c>
      <c r="R270" s="48" t="n">
        <f aca="false">R271</f>
        <v>0</v>
      </c>
      <c r="S270" s="50" t="n">
        <f aca="false">S271</f>
        <v>242</v>
      </c>
      <c r="T270" s="50" t="n">
        <f aca="false">T271</f>
        <v>0</v>
      </c>
      <c r="U270" s="48" t="n">
        <f aca="false">U271</f>
        <v>0</v>
      </c>
      <c r="V270" s="48" t="n">
        <f aca="false">V271</f>
        <v>0</v>
      </c>
      <c r="W270" s="48" t="n">
        <f aca="false">W271</f>
        <v>0</v>
      </c>
      <c r="X270" s="48" t="n">
        <f aca="false">X271</f>
        <v>0</v>
      </c>
      <c r="Y270" s="48" t="n">
        <f aca="false">Y271</f>
        <v>242</v>
      </c>
      <c r="Z270" s="48" t="n">
        <f aca="false">Z271</f>
        <v>0</v>
      </c>
      <c r="AA270" s="48" t="n">
        <f aca="false">AA271</f>
        <v>0</v>
      </c>
      <c r="AB270" s="48" t="n">
        <f aca="false">AB271</f>
        <v>0</v>
      </c>
      <c r="AC270" s="48" t="n">
        <f aca="false">AC271</f>
        <v>0</v>
      </c>
      <c r="AD270" s="48" t="n">
        <f aca="false">AD271</f>
        <v>0</v>
      </c>
      <c r="AE270" s="50" t="n">
        <f aca="false">AE271</f>
        <v>242</v>
      </c>
      <c r="AF270" s="50" t="n">
        <f aca="false">AF271</f>
        <v>0</v>
      </c>
      <c r="AG270" s="48" t="n">
        <f aca="false">AG271</f>
        <v>-30</v>
      </c>
      <c r="AH270" s="48" t="n">
        <f aca="false">AH271</f>
        <v>0</v>
      </c>
      <c r="AI270" s="48" t="n">
        <f aca="false">AI271</f>
        <v>0</v>
      </c>
      <c r="AJ270" s="48" t="n">
        <f aca="false">AJ271</f>
        <v>0</v>
      </c>
      <c r="AK270" s="48" t="n">
        <f aca="false">AK271</f>
        <v>212</v>
      </c>
      <c r="AL270" s="48" t="n">
        <f aca="false">AL271</f>
        <v>0</v>
      </c>
    </row>
    <row r="271" customFormat="false" ht="33" hidden="false" customHeight="false" outlineLevel="0" collapsed="false">
      <c r="A271" s="45" t="s">
        <v>47</v>
      </c>
      <c r="B271" s="204" t="n">
        <v>906</v>
      </c>
      <c r="C271" s="46" t="s">
        <v>35</v>
      </c>
      <c r="D271" s="46" t="s">
        <v>201</v>
      </c>
      <c r="E271" s="46" t="s">
        <v>206</v>
      </c>
      <c r="F271" s="46" t="s">
        <v>48</v>
      </c>
      <c r="G271" s="51" t="n">
        <v>242</v>
      </c>
      <c r="H271" s="51"/>
      <c r="I271" s="281"/>
      <c r="J271" s="281"/>
      <c r="K271" s="281"/>
      <c r="L271" s="281"/>
      <c r="M271" s="48" t="n">
        <f aca="false">G271+I271+J271+K271+L271</f>
        <v>242</v>
      </c>
      <c r="N271" s="48" t="n">
        <f aca="false">H271+L271</f>
        <v>0</v>
      </c>
      <c r="O271" s="281"/>
      <c r="P271" s="281"/>
      <c r="Q271" s="281"/>
      <c r="R271" s="281"/>
      <c r="S271" s="50" t="n">
        <f aca="false">M271+O271+P271+Q271+R271</f>
        <v>242</v>
      </c>
      <c r="T271" s="50" t="n">
        <f aca="false">N271+R271</f>
        <v>0</v>
      </c>
      <c r="U271" s="281"/>
      <c r="V271" s="281"/>
      <c r="W271" s="281"/>
      <c r="X271" s="281"/>
      <c r="Y271" s="48" t="n">
        <f aca="false">S271+U271+V271+W271+X271</f>
        <v>242</v>
      </c>
      <c r="Z271" s="48" t="n">
        <f aca="false">T271+X271</f>
        <v>0</v>
      </c>
      <c r="AA271" s="281"/>
      <c r="AB271" s="281"/>
      <c r="AC271" s="281"/>
      <c r="AD271" s="281"/>
      <c r="AE271" s="50" t="n">
        <f aca="false">Y271+AA271+AB271+AC271+AD271</f>
        <v>242</v>
      </c>
      <c r="AF271" s="50" t="n">
        <f aca="false">Z271+AD271</f>
        <v>0</v>
      </c>
      <c r="AG271" s="281" t="n">
        <v>-30</v>
      </c>
      <c r="AH271" s="281"/>
      <c r="AI271" s="281"/>
      <c r="AJ271" s="281"/>
      <c r="AK271" s="48" t="n">
        <f aca="false">AE271+AG271+AH271+AI271+AJ271</f>
        <v>212</v>
      </c>
      <c r="AL271" s="48" t="n">
        <f aca="false">AF271+AJ271</f>
        <v>0</v>
      </c>
    </row>
    <row r="272" customFormat="false" ht="49.5" hidden="false" customHeight="false" outlineLevel="0" collapsed="false">
      <c r="A272" s="82" t="s">
        <v>210</v>
      </c>
      <c r="B272" s="204" t="n">
        <v>906</v>
      </c>
      <c r="C272" s="46" t="s">
        <v>35</v>
      </c>
      <c r="D272" s="46" t="s">
        <v>201</v>
      </c>
      <c r="E272" s="46" t="s">
        <v>211</v>
      </c>
      <c r="F272" s="46"/>
      <c r="G272" s="48" t="n">
        <f aca="false">G273+G277+G285</f>
        <v>49016</v>
      </c>
      <c r="H272" s="48" t="n">
        <f aca="false">H273+H277+H285</f>
        <v>1213</v>
      </c>
      <c r="I272" s="48" t="n">
        <f aca="false">I273+I277+I285</f>
        <v>0</v>
      </c>
      <c r="J272" s="48" t="n">
        <f aca="false">J273+J277+J285</f>
        <v>1000</v>
      </c>
      <c r="K272" s="48" t="n">
        <f aca="false">K273+K277+K285</f>
        <v>0</v>
      </c>
      <c r="L272" s="48" t="n">
        <f aca="false">L273+L277+L285</f>
        <v>-551</v>
      </c>
      <c r="M272" s="48" t="n">
        <f aca="false">M273+M277+M285</f>
        <v>49465</v>
      </c>
      <c r="N272" s="48" t="n">
        <f aca="false">N273+N277+N285</f>
        <v>662</v>
      </c>
      <c r="O272" s="48" t="n">
        <f aca="false">O273+O277+O285</f>
        <v>0</v>
      </c>
      <c r="P272" s="48" t="n">
        <f aca="false">P273+P277+P285</f>
        <v>0</v>
      </c>
      <c r="Q272" s="48" t="n">
        <f aca="false">Q273+Q277+Q285</f>
        <v>0</v>
      </c>
      <c r="R272" s="48" t="n">
        <f aca="false">R273+R277+R285</f>
        <v>0</v>
      </c>
      <c r="S272" s="50" t="n">
        <f aca="false">S273+S277+S285</f>
        <v>49465</v>
      </c>
      <c r="T272" s="50" t="n">
        <f aca="false">T273+T277+T285</f>
        <v>662</v>
      </c>
      <c r="U272" s="48" t="n">
        <f aca="false">U273+U277+U285</f>
        <v>0</v>
      </c>
      <c r="V272" s="48" t="n">
        <f aca="false">V273+V277+V285</f>
        <v>0</v>
      </c>
      <c r="W272" s="48" t="n">
        <f aca="false">W273+W277+W285</f>
        <v>0</v>
      </c>
      <c r="X272" s="48" t="n">
        <f aca="false">X273+X277+X285</f>
        <v>0</v>
      </c>
      <c r="Y272" s="48" t="n">
        <f aca="false">Y273+Y277+Y285</f>
        <v>49465</v>
      </c>
      <c r="Z272" s="48" t="n">
        <f aca="false">Z273+Z277+Z285</f>
        <v>662</v>
      </c>
      <c r="AA272" s="48" t="n">
        <f aca="false">AA273+AA277+AA285</f>
        <v>0</v>
      </c>
      <c r="AB272" s="48" t="n">
        <f aca="false">AB273+AB277+AB285</f>
        <v>0</v>
      </c>
      <c r="AC272" s="48" t="n">
        <f aca="false">AC273+AC277+AC285</f>
        <v>0</v>
      </c>
      <c r="AD272" s="48" t="n">
        <f aca="false">AD273+AD277+AD285</f>
        <v>0</v>
      </c>
      <c r="AE272" s="50" t="n">
        <f aca="false">AE273+AE277+AE285</f>
        <v>49465</v>
      </c>
      <c r="AF272" s="50" t="n">
        <f aca="false">AF273+AF277+AF285</f>
        <v>662</v>
      </c>
      <c r="AG272" s="48" t="n">
        <f aca="false">AG273+AG277+AG285</f>
        <v>30</v>
      </c>
      <c r="AH272" s="48" t="n">
        <f aca="false">AH273+AH277+AH285</f>
        <v>0</v>
      </c>
      <c r="AI272" s="48" t="n">
        <f aca="false">AI273+AI277+AI285</f>
        <v>0</v>
      </c>
      <c r="AJ272" s="48" t="n">
        <f aca="false">AJ273+AJ277+AJ285</f>
        <v>0</v>
      </c>
      <c r="AK272" s="48" t="n">
        <f aca="false">AK273+AK277+AK285</f>
        <v>49495</v>
      </c>
      <c r="AL272" s="48" t="n">
        <f aca="false">AL273+AL277+AL285</f>
        <v>662</v>
      </c>
    </row>
    <row r="273" customFormat="false" ht="20.1" hidden="false" customHeight="true" outlineLevel="0" collapsed="false">
      <c r="A273" s="82" t="s">
        <v>187</v>
      </c>
      <c r="B273" s="204" t="n">
        <v>906</v>
      </c>
      <c r="C273" s="46" t="s">
        <v>35</v>
      </c>
      <c r="D273" s="46" t="s">
        <v>201</v>
      </c>
      <c r="E273" s="46" t="s">
        <v>212</v>
      </c>
      <c r="F273" s="46"/>
      <c r="G273" s="51" t="n">
        <f aca="false">G274</f>
        <v>0</v>
      </c>
      <c r="H273" s="51" t="n">
        <f aca="false">H274</f>
        <v>0</v>
      </c>
      <c r="I273" s="51" t="n">
        <f aca="false">I274</f>
        <v>0</v>
      </c>
      <c r="J273" s="51" t="n">
        <f aca="false">J274</f>
        <v>1000</v>
      </c>
      <c r="K273" s="51" t="n">
        <f aca="false">K274</f>
        <v>0</v>
      </c>
      <c r="L273" s="51" t="n">
        <f aca="false">L274</f>
        <v>0</v>
      </c>
      <c r="M273" s="51" t="n">
        <f aca="false">M274</f>
        <v>1000</v>
      </c>
      <c r="N273" s="51" t="n">
        <f aca="false">N274</f>
        <v>0</v>
      </c>
      <c r="O273" s="51" t="n">
        <f aca="false">O274</f>
        <v>0</v>
      </c>
      <c r="P273" s="51" t="n">
        <f aca="false">P274</f>
        <v>0</v>
      </c>
      <c r="Q273" s="51" t="n">
        <f aca="false">Q274</f>
        <v>0</v>
      </c>
      <c r="R273" s="51" t="n">
        <f aca="false">R274</f>
        <v>0</v>
      </c>
      <c r="S273" s="280" t="n">
        <f aca="false">S274</f>
        <v>1000</v>
      </c>
      <c r="T273" s="280" t="n">
        <f aca="false">T274</f>
        <v>0</v>
      </c>
      <c r="U273" s="51" t="n">
        <f aca="false">U274</f>
        <v>0</v>
      </c>
      <c r="V273" s="51" t="n">
        <f aca="false">V274</f>
        <v>0</v>
      </c>
      <c r="W273" s="51" t="n">
        <f aca="false">W274</f>
        <v>0</v>
      </c>
      <c r="X273" s="51" t="n">
        <f aca="false">X274</f>
        <v>0</v>
      </c>
      <c r="Y273" s="51" t="n">
        <f aca="false">Y274</f>
        <v>1000</v>
      </c>
      <c r="Z273" s="51" t="n">
        <f aca="false">Z274</f>
        <v>0</v>
      </c>
      <c r="AA273" s="51" t="n">
        <f aca="false">AA274</f>
        <v>0</v>
      </c>
      <c r="AB273" s="51" t="n">
        <f aca="false">AB274</f>
        <v>0</v>
      </c>
      <c r="AC273" s="51" t="n">
        <f aca="false">AC274</f>
        <v>0</v>
      </c>
      <c r="AD273" s="51" t="n">
        <f aca="false">AD274</f>
        <v>0</v>
      </c>
      <c r="AE273" s="280" t="n">
        <f aca="false">AE274</f>
        <v>1000</v>
      </c>
      <c r="AF273" s="280" t="n">
        <f aca="false">AF274</f>
        <v>0</v>
      </c>
      <c r="AG273" s="51" t="n">
        <f aca="false">AG274</f>
        <v>0</v>
      </c>
      <c r="AH273" s="51" t="n">
        <f aca="false">AH274</f>
        <v>0</v>
      </c>
      <c r="AI273" s="51" t="n">
        <f aca="false">AI274</f>
        <v>0</v>
      </c>
      <c r="AJ273" s="51" t="n">
        <f aca="false">AJ274</f>
        <v>0</v>
      </c>
      <c r="AK273" s="51" t="n">
        <f aca="false">AK274</f>
        <v>1000</v>
      </c>
      <c r="AL273" s="51" t="n">
        <f aca="false">AL274</f>
        <v>0</v>
      </c>
    </row>
    <row r="274" customFormat="false" ht="66" hidden="false" customHeight="false" outlineLevel="0" collapsed="false">
      <c r="A274" s="45" t="s">
        <v>906</v>
      </c>
      <c r="B274" s="204" t="n">
        <v>906</v>
      </c>
      <c r="C274" s="46" t="s">
        <v>35</v>
      </c>
      <c r="D274" s="46" t="s">
        <v>201</v>
      </c>
      <c r="E274" s="46" t="s">
        <v>214</v>
      </c>
      <c r="F274" s="46"/>
      <c r="G274" s="51" t="n">
        <f aca="false">G275</f>
        <v>0</v>
      </c>
      <c r="H274" s="51" t="n">
        <f aca="false">H275</f>
        <v>0</v>
      </c>
      <c r="I274" s="51" t="n">
        <f aca="false">I275</f>
        <v>0</v>
      </c>
      <c r="J274" s="51" t="n">
        <f aca="false">J275</f>
        <v>1000</v>
      </c>
      <c r="K274" s="51" t="n">
        <f aca="false">K275</f>
        <v>0</v>
      </c>
      <c r="L274" s="51" t="n">
        <f aca="false">L275</f>
        <v>0</v>
      </c>
      <c r="M274" s="51" t="n">
        <f aca="false">M275</f>
        <v>1000</v>
      </c>
      <c r="N274" s="51" t="n">
        <f aca="false">N275</f>
        <v>0</v>
      </c>
      <c r="O274" s="51" t="n">
        <f aca="false">O275</f>
        <v>0</v>
      </c>
      <c r="P274" s="51" t="n">
        <f aca="false">P275</f>
        <v>0</v>
      </c>
      <c r="Q274" s="51" t="n">
        <f aca="false">Q275</f>
        <v>0</v>
      </c>
      <c r="R274" s="51" t="n">
        <f aca="false">R275</f>
        <v>0</v>
      </c>
      <c r="S274" s="280" t="n">
        <f aca="false">S275</f>
        <v>1000</v>
      </c>
      <c r="T274" s="280" t="n">
        <f aca="false">T275</f>
        <v>0</v>
      </c>
      <c r="U274" s="51" t="n">
        <f aca="false">U275</f>
        <v>0</v>
      </c>
      <c r="V274" s="51" t="n">
        <f aca="false">V275</f>
        <v>0</v>
      </c>
      <c r="W274" s="51" t="n">
        <f aca="false">W275</f>
        <v>0</v>
      </c>
      <c r="X274" s="51" t="n">
        <f aca="false">X275</f>
        <v>0</v>
      </c>
      <c r="Y274" s="51" t="n">
        <f aca="false">Y275</f>
        <v>1000</v>
      </c>
      <c r="Z274" s="51" t="n">
        <f aca="false">Z275</f>
        <v>0</v>
      </c>
      <c r="AA274" s="51" t="n">
        <f aca="false">AA275</f>
        <v>0</v>
      </c>
      <c r="AB274" s="51" t="n">
        <f aca="false">AB275</f>
        <v>0</v>
      </c>
      <c r="AC274" s="51" t="n">
        <f aca="false">AC275</f>
        <v>0</v>
      </c>
      <c r="AD274" s="51" t="n">
        <f aca="false">AD275</f>
        <v>0</v>
      </c>
      <c r="AE274" s="280" t="n">
        <f aca="false">AE275</f>
        <v>1000</v>
      </c>
      <c r="AF274" s="280" t="n">
        <f aca="false">AF275</f>
        <v>0</v>
      </c>
      <c r="AG274" s="51" t="n">
        <f aca="false">AG275</f>
        <v>0</v>
      </c>
      <c r="AH274" s="51" t="n">
        <f aca="false">AH275</f>
        <v>0</v>
      </c>
      <c r="AI274" s="51" t="n">
        <f aca="false">AI275</f>
        <v>0</v>
      </c>
      <c r="AJ274" s="51" t="n">
        <f aca="false">AJ275</f>
        <v>0</v>
      </c>
      <c r="AK274" s="51" t="n">
        <f aca="false">AK275</f>
        <v>1000</v>
      </c>
      <c r="AL274" s="51" t="n">
        <f aca="false">AL275</f>
        <v>0</v>
      </c>
    </row>
    <row r="275" customFormat="false" ht="33" hidden="false" customHeight="false" outlineLevel="0" collapsed="false">
      <c r="A275" s="45" t="s">
        <v>117</v>
      </c>
      <c r="B275" s="204" t="n">
        <v>906</v>
      </c>
      <c r="C275" s="46" t="s">
        <v>35</v>
      </c>
      <c r="D275" s="46" t="s">
        <v>201</v>
      </c>
      <c r="E275" s="46" t="s">
        <v>214</v>
      </c>
      <c r="F275" s="46" t="s">
        <v>118</v>
      </c>
      <c r="G275" s="51" t="n">
        <f aca="false">G276</f>
        <v>0</v>
      </c>
      <c r="H275" s="51" t="n">
        <f aca="false">H276</f>
        <v>0</v>
      </c>
      <c r="I275" s="51" t="n">
        <f aca="false">I276</f>
        <v>0</v>
      </c>
      <c r="J275" s="51" t="n">
        <f aca="false">J276</f>
        <v>1000</v>
      </c>
      <c r="K275" s="51" t="n">
        <f aca="false">K276</f>
        <v>0</v>
      </c>
      <c r="L275" s="51" t="n">
        <f aca="false">L276</f>
        <v>0</v>
      </c>
      <c r="M275" s="51" t="n">
        <f aca="false">M276</f>
        <v>1000</v>
      </c>
      <c r="N275" s="51" t="n">
        <f aca="false">N276</f>
        <v>0</v>
      </c>
      <c r="O275" s="51" t="n">
        <f aca="false">O276</f>
        <v>0</v>
      </c>
      <c r="P275" s="51" t="n">
        <f aca="false">P276</f>
        <v>0</v>
      </c>
      <c r="Q275" s="51" t="n">
        <f aca="false">Q276</f>
        <v>0</v>
      </c>
      <c r="R275" s="51" t="n">
        <f aca="false">R276</f>
        <v>0</v>
      </c>
      <c r="S275" s="280" t="n">
        <f aca="false">S276</f>
        <v>1000</v>
      </c>
      <c r="T275" s="280" t="n">
        <f aca="false">T276</f>
        <v>0</v>
      </c>
      <c r="U275" s="51" t="n">
        <f aca="false">U276</f>
        <v>0</v>
      </c>
      <c r="V275" s="51" t="n">
        <f aca="false">V276</f>
        <v>0</v>
      </c>
      <c r="W275" s="51" t="n">
        <f aca="false">W276</f>
        <v>0</v>
      </c>
      <c r="X275" s="51" t="n">
        <f aca="false">X276</f>
        <v>0</v>
      </c>
      <c r="Y275" s="51" t="n">
        <f aca="false">Y276</f>
        <v>1000</v>
      </c>
      <c r="Z275" s="51" t="n">
        <f aca="false">Z276</f>
        <v>0</v>
      </c>
      <c r="AA275" s="51" t="n">
        <f aca="false">AA276</f>
        <v>0</v>
      </c>
      <c r="AB275" s="51" t="n">
        <f aca="false">AB276</f>
        <v>0</v>
      </c>
      <c r="AC275" s="51" t="n">
        <f aca="false">AC276</f>
        <v>0</v>
      </c>
      <c r="AD275" s="51" t="n">
        <f aca="false">AD276</f>
        <v>0</v>
      </c>
      <c r="AE275" s="280" t="n">
        <f aca="false">AE276</f>
        <v>1000</v>
      </c>
      <c r="AF275" s="280" t="n">
        <f aca="false">AF276</f>
        <v>0</v>
      </c>
      <c r="AG275" s="51" t="n">
        <f aca="false">AG276</f>
        <v>0</v>
      </c>
      <c r="AH275" s="51" t="n">
        <f aca="false">AH276</f>
        <v>0</v>
      </c>
      <c r="AI275" s="51" t="n">
        <f aca="false">AI276</f>
        <v>0</v>
      </c>
      <c r="AJ275" s="51" t="n">
        <f aca="false">AJ276</f>
        <v>0</v>
      </c>
      <c r="AK275" s="51" t="n">
        <f aca="false">AK276</f>
        <v>1000</v>
      </c>
      <c r="AL275" s="51" t="n">
        <f aca="false">AL276</f>
        <v>0</v>
      </c>
    </row>
    <row r="276" customFormat="false" ht="66.75" hidden="false" customHeight="true" outlineLevel="0" collapsed="false">
      <c r="A276" s="45" t="s">
        <v>191</v>
      </c>
      <c r="B276" s="204" t="n">
        <v>906</v>
      </c>
      <c r="C276" s="46" t="s">
        <v>35</v>
      </c>
      <c r="D276" s="46" t="s">
        <v>201</v>
      </c>
      <c r="E276" s="46" t="s">
        <v>214</v>
      </c>
      <c r="F276" s="46" t="s">
        <v>192</v>
      </c>
      <c r="G276" s="51"/>
      <c r="H276" s="51"/>
      <c r="I276" s="51"/>
      <c r="J276" s="51" t="n">
        <v>1000</v>
      </c>
      <c r="K276" s="51"/>
      <c r="L276" s="51"/>
      <c r="M276" s="48" t="n">
        <f aca="false">G276+I276+J276+K276+L276</f>
        <v>1000</v>
      </c>
      <c r="N276" s="48" t="n">
        <f aca="false">H276+L276</f>
        <v>0</v>
      </c>
      <c r="O276" s="51"/>
      <c r="P276" s="51"/>
      <c r="Q276" s="51"/>
      <c r="R276" s="51"/>
      <c r="S276" s="50" t="n">
        <f aca="false">M276+O276+P276+Q276+R276</f>
        <v>1000</v>
      </c>
      <c r="T276" s="50" t="n">
        <f aca="false">N276+R276</f>
        <v>0</v>
      </c>
      <c r="U276" s="51"/>
      <c r="V276" s="51"/>
      <c r="W276" s="51"/>
      <c r="X276" s="51"/>
      <c r="Y276" s="48" t="n">
        <f aca="false">S276+U276+V276+W276+X276</f>
        <v>1000</v>
      </c>
      <c r="Z276" s="48" t="n">
        <f aca="false">T276+X276</f>
        <v>0</v>
      </c>
      <c r="AA276" s="51"/>
      <c r="AB276" s="51"/>
      <c r="AC276" s="51"/>
      <c r="AD276" s="51"/>
      <c r="AE276" s="50" t="n">
        <f aca="false">Y276+AA276+AB276+AC276+AD276</f>
        <v>1000</v>
      </c>
      <c r="AF276" s="50" t="n">
        <f aca="false">Z276+AD276</f>
        <v>0</v>
      </c>
      <c r="AG276" s="51"/>
      <c r="AH276" s="51"/>
      <c r="AI276" s="51"/>
      <c r="AJ276" s="51"/>
      <c r="AK276" s="48" t="n">
        <f aca="false">AE276+AG276+AH276+AI276+AJ276</f>
        <v>1000</v>
      </c>
      <c r="AL276" s="48" t="n">
        <f aca="false">AF276+AJ276</f>
        <v>0</v>
      </c>
    </row>
    <row r="277" customFormat="false" ht="20.1" hidden="false" customHeight="true" outlineLevel="0" collapsed="false">
      <c r="A277" s="82" t="s">
        <v>907</v>
      </c>
      <c r="B277" s="204" t="n">
        <v>906</v>
      </c>
      <c r="C277" s="46" t="s">
        <v>35</v>
      </c>
      <c r="D277" s="46" t="s">
        <v>201</v>
      </c>
      <c r="E277" s="46" t="s">
        <v>215</v>
      </c>
      <c r="F277" s="46"/>
      <c r="G277" s="51" t="n">
        <f aca="false">G278</f>
        <v>47791</v>
      </c>
      <c r="H277" s="51" t="n">
        <f aca="false">H278</f>
        <v>0</v>
      </c>
      <c r="I277" s="51" t="n">
        <f aca="false">I278</f>
        <v>0</v>
      </c>
      <c r="J277" s="51" t="n">
        <f aca="false">J278</f>
        <v>0</v>
      </c>
      <c r="K277" s="51" t="n">
        <f aca="false">K278</f>
        <v>0</v>
      </c>
      <c r="L277" s="51" t="n">
        <f aca="false">L278</f>
        <v>0</v>
      </c>
      <c r="M277" s="51" t="n">
        <f aca="false">M278</f>
        <v>47791</v>
      </c>
      <c r="N277" s="51" t="n">
        <f aca="false">N278</f>
        <v>0</v>
      </c>
      <c r="O277" s="51" t="n">
        <f aca="false">O278</f>
        <v>0</v>
      </c>
      <c r="P277" s="51" t="n">
        <f aca="false">P278</f>
        <v>0</v>
      </c>
      <c r="Q277" s="51" t="n">
        <f aca="false">Q278</f>
        <v>0</v>
      </c>
      <c r="R277" s="51" t="n">
        <f aca="false">R278</f>
        <v>0</v>
      </c>
      <c r="S277" s="280" t="n">
        <f aca="false">S278</f>
        <v>47791</v>
      </c>
      <c r="T277" s="280" t="n">
        <f aca="false">T278</f>
        <v>0</v>
      </c>
      <c r="U277" s="51" t="n">
        <f aca="false">U278</f>
        <v>0</v>
      </c>
      <c r="V277" s="51" t="n">
        <f aca="false">V278</f>
        <v>0</v>
      </c>
      <c r="W277" s="51" t="n">
        <f aca="false">W278</f>
        <v>0</v>
      </c>
      <c r="X277" s="51" t="n">
        <f aca="false">X278</f>
        <v>0</v>
      </c>
      <c r="Y277" s="51" t="n">
        <f aca="false">Y278</f>
        <v>47791</v>
      </c>
      <c r="Z277" s="51" t="n">
        <f aca="false">Z278</f>
        <v>0</v>
      </c>
      <c r="AA277" s="51" t="n">
        <f aca="false">AA278</f>
        <v>0</v>
      </c>
      <c r="AB277" s="51" t="n">
        <f aca="false">AB278</f>
        <v>0</v>
      </c>
      <c r="AC277" s="51" t="n">
        <f aca="false">AC278</f>
        <v>0</v>
      </c>
      <c r="AD277" s="51" t="n">
        <f aca="false">AD278</f>
        <v>0</v>
      </c>
      <c r="AE277" s="280" t="n">
        <f aca="false">AE278</f>
        <v>47791</v>
      </c>
      <c r="AF277" s="280" t="n">
        <f aca="false">AF278</f>
        <v>0</v>
      </c>
      <c r="AG277" s="51" t="n">
        <f aca="false">AG278</f>
        <v>30</v>
      </c>
      <c r="AH277" s="51" t="n">
        <f aca="false">AH278</f>
        <v>0</v>
      </c>
      <c r="AI277" s="51" t="n">
        <f aca="false">AI278</f>
        <v>0</v>
      </c>
      <c r="AJ277" s="51" t="n">
        <f aca="false">AJ278</f>
        <v>0</v>
      </c>
      <c r="AK277" s="51" t="n">
        <f aca="false">AK278</f>
        <v>47821</v>
      </c>
      <c r="AL277" s="51" t="n">
        <f aca="false">AL278</f>
        <v>0</v>
      </c>
    </row>
    <row r="278" customFormat="false" ht="36.75" hidden="false" customHeight="true" outlineLevel="0" collapsed="false">
      <c r="A278" s="45" t="s">
        <v>216</v>
      </c>
      <c r="B278" s="204" t="n">
        <v>906</v>
      </c>
      <c r="C278" s="46" t="s">
        <v>35</v>
      </c>
      <c r="D278" s="46" t="s">
        <v>201</v>
      </c>
      <c r="E278" s="46" t="s">
        <v>217</v>
      </c>
      <c r="F278" s="46"/>
      <c r="G278" s="51" t="n">
        <f aca="false">G279+G281+G283</f>
        <v>47791</v>
      </c>
      <c r="H278" s="51" t="n">
        <f aca="false">H279+H281+H283</f>
        <v>0</v>
      </c>
      <c r="I278" s="51" t="n">
        <f aca="false">I279+I281+I283</f>
        <v>0</v>
      </c>
      <c r="J278" s="51" t="n">
        <f aca="false">J279+J281+J283</f>
        <v>0</v>
      </c>
      <c r="K278" s="51" t="n">
        <f aca="false">K279+K281+K283</f>
        <v>0</v>
      </c>
      <c r="L278" s="51" t="n">
        <f aca="false">L279+L281+L283</f>
        <v>0</v>
      </c>
      <c r="M278" s="51" t="n">
        <f aca="false">M279+M281+M283</f>
        <v>47791</v>
      </c>
      <c r="N278" s="51" t="n">
        <f aca="false">N279+N281+N283</f>
        <v>0</v>
      </c>
      <c r="O278" s="51" t="n">
        <f aca="false">O279+O281+O283</f>
        <v>0</v>
      </c>
      <c r="P278" s="51" t="n">
        <f aca="false">P279+P281+P283</f>
        <v>0</v>
      </c>
      <c r="Q278" s="51" t="n">
        <f aca="false">Q279+Q281+Q283</f>
        <v>0</v>
      </c>
      <c r="R278" s="51" t="n">
        <f aca="false">R279+R281+R283</f>
        <v>0</v>
      </c>
      <c r="S278" s="280" t="n">
        <f aca="false">S279+S281+S283</f>
        <v>47791</v>
      </c>
      <c r="T278" s="280" t="n">
        <f aca="false">T279+T281+T283</f>
        <v>0</v>
      </c>
      <c r="U278" s="51" t="n">
        <f aca="false">U279+U281+U283</f>
        <v>0</v>
      </c>
      <c r="V278" s="51" t="n">
        <f aca="false">V279+V281+V283</f>
        <v>0</v>
      </c>
      <c r="W278" s="51" t="n">
        <f aca="false">W279+W281+W283</f>
        <v>0</v>
      </c>
      <c r="X278" s="51" t="n">
        <f aca="false">X279+X281+X283</f>
        <v>0</v>
      </c>
      <c r="Y278" s="51" t="n">
        <f aca="false">Y279+Y281+Y283</f>
        <v>47791</v>
      </c>
      <c r="Z278" s="51" t="n">
        <f aca="false">Z279+Z281+Z283</f>
        <v>0</v>
      </c>
      <c r="AA278" s="51" t="n">
        <f aca="false">AA279+AA281+AA283</f>
        <v>0</v>
      </c>
      <c r="AB278" s="51" t="n">
        <f aca="false">AB279+AB281+AB283</f>
        <v>0</v>
      </c>
      <c r="AC278" s="51" t="n">
        <f aca="false">AC279+AC281+AC283</f>
        <v>0</v>
      </c>
      <c r="AD278" s="51" t="n">
        <f aca="false">AD279+AD281+AD283</f>
        <v>0</v>
      </c>
      <c r="AE278" s="280" t="n">
        <f aca="false">AE279+AE281+AE283</f>
        <v>47791</v>
      </c>
      <c r="AF278" s="280" t="n">
        <f aca="false">AF279+AF281+AF283</f>
        <v>0</v>
      </c>
      <c r="AG278" s="51" t="n">
        <f aca="false">AG279+AG281+AG283</f>
        <v>30</v>
      </c>
      <c r="AH278" s="51" t="n">
        <f aca="false">AH279+AH281+AH283</f>
        <v>0</v>
      </c>
      <c r="AI278" s="51" t="n">
        <f aca="false">AI279+AI281+AI283</f>
        <v>0</v>
      </c>
      <c r="AJ278" s="51" t="n">
        <f aca="false">AJ279+AJ281+AJ283</f>
        <v>0</v>
      </c>
      <c r="AK278" s="51" t="n">
        <f aca="false">AK279+AK281+AK283</f>
        <v>47821</v>
      </c>
      <c r="AL278" s="51" t="n">
        <f aca="false">AL279+AL281+AL283</f>
        <v>0</v>
      </c>
    </row>
    <row r="279" customFormat="false" ht="66" hidden="false" customHeight="false" outlineLevel="0" collapsed="false">
      <c r="A279" s="45" t="s">
        <v>884</v>
      </c>
      <c r="B279" s="204" t="n">
        <v>906</v>
      </c>
      <c r="C279" s="46" t="s">
        <v>35</v>
      </c>
      <c r="D279" s="46" t="s">
        <v>201</v>
      </c>
      <c r="E279" s="46" t="s">
        <v>217</v>
      </c>
      <c r="F279" s="46" t="s">
        <v>31</v>
      </c>
      <c r="G279" s="51" t="n">
        <f aca="false">SUM(G280:G280)</f>
        <v>45793</v>
      </c>
      <c r="H279" s="51" t="n">
        <f aca="false">SUM(H280:H280)</f>
        <v>0</v>
      </c>
      <c r="I279" s="51" t="n">
        <f aca="false">SUM(I280:I280)</f>
        <v>0</v>
      </c>
      <c r="J279" s="51" t="n">
        <f aca="false">SUM(J280:J280)</f>
        <v>0</v>
      </c>
      <c r="K279" s="51" t="n">
        <f aca="false">SUM(K280:K280)</f>
        <v>0</v>
      </c>
      <c r="L279" s="51" t="n">
        <f aca="false">SUM(L280:L280)</f>
        <v>0</v>
      </c>
      <c r="M279" s="51" t="n">
        <f aca="false">SUM(M280:M280)</f>
        <v>45793</v>
      </c>
      <c r="N279" s="51" t="n">
        <f aca="false">SUM(N280:N280)</f>
        <v>0</v>
      </c>
      <c r="O279" s="51" t="n">
        <f aca="false">SUM(O280:O280)</f>
        <v>0</v>
      </c>
      <c r="P279" s="51" t="n">
        <f aca="false">SUM(P280:P280)</f>
        <v>0</v>
      </c>
      <c r="Q279" s="51" t="n">
        <f aca="false">SUM(Q280:Q280)</f>
        <v>0</v>
      </c>
      <c r="R279" s="51" t="n">
        <f aca="false">SUM(R280:R280)</f>
        <v>0</v>
      </c>
      <c r="S279" s="280" t="n">
        <f aca="false">SUM(S280:S280)</f>
        <v>45793</v>
      </c>
      <c r="T279" s="280" t="n">
        <f aca="false">SUM(T280:T280)</f>
        <v>0</v>
      </c>
      <c r="U279" s="51" t="n">
        <f aca="false">SUM(U280:U280)</f>
        <v>0</v>
      </c>
      <c r="V279" s="51" t="n">
        <f aca="false">SUM(V280:V280)</f>
        <v>0</v>
      </c>
      <c r="W279" s="51" t="n">
        <f aca="false">SUM(W280:W280)</f>
        <v>0</v>
      </c>
      <c r="X279" s="51" t="n">
        <f aca="false">SUM(X280:X280)</f>
        <v>0</v>
      </c>
      <c r="Y279" s="51" t="n">
        <f aca="false">SUM(Y280:Y280)</f>
        <v>45793</v>
      </c>
      <c r="Z279" s="51" t="n">
        <f aca="false">SUM(Z280:Z280)</f>
        <v>0</v>
      </c>
      <c r="AA279" s="51" t="n">
        <f aca="false">SUM(AA280:AA280)</f>
        <v>0</v>
      </c>
      <c r="AB279" s="51" t="n">
        <f aca="false">SUM(AB280:AB280)</f>
        <v>0</v>
      </c>
      <c r="AC279" s="51" t="n">
        <f aca="false">SUM(AC280:AC280)</f>
        <v>0</v>
      </c>
      <c r="AD279" s="51" t="n">
        <f aca="false">SUM(AD280:AD280)</f>
        <v>0</v>
      </c>
      <c r="AE279" s="280" t="n">
        <f aca="false">SUM(AE280:AE280)</f>
        <v>45793</v>
      </c>
      <c r="AF279" s="280" t="n">
        <f aca="false">SUM(AF280:AF280)</f>
        <v>0</v>
      </c>
      <c r="AG279" s="51" t="n">
        <f aca="false">SUM(AG280:AG280)</f>
        <v>0</v>
      </c>
      <c r="AH279" s="51" t="n">
        <f aca="false">SUM(AH280:AH280)</f>
        <v>0</v>
      </c>
      <c r="AI279" s="51" t="n">
        <f aca="false">SUM(AI280:AI280)</f>
        <v>0</v>
      </c>
      <c r="AJ279" s="51" t="n">
        <f aca="false">SUM(AJ280:AJ280)</f>
        <v>0</v>
      </c>
      <c r="AK279" s="51" t="n">
        <f aca="false">SUM(AK280:AK280)</f>
        <v>45793</v>
      </c>
      <c r="AL279" s="51" t="n">
        <f aca="false">SUM(AL280:AL280)</f>
        <v>0</v>
      </c>
    </row>
    <row r="280" customFormat="false" ht="20.1" hidden="false" customHeight="true" outlineLevel="0" collapsed="false">
      <c r="A280" s="82" t="s">
        <v>149</v>
      </c>
      <c r="B280" s="204" t="n">
        <v>906</v>
      </c>
      <c r="C280" s="46" t="s">
        <v>35</v>
      </c>
      <c r="D280" s="46" t="s">
        <v>201</v>
      </c>
      <c r="E280" s="46" t="s">
        <v>217</v>
      </c>
      <c r="F280" s="46" t="s">
        <v>150</v>
      </c>
      <c r="G280" s="51" t="n">
        <f aca="false">45410+383</f>
        <v>45793</v>
      </c>
      <c r="H280" s="51"/>
      <c r="I280" s="281"/>
      <c r="J280" s="281"/>
      <c r="K280" s="281"/>
      <c r="L280" s="281"/>
      <c r="M280" s="48" t="n">
        <f aca="false">G280+I280+J280+K280+L280</f>
        <v>45793</v>
      </c>
      <c r="N280" s="48" t="n">
        <f aca="false">H280+L280</f>
        <v>0</v>
      </c>
      <c r="O280" s="281"/>
      <c r="P280" s="281"/>
      <c r="Q280" s="281"/>
      <c r="R280" s="281"/>
      <c r="S280" s="50" t="n">
        <f aca="false">M280+O280+P280+Q280+R280</f>
        <v>45793</v>
      </c>
      <c r="T280" s="50" t="n">
        <f aca="false">N280+R280</f>
        <v>0</v>
      </c>
      <c r="U280" s="281"/>
      <c r="V280" s="281"/>
      <c r="W280" s="281"/>
      <c r="X280" s="281"/>
      <c r="Y280" s="48" t="n">
        <f aca="false">S280+U280+V280+W280+X280</f>
        <v>45793</v>
      </c>
      <c r="Z280" s="48" t="n">
        <f aca="false">T280+X280</f>
        <v>0</v>
      </c>
      <c r="AA280" s="281"/>
      <c r="AB280" s="281"/>
      <c r="AC280" s="281"/>
      <c r="AD280" s="281"/>
      <c r="AE280" s="50" t="n">
        <f aca="false">Y280+AA280+AB280+AC280+AD280</f>
        <v>45793</v>
      </c>
      <c r="AF280" s="50" t="n">
        <f aca="false">Z280+AD280</f>
        <v>0</v>
      </c>
      <c r="AG280" s="281"/>
      <c r="AH280" s="281"/>
      <c r="AI280" s="281"/>
      <c r="AJ280" s="281"/>
      <c r="AK280" s="48" t="n">
        <f aca="false">AE280+AG280+AH280+AI280+AJ280</f>
        <v>45793</v>
      </c>
      <c r="AL280" s="48" t="n">
        <f aca="false">AF280+AJ280</f>
        <v>0</v>
      </c>
    </row>
    <row r="281" customFormat="false" ht="33" hidden="false" customHeight="false" outlineLevel="0" collapsed="false">
      <c r="A281" s="45" t="s">
        <v>45</v>
      </c>
      <c r="B281" s="204" t="n">
        <v>906</v>
      </c>
      <c r="C281" s="46" t="s">
        <v>35</v>
      </c>
      <c r="D281" s="46" t="s">
        <v>201</v>
      </c>
      <c r="E281" s="46" t="s">
        <v>217</v>
      </c>
      <c r="F281" s="46" t="s">
        <v>46</v>
      </c>
      <c r="G281" s="51" t="n">
        <f aca="false">G282</f>
        <v>1967</v>
      </c>
      <c r="H281" s="51" t="n">
        <f aca="false">H282</f>
        <v>0</v>
      </c>
      <c r="I281" s="51" t="n">
        <f aca="false">I282</f>
        <v>0</v>
      </c>
      <c r="J281" s="51" t="n">
        <f aca="false">J282</f>
        <v>0</v>
      </c>
      <c r="K281" s="51" t="n">
        <f aca="false">K282</f>
        <v>0</v>
      </c>
      <c r="L281" s="51" t="n">
        <f aca="false">L282</f>
        <v>0</v>
      </c>
      <c r="M281" s="51" t="n">
        <f aca="false">M282</f>
        <v>1967</v>
      </c>
      <c r="N281" s="51" t="n">
        <f aca="false">N282</f>
        <v>0</v>
      </c>
      <c r="O281" s="51" t="n">
        <f aca="false">O282</f>
        <v>0</v>
      </c>
      <c r="P281" s="51" t="n">
        <f aca="false">P282</f>
        <v>0</v>
      </c>
      <c r="Q281" s="51" t="n">
        <f aca="false">Q282</f>
        <v>0</v>
      </c>
      <c r="R281" s="51" t="n">
        <f aca="false">R282</f>
        <v>0</v>
      </c>
      <c r="S281" s="280" t="n">
        <f aca="false">S282</f>
        <v>1967</v>
      </c>
      <c r="T281" s="280" t="n">
        <f aca="false">T282</f>
        <v>0</v>
      </c>
      <c r="U281" s="51" t="n">
        <f aca="false">U282</f>
        <v>-8</v>
      </c>
      <c r="V281" s="51" t="n">
        <f aca="false">V282</f>
        <v>0</v>
      </c>
      <c r="W281" s="51" t="n">
        <f aca="false">W282</f>
        <v>0</v>
      </c>
      <c r="X281" s="51" t="n">
        <f aca="false">X282</f>
        <v>0</v>
      </c>
      <c r="Y281" s="51" t="n">
        <f aca="false">Y282</f>
        <v>1959</v>
      </c>
      <c r="Z281" s="51" t="n">
        <f aca="false">Z282</f>
        <v>0</v>
      </c>
      <c r="AA281" s="51" t="n">
        <f aca="false">AA282</f>
        <v>0</v>
      </c>
      <c r="AB281" s="51" t="n">
        <f aca="false">AB282</f>
        <v>0</v>
      </c>
      <c r="AC281" s="51" t="n">
        <f aca="false">AC282</f>
        <v>0</v>
      </c>
      <c r="AD281" s="51" t="n">
        <f aca="false">AD282</f>
        <v>0</v>
      </c>
      <c r="AE281" s="280" t="n">
        <f aca="false">AE282</f>
        <v>1959</v>
      </c>
      <c r="AF281" s="280" t="n">
        <f aca="false">AF282</f>
        <v>0</v>
      </c>
      <c r="AG281" s="51" t="n">
        <f aca="false">AG282</f>
        <v>30</v>
      </c>
      <c r="AH281" s="51" t="n">
        <f aca="false">AH282</f>
        <v>0</v>
      </c>
      <c r="AI281" s="51" t="n">
        <f aca="false">AI282</f>
        <v>0</v>
      </c>
      <c r="AJ281" s="51" t="n">
        <f aca="false">AJ282</f>
        <v>0</v>
      </c>
      <c r="AK281" s="51" t="n">
        <f aca="false">AK282</f>
        <v>1989</v>
      </c>
      <c r="AL281" s="51" t="n">
        <f aca="false">AL282</f>
        <v>0</v>
      </c>
    </row>
    <row r="282" customFormat="false" ht="33" hidden="false" customHeight="false" outlineLevel="0" collapsed="false">
      <c r="A282" s="45" t="s">
        <v>47</v>
      </c>
      <c r="B282" s="204" t="n">
        <v>906</v>
      </c>
      <c r="C282" s="46" t="s">
        <v>35</v>
      </c>
      <c r="D282" s="46" t="s">
        <v>201</v>
      </c>
      <c r="E282" s="46" t="s">
        <v>217</v>
      </c>
      <c r="F282" s="46" t="s">
        <v>48</v>
      </c>
      <c r="G282" s="51" t="n">
        <v>1967</v>
      </c>
      <c r="H282" s="51"/>
      <c r="I282" s="281"/>
      <c r="J282" s="281"/>
      <c r="K282" s="281"/>
      <c r="L282" s="281"/>
      <c r="M282" s="48" t="n">
        <f aca="false">G282+I282+J282+K282+L282</f>
        <v>1967</v>
      </c>
      <c r="N282" s="48" t="n">
        <f aca="false">H282+L282</f>
        <v>0</v>
      </c>
      <c r="O282" s="281"/>
      <c r="P282" s="281"/>
      <c r="Q282" s="281"/>
      <c r="R282" s="281"/>
      <c r="S282" s="50" t="n">
        <f aca="false">M282+O282+P282+Q282+R282</f>
        <v>1967</v>
      </c>
      <c r="T282" s="50" t="n">
        <f aca="false">N282+R282</f>
        <v>0</v>
      </c>
      <c r="U282" s="51" t="n">
        <v>-8</v>
      </c>
      <c r="V282" s="281"/>
      <c r="W282" s="281"/>
      <c r="X282" s="281"/>
      <c r="Y282" s="48" t="n">
        <f aca="false">S282+U282+V282+W282+X282</f>
        <v>1959</v>
      </c>
      <c r="Z282" s="48" t="n">
        <f aca="false">T282+X282</f>
        <v>0</v>
      </c>
      <c r="AA282" s="51"/>
      <c r="AB282" s="281"/>
      <c r="AC282" s="281"/>
      <c r="AD282" s="281"/>
      <c r="AE282" s="50" t="n">
        <f aca="false">Y282+AA282+AB282+AC282+AD282</f>
        <v>1959</v>
      </c>
      <c r="AF282" s="50" t="n">
        <f aca="false">Z282+AD282</f>
        <v>0</v>
      </c>
      <c r="AG282" s="51" t="n">
        <v>30</v>
      </c>
      <c r="AH282" s="281"/>
      <c r="AI282" s="281"/>
      <c r="AJ282" s="281"/>
      <c r="AK282" s="48" t="n">
        <f aca="false">AE282+AG282+AH282+AI282+AJ282</f>
        <v>1989</v>
      </c>
      <c r="AL282" s="48" t="n">
        <f aca="false">AF282+AJ282</f>
        <v>0</v>
      </c>
    </row>
    <row r="283" customFormat="false" ht="20.1" hidden="false" customHeight="true" outlineLevel="0" collapsed="false">
      <c r="A283" s="82" t="s">
        <v>55</v>
      </c>
      <c r="B283" s="204" t="n">
        <v>906</v>
      </c>
      <c r="C283" s="46" t="s">
        <v>35</v>
      </c>
      <c r="D283" s="46" t="s">
        <v>201</v>
      </c>
      <c r="E283" s="46" t="s">
        <v>217</v>
      </c>
      <c r="F283" s="46" t="s">
        <v>56</v>
      </c>
      <c r="G283" s="51" t="n">
        <f aca="false">G284</f>
        <v>31</v>
      </c>
      <c r="H283" s="51" t="n">
        <f aca="false">H284</f>
        <v>0</v>
      </c>
      <c r="I283" s="51" t="n">
        <f aca="false">I284</f>
        <v>0</v>
      </c>
      <c r="J283" s="51" t="n">
        <f aca="false">J284</f>
        <v>0</v>
      </c>
      <c r="K283" s="51" t="n">
        <f aca="false">K284</f>
        <v>0</v>
      </c>
      <c r="L283" s="51" t="n">
        <f aca="false">L284</f>
        <v>0</v>
      </c>
      <c r="M283" s="51" t="n">
        <f aca="false">M284</f>
        <v>31</v>
      </c>
      <c r="N283" s="51" t="n">
        <f aca="false">N284</f>
        <v>0</v>
      </c>
      <c r="O283" s="51" t="n">
        <f aca="false">O284</f>
        <v>0</v>
      </c>
      <c r="P283" s="51" t="n">
        <f aca="false">P284</f>
        <v>0</v>
      </c>
      <c r="Q283" s="51" t="n">
        <f aca="false">Q284</f>
        <v>0</v>
      </c>
      <c r="R283" s="51" t="n">
        <f aca="false">R284</f>
        <v>0</v>
      </c>
      <c r="S283" s="280" t="n">
        <f aca="false">S284</f>
        <v>31</v>
      </c>
      <c r="T283" s="280" t="n">
        <f aca="false">T284</f>
        <v>0</v>
      </c>
      <c r="U283" s="51" t="n">
        <f aca="false">U284</f>
        <v>8</v>
      </c>
      <c r="V283" s="51" t="n">
        <f aca="false">V284</f>
        <v>0</v>
      </c>
      <c r="W283" s="51" t="n">
        <f aca="false">W284</f>
        <v>0</v>
      </c>
      <c r="X283" s="51" t="n">
        <f aca="false">X284</f>
        <v>0</v>
      </c>
      <c r="Y283" s="51" t="n">
        <f aca="false">Y284</f>
        <v>39</v>
      </c>
      <c r="Z283" s="51" t="n">
        <f aca="false">Z284</f>
        <v>0</v>
      </c>
      <c r="AA283" s="51" t="n">
        <f aca="false">AA284</f>
        <v>0</v>
      </c>
      <c r="AB283" s="51" t="n">
        <f aca="false">AB284</f>
        <v>0</v>
      </c>
      <c r="AC283" s="51" t="n">
        <f aca="false">AC284</f>
        <v>0</v>
      </c>
      <c r="AD283" s="51" t="n">
        <f aca="false">AD284</f>
        <v>0</v>
      </c>
      <c r="AE283" s="280" t="n">
        <f aca="false">AE284</f>
        <v>39</v>
      </c>
      <c r="AF283" s="280" t="n">
        <f aca="false">AF284</f>
        <v>0</v>
      </c>
      <c r="AG283" s="51" t="n">
        <f aca="false">AG284</f>
        <v>0</v>
      </c>
      <c r="AH283" s="51" t="n">
        <f aca="false">AH284</f>
        <v>0</v>
      </c>
      <c r="AI283" s="51" t="n">
        <f aca="false">AI284</f>
        <v>0</v>
      </c>
      <c r="AJ283" s="51" t="n">
        <f aca="false">AJ284</f>
        <v>0</v>
      </c>
      <c r="AK283" s="51" t="n">
        <f aca="false">AK284</f>
        <v>39</v>
      </c>
      <c r="AL283" s="51" t="n">
        <f aca="false">AL284</f>
        <v>0</v>
      </c>
    </row>
    <row r="284" customFormat="false" ht="20.1" hidden="false" customHeight="true" outlineLevel="0" collapsed="false">
      <c r="A284" s="82" t="s">
        <v>889</v>
      </c>
      <c r="B284" s="204" t="n">
        <v>906</v>
      </c>
      <c r="C284" s="46" t="s">
        <v>35</v>
      </c>
      <c r="D284" s="46" t="s">
        <v>201</v>
      </c>
      <c r="E284" s="46" t="s">
        <v>217</v>
      </c>
      <c r="F284" s="46" t="s">
        <v>60</v>
      </c>
      <c r="G284" s="51" t="n">
        <v>31</v>
      </c>
      <c r="H284" s="51"/>
      <c r="I284" s="281"/>
      <c r="J284" s="281"/>
      <c r="K284" s="281"/>
      <c r="L284" s="281"/>
      <c r="M284" s="48" t="n">
        <f aca="false">G284+I284+J284+K284+L284</f>
        <v>31</v>
      </c>
      <c r="N284" s="48" t="n">
        <f aca="false">H284+L284</f>
        <v>0</v>
      </c>
      <c r="O284" s="281"/>
      <c r="P284" s="281"/>
      <c r="Q284" s="281"/>
      <c r="R284" s="281"/>
      <c r="S284" s="50" t="n">
        <f aca="false">M284+O284+P284+Q284+R284</f>
        <v>31</v>
      </c>
      <c r="T284" s="50" t="n">
        <f aca="false">N284+R284</f>
        <v>0</v>
      </c>
      <c r="U284" s="51" t="n">
        <v>8</v>
      </c>
      <c r="V284" s="281"/>
      <c r="W284" s="281"/>
      <c r="X284" s="281"/>
      <c r="Y284" s="48" t="n">
        <f aca="false">S284+U284+V284+W284+X284</f>
        <v>39</v>
      </c>
      <c r="Z284" s="48" t="n">
        <f aca="false">T284+X284</f>
        <v>0</v>
      </c>
      <c r="AA284" s="51"/>
      <c r="AB284" s="281"/>
      <c r="AC284" s="281"/>
      <c r="AD284" s="281"/>
      <c r="AE284" s="50" t="n">
        <f aca="false">Y284+AA284+AB284+AC284+AD284</f>
        <v>39</v>
      </c>
      <c r="AF284" s="50" t="n">
        <f aca="false">Z284+AD284</f>
        <v>0</v>
      </c>
      <c r="AG284" s="51"/>
      <c r="AH284" s="281"/>
      <c r="AI284" s="281"/>
      <c r="AJ284" s="281"/>
      <c r="AK284" s="48" t="n">
        <f aca="false">AE284+AG284+AH284+AI284+AJ284</f>
        <v>39</v>
      </c>
      <c r="AL284" s="48" t="n">
        <f aca="false">AF284+AJ284</f>
        <v>0</v>
      </c>
    </row>
    <row r="285" customFormat="false" ht="25.5" hidden="false" customHeight="true" outlineLevel="0" collapsed="false">
      <c r="A285" s="45" t="s">
        <v>218</v>
      </c>
      <c r="B285" s="204" t="n">
        <v>906</v>
      </c>
      <c r="C285" s="46" t="s">
        <v>35</v>
      </c>
      <c r="D285" s="46" t="s">
        <v>201</v>
      </c>
      <c r="E285" s="46" t="s">
        <v>219</v>
      </c>
      <c r="F285" s="46"/>
      <c r="G285" s="51" t="n">
        <f aca="false">G286</f>
        <v>1225</v>
      </c>
      <c r="H285" s="51" t="n">
        <f aca="false">H286</f>
        <v>1213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  <c r="L285" s="51" t="n">
        <f aca="false">L286</f>
        <v>-551</v>
      </c>
      <c r="M285" s="51" t="n">
        <f aca="false">M286</f>
        <v>674</v>
      </c>
      <c r="N285" s="51" t="n">
        <f aca="false">N286</f>
        <v>662</v>
      </c>
      <c r="O285" s="51" t="n">
        <f aca="false">O286</f>
        <v>0</v>
      </c>
      <c r="P285" s="51" t="n">
        <f aca="false">P286</f>
        <v>0</v>
      </c>
      <c r="Q285" s="51" t="n">
        <f aca="false">Q286</f>
        <v>0</v>
      </c>
      <c r="R285" s="51" t="n">
        <f aca="false">R286</f>
        <v>0</v>
      </c>
      <c r="S285" s="280" t="n">
        <f aca="false">S286</f>
        <v>674</v>
      </c>
      <c r="T285" s="280" t="n">
        <f aca="false">T286</f>
        <v>662</v>
      </c>
      <c r="U285" s="51" t="n">
        <f aca="false">U286</f>
        <v>0</v>
      </c>
      <c r="V285" s="51" t="n">
        <f aca="false">V286</f>
        <v>0</v>
      </c>
      <c r="W285" s="51" t="n">
        <f aca="false">W286</f>
        <v>0</v>
      </c>
      <c r="X285" s="51" t="n">
        <f aca="false">X286</f>
        <v>0</v>
      </c>
      <c r="Y285" s="51" t="n">
        <f aca="false">Y286</f>
        <v>674</v>
      </c>
      <c r="Z285" s="51" t="n">
        <f aca="false">Z286</f>
        <v>662</v>
      </c>
      <c r="AA285" s="51" t="n">
        <f aca="false">AA286</f>
        <v>0</v>
      </c>
      <c r="AB285" s="51" t="n">
        <f aca="false">AB286</f>
        <v>0</v>
      </c>
      <c r="AC285" s="51" t="n">
        <f aca="false">AC286</f>
        <v>0</v>
      </c>
      <c r="AD285" s="51" t="n">
        <f aca="false">AD286</f>
        <v>0</v>
      </c>
      <c r="AE285" s="280" t="n">
        <f aca="false">AE286</f>
        <v>674</v>
      </c>
      <c r="AF285" s="280" t="n">
        <f aca="false">AF286</f>
        <v>662</v>
      </c>
      <c r="AG285" s="51" t="n">
        <f aca="false">AG286</f>
        <v>0</v>
      </c>
      <c r="AH285" s="51" t="n">
        <f aca="false">AH286</f>
        <v>0</v>
      </c>
      <c r="AI285" s="51" t="n">
        <f aca="false">AI286</f>
        <v>0</v>
      </c>
      <c r="AJ285" s="51" t="n">
        <f aca="false">AJ286</f>
        <v>0</v>
      </c>
      <c r="AK285" s="51" t="n">
        <f aca="false">AK286</f>
        <v>674</v>
      </c>
      <c r="AL285" s="51" t="n">
        <f aca="false">AL286</f>
        <v>662</v>
      </c>
    </row>
    <row r="286" customFormat="false" ht="33" hidden="false" customHeight="false" outlineLevel="0" collapsed="false">
      <c r="A286" s="45" t="s">
        <v>117</v>
      </c>
      <c r="B286" s="204" t="n">
        <v>906</v>
      </c>
      <c r="C286" s="46" t="s">
        <v>35</v>
      </c>
      <c r="D286" s="46" t="s">
        <v>201</v>
      </c>
      <c r="E286" s="46" t="s">
        <v>219</v>
      </c>
      <c r="F286" s="46" t="s">
        <v>118</v>
      </c>
      <c r="G286" s="51" t="n">
        <f aca="false">G287</f>
        <v>1225</v>
      </c>
      <c r="H286" s="51" t="n">
        <f aca="false">H287</f>
        <v>1213</v>
      </c>
      <c r="I286" s="51" t="n">
        <f aca="false">I287</f>
        <v>0</v>
      </c>
      <c r="J286" s="51" t="n">
        <f aca="false">J287</f>
        <v>0</v>
      </c>
      <c r="K286" s="51" t="n">
        <f aca="false">K287</f>
        <v>0</v>
      </c>
      <c r="L286" s="51" t="n">
        <f aca="false">L287</f>
        <v>-551</v>
      </c>
      <c r="M286" s="51" t="n">
        <f aca="false">M287</f>
        <v>674</v>
      </c>
      <c r="N286" s="51" t="n">
        <f aca="false">N287</f>
        <v>662</v>
      </c>
      <c r="O286" s="51" t="n">
        <f aca="false">O287</f>
        <v>0</v>
      </c>
      <c r="P286" s="51" t="n">
        <f aca="false">P287</f>
        <v>0</v>
      </c>
      <c r="Q286" s="51" t="n">
        <f aca="false">Q287</f>
        <v>0</v>
      </c>
      <c r="R286" s="51" t="n">
        <f aca="false">R287</f>
        <v>0</v>
      </c>
      <c r="S286" s="280" t="n">
        <f aca="false">S287</f>
        <v>674</v>
      </c>
      <c r="T286" s="280" t="n">
        <f aca="false">T287</f>
        <v>662</v>
      </c>
      <c r="U286" s="51" t="n">
        <f aca="false">U287</f>
        <v>0</v>
      </c>
      <c r="V286" s="51" t="n">
        <f aca="false">V287</f>
        <v>0</v>
      </c>
      <c r="W286" s="51" t="n">
        <f aca="false">W287</f>
        <v>0</v>
      </c>
      <c r="X286" s="51" t="n">
        <f aca="false">X287</f>
        <v>0</v>
      </c>
      <c r="Y286" s="51" t="n">
        <f aca="false">Y287</f>
        <v>674</v>
      </c>
      <c r="Z286" s="51" t="n">
        <f aca="false">Z287</f>
        <v>662</v>
      </c>
      <c r="AA286" s="51" t="n">
        <f aca="false">AA287</f>
        <v>0</v>
      </c>
      <c r="AB286" s="51" t="n">
        <f aca="false">AB287</f>
        <v>0</v>
      </c>
      <c r="AC286" s="51" t="n">
        <f aca="false">AC287</f>
        <v>0</v>
      </c>
      <c r="AD286" s="51" t="n">
        <f aca="false">AD287</f>
        <v>0</v>
      </c>
      <c r="AE286" s="280" t="n">
        <f aca="false">AE287</f>
        <v>674</v>
      </c>
      <c r="AF286" s="280" t="n">
        <f aca="false">AF287</f>
        <v>662</v>
      </c>
      <c r="AG286" s="51" t="n">
        <f aca="false">AG287</f>
        <v>0</v>
      </c>
      <c r="AH286" s="51" t="n">
        <f aca="false">AH287</f>
        <v>0</v>
      </c>
      <c r="AI286" s="51" t="n">
        <f aca="false">AI287</f>
        <v>0</v>
      </c>
      <c r="AJ286" s="51" t="n">
        <f aca="false">AJ287</f>
        <v>0</v>
      </c>
      <c r="AK286" s="51" t="n">
        <f aca="false">AK287</f>
        <v>674</v>
      </c>
      <c r="AL286" s="51" t="n">
        <f aca="false">AL287</f>
        <v>662</v>
      </c>
    </row>
    <row r="287" customFormat="false" ht="69.75" hidden="false" customHeight="true" outlineLevel="0" collapsed="false">
      <c r="A287" s="45" t="s">
        <v>191</v>
      </c>
      <c r="B287" s="204" t="n">
        <v>906</v>
      </c>
      <c r="C287" s="46" t="s">
        <v>35</v>
      </c>
      <c r="D287" s="46" t="s">
        <v>201</v>
      </c>
      <c r="E287" s="46" t="s">
        <v>219</v>
      </c>
      <c r="F287" s="46" t="s">
        <v>192</v>
      </c>
      <c r="G287" s="51" t="n">
        <v>1225</v>
      </c>
      <c r="H287" s="51" t="n">
        <v>1213</v>
      </c>
      <c r="I287" s="281"/>
      <c r="J287" s="281"/>
      <c r="K287" s="281"/>
      <c r="L287" s="51" t="n">
        <v>-551</v>
      </c>
      <c r="M287" s="48" t="n">
        <f aca="false">G287+I287+J287+K287+L287</f>
        <v>674</v>
      </c>
      <c r="N287" s="48" t="n">
        <f aca="false">H287+L287</f>
        <v>662</v>
      </c>
      <c r="O287" s="281"/>
      <c r="P287" s="281"/>
      <c r="Q287" s="281"/>
      <c r="R287" s="51"/>
      <c r="S287" s="50" t="n">
        <f aca="false">M287+O287+P287+Q287+R287</f>
        <v>674</v>
      </c>
      <c r="T287" s="50" t="n">
        <f aca="false">N287+R287</f>
        <v>662</v>
      </c>
      <c r="U287" s="281"/>
      <c r="V287" s="281"/>
      <c r="W287" s="281"/>
      <c r="X287" s="51"/>
      <c r="Y287" s="48" t="n">
        <f aca="false">S287+U287+V287+W287+X287</f>
        <v>674</v>
      </c>
      <c r="Z287" s="48" t="n">
        <f aca="false">T287+X287</f>
        <v>662</v>
      </c>
      <c r="AA287" s="281"/>
      <c r="AB287" s="281"/>
      <c r="AC287" s="281"/>
      <c r="AD287" s="51"/>
      <c r="AE287" s="50" t="n">
        <f aca="false">Y287+AA287+AB287+AC287+AD287</f>
        <v>674</v>
      </c>
      <c r="AF287" s="50" t="n">
        <f aca="false">Z287+AD287</f>
        <v>662</v>
      </c>
      <c r="AG287" s="281"/>
      <c r="AH287" s="281"/>
      <c r="AI287" s="281"/>
      <c r="AJ287" s="51"/>
      <c r="AK287" s="48" t="n">
        <f aca="false">AE287+AG287+AH287+AI287+AJ287</f>
        <v>674</v>
      </c>
      <c r="AL287" s="48" t="n">
        <f aca="false">AF287+AJ287</f>
        <v>662</v>
      </c>
    </row>
    <row r="288" customFormat="false" ht="24" hidden="true" customHeight="true" outlineLevel="0" collapsed="false">
      <c r="A288" s="45" t="s">
        <v>36</v>
      </c>
      <c r="B288" s="46" t="n">
        <f aca="false">B286</f>
        <v>906</v>
      </c>
      <c r="C288" s="46" t="s">
        <v>35</v>
      </c>
      <c r="D288" s="46" t="s">
        <v>201</v>
      </c>
      <c r="E288" s="46" t="s">
        <v>37</v>
      </c>
      <c r="F288" s="46"/>
      <c r="G288" s="51"/>
      <c r="H288" s="51"/>
      <c r="I288" s="281"/>
      <c r="J288" s="281"/>
      <c r="K288" s="281"/>
      <c r="L288" s="281"/>
      <c r="M288" s="281"/>
      <c r="N288" s="281"/>
      <c r="O288" s="281"/>
      <c r="P288" s="281"/>
      <c r="Q288" s="281"/>
      <c r="R288" s="281"/>
      <c r="S288" s="282"/>
      <c r="T288" s="282"/>
      <c r="U288" s="281"/>
      <c r="V288" s="281"/>
      <c r="W288" s="281"/>
      <c r="X288" s="281"/>
      <c r="Y288" s="281"/>
      <c r="Z288" s="281"/>
      <c r="AA288" s="281"/>
      <c r="AB288" s="281"/>
      <c r="AC288" s="281"/>
      <c r="AD288" s="281"/>
      <c r="AE288" s="282"/>
      <c r="AF288" s="282"/>
      <c r="AG288" s="281"/>
      <c r="AH288" s="281"/>
      <c r="AI288" s="281"/>
      <c r="AJ288" s="281"/>
      <c r="AK288" s="281"/>
      <c r="AL288" s="281"/>
    </row>
    <row r="289" customFormat="false" ht="25.5" hidden="true" customHeight="true" outlineLevel="0" collapsed="false">
      <c r="A289" s="54" t="s">
        <v>145</v>
      </c>
      <c r="B289" s="46" t="n">
        <f aca="false">B287</f>
        <v>906</v>
      </c>
      <c r="C289" s="46" t="s">
        <v>35</v>
      </c>
      <c r="D289" s="46" t="s">
        <v>201</v>
      </c>
      <c r="E289" s="46" t="s">
        <v>179</v>
      </c>
      <c r="F289" s="46"/>
      <c r="G289" s="51"/>
      <c r="H289" s="51"/>
      <c r="I289" s="281"/>
      <c r="J289" s="281"/>
      <c r="K289" s="281"/>
      <c r="L289" s="281"/>
      <c r="M289" s="281"/>
      <c r="N289" s="281"/>
      <c r="O289" s="281"/>
      <c r="P289" s="281"/>
      <c r="Q289" s="281"/>
      <c r="R289" s="281"/>
      <c r="S289" s="282"/>
      <c r="T289" s="282"/>
      <c r="U289" s="281"/>
      <c r="V289" s="281"/>
      <c r="W289" s="281"/>
      <c r="X289" s="281"/>
      <c r="Y289" s="281"/>
      <c r="Z289" s="281"/>
      <c r="AA289" s="281"/>
      <c r="AB289" s="281"/>
      <c r="AC289" s="281"/>
      <c r="AD289" s="281"/>
      <c r="AE289" s="282"/>
      <c r="AF289" s="282"/>
      <c r="AG289" s="281"/>
      <c r="AH289" s="281"/>
      <c r="AI289" s="281"/>
      <c r="AJ289" s="281"/>
      <c r="AK289" s="281"/>
      <c r="AL289" s="281"/>
    </row>
    <row r="290" customFormat="false" ht="39" hidden="true" customHeight="true" outlineLevel="0" collapsed="false">
      <c r="A290" s="54" t="s">
        <v>216</v>
      </c>
      <c r="B290" s="46" t="n">
        <f aca="false">B288</f>
        <v>906</v>
      </c>
      <c r="C290" s="46" t="s">
        <v>35</v>
      </c>
      <c r="D290" s="46" t="s">
        <v>201</v>
      </c>
      <c r="E290" s="46" t="s">
        <v>220</v>
      </c>
      <c r="F290" s="46"/>
      <c r="G290" s="51"/>
      <c r="H290" s="51"/>
      <c r="I290" s="281"/>
      <c r="J290" s="281"/>
      <c r="K290" s="281"/>
      <c r="L290" s="281"/>
      <c r="M290" s="281"/>
      <c r="N290" s="281"/>
      <c r="O290" s="281"/>
      <c r="P290" s="281"/>
      <c r="Q290" s="281"/>
      <c r="R290" s="281"/>
      <c r="S290" s="282"/>
      <c r="T290" s="282"/>
      <c r="U290" s="281"/>
      <c r="V290" s="281"/>
      <c r="W290" s="281"/>
      <c r="X290" s="281"/>
      <c r="Y290" s="281"/>
      <c r="Z290" s="281"/>
      <c r="AA290" s="281"/>
      <c r="AB290" s="281"/>
      <c r="AC290" s="281"/>
      <c r="AD290" s="281"/>
      <c r="AE290" s="282"/>
      <c r="AF290" s="282"/>
      <c r="AG290" s="281"/>
      <c r="AH290" s="281"/>
      <c r="AI290" s="281"/>
      <c r="AJ290" s="281"/>
      <c r="AK290" s="281"/>
      <c r="AL290" s="281"/>
    </row>
    <row r="291" customFormat="false" ht="22.5" hidden="true" customHeight="true" outlineLevel="0" collapsed="false">
      <c r="A291" s="45" t="s">
        <v>55</v>
      </c>
      <c r="B291" s="46" t="n">
        <f aca="false">B289</f>
        <v>906</v>
      </c>
      <c r="C291" s="46" t="s">
        <v>35</v>
      </c>
      <c r="D291" s="46" t="s">
        <v>201</v>
      </c>
      <c r="E291" s="46" t="s">
        <v>220</v>
      </c>
      <c r="F291" s="46" t="s">
        <v>56</v>
      </c>
      <c r="G291" s="51"/>
      <c r="H291" s="51"/>
      <c r="I291" s="281"/>
      <c r="J291" s="281"/>
      <c r="K291" s="281"/>
      <c r="L291" s="281"/>
      <c r="M291" s="281"/>
      <c r="N291" s="281"/>
      <c r="O291" s="281"/>
      <c r="P291" s="281"/>
      <c r="Q291" s="281"/>
      <c r="R291" s="281"/>
      <c r="S291" s="282"/>
      <c r="T291" s="282"/>
      <c r="U291" s="281"/>
      <c r="V291" s="281"/>
      <c r="W291" s="281"/>
      <c r="X291" s="281"/>
      <c r="Y291" s="281"/>
      <c r="Z291" s="281"/>
      <c r="AA291" s="281"/>
      <c r="AB291" s="281"/>
      <c r="AC291" s="281"/>
      <c r="AD291" s="281"/>
      <c r="AE291" s="282"/>
      <c r="AF291" s="282"/>
      <c r="AG291" s="281"/>
      <c r="AH291" s="281"/>
      <c r="AI291" s="281"/>
      <c r="AJ291" s="281"/>
      <c r="AK291" s="281"/>
      <c r="AL291" s="281"/>
    </row>
    <row r="292" customFormat="false" ht="23.25" hidden="true" customHeight="true" outlineLevel="0" collapsed="false">
      <c r="A292" s="82" t="s">
        <v>57</v>
      </c>
      <c r="B292" s="46" t="n">
        <f aca="false">B290</f>
        <v>906</v>
      </c>
      <c r="C292" s="46" t="s">
        <v>35</v>
      </c>
      <c r="D292" s="46" t="s">
        <v>201</v>
      </c>
      <c r="E292" s="46" t="s">
        <v>220</v>
      </c>
      <c r="F292" s="46" t="s">
        <v>58</v>
      </c>
      <c r="G292" s="51"/>
      <c r="H292" s="51"/>
      <c r="I292" s="281"/>
      <c r="J292" s="281"/>
      <c r="K292" s="281"/>
      <c r="L292" s="281"/>
      <c r="M292" s="281"/>
      <c r="N292" s="281"/>
      <c r="O292" s="281"/>
      <c r="P292" s="281"/>
      <c r="Q292" s="281"/>
      <c r="R292" s="281"/>
      <c r="S292" s="282"/>
      <c r="T292" s="282"/>
      <c r="U292" s="281"/>
      <c r="V292" s="281"/>
      <c r="W292" s="281"/>
      <c r="X292" s="281"/>
      <c r="Y292" s="281"/>
      <c r="Z292" s="281"/>
      <c r="AA292" s="281"/>
      <c r="AB292" s="281"/>
      <c r="AC292" s="281"/>
      <c r="AD292" s="281"/>
      <c r="AE292" s="282"/>
      <c r="AF292" s="282"/>
      <c r="AG292" s="281"/>
      <c r="AH292" s="281"/>
      <c r="AI292" s="281"/>
      <c r="AJ292" s="281"/>
      <c r="AK292" s="281"/>
      <c r="AL292" s="281"/>
    </row>
    <row r="293" customFormat="false" ht="16.5" hidden="false" customHeight="false" outlineLevel="0" collapsed="false">
      <c r="A293" s="45"/>
      <c r="B293" s="204"/>
      <c r="C293" s="46"/>
      <c r="D293" s="46"/>
      <c r="E293" s="46"/>
      <c r="F293" s="46"/>
      <c r="G293" s="136"/>
      <c r="H293" s="136"/>
      <c r="I293" s="281"/>
      <c r="J293" s="281"/>
      <c r="K293" s="281"/>
      <c r="L293" s="281"/>
      <c r="M293" s="281"/>
      <c r="N293" s="281"/>
      <c r="O293" s="281"/>
      <c r="P293" s="281"/>
      <c r="Q293" s="281"/>
      <c r="R293" s="281"/>
      <c r="S293" s="282"/>
      <c r="T293" s="282"/>
      <c r="U293" s="281"/>
      <c r="V293" s="281"/>
      <c r="W293" s="281"/>
      <c r="X293" s="281"/>
      <c r="Y293" s="281"/>
      <c r="Z293" s="281"/>
      <c r="AA293" s="281"/>
      <c r="AB293" s="281"/>
      <c r="AC293" s="281"/>
      <c r="AD293" s="281"/>
      <c r="AE293" s="282"/>
      <c r="AF293" s="282"/>
      <c r="AG293" s="281"/>
      <c r="AH293" s="281"/>
      <c r="AI293" s="281"/>
      <c r="AJ293" s="281"/>
      <c r="AK293" s="281"/>
      <c r="AL293" s="281"/>
    </row>
    <row r="294" customFormat="false" ht="37.5" hidden="false" customHeight="false" outlineLevel="0" collapsed="false">
      <c r="A294" s="38" t="s">
        <v>571</v>
      </c>
      <c r="B294" s="277" t="n">
        <v>906</v>
      </c>
      <c r="C294" s="39" t="s">
        <v>88</v>
      </c>
      <c r="D294" s="39" t="s">
        <v>224</v>
      </c>
      <c r="E294" s="39"/>
      <c r="F294" s="39"/>
      <c r="G294" s="41" t="n">
        <f aca="false">G295</f>
        <v>3328</v>
      </c>
      <c r="H294" s="41" t="n">
        <f aca="false">H295</f>
        <v>0</v>
      </c>
      <c r="I294" s="41" t="n">
        <f aca="false">I295</f>
        <v>0</v>
      </c>
      <c r="J294" s="41" t="n">
        <f aca="false">J295</f>
        <v>147</v>
      </c>
      <c r="K294" s="41" t="n">
        <f aca="false">K295</f>
        <v>0</v>
      </c>
      <c r="L294" s="41" t="n">
        <f aca="false">L295</f>
        <v>0</v>
      </c>
      <c r="M294" s="41" t="n">
        <f aca="false">M295</f>
        <v>3475</v>
      </c>
      <c r="N294" s="41" t="n">
        <f aca="false">N295</f>
        <v>0</v>
      </c>
      <c r="O294" s="41" t="n">
        <f aca="false">O295</f>
        <v>0</v>
      </c>
      <c r="P294" s="41" t="n">
        <f aca="false">P295</f>
        <v>0</v>
      </c>
      <c r="Q294" s="41" t="n">
        <f aca="false">Q295</f>
        <v>0</v>
      </c>
      <c r="R294" s="41" t="n">
        <f aca="false">R295</f>
        <v>0</v>
      </c>
      <c r="S294" s="43" t="n">
        <f aca="false">S295</f>
        <v>3475</v>
      </c>
      <c r="T294" s="43" t="n">
        <f aca="false">T295</f>
        <v>0</v>
      </c>
      <c r="U294" s="41" t="n">
        <f aca="false">U295</f>
        <v>0</v>
      </c>
      <c r="V294" s="41" t="n">
        <f aca="false">V295</f>
        <v>0</v>
      </c>
      <c r="W294" s="41" t="n">
        <f aca="false">W295</f>
        <v>0</v>
      </c>
      <c r="X294" s="41" t="n">
        <f aca="false">X295</f>
        <v>0</v>
      </c>
      <c r="Y294" s="41" t="n">
        <f aca="false">Y295</f>
        <v>3475</v>
      </c>
      <c r="Z294" s="41" t="n">
        <f aca="false">Z295</f>
        <v>0</v>
      </c>
      <c r="AA294" s="41" t="n">
        <f aca="false">AA295</f>
        <v>0</v>
      </c>
      <c r="AB294" s="41" t="n">
        <f aca="false">AB295</f>
        <v>0</v>
      </c>
      <c r="AC294" s="41" t="n">
        <f aca="false">AC295</f>
        <v>0</v>
      </c>
      <c r="AD294" s="41" t="n">
        <f aca="false">AD295</f>
        <v>0</v>
      </c>
      <c r="AE294" s="43" t="n">
        <f aca="false">AE295</f>
        <v>3475</v>
      </c>
      <c r="AF294" s="43" t="n">
        <f aca="false">AF295</f>
        <v>0</v>
      </c>
      <c r="AG294" s="41" t="n">
        <f aca="false">AG295</f>
        <v>0</v>
      </c>
      <c r="AH294" s="41" t="n">
        <f aca="false">AH295</f>
        <v>0</v>
      </c>
      <c r="AI294" s="41" t="n">
        <f aca="false">AI295</f>
        <v>0</v>
      </c>
      <c r="AJ294" s="41" t="n">
        <f aca="false">AJ295</f>
        <v>0</v>
      </c>
      <c r="AK294" s="41" t="n">
        <f aca="false">AK295</f>
        <v>3475</v>
      </c>
      <c r="AL294" s="41" t="n">
        <f aca="false">AL295</f>
        <v>0</v>
      </c>
    </row>
    <row r="295" customFormat="false" ht="82.5" hidden="false" customHeight="false" outlineLevel="0" collapsed="false">
      <c r="A295" s="45" t="s">
        <v>107</v>
      </c>
      <c r="B295" s="204" t="n">
        <v>906</v>
      </c>
      <c r="C295" s="46" t="s">
        <v>88</v>
      </c>
      <c r="D295" s="46" t="s">
        <v>224</v>
      </c>
      <c r="E295" s="46" t="s">
        <v>108</v>
      </c>
      <c r="F295" s="46"/>
      <c r="G295" s="48" t="n">
        <f aca="false">G296</f>
        <v>3328</v>
      </c>
      <c r="H295" s="48" t="n">
        <f aca="false">H296</f>
        <v>0</v>
      </c>
      <c r="I295" s="48" t="n">
        <f aca="false">I296</f>
        <v>0</v>
      </c>
      <c r="J295" s="48" t="n">
        <f aca="false">J296</f>
        <v>147</v>
      </c>
      <c r="K295" s="48" t="n">
        <f aca="false">K296</f>
        <v>0</v>
      </c>
      <c r="L295" s="48" t="n">
        <f aca="false">L296</f>
        <v>0</v>
      </c>
      <c r="M295" s="48" t="n">
        <f aca="false">M296</f>
        <v>3475</v>
      </c>
      <c r="N295" s="48" t="n">
        <f aca="false">N296</f>
        <v>0</v>
      </c>
      <c r="O295" s="48" t="n">
        <f aca="false">O296</f>
        <v>0</v>
      </c>
      <c r="P295" s="48" t="n">
        <f aca="false">P296</f>
        <v>0</v>
      </c>
      <c r="Q295" s="48" t="n">
        <f aca="false">Q296</f>
        <v>0</v>
      </c>
      <c r="R295" s="48" t="n">
        <f aca="false">R296</f>
        <v>0</v>
      </c>
      <c r="S295" s="50" t="n">
        <f aca="false">S296</f>
        <v>3475</v>
      </c>
      <c r="T295" s="50" t="n">
        <f aca="false">T296</f>
        <v>0</v>
      </c>
      <c r="U295" s="48" t="n">
        <f aca="false">U296</f>
        <v>0</v>
      </c>
      <c r="V295" s="48" t="n">
        <f aca="false">V296</f>
        <v>0</v>
      </c>
      <c r="W295" s="48" t="n">
        <f aca="false">W296</f>
        <v>0</v>
      </c>
      <c r="X295" s="48" t="n">
        <f aca="false">X296</f>
        <v>0</v>
      </c>
      <c r="Y295" s="48" t="n">
        <f aca="false">Y296</f>
        <v>3475</v>
      </c>
      <c r="Z295" s="48" t="n">
        <f aca="false">Z296</f>
        <v>0</v>
      </c>
      <c r="AA295" s="48" t="n">
        <f aca="false">AA296</f>
        <v>0</v>
      </c>
      <c r="AB295" s="48" t="n">
        <f aca="false">AB296</f>
        <v>0</v>
      </c>
      <c r="AC295" s="48" t="n">
        <f aca="false">AC296</f>
        <v>0</v>
      </c>
      <c r="AD295" s="48" t="n">
        <f aca="false">AD296</f>
        <v>0</v>
      </c>
      <c r="AE295" s="50" t="n">
        <f aca="false">AE296</f>
        <v>3475</v>
      </c>
      <c r="AF295" s="50" t="n">
        <f aca="false">AF296</f>
        <v>0</v>
      </c>
      <c r="AG295" s="48" t="n">
        <f aca="false">AG296</f>
        <v>0</v>
      </c>
      <c r="AH295" s="48" t="n">
        <f aca="false">AH296</f>
        <v>0</v>
      </c>
      <c r="AI295" s="48" t="n">
        <f aca="false">AI296</f>
        <v>0</v>
      </c>
      <c r="AJ295" s="48" t="n">
        <f aca="false">AJ296</f>
        <v>0</v>
      </c>
      <c r="AK295" s="48" t="n">
        <f aca="false">AK296</f>
        <v>3475</v>
      </c>
      <c r="AL295" s="48" t="n">
        <f aca="false">AL296</f>
        <v>0</v>
      </c>
    </row>
    <row r="296" customFormat="false" ht="33" hidden="false" customHeight="false" outlineLevel="0" collapsed="false">
      <c r="A296" s="45" t="s">
        <v>113</v>
      </c>
      <c r="B296" s="204" t="n">
        <v>906</v>
      </c>
      <c r="C296" s="46" t="s">
        <v>88</v>
      </c>
      <c r="D296" s="46" t="s">
        <v>224</v>
      </c>
      <c r="E296" s="46" t="s">
        <v>427</v>
      </c>
      <c r="F296" s="46"/>
      <c r="G296" s="48" t="n">
        <f aca="false">G297</f>
        <v>3328</v>
      </c>
      <c r="H296" s="48" t="n">
        <f aca="false">H297</f>
        <v>0</v>
      </c>
      <c r="I296" s="48" t="n">
        <f aca="false">I297</f>
        <v>0</v>
      </c>
      <c r="J296" s="48" t="n">
        <f aca="false">J297</f>
        <v>147</v>
      </c>
      <c r="K296" s="48" t="n">
        <f aca="false">K297</f>
        <v>0</v>
      </c>
      <c r="L296" s="48" t="n">
        <f aca="false">L297</f>
        <v>0</v>
      </c>
      <c r="M296" s="48" t="n">
        <f aca="false">M297</f>
        <v>3475</v>
      </c>
      <c r="N296" s="48" t="n">
        <f aca="false">N297</f>
        <v>0</v>
      </c>
      <c r="O296" s="48" t="n">
        <f aca="false">O297</f>
        <v>0</v>
      </c>
      <c r="P296" s="48" t="n">
        <f aca="false">P297</f>
        <v>0</v>
      </c>
      <c r="Q296" s="48" t="n">
        <f aca="false">Q297</f>
        <v>0</v>
      </c>
      <c r="R296" s="48" t="n">
        <f aca="false">R297</f>
        <v>0</v>
      </c>
      <c r="S296" s="50" t="n">
        <f aca="false">S297</f>
        <v>3475</v>
      </c>
      <c r="T296" s="50" t="n">
        <f aca="false">T297</f>
        <v>0</v>
      </c>
      <c r="U296" s="48" t="n">
        <f aca="false">U297</f>
        <v>0</v>
      </c>
      <c r="V296" s="48" t="n">
        <f aca="false">V297</f>
        <v>0</v>
      </c>
      <c r="W296" s="48" t="n">
        <f aca="false">W297</f>
        <v>0</v>
      </c>
      <c r="X296" s="48" t="n">
        <f aca="false">X297</f>
        <v>0</v>
      </c>
      <c r="Y296" s="48" t="n">
        <f aca="false">Y297</f>
        <v>3475</v>
      </c>
      <c r="Z296" s="48" t="n">
        <f aca="false">Z297</f>
        <v>0</v>
      </c>
      <c r="AA296" s="48" t="n">
        <f aca="false">AA297</f>
        <v>0</v>
      </c>
      <c r="AB296" s="48" t="n">
        <f aca="false">AB297</f>
        <v>0</v>
      </c>
      <c r="AC296" s="48" t="n">
        <f aca="false">AC297</f>
        <v>0</v>
      </c>
      <c r="AD296" s="48" t="n">
        <f aca="false">AD297</f>
        <v>0</v>
      </c>
      <c r="AE296" s="50" t="n">
        <f aca="false">AE297</f>
        <v>3475</v>
      </c>
      <c r="AF296" s="50" t="n">
        <f aca="false">AF297</f>
        <v>0</v>
      </c>
      <c r="AG296" s="48" t="n">
        <f aca="false">AG297</f>
        <v>0</v>
      </c>
      <c r="AH296" s="48" t="n">
        <f aca="false">AH297</f>
        <v>0</v>
      </c>
      <c r="AI296" s="48" t="n">
        <f aca="false">AI297</f>
        <v>0</v>
      </c>
      <c r="AJ296" s="48" t="n">
        <f aca="false">AJ297</f>
        <v>0</v>
      </c>
      <c r="AK296" s="48" t="n">
        <f aca="false">AK297</f>
        <v>3475</v>
      </c>
      <c r="AL296" s="48" t="n">
        <f aca="false">AL297</f>
        <v>0</v>
      </c>
    </row>
    <row r="297" customFormat="false" ht="49.5" hidden="false" customHeight="false" outlineLevel="0" collapsed="false">
      <c r="A297" s="45" t="s">
        <v>572</v>
      </c>
      <c r="B297" s="204" t="n">
        <v>906</v>
      </c>
      <c r="C297" s="46" t="s">
        <v>88</v>
      </c>
      <c r="D297" s="46" t="s">
        <v>224</v>
      </c>
      <c r="E297" s="46" t="s">
        <v>573</v>
      </c>
      <c r="F297" s="46"/>
      <c r="G297" s="48" t="n">
        <f aca="false">G298</f>
        <v>3328</v>
      </c>
      <c r="H297" s="48" t="n">
        <f aca="false">H298</f>
        <v>0</v>
      </c>
      <c r="I297" s="48" t="n">
        <f aca="false">I298</f>
        <v>0</v>
      </c>
      <c r="J297" s="48" t="n">
        <f aca="false">J298</f>
        <v>147</v>
      </c>
      <c r="K297" s="48" t="n">
        <f aca="false">K298</f>
        <v>0</v>
      </c>
      <c r="L297" s="48" t="n">
        <f aca="false">L298</f>
        <v>0</v>
      </c>
      <c r="M297" s="48" t="n">
        <f aca="false">M298</f>
        <v>3475</v>
      </c>
      <c r="N297" s="48" t="n">
        <f aca="false">N298</f>
        <v>0</v>
      </c>
      <c r="O297" s="48" t="n">
        <f aca="false">O298</f>
        <v>0</v>
      </c>
      <c r="P297" s="48" t="n">
        <f aca="false">P298</f>
        <v>0</v>
      </c>
      <c r="Q297" s="48" t="n">
        <f aca="false">Q298</f>
        <v>0</v>
      </c>
      <c r="R297" s="48" t="n">
        <f aca="false">R298</f>
        <v>0</v>
      </c>
      <c r="S297" s="50" t="n">
        <f aca="false">S298</f>
        <v>3475</v>
      </c>
      <c r="T297" s="50" t="n">
        <f aca="false">T298</f>
        <v>0</v>
      </c>
      <c r="U297" s="48" t="n">
        <f aca="false">U298</f>
        <v>0</v>
      </c>
      <c r="V297" s="48" t="n">
        <f aca="false">V298</f>
        <v>0</v>
      </c>
      <c r="W297" s="48" t="n">
        <f aca="false">W298</f>
        <v>0</v>
      </c>
      <c r="X297" s="48" t="n">
        <f aca="false">X298</f>
        <v>0</v>
      </c>
      <c r="Y297" s="48" t="n">
        <f aca="false">Y298</f>
        <v>3475</v>
      </c>
      <c r="Z297" s="48" t="n">
        <f aca="false">Z298</f>
        <v>0</v>
      </c>
      <c r="AA297" s="48" t="n">
        <f aca="false">AA298</f>
        <v>0</v>
      </c>
      <c r="AB297" s="48" t="n">
        <f aca="false">AB298</f>
        <v>0</v>
      </c>
      <c r="AC297" s="48" t="n">
        <f aca="false">AC298</f>
        <v>0</v>
      </c>
      <c r="AD297" s="48" t="n">
        <f aca="false">AD298</f>
        <v>0</v>
      </c>
      <c r="AE297" s="50" t="n">
        <f aca="false">AE298</f>
        <v>3475</v>
      </c>
      <c r="AF297" s="50" t="n">
        <f aca="false">AF298</f>
        <v>0</v>
      </c>
      <c r="AG297" s="48" t="n">
        <f aca="false">AG298</f>
        <v>0</v>
      </c>
      <c r="AH297" s="48" t="n">
        <f aca="false">AH298</f>
        <v>0</v>
      </c>
      <c r="AI297" s="48" t="n">
        <f aca="false">AI298</f>
        <v>0</v>
      </c>
      <c r="AJ297" s="48" t="n">
        <f aca="false">AJ298</f>
        <v>0</v>
      </c>
      <c r="AK297" s="48" t="n">
        <f aca="false">AK298</f>
        <v>3475</v>
      </c>
      <c r="AL297" s="48" t="n">
        <f aca="false">AL298</f>
        <v>0</v>
      </c>
    </row>
    <row r="298" customFormat="false" ht="33" hidden="false" customHeight="false" outlineLevel="0" collapsed="false">
      <c r="A298" s="45" t="s">
        <v>117</v>
      </c>
      <c r="B298" s="204" t="n">
        <v>906</v>
      </c>
      <c r="C298" s="46" t="s">
        <v>88</v>
      </c>
      <c r="D298" s="46" t="s">
        <v>224</v>
      </c>
      <c r="E298" s="46" t="s">
        <v>573</v>
      </c>
      <c r="F298" s="46" t="s">
        <v>118</v>
      </c>
      <c r="G298" s="48" t="n">
        <f aca="false">G299</f>
        <v>3328</v>
      </c>
      <c r="H298" s="48" t="n">
        <f aca="false">H299</f>
        <v>0</v>
      </c>
      <c r="I298" s="48" t="n">
        <f aca="false">I299</f>
        <v>0</v>
      </c>
      <c r="J298" s="48" t="n">
        <f aca="false">J299</f>
        <v>147</v>
      </c>
      <c r="K298" s="48" t="n">
        <f aca="false">K299</f>
        <v>0</v>
      </c>
      <c r="L298" s="48" t="n">
        <f aca="false">L299</f>
        <v>0</v>
      </c>
      <c r="M298" s="48" t="n">
        <f aca="false">M299</f>
        <v>3475</v>
      </c>
      <c r="N298" s="48" t="n">
        <f aca="false">N299</f>
        <v>0</v>
      </c>
      <c r="O298" s="48" t="n">
        <f aca="false">O299</f>
        <v>0</v>
      </c>
      <c r="P298" s="48" t="n">
        <f aca="false">P299</f>
        <v>0</v>
      </c>
      <c r="Q298" s="48" t="n">
        <f aca="false">Q299</f>
        <v>0</v>
      </c>
      <c r="R298" s="48" t="n">
        <f aca="false">R299</f>
        <v>0</v>
      </c>
      <c r="S298" s="50" t="n">
        <f aca="false">S299</f>
        <v>3475</v>
      </c>
      <c r="T298" s="50" t="n">
        <f aca="false">T299</f>
        <v>0</v>
      </c>
      <c r="U298" s="48" t="n">
        <f aca="false">U299</f>
        <v>0</v>
      </c>
      <c r="V298" s="48" t="n">
        <f aca="false">V299</f>
        <v>0</v>
      </c>
      <c r="W298" s="48" t="n">
        <f aca="false">W299</f>
        <v>0</v>
      </c>
      <c r="X298" s="48" t="n">
        <f aca="false">X299</f>
        <v>0</v>
      </c>
      <c r="Y298" s="48" t="n">
        <f aca="false">Y299</f>
        <v>3475</v>
      </c>
      <c r="Z298" s="48" t="n">
        <f aca="false">Z299</f>
        <v>0</v>
      </c>
      <c r="AA298" s="48" t="n">
        <f aca="false">AA299</f>
        <v>0</v>
      </c>
      <c r="AB298" s="48" t="n">
        <f aca="false">AB299</f>
        <v>0</v>
      </c>
      <c r="AC298" s="48" t="n">
        <f aca="false">AC299</f>
        <v>0</v>
      </c>
      <c r="AD298" s="48" t="n">
        <f aca="false">AD299</f>
        <v>0</v>
      </c>
      <c r="AE298" s="50" t="n">
        <f aca="false">AE299</f>
        <v>3475</v>
      </c>
      <c r="AF298" s="50" t="n">
        <f aca="false">AF299</f>
        <v>0</v>
      </c>
      <c r="AG298" s="48" t="n">
        <f aca="false">AG299</f>
        <v>0</v>
      </c>
      <c r="AH298" s="48" t="n">
        <f aca="false">AH299</f>
        <v>0</v>
      </c>
      <c r="AI298" s="48" t="n">
        <f aca="false">AI299</f>
        <v>0</v>
      </c>
      <c r="AJ298" s="48" t="n">
        <f aca="false">AJ299</f>
        <v>0</v>
      </c>
      <c r="AK298" s="48" t="n">
        <f aca="false">AK299</f>
        <v>3475</v>
      </c>
      <c r="AL298" s="48" t="n">
        <f aca="false">AL299</f>
        <v>0</v>
      </c>
    </row>
    <row r="299" customFormat="false" ht="20.1" hidden="false" customHeight="true" outlineLevel="0" collapsed="false">
      <c r="A299" s="82" t="s">
        <v>198</v>
      </c>
      <c r="B299" s="204" t="n">
        <v>906</v>
      </c>
      <c r="C299" s="46" t="s">
        <v>88</v>
      </c>
      <c r="D299" s="46" t="s">
        <v>224</v>
      </c>
      <c r="E299" s="46" t="s">
        <v>573</v>
      </c>
      <c r="F299" s="46" t="s">
        <v>199</v>
      </c>
      <c r="G299" s="51" t="n">
        <f aca="false">3321+7</f>
        <v>3328</v>
      </c>
      <c r="H299" s="51"/>
      <c r="I299" s="281"/>
      <c r="J299" s="48" t="n">
        <v>147</v>
      </c>
      <c r="K299" s="281"/>
      <c r="L299" s="281"/>
      <c r="M299" s="48" t="n">
        <f aca="false">G299+I299+J299+K299+L299</f>
        <v>3475</v>
      </c>
      <c r="N299" s="48" t="n">
        <f aca="false">H299+L299</f>
        <v>0</v>
      </c>
      <c r="O299" s="281"/>
      <c r="P299" s="48"/>
      <c r="Q299" s="281"/>
      <c r="R299" s="281"/>
      <c r="S299" s="50" t="n">
        <f aca="false">M299+O299+P299+Q299+R299</f>
        <v>3475</v>
      </c>
      <c r="T299" s="50" t="n">
        <f aca="false">N299+R299</f>
        <v>0</v>
      </c>
      <c r="U299" s="281"/>
      <c r="V299" s="48"/>
      <c r="W299" s="281"/>
      <c r="X299" s="281"/>
      <c r="Y299" s="48" t="n">
        <f aca="false">S299+U299+V299+W299+X299</f>
        <v>3475</v>
      </c>
      <c r="Z299" s="48" t="n">
        <f aca="false">T299+X299</f>
        <v>0</v>
      </c>
      <c r="AA299" s="281"/>
      <c r="AB299" s="48"/>
      <c r="AC299" s="281"/>
      <c r="AD299" s="281"/>
      <c r="AE299" s="50" t="n">
        <f aca="false">Y299+AA299+AB299+AC299+AD299</f>
        <v>3475</v>
      </c>
      <c r="AF299" s="50" t="n">
        <f aca="false">Z299+AD299</f>
        <v>0</v>
      </c>
      <c r="AG299" s="281"/>
      <c r="AH299" s="48"/>
      <c r="AI299" s="281"/>
      <c r="AJ299" s="281"/>
      <c r="AK299" s="48" t="n">
        <f aca="false">AE299+AG299+AH299+AI299+AJ299</f>
        <v>3475</v>
      </c>
      <c r="AL299" s="48" t="n">
        <f aca="false">AF299+AJ299</f>
        <v>0</v>
      </c>
    </row>
    <row r="300" customFormat="false" ht="16.5" hidden="false" customHeight="false" outlineLevel="0" collapsed="false">
      <c r="A300" s="45"/>
      <c r="B300" s="204"/>
      <c r="C300" s="46"/>
      <c r="D300" s="46"/>
      <c r="E300" s="46"/>
      <c r="F300" s="46"/>
      <c r="G300" s="136"/>
      <c r="H300" s="136"/>
      <c r="I300" s="281"/>
      <c r="J300" s="281"/>
      <c r="K300" s="281"/>
      <c r="L300" s="281"/>
      <c r="M300" s="281"/>
      <c r="N300" s="281"/>
      <c r="O300" s="281"/>
      <c r="P300" s="281"/>
      <c r="Q300" s="281"/>
      <c r="R300" s="281"/>
      <c r="S300" s="282"/>
      <c r="T300" s="282"/>
      <c r="U300" s="281"/>
      <c r="V300" s="281"/>
      <c r="W300" s="281"/>
      <c r="X300" s="281"/>
      <c r="Y300" s="281"/>
      <c r="Z300" s="281"/>
      <c r="AA300" s="281"/>
      <c r="AB300" s="281"/>
      <c r="AC300" s="281"/>
      <c r="AD300" s="281"/>
      <c r="AE300" s="282"/>
      <c r="AF300" s="282"/>
      <c r="AG300" s="281"/>
      <c r="AH300" s="281"/>
      <c r="AI300" s="281"/>
      <c r="AJ300" s="281"/>
      <c r="AK300" s="281"/>
      <c r="AL300" s="281"/>
    </row>
    <row r="301" customFormat="false" ht="101.25" hidden="false" customHeight="false" outlineLevel="0" collapsed="false">
      <c r="A301" s="295" t="s">
        <v>908</v>
      </c>
      <c r="B301" s="306" t="s">
        <v>909</v>
      </c>
      <c r="C301" s="46"/>
      <c r="D301" s="46"/>
      <c r="E301" s="46"/>
      <c r="F301" s="46"/>
      <c r="G301" s="136"/>
      <c r="H301" s="136"/>
      <c r="I301" s="281"/>
      <c r="J301" s="281"/>
      <c r="K301" s="281"/>
      <c r="L301" s="281"/>
      <c r="M301" s="281"/>
      <c r="N301" s="281"/>
      <c r="O301" s="281"/>
      <c r="P301" s="281"/>
      <c r="Q301" s="281"/>
      <c r="R301" s="281"/>
      <c r="S301" s="282"/>
      <c r="T301" s="282"/>
      <c r="U301" s="281"/>
      <c r="V301" s="281"/>
      <c r="W301" s="281"/>
      <c r="X301" s="281"/>
      <c r="Y301" s="281"/>
      <c r="Z301" s="281"/>
      <c r="AA301" s="281"/>
      <c r="AB301" s="281"/>
      <c r="AC301" s="281"/>
      <c r="AD301" s="281"/>
      <c r="AE301" s="282"/>
      <c r="AF301" s="282"/>
      <c r="AG301" s="296" t="n">
        <f aca="false">AG303</f>
        <v>0</v>
      </c>
      <c r="AH301" s="296" t="n">
        <f aca="false">AH303</f>
        <v>2675</v>
      </c>
      <c r="AI301" s="296" t="n">
        <f aca="false">AI303</f>
        <v>0</v>
      </c>
      <c r="AJ301" s="296" t="n">
        <f aca="false">AJ303</f>
        <v>0</v>
      </c>
      <c r="AK301" s="296" t="n">
        <f aca="false">AK303</f>
        <v>2675</v>
      </c>
      <c r="AL301" s="296" t="n">
        <f aca="false">AL303</f>
        <v>0</v>
      </c>
    </row>
    <row r="302" customFormat="false" ht="16.5" hidden="false" customHeight="false" outlineLevel="0" collapsed="false">
      <c r="A302" s="298"/>
      <c r="B302" s="307"/>
      <c r="C302" s="46"/>
      <c r="D302" s="46"/>
      <c r="E302" s="46"/>
      <c r="F302" s="46"/>
      <c r="G302" s="136"/>
      <c r="H302" s="136"/>
      <c r="I302" s="281"/>
      <c r="J302" s="281"/>
      <c r="K302" s="281"/>
      <c r="L302" s="281"/>
      <c r="M302" s="281"/>
      <c r="N302" s="281"/>
      <c r="O302" s="281"/>
      <c r="P302" s="281"/>
      <c r="Q302" s="281"/>
      <c r="R302" s="281"/>
      <c r="S302" s="282"/>
      <c r="T302" s="282"/>
      <c r="U302" s="281"/>
      <c r="V302" s="281"/>
      <c r="W302" s="281"/>
      <c r="X302" s="281"/>
      <c r="Y302" s="281"/>
      <c r="Z302" s="281"/>
      <c r="AA302" s="281"/>
      <c r="AB302" s="281"/>
      <c r="AC302" s="281"/>
      <c r="AD302" s="281"/>
      <c r="AE302" s="282"/>
      <c r="AF302" s="282"/>
      <c r="AG302" s="281" t="n">
        <f aca="false">AG304</f>
        <v>0</v>
      </c>
      <c r="AH302" s="281"/>
      <c r="AI302" s="281"/>
      <c r="AJ302" s="281"/>
      <c r="AK302" s="281"/>
      <c r="AL302" s="281"/>
    </row>
    <row r="303" customFormat="false" ht="18.75" hidden="false" customHeight="false" outlineLevel="0" collapsed="false">
      <c r="A303" s="84" t="s">
        <v>87</v>
      </c>
      <c r="B303" s="39" t="s">
        <v>909</v>
      </c>
      <c r="C303" s="39" t="s">
        <v>22</v>
      </c>
      <c r="D303" s="39" t="s">
        <v>88</v>
      </c>
      <c r="E303" s="59"/>
      <c r="F303" s="46"/>
      <c r="G303" s="136"/>
      <c r="H303" s="136"/>
      <c r="I303" s="281"/>
      <c r="J303" s="281"/>
      <c r="K303" s="281"/>
      <c r="L303" s="281"/>
      <c r="M303" s="281"/>
      <c r="N303" s="281"/>
      <c r="O303" s="281"/>
      <c r="P303" s="281"/>
      <c r="Q303" s="281"/>
      <c r="R303" s="281"/>
      <c r="S303" s="282"/>
      <c r="T303" s="282"/>
      <c r="U303" s="281"/>
      <c r="V303" s="281"/>
      <c r="W303" s="281"/>
      <c r="X303" s="281"/>
      <c r="Y303" s="281"/>
      <c r="Z303" s="281"/>
      <c r="AA303" s="281"/>
      <c r="AB303" s="281"/>
      <c r="AC303" s="281"/>
      <c r="AD303" s="281"/>
      <c r="AE303" s="282"/>
      <c r="AF303" s="282"/>
      <c r="AG303" s="41" t="n">
        <f aca="false">AG304</f>
        <v>0</v>
      </c>
      <c r="AH303" s="41" t="n">
        <f aca="false">AH304</f>
        <v>2675</v>
      </c>
      <c r="AI303" s="41" t="n">
        <f aca="false">AI304</f>
        <v>0</v>
      </c>
      <c r="AJ303" s="41" t="n">
        <f aca="false">AJ304</f>
        <v>0</v>
      </c>
      <c r="AK303" s="41" t="n">
        <f aca="false">AK304</f>
        <v>2675</v>
      </c>
      <c r="AL303" s="41" t="n">
        <f aca="false">AL304</f>
        <v>0</v>
      </c>
    </row>
    <row r="304" customFormat="false" ht="16.5" hidden="false" customHeight="false" outlineLevel="0" collapsed="false">
      <c r="A304" s="82" t="s">
        <v>36</v>
      </c>
      <c r="B304" s="46" t="s">
        <v>909</v>
      </c>
      <c r="C304" s="46" t="s">
        <v>22</v>
      </c>
      <c r="D304" s="46" t="s">
        <v>88</v>
      </c>
      <c r="E304" s="46" t="s">
        <v>37</v>
      </c>
      <c r="F304" s="46"/>
      <c r="G304" s="136"/>
      <c r="H304" s="136"/>
      <c r="I304" s="281"/>
      <c r="J304" s="281"/>
      <c r="K304" s="281"/>
      <c r="L304" s="281"/>
      <c r="M304" s="281"/>
      <c r="N304" s="281"/>
      <c r="O304" s="281"/>
      <c r="P304" s="281"/>
      <c r="Q304" s="281"/>
      <c r="R304" s="281"/>
      <c r="S304" s="282"/>
      <c r="T304" s="282"/>
      <c r="U304" s="281"/>
      <c r="V304" s="281"/>
      <c r="W304" s="281"/>
      <c r="X304" s="281"/>
      <c r="Y304" s="281"/>
      <c r="Z304" s="281"/>
      <c r="AA304" s="281"/>
      <c r="AB304" s="281"/>
      <c r="AC304" s="281"/>
      <c r="AD304" s="281"/>
      <c r="AE304" s="282"/>
      <c r="AF304" s="282"/>
      <c r="AG304" s="48" t="n">
        <f aca="false">AG305</f>
        <v>0</v>
      </c>
      <c r="AH304" s="48" t="n">
        <f aca="false">AH305</f>
        <v>2675</v>
      </c>
      <c r="AI304" s="48" t="n">
        <f aca="false">AI305</f>
        <v>0</v>
      </c>
      <c r="AJ304" s="48" t="n">
        <f aca="false">AJ305</f>
        <v>0</v>
      </c>
      <c r="AK304" s="48" t="n">
        <f aca="false">AK305</f>
        <v>2675</v>
      </c>
      <c r="AL304" s="48" t="n">
        <f aca="false">AL305</f>
        <v>0</v>
      </c>
    </row>
    <row r="305" customFormat="false" ht="16.5" hidden="false" customHeight="false" outlineLevel="0" collapsed="false">
      <c r="A305" s="82" t="s">
        <v>89</v>
      </c>
      <c r="B305" s="46" t="s">
        <v>909</v>
      </c>
      <c r="C305" s="46" t="s">
        <v>22</v>
      </c>
      <c r="D305" s="46" t="s">
        <v>88</v>
      </c>
      <c r="E305" s="46" t="s">
        <v>90</v>
      </c>
      <c r="F305" s="46"/>
      <c r="G305" s="136"/>
      <c r="H305" s="136"/>
      <c r="I305" s="281"/>
      <c r="J305" s="281"/>
      <c r="K305" s="281"/>
      <c r="L305" s="281"/>
      <c r="M305" s="281"/>
      <c r="N305" s="281"/>
      <c r="O305" s="281"/>
      <c r="P305" s="281"/>
      <c r="Q305" s="281"/>
      <c r="R305" s="281"/>
      <c r="S305" s="282"/>
      <c r="T305" s="282"/>
      <c r="U305" s="281"/>
      <c r="V305" s="281"/>
      <c r="W305" s="281"/>
      <c r="X305" s="281"/>
      <c r="Y305" s="281"/>
      <c r="Z305" s="281"/>
      <c r="AA305" s="281"/>
      <c r="AB305" s="281"/>
      <c r="AC305" s="281"/>
      <c r="AD305" s="281"/>
      <c r="AE305" s="282"/>
      <c r="AF305" s="282"/>
      <c r="AG305" s="48" t="n">
        <f aca="false">AG306</f>
        <v>0</v>
      </c>
      <c r="AH305" s="48" t="n">
        <f aca="false">AH306</f>
        <v>2675</v>
      </c>
      <c r="AI305" s="48" t="n">
        <f aca="false">AI306</f>
        <v>0</v>
      </c>
      <c r="AJ305" s="48" t="n">
        <f aca="false">AJ306</f>
        <v>0</v>
      </c>
      <c r="AK305" s="48" t="n">
        <f aca="false">AK306</f>
        <v>2675</v>
      </c>
      <c r="AL305" s="48" t="n">
        <f aca="false">AL306</f>
        <v>0</v>
      </c>
    </row>
    <row r="306" customFormat="false" ht="16.5" hidden="false" customHeight="false" outlineLevel="0" collapsed="false">
      <c r="A306" s="82" t="s">
        <v>91</v>
      </c>
      <c r="B306" s="46" t="s">
        <v>909</v>
      </c>
      <c r="C306" s="46" t="s">
        <v>22</v>
      </c>
      <c r="D306" s="46" t="s">
        <v>88</v>
      </c>
      <c r="E306" s="46" t="s">
        <v>92</v>
      </c>
      <c r="F306" s="46"/>
      <c r="G306" s="136"/>
      <c r="H306" s="136"/>
      <c r="I306" s="281"/>
      <c r="J306" s="281"/>
      <c r="K306" s="281"/>
      <c r="L306" s="281"/>
      <c r="M306" s="281"/>
      <c r="N306" s="281"/>
      <c r="O306" s="281"/>
      <c r="P306" s="281"/>
      <c r="Q306" s="281"/>
      <c r="R306" s="281"/>
      <c r="S306" s="282"/>
      <c r="T306" s="282"/>
      <c r="U306" s="281"/>
      <c r="V306" s="281"/>
      <c r="W306" s="281"/>
      <c r="X306" s="281"/>
      <c r="Y306" s="281"/>
      <c r="Z306" s="281"/>
      <c r="AA306" s="281"/>
      <c r="AB306" s="281"/>
      <c r="AC306" s="281"/>
      <c r="AD306" s="281"/>
      <c r="AE306" s="282"/>
      <c r="AF306" s="282"/>
      <c r="AG306" s="48" t="n">
        <f aca="false">AG307</f>
        <v>0</v>
      </c>
      <c r="AH306" s="48" t="n">
        <f aca="false">AH307</f>
        <v>2675</v>
      </c>
      <c r="AI306" s="48" t="n">
        <f aca="false">AI307</f>
        <v>0</v>
      </c>
      <c r="AJ306" s="48" t="n">
        <f aca="false">AJ307</f>
        <v>0</v>
      </c>
      <c r="AK306" s="48" t="n">
        <f aca="false">AK307</f>
        <v>2675</v>
      </c>
      <c r="AL306" s="48" t="n">
        <f aca="false">AL307</f>
        <v>0</v>
      </c>
    </row>
    <row r="307" customFormat="false" ht="33" hidden="false" customHeight="false" outlineLevel="0" collapsed="false">
      <c r="A307" s="76" t="s">
        <v>45</v>
      </c>
      <c r="B307" s="46" t="s">
        <v>909</v>
      </c>
      <c r="C307" s="46" t="s">
        <v>22</v>
      </c>
      <c r="D307" s="46" t="s">
        <v>88</v>
      </c>
      <c r="E307" s="47" t="s">
        <v>92</v>
      </c>
      <c r="F307" s="46" t="s">
        <v>46</v>
      </c>
      <c r="G307" s="136"/>
      <c r="H307" s="136"/>
      <c r="I307" s="281"/>
      <c r="J307" s="281"/>
      <c r="K307" s="281"/>
      <c r="L307" s="281"/>
      <c r="M307" s="281"/>
      <c r="N307" s="281"/>
      <c r="O307" s="281"/>
      <c r="P307" s="281"/>
      <c r="Q307" s="281"/>
      <c r="R307" s="281"/>
      <c r="S307" s="282"/>
      <c r="T307" s="282"/>
      <c r="U307" s="281"/>
      <c r="V307" s="281"/>
      <c r="W307" s="281"/>
      <c r="X307" s="281"/>
      <c r="Y307" s="281"/>
      <c r="Z307" s="281"/>
      <c r="AA307" s="281"/>
      <c r="AB307" s="281"/>
      <c r="AC307" s="281"/>
      <c r="AD307" s="281"/>
      <c r="AE307" s="282"/>
      <c r="AF307" s="282"/>
      <c r="AG307" s="48" t="n">
        <f aca="false">AG308</f>
        <v>0</v>
      </c>
      <c r="AH307" s="48" t="n">
        <f aca="false">AH308</f>
        <v>2675</v>
      </c>
      <c r="AI307" s="48" t="n">
        <f aca="false">AI308</f>
        <v>0</v>
      </c>
      <c r="AJ307" s="48" t="n">
        <f aca="false">AJ308</f>
        <v>0</v>
      </c>
      <c r="AK307" s="48" t="n">
        <f aca="false">AK308</f>
        <v>2675</v>
      </c>
      <c r="AL307" s="48" t="n">
        <f aca="false">AL308</f>
        <v>0</v>
      </c>
    </row>
    <row r="308" customFormat="false" ht="33" hidden="false" customHeight="false" outlineLevel="0" collapsed="false">
      <c r="A308" s="76" t="s">
        <v>47</v>
      </c>
      <c r="B308" s="46" t="s">
        <v>909</v>
      </c>
      <c r="C308" s="46" t="s">
        <v>22</v>
      </c>
      <c r="D308" s="46" t="s">
        <v>88</v>
      </c>
      <c r="E308" s="47" t="s">
        <v>92</v>
      </c>
      <c r="F308" s="46" t="s">
        <v>48</v>
      </c>
      <c r="G308" s="136"/>
      <c r="H308" s="136"/>
      <c r="I308" s="281"/>
      <c r="J308" s="281"/>
      <c r="K308" s="281"/>
      <c r="L308" s="281"/>
      <c r="M308" s="281"/>
      <c r="N308" s="281"/>
      <c r="O308" s="281"/>
      <c r="P308" s="281"/>
      <c r="Q308" s="281"/>
      <c r="R308" s="281"/>
      <c r="S308" s="282"/>
      <c r="T308" s="282"/>
      <c r="U308" s="281"/>
      <c r="V308" s="281"/>
      <c r="W308" s="281"/>
      <c r="X308" s="281"/>
      <c r="Y308" s="281"/>
      <c r="Z308" s="281"/>
      <c r="AA308" s="281"/>
      <c r="AB308" s="281"/>
      <c r="AC308" s="281"/>
      <c r="AD308" s="281"/>
      <c r="AE308" s="282"/>
      <c r="AF308" s="282"/>
      <c r="AG308" s="48"/>
      <c r="AH308" s="48" t="n">
        <v>2675</v>
      </c>
      <c r="AI308" s="48"/>
      <c r="AJ308" s="48"/>
      <c r="AK308" s="48" t="n">
        <f aca="false">AE308+AG308+AH308+AI308+AJ308</f>
        <v>2675</v>
      </c>
      <c r="AL308" s="48" t="n">
        <f aca="false">AF308+AJ308</f>
        <v>0</v>
      </c>
    </row>
    <row r="309" customFormat="false" ht="16.5" hidden="false" customHeight="false" outlineLevel="0" collapsed="false">
      <c r="A309" s="76"/>
      <c r="B309" s="46"/>
      <c r="C309" s="46"/>
      <c r="D309" s="46"/>
      <c r="E309" s="47"/>
      <c r="F309" s="46"/>
      <c r="G309" s="136"/>
      <c r="H309" s="136"/>
      <c r="I309" s="281"/>
      <c r="J309" s="281"/>
      <c r="K309" s="281"/>
      <c r="L309" s="281"/>
      <c r="M309" s="281"/>
      <c r="N309" s="281"/>
      <c r="O309" s="281"/>
      <c r="P309" s="281"/>
      <c r="Q309" s="281"/>
      <c r="R309" s="281"/>
      <c r="S309" s="282"/>
      <c r="T309" s="282"/>
      <c r="U309" s="281"/>
      <c r="V309" s="281"/>
      <c r="W309" s="281"/>
      <c r="X309" s="281"/>
      <c r="Y309" s="281"/>
      <c r="Z309" s="281"/>
      <c r="AA309" s="281"/>
      <c r="AB309" s="281"/>
      <c r="AC309" s="281"/>
      <c r="AD309" s="281"/>
      <c r="AE309" s="282"/>
      <c r="AF309" s="282"/>
      <c r="AG309" s="48"/>
      <c r="AH309" s="48"/>
      <c r="AI309" s="48"/>
      <c r="AJ309" s="48"/>
      <c r="AK309" s="48"/>
      <c r="AL309" s="48"/>
    </row>
    <row r="310" customFormat="false" ht="58.5" hidden="false" customHeight="true" outlineLevel="0" collapsed="false">
      <c r="A310" s="295" t="s">
        <v>910</v>
      </c>
      <c r="B310" s="308" t="n">
        <v>909</v>
      </c>
      <c r="C310" s="28"/>
      <c r="D310" s="28"/>
      <c r="E310" s="28"/>
      <c r="F310" s="28"/>
      <c r="G310" s="296" t="n">
        <f aca="false">G312+G320+G341+G402+G410</f>
        <v>1634885</v>
      </c>
      <c r="H310" s="296" t="n">
        <f aca="false">H312+H320+H341+H402+H410</f>
        <v>700000</v>
      </c>
      <c r="I310" s="296" t="n">
        <f aca="false">I312+I320+I341+I402+I410</f>
        <v>0</v>
      </c>
      <c r="J310" s="296" t="n">
        <f aca="false">J312+J320+J341+J402+J410</f>
        <v>0</v>
      </c>
      <c r="K310" s="296" t="n">
        <f aca="false">K312+K320+K341+K402+K410</f>
        <v>0</v>
      </c>
      <c r="L310" s="296" t="n">
        <f aca="false">L312+L320+L341+L402+L410</f>
        <v>75306</v>
      </c>
      <c r="M310" s="296" t="n">
        <f aca="false">M312+M320+M341+M402+M410</f>
        <v>1710191</v>
      </c>
      <c r="N310" s="296" t="n">
        <f aca="false">N312+N320+N341+N402+N410</f>
        <v>775306</v>
      </c>
      <c r="O310" s="296" t="n">
        <f aca="false">O312+O320+O341+O402+O410</f>
        <v>-125000</v>
      </c>
      <c r="P310" s="296" t="n">
        <f aca="false">P312+P320+P341+P402+P410</f>
        <v>11479</v>
      </c>
      <c r="Q310" s="296" t="n">
        <f aca="false">Q312+Q320+Q341+Q402+Q410</f>
        <v>0</v>
      </c>
      <c r="R310" s="296" t="n">
        <f aca="false">R312+R320+R341+R402+R410</f>
        <v>394410</v>
      </c>
      <c r="S310" s="297" t="n">
        <f aca="false">S312+S320+S341+S402+S410</f>
        <v>1991080</v>
      </c>
      <c r="T310" s="297" t="n">
        <f aca="false">T312+T320+T341+T402+T410</f>
        <v>1169716</v>
      </c>
      <c r="U310" s="296" t="n">
        <f aca="false">U312+U320+U341+U402+U410</f>
        <v>0</v>
      </c>
      <c r="V310" s="296" t="n">
        <f aca="false">V312+V320+V341+V402+V410</f>
        <v>4739</v>
      </c>
      <c r="W310" s="296" t="n">
        <f aca="false">W312+W320+W341+W402+W410</f>
        <v>-2082</v>
      </c>
      <c r="X310" s="296" t="n">
        <f aca="false">X312+X320+X341+X402+X410</f>
        <v>67800</v>
      </c>
      <c r="Y310" s="296" t="n">
        <f aca="false">Y312+Y320+Y341+Y402+Y410</f>
        <v>2061537</v>
      </c>
      <c r="Z310" s="296" t="n">
        <f aca="false">Z312+Z320+Z341+Z402+Z410</f>
        <v>1237516</v>
      </c>
      <c r="AA310" s="296" t="n">
        <f aca="false">AA312+AA320+AA341+AA402+AA410</f>
        <v>0</v>
      </c>
      <c r="AB310" s="296" t="n">
        <f aca="false">AB312+AB320+AB341+AB402+AB410</f>
        <v>3071</v>
      </c>
      <c r="AC310" s="296" t="n">
        <f aca="false">AC312+AC320+AC341+AC402+AC410</f>
        <v>-3064</v>
      </c>
      <c r="AD310" s="296" t="n">
        <f aca="false">AD312+AD320+AD341+AD402+AD410</f>
        <v>0</v>
      </c>
      <c r="AE310" s="297" t="n">
        <f aca="false">AE312+AE320+AE341+AE402+AE410</f>
        <v>2061544</v>
      </c>
      <c r="AF310" s="297" t="n">
        <f aca="false">AF312+AF320+AF341+AF402+AF410</f>
        <v>1237516</v>
      </c>
      <c r="AG310" s="296" t="n">
        <f aca="false">AG312+AG320+AG341+AG402+AG410+AG418</f>
        <v>-31105</v>
      </c>
      <c r="AH310" s="296" t="n">
        <f aca="false">AH312+AH320+AH341+AH402+AH410+AH418</f>
        <v>5815</v>
      </c>
      <c r="AI310" s="296" t="n">
        <f aca="false">AI312+AI320+AI341+AI402+AI410+AI418</f>
        <v>0</v>
      </c>
      <c r="AJ310" s="296" t="n">
        <f aca="false">AJ312+AJ320+AJ341+AJ402+AJ410+AJ418</f>
        <v>61718</v>
      </c>
      <c r="AK310" s="296" t="n">
        <f aca="false">AK312+AK320+AK341+AK402+AK410+AK418</f>
        <v>2097972</v>
      </c>
      <c r="AL310" s="296" t="n">
        <f aca="false">AL312+AL320+AL341+AL402+AL410+AL418</f>
        <v>1299234</v>
      </c>
    </row>
    <row r="311" customFormat="false" ht="16.5" hidden="false" customHeight="true" outlineLevel="0" collapsed="false">
      <c r="A311" s="295"/>
      <c r="B311" s="308"/>
      <c r="C311" s="28"/>
      <c r="D311" s="28"/>
      <c r="E311" s="28"/>
      <c r="F311" s="28"/>
      <c r="G311" s="296"/>
      <c r="H311" s="296"/>
      <c r="I311" s="296"/>
      <c r="J311" s="296"/>
      <c r="K311" s="296"/>
      <c r="L311" s="296"/>
      <c r="M311" s="296"/>
      <c r="N311" s="296"/>
      <c r="O311" s="296"/>
      <c r="P311" s="296"/>
      <c r="Q311" s="296"/>
      <c r="R311" s="296"/>
      <c r="S311" s="297"/>
      <c r="T311" s="297"/>
      <c r="U311" s="296"/>
      <c r="V311" s="296"/>
      <c r="W311" s="296"/>
      <c r="X311" s="296"/>
      <c r="Y311" s="296"/>
      <c r="Z311" s="296"/>
      <c r="AA311" s="296"/>
      <c r="AB311" s="296"/>
      <c r="AC311" s="296"/>
      <c r="AD311" s="296"/>
      <c r="AE311" s="297"/>
      <c r="AF311" s="297"/>
      <c r="AG311" s="296"/>
      <c r="AH311" s="296"/>
      <c r="AI311" s="296"/>
      <c r="AJ311" s="296"/>
      <c r="AK311" s="296"/>
      <c r="AL311" s="296"/>
    </row>
    <row r="312" customFormat="false" ht="20.25" hidden="false" customHeight="false" outlineLevel="0" collapsed="false">
      <c r="A312" s="38" t="s">
        <v>100</v>
      </c>
      <c r="B312" s="277" t="n">
        <v>909</v>
      </c>
      <c r="C312" s="39" t="s">
        <v>22</v>
      </c>
      <c r="D312" s="39" t="s">
        <v>101</v>
      </c>
      <c r="E312" s="39"/>
      <c r="F312" s="28"/>
      <c r="G312" s="155" t="n">
        <f aca="false">G313</f>
        <v>3908</v>
      </c>
      <c r="H312" s="155" t="n">
        <f aca="false">H313</f>
        <v>0</v>
      </c>
      <c r="I312" s="155" t="n">
        <f aca="false">I313</f>
        <v>0</v>
      </c>
      <c r="J312" s="155" t="n">
        <f aca="false">J313</f>
        <v>0</v>
      </c>
      <c r="K312" s="155" t="n">
        <f aca="false">K313</f>
        <v>0</v>
      </c>
      <c r="L312" s="155" t="n">
        <f aca="false">L313</f>
        <v>0</v>
      </c>
      <c r="M312" s="155" t="n">
        <f aca="false">M313</f>
        <v>3908</v>
      </c>
      <c r="N312" s="155" t="n">
        <f aca="false">N313</f>
        <v>0</v>
      </c>
      <c r="O312" s="155" t="n">
        <f aca="false">O313</f>
        <v>0</v>
      </c>
      <c r="P312" s="155" t="n">
        <f aca="false">P313</f>
        <v>0</v>
      </c>
      <c r="Q312" s="155" t="n">
        <f aca="false">Q313</f>
        <v>0</v>
      </c>
      <c r="R312" s="155" t="n">
        <f aca="false">R313</f>
        <v>0</v>
      </c>
      <c r="S312" s="157" t="n">
        <f aca="false">S313</f>
        <v>3908</v>
      </c>
      <c r="T312" s="157" t="n">
        <f aca="false">T313</f>
        <v>0</v>
      </c>
      <c r="U312" s="155" t="n">
        <f aca="false">U313</f>
        <v>0</v>
      </c>
      <c r="V312" s="155" t="n">
        <f aca="false">V313</f>
        <v>0</v>
      </c>
      <c r="W312" s="155" t="n">
        <f aca="false">W313</f>
        <v>0</v>
      </c>
      <c r="X312" s="155" t="n">
        <f aca="false">X313</f>
        <v>0</v>
      </c>
      <c r="Y312" s="155" t="n">
        <f aca="false">Y313</f>
        <v>3908</v>
      </c>
      <c r="Z312" s="155" t="n">
        <f aca="false">Z313</f>
        <v>0</v>
      </c>
      <c r="AA312" s="155" t="n">
        <f aca="false">AA313</f>
        <v>0</v>
      </c>
      <c r="AB312" s="155" t="n">
        <f aca="false">AB313</f>
        <v>0</v>
      </c>
      <c r="AC312" s="155" t="n">
        <f aca="false">AC313</f>
        <v>0</v>
      </c>
      <c r="AD312" s="155" t="n">
        <f aca="false">AD313</f>
        <v>0</v>
      </c>
      <c r="AE312" s="157" t="n">
        <f aca="false">AE313</f>
        <v>3908</v>
      </c>
      <c r="AF312" s="157" t="n">
        <f aca="false">AF313</f>
        <v>0</v>
      </c>
      <c r="AG312" s="155" t="n">
        <f aca="false">AG313</f>
        <v>0</v>
      </c>
      <c r="AH312" s="155" t="n">
        <f aca="false">AH313</f>
        <v>0</v>
      </c>
      <c r="AI312" s="155" t="n">
        <f aca="false">AI313</f>
        <v>0</v>
      </c>
      <c r="AJ312" s="155" t="n">
        <f aca="false">AJ313</f>
        <v>0</v>
      </c>
      <c r="AK312" s="155" t="n">
        <f aca="false">AK313</f>
        <v>3908</v>
      </c>
      <c r="AL312" s="155" t="n">
        <f aca="false">AL313</f>
        <v>0</v>
      </c>
    </row>
    <row r="313" customFormat="false" ht="18.75" hidden="false" customHeight="true" outlineLevel="0" collapsed="false">
      <c r="A313" s="152" t="s">
        <v>36</v>
      </c>
      <c r="B313" s="309" t="n">
        <v>909</v>
      </c>
      <c r="C313" s="195" t="s">
        <v>22</v>
      </c>
      <c r="D313" s="195" t="s">
        <v>101</v>
      </c>
      <c r="E313" s="46" t="s">
        <v>37</v>
      </c>
      <c r="F313" s="28"/>
      <c r="G313" s="278" t="n">
        <f aca="false">G314</f>
        <v>3908</v>
      </c>
      <c r="H313" s="278" t="n">
        <f aca="false">H314</f>
        <v>0</v>
      </c>
      <c r="I313" s="278" t="n">
        <f aca="false">I314</f>
        <v>0</v>
      </c>
      <c r="J313" s="278" t="n">
        <f aca="false">J314</f>
        <v>0</v>
      </c>
      <c r="K313" s="278" t="n">
        <f aca="false">K314</f>
        <v>0</v>
      </c>
      <c r="L313" s="278" t="n">
        <f aca="false">L314</f>
        <v>0</v>
      </c>
      <c r="M313" s="278" t="n">
        <f aca="false">M314</f>
        <v>3908</v>
      </c>
      <c r="N313" s="278" t="n">
        <f aca="false">N314</f>
        <v>0</v>
      </c>
      <c r="O313" s="278" t="n">
        <f aca="false">O314</f>
        <v>0</v>
      </c>
      <c r="P313" s="278" t="n">
        <f aca="false">P314</f>
        <v>0</v>
      </c>
      <c r="Q313" s="278" t="n">
        <f aca="false">Q314</f>
        <v>0</v>
      </c>
      <c r="R313" s="278" t="n">
        <f aca="false">R314</f>
        <v>0</v>
      </c>
      <c r="S313" s="279" t="n">
        <f aca="false">S314</f>
        <v>3908</v>
      </c>
      <c r="T313" s="279" t="n">
        <f aca="false">T314</f>
        <v>0</v>
      </c>
      <c r="U313" s="278" t="n">
        <f aca="false">U314</f>
        <v>0</v>
      </c>
      <c r="V313" s="278" t="n">
        <f aca="false">V314</f>
        <v>0</v>
      </c>
      <c r="W313" s="278" t="n">
        <f aca="false">W314</f>
        <v>0</v>
      </c>
      <c r="X313" s="278" t="n">
        <f aca="false">X314</f>
        <v>0</v>
      </c>
      <c r="Y313" s="278" t="n">
        <f aca="false">Y314</f>
        <v>3908</v>
      </c>
      <c r="Z313" s="278" t="n">
        <f aca="false">Z314</f>
        <v>0</v>
      </c>
      <c r="AA313" s="278" t="n">
        <f aca="false">AA314</f>
        <v>0</v>
      </c>
      <c r="AB313" s="278" t="n">
        <f aca="false">AB314</f>
        <v>0</v>
      </c>
      <c r="AC313" s="278" t="n">
        <f aca="false">AC314</f>
        <v>0</v>
      </c>
      <c r="AD313" s="278" t="n">
        <f aca="false">AD314</f>
        <v>0</v>
      </c>
      <c r="AE313" s="279" t="n">
        <f aca="false">AE314</f>
        <v>3908</v>
      </c>
      <c r="AF313" s="279" t="n">
        <f aca="false">AF314</f>
        <v>0</v>
      </c>
      <c r="AG313" s="278" t="n">
        <f aca="false">AG314</f>
        <v>0</v>
      </c>
      <c r="AH313" s="278" t="n">
        <f aca="false">AH314</f>
        <v>0</v>
      </c>
      <c r="AI313" s="278" t="n">
        <f aca="false">AI314</f>
        <v>0</v>
      </c>
      <c r="AJ313" s="278" t="n">
        <f aca="false">AJ314</f>
        <v>0</v>
      </c>
      <c r="AK313" s="278" t="n">
        <f aca="false">AK314</f>
        <v>3908</v>
      </c>
      <c r="AL313" s="278" t="n">
        <f aca="false">AL314</f>
        <v>0</v>
      </c>
    </row>
    <row r="314" customFormat="false" ht="19.5" hidden="false" customHeight="true" outlineLevel="0" collapsed="false">
      <c r="A314" s="152" t="s">
        <v>89</v>
      </c>
      <c r="B314" s="309" t="n">
        <v>909</v>
      </c>
      <c r="C314" s="195" t="s">
        <v>22</v>
      </c>
      <c r="D314" s="195" t="s">
        <v>101</v>
      </c>
      <c r="E314" s="195" t="s">
        <v>90</v>
      </c>
      <c r="F314" s="28"/>
      <c r="G314" s="278" t="n">
        <f aca="false">G315</f>
        <v>3908</v>
      </c>
      <c r="H314" s="278" t="n">
        <f aca="false">H315</f>
        <v>0</v>
      </c>
      <c r="I314" s="278" t="n">
        <f aca="false">I315</f>
        <v>0</v>
      </c>
      <c r="J314" s="278" t="n">
        <f aca="false">J315</f>
        <v>0</v>
      </c>
      <c r="K314" s="278" t="n">
        <f aca="false">K315</f>
        <v>0</v>
      </c>
      <c r="L314" s="278" t="n">
        <f aca="false">L315</f>
        <v>0</v>
      </c>
      <c r="M314" s="278" t="n">
        <f aca="false">M315</f>
        <v>3908</v>
      </c>
      <c r="N314" s="278" t="n">
        <f aca="false">N315</f>
        <v>0</v>
      </c>
      <c r="O314" s="278" t="n">
        <f aca="false">O315</f>
        <v>0</v>
      </c>
      <c r="P314" s="278" t="n">
        <f aca="false">P315</f>
        <v>0</v>
      </c>
      <c r="Q314" s="278" t="n">
        <f aca="false">Q315</f>
        <v>0</v>
      </c>
      <c r="R314" s="278" t="n">
        <f aca="false">R315</f>
        <v>0</v>
      </c>
      <c r="S314" s="279" t="n">
        <f aca="false">S315</f>
        <v>3908</v>
      </c>
      <c r="T314" s="279" t="n">
        <f aca="false">T315</f>
        <v>0</v>
      </c>
      <c r="U314" s="278" t="n">
        <f aca="false">U315</f>
        <v>0</v>
      </c>
      <c r="V314" s="278" t="n">
        <f aca="false">V315</f>
        <v>0</v>
      </c>
      <c r="W314" s="278" t="n">
        <f aca="false">W315</f>
        <v>0</v>
      </c>
      <c r="X314" s="278" t="n">
        <f aca="false">X315</f>
        <v>0</v>
      </c>
      <c r="Y314" s="278" t="n">
        <f aca="false">Y315</f>
        <v>3908</v>
      </c>
      <c r="Z314" s="278" t="n">
        <f aca="false">Z315</f>
        <v>0</v>
      </c>
      <c r="AA314" s="278" t="n">
        <f aca="false">AA315</f>
        <v>0</v>
      </c>
      <c r="AB314" s="278" t="n">
        <f aca="false">AB315</f>
        <v>0</v>
      </c>
      <c r="AC314" s="278" t="n">
        <f aca="false">AC315</f>
        <v>0</v>
      </c>
      <c r="AD314" s="278" t="n">
        <f aca="false">AD315</f>
        <v>0</v>
      </c>
      <c r="AE314" s="279" t="n">
        <f aca="false">AE315</f>
        <v>3908</v>
      </c>
      <c r="AF314" s="279" t="n">
        <f aca="false">AF315</f>
        <v>0</v>
      </c>
      <c r="AG314" s="278" t="n">
        <f aca="false">AG315</f>
        <v>0</v>
      </c>
      <c r="AH314" s="278" t="n">
        <f aca="false">AH315</f>
        <v>0</v>
      </c>
      <c r="AI314" s="278" t="n">
        <f aca="false">AI315</f>
        <v>0</v>
      </c>
      <c r="AJ314" s="278" t="n">
        <f aca="false">AJ315</f>
        <v>0</v>
      </c>
      <c r="AK314" s="278" t="n">
        <f aca="false">AK315</f>
        <v>3908</v>
      </c>
      <c r="AL314" s="278" t="n">
        <f aca="false">AL315</f>
        <v>0</v>
      </c>
    </row>
    <row r="315" customFormat="false" ht="21.75" hidden="false" customHeight="true" outlineLevel="0" collapsed="false">
      <c r="A315" s="82" t="s">
        <v>105</v>
      </c>
      <c r="B315" s="309" t="n">
        <v>909</v>
      </c>
      <c r="C315" s="195" t="s">
        <v>22</v>
      </c>
      <c r="D315" s="195" t="s">
        <v>101</v>
      </c>
      <c r="E315" s="195" t="s">
        <v>166</v>
      </c>
      <c r="F315" s="28"/>
      <c r="G315" s="278" t="n">
        <f aca="false">G316</f>
        <v>3908</v>
      </c>
      <c r="H315" s="278" t="n">
        <f aca="false">H316</f>
        <v>0</v>
      </c>
      <c r="I315" s="278" t="n">
        <f aca="false">I316</f>
        <v>0</v>
      </c>
      <c r="J315" s="278" t="n">
        <f aca="false">J316</f>
        <v>0</v>
      </c>
      <c r="K315" s="278" t="n">
        <f aca="false">K316</f>
        <v>0</v>
      </c>
      <c r="L315" s="278" t="n">
        <f aca="false">L316</f>
        <v>0</v>
      </c>
      <c r="M315" s="278" t="n">
        <f aca="false">M316</f>
        <v>3908</v>
      </c>
      <c r="N315" s="278" t="n">
        <f aca="false">N316</f>
        <v>0</v>
      </c>
      <c r="O315" s="278" t="n">
        <f aca="false">O316</f>
        <v>0</v>
      </c>
      <c r="P315" s="278" t="n">
        <f aca="false">P316</f>
        <v>0</v>
      </c>
      <c r="Q315" s="278" t="n">
        <f aca="false">Q316</f>
        <v>0</v>
      </c>
      <c r="R315" s="278" t="n">
        <f aca="false">R316</f>
        <v>0</v>
      </c>
      <c r="S315" s="279" t="n">
        <f aca="false">S316</f>
        <v>3908</v>
      </c>
      <c r="T315" s="279" t="n">
        <f aca="false">T316</f>
        <v>0</v>
      </c>
      <c r="U315" s="278" t="n">
        <f aca="false">U316</f>
        <v>0</v>
      </c>
      <c r="V315" s="278" t="n">
        <f aca="false">V316</f>
        <v>0</v>
      </c>
      <c r="W315" s="278" t="n">
        <f aca="false">W316</f>
        <v>0</v>
      </c>
      <c r="X315" s="278" t="n">
        <f aca="false">X316</f>
        <v>0</v>
      </c>
      <c r="Y315" s="278" t="n">
        <f aca="false">Y316</f>
        <v>3908</v>
      </c>
      <c r="Z315" s="278" t="n">
        <f aca="false">Z316</f>
        <v>0</v>
      </c>
      <c r="AA315" s="278" t="n">
        <f aca="false">AA316</f>
        <v>0</v>
      </c>
      <c r="AB315" s="278" t="n">
        <f aca="false">AB316</f>
        <v>0</v>
      </c>
      <c r="AC315" s="278" t="n">
        <f aca="false">AC316</f>
        <v>0</v>
      </c>
      <c r="AD315" s="278" t="n">
        <f aca="false">AD316</f>
        <v>0</v>
      </c>
      <c r="AE315" s="279" t="n">
        <f aca="false">AE316</f>
        <v>3908</v>
      </c>
      <c r="AF315" s="279" t="n">
        <f aca="false">AF316</f>
        <v>0</v>
      </c>
      <c r="AG315" s="278" t="n">
        <f aca="false">AG316</f>
        <v>0</v>
      </c>
      <c r="AH315" s="278" t="n">
        <f aca="false">AH316</f>
        <v>0</v>
      </c>
      <c r="AI315" s="278" t="n">
        <f aca="false">AI316</f>
        <v>0</v>
      </c>
      <c r="AJ315" s="278" t="n">
        <f aca="false">AJ316</f>
        <v>0</v>
      </c>
      <c r="AK315" s="278" t="n">
        <f aca="false">AK316</f>
        <v>3908</v>
      </c>
      <c r="AL315" s="278" t="n">
        <f aca="false">AL316</f>
        <v>0</v>
      </c>
    </row>
    <row r="316" customFormat="false" ht="18.75" hidden="false" customHeight="true" outlineLevel="0" collapsed="false">
      <c r="A316" s="45" t="s">
        <v>55</v>
      </c>
      <c r="B316" s="309" t="n">
        <v>909</v>
      </c>
      <c r="C316" s="195" t="s">
        <v>22</v>
      </c>
      <c r="D316" s="195" t="s">
        <v>101</v>
      </c>
      <c r="E316" s="195" t="s">
        <v>166</v>
      </c>
      <c r="F316" s="46" t="s">
        <v>56</v>
      </c>
      <c r="G316" s="278" t="n">
        <f aca="false">G317+G318</f>
        <v>3908</v>
      </c>
      <c r="H316" s="278" t="n">
        <f aca="false">H317+H318</f>
        <v>0</v>
      </c>
      <c r="I316" s="278" t="n">
        <f aca="false">I317+I318</f>
        <v>0</v>
      </c>
      <c r="J316" s="278" t="n">
        <f aca="false">J317+J318</f>
        <v>0</v>
      </c>
      <c r="K316" s="278" t="n">
        <f aca="false">K317+K318</f>
        <v>0</v>
      </c>
      <c r="L316" s="278" t="n">
        <f aca="false">L317+L318</f>
        <v>0</v>
      </c>
      <c r="M316" s="278" t="n">
        <f aca="false">M317+M318</f>
        <v>3908</v>
      </c>
      <c r="N316" s="278" t="n">
        <f aca="false">N317+N318</f>
        <v>0</v>
      </c>
      <c r="O316" s="278" t="n">
        <f aca="false">O317+O318</f>
        <v>0</v>
      </c>
      <c r="P316" s="278" t="n">
        <f aca="false">P317+P318</f>
        <v>0</v>
      </c>
      <c r="Q316" s="278" t="n">
        <f aca="false">Q317+Q318</f>
        <v>0</v>
      </c>
      <c r="R316" s="278" t="n">
        <f aca="false">R317+R318</f>
        <v>0</v>
      </c>
      <c r="S316" s="279" t="n">
        <f aca="false">S317+S318</f>
        <v>3908</v>
      </c>
      <c r="T316" s="279" t="n">
        <f aca="false">T317+T318</f>
        <v>0</v>
      </c>
      <c r="U316" s="278" t="n">
        <f aca="false">U317+U318</f>
        <v>0</v>
      </c>
      <c r="V316" s="278" t="n">
        <f aca="false">V317+V318</f>
        <v>0</v>
      </c>
      <c r="W316" s="278" t="n">
        <f aca="false">W317+W318</f>
        <v>0</v>
      </c>
      <c r="X316" s="278" t="n">
        <f aca="false">X317+X318</f>
        <v>0</v>
      </c>
      <c r="Y316" s="278" t="n">
        <f aca="false">Y317+Y318</f>
        <v>3908</v>
      </c>
      <c r="Z316" s="278" t="n">
        <f aca="false">Z317+Z318</f>
        <v>0</v>
      </c>
      <c r="AA316" s="278" t="n">
        <f aca="false">AA317+AA318</f>
        <v>0</v>
      </c>
      <c r="AB316" s="278" t="n">
        <f aca="false">AB317+AB318</f>
        <v>0</v>
      </c>
      <c r="AC316" s="278" t="n">
        <f aca="false">AC317+AC318</f>
        <v>0</v>
      </c>
      <c r="AD316" s="278" t="n">
        <f aca="false">AD317+AD318</f>
        <v>0</v>
      </c>
      <c r="AE316" s="279" t="n">
        <f aca="false">AE317+AE318</f>
        <v>3908</v>
      </c>
      <c r="AF316" s="279" t="n">
        <f aca="false">AF317+AF318</f>
        <v>0</v>
      </c>
      <c r="AG316" s="278" t="n">
        <f aca="false">AG317+AG318</f>
        <v>0</v>
      </c>
      <c r="AH316" s="278" t="n">
        <f aca="false">AH317+AH318</f>
        <v>0</v>
      </c>
      <c r="AI316" s="278" t="n">
        <f aca="false">AI317+AI318</f>
        <v>0</v>
      </c>
      <c r="AJ316" s="278" t="n">
        <f aca="false">AJ317+AJ318</f>
        <v>0</v>
      </c>
      <c r="AK316" s="278" t="n">
        <f aca="false">AK317+AK318</f>
        <v>3908</v>
      </c>
      <c r="AL316" s="278" t="n">
        <f aca="false">AL317+AL318</f>
        <v>0</v>
      </c>
    </row>
    <row r="317" customFormat="false" ht="22.5" hidden="false" customHeight="true" outlineLevel="0" collapsed="false">
      <c r="A317" s="45" t="s">
        <v>57</v>
      </c>
      <c r="B317" s="309" t="n">
        <v>909</v>
      </c>
      <c r="C317" s="195" t="s">
        <v>22</v>
      </c>
      <c r="D317" s="195" t="s">
        <v>101</v>
      </c>
      <c r="E317" s="195" t="s">
        <v>166</v>
      </c>
      <c r="F317" s="46" t="s">
        <v>58</v>
      </c>
      <c r="G317" s="51" t="n">
        <v>2908</v>
      </c>
      <c r="H317" s="51"/>
      <c r="I317" s="281"/>
      <c r="J317" s="281"/>
      <c r="K317" s="281"/>
      <c r="L317" s="281"/>
      <c r="M317" s="48" t="n">
        <f aca="false">G317+I317+J317+K317+L317</f>
        <v>2908</v>
      </c>
      <c r="N317" s="48" t="n">
        <f aca="false">H317+L317</f>
        <v>0</v>
      </c>
      <c r="O317" s="281"/>
      <c r="P317" s="281"/>
      <c r="Q317" s="281"/>
      <c r="R317" s="281"/>
      <c r="S317" s="50" t="n">
        <f aca="false">M317+O317+P317+Q317+R317</f>
        <v>2908</v>
      </c>
      <c r="T317" s="50" t="n">
        <f aca="false">N317+R317</f>
        <v>0</v>
      </c>
      <c r="U317" s="281"/>
      <c r="V317" s="281"/>
      <c r="W317" s="281"/>
      <c r="X317" s="281"/>
      <c r="Y317" s="48" t="n">
        <f aca="false">S317+U317+V317+W317+X317</f>
        <v>2908</v>
      </c>
      <c r="Z317" s="48" t="n">
        <f aca="false">T317+X317</f>
        <v>0</v>
      </c>
      <c r="AA317" s="281"/>
      <c r="AB317" s="281"/>
      <c r="AC317" s="281"/>
      <c r="AD317" s="281"/>
      <c r="AE317" s="50" t="n">
        <f aca="false">Y317+AA317+AB317+AC317+AD317</f>
        <v>2908</v>
      </c>
      <c r="AF317" s="50" t="n">
        <f aca="false">Z317+AD317</f>
        <v>0</v>
      </c>
      <c r="AG317" s="281"/>
      <c r="AH317" s="281"/>
      <c r="AI317" s="281"/>
      <c r="AJ317" s="281"/>
      <c r="AK317" s="48" t="n">
        <f aca="false">AE317+AG317+AH317+AI317+AJ317</f>
        <v>2908</v>
      </c>
      <c r="AL317" s="48" t="n">
        <f aca="false">AF317+AJ317</f>
        <v>0</v>
      </c>
    </row>
    <row r="318" customFormat="false" ht="22.5" hidden="false" customHeight="true" outlineLevel="0" collapsed="false">
      <c r="A318" s="82" t="s">
        <v>889</v>
      </c>
      <c r="B318" s="309" t="n">
        <v>909</v>
      </c>
      <c r="C318" s="195" t="s">
        <v>22</v>
      </c>
      <c r="D318" s="195" t="s">
        <v>101</v>
      </c>
      <c r="E318" s="195" t="s">
        <v>166</v>
      </c>
      <c r="F318" s="46" t="s">
        <v>60</v>
      </c>
      <c r="G318" s="51" t="n">
        <v>1000</v>
      </c>
      <c r="H318" s="51"/>
      <c r="I318" s="281"/>
      <c r="J318" s="281"/>
      <c r="K318" s="281"/>
      <c r="L318" s="281"/>
      <c r="M318" s="48" t="n">
        <f aca="false">G318+I318+J318+K318+L318</f>
        <v>1000</v>
      </c>
      <c r="N318" s="48" t="n">
        <f aca="false">H318+L318</f>
        <v>0</v>
      </c>
      <c r="O318" s="281"/>
      <c r="P318" s="281"/>
      <c r="Q318" s="281"/>
      <c r="R318" s="281"/>
      <c r="S318" s="50" t="n">
        <f aca="false">M318+O318+P318+Q318+R318</f>
        <v>1000</v>
      </c>
      <c r="T318" s="50" t="n">
        <f aca="false">N318+R318</f>
        <v>0</v>
      </c>
      <c r="U318" s="281"/>
      <c r="V318" s="281"/>
      <c r="W318" s="281"/>
      <c r="X318" s="281"/>
      <c r="Y318" s="48" t="n">
        <f aca="false">S318+U318+V318+W318+X318</f>
        <v>1000</v>
      </c>
      <c r="Z318" s="48" t="n">
        <f aca="false">T318+X318</f>
        <v>0</v>
      </c>
      <c r="AA318" s="281"/>
      <c r="AB318" s="281"/>
      <c r="AC318" s="281"/>
      <c r="AD318" s="281"/>
      <c r="AE318" s="50" t="n">
        <f aca="false">Y318+AA318+AB318+AC318+AD318</f>
        <v>1000</v>
      </c>
      <c r="AF318" s="50" t="n">
        <f aca="false">Z318+AD318</f>
        <v>0</v>
      </c>
      <c r="AG318" s="281"/>
      <c r="AH318" s="281"/>
      <c r="AI318" s="281"/>
      <c r="AJ318" s="281"/>
      <c r="AK318" s="48" t="n">
        <f aca="false">AE318+AG318+AH318+AI318+AJ318</f>
        <v>1000</v>
      </c>
      <c r="AL318" s="48" t="n">
        <f aca="false">AF318+AJ318</f>
        <v>0</v>
      </c>
    </row>
    <row r="319" customFormat="false" ht="18" hidden="false" customHeight="true" outlineLevel="0" collapsed="false">
      <c r="A319" s="82"/>
      <c r="B319" s="309"/>
      <c r="C319" s="195"/>
      <c r="D319" s="195"/>
      <c r="E319" s="195"/>
      <c r="F319" s="46"/>
      <c r="G319" s="51"/>
      <c r="H319" s="51"/>
      <c r="I319" s="281"/>
      <c r="J319" s="281"/>
      <c r="K319" s="281"/>
      <c r="L319" s="281"/>
      <c r="M319" s="281"/>
      <c r="N319" s="281"/>
      <c r="O319" s="281"/>
      <c r="P319" s="281"/>
      <c r="Q319" s="281"/>
      <c r="R319" s="281"/>
      <c r="S319" s="282"/>
      <c r="T319" s="282"/>
      <c r="U319" s="281"/>
      <c r="V319" s="281"/>
      <c r="W319" s="281"/>
      <c r="X319" s="281"/>
      <c r="Y319" s="281"/>
      <c r="Z319" s="281"/>
      <c r="AA319" s="281"/>
      <c r="AB319" s="281"/>
      <c r="AC319" s="281"/>
      <c r="AD319" s="281"/>
      <c r="AE319" s="282"/>
      <c r="AF319" s="282"/>
      <c r="AG319" s="281"/>
      <c r="AH319" s="281"/>
      <c r="AI319" s="281"/>
      <c r="AJ319" s="281"/>
      <c r="AK319" s="281"/>
      <c r="AL319" s="281"/>
    </row>
    <row r="320" customFormat="false" ht="18.75" hidden="false" customHeight="false" outlineLevel="0" collapsed="false">
      <c r="A320" s="84" t="s">
        <v>256</v>
      </c>
      <c r="B320" s="277" t="n">
        <f aca="false">B310</f>
        <v>909</v>
      </c>
      <c r="C320" s="39" t="s">
        <v>62</v>
      </c>
      <c r="D320" s="39" t="s">
        <v>257</v>
      </c>
      <c r="E320" s="39"/>
      <c r="F320" s="39"/>
      <c r="G320" s="41" t="n">
        <f aca="false">G321</f>
        <v>241256</v>
      </c>
      <c r="H320" s="41" t="n">
        <f aca="false">H321</f>
        <v>0</v>
      </c>
      <c r="I320" s="41" t="n">
        <f aca="false">I321</f>
        <v>0</v>
      </c>
      <c r="J320" s="41" t="n">
        <f aca="false">J321</f>
        <v>0</v>
      </c>
      <c r="K320" s="41" t="n">
        <f aca="false">K321</f>
        <v>0</v>
      </c>
      <c r="L320" s="41" t="n">
        <f aca="false">L321</f>
        <v>75306</v>
      </c>
      <c r="M320" s="41" t="n">
        <f aca="false">M321</f>
        <v>316562</v>
      </c>
      <c r="N320" s="41" t="n">
        <f aca="false">N321</f>
        <v>75306</v>
      </c>
      <c r="O320" s="41" t="n">
        <f aca="false">O321</f>
        <v>0</v>
      </c>
      <c r="P320" s="41" t="n">
        <f aca="false">P321</f>
        <v>0</v>
      </c>
      <c r="Q320" s="41" t="n">
        <f aca="false">Q321</f>
        <v>0</v>
      </c>
      <c r="R320" s="41" t="n">
        <f aca="false">R321</f>
        <v>0</v>
      </c>
      <c r="S320" s="43" t="n">
        <f aca="false">S321</f>
        <v>316562</v>
      </c>
      <c r="T320" s="43" t="n">
        <f aca="false">T321</f>
        <v>75306</v>
      </c>
      <c r="U320" s="41" t="n">
        <f aca="false">U321</f>
        <v>0</v>
      </c>
      <c r="V320" s="41" t="n">
        <f aca="false">V321</f>
        <v>0</v>
      </c>
      <c r="W320" s="41" t="n">
        <f aca="false">W321</f>
        <v>0</v>
      </c>
      <c r="X320" s="41" t="n">
        <f aca="false">X321</f>
        <v>0</v>
      </c>
      <c r="Y320" s="41" t="n">
        <f aca="false">Y321</f>
        <v>316562</v>
      </c>
      <c r="Z320" s="41" t="n">
        <f aca="false">Z321</f>
        <v>75306</v>
      </c>
      <c r="AA320" s="41" t="n">
        <f aca="false">AA321</f>
        <v>0</v>
      </c>
      <c r="AB320" s="41" t="n">
        <f aca="false">AB321</f>
        <v>0</v>
      </c>
      <c r="AC320" s="41" t="n">
        <f aca="false">AC321</f>
        <v>0</v>
      </c>
      <c r="AD320" s="41" t="n">
        <f aca="false">AD321</f>
        <v>0</v>
      </c>
      <c r="AE320" s="43" t="n">
        <f aca="false">AE321</f>
        <v>316562</v>
      </c>
      <c r="AF320" s="43" t="n">
        <f aca="false">AF321</f>
        <v>75306</v>
      </c>
      <c r="AG320" s="41" t="n">
        <f aca="false">AG321</f>
        <v>-290</v>
      </c>
      <c r="AH320" s="41" t="n">
        <f aca="false">AH321</f>
        <v>0</v>
      </c>
      <c r="AI320" s="41" t="n">
        <f aca="false">AI321</f>
        <v>0</v>
      </c>
      <c r="AJ320" s="41" t="n">
        <f aca="false">AJ321</f>
        <v>0</v>
      </c>
      <c r="AK320" s="41" t="n">
        <f aca="false">AK321</f>
        <v>316272</v>
      </c>
      <c r="AL320" s="41" t="n">
        <f aca="false">AL321</f>
        <v>75306</v>
      </c>
    </row>
    <row r="321" customFormat="false" ht="51.75" hidden="false" customHeight="true" outlineLevel="0" collapsed="false">
      <c r="A321" s="82" t="s">
        <v>911</v>
      </c>
      <c r="B321" s="309" t="n">
        <v>909</v>
      </c>
      <c r="C321" s="46" t="s">
        <v>62</v>
      </c>
      <c r="D321" s="46" t="s">
        <v>257</v>
      </c>
      <c r="E321" s="46" t="s">
        <v>259</v>
      </c>
      <c r="F321" s="61"/>
      <c r="G321" s="48" t="n">
        <f aca="false">G322</f>
        <v>241256</v>
      </c>
      <c r="H321" s="48" t="n">
        <f aca="false">H322</f>
        <v>0</v>
      </c>
      <c r="I321" s="48" t="n">
        <f aca="false">I322</f>
        <v>0</v>
      </c>
      <c r="J321" s="48" t="n">
        <f aca="false">J322</f>
        <v>0</v>
      </c>
      <c r="K321" s="48" t="n">
        <f aca="false">K322</f>
        <v>0</v>
      </c>
      <c r="L321" s="48" t="n">
        <f aca="false">L322</f>
        <v>75306</v>
      </c>
      <c r="M321" s="48" t="n">
        <f aca="false">M322</f>
        <v>316562</v>
      </c>
      <c r="N321" s="48" t="n">
        <f aca="false">N322</f>
        <v>75306</v>
      </c>
      <c r="O321" s="48" t="n">
        <f aca="false">O322</f>
        <v>0</v>
      </c>
      <c r="P321" s="48" t="n">
        <f aca="false">P322</f>
        <v>0</v>
      </c>
      <c r="Q321" s="48" t="n">
        <f aca="false">Q322</f>
        <v>0</v>
      </c>
      <c r="R321" s="48" t="n">
        <f aca="false">R322</f>
        <v>0</v>
      </c>
      <c r="S321" s="50" t="n">
        <f aca="false">S322</f>
        <v>316562</v>
      </c>
      <c r="T321" s="50" t="n">
        <f aca="false">T322</f>
        <v>75306</v>
      </c>
      <c r="U321" s="48" t="n">
        <f aca="false">U322</f>
        <v>0</v>
      </c>
      <c r="V321" s="48" t="n">
        <f aca="false">V322</f>
        <v>0</v>
      </c>
      <c r="W321" s="48" t="n">
        <f aca="false">W322</f>
        <v>0</v>
      </c>
      <c r="X321" s="48" t="n">
        <f aca="false">X322</f>
        <v>0</v>
      </c>
      <c r="Y321" s="48" t="n">
        <f aca="false">Y322</f>
        <v>316562</v>
      </c>
      <c r="Z321" s="48" t="n">
        <f aca="false">Z322</f>
        <v>75306</v>
      </c>
      <c r="AA321" s="48" t="n">
        <f aca="false">AA322</f>
        <v>0</v>
      </c>
      <c r="AB321" s="48" t="n">
        <f aca="false">AB322</f>
        <v>0</v>
      </c>
      <c r="AC321" s="48" t="n">
        <f aca="false">AC322</f>
        <v>0</v>
      </c>
      <c r="AD321" s="48" t="n">
        <f aca="false">AD322</f>
        <v>0</v>
      </c>
      <c r="AE321" s="50" t="n">
        <f aca="false">AE322</f>
        <v>316562</v>
      </c>
      <c r="AF321" s="50" t="n">
        <f aca="false">AF322</f>
        <v>75306</v>
      </c>
      <c r="AG321" s="48" t="n">
        <f aca="false">AG322</f>
        <v>-290</v>
      </c>
      <c r="AH321" s="48" t="n">
        <f aca="false">AH322</f>
        <v>0</v>
      </c>
      <c r="AI321" s="48" t="n">
        <f aca="false">AI322</f>
        <v>0</v>
      </c>
      <c r="AJ321" s="48" t="n">
        <f aca="false">AJ322</f>
        <v>0</v>
      </c>
      <c r="AK321" s="48" t="n">
        <f aca="false">AK322</f>
        <v>316272</v>
      </c>
      <c r="AL321" s="48" t="n">
        <f aca="false">AL322</f>
        <v>75306</v>
      </c>
    </row>
    <row r="322" customFormat="false" ht="49.5" hidden="false" customHeight="true" outlineLevel="0" collapsed="false">
      <c r="A322" s="82" t="s">
        <v>260</v>
      </c>
      <c r="B322" s="309" t="n">
        <v>909</v>
      </c>
      <c r="C322" s="46" t="s">
        <v>62</v>
      </c>
      <c r="D322" s="46" t="s">
        <v>257</v>
      </c>
      <c r="E322" s="75" t="s">
        <v>261</v>
      </c>
      <c r="F322" s="51"/>
      <c r="G322" s="51" t="n">
        <f aca="false">G323+G327+G337</f>
        <v>241256</v>
      </c>
      <c r="H322" s="51" t="n">
        <f aca="false">H323+H327+H337</f>
        <v>0</v>
      </c>
      <c r="I322" s="51" t="n">
        <f aca="false">I323+I327+I337</f>
        <v>0</v>
      </c>
      <c r="J322" s="51" t="n">
        <f aca="false">J323+J327+J337</f>
        <v>0</v>
      </c>
      <c r="K322" s="51" t="n">
        <f aca="false">K323+K327+K337</f>
        <v>0</v>
      </c>
      <c r="L322" s="51" t="n">
        <f aca="false">L323+L327+L337</f>
        <v>75306</v>
      </c>
      <c r="M322" s="51" t="n">
        <f aca="false">M323+M327+M337</f>
        <v>316562</v>
      </c>
      <c r="N322" s="51" t="n">
        <f aca="false">N323+N327+N337</f>
        <v>75306</v>
      </c>
      <c r="O322" s="51" t="n">
        <f aca="false">O323+O327+O337</f>
        <v>0</v>
      </c>
      <c r="P322" s="51" t="n">
        <f aca="false">P323+P327+P337</f>
        <v>0</v>
      </c>
      <c r="Q322" s="51" t="n">
        <f aca="false">Q323+Q327+Q337</f>
        <v>0</v>
      </c>
      <c r="R322" s="51" t="n">
        <f aca="false">R323+R327+R337</f>
        <v>0</v>
      </c>
      <c r="S322" s="280" t="n">
        <f aca="false">S323+S327+S337</f>
        <v>316562</v>
      </c>
      <c r="T322" s="280" t="n">
        <f aca="false">T323+T327+T337</f>
        <v>75306</v>
      </c>
      <c r="U322" s="51" t="n">
        <f aca="false">U323+U327+U337</f>
        <v>0</v>
      </c>
      <c r="V322" s="51" t="n">
        <f aca="false">V323+V327+V337</f>
        <v>0</v>
      </c>
      <c r="W322" s="51" t="n">
        <f aca="false">W323+W327+W337</f>
        <v>0</v>
      </c>
      <c r="X322" s="51" t="n">
        <f aca="false">X323+X327+X337</f>
        <v>0</v>
      </c>
      <c r="Y322" s="51" t="n">
        <f aca="false">Y323+Y327+Y337</f>
        <v>316562</v>
      </c>
      <c r="Z322" s="51" t="n">
        <f aca="false">Z323+Z327+Z337</f>
        <v>75306</v>
      </c>
      <c r="AA322" s="51" t="n">
        <f aca="false">AA323+AA327+AA337</f>
        <v>0</v>
      </c>
      <c r="AB322" s="51" t="n">
        <f aca="false">AB323+AB327+AB337</f>
        <v>0</v>
      </c>
      <c r="AC322" s="51" t="n">
        <f aca="false">AC323+AC327+AC337</f>
        <v>0</v>
      </c>
      <c r="AD322" s="51" t="n">
        <f aca="false">AD323+AD327+AD337</f>
        <v>0</v>
      </c>
      <c r="AE322" s="280" t="n">
        <f aca="false">AE323+AE327+AE337</f>
        <v>316562</v>
      </c>
      <c r="AF322" s="280" t="n">
        <f aca="false">AF323+AF327+AF337</f>
        <v>75306</v>
      </c>
      <c r="AG322" s="51" t="n">
        <f aca="false">AG323+AG327+AG337</f>
        <v>-290</v>
      </c>
      <c r="AH322" s="51" t="n">
        <f aca="false">AH323+AH327+AH337</f>
        <v>0</v>
      </c>
      <c r="AI322" s="51" t="n">
        <f aca="false">AI323+AI327+AI337</f>
        <v>0</v>
      </c>
      <c r="AJ322" s="51" t="n">
        <f aca="false">AJ323+AJ327+AJ337</f>
        <v>0</v>
      </c>
      <c r="AK322" s="51" t="n">
        <f aca="false">AK323+AK327+AK337</f>
        <v>316272</v>
      </c>
      <c r="AL322" s="51" t="n">
        <f aca="false">AL323+AL327+AL337</f>
        <v>75306</v>
      </c>
    </row>
    <row r="323" customFormat="false" ht="20.1" hidden="false" customHeight="true" outlineLevel="0" collapsed="false">
      <c r="A323" s="82" t="s">
        <v>89</v>
      </c>
      <c r="B323" s="309" t="n">
        <v>909</v>
      </c>
      <c r="C323" s="46" t="s">
        <v>62</v>
      </c>
      <c r="D323" s="46" t="s">
        <v>257</v>
      </c>
      <c r="E323" s="46" t="s">
        <v>262</v>
      </c>
      <c r="F323" s="46"/>
      <c r="G323" s="51" t="n">
        <f aca="false">G324</f>
        <v>214752</v>
      </c>
      <c r="H323" s="51" t="n">
        <f aca="false">H324</f>
        <v>0</v>
      </c>
      <c r="I323" s="51" t="n">
        <f aca="false">I324</f>
        <v>0</v>
      </c>
      <c r="J323" s="51" t="n">
        <f aca="false">J324</f>
        <v>0</v>
      </c>
      <c r="K323" s="51" t="n">
        <f aca="false">K324</f>
        <v>0</v>
      </c>
      <c r="L323" s="51" t="n">
        <f aca="false">L324</f>
        <v>0</v>
      </c>
      <c r="M323" s="51" t="n">
        <f aca="false">M324</f>
        <v>214752</v>
      </c>
      <c r="N323" s="51" t="n">
        <f aca="false">N324</f>
        <v>0</v>
      </c>
      <c r="O323" s="51" t="n">
        <f aca="false">O324</f>
        <v>0</v>
      </c>
      <c r="P323" s="51" t="n">
        <f aca="false">P324</f>
        <v>0</v>
      </c>
      <c r="Q323" s="51" t="n">
        <f aca="false">Q324</f>
        <v>0</v>
      </c>
      <c r="R323" s="51" t="n">
        <f aca="false">R324</f>
        <v>0</v>
      </c>
      <c r="S323" s="280" t="n">
        <f aca="false">S324</f>
        <v>214752</v>
      </c>
      <c r="T323" s="280" t="n">
        <f aca="false">T324</f>
        <v>0</v>
      </c>
      <c r="U323" s="51" t="n">
        <f aca="false">U324</f>
        <v>0</v>
      </c>
      <c r="V323" s="51" t="n">
        <f aca="false">V324</f>
        <v>0</v>
      </c>
      <c r="W323" s="51" t="n">
        <f aca="false">W324</f>
        <v>0</v>
      </c>
      <c r="X323" s="51" t="n">
        <f aca="false">X324</f>
        <v>0</v>
      </c>
      <c r="Y323" s="51" t="n">
        <f aca="false">Y324</f>
        <v>214752</v>
      </c>
      <c r="Z323" s="51" t="n">
        <f aca="false">Z324</f>
        <v>0</v>
      </c>
      <c r="AA323" s="51" t="n">
        <f aca="false">AA324</f>
        <v>0</v>
      </c>
      <c r="AB323" s="51" t="n">
        <f aca="false">AB324</f>
        <v>0</v>
      </c>
      <c r="AC323" s="51" t="n">
        <f aca="false">AC324</f>
        <v>0</v>
      </c>
      <c r="AD323" s="51" t="n">
        <f aca="false">AD324</f>
        <v>0</v>
      </c>
      <c r="AE323" s="280" t="n">
        <f aca="false">AE324</f>
        <v>214752</v>
      </c>
      <c r="AF323" s="280" t="n">
        <f aca="false">AF324</f>
        <v>0</v>
      </c>
      <c r="AG323" s="51" t="n">
        <f aca="false">AG324</f>
        <v>-290</v>
      </c>
      <c r="AH323" s="51" t="n">
        <f aca="false">AH324</f>
        <v>0</v>
      </c>
      <c r="AI323" s="51" t="n">
        <f aca="false">AI324</f>
        <v>0</v>
      </c>
      <c r="AJ323" s="51" t="n">
        <f aca="false">AJ324</f>
        <v>0</v>
      </c>
      <c r="AK323" s="51" t="n">
        <f aca="false">AK324</f>
        <v>214462</v>
      </c>
      <c r="AL323" s="51" t="n">
        <f aca="false">AL324</f>
        <v>0</v>
      </c>
    </row>
    <row r="324" customFormat="false" ht="20.1" hidden="false" customHeight="true" outlineLevel="0" collapsed="false">
      <c r="A324" s="82" t="s">
        <v>263</v>
      </c>
      <c r="B324" s="309" t="n">
        <v>909</v>
      </c>
      <c r="C324" s="46" t="s">
        <v>62</v>
      </c>
      <c r="D324" s="46" t="s">
        <v>257</v>
      </c>
      <c r="E324" s="46" t="s">
        <v>264</v>
      </c>
      <c r="F324" s="46"/>
      <c r="G324" s="51" t="n">
        <f aca="false">G325</f>
        <v>214752</v>
      </c>
      <c r="H324" s="51" t="n">
        <f aca="false">H325</f>
        <v>0</v>
      </c>
      <c r="I324" s="51" t="n">
        <f aca="false">I325</f>
        <v>0</v>
      </c>
      <c r="J324" s="51" t="n">
        <f aca="false">J325</f>
        <v>0</v>
      </c>
      <c r="K324" s="51" t="n">
        <f aca="false">K325</f>
        <v>0</v>
      </c>
      <c r="L324" s="51" t="n">
        <f aca="false">L325</f>
        <v>0</v>
      </c>
      <c r="M324" s="51" t="n">
        <f aca="false">M325</f>
        <v>214752</v>
      </c>
      <c r="N324" s="51" t="n">
        <f aca="false">N325</f>
        <v>0</v>
      </c>
      <c r="O324" s="51" t="n">
        <f aca="false">O325</f>
        <v>0</v>
      </c>
      <c r="P324" s="51" t="n">
        <f aca="false">P325</f>
        <v>0</v>
      </c>
      <c r="Q324" s="51" t="n">
        <f aca="false">Q325</f>
        <v>0</v>
      </c>
      <c r="R324" s="51" t="n">
        <f aca="false">R325</f>
        <v>0</v>
      </c>
      <c r="S324" s="280" t="n">
        <f aca="false">S325</f>
        <v>214752</v>
      </c>
      <c r="T324" s="280" t="n">
        <f aca="false">T325</f>
        <v>0</v>
      </c>
      <c r="U324" s="51" t="n">
        <f aca="false">U325</f>
        <v>0</v>
      </c>
      <c r="V324" s="51" t="n">
        <f aca="false">V325</f>
        <v>0</v>
      </c>
      <c r="W324" s="51" t="n">
        <f aca="false">W325</f>
        <v>0</v>
      </c>
      <c r="X324" s="51" t="n">
        <f aca="false">X325</f>
        <v>0</v>
      </c>
      <c r="Y324" s="51" t="n">
        <f aca="false">Y325</f>
        <v>214752</v>
      </c>
      <c r="Z324" s="51" t="n">
        <f aca="false">Z325</f>
        <v>0</v>
      </c>
      <c r="AA324" s="51" t="n">
        <f aca="false">AA325</f>
        <v>0</v>
      </c>
      <c r="AB324" s="51" t="n">
        <f aca="false">AB325</f>
        <v>0</v>
      </c>
      <c r="AC324" s="51" t="n">
        <f aca="false">AC325</f>
        <v>0</v>
      </c>
      <c r="AD324" s="51" t="n">
        <f aca="false">AD325</f>
        <v>0</v>
      </c>
      <c r="AE324" s="280" t="n">
        <f aca="false">AE325</f>
        <v>214752</v>
      </c>
      <c r="AF324" s="280" t="n">
        <f aca="false">AF325</f>
        <v>0</v>
      </c>
      <c r="AG324" s="51" t="n">
        <f aca="false">AG325</f>
        <v>-290</v>
      </c>
      <c r="AH324" s="51" t="n">
        <f aca="false">AH325</f>
        <v>0</v>
      </c>
      <c r="AI324" s="51" t="n">
        <f aca="false">AI325</f>
        <v>0</v>
      </c>
      <c r="AJ324" s="51" t="n">
        <f aca="false">AJ325</f>
        <v>0</v>
      </c>
      <c r="AK324" s="51" t="n">
        <f aca="false">AK325</f>
        <v>214462</v>
      </c>
      <c r="AL324" s="51" t="n">
        <f aca="false">AL325</f>
        <v>0</v>
      </c>
    </row>
    <row r="325" customFormat="false" ht="33" hidden="false" customHeight="false" outlineLevel="0" collapsed="false">
      <c r="A325" s="45" t="s">
        <v>45</v>
      </c>
      <c r="B325" s="309" t="n">
        <v>909</v>
      </c>
      <c r="C325" s="46" t="s">
        <v>62</v>
      </c>
      <c r="D325" s="46" t="s">
        <v>257</v>
      </c>
      <c r="E325" s="75" t="s">
        <v>264</v>
      </c>
      <c r="F325" s="46" t="s">
        <v>46</v>
      </c>
      <c r="G325" s="51" t="n">
        <f aca="false">G326</f>
        <v>214752</v>
      </c>
      <c r="H325" s="51" t="n">
        <f aca="false">H326</f>
        <v>0</v>
      </c>
      <c r="I325" s="51" t="n">
        <f aca="false">I326</f>
        <v>0</v>
      </c>
      <c r="J325" s="51" t="n">
        <f aca="false">J326</f>
        <v>0</v>
      </c>
      <c r="K325" s="51" t="n">
        <f aca="false">K326</f>
        <v>0</v>
      </c>
      <c r="L325" s="51" t="n">
        <f aca="false">L326</f>
        <v>0</v>
      </c>
      <c r="M325" s="51" t="n">
        <f aca="false">M326</f>
        <v>214752</v>
      </c>
      <c r="N325" s="51" t="n">
        <f aca="false">N326</f>
        <v>0</v>
      </c>
      <c r="O325" s="51" t="n">
        <f aca="false">O326</f>
        <v>0</v>
      </c>
      <c r="P325" s="51" t="n">
        <f aca="false">P326</f>
        <v>0</v>
      </c>
      <c r="Q325" s="51" t="n">
        <f aca="false">Q326</f>
        <v>0</v>
      </c>
      <c r="R325" s="51" t="n">
        <f aca="false">R326</f>
        <v>0</v>
      </c>
      <c r="S325" s="280" t="n">
        <f aca="false">S326</f>
        <v>214752</v>
      </c>
      <c r="T325" s="280" t="n">
        <f aca="false">T326</f>
        <v>0</v>
      </c>
      <c r="U325" s="51" t="n">
        <f aca="false">U326</f>
        <v>0</v>
      </c>
      <c r="V325" s="51" t="n">
        <f aca="false">V326</f>
        <v>0</v>
      </c>
      <c r="W325" s="51" t="n">
        <f aca="false">W326</f>
        <v>0</v>
      </c>
      <c r="X325" s="51" t="n">
        <f aca="false">X326</f>
        <v>0</v>
      </c>
      <c r="Y325" s="51" t="n">
        <f aca="false">Y326</f>
        <v>214752</v>
      </c>
      <c r="Z325" s="51" t="n">
        <f aca="false">Z326</f>
        <v>0</v>
      </c>
      <c r="AA325" s="51" t="n">
        <f aca="false">AA326</f>
        <v>0</v>
      </c>
      <c r="AB325" s="51" t="n">
        <f aca="false">AB326</f>
        <v>0</v>
      </c>
      <c r="AC325" s="51" t="n">
        <f aca="false">AC326</f>
        <v>0</v>
      </c>
      <c r="AD325" s="51" t="n">
        <f aca="false">AD326</f>
        <v>0</v>
      </c>
      <c r="AE325" s="280" t="n">
        <f aca="false">AE326</f>
        <v>214752</v>
      </c>
      <c r="AF325" s="280" t="n">
        <f aca="false">AF326</f>
        <v>0</v>
      </c>
      <c r="AG325" s="51" t="n">
        <f aca="false">AG326</f>
        <v>-290</v>
      </c>
      <c r="AH325" s="51" t="n">
        <f aca="false">AH326</f>
        <v>0</v>
      </c>
      <c r="AI325" s="51" t="n">
        <f aca="false">AI326</f>
        <v>0</v>
      </c>
      <c r="AJ325" s="51" t="n">
        <f aca="false">AJ326</f>
        <v>0</v>
      </c>
      <c r="AK325" s="51" t="n">
        <f aca="false">AK326</f>
        <v>214462</v>
      </c>
      <c r="AL325" s="51" t="n">
        <f aca="false">AL326</f>
        <v>0</v>
      </c>
    </row>
    <row r="326" customFormat="false" ht="33" hidden="false" customHeight="false" outlineLevel="0" collapsed="false">
      <c r="A326" s="45" t="s">
        <v>47</v>
      </c>
      <c r="B326" s="309" t="n">
        <v>909</v>
      </c>
      <c r="C326" s="46" t="s">
        <v>62</v>
      </c>
      <c r="D326" s="46" t="s">
        <v>257</v>
      </c>
      <c r="E326" s="75" t="s">
        <v>264</v>
      </c>
      <c r="F326" s="46" t="s">
        <v>48</v>
      </c>
      <c r="G326" s="51" t="n">
        <v>214752</v>
      </c>
      <c r="H326" s="51"/>
      <c r="I326" s="281"/>
      <c r="J326" s="281"/>
      <c r="K326" s="281"/>
      <c r="L326" s="281"/>
      <c r="M326" s="48" t="n">
        <f aca="false">G326+I326+J326+K326+L326</f>
        <v>214752</v>
      </c>
      <c r="N326" s="48" t="n">
        <f aca="false">H326+L326</f>
        <v>0</v>
      </c>
      <c r="O326" s="281"/>
      <c r="P326" s="281"/>
      <c r="Q326" s="281"/>
      <c r="R326" s="281"/>
      <c r="S326" s="50" t="n">
        <f aca="false">M326+O326+P326+Q326+R326</f>
        <v>214752</v>
      </c>
      <c r="T326" s="50" t="n">
        <f aca="false">N326+R326</f>
        <v>0</v>
      </c>
      <c r="U326" s="281"/>
      <c r="V326" s="281"/>
      <c r="W326" s="281"/>
      <c r="X326" s="281"/>
      <c r="Y326" s="48" t="n">
        <f aca="false">S326+U326+V326+W326+X326</f>
        <v>214752</v>
      </c>
      <c r="Z326" s="48" t="n">
        <f aca="false">T326+X326</f>
        <v>0</v>
      </c>
      <c r="AA326" s="281"/>
      <c r="AB326" s="281"/>
      <c r="AC326" s="281"/>
      <c r="AD326" s="281"/>
      <c r="AE326" s="50" t="n">
        <f aca="false">Y326+AA326+AB326+AC326+AD326</f>
        <v>214752</v>
      </c>
      <c r="AF326" s="50" t="n">
        <f aca="false">Z326+AD326</f>
        <v>0</v>
      </c>
      <c r="AG326" s="281" t="n">
        <v>-290</v>
      </c>
      <c r="AH326" s="281"/>
      <c r="AI326" s="281"/>
      <c r="AJ326" s="281"/>
      <c r="AK326" s="48" t="n">
        <f aca="false">AE326+AG326+AH326+AI326+AJ326</f>
        <v>214462</v>
      </c>
      <c r="AL326" s="48" t="n">
        <f aca="false">AF326+AJ326</f>
        <v>0</v>
      </c>
    </row>
    <row r="327" customFormat="false" ht="49.5" hidden="false" customHeight="false" outlineLevel="0" collapsed="false">
      <c r="A327" s="82" t="s">
        <v>173</v>
      </c>
      <c r="B327" s="309" t="n">
        <v>909</v>
      </c>
      <c r="C327" s="46" t="s">
        <v>62</v>
      </c>
      <c r="D327" s="46" t="s">
        <v>257</v>
      </c>
      <c r="E327" s="46" t="s">
        <v>266</v>
      </c>
      <c r="F327" s="51"/>
      <c r="G327" s="48" t="n">
        <f aca="false">G328+G331+G334</f>
        <v>25743</v>
      </c>
      <c r="H327" s="48" t="n">
        <f aca="false">H328+H331+H334</f>
        <v>0</v>
      </c>
      <c r="I327" s="48" t="n">
        <f aca="false">I328+I331+I334</f>
        <v>0</v>
      </c>
      <c r="J327" s="48" t="n">
        <f aca="false">J328+J331+J334</f>
        <v>0</v>
      </c>
      <c r="K327" s="48" t="n">
        <f aca="false">K328+K331+K334</f>
        <v>0</v>
      </c>
      <c r="L327" s="48" t="n">
        <f aca="false">L328+L331+L334</f>
        <v>0</v>
      </c>
      <c r="M327" s="48" t="n">
        <f aca="false">M328+M331+M334</f>
        <v>25743</v>
      </c>
      <c r="N327" s="48" t="n">
        <f aca="false">N328+N331+N334</f>
        <v>0</v>
      </c>
      <c r="O327" s="48" t="n">
        <f aca="false">O328+O331+O334</f>
        <v>0</v>
      </c>
      <c r="P327" s="48" t="n">
        <f aca="false">P328+P331+P334</f>
        <v>0</v>
      </c>
      <c r="Q327" s="48" t="n">
        <f aca="false">Q328+Q331+Q334</f>
        <v>0</v>
      </c>
      <c r="R327" s="48" t="n">
        <f aca="false">R328+R331+R334</f>
        <v>0</v>
      </c>
      <c r="S327" s="50" t="n">
        <f aca="false">S328+S331+S334</f>
        <v>25743</v>
      </c>
      <c r="T327" s="50" t="n">
        <f aca="false">T328+T331+T334</f>
        <v>0</v>
      </c>
      <c r="U327" s="48" t="n">
        <f aca="false">U328+U331+U334</f>
        <v>0</v>
      </c>
      <c r="V327" s="48" t="n">
        <f aca="false">V328+V331+V334</f>
        <v>0</v>
      </c>
      <c r="W327" s="48" t="n">
        <f aca="false">W328+W331+W334</f>
        <v>0</v>
      </c>
      <c r="X327" s="48" t="n">
        <f aca="false">X328+X331+X334</f>
        <v>0</v>
      </c>
      <c r="Y327" s="48" t="n">
        <f aca="false">Y328+Y331+Y334</f>
        <v>25743</v>
      </c>
      <c r="Z327" s="48" t="n">
        <f aca="false">Z328+Z331+Z334</f>
        <v>0</v>
      </c>
      <c r="AA327" s="48" t="n">
        <f aca="false">AA328+AA331+AA334</f>
        <v>0</v>
      </c>
      <c r="AB327" s="48" t="n">
        <f aca="false">AB328+AB331+AB334</f>
        <v>0</v>
      </c>
      <c r="AC327" s="48" t="n">
        <f aca="false">AC328+AC331+AC334</f>
        <v>0</v>
      </c>
      <c r="AD327" s="48" t="n">
        <f aca="false">AD328+AD331+AD334</f>
        <v>0</v>
      </c>
      <c r="AE327" s="50" t="n">
        <f aca="false">AE328+AE331+AE334</f>
        <v>25743</v>
      </c>
      <c r="AF327" s="50" t="n">
        <f aca="false">AF328+AF331+AF334</f>
        <v>0</v>
      </c>
      <c r="AG327" s="48" t="n">
        <f aca="false">AG328+AG331+AG334</f>
        <v>0</v>
      </c>
      <c r="AH327" s="48" t="n">
        <f aca="false">AH328+AH331+AH334</f>
        <v>0</v>
      </c>
      <c r="AI327" s="48" t="n">
        <f aca="false">AI328+AI331+AI334</f>
        <v>0</v>
      </c>
      <c r="AJ327" s="48" t="n">
        <f aca="false">AJ328+AJ331+AJ334</f>
        <v>0</v>
      </c>
      <c r="AK327" s="48" t="n">
        <f aca="false">AK328+AK331+AK334</f>
        <v>25743</v>
      </c>
      <c r="AL327" s="48" t="n">
        <f aca="false">AL328+AL331+AL334</f>
        <v>0</v>
      </c>
    </row>
    <row r="328" customFormat="false" ht="66" hidden="false" customHeight="false" outlineLevel="0" collapsed="false">
      <c r="A328" s="82" t="s">
        <v>912</v>
      </c>
      <c r="B328" s="309" t="n">
        <v>909</v>
      </c>
      <c r="C328" s="46" t="s">
        <v>62</v>
      </c>
      <c r="D328" s="46" t="s">
        <v>257</v>
      </c>
      <c r="E328" s="46" t="s">
        <v>271</v>
      </c>
      <c r="F328" s="46"/>
      <c r="G328" s="48" t="n">
        <f aca="false">G329</f>
        <v>11647</v>
      </c>
      <c r="H328" s="48" t="n">
        <f aca="false">H329</f>
        <v>0</v>
      </c>
      <c r="I328" s="48" t="n">
        <f aca="false">I329</f>
        <v>0</v>
      </c>
      <c r="J328" s="48" t="n">
        <f aca="false">J329</f>
        <v>0</v>
      </c>
      <c r="K328" s="48" t="n">
        <f aca="false">K329</f>
        <v>0</v>
      </c>
      <c r="L328" s="48" t="n">
        <f aca="false">L329</f>
        <v>0</v>
      </c>
      <c r="M328" s="48" t="n">
        <f aca="false">M329</f>
        <v>11647</v>
      </c>
      <c r="N328" s="48" t="n">
        <f aca="false">N329</f>
        <v>0</v>
      </c>
      <c r="O328" s="48" t="n">
        <f aca="false">O329</f>
        <v>0</v>
      </c>
      <c r="P328" s="48" t="n">
        <f aca="false">P329</f>
        <v>0</v>
      </c>
      <c r="Q328" s="48" t="n">
        <f aca="false">Q329</f>
        <v>0</v>
      </c>
      <c r="R328" s="48" t="n">
        <f aca="false">R329</f>
        <v>0</v>
      </c>
      <c r="S328" s="50" t="n">
        <f aca="false">S329</f>
        <v>11647</v>
      </c>
      <c r="T328" s="50" t="n">
        <f aca="false">T329</f>
        <v>0</v>
      </c>
      <c r="U328" s="48" t="n">
        <f aca="false">U329</f>
        <v>0</v>
      </c>
      <c r="V328" s="48" t="n">
        <f aca="false">V329</f>
        <v>0</v>
      </c>
      <c r="W328" s="48" t="n">
        <f aca="false">W329</f>
        <v>0</v>
      </c>
      <c r="X328" s="48" t="n">
        <f aca="false">X329</f>
        <v>0</v>
      </c>
      <c r="Y328" s="48" t="n">
        <f aca="false">Y329</f>
        <v>11647</v>
      </c>
      <c r="Z328" s="48" t="n">
        <f aca="false">Z329</f>
        <v>0</v>
      </c>
      <c r="AA328" s="48" t="n">
        <f aca="false">AA329</f>
        <v>0</v>
      </c>
      <c r="AB328" s="48" t="n">
        <f aca="false">AB329</f>
        <v>0</v>
      </c>
      <c r="AC328" s="48" t="n">
        <f aca="false">AC329</f>
        <v>0</v>
      </c>
      <c r="AD328" s="48" t="n">
        <f aca="false">AD329</f>
        <v>0</v>
      </c>
      <c r="AE328" s="50" t="n">
        <f aca="false">AE329</f>
        <v>11647</v>
      </c>
      <c r="AF328" s="50" t="n">
        <f aca="false">AF329</f>
        <v>0</v>
      </c>
      <c r="AG328" s="48" t="n">
        <f aca="false">AG329</f>
        <v>0</v>
      </c>
      <c r="AH328" s="48" t="n">
        <f aca="false">AH329</f>
        <v>0</v>
      </c>
      <c r="AI328" s="48" t="n">
        <f aca="false">AI329</f>
        <v>0</v>
      </c>
      <c r="AJ328" s="48" t="n">
        <f aca="false">AJ329</f>
        <v>0</v>
      </c>
      <c r="AK328" s="48" t="n">
        <f aca="false">AK329</f>
        <v>11647</v>
      </c>
      <c r="AL328" s="48" t="n">
        <f aca="false">AL329</f>
        <v>0</v>
      </c>
    </row>
    <row r="329" customFormat="false" ht="20.1" hidden="false" customHeight="true" outlineLevel="0" collapsed="false">
      <c r="A329" s="82" t="s">
        <v>55</v>
      </c>
      <c r="B329" s="309" t="n">
        <v>909</v>
      </c>
      <c r="C329" s="46" t="s">
        <v>62</v>
      </c>
      <c r="D329" s="46" t="s">
        <v>257</v>
      </c>
      <c r="E329" s="46" t="s">
        <v>271</v>
      </c>
      <c r="F329" s="46" t="s">
        <v>56</v>
      </c>
      <c r="G329" s="51" t="n">
        <f aca="false">G330</f>
        <v>11647</v>
      </c>
      <c r="H329" s="51" t="n">
        <f aca="false">H330</f>
        <v>0</v>
      </c>
      <c r="I329" s="51" t="n">
        <f aca="false">I330</f>
        <v>0</v>
      </c>
      <c r="J329" s="51" t="n">
        <f aca="false">J330</f>
        <v>0</v>
      </c>
      <c r="K329" s="51" t="n">
        <f aca="false">K330</f>
        <v>0</v>
      </c>
      <c r="L329" s="51" t="n">
        <f aca="false">L330</f>
        <v>0</v>
      </c>
      <c r="M329" s="51" t="n">
        <f aca="false">M330</f>
        <v>11647</v>
      </c>
      <c r="N329" s="51" t="n">
        <f aca="false">N330</f>
        <v>0</v>
      </c>
      <c r="O329" s="51" t="n">
        <f aca="false">O330</f>
        <v>0</v>
      </c>
      <c r="P329" s="51" t="n">
        <f aca="false">P330</f>
        <v>0</v>
      </c>
      <c r="Q329" s="51" t="n">
        <f aca="false">Q330</f>
        <v>0</v>
      </c>
      <c r="R329" s="51" t="n">
        <f aca="false">R330</f>
        <v>0</v>
      </c>
      <c r="S329" s="280" t="n">
        <f aca="false">S330</f>
        <v>11647</v>
      </c>
      <c r="T329" s="280" t="n">
        <f aca="false">T330</f>
        <v>0</v>
      </c>
      <c r="U329" s="51" t="n">
        <f aca="false">U330</f>
        <v>0</v>
      </c>
      <c r="V329" s="51" t="n">
        <f aca="false">V330</f>
        <v>0</v>
      </c>
      <c r="W329" s="51" t="n">
        <f aca="false">W330</f>
        <v>0</v>
      </c>
      <c r="X329" s="51" t="n">
        <f aca="false">X330</f>
        <v>0</v>
      </c>
      <c r="Y329" s="51" t="n">
        <f aca="false">Y330</f>
        <v>11647</v>
      </c>
      <c r="Z329" s="51" t="n">
        <f aca="false">Z330</f>
        <v>0</v>
      </c>
      <c r="AA329" s="51" t="n">
        <f aca="false">AA330</f>
        <v>0</v>
      </c>
      <c r="AB329" s="51" t="n">
        <f aca="false">AB330</f>
        <v>0</v>
      </c>
      <c r="AC329" s="51" t="n">
        <f aca="false">AC330</f>
        <v>0</v>
      </c>
      <c r="AD329" s="51" t="n">
        <f aca="false">AD330</f>
        <v>0</v>
      </c>
      <c r="AE329" s="280" t="n">
        <f aca="false">AE330</f>
        <v>11647</v>
      </c>
      <c r="AF329" s="280" t="n">
        <f aca="false">AF330</f>
        <v>0</v>
      </c>
      <c r="AG329" s="51" t="n">
        <f aca="false">AG330</f>
        <v>0</v>
      </c>
      <c r="AH329" s="51" t="n">
        <f aca="false">AH330</f>
        <v>0</v>
      </c>
      <c r="AI329" s="51" t="n">
        <f aca="false">AI330</f>
        <v>0</v>
      </c>
      <c r="AJ329" s="51" t="n">
        <f aca="false">AJ330</f>
        <v>0</v>
      </c>
      <c r="AK329" s="51" t="n">
        <f aca="false">AK330</f>
        <v>11647</v>
      </c>
      <c r="AL329" s="51" t="n">
        <f aca="false">AL330</f>
        <v>0</v>
      </c>
    </row>
    <row r="330" customFormat="false" ht="49.5" hidden="false" customHeight="false" outlineLevel="0" collapsed="false">
      <c r="A330" s="45" t="s">
        <v>177</v>
      </c>
      <c r="B330" s="309" t="n">
        <v>909</v>
      </c>
      <c r="C330" s="46" t="s">
        <v>62</v>
      </c>
      <c r="D330" s="46" t="s">
        <v>257</v>
      </c>
      <c r="E330" s="46" t="s">
        <v>271</v>
      </c>
      <c r="F330" s="46" t="s">
        <v>178</v>
      </c>
      <c r="G330" s="51" t="n">
        <v>11647</v>
      </c>
      <c r="H330" s="51"/>
      <c r="I330" s="281"/>
      <c r="J330" s="281"/>
      <c r="K330" s="281"/>
      <c r="L330" s="281"/>
      <c r="M330" s="48" t="n">
        <f aca="false">G330+I330+J330+K330+L330</f>
        <v>11647</v>
      </c>
      <c r="N330" s="48" t="n">
        <f aca="false">H330+L330</f>
        <v>0</v>
      </c>
      <c r="O330" s="281"/>
      <c r="P330" s="281"/>
      <c r="Q330" s="281"/>
      <c r="R330" s="281"/>
      <c r="S330" s="50" t="n">
        <f aca="false">M330+O330+P330+Q330+R330</f>
        <v>11647</v>
      </c>
      <c r="T330" s="50" t="n">
        <f aca="false">N330+R330</f>
        <v>0</v>
      </c>
      <c r="U330" s="281"/>
      <c r="V330" s="281"/>
      <c r="W330" s="281"/>
      <c r="X330" s="281"/>
      <c r="Y330" s="48" t="n">
        <f aca="false">S330+U330+V330+W330+X330</f>
        <v>11647</v>
      </c>
      <c r="Z330" s="48" t="n">
        <f aca="false">T330+X330</f>
        <v>0</v>
      </c>
      <c r="AA330" s="281"/>
      <c r="AB330" s="281"/>
      <c r="AC330" s="281"/>
      <c r="AD330" s="281"/>
      <c r="AE330" s="50" t="n">
        <f aca="false">Y330+AA330+AB330+AC330+AD330</f>
        <v>11647</v>
      </c>
      <c r="AF330" s="50" t="n">
        <f aca="false">Z330+AD330</f>
        <v>0</v>
      </c>
      <c r="AG330" s="281"/>
      <c r="AH330" s="281"/>
      <c r="AI330" s="281"/>
      <c r="AJ330" s="281"/>
      <c r="AK330" s="48" t="n">
        <f aca="false">AE330+AG330+AH330+AI330+AJ330</f>
        <v>11647</v>
      </c>
      <c r="AL330" s="48" t="n">
        <f aca="false">AF330+AJ330</f>
        <v>0</v>
      </c>
    </row>
    <row r="331" customFormat="false" ht="90.75" hidden="false" customHeight="true" outlineLevel="0" collapsed="false">
      <c r="A331" s="82" t="s">
        <v>272</v>
      </c>
      <c r="B331" s="309" t="n">
        <v>909</v>
      </c>
      <c r="C331" s="46" t="s">
        <v>62</v>
      </c>
      <c r="D331" s="46" t="s">
        <v>257</v>
      </c>
      <c r="E331" s="46" t="s">
        <v>273</v>
      </c>
      <c r="F331" s="46"/>
      <c r="G331" s="48" t="n">
        <f aca="false">G332</f>
        <v>1909</v>
      </c>
      <c r="H331" s="48" t="n">
        <f aca="false">H332</f>
        <v>0</v>
      </c>
      <c r="I331" s="48" t="n">
        <f aca="false">I332</f>
        <v>0</v>
      </c>
      <c r="J331" s="48" t="n">
        <f aca="false">J332</f>
        <v>0</v>
      </c>
      <c r="K331" s="48" t="n">
        <f aca="false">K332</f>
        <v>0</v>
      </c>
      <c r="L331" s="48" t="n">
        <f aca="false">L332</f>
        <v>0</v>
      </c>
      <c r="M331" s="48" t="n">
        <f aca="false">M332</f>
        <v>1909</v>
      </c>
      <c r="N331" s="48" t="n">
        <f aca="false">N332</f>
        <v>0</v>
      </c>
      <c r="O331" s="48" t="n">
        <f aca="false">O332</f>
        <v>0</v>
      </c>
      <c r="P331" s="48" t="n">
        <f aca="false">P332</f>
        <v>0</v>
      </c>
      <c r="Q331" s="48" t="n">
        <f aca="false">Q332</f>
        <v>0</v>
      </c>
      <c r="R331" s="48" t="n">
        <f aca="false">R332</f>
        <v>0</v>
      </c>
      <c r="S331" s="50" t="n">
        <f aca="false">S332</f>
        <v>1909</v>
      </c>
      <c r="T331" s="50" t="n">
        <f aca="false">T332</f>
        <v>0</v>
      </c>
      <c r="U331" s="48" t="n">
        <f aca="false">U332</f>
        <v>0</v>
      </c>
      <c r="V331" s="48" t="n">
        <f aca="false">V332</f>
        <v>0</v>
      </c>
      <c r="W331" s="48" t="n">
        <f aca="false">W332</f>
        <v>0</v>
      </c>
      <c r="X331" s="48" t="n">
        <f aca="false">X332</f>
        <v>0</v>
      </c>
      <c r="Y331" s="48" t="n">
        <f aca="false">Y332</f>
        <v>1909</v>
      </c>
      <c r="Z331" s="48" t="n">
        <f aca="false">Z332</f>
        <v>0</v>
      </c>
      <c r="AA331" s="48" t="n">
        <f aca="false">AA332</f>
        <v>0</v>
      </c>
      <c r="AB331" s="48" t="n">
        <f aca="false">AB332</f>
        <v>0</v>
      </c>
      <c r="AC331" s="48" t="n">
        <f aca="false">AC332</f>
        <v>0</v>
      </c>
      <c r="AD331" s="48" t="n">
        <f aca="false">AD332</f>
        <v>0</v>
      </c>
      <c r="AE331" s="50" t="n">
        <f aca="false">AE332</f>
        <v>1909</v>
      </c>
      <c r="AF331" s="50" t="n">
        <f aca="false">AF332</f>
        <v>0</v>
      </c>
      <c r="AG331" s="48" t="n">
        <f aca="false">AG332</f>
        <v>0</v>
      </c>
      <c r="AH331" s="48" t="n">
        <f aca="false">AH332</f>
        <v>0</v>
      </c>
      <c r="AI331" s="48" t="n">
        <f aca="false">AI332</f>
        <v>0</v>
      </c>
      <c r="AJ331" s="48" t="n">
        <f aca="false">AJ332</f>
        <v>0</v>
      </c>
      <c r="AK331" s="48" t="n">
        <f aca="false">AK332</f>
        <v>1909</v>
      </c>
      <c r="AL331" s="48" t="n">
        <f aca="false">AL332</f>
        <v>0</v>
      </c>
    </row>
    <row r="332" customFormat="false" ht="20.1" hidden="false" customHeight="true" outlineLevel="0" collapsed="false">
      <c r="A332" s="82" t="s">
        <v>55</v>
      </c>
      <c r="B332" s="309" t="n">
        <v>909</v>
      </c>
      <c r="C332" s="46" t="s">
        <v>62</v>
      </c>
      <c r="D332" s="46" t="s">
        <v>257</v>
      </c>
      <c r="E332" s="46" t="s">
        <v>273</v>
      </c>
      <c r="F332" s="46" t="s">
        <v>56</v>
      </c>
      <c r="G332" s="51" t="n">
        <f aca="false">SUM(G333:G333)</f>
        <v>1909</v>
      </c>
      <c r="H332" s="51" t="n">
        <f aca="false">SUM(H333:H333)</f>
        <v>0</v>
      </c>
      <c r="I332" s="51" t="n">
        <f aca="false">SUM(I333:I333)</f>
        <v>0</v>
      </c>
      <c r="J332" s="51" t="n">
        <f aca="false">SUM(J333:J333)</f>
        <v>0</v>
      </c>
      <c r="K332" s="51" t="n">
        <f aca="false">SUM(K333:K333)</f>
        <v>0</v>
      </c>
      <c r="L332" s="51" t="n">
        <f aca="false">SUM(L333:L333)</f>
        <v>0</v>
      </c>
      <c r="M332" s="51" t="n">
        <f aca="false">SUM(M333:M333)</f>
        <v>1909</v>
      </c>
      <c r="N332" s="51" t="n">
        <f aca="false">SUM(N333:N333)</f>
        <v>0</v>
      </c>
      <c r="O332" s="51" t="n">
        <f aca="false">SUM(O333:O333)</f>
        <v>0</v>
      </c>
      <c r="P332" s="51" t="n">
        <f aca="false">SUM(P333:P333)</f>
        <v>0</v>
      </c>
      <c r="Q332" s="51" t="n">
        <f aca="false">SUM(Q333:Q333)</f>
        <v>0</v>
      </c>
      <c r="R332" s="51" t="n">
        <f aca="false">SUM(R333:R333)</f>
        <v>0</v>
      </c>
      <c r="S332" s="280" t="n">
        <f aca="false">SUM(S333:S333)</f>
        <v>1909</v>
      </c>
      <c r="T332" s="280" t="n">
        <f aca="false">SUM(T333:T333)</f>
        <v>0</v>
      </c>
      <c r="U332" s="51" t="n">
        <f aca="false">SUM(U333:U333)</f>
        <v>0</v>
      </c>
      <c r="V332" s="51" t="n">
        <f aca="false">SUM(V333:V333)</f>
        <v>0</v>
      </c>
      <c r="W332" s="51" t="n">
        <f aca="false">SUM(W333:W333)</f>
        <v>0</v>
      </c>
      <c r="X332" s="51" t="n">
        <f aca="false">SUM(X333:X333)</f>
        <v>0</v>
      </c>
      <c r="Y332" s="51" t="n">
        <f aca="false">SUM(Y333:Y333)</f>
        <v>1909</v>
      </c>
      <c r="Z332" s="51" t="n">
        <f aca="false">SUM(Z333:Z333)</f>
        <v>0</v>
      </c>
      <c r="AA332" s="51" t="n">
        <f aca="false">SUM(AA333:AA333)</f>
        <v>0</v>
      </c>
      <c r="AB332" s="51" t="n">
        <f aca="false">SUM(AB333:AB333)</f>
        <v>0</v>
      </c>
      <c r="AC332" s="51" t="n">
        <f aca="false">SUM(AC333:AC333)</f>
        <v>0</v>
      </c>
      <c r="AD332" s="51" t="n">
        <f aca="false">SUM(AD333:AD333)</f>
        <v>0</v>
      </c>
      <c r="AE332" s="280" t="n">
        <f aca="false">SUM(AE333:AE333)</f>
        <v>1909</v>
      </c>
      <c r="AF332" s="280" t="n">
        <f aca="false">SUM(AF333:AF333)</f>
        <v>0</v>
      </c>
      <c r="AG332" s="51" t="n">
        <f aca="false">SUM(AG333:AG333)</f>
        <v>0</v>
      </c>
      <c r="AH332" s="51" t="n">
        <f aca="false">SUM(AH333:AH333)</f>
        <v>0</v>
      </c>
      <c r="AI332" s="51" t="n">
        <f aca="false">SUM(AI333:AI333)</f>
        <v>0</v>
      </c>
      <c r="AJ332" s="51" t="n">
        <f aca="false">SUM(AJ333:AJ333)</f>
        <v>0</v>
      </c>
      <c r="AK332" s="51" t="n">
        <f aca="false">SUM(AK333:AK333)</f>
        <v>1909</v>
      </c>
      <c r="AL332" s="51" t="n">
        <f aca="false">SUM(AL333:AL333)</f>
        <v>0</v>
      </c>
    </row>
    <row r="333" customFormat="false" ht="49.5" hidden="false" customHeight="false" outlineLevel="0" collapsed="false">
      <c r="A333" s="45" t="s">
        <v>177</v>
      </c>
      <c r="B333" s="309" t="n">
        <v>909</v>
      </c>
      <c r="C333" s="46" t="s">
        <v>62</v>
      </c>
      <c r="D333" s="46" t="s">
        <v>257</v>
      </c>
      <c r="E333" s="46" t="s">
        <v>273</v>
      </c>
      <c r="F333" s="46" t="s">
        <v>178</v>
      </c>
      <c r="G333" s="51" t="n">
        <v>1909</v>
      </c>
      <c r="H333" s="51"/>
      <c r="I333" s="281"/>
      <c r="J333" s="281"/>
      <c r="K333" s="281"/>
      <c r="L333" s="281"/>
      <c r="M333" s="48" t="n">
        <f aca="false">G333+I333+J333+K333+L333</f>
        <v>1909</v>
      </c>
      <c r="N333" s="48" t="n">
        <f aca="false">H333+L333</f>
        <v>0</v>
      </c>
      <c r="O333" s="281"/>
      <c r="P333" s="281"/>
      <c r="Q333" s="281"/>
      <c r="R333" s="281"/>
      <c r="S333" s="50" t="n">
        <f aca="false">M333+O333+P333+Q333+R333</f>
        <v>1909</v>
      </c>
      <c r="T333" s="50" t="n">
        <f aca="false">N333+R333</f>
        <v>0</v>
      </c>
      <c r="U333" s="281"/>
      <c r="V333" s="281"/>
      <c r="W333" s="281"/>
      <c r="X333" s="281"/>
      <c r="Y333" s="48" t="n">
        <f aca="false">S333+U333+V333+W333+X333</f>
        <v>1909</v>
      </c>
      <c r="Z333" s="48" t="n">
        <f aca="false">T333+X333</f>
        <v>0</v>
      </c>
      <c r="AA333" s="281"/>
      <c r="AB333" s="281"/>
      <c r="AC333" s="281"/>
      <c r="AD333" s="281"/>
      <c r="AE333" s="50" t="n">
        <f aca="false">Y333+AA333+AB333+AC333+AD333</f>
        <v>1909</v>
      </c>
      <c r="AF333" s="50" t="n">
        <f aca="false">Z333+AD333</f>
        <v>0</v>
      </c>
      <c r="AG333" s="281"/>
      <c r="AH333" s="281"/>
      <c r="AI333" s="281"/>
      <c r="AJ333" s="281"/>
      <c r="AK333" s="48" t="n">
        <f aca="false">AE333+AG333+AH333+AI333+AJ333</f>
        <v>1909</v>
      </c>
      <c r="AL333" s="48" t="n">
        <f aca="false">AF333+AJ333</f>
        <v>0</v>
      </c>
    </row>
    <row r="334" customFormat="false" ht="82.5" hidden="false" customHeight="false" outlineLevel="0" collapsed="false">
      <c r="A334" s="82" t="s">
        <v>274</v>
      </c>
      <c r="B334" s="309" t="n">
        <v>909</v>
      </c>
      <c r="C334" s="46" t="s">
        <v>62</v>
      </c>
      <c r="D334" s="46" t="s">
        <v>257</v>
      </c>
      <c r="E334" s="46" t="s">
        <v>275</v>
      </c>
      <c r="F334" s="46"/>
      <c r="G334" s="48" t="n">
        <f aca="false">G335</f>
        <v>12187</v>
      </c>
      <c r="H334" s="48" t="n">
        <f aca="false">H335</f>
        <v>0</v>
      </c>
      <c r="I334" s="48" t="n">
        <f aca="false">I335</f>
        <v>0</v>
      </c>
      <c r="J334" s="48" t="n">
        <f aca="false">J335</f>
        <v>0</v>
      </c>
      <c r="K334" s="48" t="n">
        <f aca="false">K335</f>
        <v>0</v>
      </c>
      <c r="L334" s="48" t="n">
        <f aca="false">L335</f>
        <v>0</v>
      </c>
      <c r="M334" s="48" t="n">
        <f aca="false">M335</f>
        <v>12187</v>
      </c>
      <c r="N334" s="48" t="n">
        <f aca="false">N335</f>
        <v>0</v>
      </c>
      <c r="O334" s="48" t="n">
        <f aca="false">O335</f>
        <v>0</v>
      </c>
      <c r="P334" s="48" t="n">
        <f aca="false">P335</f>
        <v>0</v>
      </c>
      <c r="Q334" s="48" t="n">
        <f aca="false">Q335</f>
        <v>0</v>
      </c>
      <c r="R334" s="48" t="n">
        <f aca="false">R335</f>
        <v>0</v>
      </c>
      <c r="S334" s="50" t="n">
        <f aca="false">S335</f>
        <v>12187</v>
      </c>
      <c r="T334" s="50" t="n">
        <f aca="false">T335</f>
        <v>0</v>
      </c>
      <c r="U334" s="48" t="n">
        <f aca="false">U335</f>
        <v>0</v>
      </c>
      <c r="V334" s="48" t="n">
        <f aca="false">V335</f>
        <v>0</v>
      </c>
      <c r="W334" s="48" t="n">
        <f aca="false">W335</f>
        <v>0</v>
      </c>
      <c r="X334" s="48" t="n">
        <f aca="false">X335</f>
        <v>0</v>
      </c>
      <c r="Y334" s="48" t="n">
        <f aca="false">Y335</f>
        <v>12187</v>
      </c>
      <c r="Z334" s="48" t="n">
        <f aca="false">Z335</f>
        <v>0</v>
      </c>
      <c r="AA334" s="48" t="n">
        <f aca="false">AA335</f>
        <v>0</v>
      </c>
      <c r="AB334" s="48" t="n">
        <f aca="false">AB335</f>
        <v>0</v>
      </c>
      <c r="AC334" s="48" t="n">
        <f aca="false">AC335</f>
        <v>0</v>
      </c>
      <c r="AD334" s="48" t="n">
        <f aca="false">AD335</f>
        <v>0</v>
      </c>
      <c r="AE334" s="50" t="n">
        <f aca="false">AE335</f>
        <v>12187</v>
      </c>
      <c r="AF334" s="50" t="n">
        <f aca="false">AF335</f>
        <v>0</v>
      </c>
      <c r="AG334" s="48" t="n">
        <f aca="false">AG335</f>
        <v>0</v>
      </c>
      <c r="AH334" s="48" t="n">
        <f aca="false">AH335</f>
        <v>0</v>
      </c>
      <c r="AI334" s="48" t="n">
        <f aca="false">AI335</f>
        <v>0</v>
      </c>
      <c r="AJ334" s="48" t="n">
        <f aca="false">AJ335</f>
        <v>0</v>
      </c>
      <c r="AK334" s="48" t="n">
        <f aca="false">AK335</f>
        <v>12187</v>
      </c>
      <c r="AL334" s="48" t="n">
        <f aca="false">AL335</f>
        <v>0</v>
      </c>
    </row>
    <row r="335" customFormat="false" ht="20.1" hidden="false" customHeight="true" outlineLevel="0" collapsed="false">
      <c r="A335" s="82" t="s">
        <v>55</v>
      </c>
      <c r="B335" s="309" t="n">
        <v>909</v>
      </c>
      <c r="C335" s="46" t="s">
        <v>62</v>
      </c>
      <c r="D335" s="46" t="s">
        <v>257</v>
      </c>
      <c r="E335" s="46" t="s">
        <v>275</v>
      </c>
      <c r="F335" s="46" t="s">
        <v>56</v>
      </c>
      <c r="G335" s="51" t="n">
        <f aca="false">G336</f>
        <v>12187</v>
      </c>
      <c r="H335" s="51" t="n">
        <f aca="false">H336</f>
        <v>0</v>
      </c>
      <c r="I335" s="51" t="n">
        <f aca="false">I336</f>
        <v>0</v>
      </c>
      <c r="J335" s="51" t="n">
        <f aca="false">J336</f>
        <v>0</v>
      </c>
      <c r="K335" s="51" t="n">
        <f aca="false">K336</f>
        <v>0</v>
      </c>
      <c r="L335" s="51" t="n">
        <f aca="false">L336</f>
        <v>0</v>
      </c>
      <c r="M335" s="51" t="n">
        <f aca="false">M336</f>
        <v>12187</v>
      </c>
      <c r="N335" s="51" t="n">
        <f aca="false">N336</f>
        <v>0</v>
      </c>
      <c r="O335" s="51" t="n">
        <f aca="false">O336</f>
        <v>0</v>
      </c>
      <c r="P335" s="51" t="n">
        <f aca="false">P336</f>
        <v>0</v>
      </c>
      <c r="Q335" s="51" t="n">
        <f aca="false">Q336</f>
        <v>0</v>
      </c>
      <c r="R335" s="51" t="n">
        <f aca="false">R336</f>
        <v>0</v>
      </c>
      <c r="S335" s="280" t="n">
        <f aca="false">S336</f>
        <v>12187</v>
      </c>
      <c r="T335" s="280" t="n">
        <f aca="false">T336</f>
        <v>0</v>
      </c>
      <c r="U335" s="51" t="n">
        <f aca="false">U336</f>
        <v>0</v>
      </c>
      <c r="V335" s="51" t="n">
        <f aca="false">V336</f>
        <v>0</v>
      </c>
      <c r="W335" s="51" t="n">
        <f aca="false">W336</f>
        <v>0</v>
      </c>
      <c r="X335" s="51" t="n">
        <f aca="false">X336</f>
        <v>0</v>
      </c>
      <c r="Y335" s="51" t="n">
        <f aca="false">Y336</f>
        <v>12187</v>
      </c>
      <c r="Z335" s="51" t="n">
        <f aca="false">Z336</f>
        <v>0</v>
      </c>
      <c r="AA335" s="51" t="n">
        <f aca="false">AA336</f>
        <v>0</v>
      </c>
      <c r="AB335" s="51" t="n">
        <f aca="false">AB336</f>
        <v>0</v>
      </c>
      <c r="AC335" s="51" t="n">
        <f aca="false">AC336</f>
        <v>0</v>
      </c>
      <c r="AD335" s="51" t="n">
        <f aca="false">AD336</f>
        <v>0</v>
      </c>
      <c r="AE335" s="280" t="n">
        <f aca="false">AE336</f>
        <v>12187</v>
      </c>
      <c r="AF335" s="280" t="n">
        <f aca="false">AF336</f>
        <v>0</v>
      </c>
      <c r="AG335" s="51" t="n">
        <f aca="false">AG336</f>
        <v>0</v>
      </c>
      <c r="AH335" s="51" t="n">
        <f aca="false">AH336</f>
        <v>0</v>
      </c>
      <c r="AI335" s="51" t="n">
        <f aca="false">AI336</f>
        <v>0</v>
      </c>
      <c r="AJ335" s="51" t="n">
        <f aca="false">AJ336</f>
        <v>0</v>
      </c>
      <c r="AK335" s="51" t="n">
        <f aca="false">AK336</f>
        <v>12187</v>
      </c>
      <c r="AL335" s="51" t="n">
        <f aca="false">AL336</f>
        <v>0</v>
      </c>
    </row>
    <row r="336" customFormat="false" ht="49.5" hidden="false" customHeight="false" outlineLevel="0" collapsed="false">
      <c r="A336" s="45" t="s">
        <v>177</v>
      </c>
      <c r="B336" s="309" t="n">
        <v>909</v>
      </c>
      <c r="C336" s="46" t="s">
        <v>62</v>
      </c>
      <c r="D336" s="46" t="s">
        <v>257</v>
      </c>
      <c r="E336" s="46" t="s">
        <v>275</v>
      </c>
      <c r="F336" s="46" t="s">
        <v>178</v>
      </c>
      <c r="G336" s="51" t="n">
        <v>12187</v>
      </c>
      <c r="H336" s="51"/>
      <c r="I336" s="281"/>
      <c r="J336" s="281"/>
      <c r="K336" s="281"/>
      <c r="L336" s="281"/>
      <c r="M336" s="48" t="n">
        <f aca="false">G336+I336+J336+K336+L336</f>
        <v>12187</v>
      </c>
      <c r="N336" s="48" t="n">
        <f aca="false">H336+L336</f>
        <v>0</v>
      </c>
      <c r="O336" s="281"/>
      <c r="P336" s="281"/>
      <c r="Q336" s="281"/>
      <c r="R336" s="281"/>
      <c r="S336" s="50" t="n">
        <f aca="false">M336+O336+P336+Q336+R336</f>
        <v>12187</v>
      </c>
      <c r="T336" s="50" t="n">
        <f aca="false">N336+R336</f>
        <v>0</v>
      </c>
      <c r="U336" s="281"/>
      <c r="V336" s="281"/>
      <c r="W336" s="281"/>
      <c r="X336" s="281"/>
      <c r="Y336" s="48" t="n">
        <f aca="false">S336+U336+V336+W336+X336</f>
        <v>12187</v>
      </c>
      <c r="Z336" s="48" t="n">
        <f aca="false">T336+X336</f>
        <v>0</v>
      </c>
      <c r="AA336" s="281"/>
      <c r="AB336" s="281"/>
      <c r="AC336" s="281"/>
      <c r="AD336" s="281"/>
      <c r="AE336" s="50" t="n">
        <f aca="false">Y336+AA336+AB336+AC336+AD336</f>
        <v>12187</v>
      </c>
      <c r="AF336" s="50" t="n">
        <f aca="false">Z336+AD336</f>
        <v>0</v>
      </c>
      <c r="AG336" s="281"/>
      <c r="AH336" s="281"/>
      <c r="AI336" s="281"/>
      <c r="AJ336" s="281"/>
      <c r="AK336" s="48" t="n">
        <f aca="false">AE336+AG336+AH336+AI336+AJ336</f>
        <v>12187</v>
      </c>
      <c r="AL336" s="48" t="n">
        <f aca="false">AF336+AJ336</f>
        <v>0</v>
      </c>
    </row>
    <row r="337" customFormat="false" ht="54.75" hidden="false" customHeight="true" outlineLevel="0" collapsed="false">
      <c r="A337" s="82" t="s">
        <v>276</v>
      </c>
      <c r="B337" s="309" t="n">
        <v>909</v>
      </c>
      <c r="C337" s="46" t="s">
        <v>62</v>
      </c>
      <c r="D337" s="46" t="s">
        <v>257</v>
      </c>
      <c r="E337" s="46" t="s">
        <v>277</v>
      </c>
      <c r="F337" s="46"/>
      <c r="G337" s="48" t="n">
        <f aca="false">G338</f>
        <v>761</v>
      </c>
      <c r="H337" s="48" t="n">
        <f aca="false">H338</f>
        <v>0</v>
      </c>
      <c r="I337" s="48" t="n">
        <f aca="false">I338</f>
        <v>0</v>
      </c>
      <c r="J337" s="48" t="n">
        <f aca="false">J338</f>
        <v>0</v>
      </c>
      <c r="K337" s="48" t="n">
        <f aca="false">K338</f>
        <v>0</v>
      </c>
      <c r="L337" s="48" t="n">
        <f aca="false">L338</f>
        <v>75306</v>
      </c>
      <c r="M337" s="48" t="n">
        <f aca="false">M338</f>
        <v>76067</v>
      </c>
      <c r="N337" s="48" t="n">
        <f aca="false">N338</f>
        <v>75306</v>
      </c>
      <c r="O337" s="48" t="n">
        <f aca="false">O338</f>
        <v>0</v>
      </c>
      <c r="P337" s="48" t="n">
        <f aca="false">P338</f>
        <v>0</v>
      </c>
      <c r="Q337" s="48" t="n">
        <f aca="false">Q338</f>
        <v>0</v>
      </c>
      <c r="R337" s="48" t="n">
        <f aca="false">R338</f>
        <v>0</v>
      </c>
      <c r="S337" s="50" t="n">
        <f aca="false">S338</f>
        <v>76067</v>
      </c>
      <c r="T337" s="50" t="n">
        <f aca="false">T338</f>
        <v>75306</v>
      </c>
      <c r="U337" s="48" t="n">
        <f aca="false">U338</f>
        <v>0</v>
      </c>
      <c r="V337" s="48" t="n">
        <f aca="false">V338</f>
        <v>0</v>
      </c>
      <c r="W337" s="48" t="n">
        <f aca="false">W338</f>
        <v>0</v>
      </c>
      <c r="X337" s="48" t="n">
        <f aca="false">X338</f>
        <v>0</v>
      </c>
      <c r="Y337" s="48" t="n">
        <f aca="false">Y338</f>
        <v>76067</v>
      </c>
      <c r="Z337" s="48" t="n">
        <f aca="false">Z338</f>
        <v>75306</v>
      </c>
      <c r="AA337" s="48" t="n">
        <f aca="false">AA338</f>
        <v>0</v>
      </c>
      <c r="AB337" s="48" t="n">
        <f aca="false">AB338</f>
        <v>0</v>
      </c>
      <c r="AC337" s="48" t="n">
        <f aca="false">AC338</f>
        <v>0</v>
      </c>
      <c r="AD337" s="48" t="n">
        <f aca="false">AD338</f>
        <v>0</v>
      </c>
      <c r="AE337" s="50" t="n">
        <f aca="false">AE338</f>
        <v>76067</v>
      </c>
      <c r="AF337" s="50" t="n">
        <f aca="false">AF338</f>
        <v>75306</v>
      </c>
      <c r="AG337" s="48" t="n">
        <f aca="false">AG338</f>
        <v>0</v>
      </c>
      <c r="AH337" s="48" t="n">
        <f aca="false">AH338</f>
        <v>0</v>
      </c>
      <c r="AI337" s="48" t="n">
        <f aca="false">AI338</f>
        <v>0</v>
      </c>
      <c r="AJ337" s="48" t="n">
        <f aca="false">AJ338</f>
        <v>0</v>
      </c>
      <c r="AK337" s="48" t="n">
        <f aca="false">AK338</f>
        <v>76067</v>
      </c>
      <c r="AL337" s="48" t="n">
        <f aca="false">AL338</f>
        <v>75306</v>
      </c>
    </row>
    <row r="338" customFormat="false" ht="20.1" hidden="false" customHeight="true" outlineLevel="0" collapsed="false">
      <c r="A338" s="82" t="s">
        <v>55</v>
      </c>
      <c r="B338" s="309" t="n">
        <v>909</v>
      </c>
      <c r="C338" s="46" t="s">
        <v>62</v>
      </c>
      <c r="D338" s="46" t="s">
        <v>257</v>
      </c>
      <c r="E338" s="46" t="s">
        <v>277</v>
      </c>
      <c r="F338" s="46" t="n">
        <v>800</v>
      </c>
      <c r="G338" s="51" t="n">
        <f aca="false">G339</f>
        <v>761</v>
      </c>
      <c r="H338" s="51" t="n">
        <f aca="false">H339</f>
        <v>0</v>
      </c>
      <c r="I338" s="51" t="n">
        <f aca="false">I339</f>
        <v>0</v>
      </c>
      <c r="J338" s="51" t="n">
        <f aca="false">J339</f>
        <v>0</v>
      </c>
      <c r="K338" s="51" t="n">
        <f aca="false">K339</f>
        <v>0</v>
      </c>
      <c r="L338" s="51" t="n">
        <f aca="false">L339</f>
        <v>75306</v>
      </c>
      <c r="M338" s="51" t="n">
        <f aca="false">M339</f>
        <v>76067</v>
      </c>
      <c r="N338" s="51" t="n">
        <f aca="false">N339</f>
        <v>75306</v>
      </c>
      <c r="O338" s="51" t="n">
        <f aca="false">O339</f>
        <v>0</v>
      </c>
      <c r="P338" s="51" t="n">
        <f aca="false">P339</f>
        <v>0</v>
      </c>
      <c r="Q338" s="51" t="n">
        <f aca="false">Q339</f>
        <v>0</v>
      </c>
      <c r="R338" s="51" t="n">
        <f aca="false">R339</f>
        <v>0</v>
      </c>
      <c r="S338" s="280" t="n">
        <f aca="false">S339</f>
        <v>76067</v>
      </c>
      <c r="T338" s="280" t="n">
        <f aca="false">T339</f>
        <v>75306</v>
      </c>
      <c r="U338" s="51" t="n">
        <f aca="false">U339</f>
        <v>0</v>
      </c>
      <c r="V338" s="51" t="n">
        <f aca="false">V339</f>
        <v>0</v>
      </c>
      <c r="W338" s="51" t="n">
        <f aca="false">W339</f>
        <v>0</v>
      </c>
      <c r="X338" s="51" t="n">
        <f aca="false">X339</f>
        <v>0</v>
      </c>
      <c r="Y338" s="51" t="n">
        <f aca="false">Y339</f>
        <v>76067</v>
      </c>
      <c r="Z338" s="51" t="n">
        <f aca="false">Z339</f>
        <v>75306</v>
      </c>
      <c r="AA338" s="51" t="n">
        <f aca="false">AA339</f>
        <v>0</v>
      </c>
      <c r="AB338" s="51" t="n">
        <f aca="false">AB339</f>
        <v>0</v>
      </c>
      <c r="AC338" s="51" t="n">
        <f aca="false">AC339</f>
        <v>0</v>
      </c>
      <c r="AD338" s="51" t="n">
        <f aca="false">AD339</f>
        <v>0</v>
      </c>
      <c r="AE338" s="280" t="n">
        <f aca="false">AE339</f>
        <v>76067</v>
      </c>
      <c r="AF338" s="280" t="n">
        <f aca="false">AF339</f>
        <v>75306</v>
      </c>
      <c r="AG338" s="51" t="n">
        <f aca="false">AG339</f>
        <v>0</v>
      </c>
      <c r="AH338" s="51" t="n">
        <f aca="false">AH339</f>
        <v>0</v>
      </c>
      <c r="AI338" s="51" t="n">
        <f aca="false">AI339</f>
        <v>0</v>
      </c>
      <c r="AJ338" s="51" t="n">
        <f aca="false">AJ339</f>
        <v>0</v>
      </c>
      <c r="AK338" s="51" t="n">
        <f aca="false">AK339</f>
        <v>76067</v>
      </c>
      <c r="AL338" s="51" t="n">
        <f aca="false">AL339</f>
        <v>75306</v>
      </c>
    </row>
    <row r="339" customFormat="false" ht="49.5" hidden="false" customHeight="false" outlineLevel="0" collapsed="false">
      <c r="A339" s="45" t="s">
        <v>177</v>
      </c>
      <c r="B339" s="309" t="n">
        <v>909</v>
      </c>
      <c r="C339" s="46" t="s">
        <v>62</v>
      </c>
      <c r="D339" s="46" t="s">
        <v>257</v>
      </c>
      <c r="E339" s="46" t="s">
        <v>277</v>
      </c>
      <c r="F339" s="46" t="n">
        <v>810</v>
      </c>
      <c r="G339" s="51" t="n">
        <v>761</v>
      </c>
      <c r="H339" s="51"/>
      <c r="I339" s="281"/>
      <c r="J339" s="281"/>
      <c r="K339" s="281"/>
      <c r="L339" s="51" t="n">
        <v>75306</v>
      </c>
      <c r="M339" s="48" t="n">
        <f aca="false">G339+I339+J339+K339+L339</f>
        <v>76067</v>
      </c>
      <c r="N339" s="48" t="n">
        <f aca="false">H339+L339</f>
        <v>75306</v>
      </c>
      <c r="O339" s="281"/>
      <c r="P339" s="281"/>
      <c r="Q339" s="281"/>
      <c r="R339" s="51"/>
      <c r="S339" s="50" t="n">
        <f aca="false">M339+O339+P339+Q339+R339</f>
        <v>76067</v>
      </c>
      <c r="T339" s="50" t="n">
        <f aca="false">N339+R339</f>
        <v>75306</v>
      </c>
      <c r="U339" s="281"/>
      <c r="V339" s="281"/>
      <c r="W339" s="281"/>
      <c r="X339" s="51"/>
      <c r="Y339" s="48" t="n">
        <f aca="false">S339+U339+V339+W339+X339</f>
        <v>76067</v>
      </c>
      <c r="Z339" s="48" t="n">
        <f aca="false">T339+X339</f>
        <v>75306</v>
      </c>
      <c r="AA339" s="281"/>
      <c r="AB339" s="281"/>
      <c r="AC339" s="281"/>
      <c r="AD339" s="51"/>
      <c r="AE339" s="50" t="n">
        <f aca="false">Y339+AA339+AB339+AC339+AD339</f>
        <v>76067</v>
      </c>
      <c r="AF339" s="50" t="n">
        <f aca="false">Z339+AD339</f>
        <v>75306</v>
      </c>
      <c r="AG339" s="281"/>
      <c r="AH339" s="281"/>
      <c r="AI339" s="281"/>
      <c r="AJ339" s="51"/>
      <c r="AK339" s="48" t="n">
        <f aca="false">AE339+AG339+AH339+AI339+AJ339</f>
        <v>76067</v>
      </c>
      <c r="AL339" s="48" t="n">
        <f aca="false">AF339+AJ339</f>
        <v>75306</v>
      </c>
    </row>
    <row r="340" customFormat="false" ht="16.5" hidden="false" customHeight="false" outlineLevel="0" collapsed="false">
      <c r="A340" s="45"/>
      <c r="B340" s="204"/>
      <c r="C340" s="46"/>
      <c r="D340" s="46"/>
      <c r="E340" s="46"/>
      <c r="F340" s="46"/>
      <c r="G340" s="136"/>
      <c r="H340" s="136"/>
      <c r="I340" s="281"/>
      <c r="J340" s="281"/>
      <c r="K340" s="281"/>
      <c r="L340" s="281"/>
      <c r="M340" s="281"/>
      <c r="N340" s="281"/>
      <c r="O340" s="281"/>
      <c r="P340" s="281"/>
      <c r="Q340" s="281"/>
      <c r="R340" s="281"/>
      <c r="S340" s="282"/>
      <c r="T340" s="282"/>
      <c r="U340" s="281"/>
      <c r="V340" s="281"/>
      <c r="W340" s="281"/>
      <c r="X340" s="281"/>
      <c r="Y340" s="281"/>
      <c r="Z340" s="281"/>
      <c r="AA340" s="281"/>
      <c r="AB340" s="281"/>
      <c r="AC340" s="281"/>
      <c r="AD340" s="281"/>
      <c r="AE340" s="282"/>
      <c r="AF340" s="282"/>
      <c r="AG340" s="281"/>
      <c r="AH340" s="281"/>
      <c r="AI340" s="281"/>
      <c r="AJ340" s="281"/>
      <c r="AK340" s="281"/>
      <c r="AL340" s="281"/>
    </row>
    <row r="341" customFormat="false" ht="18.75" hidden="false" customHeight="false" outlineLevel="0" collapsed="false">
      <c r="A341" s="84" t="s">
        <v>895</v>
      </c>
      <c r="B341" s="277" t="n">
        <v>909</v>
      </c>
      <c r="C341" s="39" t="s">
        <v>62</v>
      </c>
      <c r="D341" s="39" t="s">
        <v>279</v>
      </c>
      <c r="E341" s="39"/>
      <c r="F341" s="39"/>
      <c r="G341" s="41" t="n">
        <f aca="false">G342+G347+G396</f>
        <v>1388875</v>
      </c>
      <c r="H341" s="41" t="n">
        <f aca="false">H342+H347+H396</f>
        <v>700000</v>
      </c>
      <c r="I341" s="41" t="n">
        <f aca="false">I342+I347+I396</f>
        <v>0</v>
      </c>
      <c r="J341" s="41" t="n">
        <f aca="false">J342+J347+J396</f>
        <v>0</v>
      </c>
      <c r="K341" s="41" t="n">
        <f aca="false">K342+K347+K396</f>
        <v>0</v>
      </c>
      <c r="L341" s="41" t="n">
        <f aca="false">L342+L347+L396</f>
        <v>0</v>
      </c>
      <c r="M341" s="41" t="n">
        <f aca="false">M342+M347+M396</f>
        <v>1388875</v>
      </c>
      <c r="N341" s="41" t="n">
        <f aca="false">N342+N347+N396</f>
        <v>700000</v>
      </c>
      <c r="O341" s="41" t="n">
        <f aca="false">O342+O347+O396</f>
        <v>-125000</v>
      </c>
      <c r="P341" s="41" t="n">
        <f aca="false">P342+P347+P396</f>
        <v>11479</v>
      </c>
      <c r="Q341" s="41" t="n">
        <f aca="false">Q342+Q347+Q396</f>
        <v>0</v>
      </c>
      <c r="R341" s="41" t="n">
        <f aca="false">R342+R347+R396</f>
        <v>394410</v>
      </c>
      <c r="S341" s="43" t="n">
        <f aca="false">S342+S347+S396</f>
        <v>1669764</v>
      </c>
      <c r="T341" s="43" t="n">
        <f aca="false">T342+T347+T396</f>
        <v>1094410</v>
      </c>
      <c r="U341" s="41" t="n">
        <f aca="false">U342+U347+U396</f>
        <v>0</v>
      </c>
      <c r="V341" s="41" t="n">
        <f aca="false">V342+V347+V396</f>
        <v>4739</v>
      </c>
      <c r="W341" s="41" t="n">
        <f aca="false">W342+W347+W396</f>
        <v>-2082</v>
      </c>
      <c r="X341" s="41" t="n">
        <f aca="false">X342+X347+X396</f>
        <v>67800</v>
      </c>
      <c r="Y341" s="41" t="n">
        <f aca="false">Y342+Y347+Y396</f>
        <v>1740221</v>
      </c>
      <c r="Z341" s="41" t="n">
        <f aca="false">Z342+Z347+Z396</f>
        <v>1162210</v>
      </c>
      <c r="AA341" s="41" t="n">
        <f aca="false">AA342+AA347+AA396</f>
        <v>0</v>
      </c>
      <c r="AB341" s="41" t="n">
        <f aca="false">AB342+AB347+AB396</f>
        <v>3071</v>
      </c>
      <c r="AC341" s="41" t="n">
        <f aca="false">AC342+AC347+AC396</f>
        <v>-3064</v>
      </c>
      <c r="AD341" s="41" t="n">
        <f aca="false">AD342+AD347+AD396</f>
        <v>0</v>
      </c>
      <c r="AE341" s="43" t="n">
        <f aca="false">AE342+AE347+AE396</f>
        <v>1740228</v>
      </c>
      <c r="AF341" s="43" t="n">
        <f aca="false">AF342+AF347+AF396</f>
        <v>1162210</v>
      </c>
      <c r="AG341" s="41" t="n">
        <f aca="false">AG342+AG347+AG396</f>
        <v>-31105</v>
      </c>
      <c r="AH341" s="41" t="n">
        <f aca="false">AH342+AH347+AH396</f>
        <v>5815</v>
      </c>
      <c r="AI341" s="41" t="n">
        <f aca="false">AI342+AI347+AI396</f>
        <v>0</v>
      </c>
      <c r="AJ341" s="41" t="n">
        <f aca="false">AJ342+AJ347+AJ396</f>
        <v>33000</v>
      </c>
      <c r="AK341" s="41" t="n">
        <f aca="false">AK342+AK347+AK396</f>
        <v>1747938</v>
      </c>
      <c r="AL341" s="41" t="n">
        <f aca="false">AL342+AL347+AL396</f>
        <v>1195210</v>
      </c>
    </row>
    <row r="342" customFormat="false" ht="74.25" hidden="true" customHeight="true" outlineLevel="0" collapsed="false">
      <c r="A342" s="82" t="s">
        <v>913</v>
      </c>
      <c r="B342" s="204" t="n">
        <v>909</v>
      </c>
      <c r="C342" s="46" t="s">
        <v>62</v>
      </c>
      <c r="D342" s="46" t="s">
        <v>279</v>
      </c>
      <c r="E342" s="46" t="s">
        <v>281</v>
      </c>
      <c r="F342" s="46"/>
      <c r="G342" s="48" t="n">
        <f aca="false">G343</f>
        <v>0</v>
      </c>
      <c r="H342" s="48" t="n">
        <f aca="false">H343</f>
        <v>0</v>
      </c>
      <c r="I342" s="48" t="n">
        <f aca="false">I343</f>
        <v>0</v>
      </c>
      <c r="J342" s="48" t="n">
        <f aca="false">J343</f>
        <v>0</v>
      </c>
      <c r="K342" s="48" t="n">
        <f aca="false">K343</f>
        <v>0</v>
      </c>
      <c r="L342" s="48" t="n">
        <f aca="false">L343</f>
        <v>0</v>
      </c>
      <c r="M342" s="48" t="n">
        <f aca="false">M343</f>
        <v>0</v>
      </c>
      <c r="N342" s="48" t="n">
        <f aca="false">N343</f>
        <v>0</v>
      </c>
      <c r="O342" s="48" t="n">
        <f aca="false">O343</f>
        <v>0</v>
      </c>
      <c r="P342" s="48" t="n">
        <f aca="false">P343</f>
        <v>0</v>
      </c>
      <c r="Q342" s="48" t="n">
        <f aca="false">Q343</f>
        <v>0</v>
      </c>
      <c r="R342" s="48" t="n">
        <f aca="false">R343</f>
        <v>0</v>
      </c>
      <c r="S342" s="50" t="n">
        <f aca="false">S343</f>
        <v>0</v>
      </c>
      <c r="T342" s="50" t="n">
        <f aca="false">T343</f>
        <v>0</v>
      </c>
      <c r="U342" s="48" t="n">
        <f aca="false">U343</f>
        <v>0</v>
      </c>
      <c r="V342" s="48" t="n">
        <f aca="false">V343</f>
        <v>0</v>
      </c>
      <c r="W342" s="48" t="n">
        <f aca="false">W343</f>
        <v>0</v>
      </c>
      <c r="X342" s="48" t="n">
        <f aca="false">X343</f>
        <v>0</v>
      </c>
      <c r="Y342" s="48" t="n">
        <f aca="false">Y343</f>
        <v>0</v>
      </c>
      <c r="Z342" s="48" t="n">
        <f aca="false">Z343</f>
        <v>0</v>
      </c>
      <c r="AA342" s="48" t="n">
        <f aca="false">AA343</f>
        <v>0</v>
      </c>
      <c r="AB342" s="48" t="n">
        <f aca="false">AB343</f>
        <v>0</v>
      </c>
      <c r="AC342" s="48" t="n">
        <f aca="false">AC343</f>
        <v>0</v>
      </c>
      <c r="AD342" s="48" t="n">
        <f aca="false">AD343</f>
        <v>0</v>
      </c>
      <c r="AE342" s="50" t="n">
        <f aca="false">AE343</f>
        <v>0</v>
      </c>
      <c r="AF342" s="50" t="n">
        <f aca="false">AF343</f>
        <v>0</v>
      </c>
      <c r="AG342" s="48" t="n">
        <f aca="false">AG343</f>
        <v>0</v>
      </c>
      <c r="AH342" s="48" t="n">
        <f aca="false">AH343</f>
        <v>0</v>
      </c>
      <c r="AI342" s="48" t="n">
        <f aca="false">AI343</f>
        <v>0</v>
      </c>
      <c r="AJ342" s="48" t="n">
        <f aca="false">AJ343</f>
        <v>0</v>
      </c>
      <c r="AK342" s="48" t="n">
        <f aca="false">AK343</f>
        <v>0</v>
      </c>
      <c r="AL342" s="48" t="n">
        <f aca="false">AL343</f>
        <v>0</v>
      </c>
    </row>
    <row r="343" customFormat="false" ht="20.1" hidden="true" customHeight="true" outlineLevel="0" collapsed="false">
      <c r="A343" s="82" t="s">
        <v>89</v>
      </c>
      <c r="B343" s="204" t="n">
        <v>909</v>
      </c>
      <c r="C343" s="46" t="s">
        <v>299</v>
      </c>
      <c r="D343" s="46" t="s">
        <v>279</v>
      </c>
      <c r="E343" s="46" t="s">
        <v>282</v>
      </c>
      <c r="F343" s="46"/>
      <c r="G343" s="51" t="n">
        <f aca="false">G344</f>
        <v>0</v>
      </c>
      <c r="H343" s="51" t="n">
        <f aca="false">H344</f>
        <v>0</v>
      </c>
      <c r="I343" s="51" t="n">
        <f aca="false">I344</f>
        <v>0</v>
      </c>
      <c r="J343" s="51" t="n">
        <f aca="false">J344</f>
        <v>0</v>
      </c>
      <c r="K343" s="51" t="n">
        <f aca="false">K344</f>
        <v>0</v>
      </c>
      <c r="L343" s="51" t="n">
        <f aca="false">L344</f>
        <v>0</v>
      </c>
      <c r="M343" s="51" t="n">
        <f aca="false">M344</f>
        <v>0</v>
      </c>
      <c r="N343" s="51" t="n">
        <f aca="false">N344</f>
        <v>0</v>
      </c>
      <c r="O343" s="51" t="n">
        <f aca="false">O344</f>
        <v>0</v>
      </c>
      <c r="P343" s="51" t="n">
        <f aca="false">P344</f>
        <v>0</v>
      </c>
      <c r="Q343" s="51" t="n">
        <f aca="false">Q344</f>
        <v>0</v>
      </c>
      <c r="R343" s="51" t="n">
        <f aca="false">R344</f>
        <v>0</v>
      </c>
      <c r="S343" s="280" t="n">
        <f aca="false">S344</f>
        <v>0</v>
      </c>
      <c r="T343" s="280" t="n">
        <f aca="false">T344</f>
        <v>0</v>
      </c>
      <c r="U343" s="51" t="n">
        <f aca="false">U344</f>
        <v>0</v>
      </c>
      <c r="V343" s="51" t="n">
        <f aca="false">V344</f>
        <v>0</v>
      </c>
      <c r="W343" s="51" t="n">
        <f aca="false">W344</f>
        <v>0</v>
      </c>
      <c r="X343" s="51" t="n">
        <f aca="false">X344</f>
        <v>0</v>
      </c>
      <c r="Y343" s="51" t="n">
        <f aca="false">Y344</f>
        <v>0</v>
      </c>
      <c r="Z343" s="51" t="n">
        <f aca="false">Z344</f>
        <v>0</v>
      </c>
      <c r="AA343" s="51" t="n">
        <f aca="false">AA344</f>
        <v>0</v>
      </c>
      <c r="AB343" s="51" t="n">
        <f aca="false">AB344</f>
        <v>0</v>
      </c>
      <c r="AC343" s="51" t="n">
        <f aca="false">AC344</f>
        <v>0</v>
      </c>
      <c r="AD343" s="51" t="n">
        <f aca="false">AD344</f>
        <v>0</v>
      </c>
      <c r="AE343" s="280" t="n">
        <f aca="false">AE344</f>
        <v>0</v>
      </c>
      <c r="AF343" s="280" t="n">
        <f aca="false">AF344</f>
        <v>0</v>
      </c>
      <c r="AG343" s="51" t="n">
        <f aca="false">AG344</f>
        <v>0</v>
      </c>
      <c r="AH343" s="51" t="n">
        <f aca="false">AH344</f>
        <v>0</v>
      </c>
      <c r="AI343" s="51" t="n">
        <f aca="false">AI344</f>
        <v>0</v>
      </c>
      <c r="AJ343" s="51" t="n">
        <f aca="false">AJ344</f>
        <v>0</v>
      </c>
      <c r="AK343" s="51" t="n">
        <f aca="false">AK344</f>
        <v>0</v>
      </c>
      <c r="AL343" s="51" t="n">
        <f aca="false">AL344</f>
        <v>0</v>
      </c>
    </row>
    <row r="344" customFormat="false" ht="20.1" hidden="true" customHeight="true" outlineLevel="0" collapsed="false">
      <c r="A344" s="82" t="s">
        <v>283</v>
      </c>
      <c r="B344" s="204" t="n">
        <v>909</v>
      </c>
      <c r="C344" s="46" t="s">
        <v>62</v>
      </c>
      <c r="D344" s="46" t="s">
        <v>279</v>
      </c>
      <c r="E344" s="46" t="s">
        <v>284</v>
      </c>
      <c r="F344" s="46"/>
      <c r="G344" s="51" t="n">
        <f aca="false">G345</f>
        <v>0</v>
      </c>
      <c r="H344" s="51" t="n">
        <f aca="false">H345</f>
        <v>0</v>
      </c>
      <c r="I344" s="51" t="n">
        <f aca="false">I345</f>
        <v>0</v>
      </c>
      <c r="J344" s="51" t="n">
        <f aca="false">J345</f>
        <v>0</v>
      </c>
      <c r="K344" s="51" t="n">
        <f aca="false">K345</f>
        <v>0</v>
      </c>
      <c r="L344" s="51" t="n">
        <f aca="false">L345</f>
        <v>0</v>
      </c>
      <c r="M344" s="51" t="n">
        <f aca="false">M345</f>
        <v>0</v>
      </c>
      <c r="N344" s="51" t="n">
        <f aca="false">N345</f>
        <v>0</v>
      </c>
      <c r="O344" s="51" t="n">
        <f aca="false">O345</f>
        <v>0</v>
      </c>
      <c r="P344" s="51" t="n">
        <f aca="false">P345</f>
        <v>0</v>
      </c>
      <c r="Q344" s="51" t="n">
        <f aca="false">Q345</f>
        <v>0</v>
      </c>
      <c r="R344" s="51" t="n">
        <f aca="false">R345</f>
        <v>0</v>
      </c>
      <c r="S344" s="280" t="n">
        <f aca="false">S345</f>
        <v>0</v>
      </c>
      <c r="T344" s="280" t="n">
        <f aca="false">T345</f>
        <v>0</v>
      </c>
      <c r="U344" s="51" t="n">
        <f aca="false">U345</f>
        <v>0</v>
      </c>
      <c r="V344" s="51" t="n">
        <f aca="false">V345</f>
        <v>0</v>
      </c>
      <c r="W344" s="51" t="n">
        <f aca="false">W345</f>
        <v>0</v>
      </c>
      <c r="X344" s="51" t="n">
        <f aca="false">X345</f>
        <v>0</v>
      </c>
      <c r="Y344" s="51" t="n">
        <f aca="false">Y345</f>
        <v>0</v>
      </c>
      <c r="Z344" s="51" t="n">
        <f aca="false">Z345</f>
        <v>0</v>
      </c>
      <c r="AA344" s="51" t="n">
        <f aca="false">AA345</f>
        <v>0</v>
      </c>
      <c r="AB344" s="51" t="n">
        <f aca="false">AB345</f>
        <v>0</v>
      </c>
      <c r="AC344" s="51" t="n">
        <f aca="false">AC345</f>
        <v>0</v>
      </c>
      <c r="AD344" s="51" t="n">
        <f aca="false">AD345</f>
        <v>0</v>
      </c>
      <c r="AE344" s="280" t="n">
        <f aca="false">AE345</f>
        <v>0</v>
      </c>
      <c r="AF344" s="280" t="n">
        <f aca="false">AF345</f>
        <v>0</v>
      </c>
      <c r="AG344" s="51" t="n">
        <f aca="false">AG345</f>
        <v>0</v>
      </c>
      <c r="AH344" s="51" t="n">
        <f aca="false">AH345</f>
        <v>0</v>
      </c>
      <c r="AI344" s="51" t="n">
        <f aca="false">AI345</f>
        <v>0</v>
      </c>
      <c r="AJ344" s="51" t="n">
        <f aca="false">AJ345</f>
        <v>0</v>
      </c>
      <c r="AK344" s="51" t="n">
        <f aca="false">AK345</f>
        <v>0</v>
      </c>
      <c r="AL344" s="51" t="n">
        <f aca="false">AL345</f>
        <v>0</v>
      </c>
    </row>
    <row r="345" customFormat="false" ht="33" hidden="true" customHeight="false" outlineLevel="0" collapsed="false">
      <c r="A345" s="45" t="s">
        <v>45</v>
      </c>
      <c r="B345" s="204" t="n">
        <v>909</v>
      </c>
      <c r="C345" s="46" t="s">
        <v>62</v>
      </c>
      <c r="D345" s="46" t="s">
        <v>279</v>
      </c>
      <c r="E345" s="46" t="s">
        <v>284</v>
      </c>
      <c r="F345" s="46" t="s">
        <v>46</v>
      </c>
      <c r="G345" s="48" t="n">
        <f aca="false">G346</f>
        <v>0</v>
      </c>
      <c r="H345" s="48" t="n">
        <f aca="false">H346</f>
        <v>0</v>
      </c>
      <c r="I345" s="48" t="n">
        <f aca="false">I346</f>
        <v>0</v>
      </c>
      <c r="J345" s="48" t="n">
        <f aca="false">J346</f>
        <v>0</v>
      </c>
      <c r="K345" s="48" t="n">
        <f aca="false">K346</f>
        <v>0</v>
      </c>
      <c r="L345" s="48" t="n">
        <f aca="false">L346</f>
        <v>0</v>
      </c>
      <c r="M345" s="48" t="n">
        <f aca="false">M346</f>
        <v>0</v>
      </c>
      <c r="N345" s="48" t="n">
        <f aca="false">N346</f>
        <v>0</v>
      </c>
      <c r="O345" s="48" t="n">
        <f aca="false">O346</f>
        <v>0</v>
      </c>
      <c r="P345" s="48" t="n">
        <f aca="false">P346</f>
        <v>0</v>
      </c>
      <c r="Q345" s="48" t="n">
        <f aca="false">Q346</f>
        <v>0</v>
      </c>
      <c r="R345" s="48" t="n">
        <f aca="false">R346</f>
        <v>0</v>
      </c>
      <c r="S345" s="50" t="n">
        <f aca="false">S346</f>
        <v>0</v>
      </c>
      <c r="T345" s="50" t="n">
        <f aca="false">T346</f>
        <v>0</v>
      </c>
      <c r="U345" s="48" t="n">
        <f aca="false">U346</f>
        <v>0</v>
      </c>
      <c r="V345" s="48" t="n">
        <f aca="false">V346</f>
        <v>0</v>
      </c>
      <c r="W345" s="48" t="n">
        <f aca="false">W346</f>
        <v>0</v>
      </c>
      <c r="X345" s="48" t="n">
        <f aca="false">X346</f>
        <v>0</v>
      </c>
      <c r="Y345" s="48" t="n">
        <f aca="false">Y346</f>
        <v>0</v>
      </c>
      <c r="Z345" s="48" t="n">
        <f aca="false">Z346</f>
        <v>0</v>
      </c>
      <c r="AA345" s="48" t="n">
        <f aca="false">AA346</f>
        <v>0</v>
      </c>
      <c r="AB345" s="48" t="n">
        <f aca="false">AB346</f>
        <v>0</v>
      </c>
      <c r="AC345" s="48" t="n">
        <f aca="false">AC346</f>
        <v>0</v>
      </c>
      <c r="AD345" s="48" t="n">
        <f aca="false">AD346</f>
        <v>0</v>
      </c>
      <c r="AE345" s="50" t="n">
        <f aca="false">AE346</f>
        <v>0</v>
      </c>
      <c r="AF345" s="50" t="n">
        <f aca="false">AF346</f>
        <v>0</v>
      </c>
      <c r="AG345" s="48" t="n">
        <f aca="false">AG346</f>
        <v>0</v>
      </c>
      <c r="AH345" s="48" t="n">
        <f aca="false">AH346</f>
        <v>0</v>
      </c>
      <c r="AI345" s="48" t="n">
        <f aca="false">AI346</f>
        <v>0</v>
      </c>
      <c r="AJ345" s="48" t="n">
        <f aca="false">AJ346</f>
        <v>0</v>
      </c>
      <c r="AK345" s="48" t="n">
        <f aca="false">AK346</f>
        <v>0</v>
      </c>
      <c r="AL345" s="48" t="n">
        <f aca="false">AL346</f>
        <v>0</v>
      </c>
    </row>
    <row r="346" customFormat="false" ht="33" hidden="true" customHeight="false" outlineLevel="0" collapsed="false">
      <c r="A346" s="82" t="s">
        <v>47</v>
      </c>
      <c r="B346" s="204" t="n">
        <v>909</v>
      </c>
      <c r="C346" s="46" t="s">
        <v>62</v>
      </c>
      <c r="D346" s="46" t="s">
        <v>279</v>
      </c>
      <c r="E346" s="46" t="s">
        <v>284</v>
      </c>
      <c r="F346" s="46" t="s">
        <v>48</v>
      </c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280"/>
      <c r="T346" s="280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280"/>
      <c r="AF346" s="280"/>
      <c r="AG346" s="51"/>
      <c r="AH346" s="51"/>
      <c r="AI346" s="51"/>
      <c r="AJ346" s="51"/>
      <c r="AK346" s="51"/>
      <c r="AL346" s="51"/>
    </row>
    <row r="347" customFormat="false" ht="49.5" hidden="false" customHeight="false" outlineLevel="0" collapsed="false">
      <c r="A347" s="82" t="s">
        <v>911</v>
      </c>
      <c r="B347" s="204" t="n">
        <v>909</v>
      </c>
      <c r="C347" s="46" t="s">
        <v>62</v>
      </c>
      <c r="D347" s="46" t="s">
        <v>279</v>
      </c>
      <c r="E347" s="46" t="s">
        <v>259</v>
      </c>
      <c r="F347" s="46"/>
      <c r="G347" s="51" t="n">
        <f aca="false">G353+G382+G348+G377</f>
        <v>1388175</v>
      </c>
      <c r="H347" s="51" t="n">
        <f aca="false">H353+H382+H348+H377</f>
        <v>700000</v>
      </c>
      <c r="I347" s="51" t="n">
        <f aca="false">I353+I382+I348+I377</f>
        <v>0</v>
      </c>
      <c r="J347" s="51" t="n">
        <f aca="false">J353+J382+J348+J377</f>
        <v>0</v>
      </c>
      <c r="K347" s="51" t="n">
        <f aca="false">K353+K382+K348+K377</f>
        <v>0</v>
      </c>
      <c r="L347" s="51" t="n">
        <f aca="false">L353+L382+L348+L377</f>
        <v>0</v>
      </c>
      <c r="M347" s="51" t="n">
        <f aca="false">M353+M382+M348+M377</f>
        <v>1388175</v>
      </c>
      <c r="N347" s="51" t="n">
        <f aca="false">N353+N382+N348+N377</f>
        <v>700000</v>
      </c>
      <c r="O347" s="51" t="n">
        <f aca="false">O353+O382+O348+O377</f>
        <v>-125000</v>
      </c>
      <c r="P347" s="51" t="n">
        <f aca="false">P353+P382+P348+P377</f>
        <v>9479</v>
      </c>
      <c r="Q347" s="51" t="n">
        <f aca="false">Q353+Q382+Q348+Q377</f>
        <v>0</v>
      </c>
      <c r="R347" s="51" t="n">
        <f aca="false">R353+R382+R348+R377</f>
        <v>394410</v>
      </c>
      <c r="S347" s="280" t="n">
        <f aca="false">S353+S382+S348+S377</f>
        <v>1667064</v>
      </c>
      <c r="T347" s="280" t="n">
        <f aca="false">T353+T382+T348+T377</f>
        <v>1094410</v>
      </c>
      <c r="U347" s="51" t="n">
        <f aca="false">U353+U382+U348+U377</f>
        <v>0</v>
      </c>
      <c r="V347" s="51" t="n">
        <f aca="false">V353+V382+V348+V377</f>
        <v>4739</v>
      </c>
      <c r="W347" s="51" t="n">
        <f aca="false">W353+W382+W348+W377</f>
        <v>-2082</v>
      </c>
      <c r="X347" s="51" t="n">
        <f aca="false">X353+X382+X348+X377</f>
        <v>67800</v>
      </c>
      <c r="Y347" s="51" t="n">
        <f aca="false">Y353+Y382+Y348+Y377</f>
        <v>1737521</v>
      </c>
      <c r="Z347" s="51" t="n">
        <f aca="false">Z353+Z382+Z348+Z377</f>
        <v>1162210</v>
      </c>
      <c r="AA347" s="51" t="n">
        <f aca="false">AA353+AA382+AA348+AA377</f>
        <v>0</v>
      </c>
      <c r="AB347" s="51" t="n">
        <f aca="false">AB353+AB382+AB348+AB377</f>
        <v>3071</v>
      </c>
      <c r="AC347" s="51" t="n">
        <f aca="false">AC353+AC382+AC348+AC377</f>
        <v>-3064</v>
      </c>
      <c r="AD347" s="51" t="n">
        <f aca="false">AD353+AD382+AD348+AD377</f>
        <v>0</v>
      </c>
      <c r="AE347" s="280" t="n">
        <f aca="false">AE353+AE382+AE348+AE377</f>
        <v>1737528</v>
      </c>
      <c r="AF347" s="280" t="n">
        <f aca="false">AF353+AF382+AF348+AF377</f>
        <v>1162210</v>
      </c>
      <c r="AG347" s="51" t="n">
        <f aca="false">AG353+AG382+AG348+AG377</f>
        <v>-31105</v>
      </c>
      <c r="AH347" s="51" t="n">
        <f aca="false">AH353+AH382+AH348+AH377</f>
        <v>3815</v>
      </c>
      <c r="AI347" s="51" t="n">
        <f aca="false">AI353+AI382+AI348+AI377</f>
        <v>0</v>
      </c>
      <c r="AJ347" s="51" t="n">
        <f aca="false">AJ353+AJ382+AJ348+AJ377</f>
        <v>33000</v>
      </c>
      <c r="AK347" s="51" t="n">
        <f aca="false">AK353+AK382+AK348+AK377</f>
        <v>1743238</v>
      </c>
      <c r="AL347" s="51" t="n">
        <f aca="false">AL353+AL382+AL348+AL377</f>
        <v>1195210</v>
      </c>
    </row>
    <row r="348" customFormat="false" ht="33" hidden="false" customHeight="false" outlineLevel="0" collapsed="false">
      <c r="A348" s="82" t="s">
        <v>914</v>
      </c>
      <c r="B348" s="204" t="n">
        <v>909</v>
      </c>
      <c r="C348" s="46" t="s">
        <v>62</v>
      </c>
      <c r="D348" s="46" t="s">
        <v>279</v>
      </c>
      <c r="E348" s="46" t="s">
        <v>286</v>
      </c>
      <c r="F348" s="61"/>
      <c r="G348" s="48" t="n">
        <f aca="false">G349</f>
        <v>430022</v>
      </c>
      <c r="H348" s="48" t="n">
        <f aca="false">H349</f>
        <v>0</v>
      </c>
      <c r="I348" s="48" t="n">
        <f aca="false">I349</f>
        <v>0</v>
      </c>
      <c r="J348" s="48" t="n">
        <f aca="false">J349</f>
        <v>0</v>
      </c>
      <c r="K348" s="48" t="n">
        <f aca="false">K349</f>
        <v>0</v>
      </c>
      <c r="L348" s="48" t="n">
        <f aca="false">L349</f>
        <v>0</v>
      </c>
      <c r="M348" s="48" t="n">
        <f aca="false">M349</f>
        <v>430022</v>
      </c>
      <c r="N348" s="48" t="n">
        <f aca="false">N349</f>
        <v>0</v>
      </c>
      <c r="O348" s="48" t="n">
        <f aca="false">O349</f>
        <v>-125000</v>
      </c>
      <c r="P348" s="48" t="n">
        <f aca="false">P349</f>
        <v>0</v>
      </c>
      <c r="Q348" s="48" t="n">
        <f aca="false">Q349</f>
        <v>0</v>
      </c>
      <c r="R348" s="48" t="n">
        <f aca="false">R349</f>
        <v>0</v>
      </c>
      <c r="S348" s="50" t="n">
        <f aca="false">S349</f>
        <v>305022</v>
      </c>
      <c r="T348" s="50" t="n">
        <f aca="false">T349</f>
        <v>0</v>
      </c>
      <c r="U348" s="48" t="n">
        <f aca="false">U349</f>
        <v>0</v>
      </c>
      <c r="V348" s="48" t="n">
        <f aca="false">V349</f>
        <v>0</v>
      </c>
      <c r="W348" s="48" t="n">
        <f aca="false">W349</f>
        <v>-257</v>
      </c>
      <c r="X348" s="48" t="n">
        <f aca="false">X349</f>
        <v>0</v>
      </c>
      <c r="Y348" s="48" t="n">
        <f aca="false">Y349</f>
        <v>304765</v>
      </c>
      <c r="Z348" s="48" t="n">
        <f aca="false">Z349</f>
        <v>0</v>
      </c>
      <c r="AA348" s="48" t="n">
        <f aca="false">AA349</f>
        <v>0</v>
      </c>
      <c r="AB348" s="48" t="n">
        <f aca="false">AB349</f>
        <v>0</v>
      </c>
      <c r="AC348" s="48" t="n">
        <f aca="false">AC349</f>
        <v>-257</v>
      </c>
      <c r="AD348" s="48" t="n">
        <f aca="false">AD349</f>
        <v>0</v>
      </c>
      <c r="AE348" s="50" t="n">
        <f aca="false">AE349</f>
        <v>304508</v>
      </c>
      <c r="AF348" s="50" t="n">
        <f aca="false">AF349</f>
        <v>0</v>
      </c>
      <c r="AG348" s="48" t="n">
        <f aca="false">AG349</f>
        <v>-24160</v>
      </c>
      <c r="AH348" s="48" t="n">
        <f aca="false">AH349</f>
        <v>850</v>
      </c>
      <c r="AI348" s="48" t="n">
        <f aca="false">AI349</f>
        <v>0</v>
      </c>
      <c r="AJ348" s="48" t="n">
        <f aca="false">AJ349</f>
        <v>0</v>
      </c>
      <c r="AK348" s="48" t="n">
        <f aca="false">AK349</f>
        <v>281198</v>
      </c>
      <c r="AL348" s="48" t="n">
        <f aca="false">AL349</f>
        <v>0</v>
      </c>
    </row>
    <row r="349" customFormat="false" ht="20.1" hidden="false" customHeight="true" outlineLevel="0" collapsed="false">
      <c r="A349" s="82" t="s">
        <v>89</v>
      </c>
      <c r="B349" s="204" t="n">
        <v>909</v>
      </c>
      <c r="C349" s="46" t="s">
        <v>62</v>
      </c>
      <c r="D349" s="46" t="s">
        <v>279</v>
      </c>
      <c r="E349" s="46" t="s">
        <v>287</v>
      </c>
      <c r="F349" s="46"/>
      <c r="G349" s="51" t="n">
        <f aca="false">G350</f>
        <v>430022</v>
      </c>
      <c r="H349" s="51" t="n">
        <f aca="false">H350</f>
        <v>0</v>
      </c>
      <c r="I349" s="51" t="n">
        <f aca="false">I350</f>
        <v>0</v>
      </c>
      <c r="J349" s="51" t="n">
        <f aca="false">J350</f>
        <v>0</v>
      </c>
      <c r="K349" s="51" t="n">
        <f aca="false">K350</f>
        <v>0</v>
      </c>
      <c r="L349" s="51" t="n">
        <f aca="false">L350</f>
        <v>0</v>
      </c>
      <c r="M349" s="51" t="n">
        <f aca="false">M350</f>
        <v>430022</v>
      </c>
      <c r="N349" s="51" t="n">
        <f aca="false">N350</f>
        <v>0</v>
      </c>
      <c r="O349" s="51" t="n">
        <f aca="false">O350</f>
        <v>-125000</v>
      </c>
      <c r="P349" s="51" t="n">
        <f aca="false">P350</f>
        <v>0</v>
      </c>
      <c r="Q349" s="51" t="n">
        <f aca="false">Q350</f>
        <v>0</v>
      </c>
      <c r="R349" s="51" t="n">
        <f aca="false">R350</f>
        <v>0</v>
      </c>
      <c r="S349" s="280" t="n">
        <f aca="false">S350</f>
        <v>305022</v>
      </c>
      <c r="T349" s="280" t="n">
        <f aca="false">T350</f>
        <v>0</v>
      </c>
      <c r="U349" s="51" t="n">
        <f aca="false">U350</f>
        <v>0</v>
      </c>
      <c r="V349" s="51" t="n">
        <f aca="false">V350</f>
        <v>0</v>
      </c>
      <c r="W349" s="51" t="n">
        <f aca="false">W350</f>
        <v>-257</v>
      </c>
      <c r="X349" s="51" t="n">
        <f aca="false">X350</f>
        <v>0</v>
      </c>
      <c r="Y349" s="51" t="n">
        <f aca="false">Y350</f>
        <v>304765</v>
      </c>
      <c r="Z349" s="51" t="n">
        <f aca="false">Z350</f>
        <v>0</v>
      </c>
      <c r="AA349" s="51" t="n">
        <f aca="false">AA350</f>
        <v>0</v>
      </c>
      <c r="AB349" s="51" t="n">
        <f aca="false">AB350</f>
        <v>0</v>
      </c>
      <c r="AC349" s="51" t="n">
        <f aca="false">AC350</f>
        <v>-257</v>
      </c>
      <c r="AD349" s="51" t="n">
        <f aca="false">AD350</f>
        <v>0</v>
      </c>
      <c r="AE349" s="280" t="n">
        <f aca="false">AE350</f>
        <v>304508</v>
      </c>
      <c r="AF349" s="280" t="n">
        <f aca="false">AF350</f>
        <v>0</v>
      </c>
      <c r="AG349" s="51" t="n">
        <f aca="false">AG350</f>
        <v>-24160</v>
      </c>
      <c r="AH349" s="51" t="n">
        <f aca="false">AH350</f>
        <v>850</v>
      </c>
      <c r="AI349" s="51" t="n">
        <f aca="false">AI350</f>
        <v>0</v>
      </c>
      <c r="AJ349" s="51" t="n">
        <f aca="false">AJ350</f>
        <v>0</v>
      </c>
      <c r="AK349" s="51" t="n">
        <f aca="false">AK350</f>
        <v>281198</v>
      </c>
      <c r="AL349" s="51" t="n">
        <f aca="false">AL350</f>
        <v>0</v>
      </c>
    </row>
    <row r="350" customFormat="false" ht="20.1" hidden="false" customHeight="true" outlineLevel="0" collapsed="false">
      <c r="A350" s="82" t="s">
        <v>283</v>
      </c>
      <c r="B350" s="204" t="n">
        <v>909</v>
      </c>
      <c r="C350" s="46" t="s">
        <v>62</v>
      </c>
      <c r="D350" s="46" t="s">
        <v>279</v>
      </c>
      <c r="E350" s="46" t="s">
        <v>288</v>
      </c>
      <c r="F350" s="46"/>
      <c r="G350" s="51" t="n">
        <f aca="false">G351</f>
        <v>430022</v>
      </c>
      <c r="H350" s="51" t="n">
        <f aca="false">H351</f>
        <v>0</v>
      </c>
      <c r="I350" s="51" t="n">
        <f aca="false">I351</f>
        <v>0</v>
      </c>
      <c r="J350" s="51" t="n">
        <f aca="false">J351</f>
        <v>0</v>
      </c>
      <c r="K350" s="51" t="n">
        <f aca="false">K351</f>
        <v>0</v>
      </c>
      <c r="L350" s="51" t="n">
        <f aca="false">L351</f>
        <v>0</v>
      </c>
      <c r="M350" s="51" t="n">
        <f aca="false">M351</f>
        <v>430022</v>
      </c>
      <c r="N350" s="51" t="n">
        <f aca="false">N351</f>
        <v>0</v>
      </c>
      <c r="O350" s="51" t="n">
        <f aca="false">O351</f>
        <v>-125000</v>
      </c>
      <c r="P350" s="51" t="n">
        <f aca="false">P351</f>
        <v>0</v>
      </c>
      <c r="Q350" s="51" t="n">
        <f aca="false">Q351</f>
        <v>0</v>
      </c>
      <c r="R350" s="51" t="n">
        <f aca="false">R351</f>
        <v>0</v>
      </c>
      <c r="S350" s="280" t="n">
        <f aca="false">S351</f>
        <v>305022</v>
      </c>
      <c r="T350" s="280" t="n">
        <f aca="false">T351</f>
        <v>0</v>
      </c>
      <c r="U350" s="51" t="n">
        <f aca="false">U351</f>
        <v>0</v>
      </c>
      <c r="V350" s="51" t="n">
        <f aca="false">V351</f>
        <v>0</v>
      </c>
      <c r="W350" s="51" t="n">
        <f aca="false">W351</f>
        <v>-257</v>
      </c>
      <c r="X350" s="51" t="n">
        <f aca="false">X351</f>
        <v>0</v>
      </c>
      <c r="Y350" s="51" t="n">
        <f aca="false">Y351</f>
        <v>304765</v>
      </c>
      <c r="Z350" s="51" t="n">
        <f aca="false">Z351</f>
        <v>0</v>
      </c>
      <c r="AA350" s="51" t="n">
        <f aca="false">AA351</f>
        <v>0</v>
      </c>
      <c r="AB350" s="51" t="n">
        <f aca="false">AB351</f>
        <v>0</v>
      </c>
      <c r="AC350" s="51" t="n">
        <f aca="false">AC351</f>
        <v>-257</v>
      </c>
      <c r="AD350" s="51" t="n">
        <f aca="false">AD351</f>
        <v>0</v>
      </c>
      <c r="AE350" s="280" t="n">
        <f aca="false">AE351</f>
        <v>304508</v>
      </c>
      <c r="AF350" s="280" t="n">
        <f aca="false">AF351</f>
        <v>0</v>
      </c>
      <c r="AG350" s="51" t="n">
        <f aca="false">AG351</f>
        <v>-24160</v>
      </c>
      <c r="AH350" s="51" t="n">
        <f aca="false">AH351</f>
        <v>850</v>
      </c>
      <c r="AI350" s="51" t="n">
        <f aca="false">AI351</f>
        <v>0</v>
      </c>
      <c r="AJ350" s="51" t="n">
        <f aca="false">AJ351</f>
        <v>0</v>
      </c>
      <c r="AK350" s="51" t="n">
        <f aca="false">AK351</f>
        <v>281198</v>
      </c>
      <c r="AL350" s="51" t="n">
        <f aca="false">AL351</f>
        <v>0</v>
      </c>
    </row>
    <row r="351" customFormat="false" ht="33" hidden="false" customHeight="false" outlineLevel="0" collapsed="false">
      <c r="A351" s="45" t="s">
        <v>45</v>
      </c>
      <c r="B351" s="204" t="n">
        <v>909</v>
      </c>
      <c r="C351" s="46" t="s">
        <v>62</v>
      </c>
      <c r="D351" s="46" t="s">
        <v>279</v>
      </c>
      <c r="E351" s="46" t="s">
        <v>288</v>
      </c>
      <c r="F351" s="46" t="s">
        <v>46</v>
      </c>
      <c r="G351" s="48" t="n">
        <f aca="false">G352</f>
        <v>430022</v>
      </c>
      <c r="H351" s="48" t="n">
        <f aca="false">H352</f>
        <v>0</v>
      </c>
      <c r="I351" s="48" t="n">
        <f aca="false">I352</f>
        <v>0</v>
      </c>
      <c r="J351" s="48" t="n">
        <f aca="false">J352</f>
        <v>0</v>
      </c>
      <c r="K351" s="48" t="n">
        <f aca="false">K352</f>
        <v>0</v>
      </c>
      <c r="L351" s="48" t="n">
        <f aca="false">L352</f>
        <v>0</v>
      </c>
      <c r="M351" s="48" t="n">
        <f aca="false">M352</f>
        <v>430022</v>
      </c>
      <c r="N351" s="48" t="n">
        <f aca="false">N352</f>
        <v>0</v>
      </c>
      <c r="O351" s="48" t="n">
        <f aca="false">O352</f>
        <v>-125000</v>
      </c>
      <c r="P351" s="48" t="n">
        <f aca="false">P352</f>
        <v>0</v>
      </c>
      <c r="Q351" s="48" t="n">
        <f aca="false">Q352</f>
        <v>0</v>
      </c>
      <c r="R351" s="48" t="n">
        <f aca="false">R352</f>
        <v>0</v>
      </c>
      <c r="S351" s="50" t="n">
        <f aca="false">S352</f>
        <v>305022</v>
      </c>
      <c r="T351" s="50" t="n">
        <f aca="false">T352</f>
        <v>0</v>
      </c>
      <c r="U351" s="48" t="n">
        <f aca="false">U352</f>
        <v>0</v>
      </c>
      <c r="V351" s="48" t="n">
        <f aca="false">V352</f>
        <v>0</v>
      </c>
      <c r="W351" s="48" t="n">
        <f aca="false">W352</f>
        <v>-257</v>
      </c>
      <c r="X351" s="48" t="n">
        <f aca="false">X352</f>
        <v>0</v>
      </c>
      <c r="Y351" s="48" t="n">
        <f aca="false">Y352</f>
        <v>304765</v>
      </c>
      <c r="Z351" s="48" t="n">
        <f aca="false">Z352</f>
        <v>0</v>
      </c>
      <c r="AA351" s="48" t="n">
        <f aca="false">AA352</f>
        <v>0</v>
      </c>
      <c r="AB351" s="48" t="n">
        <f aca="false">AB352</f>
        <v>0</v>
      </c>
      <c r="AC351" s="48" t="n">
        <f aca="false">AC352</f>
        <v>-257</v>
      </c>
      <c r="AD351" s="48" t="n">
        <f aca="false">AD352</f>
        <v>0</v>
      </c>
      <c r="AE351" s="50" t="n">
        <f aca="false">AE352</f>
        <v>304508</v>
      </c>
      <c r="AF351" s="50" t="n">
        <f aca="false">AF352</f>
        <v>0</v>
      </c>
      <c r="AG351" s="48" t="n">
        <f aca="false">AG352</f>
        <v>-24160</v>
      </c>
      <c r="AH351" s="48" t="n">
        <f aca="false">AH352</f>
        <v>850</v>
      </c>
      <c r="AI351" s="48" t="n">
        <f aca="false">AI352</f>
        <v>0</v>
      </c>
      <c r="AJ351" s="48" t="n">
        <f aca="false">AJ352</f>
        <v>0</v>
      </c>
      <c r="AK351" s="48" t="n">
        <f aca="false">AK352</f>
        <v>281198</v>
      </c>
      <c r="AL351" s="48" t="n">
        <f aca="false">AL352</f>
        <v>0</v>
      </c>
    </row>
    <row r="352" customFormat="false" ht="33" hidden="false" customHeight="false" outlineLevel="0" collapsed="false">
      <c r="A352" s="45" t="s">
        <v>47</v>
      </c>
      <c r="B352" s="204" t="n">
        <v>909</v>
      </c>
      <c r="C352" s="46" t="s">
        <v>62</v>
      </c>
      <c r="D352" s="46" t="s">
        <v>279</v>
      </c>
      <c r="E352" s="46" t="s">
        <v>288</v>
      </c>
      <c r="F352" s="46" t="s">
        <v>48</v>
      </c>
      <c r="G352" s="51" t="n">
        <v>430022</v>
      </c>
      <c r="H352" s="51"/>
      <c r="I352" s="281"/>
      <c r="J352" s="281"/>
      <c r="K352" s="281"/>
      <c r="L352" s="281"/>
      <c r="M352" s="48" t="n">
        <f aca="false">G352+I352+J352+K352+L352</f>
        <v>430022</v>
      </c>
      <c r="N352" s="48" t="n">
        <f aca="false">H352+L352</f>
        <v>0</v>
      </c>
      <c r="O352" s="48" t="n">
        <v>-125000</v>
      </c>
      <c r="P352" s="281"/>
      <c r="Q352" s="281"/>
      <c r="R352" s="281"/>
      <c r="S352" s="50" t="n">
        <f aca="false">M352+O352+P352+Q352+R352</f>
        <v>305022</v>
      </c>
      <c r="T352" s="50" t="n">
        <f aca="false">N352+R352</f>
        <v>0</v>
      </c>
      <c r="U352" s="48"/>
      <c r="V352" s="281"/>
      <c r="W352" s="48" t="n">
        <v>-257</v>
      </c>
      <c r="X352" s="281"/>
      <c r="Y352" s="48" t="n">
        <f aca="false">S352+U352+V352+W352+X352</f>
        <v>304765</v>
      </c>
      <c r="Z352" s="48" t="n">
        <f aca="false">T352+X352</f>
        <v>0</v>
      </c>
      <c r="AA352" s="48"/>
      <c r="AB352" s="281"/>
      <c r="AC352" s="48" t="n">
        <v>-257</v>
      </c>
      <c r="AD352" s="281"/>
      <c r="AE352" s="50" t="n">
        <f aca="false">Y352+AA352+AB352+AC352+AD352</f>
        <v>304508</v>
      </c>
      <c r="AF352" s="50" t="n">
        <f aca="false">Z352+AD352</f>
        <v>0</v>
      </c>
      <c r="AG352" s="48" t="n">
        <v>-24160</v>
      </c>
      <c r="AH352" s="281" t="n">
        <v>850</v>
      </c>
      <c r="AI352" s="48"/>
      <c r="AJ352" s="281"/>
      <c r="AK352" s="48" t="n">
        <f aca="false">AE352+AG352+AH352+AI352+AJ352</f>
        <v>281198</v>
      </c>
      <c r="AL352" s="48" t="n">
        <f aca="false">AF352+AJ352</f>
        <v>0</v>
      </c>
    </row>
    <row r="353" customFormat="false" ht="49.5" hidden="false" customHeight="false" outlineLevel="0" collapsed="false">
      <c r="A353" s="82" t="s">
        <v>915</v>
      </c>
      <c r="B353" s="204" t="n">
        <v>909</v>
      </c>
      <c r="C353" s="46" t="s">
        <v>299</v>
      </c>
      <c r="D353" s="46" t="s">
        <v>279</v>
      </c>
      <c r="E353" s="46" t="s">
        <v>290</v>
      </c>
      <c r="F353" s="46"/>
      <c r="G353" s="51" t="n">
        <f aca="false">G354+G364+G372+G369</f>
        <v>784815</v>
      </c>
      <c r="H353" s="51" t="n">
        <f aca="false">H354+H364+H372+H369</f>
        <v>700000</v>
      </c>
      <c r="I353" s="51" t="n">
        <f aca="false">I354+I364+I372+I369</f>
        <v>0</v>
      </c>
      <c r="J353" s="51" t="n">
        <f aca="false">J354+J364+J372+J369</f>
        <v>0</v>
      </c>
      <c r="K353" s="51" t="n">
        <f aca="false">K354+K364+K372+K369</f>
        <v>0</v>
      </c>
      <c r="L353" s="51" t="n">
        <f aca="false">L354+L364+L372+L369</f>
        <v>0</v>
      </c>
      <c r="M353" s="51" t="n">
        <f aca="false">M354+M364+M372+M369</f>
        <v>784815</v>
      </c>
      <c r="N353" s="51" t="n">
        <f aca="false">N354+N364+N372+N369</f>
        <v>700000</v>
      </c>
      <c r="O353" s="51" t="n">
        <f aca="false">O354+O364+O372+O369</f>
        <v>0</v>
      </c>
      <c r="P353" s="51" t="n">
        <f aca="false">P354+P364+P372+P369</f>
        <v>9479</v>
      </c>
      <c r="Q353" s="51" t="n">
        <f aca="false">Q354+Q364+Q372+Q369</f>
        <v>0</v>
      </c>
      <c r="R353" s="51" t="n">
        <f aca="false">R354+R364+R372+R369</f>
        <v>394410</v>
      </c>
      <c r="S353" s="280" t="n">
        <f aca="false">S354+S364+S372+S369</f>
        <v>1188704</v>
      </c>
      <c r="T353" s="280" t="n">
        <f aca="false">T354+T364+T372+T369</f>
        <v>1094410</v>
      </c>
      <c r="U353" s="51" t="n">
        <f aca="false">U354+U364+U372+U369</f>
        <v>0</v>
      </c>
      <c r="V353" s="51" t="n">
        <f aca="false">V354+V364+V372+V369</f>
        <v>4739</v>
      </c>
      <c r="W353" s="51" t="n">
        <f aca="false">W354+W364+W372+W369</f>
        <v>-962</v>
      </c>
      <c r="X353" s="51" t="n">
        <f aca="false">X354+X364+X372+X369</f>
        <v>67800</v>
      </c>
      <c r="Y353" s="51" t="n">
        <f aca="false">Y354+Y364+Y372+Y369</f>
        <v>1260281</v>
      </c>
      <c r="Z353" s="51" t="n">
        <f aca="false">Z354+Z364+Z372+Z369</f>
        <v>1162210</v>
      </c>
      <c r="AA353" s="51" t="n">
        <f aca="false">AA354+AA364+AA372+AA369</f>
        <v>0</v>
      </c>
      <c r="AB353" s="51" t="n">
        <f aca="false">AB354+AB364+AB372+AB369</f>
        <v>1371</v>
      </c>
      <c r="AC353" s="51" t="n">
        <f aca="false">AC354+AC364+AC372+AC369</f>
        <v>-1567</v>
      </c>
      <c r="AD353" s="51" t="n">
        <f aca="false">AD354+AD364+AD372+AD369</f>
        <v>0</v>
      </c>
      <c r="AE353" s="280" t="n">
        <f aca="false">AE354+AE364+AE372+AE369</f>
        <v>1260085</v>
      </c>
      <c r="AF353" s="280" t="n">
        <f aca="false">AF354+AF364+AF372+AF369</f>
        <v>1162210</v>
      </c>
      <c r="AG353" s="51" t="n">
        <f aca="false">AG354+AG364+AG372+AG369</f>
        <v>-6945</v>
      </c>
      <c r="AH353" s="51" t="n">
        <f aca="false">AH354+AH364+AH372+AH369</f>
        <v>2965</v>
      </c>
      <c r="AI353" s="51" t="n">
        <f aca="false">AI354+AI364+AI372+AI369</f>
        <v>0</v>
      </c>
      <c r="AJ353" s="51" t="n">
        <f aca="false">AJ354+AJ364+AJ372+AJ369</f>
        <v>33000</v>
      </c>
      <c r="AK353" s="51" t="n">
        <f aca="false">AK354+AK364+AK372+AK369</f>
        <v>1289105</v>
      </c>
      <c r="AL353" s="51" t="n">
        <f aca="false">AL354+AL364+AL372+AL369</f>
        <v>1195210</v>
      </c>
    </row>
    <row r="354" customFormat="false" ht="20.1" hidden="false" customHeight="true" outlineLevel="0" collapsed="false">
      <c r="A354" s="82" t="s">
        <v>89</v>
      </c>
      <c r="B354" s="204" t="n">
        <v>909</v>
      </c>
      <c r="C354" s="46" t="s">
        <v>299</v>
      </c>
      <c r="D354" s="46" t="s">
        <v>279</v>
      </c>
      <c r="E354" s="46" t="s">
        <v>291</v>
      </c>
      <c r="F354" s="46"/>
      <c r="G354" s="51" t="n">
        <f aca="false">G355+G358</f>
        <v>35100</v>
      </c>
      <c r="H354" s="51" t="n">
        <f aca="false">H355+H358</f>
        <v>0</v>
      </c>
      <c r="I354" s="51" t="n">
        <f aca="false">I355+I358</f>
        <v>0</v>
      </c>
      <c r="J354" s="51" t="n">
        <f aca="false">J355+J358</f>
        <v>0</v>
      </c>
      <c r="K354" s="51" t="n">
        <f aca="false">K355+K358</f>
        <v>0</v>
      </c>
      <c r="L354" s="51" t="n">
        <f aca="false">L355+L358</f>
        <v>0</v>
      </c>
      <c r="M354" s="51" t="n">
        <f aca="false">M355+M358</f>
        <v>35100</v>
      </c>
      <c r="N354" s="51" t="n">
        <f aca="false">N355+N358</f>
        <v>0</v>
      </c>
      <c r="O354" s="51" t="n">
        <f aca="false">O355+O358</f>
        <v>0</v>
      </c>
      <c r="P354" s="51" t="n">
        <f aca="false">P355+P358</f>
        <v>4013</v>
      </c>
      <c r="Q354" s="51" t="n">
        <f aca="false">Q355+Q358</f>
        <v>0</v>
      </c>
      <c r="R354" s="51" t="n">
        <f aca="false">R355+R358</f>
        <v>0</v>
      </c>
      <c r="S354" s="280" t="n">
        <f aca="false">S355+S358</f>
        <v>39113</v>
      </c>
      <c r="T354" s="280" t="n">
        <f aca="false">T355+T358</f>
        <v>0</v>
      </c>
      <c r="U354" s="51" t="n">
        <f aca="false">U355+U358</f>
        <v>0</v>
      </c>
      <c r="V354" s="51" t="n">
        <f aca="false">V355+V358</f>
        <v>1320</v>
      </c>
      <c r="W354" s="51" t="n">
        <f aca="false">W355+W358</f>
        <v>-962</v>
      </c>
      <c r="X354" s="51" t="n">
        <f aca="false">X355+X358</f>
        <v>0</v>
      </c>
      <c r="Y354" s="51" t="n">
        <f aca="false">Y355+Y358</f>
        <v>39471</v>
      </c>
      <c r="Z354" s="51" t="n">
        <f aca="false">Z355+Z358</f>
        <v>0</v>
      </c>
      <c r="AA354" s="51" t="n">
        <f aca="false">AA355+AA358</f>
        <v>0</v>
      </c>
      <c r="AB354" s="51" t="n">
        <f aca="false">AB355+AB358</f>
        <v>1371</v>
      </c>
      <c r="AC354" s="51" t="n">
        <f aca="false">AC355+AC358</f>
        <v>-1567</v>
      </c>
      <c r="AD354" s="51" t="n">
        <f aca="false">AD355+AD358</f>
        <v>0</v>
      </c>
      <c r="AE354" s="280" t="n">
        <f aca="false">AE355+AE358</f>
        <v>39275</v>
      </c>
      <c r="AF354" s="280" t="n">
        <f aca="false">AF355+AF358</f>
        <v>0</v>
      </c>
      <c r="AG354" s="51" t="n">
        <f aca="false">AG355+AG358</f>
        <v>-6945</v>
      </c>
      <c r="AH354" s="51" t="n">
        <f aca="false">AH355+AH358</f>
        <v>1301</v>
      </c>
      <c r="AI354" s="51" t="n">
        <f aca="false">AI355+AI358</f>
        <v>0</v>
      </c>
      <c r="AJ354" s="51" t="n">
        <f aca="false">AJ355+AJ358</f>
        <v>0</v>
      </c>
      <c r="AK354" s="51" t="n">
        <f aca="false">AK355+AK358</f>
        <v>33631</v>
      </c>
      <c r="AL354" s="51" t="n">
        <f aca="false">AL355+AL358</f>
        <v>0</v>
      </c>
    </row>
    <row r="355" customFormat="false" ht="20.1" hidden="false" customHeight="true" outlineLevel="0" collapsed="false">
      <c r="A355" s="82" t="s">
        <v>292</v>
      </c>
      <c r="B355" s="204" t="n">
        <v>909</v>
      </c>
      <c r="C355" s="46" t="s">
        <v>299</v>
      </c>
      <c r="D355" s="46" t="s">
        <v>279</v>
      </c>
      <c r="E355" s="46" t="s">
        <v>293</v>
      </c>
      <c r="F355" s="46"/>
      <c r="G355" s="51" t="n">
        <f aca="false">G356</f>
        <v>27475</v>
      </c>
      <c r="H355" s="51" t="n">
        <f aca="false">H356</f>
        <v>0</v>
      </c>
      <c r="I355" s="51" t="n">
        <f aca="false">I356</f>
        <v>0</v>
      </c>
      <c r="J355" s="51" t="n">
        <f aca="false">J356</f>
        <v>0</v>
      </c>
      <c r="K355" s="51" t="n">
        <f aca="false">K356</f>
        <v>0</v>
      </c>
      <c r="L355" s="51" t="n">
        <f aca="false">L356</f>
        <v>0</v>
      </c>
      <c r="M355" s="51" t="n">
        <f aca="false">M356</f>
        <v>27475</v>
      </c>
      <c r="N355" s="51" t="n">
        <f aca="false">N356</f>
        <v>0</v>
      </c>
      <c r="O355" s="51" t="n">
        <f aca="false">O356</f>
        <v>0</v>
      </c>
      <c r="P355" s="51" t="n">
        <f aca="false">P356</f>
        <v>1438</v>
      </c>
      <c r="Q355" s="51" t="n">
        <f aca="false">Q356</f>
        <v>0</v>
      </c>
      <c r="R355" s="51" t="n">
        <f aca="false">R356</f>
        <v>0</v>
      </c>
      <c r="S355" s="280" t="n">
        <f aca="false">S356</f>
        <v>28913</v>
      </c>
      <c r="T355" s="280" t="n">
        <f aca="false">T356</f>
        <v>0</v>
      </c>
      <c r="U355" s="51" t="n">
        <f aca="false">U356</f>
        <v>0</v>
      </c>
      <c r="V355" s="51" t="n">
        <f aca="false">V356</f>
        <v>1320</v>
      </c>
      <c r="W355" s="51" t="n">
        <f aca="false">W356</f>
        <v>0</v>
      </c>
      <c r="X355" s="51" t="n">
        <f aca="false">X356</f>
        <v>0</v>
      </c>
      <c r="Y355" s="51" t="n">
        <f aca="false">Y356</f>
        <v>30233</v>
      </c>
      <c r="Z355" s="51" t="n">
        <f aca="false">Z356</f>
        <v>0</v>
      </c>
      <c r="AA355" s="51" t="n">
        <f aca="false">AA356</f>
        <v>0</v>
      </c>
      <c r="AB355" s="51" t="n">
        <f aca="false">AB356</f>
        <v>1371</v>
      </c>
      <c r="AC355" s="51" t="n">
        <f aca="false">AC356</f>
        <v>-1072</v>
      </c>
      <c r="AD355" s="51" t="n">
        <f aca="false">AD356</f>
        <v>0</v>
      </c>
      <c r="AE355" s="280" t="n">
        <f aca="false">AE356</f>
        <v>30532</v>
      </c>
      <c r="AF355" s="280" t="n">
        <f aca="false">AF356</f>
        <v>0</v>
      </c>
      <c r="AG355" s="51" t="n">
        <f aca="false">AG356</f>
        <v>-6945</v>
      </c>
      <c r="AH355" s="51" t="n">
        <f aca="false">AH356</f>
        <v>0</v>
      </c>
      <c r="AI355" s="51" t="n">
        <f aca="false">AI356</f>
        <v>0</v>
      </c>
      <c r="AJ355" s="51" t="n">
        <f aca="false">AJ356</f>
        <v>0</v>
      </c>
      <c r="AK355" s="51" t="n">
        <f aca="false">AK356</f>
        <v>23587</v>
      </c>
      <c r="AL355" s="51" t="n">
        <f aca="false">AL356</f>
        <v>0</v>
      </c>
    </row>
    <row r="356" customFormat="false" ht="33" hidden="false" customHeight="false" outlineLevel="0" collapsed="false">
      <c r="A356" s="82" t="s">
        <v>294</v>
      </c>
      <c r="B356" s="204" t="n">
        <v>909</v>
      </c>
      <c r="C356" s="46" t="s">
        <v>299</v>
      </c>
      <c r="D356" s="46" t="s">
        <v>279</v>
      </c>
      <c r="E356" s="46" t="s">
        <v>293</v>
      </c>
      <c r="F356" s="46" t="s">
        <v>295</v>
      </c>
      <c r="G356" s="51" t="n">
        <f aca="false">G357</f>
        <v>27475</v>
      </c>
      <c r="H356" s="51" t="n">
        <f aca="false">H357</f>
        <v>0</v>
      </c>
      <c r="I356" s="51" t="n">
        <f aca="false">I357</f>
        <v>0</v>
      </c>
      <c r="J356" s="51" t="n">
        <f aca="false">J357</f>
        <v>0</v>
      </c>
      <c r="K356" s="51" t="n">
        <f aca="false">K357</f>
        <v>0</v>
      </c>
      <c r="L356" s="51" t="n">
        <f aca="false">L357</f>
        <v>0</v>
      </c>
      <c r="M356" s="51" t="n">
        <f aca="false">M357</f>
        <v>27475</v>
      </c>
      <c r="N356" s="51" t="n">
        <f aca="false">N357</f>
        <v>0</v>
      </c>
      <c r="O356" s="51" t="n">
        <f aca="false">O357</f>
        <v>0</v>
      </c>
      <c r="P356" s="51" t="n">
        <f aca="false">P357</f>
        <v>1438</v>
      </c>
      <c r="Q356" s="51" t="n">
        <f aca="false">Q357</f>
        <v>0</v>
      </c>
      <c r="R356" s="51" t="n">
        <f aca="false">R357</f>
        <v>0</v>
      </c>
      <c r="S356" s="280" t="n">
        <f aca="false">S357</f>
        <v>28913</v>
      </c>
      <c r="T356" s="280" t="n">
        <f aca="false">T357</f>
        <v>0</v>
      </c>
      <c r="U356" s="51" t="n">
        <f aca="false">U357</f>
        <v>0</v>
      </c>
      <c r="V356" s="51" t="n">
        <f aca="false">V357</f>
        <v>1320</v>
      </c>
      <c r="W356" s="51" t="n">
        <f aca="false">W357</f>
        <v>0</v>
      </c>
      <c r="X356" s="51" t="n">
        <f aca="false">X357</f>
        <v>0</v>
      </c>
      <c r="Y356" s="51" t="n">
        <f aca="false">Y357</f>
        <v>30233</v>
      </c>
      <c r="Z356" s="51" t="n">
        <f aca="false">Z357</f>
        <v>0</v>
      </c>
      <c r="AA356" s="51" t="n">
        <f aca="false">AA357</f>
        <v>0</v>
      </c>
      <c r="AB356" s="51" t="n">
        <f aca="false">AB357</f>
        <v>1371</v>
      </c>
      <c r="AC356" s="51" t="n">
        <f aca="false">AC357</f>
        <v>-1072</v>
      </c>
      <c r="AD356" s="51" t="n">
        <f aca="false">AD357</f>
        <v>0</v>
      </c>
      <c r="AE356" s="280" t="n">
        <f aca="false">AE357</f>
        <v>30532</v>
      </c>
      <c r="AF356" s="280" t="n">
        <f aca="false">AF357</f>
        <v>0</v>
      </c>
      <c r="AG356" s="51" t="n">
        <f aca="false">AG357</f>
        <v>-6945</v>
      </c>
      <c r="AH356" s="51" t="n">
        <f aca="false">AH357</f>
        <v>0</v>
      </c>
      <c r="AI356" s="51" t="n">
        <f aca="false">AI357</f>
        <v>0</v>
      </c>
      <c r="AJ356" s="51" t="n">
        <f aca="false">AJ357</f>
        <v>0</v>
      </c>
      <c r="AK356" s="51" t="n">
        <f aca="false">AK357</f>
        <v>23587</v>
      </c>
      <c r="AL356" s="51" t="n">
        <f aca="false">AL357</f>
        <v>0</v>
      </c>
    </row>
    <row r="357" customFormat="false" ht="20.1" hidden="false" customHeight="true" outlineLevel="0" collapsed="false">
      <c r="A357" s="82" t="s">
        <v>292</v>
      </c>
      <c r="B357" s="204" t="n">
        <v>909</v>
      </c>
      <c r="C357" s="46" t="s">
        <v>299</v>
      </c>
      <c r="D357" s="46" t="s">
        <v>279</v>
      </c>
      <c r="E357" s="46" t="s">
        <v>293</v>
      </c>
      <c r="F357" s="46" t="s">
        <v>296</v>
      </c>
      <c r="G357" s="51" t="n">
        <v>27475</v>
      </c>
      <c r="H357" s="51"/>
      <c r="I357" s="281"/>
      <c r="J357" s="281"/>
      <c r="K357" s="281"/>
      <c r="L357" s="281"/>
      <c r="M357" s="48" t="n">
        <f aca="false">G357+I357+J357+K357+L357</f>
        <v>27475</v>
      </c>
      <c r="N357" s="48" t="n">
        <f aca="false">H357+L357</f>
        <v>0</v>
      </c>
      <c r="O357" s="281"/>
      <c r="P357" s="51" t="n">
        <v>1438</v>
      </c>
      <c r="Q357" s="281"/>
      <c r="R357" s="281"/>
      <c r="S357" s="50" t="n">
        <f aca="false">M357+O357+P357+Q357+R357</f>
        <v>28913</v>
      </c>
      <c r="T357" s="50" t="n">
        <f aca="false">N357+R357</f>
        <v>0</v>
      </c>
      <c r="U357" s="281"/>
      <c r="V357" s="51" t="n">
        <v>1320</v>
      </c>
      <c r="W357" s="281"/>
      <c r="X357" s="281"/>
      <c r="Y357" s="48" t="n">
        <f aca="false">S357+U357+V357+W357+X357</f>
        <v>30233</v>
      </c>
      <c r="Z357" s="48" t="n">
        <f aca="false">T357+X357</f>
        <v>0</v>
      </c>
      <c r="AA357" s="281"/>
      <c r="AB357" s="51" t="n">
        <v>1371</v>
      </c>
      <c r="AC357" s="51" t="n">
        <v>-1072</v>
      </c>
      <c r="AD357" s="281"/>
      <c r="AE357" s="50" t="n">
        <f aca="false">Y357+AA357+AB357+AC357+AD357</f>
        <v>30532</v>
      </c>
      <c r="AF357" s="50" t="n">
        <f aca="false">Z357+AD357</f>
        <v>0</v>
      </c>
      <c r="AG357" s="281" t="n">
        <v>-6945</v>
      </c>
      <c r="AH357" s="51"/>
      <c r="AI357" s="51"/>
      <c r="AJ357" s="281"/>
      <c r="AK357" s="48" t="n">
        <f aca="false">AE357+AG357+AH357+AI357+AJ357</f>
        <v>23587</v>
      </c>
      <c r="AL357" s="48" t="n">
        <f aca="false">AF357+AJ357</f>
        <v>0</v>
      </c>
    </row>
    <row r="358" customFormat="false" ht="20.1" hidden="false" customHeight="true" outlineLevel="0" collapsed="false">
      <c r="A358" s="82" t="s">
        <v>283</v>
      </c>
      <c r="B358" s="204" t="n">
        <v>909</v>
      </c>
      <c r="C358" s="46" t="s">
        <v>299</v>
      </c>
      <c r="D358" s="46" t="s">
        <v>279</v>
      </c>
      <c r="E358" s="46" t="s">
        <v>297</v>
      </c>
      <c r="F358" s="46"/>
      <c r="G358" s="51" t="n">
        <f aca="false">G359</f>
        <v>7625</v>
      </c>
      <c r="H358" s="51" t="n">
        <f aca="false">H359</f>
        <v>0</v>
      </c>
      <c r="I358" s="51" t="n">
        <f aca="false">I359</f>
        <v>0</v>
      </c>
      <c r="J358" s="51" t="n">
        <f aca="false">J359</f>
        <v>0</v>
      </c>
      <c r="K358" s="51" t="n">
        <f aca="false">K359</f>
        <v>0</v>
      </c>
      <c r="L358" s="51" t="n">
        <f aca="false">L359</f>
        <v>0</v>
      </c>
      <c r="M358" s="51" t="n">
        <f aca="false">M359</f>
        <v>7625</v>
      </c>
      <c r="N358" s="51" t="n">
        <f aca="false">N359</f>
        <v>0</v>
      </c>
      <c r="O358" s="51" t="n">
        <f aca="false">O359</f>
        <v>0</v>
      </c>
      <c r="P358" s="51" t="n">
        <f aca="false">P359</f>
        <v>2575</v>
      </c>
      <c r="Q358" s="51" t="n">
        <f aca="false">Q359</f>
        <v>0</v>
      </c>
      <c r="R358" s="51" t="n">
        <f aca="false">R359</f>
        <v>0</v>
      </c>
      <c r="S358" s="280" t="n">
        <f aca="false">S359</f>
        <v>10200</v>
      </c>
      <c r="T358" s="280" t="n">
        <f aca="false">T359</f>
        <v>0</v>
      </c>
      <c r="U358" s="51" t="n">
        <f aca="false">U359</f>
        <v>0</v>
      </c>
      <c r="V358" s="51" t="n">
        <f aca="false">V359</f>
        <v>0</v>
      </c>
      <c r="W358" s="51" t="n">
        <f aca="false">W359</f>
        <v>-962</v>
      </c>
      <c r="X358" s="51" t="n">
        <f aca="false">X359</f>
        <v>0</v>
      </c>
      <c r="Y358" s="51" t="n">
        <f aca="false">Y359</f>
        <v>9238</v>
      </c>
      <c r="Z358" s="51" t="n">
        <f aca="false">Z359</f>
        <v>0</v>
      </c>
      <c r="AA358" s="51" t="n">
        <f aca="false">AA359</f>
        <v>0</v>
      </c>
      <c r="AB358" s="51" t="n">
        <f aca="false">AB359</f>
        <v>0</v>
      </c>
      <c r="AC358" s="51" t="n">
        <f aca="false">AC359</f>
        <v>-495</v>
      </c>
      <c r="AD358" s="51" t="n">
        <f aca="false">AD359</f>
        <v>0</v>
      </c>
      <c r="AE358" s="280" t="n">
        <f aca="false">AE359</f>
        <v>8743</v>
      </c>
      <c r="AF358" s="280" t="n">
        <f aca="false">AF359</f>
        <v>0</v>
      </c>
      <c r="AG358" s="51" t="n">
        <f aca="false">AG359</f>
        <v>0</v>
      </c>
      <c r="AH358" s="51" t="n">
        <f aca="false">AH359</f>
        <v>1301</v>
      </c>
      <c r="AI358" s="51" t="n">
        <f aca="false">AI359</f>
        <v>0</v>
      </c>
      <c r="AJ358" s="51" t="n">
        <f aca="false">AJ359</f>
        <v>0</v>
      </c>
      <c r="AK358" s="51" t="n">
        <f aca="false">AK359</f>
        <v>10044</v>
      </c>
      <c r="AL358" s="51" t="n">
        <f aca="false">AL359</f>
        <v>0</v>
      </c>
    </row>
    <row r="359" customFormat="false" ht="33" hidden="false" customHeight="false" outlineLevel="0" collapsed="false">
      <c r="A359" s="45" t="s">
        <v>45</v>
      </c>
      <c r="B359" s="204" t="n">
        <v>909</v>
      </c>
      <c r="C359" s="46" t="s">
        <v>299</v>
      </c>
      <c r="D359" s="46" t="s">
        <v>279</v>
      </c>
      <c r="E359" s="46" t="s">
        <v>297</v>
      </c>
      <c r="F359" s="46" t="s">
        <v>46</v>
      </c>
      <c r="G359" s="51" t="n">
        <f aca="false">G360</f>
        <v>7625</v>
      </c>
      <c r="H359" s="51" t="n">
        <f aca="false">H360</f>
        <v>0</v>
      </c>
      <c r="I359" s="51" t="n">
        <f aca="false">I360</f>
        <v>0</v>
      </c>
      <c r="J359" s="51" t="n">
        <f aca="false">J360</f>
        <v>0</v>
      </c>
      <c r="K359" s="51" t="n">
        <f aca="false">K360</f>
        <v>0</v>
      </c>
      <c r="L359" s="51" t="n">
        <f aca="false">L360</f>
        <v>0</v>
      </c>
      <c r="M359" s="51" t="n">
        <f aca="false">M360</f>
        <v>7625</v>
      </c>
      <c r="N359" s="51" t="n">
        <f aca="false">N360</f>
        <v>0</v>
      </c>
      <c r="O359" s="51" t="n">
        <f aca="false">O360</f>
        <v>0</v>
      </c>
      <c r="P359" s="51" t="n">
        <f aca="false">P360</f>
        <v>2575</v>
      </c>
      <c r="Q359" s="51" t="n">
        <f aca="false">Q360</f>
        <v>0</v>
      </c>
      <c r="R359" s="51" t="n">
        <f aca="false">R360</f>
        <v>0</v>
      </c>
      <c r="S359" s="280" t="n">
        <f aca="false">S360</f>
        <v>10200</v>
      </c>
      <c r="T359" s="280" t="n">
        <f aca="false">T360</f>
        <v>0</v>
      </c>
      <c r="U359" s="51" t="n">
        <f aca="false">U360</f>
        <v>0</v>
      </c>
      <c r="V359" s="51" t="n">
        <f aca="false">V360</f>
        <v>0</v>
      </c>
      <c r="W359" s="51" t="n">
        <f aca="false">W360</f>
        <v>-962</v>
      </c>
      <c r="X359" s="51" t="n">
        <f aca="false">X360</f>
        <v>0</v>
      </c>
      <c r="Y359" s="51" t="n">
        <f aca="false">Y360</f>
        <v>9238</v>
      </c>
      <c r="Z359" s="51" t="n">
        <f aca="false">Z360</f>
        <v>0</v>
      </c>
      <c r="AA359" s="51" t="n">
        <f aca="false">AA360</f>
        <v>0</v>
      </c>
      <c r="AB359" s="51" t="n">
        <f aca="false">AB360</f>
        <v>0</v>
      </c>
      <c r="AC359" s="51" t="n">
        <f aca="false">AC360</f>
        <v>-495</v>
      </c>
      <c r="AD359" s="51" t="n">
        <f aca="false">AD360</f>
        <v>0</v>
      </c>
      <c r="AE359" s="280" t="n">
        <f aca="false">AE360</f>
        <v>8743</v>
      </c>
      <c r="AF359" s="280" t="n">
        <f aca="false">AF360</f>
        <v>0</v>
      </c>
      <c r="AG359" s="51" t="n">
        <f aca="false">AG360</f>
        <v>0</v>
      </c>
      <c r="AH359" s="51" t="n">
        <f aca="false">AH360</f>
        <v>1301</v>
      </c>
      <c r="AI359" s="51" t="n">
        <f aca="false">AI360</f>
        <v>0</v>
      </c>
      <c r="AJ359" s="51" t="n">
        <f aca="false">AJ360</f>
        <v>0</v>
      </c>
      <c r="AK359" s="51" t="n">
        <f aca="false">AK360</f>
        <v>10044</v>
      </c>
      <c r="AL359" s="51" t="n">
        <f aca="false">AL360</f>
        <v>0</v>
      </c>
    </row>
    <row r="360" customFormat="false" ht="33" hidden="false" customHeight="false" outlineLevel="0" collapsed="false">
      <c r="A360" s="82" t="s">
        <v>47</v>
      </c>
      <c r="B360" s="204" t="n">
        <v>909</v>
      </c>
      <c r="C360" s="46" t="s">
        <v>299</v>
      </c>
      <c r="D360" s="46" t="s">
        <v>279</v>
      </c>
      <c r="E360" s="46" t="s">
        <v>297</v>
      </c>
      <c r="F360" s="46" t="s">
        <v>48</v>
      </c>
      <c r="G360" s="51" t="n">
        <v>7625</v>
      </c>
      <c r="H360" s="51"/>
      <c r="I360" s="281"/>
      <c r="J360" s="281"/>
      <c r="K360" s="281"/>
      <c r="L360" s="281"/>
      <c r="M360" s="48" t="n">
        <f aca="false">G360+I360+J360+K360+L360</f>
        <v>7625</v>
      </c>
      <c r="N360" s="48" t="n">
        <f aca="false">H360+L360</f>
        <v>0</v>
      </c>
      <c r="O360" s="281"/>
      <c r="P360" s="51" t="n">
        <v>2575</v>
      </c>
      <c r="Q360" s="281"/>
      <c r="R360" s="281"/>
      <c r="S360" s="50" t="n">
        <f aca="false">M360+O360+P360+Q360+R360</f>
        <v>10200</v>
      </c>
      <c r="T360" s="50" t="n">
        <f aca="false">N360+R360</f>
        <v>0</v>
      </c>
      <c r="U360" s="281"/>
      <c r="V360" s="51"/>
      <c r="W360" s="51" t="n">
        <v>-962</v>
      </c>
      <c r="X360" s="281"/>
      <c r="Y360" s="48" t="n">
        <f aca="false">S360+U360+V360+W360+X360</f>
        <v>9238</v>
      </c>
      <c r="Z360" s="48" t="n">
        <f aca="false">T360+X360</f>
        <v>0</v>
      </c>
      <c r="AA360" s="281"/>
      <c r="AB360" s="51"/>
      <c r="AC360" s="51" t="n">
        <v>-495</v>
      </c>
      <c r="AD360" s="281"/>
      <c r="AE360" s="50" t="n">
        <f aca="false">Y360+AA360+AB360+AC360+AD360</f>
        <v>8743</v>
      </c>
      <c r="AF360" s="50" t="n">
        <f aca="false">Z360+AD360</f>
        <v>0</v>
      </c>
      <c r="AG360" s="281"/>
      <c r="AH360" s="51" t="n">
        <f aca="false">34+1267</f>
        <v>1301</v>
      </c>
      <c r="AI360" s="51"/>
      <c r="AJ360" s="281"/>
      <c r="AK360" s="48" t="n">
        <f aca="false">AE360+AG360+AH360+AI360+AJ360</f>
        <v>10044</v>
      </c>
      <c r="AL360" s="48" t="n">
        <f aca="false">AF360+AJ360</f>
        <v>0</v>
      </c>
    </row>
    <row r="361" customFormat="false" ht="49.5" hidden="true" customHeight="false" outlineLevel="0" collapsed="false">
      <c r="A361" s="82" t="s">
        <v>298</v>
      </c>
      <c r="B361" s="46" t="n">
        <v>909</v>
      </c>
      <c r="C361" s="46" t="s">
        <v>299</v>
      </c>
      <c r="D361" s="46" t="s">
        <v>279</v>
      </c>
      <c r="E361" s="46" t="s">
        <v>300</v>
      </c>
      <c r="F361" s="46"/>
      <c r="G361" s="51"/>
      <c r="H361" s="51"/>
      <c r="I361" s="281"/>
      <c r="J361" s="281"/>
      <c r="K361" s="281"/>
      <c r="L361" s="281"/>
      <c r="M361" s="281"/>
      <c r="N361" s="281"/>
      <c r="O361" s="281"/>
      <c r="P361" s="281"/>
      <c r="Q361" s="281"/>
      <c r="R361" s="281"/>
      <c r="S361" s="282"/>
      <c r="T361" s="282"/>
      <c r="U361" s="281"/>
      <c r="V361" s="281"/>
      <c r="W361" s="281"/>
      <c r="X361" s="281"/>
      <c r="Y361" s="281"/>
      <c r="Z361" s="281"/>
      <c r="AA361" s="281"/>
      <c r="AB361" s="281"/>
      <c r="AC361" s="281"/>
      <c r="AD361" s="281"/>
      <c r="AE361" s="282"/>
      <c r="AF361" s="282"/>
      <c r="AG361" s="281"/>
      <c r="AH361" s="281"/>
      <c r="AI361" s="281"/>
      <c r="AJ361" s="281"/>
      <c r="AK361" s="281"/>
      <c r="AL361" s="281"/>
    </row>
    <row r="362" customFormat="false" ht="33" hidden="true" customHeight="false" outlineLevel="0" collapsed="false">
      <c r="A362" s="82" t="s">
        <v>294</v>
      </c>
      <c r="B362" s="46" t="n">
        <v>909</v>
      </c>
      <c r="C362" s="46" t="s">
        <v>299</v>
      </c>
      <c r="D362" s="46" t="s">
        <v>279</v>
      </c>
      <c r="E362" s="46" t="s">
        <v>300</v>
      </c>
      <c r="F362" s="46" t="s">
        <v>295</v>
      </c>
      <c r="G362" s="51"/>
      <c r="H362" s="51"/>
      <c r="I362" s="281"/>
      <c r="J362" s="281"/>
      <c r="K362" s="281"/>
      <c r="L362" s="281"/>
      <c r="M362" s="281"/>
      <c r="N362" s="281"/>
      <c r="O362" s="281"/>
      <c r="P362" s="281"/>
      <c r="Q362" s="281"/>
      <c r="R362" s="281"/>
      <c r="S362" s="282"/>
      <c r="T362" s="282"/>
      <c r="U362" s="281"/>
      <c r="V362" s="281"/>
      <c r="W362" s="281"/>
      <c r="X362" s="281"/>
      <c r="Y362" s="281"/>
      <c r="Z362" s="281"/>
      <c r="AA362" s="281"/>
      <c r="AB362" s="281"/>
      <c r="AC362" s="281"/>
      <c r="AD362" s="281"/>
      <c r="AE362" s="282"/>
      <c r="AF362" s="282"/>
      <c r="AG362" s="281"/>
      <c r="AH362" s="281"/>
      <c r="AI362" s="281"/>
      <c r="AJ362" s="281"/>
      <c r="AK362" s="281"/>
      <c r="AL362" s="281"/>
    </row>
    <row r="363" customFormat="false" ht="16.5" hidden="true" customHeight="false" outlineLevel="0" collapsed="false">
      <c r="A363" s="82" t="s">
        <v>292</v>
      </c>
      <c r="B363" s="46" t="n">
        <v>909</v>
      </c>
      <c r="C363" s="46" t="s">
        <v>299</v>
      </c>
      <c r="D363" s="46" t="s">
        <v>279</v>
      </c>
      <c r="E363" s="46" t="s">
        <v>300</v>
      </c>
      <c r="F363" s="46" t="s">
        <v>296</v>
      </c>
      <c r="G363" s="51"/>
      <c r="H363" s="5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2"/>
      <c r="T363" s="282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2"/>
      <c r="AF363" s="282"/>
      <c r="AG363" s="281"/>
      <c r="AH363" s="281"/>
      <c r="AI363" s="281"/>
      <c r="AJ363" s="281"/>
      <c r="AK363" s="281"/>
      <c r="AL363" s="281"/>
    </row>
    <row r="364" customFormat="false" ht="98.25" hidden="false" customHeight="true" outlineLevel="0" collapsed="false">
      <c r="A364" s="45" t="s">
        <v>301</v>
      </c>
      <c r="B364" s="204" t="n">
        <v>909</v>
      </c>
      <c r="C364" s="46" t="s">
        <v>299</v>
      </c>
      <c r="D364" s="46" t="s">
        <v>279</v>
      </c>
      <c r="E364" s="47" t="s">
        <v>302</v>
      </c>
      <c r="F364" s="46"/>
      <c r="G364" s="51" t="n">
        <f aca="false">G365+G367</f>
        <v>14420</v>
      </c>
      <c r="H364" s="51" t="n">
        <f aca="false">H365+H367</f>
        <v>0</v>
      </c>
      <c r="I364" s="51" t="n">
        <f aca="false">I365+I367</f>
        <v>0</v>
      </c>
      <c r="J364" s="51" t="n">
        <f aca="false">J365+J367</f>
        <v>0</v>
      </c>
      <c r="K364" s="51" t="n">
        <f aca="false">K365+K367</f>
        <v>0</v>
      </c>
      <c r="L364" s="51" t="n">
        <f aca="false">L365+L367</f>
        <v>0</v>
      </c>
      <c r="M364" s="51" t="n">
        <f aca="false">M365+M367</f>
        <v>14420</v>
      </c>
      <c r="N364" s="51" t="n">
        <f aca="false">N365+N367</f>
        <v>0</v>
      </c>
      <c r="O364" s="51" t="n">
        <f aca="false">O365+O367</f>
        <v>0</v>
      </c>
      <c r="P364" s="51" t="n">
        <f aca="false">P365+P367</f>
        <v>5466</v>
      </c>
      <c r="Q364" s="51" t="n">
        <f aca="false">Q365+Q367</f>
        <v>0</v>
      </c>
      <c r="R364" s="51" t="n">
        <f aca="false">R365+R367</f>
        <v>394410</v>
      </c>
      <c r="S364" s="280" t="n">
        <f aca="false">S365+S367</f>
        <v>414296</v>
      </c>
      <c r="T364" s="280" t="n">
        <f aca="false">T365+T367</f>
        <v>394410</v>
      </c>
      <c r="U364" s="51" t="n">
        <f aca="false">U365+U367</f>
        <v>0</v>
      </c>
      <c r="V364" s="51" t="n">
        <f aca="false">V365+V367</f>
        <v>3419</v>
      </c>
      <c r="W364" s="51" t="n">
        <f aca="false">W365+W367</f>
        <v>0</v>
      </c>
      <c r="X364" s="51" t="n">
        <f aca="false">X365+X367</f>
        <v>67800</v>
      </c>
      <c r="Y364" s="51" t="n">
        <f aca="false">Y365+Y367</f>
        <v>485515</v>
      </c>
      <c r="Z364" s="51" t="n">
        <f aca="false">Z365+Z367</f>
        <v>462210</v>
      </c>
      <c r="AA364" s="51" t="n">
        <f aca="false">AA365+AA367</f>
        <v>0</v>
      </c>
      <c r="AB364" s="51" t="n">
        <f aca="false">AB365+AB367</f>
        <v>0</v>
      </c>
      <c r="AC364" s="51" t="n">
        <f aca="false">AC365+AC367</f>
        <v>0</v>
      </c>
      <c r="AD364" s="51" t="n">
        <f aca="false">AD365+AD367</f>
        <v>0</v>
      </c>
      <c r="AE364" s="280" t="n">
        <f aca="false">AE365+AE367</f>
        <v>485515</v>
      </c>
      <c r="AF364" s="280" t="n">
        <f aca="false">AF365+AF367</f>
        <v>462210</v>
      </c>
      <c r="AG364" s="51" t="n">
        <f aca="false">AG365+AG367</f>
        <v>0</v>
      </c>
      <c r="AH364" s="51" t="n">
        <f aca="false">AH365+AH367</f>
        <v>1664</v>
      </c>
      <c r="AI364" s="51" t="n">
        <f aca="false">AI365+AI367</f>
        <v>0</v>
      </c>
      <c r="AJ364" s="51" t="n">
        <f aca="false">AJ365+AJ367</f>
        <v>33000</v>
      </c>
      <c r="AK364" s="51" t="n">
        <f aca="false">AK365+AK367</f>
        <v>520179</v>
      </c>
      <c r="AL364" s="51" t="n">
        <f aca="false">AL365+AL367</f>
        <v>495210</v>
      </c>
    </row>
    <row r="365" customFormat="false" ht="33" hidden="false" customHeight="false" outlineLevel="0" collapsed="false">
      <c r="A365" s="45" t="s">
        <v>45</v>
      </c>
      <c r="B365" s="204" t="n">
        <v>909</v>
      </c>
      <c r="C365" s="46" t="s">
        <v>299</v>
      </c>
      <c r="D365" s="46" t="s">
        <v>279</v>
      </c>
      <c r="E365" s="47" t="s">
        <v>302</v>
      </c>
      <c r="F365" s="46" t="s">
        <v>46</v>
      </c>
      <c r="G365" s="51" t="n">
        <f aca="false">G366</f>
        <v>14420</v>
      </c>
      <c r="H365" s="51" t="n">
        <f aca="false">H366</f>
        <v>0</v>
      </c>
      <c r="I365" s="51" t="n">
        <f aca="false">I366</f>
        <v>0</v>
      </c>
      <c r="J365" s="51" t="n">
        <f aca="false">J366</f>
        <v>0</v>
      </c>
      <c r="K365" s="51" t="n">
        <f aca="false">K366</f>
        <v>0</v>
      </c>
      <c r="L365" s="51" t="n">
        <f aca="false">L366</f>
        <v>0</v>
      </c>
      <c r="M365" s="51" t="n">
        <f aca="false">M366</f>
        <v>14420</v>
      </c>
      <c r="N365" s="51" t="n">
        <f aca="false">N366</f>
        <v>0</v>
      </c>
      <c r="O365" s="51" t="n">
        <f aca="false">O366</f>
        <v>0</v>
      </c>
      <c r="P365" s="51" t="n">
        <f aca="false">P366</f>
        <v>2682</v>
      </c>
      <c r="Q365" s="51" t="n">
        <f aca="false">Q366</f>
        <v>0</v>
      </c>
      <c r="R365" s="51" t="n">
        <f aca="false">R366</f>
        <v>339188</v>
      </c>
      <c r="S365" s="280" t="n">
        <f aca="false">S366</f>
        <v>356290</v>
      </c>
      <c r="T365" s="280" t="n">
        <f aca="false">T366</f>
        <v>339188</v>
      </c>
      <c r="U365" s="51" t="n">
        <f aca="false">U366</f>
        <v>0</v>
      </c>
      <c r="V365" s="51" t="n">
        <f aca="false">V366</f>
        <v>290</v>
      </c>
      <c r="W365" s="51" t="n">
        <f aca="false">W366</f>
        <v>0</v>
      </c>
      <c r="X365" s="51" t="n">
        <f aca="false">X366</f>
        <v>5740</v>
      </c>
      <c r="Y365" s="51" t="n">
        <f aca="false">Y366</f>
        <v>362320</v>
      </c>
      <c r="Z365" s="51" t="n">
        <f aca="false">Z366</f>
        <v>344928</v>
      </c>
      <c r="AA365" s="51" t="n">
        <f aca="false">AA366</f>
        <v>0</v>
      </c>
      <c r="AB365" s="51" t="n">
        <f aca="false">AB366</f>
        <v>0</v>
      </c>
      <c r="AC365" s="51" t="n">
        <f aca="false">AC366</f>
        <v>0</v>
      </c>
      <c r="AD365" s="51" t="n">
        <f aca="false">AD366</f>
        <v>0</v>
      </c>
      <c r="AE365" s="280" t="n">
        <f aca="false">AE366</f>
        <v>362320</v>
      </c>
      <c r="AF365" s="280" t="n">
        <f aca="false">AF366</f>
        <v>344928</v>
      </c>
      <c r="AG365" s="51" t="n">
        <f aca="false">AG366</f>
        <v>-290</v>
      </c>
      <c r="AH365" s="51" t="n">
        <f aca="false">AH366</f>
        <v>1664</v>
      </c>
      <c r="AI365" s="51" t="n">
        <f aca="false">AI366</f>
        <v>0</v>
      </c>
      <c r="AJ365" s="51" t="n">
        <f aca="false">AJ366</f>
        <v>27260</v>
      </c>
      <c r="AK365" s="51" t="n">
        <f aca="false">AK366</f>
        <v>390954</v>
      </c>
      <c r="AL365" s="51" t="n">
        <f aca="false">AL366</f>
        <v>372188</v>
      </c>
    </row>
    <row r="366" customFormat="false" ht="33" hidden="false" customHeight="false" outlineLevel="0" collapsed="false">
      <c r="A366" s="45" t="s">
        <v>47</v>
      </c>
      <c r="B366" s="204" t="n">
        <v>909</v>
      </c>
      <c r="C366" s="46" t="s">
        <v>299</v>
      </c>
      <c r="D366" s="46" t="s">
        <v>279</v>
      </c>
      <c r="E366" s="47" t="s">
        <v>302</v>
      </c>
      <c r="F366" s="46" t="s">
        <v>48</v>
      </c>
      <c r="G366" s="51" t="n">
        <v>14420</v>
      </c>
      <c r="H366" s="51"/>
      <c r="I366" s="281"/>
      <c r="J366" s="281"/>
      <c r="K366" s="281"/>
      <c r="L366" s="281"/>
      <c r="M366" s="48" t="n">
        <f aca="false">G366+I366+J366+K366+L366</f>
        <v>14420</v>
      </c>
      <c r="N366" s="48" t="n">
        <f aca="false">H366+L366</f>
        <v>0</v>
      </c>
      <c r="O366" s="281"/>
      <c r="P366" s="51" t="n">
        <v>2682</v>
      </c>
      <c r="Q366" s="281"/>
      <c r="R366" s="51" t="n">
        <v>339188</v>
      </c>
      <c r="S366" s="50" t="n">
        <f aca="false">M366+O366+P366+Q366+R366</f>
        <v>356290</v>
      </c>
      <c r="T366" s="50" t="n">
        <f aca="false">N366+R366</f>
        <v>339188</v>
      </c>
      <c r="U366" s="281"/>
      <c r="V366" s="51" t="n">
        <v>290</v>
      </c>
      <c r="W366" s="281"/>
      <c r="X366" s="51" t="n">
        <v>5740</v>
      </c>
      <c r="Y366" s="48" t="n">
        <f aca="false">S366+U366+V366+W366+X366</f>
        <v>362320</v>
      </c>
      <c r="Z366" s="48" t="n">
        <f aca="false">T366+X366</f>
        <v>344928</v>
      </c>
      <c r="AA366" s="281"/>
      <c r="AB366" s="51"/>
      <c r="AC366" s="281"/>
      <c r="AD366" s="51"/>
      <c r="AE366" s="50" t="n">
        <f aca="false">Y366+AA366+AB366+AC366+AD366</f>
        <v>362320</v>
      </c>
      <c r="AF366" s="50" t="n">
        <f aca="false">Z366+AD366</f>
        <v>344928</v>
      </c>
      <c r="AG366" s="281" t="n">
        <v>-290</v>
      </c>
      <c r="AH366" s="51" t="n">
        <v>1664</v>
      </c>
      <c r="AI366" s="281"/>
      <c r="AJ366" s="51" t="n">
        <v>27260</v>
      </c>
      <c r="AK366" s="48" t="n">
        <f aca="false">AE366+AG366+AH366+AI366+AJ366</f>
        <v>390954</v>
      </c>
      <c r="AL366" s="48" t="n">
        <f aca="false">AF366+AJ366</f>
        <v>372188</v>
      </c>
    </row>
    <row r="367" customFormat="false" ht="33" hidden="false" customHeight="true" outlineLevel="0" collapsed="false">
      <c r="A367" s="82" t="s">
        <v>294</v>
      </c>
      <c r="B367" s="204" t="n">
        <v>909</v>
      </c>
      <c r="C367" s="46" t="s">
        <v>299</v>
      </c>
      <c r="D367" s="46" t="s">
        <v>279</v>
      </c>
      <c r="E367" s="47" t="s">
        <v>302</v>
      </c>
      <c r="F367" s="46" t="s">
        <v>295</v>
      </c>
      <c r="G367" s="51" t="n">
        <f aca="false">G368</f>
        <v>0</v>
      </c>
      <c r="H367" s="51" t="n">
        <f aca="false">H368</f>
        <v>0</v>
      </c>
      <c r="I367" s="281"/>
      <c r="J367" s="281"/>
      <c r="K367" s="281"/>
      <c r="L367" s="281"/>
      <c r="M367" s="281"/>
      <c r="N367" s="281"/>
      <c r="O367" s="281" t="n">
        <f aca="false">O368</f>
        <v>0</v>
      </c>
      <c r="P367" s="51" t="n">
        <f aca="false">P368</f>
        <v>2784</v>
      </c>
      <c r="Q367" s="51" t="n">
        <f aca="false">Q368</f>
        <v>0</v>
      </c>
      <c r="R367" s="51" t="n">
        <f aca="false">R368</f>
        <v>55222</v>
      </c>
      <c r="S367" s="280" t="n">
        <f aca="false">S368</f>
        <v>58006</v>
      </c>
      <c r="T367" s="280" t="n">
        <f aca="false">T368</f>
        <v>55222</v>
      </c>
      <c r="U367" s="281" t="n">
        <f aca="false">U368</f>
        <v>0</v>
      </c>
      <c r="V367" s="51" t="n">
        <f aca="false">V368</f>
        <v>3129</v>
      </c>
      <c r="W367" s="51" t="n">
        <f aca="false">W368</f>
        <v>0</v>
      </c>
      <c r="X367" s="51" t="n">
        <f aca="false">X368</f>
        <v>62060</v>
      </c>
      <c r="Y367" s="51" t="n">
        <f aca="false">Y368</f>
        <v>123195</v>
      </c>
      <c r="Z367" s="51" t="n">
        <f aca="false">Z368</f>
        <v>117282</v>
      </c>
      <c r="AA367" s="281" t="n">
        <f aca="false">AA368</f>
        <v>0</v>
      </c>
      <c r="AB367" s="51" t="n">
        <f aca="false">AB368</f>
        <v>0</v>
      </c>
      <c r="AC367" s="51" t="n">
        <f aca="false">AC368</f>
        <v>0</v>
      </c>
      <c r="AD367" s="51" t="n">
        <f aca="false">AD368</f>
        <v>0</v>
      </c>
      <c r="AE367" s="280" t="n">
        <f aca="false">AE368</f>
        <v>123195</v>
      </c>
      <c r="AF367" s="280" t="n">
        <f aca="false">AF368</f>
        <v>117282</v>
      </c>
      <c r="AG367" s="281" t="n">
        <f aca="false">AG368</f>
        <v>290</v>
      </c>
      <c r="AH367" s="51" t="n">
        <f aca="false">AH368</f>
        <v>0</v>
      </c>
      <c r="AI367" s="51" t="n">
        <f aca="false">AI368</f>
        <v>0</v>
      </c>
      <c r="AJ367" s="51" t="n">
        <f aca="false">AJ368</f>
        <v>5740</v>
      </c>
      <c r="AK367" s="51" t="n">
        <f aca="false">AK368</f>
        <v>129225</v>
      </c>
      <c r="AL367" s="51" t="n">
        <f aca="false">AL368</f>
        <v>123022</v>
      </c>
    </row>
    <row r="368" customFormat="false" ht="19.5" hidden="false" customHeight="true" outlineLevel="0" collapsed="false">
      <c r="A368" s="82" t="s">
        <v>292</v>
      </c>
      <c r="B368" s="204" t="n">
        <v>909</v>
      </c>
      <c r="C368" s="46" t="s">
        <v>299</v>
      </c>
      <c r="D368" s="46" t="s">
        <v>279</v>
      </c>
      <c r="E368" s="47" t="s">
        <v>302</v>
      </c>
      <c r="F368" s="46" t="s">
        <v>296</v>
      </c>
      <c r="G368" s="51" t="n">
        <f aca="false">9677-9677</f>
        <v>0</v>
      </c>
      <c r="H368" s="51"/>
      <c r="I368" s="281"/>
      <c r="J368" s="281"/>
      <c r="K368" s="281"/>
      <c r="L368" s="281"/>
      <c r="M368" s="281"/>
      <c r="N368" s="281"/>
      <c r="O368" s="281"/>
      <c r="P368" s="51" t="n">
        <v>2784</v>
      </c>
      <c r="Q368" s="51"/>
      <c r="R368" s="51" t="n">
        <v>55222</v>
      </c>
      <c r="S368" s="280" t="n">
        <f aca="false">M368+O368+P368+Q368+R368</f>
        <v>58006</v>
      </c>
      <c r="T368" s="280" t="n">
        <f aca="false">N368+R368</f>
        <v>55222</v>
      </c>
      <c r="U368" s="281"/>
      <c r="V368" s="51" t="n">
        <v>3129</v>
      </c>
      <c r="W368" s="51"/>
      <c r="X368" s="51" t="n">
        <v>62060</v>
      </c>
      <c r="Y368" s="51" t="n">
        <f aca="false">S368+U368+V368+W368+X368</f>
        <v>123195</v>
      </c>
      <c r="Z368" s="51" t="n">
        <f aca="false">T368+X368</f>
        <v>117282</v>
      </c>
      <c r="AA368" s="281"/>
      <c r="AB368" s="51"/>
      <c r="AC368" s="51"/>
      <c r="AD368" s="51"/>
      <c r="AE368" s="280" t="n">
        <f aca="false">Y368+AA368+AB368+AC368+AD368</f>
        <v>123195</v>
      </c>
      <c r="AF368" s="280" t="n">
        <f aca="false">Z368+AD368</f>
        <v>117282</v>
      </c>
      <c r="AG368" s="281" t="n">
        <v>290</v>
      </c>
      <c r="AH368" s="51"/>
      <c r="AI368" s="51"/>
      <c r="AJ368" s="51" t="n">
        <v>5740</v>
      </c>
      <c r="AK368" s="51" t="n">
        <f aca="false">AE368+AG368+AH368+AI368+AJ368</f>
        <v>129225</v>
      </c>
      <c r="AL368" s="51" t="n">
        <f aca="false">AF368+AJ368</f>
        <v>123022</v>
      </c>
    </row>
    <row r="369" customFormat="false" ht="41.25" hidden="true" customHeight="true" outlineLevel="0" collapsed="false">
      <c r="A369" s="82" t="s">
        <v>303</v>
      </c>
      <c r="B369" s="204" t="n">
        <v>909</v>
      </c>
      <c r="C369" s="46" t="s">
        <v>299</v>
      </c>
      <c r="D369" s="46" t="s">
        <v>279</v>
      </c>
      <c r="E369" s="47" t="s">
        <v>304</v>
      </c>
      <c r="F369" s="46"/>
      <c r="G369" s="51" t="n">
        <f aca="false">G370</f>
        <v>0</v>
      </c>
      <c r="H369" s="51" t="n">
        <f aca="false">H370</f>
        <v>0</v>
      </c>
      <c r="I369" s="281"/>
      <c r="J369" s="281"/>
      <c r="K369" s="281"/>
      <c r="L369" s="281"/>
      <c r="M369" s="281"/>
      <c r="N369" s="281"/>
      <c r="O369" s="281"/>
      <c r="P369" s="281"/>
      <c r="Q369" s="281"/>
      <c r="R369" s="281"/>
      <c r="S369" s="282"/>
      <c r="T369" s="282"/>
      <c r="U369" s="281"/>
      <c r="V369" s="281"/>
      <c r="W369" s="281"/>
      <c r="X369" s="281"/>
      <c r="Y369" s="281"/>
      <c r="Z369" s="281"/>
      <c r="AA369" s="281"/>
      <c r="AB369" s="281"/>
      <c r="AC369" s="281"/>
      <c r="AD369" s="281"/>
      <c r="AE369" s="282"/>
      <c r="AF369" s="282"/>
      <c r="AG369" s="281"/>
      <c r="AH369" s="281"/>
      <c r="AI369" s="281"/>
      <c r="AJ369" s="281"/>
      <c r="AK369" s="281"/>
      <c r="AL369" s="281"/>
    </row>
    <row r="370" customFormat="false" ht="33" hidden="true" customHeight="false" outlineLevel="0" collapsed="false">
      <c r="A370" s="82" t="s">
        <v>294</v>
      </c>
      <c r="B370" s="204" t="n">
        <v>909</v>
      </c>
      <c r="C370" s="46" t="s">
        <v>299</v>
      </c>
      <c r="D370" s="46" t="s">
        <v>279</v>
      </c>
      <c r="E370" s="47" t="s">
        <v>304</v>
      </c>
      <c r="F370" s="46" t="s">
        <v>295</v>
      </c>
      <c r="G370" s="51" t="n">
        <f aca="false">G371</f>
        <v>0</v>
      </c>
      <c r="H370" s="51" t="n">
        <f aca="false">H371</f>
        <v>0</v>
      </c>
      <c r="I370" s="281"/>
      <c r="J370" s="281"/>
      <c r="K370" s="281"/>
      <c r="L370" s="281"/>
      <c r="M370" s="281"/>
      <c r="N370" s="281"/>
      <c r="O370" s="281"/>
      <c r="P370" s="281"/>
      <c r="Q370" s="281"/>
      <c r="R370" s="281"/>
      <c r="S370" s="282"/>
      <c r="T370" s="282"/>
      <c r="U370" s="281"/>
      <c r="V370" s="281"/>
      <c r="W370" s="281"/>
      <c r="X370" s="281"/>
      <c r="Y370" s="281"/>
      <c r="Z370" s="281"/>
      <c r="AA370" s="281"/>
      <c r="AB370" s="281"/>
      <c r="AC370" s="281"/>
      <c r="AD370" s="281"/>
      <c r="AE370" s="282"/>
      <c r="AF370" s="282"/>
      <c r="AG370" s="281"/>
      <c r="AH370" s="281"/>
      <c r="AI370" s="281"/>
      <c r="AJ370" s="281"/>
      <c r="AK370" s="281"/>
      <c r="AL370" s="281"/>
    </row>
    <row r="371" customFormat="false" ht="19.5" hidden="true" customHeight="true" outlineLevel="0" collapsed="false">
      <c r="A371" s="82" t="s">
        <v>292</v>
      </c>
      <c r="B371" s="204" t="n">
        <v>909</v>
      </c>
      <c r="C371" s="46" t="s">
        <v>299</v>
      </c>
      <c r="D371" s="46" t="s">
        <v>279</v>
      </c>
      <c r="E371" s="47" t="s">
        <v>304</v>
      </c>
      <c r="F371" s="46" t="s">
        <v>296</v>
      </c>
      <c r="G371" s="51"/>
      <c r="H371" s="51"/>
      <c r="I371" s="281"/>
      <c r="J371" s="281"/>
      <c r="K371" s="281"/>
      <c r="L371" s="281"/>
      <c r="M371" s="281"/>
      <c r="N371" s="281"/>
      <c r="O371" s="281"/>
      <c r="P371" s="281"/>
      <c r="Q371" s="281"/>
      <c r="R371" s="281"/>
      <c r="S371" s="282"/>
      <c r="T371" s="282"/>
      <c r="U371" s="281"/>
      <c r="V371" s="281"/>
      <c r="W371" s="281"/>
      <c r="X371" s="281"/>
      <c r="Y371" s="281"/>
      <c r="Z371" s="281"/>
      <c r="AA371" s="281"/>
      <c r="AB371" s="281"/>
      <c r="AC371" s="281"/>
      <c r="AD371" s="281"/>
      <c r="AE371" s="282"/>
      <c r="AF371" s="282"/>
      <c r="AG371" s="281"/>
      <c r="AH371" s="281"/>
      <c r="AI371" s="281"/>
      <c r="AJ371" s="281"/>
      <c r="AK371" s="281"/>
      <c r="AL371" s="281"/>
    </row>
    <row r="372" customFormat="false" ht="54.75" hidden="false" customHeight="true" outlineLevel="0" collapsed="false">
      <c r="A372" s="82" t="s">
        <v>308</v>
      </c>
      <c r="B372" s="204" t="n">
        <v>909</v>
      </c>
      <c r="C372" s="46" t="s">
        <v>299</v>
      </c>
      <c r="D372" s="46" t="s">
        <v>279</v>
      </c>
      <c r="E372" s="47" t="s">
        <v>309</v>
      </c>
      <c r="F372" s="46"/>
      <c r="G372" s="51" t="n">
        <f aca="false">G373+G375</f>
        <v>735295</v>
      </c>
      <c r="H372" s="51" t="n">
        <f aca="false">H373+H375</f>
        <v>700000</v>
      </c>
      <c r="I372" s="51" t="n">
        <f aca="false">I373+I375</f>
        <v>0</v>
      </c>
      <c r="J372" s="51" t="n">
        <f aca="false">J373+J375</f>
        <v>0</v>
      </c>
      <c r="K372" s="51" t="n">
        <f aca="false">K373+K375</f>
        <v>0</v>
      </c>
      <c r="L372" s="51" t="n">
        <f aca="false">L373+L375</f>
        <v>0</v>
      </c>
      <c r="M372" s="51" t="n">
        <f aca="false">M373+M375</f>
        <v>735295</v>
      </c>
      <c r="N372" s="51" t="n">
        <f aca="false">N373+N375</f>
        <v>700000</v>
      </c>
      <c r="O372" s="51" t="n">
        <f aca="false">O373+O375</f>
        <v>0</v>
      </c>
      <c r="P372" s="51" t="n">
        <f aca="false">P373+P375</f>
        <v>0</v>
      </c>
      <c r="Q372" s="51" t="n">
        <f aca="false">Q373+Q375</f>
        <v>0</v>
      </c>
      <c r="R372" s="51" t="n">
        <f aca="false">R373+R375</f>
        <v>0</v>
      </c>
      <c r="S372" s="280" t="n">
        <f aca="false">S373+S375</f>
        <v>735295</v>
      </c>
      <c r="T372" s="280" t="n">
        <f aca="false">T373+T375</f>
        <v>700000</v>
      </c>
      <c r="U372" s="51" t="n">
        <f aca="false">U373+U375</f>
        <v>0</v>
      </c>
      <c r="V372" s="51" t="n">
        <f aca="false">V373+V375</f>
        <v>0</v>
      </c>
      <c r="W372" s="51" t="n">
        <f aca="false">W373+W375</f>
        <v>0</v>
      </c>
      <c r="X372" s="51" t="n">
        <f aca="false">X373+X375</f>
        <v>0</v>
      </c>
      <c r="Y372" s="51" t="n">
        <f aca="false">Y373+Y375</f>
        <v>735295</v>
      </c>
      <c r="Z372" s="51" t="n">
        <f aca="false">Z373+Z375</f>
        <v>700000</v>
      </c>
      <c r="AA372" s="51" t="n">
        <f aca="false">AA373+AA375</f>
        <v>0</v>
      </c>
      <c r="AB372" s="51" t="n">
        <f aca="false">AB373+AB375</f>
        <v>0</v>
      </c>
      <c r="AC372" s="51" t="n">
        <f aca="false">AC373+AC375</f>
        <v>0</v>
      </c>
      <c r="AD372" s="51" t="n">
        <f aca="false">AD373+AD375</f>
        <v>0</v>
      </c>
      <c r="AE372" s="280" t="n">
        <f aca="false">AE373+AE375</f>
        <v>735295</v>
      </c>
      <c r="AF372" s="280" t="n">
        <f aca="false">AF373+AF375</f>
        <v>700000</v>
      </c>
      <c r="AG372" s="51" t="n">
        <f aca="false">AG373+AG375</f>
        <v>0</v>
      </c>
      <c r="AH372" s="51" t="n">
        <f aca="false">AH373+AH375</f>
        <v>0</v>
      </c>
      <c r="AI372" s="51" t="n">
        <f aca="false">AI373+AI375</f>
        <v>0</v>
      </c>
      <c r="AJ372" s="51" t="n">
        <f aca="false">AJ373+AJ375</f>
        <v>0</v>
      </c>
      <c r="AK372" s="51" t="n">
        <f aca="false">AK373+AK375</f>
        <v>735295</v>
      </c>
      <c r="AL372" s="51" t="n">
        <f aca="false">AL373+AL375</f>
        <v>700000</v>
      </c>
    </row>
    <row r="373" customFormat="false" ht="33" hidden="false" customHeight="false" outlineLevel="0" collapsed="false">
      <c r="A373" s="45" t="s">
        <v>45</v>
      </c>
      <c r="B373" s="204" t="n">
        <v>909</v>
      </c>
      <c r="C373" s="46" t="s">
        <v>299</v>
      </c>
      <c r="D373" s="46" t="s">
        <v>279</v>
      </c>
      <c r="E373" s="47" t="s">
        <v>309</v>
      </c>
      <c r="F373" s="46" t="s">
        <v>46</v>
      </c>
      <c r="G373" s="51" t="n">
        <f aca="false">G374</f>
        <v>735295</v>
      </c>
      <c r="H373" s="51" t="n">
        <f aca="false">H374</f>
        <v>700000</v>
      </c>
      <c r="I373" s="51" t="n">
        <f aca="false">I374</f>
        <v>0</v>
      </c>
      <c r="J373" s="51" t="n">
        <f aca="false">J374</f>
        <v>0</v>
      </c>
      <c r="K373" s="51" t="n">
        <f aca="false">K374</f>
        <v>0</v>
      </c>
      <c r="L373" s="51" t="n">
        <f aca="false">L374</f>
        <v>0</v>
      </c>
      <c r="M373" s="51" t="n">
        <f aca="false">M374</f>
        <v>735295</v>
      </c>
      <c r="N373" s="51" t="n">
        <f aca="false">N374</f>
        <v>700000</v>
      </c>
      <c r="O373" s="51" t="n">
        <f aca="false">O374</f>
        <v>0</v>
      </c>
      <c r="P373" s="51" t="n">
        <f aca="false">P374</f>
        <v>0</v>
      </c>
      <c r="Q373" s="51" t="n">
        <f aca="false">Q374</f>
        <v>0</v>
      </c>
      <c r="R373" s="51" t="n">
        <f aca="false">R374</f>
        <v>0</v>
      </c>
      <c r="S373" s="280" t="n">
        <f aca="false">S374</f>
        <v>735295</v>
      </c>
      <c r="T373" s="280" t="n">
        <f aca="false">T374</f>
        <v>700000</v>
      </c>
      <c r="U373" s="51" t="n">
        <f aca="false">U374</f>
        <v>0</v>
      </c>
      <c r="V373" s="51" t="n">
        <f aca="false">V374</f>
        <v>0</v>
      </c>
      <c r="W373" s="51" t="n">
        <f aca="false">W374</f>
        <v>0</v>
      </c>
      <c r="X373" s="51" t="n">
        <f aca="false">X374</f>
        <v>0</v>
      </c>
      <c r="Y373" s="51" t="n">
        <f aca="false">Y374</f>
        <v>735295</v>
      </c>
      <c r="Z373" s="51" t="n">
        <f aca="false">Z374</f>
        <v>700000</v>
      </c>
      <c r="AA373" s="51" t="n">
        <f aca="false">AA374</f>
        <v>0</v>
      </c>
      <c r="AB373" s="51" t="n">
        <f aca="false">AB374</f>
        <v>0</v>
      </c>
      <c r="AC373" s="51" t="n">
        <f aca="false">AC374</f>
        <v>0</v>
      </c>
      <c r="AD373" s="51" t="n">
        <f aca="false">AD374</f>
        <v>0</v>
      </c>
      <c r="AE373" s="280" t="n">
        <f aca="false">AE374</f>
        <v>735295</v>
      </c>
      <c r="AF373" s="280" t="n">
        <f aca="false">AF374</f>
        <v>700000</v>
      </c>
      <c r="AG373" s="51" t="n">
        <f aca="false">AG374</f>
        <v>0</v>
      </c>
      <c r="AH373" s="51" t="n">
        <f aca="false">AH374</f>
        <v>0</v>
      </c>
      <c r="AI373" s="51" t="n">
        <f aca="false">AI374</f>
        <v>0</v>
      </c>
      <c r="AJ373" s="51" t="n">
        <f aca="false">AJ374</f>
        <v>0</v>
      </c>
      <c r="AK373" s="51" t="n">
        <f aca="false">AK374</f>
        <v>735295</v>
      </c>
      <c r="AL373" s="51" t="n">
        <f aca="false">AL374</f>
        <v>700000</v>
      </c>
    </row>
    <row r="374" customFormat="false" ht="33" hidden="false" customHeight="false" outlineLevel="0" collapsed="false">
      <c r="A374" s="45" t="s">
        <v>47</v>
      </c>
      <c r="B374" s="204" t="n">
        <v>909</v>
      </c>
      <c r="C374" s="46" t="s">
        <v>299</v>
      </c>
      <c r="D374" s="46" t="s">
        <v>279</v>
      </c>
      <c r="E374" s="47" t="s">
        <v>309</v>
      </c>
      <c r="F374" s="46" t="s">
        <v>48</v>
      </c>
      <c r="G374" s="51" t="n">
        <v>735295</v>
      </c>
      <c r="H374" s="51" t="n">
        <v>700000</v>
      </c>
      <c r="I374" s="281"/>
      <c r="J374" s="281"/>
      <c r="K374" s="281"/>
      <c r="L374" s="281"/>
      <c r="M374" s="48" t="n">
        <f aca="false">G374+I374+J374+K374+L374</f>
        <v>735295</v>
      </c>
      <c r="N374" s="48" t="n">
        <f aca="false">H374+L374</f>
        <v>700000</v>
      </c>
      <c r="O374" s="281"/>
      <c r="P374" s="281"/>
      <c r="Q374" s="281"/>
      <c r="R374" s="281"/>
      <c r="S374" s="50" t="n">
        <f aca="false">M374+O374+P374+Q374+R374</f>
        <v>735295</v>
      </c>
      <c r="T374" s="50" t="n">
        <f aca="false">N374+R374</f>
        <v>700000</v>
      </c>
      <c r="U374" s="281"/>
      <c r="V374" s="281"/>
      <c r="W374" s="281"/>
      <c r="X374" s="281"/>
      <c r="Y374" s="48" t="n">
        <f aca="false">S374+U374+V374+W374+X374</f>
        <v>735295</v>
      </c>
      <c r="Z374" s="48" t="n">
        <f aca="false">T374+X374</f>
        <v>700000</v>
      </c>
      <c r="AA374" s="281"/>
      <c r="AB374" s="281"/>
      <c r="AC374" s="281"/>
      <c r="AD374" s="281"/>
      <c r="AE374" s="50" t="n">
        <f aca="false">Y374+AA374+AB374+AC374+AD374</f>
        <v>735295</v>
      </c>
      <c r="AF374" s="50" t="n">
        <f aca="false">Z374+AD374</f>
        <v>700000</v>
      </c>
      <c r="AG374" s="281"/>
      <c r="AH374" s="281"/>
      <c r="AI374" s="281"/>
      <c r="AJ374" s="281"/>
      <c r="AK374" s="48" t="n">
        <f aca="false">AE374+AG374+AH374+AI374+AJ374</f>
        <v>735295</v>
      </c>
      <c r="AL374" s="48" t="n">
        <f aca="false">AF374+AJ374</f>
        <v>700000</v>
      </c>
    </row>
    <row r="375" customFormat="false" ht="33" hidden="true" customHeight="false" outlineLevel="0" collapsed="false">
      <c r="A375" s="82" t="s">
        <v>294</v>
      </c>
      <c r="B375" s="204" t="n">
        <v>909</v>
      </c>
      <c r="C375" s="46" t="s">
        <v>299</v>
      </c>
      <c r="D375" s="46" t="s">
        <v>279</v>
      </c>
      <c r="E375" s="47" t="s">
        <v>309</v>
      </c>
      <c r="F375" s="46" t="s">
        <v>295</v>
      </c>
      <c r="G375" s="51" t="n">
        <f aca="false">G376</f>
        <v>0</v>
      </c>
      <c r="H375" s="51" t="n">
        <f aca="false">H376</f>
        <v>0</v>
      </c>
      <c r="I375" s="281"/>
      <c r="J375" s="281"/>
      <c r="K375" s="281"/>
      <c r="L375" s="281"/>
      <c r="M375" s="281"/>
      <c r="N375" s="281"/>
      <c r="O375" s="281"/>
      <c r="P375" s="281"/>
      <c r="Q375" s="281"/>
      <c r="R375" s="281"/>
      <c r="S375" s="282"/>
      <c r="T375" s="282"/>
      <c r="U375" s="281"/>
      <c r="V375" s="281"/>
      <c r="W375" s="281"/>
      <c r="X375" s="281"/>
      <c r="Y375" s="281"/>
      <c r="Z375" s="281"/>
      <c r="AA375" s="281"/>
      <c r="AB375" s="281"/>
      <c r="AC375" s="281"/>
      <c r="AD375" s="281"/>
      <c r="AE375" s="282"/>
      <c r="AF375" s="282"/>
      <c r="AG375" s="281"/>
      <c r="AH375" s="281"/>
      <c r="AI375" s="281"/>
      <c r="AJ375" s="281"/>
      <c r="AK375" s="281"/>
      <c r="AL375" s="281"/>
    </row>
    <row r="376" customFormat="false" ht="16.5" hidden="true" customHeight="false" outlineLevel="0" collapsed="false">
      <c r="A376" s="82" t="s">
        <v>292</v>
      </c>
      <c r="B376" s="204" t="n">
        <v>909</v>
      </c>
      <c r="C376" s="46" t="s">
        <v>299</v>
      </c>
      <c r="D376" s="46" t="s">
        <v>279</v>
      </c>
      <c r="E376" s="47" t="s">
        <v>309</v>
      </c>
      <c r="F376" s="46" t="s">
        <v>296</v>
      </c>
      <c r="G376" s="51"/>
      <c r="H376" s="51"/>
      <c r="I376" s="281"/>
      <c r="J376" s="281"/>
      <c r="K376" s="281"/>
      <c r="L376" s="281"/>
      <c r="M376" s="281"/>
      <c r="N376" s="281"/>
      <c r="O376" s="281"/>
      <c r="P376" s="281"/>
      <c r="Q376" s="281"/>
      <c r="R376" s="281"/>
      <c r="S376" s="282"/>
      <c r="T376" s="282"/>
      <c r="U376" s="281"/>
      <c r="V376" s="281"/>
      <c r="W376" s="281"/>
      <c r="X376" s="281"/>
      <c r="Y376" s="281"/>
      <c r="Z376" s="281"/>
      <c r="AA376" s="281"/>
      <c r="AB376" s="281"/>
      <c r="AC376" s="281"/>
      <c r="AD376" s="281"/>
      <c r="AE376" s="282"/>
      <c r="AF376" s="282"/>
      <c r="AG376" s="281"/>
      <c r="AH376" s="281"/>
      <c r="AI376" s="281"/>
      <c r="AJ376" s="281"/>
      <c r="AK376" s="281"/>
      <c r="AL376" s="281"/>
    </row>
    <row r="377" customFormat="false" ht="49.5" hidden="true" customHeight="false" outlineLevel="0" collapsed="false">
      <c r="A377" s="45" t="s">
        <v>916</v>
      </c>
      <c r="B377" s="204" t="n">
        <v>909</v>
      </c>
      <c r="C377" s="46" t="s">
        <v>299</v>
      </c>
      <c r="D377" s="46" t="s">
        <v>279</v>
      </c>
      <c r="E377" s="47" t="s">
        <v>311</v>
      </c>
      <c r="F377" s="46"/>
      <c r="G377" s="51" t="n">
        <f aca="false">G378</f>
        <v>0</v>
      </c>
      <c r="H377" s="51" t="n">
        <f aca="false">H378</f>
        <v>0</v>
      </c>
      <c r="I377" s="281"/>
      <c r="J377" s="281"/>
      <c r="K377" s="281"/>
      <c r="L377" s="281"/>
      <c r="M377" s="281"/>
      <c r="N377" s="281"/>
      <c r="O377" s="281"/>
      <c r="P377" s="281"/>
      <c r="Q377" s="281"/>
      <c r="R377" s="281"/>
      <c r="S377" s="282"/>
      <c r="T377" s="282"/>
      <c r="U377" s="281"/>
      <c r="V377" s="281"/>
      <c r="W377" s="281"/>
      <c r="X377" s="281"/>
      <c r="Y377" s="281"/>
      <c r="Z377" s="281"/>
      <c r="AA377" s="281"/>
      <c r="AB377" s="281"/>
      <c r="AC377" s="281"/>
      <c r="AD377" s="281"/>
      <c r="AE377" s="282"/>
      <c r="AF377" s="282"/>
      <c r="AG377" s="281"/>
      <c r="AH377" s="281"/>
      <c r="AI377" s="281"/>
      <c r="AJ377" s="281"/>
      <c r="AK377" s="281"/>
      <c r="AL377" s="281"/>
    </row>
    <row r="378" customFormat="false" ht="20.1" hidden="true" customHeight="true" outlineLevel="0" collapsed="false">
      <c r="A378" s="82" t="s">
        <v>89</v>
      </c>
      <c r="B378" s="204" t="n">
        <v>909</v>
      </c>
      <c r="C378" s="46" t="s">
        <v>299</v>
      </c>
      <c r="D378" s="46" t="s">
        <v>279</v>
      </c>
      <c r="E378" s="46" t="s">
        <v>312</v>
      </c>
      <c r="F378" s="46"/>
      <c r="G378" s="51" t="n">
        <f aca="false">G379</f>
        <v>0</v>
      </c>
      <c r="H378" s="51" t="n">
        <f aca="false">H379</f>
        <v>0</v>
      </c>
      <c r="I378" s="281"/>
      <c r="J378" s="281"/>
      <c r="K378" s="281"/>
      <c r="L378" s="281"/>
      <c r="M378" s="281"/>
      <c r="N378" s="281"/>
      <c r="O378" s="281"/>
      <c r="P378" s="281"/>
      <c r="Q378" s="281"/>
      <c r="R378" s="281"/>
      <c r="S378" s="282"/>
      <c r="T378" s="282"/>
      <c r="U378" s="281"/>
      <c r="V378" s="281"/>
      <c r="W378" s="281"/>
      <c r="X378" s="281"/>
      <c r="Y378" s="281"/>
      <c r="Z378" s="281"/>
      <c r="AA378" s="281"/>
      <c r="AB378" s="281"/>
      <c r="AC378" s="281"/>
      <c r="AD378" s="281"/>
      <c r="AE378" s="282"/>
      <c r="AF378" s="282"/>
      <c r="AG378" s="281"/>
      <c r="AH378" s="281"/>
      <c r="AI378" s="281"/>
      <c r="AJ378" s="281"/>
      <c r="AK378" s="281"/>
      <c r="AL378" s="281"/>
    </row>
    <row r="379" customFormat="false" ht="20.1" hidden="true" customHeight="true" outlineLevel="0" collapsed="false">
      <c r="A379" s="82" t="s">
        <v>283</v>
      </c>
      <c r="B379" s="204" t="n">
        <v>909</v>
      </c>
      <c r="C379" s="46" t="s">
        <v>299</v>
      </c>
      <c r="D379" s="46" t="s">
        <v>279</v>
      </c>
      <c r="E379" s="46" t="s">
        <v>313</v>
      </c>
      <c r="F379" s="46"/>
      <c r="G379" s="51" t="n">
        <f aca="false">G380</f>
        <v>0</v>
      </c>
      <c r="H379" s="51" t="n">
        <f aca="false">H380</f>
        <v>0</v>
      </c>
      <c r="I379" s="281"/>
      <c r="J379" s="281"/>
      <c r="K379" s="281"/>
      <c r="L379" s="281"/>
      <c r="M379" s="281"/>
      <c r="N379" s="281"/>
      <c r="O379" s="281"/>
      <c r="P379" s="281"/>
      <c r="Q379" s="281"/>
      <c r="R379" s="281"/>
      <c r="S379" s="282"/>
      <c r="T379" s="282"/>
      <c r="U379" s="281"/>
      <c r="V379" s="281"/>
      <c r="W379" s="281"/>
      <c r="X379" s="281"/>
      <c r="Y379" s="281"/>
      <c r="Z379" s="281"/>
      <c r="AA379" s="281"/>
      <c r="AB379" s="281"/>
      <c r="AC379" s="281"/>
      <c r="AD379" s="281"/>
      <c r="AE379" s="282"/>
      <c r="AF379" s="282"/>
      <c r="AG379" s="281"/>
      <c r="AH379" s="281"/>
      <c r="AI379" s="281"/>
      <c r="AJ379" s="281"/>
      <c r="AK379" s="281"/>
      <c r="AL379" s="281"/>
    </row>
    <row r="380" customFormat="false" ht="33" hidden="true" customHeight="false" outlineLevel="0" collapsed="false">
      <c r="A380" s="45" t="s">
        <v>69</v>
      </c>
      <c r="B380" s="204" t="n">
        <v>909</v>
      </c>
      <c r="C380" s="46" t="s">
        <v>299</v>
      </c>
      <c r="D380" s="46" t="s">
        <v>279</v>
      </c>
      <c r="E380" s="47" t="s">
        <v>313</v>
      </c>
      <c r="F380" s="46" t="s">
        <v>46</v>
      </c>
      <c r="G380" s="51" t="n">
        <f aca="false">G381</f>
        <v>0</v>
      </c>
      <c r="H380" s="51" t="n">
        <f aca="false">H381</f>
        <v>0</v>
      </c>
      <c r="I380" s="281"/>
      <c r="J380" s="281"/>
      <c r="K380" s="281"/>
      <c r="L380" s="281"/>
      <c r="M380" s="281"/>
      <c r="N380" s="281"/>
      <c r="O380" s="281"/>
      <c r="P380" s="281"/>
      <c r="Q380" s="281"/>
      <c r="R380" s="281"/>
      <c r="S380" s="282"/>
      <c r="T380" s="282"/>
      <c r="U380" s="281"/>
      <c r="V380" s="281"/>
      <c r="W380" s="281"/>
      <c r="X380" s="281"/>
      <c r="Y380" s="281"/>
      <c r="Z380" s="281"/>
      <c r="AA380" s="281"/>
      <c r="AB380" s="281"/>
      <c r="AC380" s="281"/>
      <c r="AD380" s="281"/>
      <c r="AE380" s="282"/>
      <c r="AF380" s="282"/>
      <c r="AG380" s="281"/>
      <c r="AH380" s="281"/>
      <c r="AI380" s="281"/>
      <c r="AJ380" s="281"/>
      <c r="AK380" s="281"/>
      <c r="AL380" s="281"/>
    </row>
    <row r="381" customFormat="false" ht="33" hidden="true" customHeight="false" outlineLevel="0" collapsed="false">
      <c r="A381" s="45" t="s">
        <v>47</v>
      </c>
      <c r="B381" s="204" t="n">
        <v>909</v>
      </c>
      <c r="C381" s="46" t="s">
        <v>299</v>
      </c>
      <c r="D381" s="46" t="s">
        <v>279</v>
      </c>
      <c r="E381" s="47" t="s">
        <v>313</v>
      </c>
      <c r="F381" s="46" t="s">
        <v>48</v>
      </c>
      <c r="G381" s="51"/>
      <c r="H381" s="136"/>
      <c r="I381" s="281"/>
      <c r="J381" s="281"/>
      <c r="K381" s="281"/>
      <c r="L381" s="281"/>
      <c r="M381" s="281"/>
      <c r="N381" s="281"/>
      <c r="O381" s="281"/>
      <c r="P381" s="281"/>
      <c r="Q381" s="281"/>
      <c r="R381" s="281"/>
      <c r="S381" s="282"/>
      <c r="T381" s="282"/>
      <c r="U381" s="281"/>
      <c r="V381" s="281"/>
      <c r="W381" s="281"/>
      <c r="X381" s="281"/>
      <c r="Y381" s="281"/>
      <c r="Z381" s="281"/>
      <c r="AA381" s="281"/>
      <c r="AB381" s="281"/>
      <c r="AC381" s="281"/>
      <c r="AD381" s="281"/>
      <c r="AE381" s="282"/>
      <c r="AF381" s="282"/>
      <c r="AG381" s="281"/>
      <c r="AH381" s="281"/>
      <c r="AI381" s="281"/>
      <c r="AJ381" s="281"/>
      <c r="AK381" s="281"/>
      <c r="AL381" s="281"/>
    </row>
    <row r="382" customFormat="false" ht="33" hidden="false" customHeight="false" outlineLevel="0" collapsed="false">
      <c r="A382" s="82" t="s">
        <v>917</v>
      </c>
      <c r="B382" s="204" t="n">
        <v>909</v>
      </c>
      <c r="C382" s="46" t="s">
        <v>299</v>
      </c>
      <c r="D382" s="46" t="s">
        <v>279</v>
      </c>
      <c r="E382" s="46" t="s">
        <v>315</v>
      </c>
      <c r="F382" s="46"/>
      <c r="G382" s="48" t="n">
        <f aca="false">G383+G387</f>
        <v>173338</v>
      </c>
      <c r="H382" s="48" t="n">
        <f aca="false">H383+H387</f>
        <v>0</v>
      </c>
      <c r="I382" s="48" t="n">
        <f aca="false">I383+I387</f>
        <v>0</v>
      </c>
      <c r="J382" s="48" t="n">
        <f aca="false">J383+J387</f>
        <v>0</v>
      </c>
      <c r="K382" s="48" t="n">
        <f aca="false">K383+K387</f>
        <v>0</v>
      </c>
      <c r="L382" s="48" t="n">
        <f aca="false">L383+L387</f>
        <v>0</v>
      </c>
      <c r="M382" s="48" t="n">
        <f aca="false">M383+M387</f>
        <v>173338</v>
      </c>
      <c r="N382" s="48" t="n">
        <f aca="false">N383+N387</f>
        <v>0</v>
      </c>
      <c r="O382" s="48" t="n">
        <f aca="false">O383+O387</f>
        <v>0</v>
      </c>
      <c r="P382" s="48" t="n">
        <f aca="false">P383+P387</f>
        <v>0</v>
      </c>
      <c r="Q382" s="48" t="n">
        <f aca="false">Q383+Q387</f>
        <v>0</v>
      </c>
      <c r="R382" s="48" t="n">
        <f aca="false">R383+R387</f>
        <v>0</v>
      </c>
      <c r="S382" s="50" t="n">
        <f aca="false">S383+S387</f>
        <v>173338</v>
      </c>
      <c r="T382" s="50" t="n">
        <f aca="false">T383+T387</f>
        <v>0</v>
      </c>
      <c r="U382" s="48" t="n">
        <f aca="false">U383+U387</f>
        <v>0</v>
      </c>
      <c r="V382" s="48" t="n">
        <f aca="false">V383+V387</f>
        <v>0</v>
      </c>
      <c r="W382" s="48" t="n">
        <f aca="false">W383+W387</f>
        <v>-863</v>
      </c>
      <c r="X382" s="48" t="n">
        <f aca="false">X383+X387</f>
        <v>0</v>
      </c>
      <c r="Y382" s="48" t="n">
        <f aca="false">Y383+Y387</f>
        <v>172475</v>
      </c>
      <c r="Z382" s="48" t="n">
        <f aca="false">Z383+Z387</f>
        <v>0</v>
      </c>
      <c r="AA382" s="48" t="n">
        <f aca="false">AA383+AA387</f>
        <v>0</v>
      </c>
      <c r="AB382" s="48" t="n">
        <f aca="false">AB383+AB387</f>
        <v>1700</v>
      </c>
      <c r="AC382" s="48" t="n">
        <f aca="false">AC383+AC387</f>
        <v>-1240</v>
      </c>
      <c r="AD382" s="48" t="n">
        <f aca="false">AD383+AD387</f>
        <v>0</v>
      </c>
      <c r="AE382" s="50" t="n">
        <f aca="false">AE383+AE387</f>
        <v>172935</v>
      </c>
      <c r="AF382" s="50" t="n">
        <f aca="false">AF383+AF387</f>
        <v>0</v>
      </c>
      <c r="AG382" s="48" t="n">
        <f aca="false">AG383+AG387</f>
        <v>0</v>
      </c>
      <c r="AH382" s="48" t="n">
        <f aca="false">AH383+AH387</f>
        <v>0</v>
      </c>
      <c r="AI382" s="48" t="n">
        <f aca="false">AI383+AI387</f>
        <v>0</v>
      </c>
      <c r="AJ382" s="48" t="n">
        <f aca="false">AJ383+AJ387</f>
        <v>0</v>
      </c>
      <c r="AK382" s="48" t="n">
        <f aca="false">AK383+AK387</f>
        <v>172935</v>
      </c>
      <c r="AL382" s="48" t="n">
        <f aca="false">AL383+AL387</f>
        <v>0</v>
      </c>
    </row>
    <row r="383" customFormat="false" ht="20.1" hidden="false" customHeight="true" outlineLevel="0" collapsed="false">
      <c r="A383" s="82" t="s">
        <v>89</v>
      </c>
      <c r="B383" s="204" t="n">
        <v>909</v>
      </c>
      <c r="C383" s="46" t="s">
        <v>299</v>
      </c>
      <c r="D383" s="46" t="s">
        <v>279</v>
      </c>
      <c r="E383" s="46" t="s">
        <v>918</v>
      </c>
      <c r="F383" s="46"/>
      <c r="G383" s="51" t="n">
        <f aca="false">G384</f>
        <v>91896</v>
      </c>
      <c r="H383" s="51" t="n">
        <f aca="false">H384</f>
        <v>0</v>
      </c>
      <c r="I383" s="51" t="n">
        <f aca="false">I384</f>
        <v>0</v>
      </c>
      <c r="J383" s="51" t="n">
        <f aca="false">J384</f>
        <v>0</v>
      </c>
      <c r="K383" s="51" t="n">
        <f aca="false">K384</f>
        <v>0</v>
      </c>
      <c r="L383" s="51" t="n">
        <f aca="false">L384</f>
        <v>0</v>
      </c>
      <c r="M383" s="51" t="n">
        <f aca="false">M384</f>
        <v>91896</v>
      </c>
      <c r="N383" s="51" t="n">
        <f aca="false">N384</f>
        <v>0</v>
      </c>
      <c r="O383" s="51" t="n">
        <f aca="false">O384</f>
        <v>0</v>
      </c>
      <c r="P383" s="51" t="n">
        <f aca="false">P384</f>
        <v>0</v>
      </c>
      <c r="Q383" s="51" t="n">
        <f aca="false">Q384</f>
        <v>0</v>
      </c>
      <c r="R383" s="51" t="n">
        <f aca="false">R384</f>
        <v>0</v>
      </c>
      <c r="S383" s="280" t="n">
        <f aca="false">S384</f>
        <v>91896</v>
      </c>
      <c r="T383" s="280" t="n">
        <f aca="false">T384</f>
        <v>0</v>
      </c>
      <c r="U383" s="51" t="n">
        <f aca="false">U384</f>
        <v>0</v>
      </c>
      <c r="V383" s="51" t="n">
        <f aca="false">V384</f>
        <v>0</v>
      </c>
      <c r="W383" s="51" t="n">
        <f aca="false">W384</f>
        <v>-850</v>
      </c>
      <c r="X383" s="51" t="n">
        <f aca="false">X384</f>
        <v>0</v>
      </c>
      <c r="Y383" s="51" t="n">
        <f aca="false">Y384</f>
        <v>91046</v>
      </c>
      <c r="Z383" s="51" t="n">
        <f aca="false">Z384</f>
        <v>0</v>
      </c>
      <c r="AA383" s="51" t="n">
        <f aca="false">AA384</f>
        <v>0</v>
      </c>
      <c r="AB383" s="51" t="n">
        <f aca="false">AB384</f>
        <v>0</v>
      </c>
      <c r="AC383" s="51" t="n">
        <f aca="false">AC384</f>
        <v>-1226</v>
      </c>
      <c r="AD383" s="51" t="n">
        <f aca="false">AD384</f>
        <v>0</v>
      </c>
      <c r="AE383" s="280" t="n">
        <f aca="false">AE384</f>
        <v>89820</v>
      </c>
      <c r="AF383" s="280" t="n">
        <f aca="false">AF384</f>
        <v>0</v>
      </c>
      <c r="AG383" s="51" t="n">
        <f aca="false">AG384</f>
        <v>0</v>
      </c>
      <c r="AH383" s="51" t="n">
        <f aca="false">AH384</f>
        <v>0</v>
      </c>
      <c r="AI383" s="51" t="n">
        <f aca="false">AI384</f>
        <v>0</v>
      </c>
      <c r="AJ383" s="51" t="n">
        <f aca="false">AJ384</f>
        <v>0</v>
      </c>
      <c r="AK383" s="51" t="n">
        <f aca="false">AK384</f>
        <v>89820</v>
      </c>
      <c r="AL383" s="51" t="n">
        <f aca="false">AL384</f>
        <v>0</v>
      </c>
    </row>
    <row r="384" customFormat="false" ht="20.1" hidden="false" customHeight="true" outlineLevel="0" collapsed="false">
      <c r="A384" s="82" t="s">
        <v>283</v>
      </c>
      <c r="B384" s="204" t="n">
        <v>909</v>
      </c>
      <c r="C384" s="46" t="s">
        <v>299</v>
      </c>
      <c r="D384" s="46" t="s">
        <v>279</v>
      </c>
      <c r="E384" s="46" t="s">
        <v>919</v>
      </c>
      <c r="F384" s="46"/>
      <c r="G384" s="51" t="n">
        <f aca="false">G385</f>
        <v>91896</v>
      </c>
      <c r="H384" s="51" t="n">
        <f aca="false">H385</f>
        <v>0</v>
      </c>
      <c r="I384" s="51" t="n">
        <f aca="false">I385</f>
        <v>0</v>
      </c>
      <c r="J384" s="51" t="n">
        <f aca="false">J385</f>
        <v>0</v>
      </c>
      <c r="K384" s="51" t="n">
        <f aca="false">K385</f>
        <v>0</v>
      </c>
      <c r="L384" s="51" t="n">
        <f aca="false">L385</f>
        <v>0</v>
      </c>
      <c r="M384" s="51" t="n">
        <f aca="false">M385</f>
        <v>91896</v>
      </c>
      <c r="N384" s="51" t="n">
        <f aca="false">N385</f>
        <v>0</v>
      </c>
      <c r="O384" s="51" t="n">
        <f aca="false">O385</f>
        <v>0</v>
      </c>
      <c r="P384" s="51" t="n">
        <f aca="false">P385</f>
        <v>0</v>
      </c>
      <c r="Q384" s="51" t="n">
        <f aca="false">Q385</f>
        <v>0</v>
      </c>
      <c r="R384" s="51" t="n">
        <f aca="false">R385</f>
        <v>0</v>
      </c>
      <c r="S384" s="280" t="n">
        <f aca="false">S385</f>
        <v>91896</v>
      </c>
      <c r="T384" s="280" t="n">
        <f aca="false">T385</f>
        <v>0</v>
      </c>
      <c r="U384" s="51" t="n">
        <f aca="false">U385</f>
        <v>0</v>
      </c>
      <c r="V384" s="51" t="n">
        <f aca="false">V385</f>
        <v>0</v>
      </c>
      <c r="W384" s="51" t="n">
        <f aca="false">W385</f>
        <v>-850</v>
      </c>
      <c r="X384" s="51" t="n">
        <f aca="false">X385</f>
        <v>0</v>
      </c>
      <c r="Y384" s="51" t="n">
        <f aca="false">Y385</f>
        <v>91046</v>
      </c>
      <c r="Z384" s="51" t="n">
        <f aca="false">Z385</f>
        <v>0</v>
      </c>
      <c r="AA384" s="51" t="n">
        <f aca="false">AA385</f>
        <v>0</v>
      </c>
      <c r="AB384" s="51" t="n">
        <f aca="false">AB385</f>
        <v>0</v>
      </c>
      <c r="AC384" s="51" t="n">
        <f aca="false">AC385</f>
        <v>-1226</v>
      </c>
      <c r="AD384" s="51" t="n">
        <f aca="false">AD385</f>
        <v>0</v>
      </c>
      <c r="AE384" s="280" t="n">
        <f aca="false">AE385</f>
        <v>89820</v>
      </c>
      <c r="AF384" s="280" t="n">
        <f aca="false">AF385</f>
        <v>0</v>
      </c>
      <c r="AG384" s="51" t="n">
        <f aca="false">AG385</f>
        <v>0</v>
      </c>
      <c r="AH384" s="51" t="n">
        <f aca="false">AH385</f>
        <v>0</v>
      </c>
      <c r="AI384" s="51" t="n">
        <f aca="false">AI385</f>
        <v>0</v>
      </c>
      <c r="AJ384" s="51" t="n">
        <f aca="false">AJ385</f>
        <v>0</v>
      </c>
      <c r="AK384" s="51" t="n">
        <f aca="false">AK385</f>
        <v>89820</v>
      </c>
      <c r="AL384" s="51" t="n">
        <f aca="false">AL385</f>
        <v>0</v>
      </c>
    </row>
    <row r="385" customFormat="false" ht="33" hidden="false" customHeight="false" outlineLevel="0" collapsed="false">
      <c r="A385" s="45" t="s">
        <v>45</v>
      </c>
      <c r="B385" s="204" t="n">
        <v>909</v>
      </c>
      <c r="C385" s="46" t="s">
        <v>299</v>
      </c>
      <c r="D385" s="46" t="s">
        <v>279</v>
      </c>
      <c r="E385" s="46" t="s">
        <v>919</v>
      </c>
      <c r="F385" s="46" t="s">
        <v>46</v>
      </c>
      <c r="G385" s="51" t="n">
        <f aca="false">G386</f>
        <v>91896</v>
      </c>
      <c r="H385" s="51" t="n">
        <f aca="false">H386</f>
        <v>0</v>
      </c>
      <c r="I385" s="51" t="n">
        <f aca="false">I386</f>
        <v>0</v>
      </c>
      <c r="J385" s="51" t="n">
        <f aca="false">J386</f>
        <v>0</v>
      </c>
      <c r="K385" s="51" t="n">
        <f aca="false">K386</f>
        <v>0</v>
      </c>
      <c r="L385" s="51" t="n">
        <f aca="false">L386</f>
        <v>0</v>
      </c>
      <c r="M385" s="51" t="n">
        <f aca="false">M386</f>
        <v>91896</v>
      </c>
      <c r="N385" s="51" t="n">
        <f aca="false">N386</f>
        <v>0</v>
      </c>
      <c r="O385" s="51" t="n">
        <f aca="false">O386</f>
        <v>0</v>
      </c>
      <c r="P385" s="51" t="n">
        <f aca="false">P386</f>
        <v>0</v>
      </c>
      <c r="Q385" s="51" t="n">
        <f aca="false">Q386</f>
        <v>0</v>
      </c>
      <c r="R385" s="51" t="n">
        <f aca="false">R386</f>
        <v>0</v>
      </c>
      <c r="S385" s="280" t="n">
        <f aca="false">S386</f>
        <v>91896</v>
      </c>
      <c r="T385" s="280" t="n">
        <f aca="false">T386</f>
        <v>0</v>
      </c>
      <c r="U385" s="51" t="n">
        <f aca="false">U386</f>
        <v>0</v>
      </c>
      <c r="V385" s="51" t="n">
        <f aca="false">V386</f>
        <v>0</v>
      </c>
      <c r="W385" s="51" t="n">
        <f aca="false">W386</f>
        <v>-850</v>
      </c>
      <c r="X385" s="51" t="n">
        <f aca="false">X386</f>
        <v>0</v>
      </c>
      <c r="Y385" s="51" t="n">
        <f aca="false">Y386</f>
        <v>91046</v>
      </c>
      <c r="Z385" s="51" t="n">
        <f aca="false">Z386</f>
        <v>0</v>
      </c>
      <c r="AA385" s="51" t="n">
        <f aca="false">AA386</f>
        <v>0</v>
      </c>
      <c r="AB385" s="51" t="n">
        <f aca="false">AB386</f>
        <v>0</v>
      </c>
      <c r="AC385" s="51" t="n">
        <f aca="false">AC386</f>
        <v>-1226</v>
      </c>
      <c r="AD385" s="51" t="n">
        <f aca="false">AD386</f>
        <v>0</v>
      </c>
      <c r="AE385" s="280" t="n">
        <f aca="false">AE386</f>
        <v>89820</v>
      </c>
      <c r="AF385" s="280" t="n">
        <f aca="false">AF386</f>
        <v>0</v>
      </c>
      <c r="AG385" s="51" t="n">
        <f aca="false">AG386</f>
        <v>0</v>
      </c>
      <c r="AH385" s="51" t="n">
        <f aca="false">AH386</f>
        <v>0</v>
      </c>
      <c r="AI385" s="51" t="n">
        <f aca="false">AI386</f>
        <v>0</v>
      </c>
      <c r="AJ385" s="51" t="n">
        <f aca="false">AJ386</f>
        <v>0</v>
      </c>
      <c r="AK385" s="51" t="n">
        <f aca="false">AK386</f>
        <v>89820</v>
      </c>
      <c r="AL385" s="51" t="n">
        <f aca="false">AL386</f>
        <v>0</v>
      </c>
    </row>
    <row r="386" customFormat="false" ht="33" hidden="false" customHeight="false" outlineLevel="0" collapsed="false">
      <c r="A386" s="82" t="s">
        <v>47</v>
      </c>
      <c r="B386" s="204" t="n">
        <v>909</v>
      </c>
      <c r="C386" s="46" t="s">
        <v>299</v>
      </c>
      <c r="D386" s="46" t="s">
        <v>279</v>
      </c>
      <c r="E386" s="46" t="s">
        <v>919</v>
      </c>
      <c r="F386" s="46" t="s">
        <v>48</v>
      </c>
      <c r="G386" s="51" t="n">
        <v>91896</v>
      </c>
      <c r="H386" s="51"/>
      <c r="I386" s="281"/>
      <c r="J386" s="281"/>
      <c r="K386" s="281"/>
      <c r="L386" s="281"/>
      <c r="M386" s="48" t="n">
        <f aca="false">G386+I386+J386+K386+L386</f>
        <v>91896</v>
      </c>
      <c r="N386" s="48" t="n">
        <f aca="false">H386+L386</f>
        <v>0</v>
      </c>
      <c r="O386" s="281"/>
      <c r="P386" s="281"/>
      <c r="Q386" s="281"/>
      <c r="R386" s="281"/>
      <c r="S386" s="50" t="n">
        <f aca="false">M386+O386+P386+Q386+R386</f>
        <v>91896</v>
      </c>
      <c r="T386" s="50" t="n">
        <f aca="false">N386+R386</f>
        <v>0</v>
      </c>
      <c r="U386" s="281"/>
      <c r="V386" s="281"/>
      <c r="W386" s="51" t="n">
        <v>-850</v>
      </c>
      <c r="X386" s="281"/>
      <c r="Y386" s="48" t="n">
        <f aca="false">S386+U386+V386+W386+X386</f>
        <v>91046</v>
      </c>
      <c r="Z386" s="48" t="n">
        <f aca="false">T386+X386</f>
        <v>0</v>
      </c>
      <c r="AA386" s="281"/>
      <c r="AB386" s="281"/>
      <c r="AC386" s="51" t="n">
        <v>-1226</v>
      </c>
      <c r="AD386" s="281"/>
      <c r="AE386" s="50" t="n">
        <f aca="false">Y386+AA386+AB386+AC386+AD386</f>
        <v>89820</v>
      </c>
      <c r="AF386" s="50" t="n">
        <f aca="false">Z386+AD386</f>
        <v>0</v>
      </c>
      <c r="AG386" s="281"/>
      <c r="AH386" s="281"/>
      <c r="AI386" s="51"/>
      <c r="AJ386" s="281"/>
      <c r="AK386" s="48" t="n">
        <f aca="false">AE386+AG386+AH386+AI386+AJ386</f>
        <v>89820</v>
      </c>
      <c r="AL386" s="48" t="n">
        <f aca="false">AF386+AJ386</f>
        <v>0</v>
      </c>
    </row>
    <row r="387" customFormat="false" ht="20.1" hidden="false" customHeight="true" outlineLevel="0" collapsed="false">
      <c r="A387" s="82" t="s">
        <v>145</v>
      </c>
      <c r="B387" s="204" t="n">
        <v>909</v>
      </c>
      <c r="C387" s="46" t="s">
        <v>299</v>
      </c>
      <c r="D387" s="46" t="s">
        <v>279</v>
      </c>
      <c r="E387" s="46" t="s">
        <v>318</v>
      </c>
      <c r="F387" s="46"/>
      <c r="G387" s="51" t="n">
        <f aca="false">G388</f>
        <v>81442</v>
      </c>
      <c r="H387" s="51" t="n">
        <f aca="false">H388</f>
        <v>0</v>
      </c>
      <c r="I387" s="51" t="n">
        <f aca="false">I388</f>
        <v>0</v>
      </c>
      <c r="J387" s="51" t="n">
        <f aca="false">J388</f>
        <v>0</v>
      </c>
      <c r="K387" s="51" t="n">
        <f aca="false">K388</f>
        <v>0</v>
      </c>
      <c r="L387" s="51" t="n">
        <f aca="false">L388</f>
        <v>0</v>
      </c>
      <c r="M387" s="51" t="n">
        <f aca="false">M388</f>
        <v>81442</v>
      </c>
      <c r="N387" s="51" t="n">
        <f aca="false">N388</f>
        <v>0</v>
      </c>
      <c r="O387" s="51" t="n">
        <f aca="false">O388</f>
        <v>0</v>
      </c>
      <c r="P387" s="51" t="n">
        <f aca="false">P388</f>
        <v>0</v>
      </c>
      <c r="Q387" s="51" t="n">
        <f aca="false">Q388</f>
        <v>0</v>
      </c>
      <c r="R387" s="51" t="n">
        <f aca="false">R388</f>
        <v>0</v>
      </c>
      <c r="S387" s="280" t="n">
        <f aca="false">S388</f>
        <v>81442</v>
      </c>
      <c r="T387" s="280" t="n">
        <f aca="false">T388</f>
        <v>0</v>
      </c>
      <c r="U387" s="51" t="n">
        <f aca="false">U388</f>
        <v>0</v>
      </c>
      <c r="V387" s="51" t="n">
        <f aca="false">V388</f>
        <v>0</v>
      </c>
      <c r="W387" s="51" t="n">
        <f aca="false">W388</f>
        <v>-13</v>
      </c>
      <c r="X387" s="51" t="n">
        <f aca="false">X388</f>
        <v>0</v>
      </c>
      <c r="Y387" s="51" t="n">
        <f aca="false">Y388</f>
        <v>81429</v>
      </c>
      <c r="Z387" s="51" t="n">
        <f aca="false">Z388</f>
        <v>0</v>
      </c>
      <c r="AA387" s="51" t="n">
        <f aca="false">AA388</f>
        <v>0</v>
      </c>
      <c r="AB387" s="51" t="n">
        <f aca="false">AB388</f>
        <v>1700</v>
      </c>
      <c r="AC387" s="51" t="n">
        <f aca="false">AC388</f>
        <v>-14</v>
      </c>
      <c r="AD387" s="51" t="n">
        <f aca="false">AD388</f>
        <v>0</v>
      </c>
      <c r="AE387" s="280" t="n">
        <f aca="false">AE388</f>
        <v>83115</v>
      </c>
      <c r="AF387" s="280" t="n">
        <f aca="false">AF388</f>
        <v>0</v>
      </c>
      <c r="AG387" s="51" t="n">
        <f aca="false">AG388</f>
        <v>0</v>
      </c>
      <c r="AH387" s="51" t="n">
        <f aca="false">AH388</f>
        <v>0</v>
      </c>
      <c r="AI387" s="51" t="n">
        <f aca="false">AI388</f>
        <v>0</v>
      </c>
      <c r="AJ387" s="51" t="n">
        <f aca="false">AJ388</f>
        <v>0</v>
      </c>
      <c r="AK387" s="51" t="n">
        <f aca="false">AK388</f>
        <v>83115</v>
      </c>
      <c r="AL387" s="51" t="n">
        <f aca="false">AL388</f>
        <v>0</v>
      </c>
    </row>
    <row r="388" customFormat="false" ht="33" hidden="false" customHeight="false" outlineLevel="0" collapsed="false">
      <c r="A388" s="82" t="s">
        <v>319</v>
      </c>
      <c r="B388" s="204" t="n">
        <v>909</v>
      </c>
      <c r="C388" s="46" t="s">
        <v>299</v>
      </c>
      <c r="D388" s="46" t="s">
        <v>279</v>
      </c>
      <c r="E388" s="46" t="s">
        <v>320</v>
      </c>
      <c r="F388" s="46"/>
      <c r="G388" s="48" t="n">
        <f aca="false">G389+G391+G393</f>
        <v>81442</v>
      </c>
      <c r="H388" s="48" t="n">
        <f aca="false">H389+H391+H393</f>
        <v>0</v>
      </c>
      <c r="I388" s="48" t="n">
        <f aca="false">I389+I391+I393</f>
        <v>0</v>
      </c>
      <c r="J388" s="48" t="n">
        <f aca="false">J389+J391+J393</f>
        <v>0</v>
      </c>
      <c r="K388" s="48" t="n">
        <f aca="false">K389+K391+K393</f>
        <v>0</v>
      </c>
      <c r="L388" s="48" t="n">
        <f aca="false">L389+L391+L393</f>
        <v>0</v>
      </c>
      <c r="M388" s="48" t="n">
        <f aca="false">M389+M391+M393</f>
        <v>81442</v>
      </c>
      <c r="N388" s="48" t="n">
        <f aca="false">N389+N391+N393</f>
        <v>0</v>
      </c>
      <c r="O388" s="48" t="n">
        <f aca="false">O389+O391+O393</f>
        <v>0</v>
      </c>
      <c r="P388" s="48" t="n">
        <f aca="false">P389+P391+P393</f>
        <v>0</v>
      </c>
      <c r="Q388" s="48" t="n">
        <f aca="false">Q389+Q391+Q393</f>
        <v>0</v>
      </c>
      <c r="R388" s="48" t="n">
        <f aca="false">R389+R391+R393</f>
        <v>0</v>
      </c>
      <c r="S388" s="50" t="n">
        <f aca="false">S389+S391+S393</f>
        <v>81442</v>
      </c>
      <c r="T388" s="50" t="n">
        <f aca="false">T389+T391+T393</f>
        <v>0</v>
      </c>
      <c r="U388" s="48" t="n">
        <f aca="false">U389+U391+U393</f>
        <v>0</v>
      </c>
      <c r="V388" s="48" t="n">
        <f aca="false">V389+V391+V393</f>
        <v>0</v>
      </c>
      <c r="W388" s="48" t="n">
        <f aca="false">W389+W391+W393</f>
        <v>-13</v>
      </c>
      <c r="X388" s="48" t="n">
        <f aca="false">X389+X391+X393</f>
        <v>0</v>
      </c>
      <c r="Y388" s="48" t="n">
        <f aca="false">Y389+Y391+Y393</f>
        <v>81429</v>
      </c>
      <c r="Z388" s="48" t="n">
        <f aca="false">Z389+Z391+Z393</f>
        <v>0</v>
      </c>
      <c r="AA388" s="48" t="n">
        <f aca="false">AA389+AA391+AA393</f>
        <v>0</v>
      </c>
      <c r="AB388" s="48" t="n">
        <f aca="false">AB389+AB391+AB393</f>
        <v>1700</v>
      </c>
      <c r="AC388" s="48" t="n">
        <f aca="false">AC389+AC391+AC393</f>
        <v>-14</v>
      </c>
      <c r="AD388" s="48" t="n">
        <f aca="false">AD389+AD391+AD393</f>
        <v>0</v>
      </c>
      <c r="AE388" s="50" t="n">
        <f aca="false">AE389+AE391+AE393</f>
        <v>83115</v>
      </c>
      <c r="AF388" s="50" t="n">
        <f aca="false">AF389+AF391+AF393</f>
        <v>0</v>
      </c>
      <c r="AG388" s="48" t="n">
        <f aca="false">AG389+AG391+AG393</f>
        <v>0</v>
      </c>
      <c r="AH388" s="48" t="n">
        <f aca="false">AH389+AH391+AH393</f>
        <v>0</v>
      </c>
      <c r="AI388" s="48" t="n">
        <f aca="false">AI389+AI391+AI393</f>
        <v>0</v>
      </c>
      <c r="AJ388" s="48" t="n">
        <f aca="false">AJ389+AJ391+AJ393</f>
        <v>0</v>
      </c>
      <c r="AK388" s="48" t="n">
        <f aca="false">AK389+AK391+AK393</f>
        <v>83115</v>
      </c>
      <c r="AL388" s="48" t="n">
        <f aca="false">AL389+AL391+AL393</f>
        <v>0</v>
      </c>
    </row>
    <row r="389" customFormat="false" ht="66" hidden="false" customHeight="false" outlineLevel="0" collapsed="false">
      <c r="A389" s="45" t="s">
        <v>884</v>
      </c>
      <c r="B389" s="204" t="n">
        <v>909</v>
      </c>
      <c r="C389" s="46" t="s">
        <v>299</v>
      </c>
      <c r="D389" s="46" t="s">
        <v>279</v>
      </c>
      <c r="E389" s="46" t="s">
        <v>320</v>
      </c>
      <c r="F389" s="46" t="s">
        <v>31</v>
      </c>
      <c r="G389" s="48" t="n">
        <f aca="false">SUM(G390:G390)</f>
        <v>15284</v>
      </c>
      <c r="H389" s="48" t="n">
        <f aca="false">SUM(H390:H390)</f>
        <v>0</v>
      </c>
      <c r="I389" s="48" t="n">
        <f aca="false">SUM(I390:I390)</f>
        <v>0</v>
      </c>
      <c r="J389" s="48" t="n">
        <f aca="false">SUM(J390:J390)</f>
        <v>0</v>
      </c>
      <c r="K389" s="48" t="n">
        <f aca="false">SUM(K390:K390)</f>
        <v>0</v>
      </c>
      <c r="L389" s="48" t="n">
        <f aca="false">SUM(L390:L390)</f>
        <v>0</v>
      </c>
      <c r="M389" s="48" t="n">
        <f aca="false">SUM(M390:M390)</f>
        <v>15284</v>
      </c>
      <c r="N389" s="48" t="n">
        <f aca="false">SUM(N390:N390)</f>
        <v>0</v>
      </c>
      <c r="O389" s="48" t="n">
        <f aca="false">SUM(O390:O390)</f>
        <v>0</v>
      </c>
      <c r="P389" s="48" t="n">
        <f aca="false">SUM(P390:P390)</f>
        <v>0</v>
      </c>
      <c r="Q389" s="48" t="n">
        <f aca="false">SUM(Q390:Q390)</f>
        <v>0</v>
      </c>
      <c r="R389" s="48" t="n">
        <f aca="false">SUM(R390:R390)</f>
        <v>0</v>
      </c>
      <c r="S389" s="50" t="n">
        <f aca="false">SUM(S390:S390)</f>
        <v>15284</v>
      </c>
      <c r="T389" s="50" t="n">
        <f aca="false">SUM(T390:T390)</f>
        <v>0</v>
      </c>
      <c r="U389" s="48" t="n">
        <f aca="false">SUM(U390:U390)</f>
        <v>0</v>
      </c>
      <c r="V389" s="48" t="n">
        <f aca="false">SUM(V390:V390)</f>
        <v>0</v>
      </c>
      <c r="W389" s="48" t="n">
        <f aca="false">SUM(W390:W390)</f>
        <v>0</v>
      </c>
      <c r="X389" s="48" t="n">
        <f aca="false">SUM(X390:X390)</f>
        <v>0</v>
      </c>
      <c r="Y389" s="48" t="n">
        <f aca="false">SUM(Y390:Y390)</f>
        <v>15284</v>
      </c>
      <c r="Z389" s="48" t="n">
        <f aca="false">SUM(Z390:Z390)</f>
        <v>0</v>
      </c>
      <c r="AA389" s="48" t="n">
        <f aca="false">SUM(AA390:AA390)</f>
        <v>0</v>
      </c>
      <c r="AB389" s="48" t="n">
        <f aca="false">SUM(AB390:AB390)</f>
        <v>0</v>
      </c>
      <c r="AC389" s="48" t="n">
        <f aca="false">SUM(AC390:AC390)</f>
        <v>0</v>
      </c>
      <c r="AD389" s="48" t="n">
        <f aca="false">SUM(AD390:AD390)</f>
        <v>0</v>
      </c>
      <c r="AE389" s="50" t="n">
        <f aca="false">SUM(AE390:AE390)</f>
        <v>15284</v>
      </c>
      <c r="AF389" s="50" t="n">
        <f aca="false">SUM(AF390:AF390)</f>
        <v>0</v>
      </c>
      <c r="AG389" s="48" t="n">
        <f aca="false">SUM(AG390:AG390)</f>
        <v>0</v>
      </c>
      <c r="AH389" s="48" t="n">
        <f aca="false">SUM(AH390:AH390)</f>
        <v>0</v>
      </c>
      <c r="AI389" s="48" t="n">
        <f aca="false">SUM(AI390:AI390)</f>
        <v>0</v>
      </c>
      <c r="AJ389" s="48" t="n">
        <f aca="false">SUM(AJ390:AJ390)</f>
        <v>0</v>
      </c>
      <c r="AK389" s="48" t="n">
        <f aca="false">SUM(AK390:AK390)</f>
        <v>15284</v>
      </c>
      <c r="AL389" s="48" t="n">
        <f aca="false">SUM(AL390:AL390)</f>
        <v>0</v>
      </c>
    </row>
    <row r="390" customFormat="false" ht="20.1" hidden="false" customHeight="true" outlineLevel="0" collapsed="false">
      <c r="A390" s="82" t="s">
        <v>149</v>
      </c>
      <c r="B390" s="204" t="n">
        <v>909</v>
      </c>
      <c r="C390" s="46" t="s">
        <v>299</v>
      </c>
      <c r="D390" s="46" t="s">
        <v>279</v>
      </c>
      <c r="E390" s="46" t="s">
        <v>320</v>
      </c>
      <c r="F390" s="46" t="s">
        <v>150</v>
      </c>
      <c r="G390" s="51" t="n">
        <v>15284</v>
      </c>
      <c r="H390" s="51"/>
      <c r="I390" s="281"/>
      <c r="J390" s="281"/>
      <c r="K390" s="281"/>
      <c r="L390" s="281"/>
      <c r="M390" s="48" t="n">
        <f aca="false">G390+I390+J390+K390+L390</f>
        <v>15284</v>
      </c>
      <c r="N390" s="48" t="n">
        <f aca="false">H390+L390</f>
        <v>0</v>
      </c>
      <c r="O390" s="281"/>
      <c r="P390" s="281"/>
      <c r="Q390" s="281"/>
      <c r="R390" s="281"/>
      <c r="S390" s="50" t="n">
        <f aca="false">M390+O390+P390+Q390+R390</f>
        <v>15284</v>
      </c>
      <c r="T390" s="50" t="n">
        <f aca="false">N390+R390</f>
        <v>0</v>
      </c>
      <c r="U390" s="281"/>
      <c r="V390" s="281"/>
      <c r="W390" s="281"/>
      <c r="X390" s="281"/>
      <c r="Y390" s="48" t="n">
        <f aca="false">S390+U390+V390+W390+X390</f>
        <v>15284</v>
      </c>
      <c r="Z390" s="48" t="n">
        <f aca="false">T390+X390</f>
        <v>0</v>
      </c>
      <c r="AA390" s="281"/>
      <c r="AB390" s="281"/>
      <c r="AC390" s="281"/>
      <c r="AD390" s="281"/>
      <c r="AE390" s="50" t="n">
        <f aca="false">Y390+AA390+AB390+AC390+AD390</f>
        <v>15284</v>
      </c>
      <c r="AF390" s="50" t="n">
        <f aca="false">Z390+AD390</f>
        <v>0</v>
      </c>
      <c r="AG390" s="281"/>
      <c r="AH390" s="281"/>
      <c r="AI390" s="281"/>
      <c r="AJ390" s="281"/>
      <c r="AK390" s="48" t="n">
        <f aca="false">AE390+AG390+AH390+AI390+AJ390</f>
        <v>15284</v>
      </c>
      <c r="AL390" s="48" t="n">
        <f aca="false">AF390+AJ390</f>
        <v>0</v>
      </c>
    </row>
    <row r="391" customFormat="false" ht="33" hidden="false" customHeight="false" outlineLevel="0" collapsed="false">
      <c r="A391" s="45" t="s">
        <v>45</v>
      </c>
      <c r="B391" s="204" t="n">
        <v>909</v>
      </c>
      <c r="C391" s="46" t="s">
        <v>299</v>
      </c>
      <c r="D391" s="46" t="s">
        <v>279</v>
      </c>
      <c r="E391" s="46" t="s">
        <v>320</v>
      </c>
      <c r="F391" s="46" t="s">
        <v>46</v>
      </c>
      <c r="G391" s="51" t="n">
        <f aca="false">G392</f>
        <v>66109</v>
      </c>
      <c r="H391" s="51" t="n">
        <f aca="false">H392</f>
        <v>0</v>
      </c>
      <c r="I391" s="51" t="n">
        <f aca="false">I392</f>
        <v>0</v>
      </c>
      <c r="J391" s="51" t="n">
        <f aca="false">J392</f>
        <v>0</v>
      </c>
      <c r="K391" s="51" t="n">
        <f aca="false">K392</f>
        <v>0</v>
      </c>
      <c r="L391" s="51" t="n">
        <f aca="false">L392</f>
        <v>0</v>
      </c>
      <c r="M391" s="51" t="n">
        <f aca="false">M392</f>
        <v>66109</v>
      </c>
      <c r="N391" s="51" t="n">
        <f aca="false">N392</f>
        <v>0</v>
      </c>
      <c r="O391" s="51" t="n">
        <f aca="false">O392</f>
        <v>0</v>
      </c>
      <c r="P391" s="51" t="n">
        <f aca="false">P392</f>
        <v>0</v>
      </c>
      <c r="Q391" s="51" t="n">
        <f aca="false">Q392</f>
        <v>0</v>
      </c>
      <c r="R391" s="51" t="n">
        <f aca="false">R392</f>
        <v>0</v>
      </c>
      <c r="S391" s="280" t="n">
        <f aca="false">S392</f>
        <v>66109</v>
      </c>
      <c r="T391" s="280" t="n">
        <f aca="false">T392</f>
        <v>0</v>
      </c>
      <c r="U391" s="51" t="n">
        <f aca="false">U392</f>
        <v>0</v>
      </c>
      <c r="V391" s="51" t="n">
        <f aca="false">V392</f>
        <v>0</v>
      </c>
      <c r="W391" s="51" t="n">
        <f aca="false">W392</f>
        <v>-13</v>
      </c>
      <c r="X391" s="51" t="n">
        <f aca="false">X392</f>
        <v>0</v>
      </c>
      <c r="Y391" s="51" t="n">
        <f aca="false">Y392</f>
        <v>66096</v>
      </c>
      <c r="Z391" s="51" t="n">
        <f aca="false">Z392</f>
        <v>0</v>
      </c>
      <c r="AA391" s="51" t="n">
        <f aca="false">AA392</f>
        <v>0</v>
      </c>
      <c r="AB391" s="51" t="n">
        <f aca="false">AB392</f>
        <v>1700</v>
      </c>
      <c r="AC391" s="51" t="n">
        <f aca="false">AC392</f>
        <v>-14</v>
      </c>
      <c r="AD391" s="51" t="n">
        <f aca="false">AD392</f>
        <v>0</v>
      </c>
      <c r="AE391" s="280" t="n">
        <f aca="false">AE392</f>
        <v>67782</v>
      </c>
      <c r="AF391" s="280" t="n">
        <f aca="false">AF392</f>
        <v>0</v>
      </c>
      <c r="AG391" s="51" t="n">
        <f aca="false">AG392</f>
        <v>0</v>
      </c>
      <c r="AH391" s="51" t="n">
        <f aca="false">AH392</f>
        <v>0</v>
      </c>
      <c r="AI391" s="51" t="n">
        <f aca="false">AI392</f>
        <v>0</v>
      </c>
      <c r="AJ391" s="51" t="n">
        <f aca="false">AJ392</f>
        <v>0</v>
      </c>
      <c r="AK391" s="51" t="n">
        <f aca="false">AK392</f>
        <v>67782</v>
      </c>
      <c r="AL391" s="51" t="n">
        <f aca="false">AL392</f>
        <v>0</v>
      </c>
    </row>
    <row r="392" customFormat="false" ht="33" hidden="false" customHeight="false" outlineLevel="0" collapsed="false">
      <c r="A392" s="82" t="s">
        <v>47</v>
      </c>
      <c r="B392" s="204" t="n">
        <v>909</v>
      </c>
      <c r="C392" s="46" t="s">
        <v>299</v>
      </c>
      <c r="D392" s="46" t="s">
        <v>279</v>
      </c>
      <c r="E392" s="46" t="s">
        <v>320</v>
      </c>
      <c r="F392" s="46" t="s">
        <v>48</v>
      </c>
      <c r="G392" s="51" t="n">
        <v>66109</v>
      </c>
      <c r="H392" s="51"/>
      <c r="I392" s="281"/>
      <c r="J392" s="281"/>
      <c r="K392" s="281"/>
      <c r="L392" s="281"/>
      <c r="M392" s="48" t="n">
        <f aca="false">G392+I392+J392+K392+L392</f>
        <v>66109</v>
      </c>
      <c r="N392" s="48" t="n">
        <f aca="false">H392+L392</f>
        <v>0</v>
      </c>
      <c r="O392" s="281"/>
      <c r="P392" s="281"/>
      <c r="Q392" s="281"/>
      <c r="R392" s="281"/>
      <c r="S392" s="50" t="n">
        <f aca="false">M392+O392+P392+Q392+R392</f>
        <v>66109</v>
      </c>
      <c r="T392" s="50" t="n">
        <f aca="false">N392+R392</f>
        <v>0</v>
      </c>
      <c r="U392" s="281"/>
      <c r="V392" s="281"/>
      <c r="W392" s="51" t="n">
        <v>-13</v>
      </c>
      <c r="X392" s="281"/>
      <c r="Y392" s="48" t="n">
        <f aca="false">S392+U392+V392+W392+X392</f>
        <v>66096</v>
      </c>
      <c r="Z392" s="48" t="n">
        <f aca="false">T392+X392</f>
        <v>0</v>
      </c>
      <c r="AA392" s="281"/>
      <c r="AB392" s="51" t="n">
        <v>1700</v>
      </c>
      <c r="AC392" s="51" t="n">
        <v>-14</v>
      </c>
      <c r="AD392" s="281"/>
      <c r="AE392" s="50" t="n">
        <f aca="false">Y392+AA392+AB392+AC392+AD392</f>
        <v>67782</v>
      </c>
      <c r="AF392" s="50" t="n">
        <f aca="false">Z392+AD392</f>
        <v>0</v>
      </c>
      <c r="AG392" s="281"/>
      <c r="AH392" s="51"/>
      <c r="AI392" s="51"/>
      <c r="AJ392" s="281"/>
      <c r="AK392" s="48" t="n">
        <f aca="false">AE392+AG392+AH392+AI392+AJ392</f>
        <v>67782</v>
      </c>
      <c r="AL392" s="48" t="n">
        <f aca="false">AF392+AJ392</f>
        <v>0</v>
      </c>
    </row>
    <row r="393" customFormat="false" ht="20.1" hidden="false" customHeight="true" outlineLevel="0" collapsed="false">
      <c r="A393" s="82" t="s">
        <v>55</v>
      </c>
      <c r="B393" s="204" t="n">
        <v>909</v>
      </c>
      <c r="C393" s="46" t="s">
        <v>299</v>
      </c>
      <c r="D393" s="46" t="s">
        <v>279</v>
      </c>
      <c r="E393" s="46" t="s">
        <v>320</v>
      </c>
      <c r="F393" s="46" t="s">
        <v>56</v>
      </c>
      <c r="G393" s="51" t="n">
        <f aca="false">G394+G395</f>
        <v>49</v>
      </c>
      <c r="H393" s="51" t="n">
        <f aca="false">H394+H395</f>
        <v>0</v>
      </c>
      <c r="I393" s="51" t="n">
        <f aca="false">I394+I395</f>
        <v>0</v>
      </c>
      <c r="J393" s="51" t="n">
        <f aca="false">J394+J395</f>
        <v>0</v>
      </c>
      <c r="K393" s="51" t="n">
        <f aca="false">K394+K395</f>
        <v>0</v>
      </c>
      <c r="L393" s="51" t="n">
        <f aca="false">L394+L395</f>
        <v>0</v>
      </c>
      <c r="M393" s="51" t="n">
        <f aca="false">M394+M395</f>
        <v>49</v>
      </c>
      <c r="N393" s="51" t="n">
        <f aca="false">N394+N395</f>
        <v>0</v>
      </c>
      <c r="O393" s="51" t="n">
        <f aca="false">O394+O395</f>
        <v>0</v>
      </c>
      <c r="P393" s="51" t="n">
        <f aca="false">P394+P395</f>
        <v>0</v>
      </c>
      <c r="Q393" s="51" t="n">
        <f aca="false">Q394+Q395</f>
        <v>0</v>
      </c>
      <c r="R393" s="51" t="n">
        <f aca="false">R394+R395</f>
        <v>0</v>
      </c>
      <c r="S393" s="280" t="n">
        <f aca="false">S394+S395</f>
        <v>49</v>
      </c>
      <c r="T393" s="280" t="n">
        <f aca="false">T394+T395</f>
        <v>0</v>
      </c>
      <c r="U393" s="51" t="n">
        <f aca="false">U394+U395</f>
        <v>0</v>
      </c>
      <c r="V393" s="51" t="n">
        <f aca="false">V394+V395</f>
        <v>0</v>
      </c>
      <c r="W393" s="51" t="n">
        <f aca="false">W394+W395</f>
        <v>0</v>
      </c>
      <c r="X393" s="51" t="n">
        <f aca="false">X394+X395</f>
        <v>0</v>
      </c>
      <c r="Y393" s="51" t="n">
        <f aca="false">Y394+Y395</f>
        <v>49</v>
      </c>
      <c r="Z393" s="51" t="n">
        <f aca="false">Z394+Z395</f>
        <v>0</v>
      </c>
      <c r="AA393" s="51" t="n">
        <f aca="false">AA394+AA395</f>
        <v>0</v>
      </c>
      <c r="AB393" s="51" t="n">
        <f aca="false">AB394+AB395</f>
        <v>0</v>
      </c>
      <c r="AC393" s="51" t="n">
        <f aca="false">AC394+AC395</f>
        <v>0</v>
      </c>
      <c r="AD393" s="51" t="n">
        <f aca="false">AD394+AD395</f>
        <v>0</v>
      </c>
      <c r="AE393" s="280" t="n">
        <f aca="false">AE394+AE395</f>
        <v>49</v>
      </c>
      <c r="AF393" s="280" t="n">
        <f aca="false">AF394+AF395</f>
        <v>0</v>
      </c>
      <c r="AG393" s="51" t="n">
        <f aca="false">AG394+AG395</f>
        <v>0</v>
      </c>
      <c r="AH393" s="51" t="n">
        <f aca="false">AH394+AH395</f>
        <v>0</v>
      </c>
      <c r="AI393" s="51" t="n">
        <f aca="false">AI394+AI395</f>
        <v>0</v>
      </c>
      <c r="AJ393" s="51" t="n">
        <f aca="false">AJ394+AJ395</f>
        <v>0</v>
      </c>
      <c r="AK393" s="51" t="n">
        <f aca="false">AK394+AK395</f>
        <v>49</v>
      </c>
      <c r="AL393" s="51" t="n">
        <f aca="false">AL394+AL395</f>
        <v>0</v>
      </c>
    </row>
    <row r="394" customFormat="false" ht="19.5" hidden="true" customHeight="true" outlineLevel="0" collapsed="false">
      <c r="A394" s="82" t="s">
        <v>57</v>
      </c>
      <c r="B394" s="204" t="n">
        <v>909</v>
      </c>
      <c r="C394" s="46" t="s">
        <v>299</v>
      </c>
      <c r="D394" s="46" t="s">
        <v>279</v>
      </c>
      <c r="E394" s="46" t="s">
        <v>320</v>
      </c>
      <c r="F394" s="46" t="s">
        <v>58</v>
      </c>
      <c r="G394" s="51"/>
      <c r="H394" s="51"/>
      <c r="I394" s="281"/>
      <c r="J394" s="281"/>
      <c r="K394" s="281"/>
      <c r="L394" s="281"/>
      <c r="M394" s="281"/>
      <c r="N394" s="281"/>
      <c r="O394" s="281"/>
      <c r="P394" s="281"/>
      <c r="Q394" s="281"/>
      <c r="R394" s="281"/>
      <c r="S394" s="282"/>
      <c r="T394" s="282"/>
      <c r="U394" s="281"/>
      <c r="V394" s="281"/>
      <c r="W394" s="281"/>
      <c r="X394" s="281"/>
      <c r="Y394" s="281"/>
      <c r="Z394" s="281"/>
      <c r="AA394" s="281"/>
      <c r="AB394" s="281"/>
      <c r="AC394" s="281"/>
      <c r="AD394" s="281"/>
      <c r="AE394" s="282"/>
      <c r="AF394" s="282"/>
      <c r="AG394" s="281"/>
      <c r="AH394" s="281"/>
      <c r="AI394" s="281"/>
      <c r="AJ394" s="281"/>
      <c r="AK394" s="281"/>
      <c r="AL394" s="281"/>
    </row>
    <row r="395" customFormat="false" ht="20.1" hidden="false" customHeight="true" outlineLevel="0" collapsed="false">
      <c r="A395" s="82" t="s">
        <v>885</v>
      </c>
      <c r="B395" s="204" t="n">
        <v>909</v>
      </c>
      <c r="C395" s="46" t="s">
        <v>299</v>
      </c>
      <c r="D395" s="46" t="s">
        <v>279</v>
      </c>
      <c r="E395" s="46" t="s">
        <v>320</v>
      </c>
      <c r="F395" s="46" t="s">
        <v>60</v>
      </c>
      <c r="G395" s="51" t="n">
        <v>49</v>
      </c>
      <c r="H395" s="51"/>
      <c r="I395" s="281"/>
      <c r="J395" s="281"/>
      <c r="K395" s="281"/>
      <c r="L395" s="281"/>
      <c r="M395" s="48" t="n">
        <f aca="false">G395+I395+J395+K395+L395</f>
        <v>49</v>
      </c>
      <c r="N395" s="48" t="n">
        <f aca="false">H395+L395</f>
        <v>0</v>
      </c>
      <c r="O395" s="281"/>
      <c r="P395" s="281"/>
      <c r="Q395" s="281"/>
      <c r="R395" s="281"/>
      <c r="S395" s="50" t="n">
        <f aca="false">M395+O395+P395+Q395+R395</f>
        <v>49</v>
      </c>
      <c r="T395" s="50" t="n">
        <f aca="false">N395+R395</f>
        <v>0</v>
      </c>
      <c r="U395" s="281"/>
      <c r="V395" s="281"/>
      <c r="W395" s="281"/>
      <c r="X395" s="281"/>
      <c r="Y395" s="48" t="n">
        <f aca="false">S395+U395+V395+W395+X395</f>
        <v>49</v>
      </c>
      <c r="Z395" s="48" t="n">
        <f aca="false">T395+X395</f>
        <v>0</v>
      </c>
      <c r="AA395" s="281"/>
      <c r="AB395" s="281"/>
      <c r="AC395" s="281"/>
      <c r="AD395" s="281"/>
      <c r="AE395" s="50" t="n">
        <f aca="false">Y395+AA395+AB395+AC395+AD395</f>
        <v>49</v>
      </c>
      <c r="AF395" s="50" t="n">
        <f aca="false">Z395+AD395</f>
        <v>0</v>
      </c>
      <c r="AG395" s="281"/>
      <c r="AH395" s="281"/>
      <c r="AI395" s="281"/>
      <c r="AJ395" s="281"/>
      <c r="AK395" s="48" t="n">
        <f aca="false">AE395+AG395+AH395+AI395+AJ395</f>
        <v>49</v>
      </c>
      <c r="AL395" s="48" t="n">
        <f aca="false">AF395+AJ395</f>
        <v>0</v>
      </c>
    </row>
    <row r="396" customFormat="false" ht="20.1" hidden="false" customHeight="true" outlineLevel="0" collapsed="false">
      <c r="A396" s="82" t="s">
        <v>36</v>
      </c>
      <c r="B396" s="204" t="n">
        <v>909</v>
      </c>
      <c r="C396" s="46" t="s">
        <v>299</v>
      </c>
      <c r="D396" s="46" t="s">
        <v>279</v>
      </c>
      <c r="E396" s="46" t="s">
        <v>37</v>
      </c>
      <c r="F396" s="46"/>
      <c r="G396" s="48" t="n">
        <f aca="false">G397</f>
        <v>700</v>
      </c>
      <c r="H396" s="48" t="n">
        <f aca="false">H397</f>
        <v>0</v>
      </c>
      <c r="I396" s="48" t="n">
        <f aca="false">I397</f>
        <v>0</v>
      </c>
      <c r="J396" s="48" t="n">
        <f aca="false">J397</f>
        <v>0</v>
      </c>
      <c r="K396" s="48" t="n">
        <f aca="false">K397</f>
        <v>0</v>
      </c>
      <c r="L396" s="48" t="n">
        <f aca="false">L397</f>
        <v>0</v>
      </c>
      <c r="M396" s="48" t="n">
        <f aca="false">M397</f>
        <v>700</v>
      </c>
      <c r="N396" s="48" t="n">
        <f aca="false">N397</f>
        <v>0</v>
      </c>
      <c r="O396" s="48" t="n">
        <f aca="false">O397</f>
        <v>0</v>
      </c>
      <c r="P396" s="48" t="n">
        <f aca="false">P397</f>
        <v>2000</v>
      </c>
      <c r="Q396" s="48" t="n">
        <f aca="false">Q397</f>
        <v>0</v>
      </c>
      <c r="R396" s="48" t="n">
        <f aca="false">R397</f>
        <v>0</v>
      </c>
      <c r="S396" s="50" t="n">
        <f aca="false">S397</f>
        <v>2700</v>
      </c>
      <c r="T396" s="50" t="n">
        <f aca="false">T397</f>
        <v>0</v>
      </c>
      <c r="U396" s="48" t="n">
        <f aca="false">U397</f>
        <v>0</v>
      </c>
      <c r="V396" s="48" t="n">
        <f aca="false">V397</f>
        <v>0</v>
      </c>
      <c r="W396" s="48" t="n">
        <f aca="false">W397</f>
        <v>0</v>
      </c>
      <c r="X396" s="48" t="n">
        <f aca="false">X397</f>
        <v>0</v>
      </c>
      <c r="Y396" s="48" t="n">
        <f aca="false">Y397</f>
        <v>2700</v>
      </c>
      <c r="Z396" s="48" t="n">
        <f aca="false">Z397</f>
        <v>0</v>
      </c>
      <c r="AA396" s="48" t="n">
        <f aca="false">AA397</f>
        <v>0</v>
      </c>
      <c r="AB396" s="48" t="n">
        <f aca="false">AB397</f>
        <v>0</v>
      </c>
      <c r="AC396" s="48" t="n">
        <f aca="false">AC397</f>
        <v>0</v>
      </c>
      <c r="AD396" s="48" t="n">
        <f aca="false">AD397</f>
        <v>0</v>
      </c>
      <c r="AE396" s="50" t="n">
        <f aca="false">AE397</f>
        <v>2700</v>
      </c>
      <c r="AF396" s="50" t="n">
        <f aca="false">AF397</f>
        <v>0</v>
      </c>
      <c r="AG396" s="48" t="n">
        <f aca="false">AG397</f>
        <v>0</v>
      </c>
      <c r="AH396" s="48" t="n">
        <f aca="false">AH397</f>
        <v>2000</v>
      </c>
      <c r="AI396" s="48" t="n">
        <f aca="false">AI397</f>
        <v>0</v>
      </c>
      <c r="AJ396" s="48" t="n">
        <f aca="false">AJ397</f>
        <v>0</v>
      </c>
      <c r="AK396" s="48" t="n">
        <f aca="false">AK397</f>
        <v>4700</v>
      </c>
      <c r="AL396" s="48" t="n">
        <f aca="false">AL397</f>
        <v>0</v>
      </c>
    </row>
    <row r="397" customFormat="false" ht="20.1" hidden="false" customHeight="true" outlineLevel="0" collapsed="false">
      <c r="A397" s="82" t="s">
        <v>920</v>
      </c>
      <c r="B397" s="204" t="n">
        <v>909</v>
      </c>
      <c r="C397" s="46" t="s">
        <v>299</v>
      </c>
      <c r="D397" s="46" t="s">
        <v>279</v>
      </c>
      <c r="E397" s="46" t="s">
        <v>179</v>
      </c>
      <c r="F397" s="46"/>
      <c r="G397" s="48" t="n">
        <f aca="false">G398</f>
        <v>700</v>
      </c>
      <c r="H397" s="48" t="n">
        <f aca="false">H398</f>
        <v>0</v>
      </c>
      <c r="I397" s="48" t="n">
        <f aca="false">I398</f>
        <v>0</v>
      </c>
      <c r="J397" s="48" t="n">
        <f aca="false">J398</f>
        <v>0</v>
      </c>
      <c r="K397" s="48" t="n">
        <f aca="false">K398</f>
        <v>0</v>
      </c>
      <c r="L397" s="48" t="n">
        <f aca="false">L398</f>
        <v>0</v>
      </c>
      <c r="M397" s="48" t="n">
        <f aca="false">M398</f>
        <v>700</v>
      </c>
      <c r="N397" s="48" t="n">
        <f aca="false">N398</f>
        <v>0</v>
      </c>
      <c r="O397" s="48" t="n">
        <f aca="false">O398</f>
        <v>0</v>
      </c>
      <c r="P397" s="48" t="n">
        <f aca="false">P398</f>
        <v>2000</v>
      </c>
      <c r="Q397" s="48" t="n">
        <f aca="false">Q398</f>
        <v>0</v>
      </c>
      <c r="R397" s="48" t="n">
        <f aca="false">R398</f>
        <v>0</v>
      </c>
      <c r="S397" s="50" t="n">
        <f aca="false">S398</f>
        <v>2700</v>
      </c>
      <c r="T397" s="50" t="n">
        <f aca="false">T398</f>
        <v>0</v>
      </c>
      <c r="U397" s="48" t="n">
        <f aca="false">U398</f>
        <v>0</v>
      </c>
      <c r="V397" s="48" t="n">
        <f aca="false">V398</f>
        <v>0</v>
      </c>
      <c r="W397" s="48" t="n">
        <f aca="false">W398</f>
        <v>0</v>
      </c>
      <c r="X397" s="48" t="n">
        <f aca="false">X398</f>
        <v>0</v>
      </c>
      <c r="Y397" s="48" t="n">
        <f aca="false">Y398</f>
        <v>2700</v>
      </c>
      <c r="Z397" s="48" t="n">
        <f aca="false">Z398</f>
        <v>0</v>
      </c>
      <c r="AA397" s="48" t="n">
        <f aca="false">AA398</f>
        <v>0</v>
      </c>
      <c r="AB397" s="48" t="n">
        <f aca="false">AB398</f>
        <v>0</v>
      </c>
      <c r="AC397" s="48" t="n">
        <f aca="false">AC398</f>
        <v>0</v>
      </c>
      <c r="AD397" s="48" t="n">
        <f aca="false">AD398</f>
        <v>0</v>
      </c>
      <c r="AE397" s="50" t="n">
        <f aca="false">AE398</f>
        <v>2700</v>
      </c>
      <c r="AF397" s="50" t="n">
        <f aca="false">AF398</f>
        <v>0</v>
      </c>
      <c r="AG397" s="48" t="n">
        <f aca="false">AG398</f>
        <v>0</v>
      </c>
      <c r="AH397" s="48" t="n">
        <f aca="false">AH398</f>
        <v>2000</v>
      </c>
      <c r="AI397" s="48" t="n">
        <f aca="false">AI398</f>
        <v>0</v>
      </c>
      <c r="AJ397" s="48" t="n">
        <f aca="false">AJ398</f>
        <v>0</v>
      </c>
      <c r="AK397" s="48" t="n">
        <f aca="false">AK398</f>
        <v>4700</v>
      </c>
      <c r="AL397" s="48" t="n">
        <f aca="false">AL398</f>
        <v>0</v>
      </c>
    </row>
    <row r="398" customFormat="false" ht="37.5" hidden="false" customHeight="true" outlineLevel="0" collapsed="false">
      <c r="A398" s="82" t="s">
        <v>319</v>
      </c>
      <c r="B398" s="204" t="n">
        <v>909</v>
      </c>
      <c r="C398" s="46" t="s">
        <v>299</v>
      </c>
      <c r="D398" s="46" t="s">
        <v>279</v>
      </c>
      <c r="E398" s="46" t="s">
        <v>323</v>
      </c>
      <c r="F398" s="46"/>
      <c r="G398" s="48" t="n">
        <f aca="false">G399</f>
        <v>700</v>
      </c>
      <c r="H398" s="48" t="n">
        <f aca="false">H399</f>
        <v>0</v>
      </c>
      <c r="I398" s="48" t="n">
        <f aca="false">I399</f>
        <v>0</v>
      </c>
      <c r="J398" s="48" t="n">
        <f aca="false">J399</f>
        <v>0</v>
      </c>
      <c r="K398" s="48" t="n">
        <f aca="false">K399</f>
        <v>0</v>
      </c>
      <c r="L398" s="48" t="n">
        <f aca="false">L399</f>
        <v>0</v>
      </c>
      <c r="M398" s="48" t="n">
        <f aca="false">M399</f>
        <v>700</v>
      </c>
      <c r="N398" s="48" t="n">
        <f aca="false">N399</f>
        <v>0</v>
      </c>
      <c r="O398" s="48" t="n">
        <f aca="false">O399</f>
        <v>0</v>
      </c>
      <c r="P398" s="48" t="n">
        <f aca="false">P399</f>
        <v>2000</v>
      </c>
      <c r="Q398" s="48" t="n">
        <f aca="false">Q399</f>
        <v>0</v>
      </c>
      <c r="R398" s="48" t="n">
        <f aca="false">R399</f>
        <v>0</v>
      </c>
      <c r="S398" s="50" t="n">
        <f aca="false">S399</f>
        <v>2700</v>
      </c>
      <c r="T398" s="50" t="n">
        <f aca="false">T399</f>
        <v>0</v>
      </c>
      <c r="U398" s="48" t="n">
        <f aca="false">U399</f>
        <v>0</v>
      </c>
      <c r="V398" s="48" t="n">
        <f aca="false">V399</f>
        <v>0</v>
      </c>
      <c r="W398" s="48" t="n">
        <f aca="false">W399</f>
        <v>0</v>
      </c>
      <c r="X398" s="48" t="n">
        <f aca="false">X399</f>
        <v>0</v>
      </c>
      <c r="Y398" s="48" t="n">
        <f aca="false">Y399</f>
        <v>2700</v>
      </c>
      <c r="Z398" s="48" t="n">
        <f aca="false">Z399</f>
        <v>0</v>
      </c>
      <c r="AA398" s="48" t="n">
        <f aca="false">AA399</f>
        <v>0</v>
      </c>
      <c r="AB398" s="48" t="n">
        <f aca="false">AB399</f>
        <v>0</v>
      </c>
      <c r="AC398" s="48" t="n">
        <f aca="false">AC399</f>
        <v>0</v>
      </c>
      <c r="AD398" s="48" t="n">
        <f aca="false">AD399</f>
        <v>0</v>
      </c>
      <c r="AE398" s="50" t="n">
        <f aca="false">AE399</f>
        <v>2700</v>
      </c>
      <c r="AF398" s="50" t="n">
        <f aca="false">AF399</f>
        <v>0</v>
      </c>
      <c r="AG398" s="48" t="n">
        <f aca="false">AG399</f>
        <v>0</v>
      </c>
      <c r="AH398" s="48" t="n">
        <f aca="false">AH399</f>
        <v>2000</v>
      </c>
      <c r="AI398" s="48" t="n">
        <f aca="false">AI399</f>
        <v>0</v>
      </c>
      <c r="AJ398" s="48" t="n">
        <f aca="false">AJ399</f>
        <v>0</v>
      </c>
      <c r="AK398" s="48" t="n">
        <f aca="false">AK399</f>
        <v>4700</v>
      </c>
      <c r="AL398" s="48" t="n">
        <f aca="false">AL399</f>
        <v>0</v>
      </c>
    </row>
    <row r="399" customFormat="false" ht="20.1" hidden="false" customHeight="true" outlineLevel="0" collapsed="false">
      <c r="A399" s="82" t="s">
        <v>55</v>
      </c>
      <c r="B399" s="204" t="n">
        <v>909</v>
      </c>
      <c r="C399" s="46" t="s">
        <v>299</v>
      </c>
      <c r="D399" s="46" t="s">
        <v>279</v>
      </c>
      <c r="E399" s="46" t="s">
        <v>323</v>
      </c>
      <c r="F399" s="46" t="s">
        <v>56</v>
      </c>
      <c r="G399" s="48" t="n">
        <f aca="false">G400</f>
        <v>700</v>
      </c>
      <c r="H399" s="48" t="n">
        <f aca="false">H400</f>
        <v>0</v>
      </c>
      <c r="I399" s="48" t="n">
        <f aca="false">I400</f>
        <v>0</v>
      </c>
      <c r="J399" s="48" t="n">
        <f aca="false">J400</f>
        <v>0</v>
      </c>
      <c r="K399" s="48" t="n">
        <f aca="false">K400</f>
        <v>0</v>
      </c>
      <c r="L399" s="48" t="n">
        <f aca="false">L400</f>
        <v>0</v>
      </c>
      <c r="M399" s="48" t="n">
        <f aca="false">M400</f>
        <v>700</v>
      </c>
      <c r="N399" s="48" t="n">
        <f aca="false">N400</f>
        <v>0</v>
      </c>
      <c r="O399" s="48" t="n">
        <f aca="false">O400</f>
        <v>0</v>
      </c>
      <c r="P399" s="48" t="n">
        <f aca="false">P400</f>
        <v>2000</v>
      </c>
      <c r="Q399" s="48" t="n">
        <f aca="false">Q400</f>
        <v>0</v>
      </c>
      <c r="R399" s="48" t="n">
        <f aca="false">R400</f>
        <v>0</v>
      </c>
      <c r="S399" s="50" t="n">
        <f aca="false">S400</f>
        <v>2700</v>
      </c>
      <c r="T399" s="50" t="n">
        <f aca="false">T400</f>
        <v>0</v>
      </c>
      <c r="U399" s="48" t="n">
        <f aca="false">U400</f>
        <v>0</v>
      </c>
      <c r="V399" s="48" t="n">
        <f aca="false">V400</f>
        <v>0</v>
      </c>
      <c r="W399" s="48" t="n">
        <f aca="false">W400</f>
        <v>0</v>
      </c>
      <c r="X399" s="48" t="n">
        <f aca="false">X400</f>
        <v>0</v>
      </c>
      <c r="Y399" s="48" t="n">
        <f aca="false">Y400</f>
        <v>2700</v>
      </c>
      <c r="Z399" s="48" t="n">
        <f aca="false">Z400</f>
        <v>0</v>
      </c>
      <c r="AA399" s="48" t="n">
        <f aca="false">AA400</f>
        <v>0</v>
      </c>
      <c r="AB399" s="48" t="n">
        <f aca="false">AB400</f>
        <v>0</v>
      </c>
      <c r="AC399" s="48" t="n">
        <f aca="false">AC400</f>
        <v>0</v>
      </c>
      <c r="AD399" s="48" t="n">
        <f aca="false">AD400</f>
        <v>0</v>
      </c>
      <c r="AE399" s="50" t="n">
        <f aca="false">AE400</f>
        <v>2700</v>
      </c>
      <c r="AF399" s="50" t="n">
        <f aca="false">AF400</f>
        <v>0</v>
      </c>
      <c r="AG399" s="48" t="n">
        <f aca="false">AG400</f>
        <v>0</v>
      </c>
      <c r="AH399" s="48" t="n">
        <f aca="false">AH400</f>
        <v>2000</v>
      </c>
      <c r="AI399" s="48" t="n">
        <f aca="false">AI400</f>
        <v>0</v>
      </c>
      <c r="AJ399" s="48" t="n">
        <f aca="false">AJ400</f>
        <v>0</v>
      </c>
      <c r="AK399" s="48" t="n">
        <f aca="false">AK400</f>
        <v>4700</v>
      </c>
      <c r="AL399" s="48" t="n">
        <f aca="false">AL400</f>
        <v>0</v>
      </c>
    </row>
    <row r="400" customFormat="false" ht="20.1" hidden="false" customHeight="true" outlineLevel="0" collapsed="false">
      <c r="A400" s="82" t="s">
        <v>885</v>
      </c>
      <c r="B400" s="204" t="n">
        <v>909</v>
      </c>
      <c r="C400" s="46" t="s">
        <v>299</v>
      </c>
      <c r="D400" s="46" t="s">
        <v>279</v>
      </c>
      <c r="E400" s="46" t="s">
        <v>323</v>
      </c>
      <c r="F400" s="46" t="s">
        <v>60</v>
      </c>
      <c r="G400" s="51" t="n">
        <v>700</v>
      </c>
      <c r="H400" s="51"/>
      <c r="I400" s="281"/>
      <c r="J400" s="281"/>
      <c r="K400" s="281"/>
      <c r="L400" s="281"/>
      <c r="M400" s="48" t="n">
        <f aca="false">G400+I400+J400+K400+L400</f>
        <v>700</v>
      </c>
      <c r="N400" s="48" t="n">
        <f aca="false">H400+L400</f>
        <v>0</v>
      </c>
      <c r="O400" s="281"/>
      <c r="P400" s="48" t="n">
        <v>2000</v>
      </c>
      <c r="Q400" s="281"/>
      <c r="R400" s="281"/>
      <c r="S400" s="50" t="n">
        <f aca="false">M400+O400+P400+Q400+R400</f>
        <v>2700</v>
      </c>
      <c r="T400" s="50" t="n">
        <f aca="false">N400+R400</f>
        <v>0</v>
      </c>
      <c r="U400" s="281"/>
      <c r="V400" s="48"/>
      <c r="W400" s="281"/>
      <c r="X400" s="281"/>
      <c r="Y400" s="48" t="n">
        <f aca="false">S400+U400+V400+W400+X400</f>
        <v>2700</v>
      </c>
      <c r="Z400" s="48" t="n">
        <f aca="false">T400+X400</f>
        <v>0</v>
      </c>
      <c r="AA400" s="281"/>
      <c r="AB400" s="48"/>
      <c r="AC400" s="281"/>
      <c r="AD400" s="281"/>
      <c r="AE400" s="50" t="n">
        <f aca="false">Y400+AA400+AB400+AC400+AD400</f>
        <v>2700</v>
      </c>
      <c r="AF400" s="50" t="n">
        <f aca="false">Z400+AD400</f>
        <v>0</v>
      </c>
      <c r="AG400" s="281"/>
      <c r="AH400" s="48" t="n">
        <v>2000</v>
      </c>
      <c r="AI400" s="281"/>
      <c r="AJ400" s="281"/>
      <c r="AK400" s="48" t="n">
        <f aca="false">AE400+AG400+AH400+AI400+AJ400</f>
        <v>4700</v>
      </c>
      <c r="AL400" s="48" t="n">
        <f aca="false">AF400+AJ400</f>
        <v>0</v>
      </c>
    </row>
    <row r="401" customFormat="false" ht="16.5" hidden="true" customHeight="false" outlineLevel="0" collapsed="false">
      <c r="A401" s="45"/>
      <c r="B401" s="204"/>
      <c r="C401" s="46"/>
      <c r="D401" s="46"/>
      <c r="E401" s="46"/>
      <c r="F401" s="46"/>
      <c r="G401" s="136"/>
      <c r="H401" s="136"/>
      <c r="I401" s="281"/>
      <c r="J401" s="281"/>
      <c r="K401" s="281"/>
      <c r="L401" s="281"/>
      <c r="M401" s="281"/>
      <c r="N401" s="281"/>
      <c r="O401" s="281"/>
      <c r="P401" s="281"/>
      <c r="Q401" s="281"/>
      <c r="R401" s="281"/>
      <c r="S401" s="282"/>
      <c r="T401" s="282"/>
      <c r="U401" s="281"/>
      <c r="V401" s="281"/>
      <c r="W401" s="281"/>
      <c r="X401" s="281"/>
      <c r="Y401" s="281"/>
      <c r="Z401" s="281"/>
      <c r="AA401" s="281"/>
      <c r="AB401" s="281"/>
      <c r="AC401" s="281"/>
      <c r="AD401" s="281"/>
      <c r="AE401" s="282"/>
      <c r="AF401" s="282"/>
      <c r="AG401" s="281"/>
      <c r="AH401" s="281"/>
      <c r="AI401" s="281"/>
      <c r="AJ401" s="281"/>
      <c r="AK401" s="281"/>
      <c r="AL401" s="281"/>
    </row>
    <row r="402" customFormat="false" ht="21.75" hidden="true" customHeight="true" outlineLevel="0" collapsed="false">
      <c r="A402" s="84" t="s">
        <v>324</v>
      </c>
      <c r="B402" s="277" t="n">
        <v>909</v>
      </c>
      <c r="C402" s="39" t="s">
        <v>299</v>
      </c>
      <c r="D402" s="39" t="s">
        <v>325</v>
      </c>
      <c r="E402" s="39"/>
      <c r="F402" s="303"/>
      <c r="G402" s="303" t="n">
        <f aca="false">G403</f>
        <v>0</v>
      </c>
      <c r="H402" s="303" t="n">
        <f aca="false">H403</f>
        <v>0</v>
      </c>
      <c r="I402" s="281"/>
      <c r="J402" s="281"/>
      <c r="K402" s="281"/>
      <c r="L402" s="281"/>
      <c r="M402" s="281"/>
      <c r="N402" s="281"/>
      <c r="O402" s="281"/>
      <c r="P402" s="281"/>
      <c r="Q402" s="281"/>
      <c r="R402" s="281"/>
      <c r="S402" s="282"/>
      <c r="T402" s="282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2"/>
      <c r="AF402" s="282"/>
      <c r="AG402" s="281"/>
      <c r="AH402" s="281"/>
      <c r="AI402" s="281"/>
      <c r="AJ402" s="281"/>
      <c r="AK402" s="281"/>
      <c r="AL402" s="281"/>
    </row>
    <row r="403" customFormat="false" ht="49.5" hidden="true" customHeight="false" outlineLevel="0" collapsed="false">
      <c r="A403" s="82" t="s">
        <v>921</v>
      </c>
      <c r="B403" s="204" t="n">
        <v>909</v>
      </c>
      <c r="C403" s="46" t="s">
        <v>299</v>
      </c>
      <c r="D403" s="46" t="s">
        <v>325</v>
      </c>
      <c r="E403" s="46" t="s">
        <v>259</v>
      </c>
      <c r="F403" s="51"/>
      <c r="G403" s="51" t="n">
        <f aca="false">G404</f>
        <v>0</v>
      </c>
      <c r="H403" s="51" t="n">
        <f aca="false">H404</f>
        <v>0</v>
      </c>
      <c r="I403" s="281"/>
      <c r="J403" s="281"/>
      <c r="K403" s="281"/>
      <c r="L403" s="281"/>
      <c r="M403" s="281"/>
      <c r="N403" s="281"/>
      <c r="O403" s="281"/>
      <c r="P403" s="281"/>
      <c r="Q403" s="281"/>
      <c r="R403" s="281"/>
      <c r="S403" s="282"/>
      <c r="T403" s="282"/>
      <c r="U403" s="281"/>
      <c r="V403" s="281"/>
      <c r="W403" s="281"/>
      <c r="X403" s="281"/>
      <c r="Y403" s="281"/>
      <c r="Z403" s="281"/>
      <c r="AA403" s="281"/>
      <c r="AB403" s="281"/>
      <c r="AC403" s="281"/>
      <c r="AD403" s="281"/>
      <c r="AE403" s="282"/>
      <c r="AF403" s="282"/>
      <c r="AG403" s="281"/>
      <c r="AH403" s="281"/>
      <c r="AI403" s="281"/>
      <c r="AJ403" s="281"/>
      <c r="AK403" s="281"/>
      <c r="AL403" s="281"/>
    </row>
    <row r="404" customFormat="false" ht="36.75" hidden="true" customHeight="true" outlineLevel="0" collapsed="false">
      <c r="A404" s="82" t="s">
        <v>922</v>
      </c>
      <c r="B404" s="204" t="n">
        <v>909</v>
      </c>
      <c r="C404" s="46" t="s">
        <v>299</v>
      </c>
      <c r="D404" s="46" t="s">
        <v>325</v>
      </c>
      <c r="E404" s="46" t="s">
        <v>923</v>
      </c>
      <c r="F404" s="51"/>
      <c r="G404" s="51" t="n">
        <f aca="false">G405</f>
        <v>0</v>
      </c>
      <c r="H404" s="51" t="n">
        <f aca="false">H405</f>
        <v>0</v>
      </c>
      <c r="I404" s="281"/>
      <c r="J404" s="281"/>
      <c r="K404" s="281"/>
      <c r="L404" s="281"/>
      <c r="M404" s="281"/>
      <c r="N404" s="281"/>
      <c r="O404" s="281"/>
      <c r="P404" s="281"/>
      <c r="Q404" s="281"/>
      <c r="R404" s="281"/>
      <c r="S404" s="282"/>
      <c r="T404" s="282"/>
      <c r="U404" s="281"/>
      <c r="V404" s="281"/>
      <c r="W404" s="281"/>
      <c r="X404" s="281"/>
      <c r="Y404" s="281"/>
      <c r="Z404" s="281"/>
      <c r="AA404" s="281"/>
      <c r="AB404" s="281"/>
      <c r="AC404" s="281"/>
      <c r="AD404" s="281"/>
      <c r="AE404" s="282"/>
      <c r="AF404" s="282"/>
      <c r="AG404" s="281"/>
      <c r="AH404" s="281"/>
      <c r="AI404" s="281"/>
      <c r="AJ404" s="281"/>
      <c r="AK404" s="281"/>
      <c r="AL404" s="281"/>
    </row>
    <row r="405" customFormat="false" ht="20.1" hidden="true" customHeight="true" outlineLevel="0" collapsed="false">
      <c r="A405" s="82" t="s">
        <v>89</v>
      </c>
      <c r="B405" s="204" t="n">
        <v>909</v>
      </c>
      <c r="C405" s="46" t="s">
        <v>299</v>
      </c>
      <c r="D405" s="46" t="s">
        <v>325</v>
      </c>
      <c r="E405" s="46" t="s">
        <v>350</v>
      </c>
      <c r="F405" s="46"/>
      <c r="G405" s="51" t="n">
        <f aca="false">G406</f>
        <v>0</v>
      </c>
      <c r="H405" s="51" t="n">
        <f aca="false">H406</f>
        <v>0</v>
      </c>
      <c r="I405" s="281"/>
      <c r="J405" s="281"/>
      <c r="K405" s="281"/>
      <c r="L405" s="281"/>
      <c r="M405" s="281"/>
      <c r="N405" s="281"/>
      <c r="O405" s="281"/>
      <c r="P405" s="281"/>
      <c r="Q405" s="281"/>
      <c r="R405" s="281"/>
      <c r="S405" s="282"/>
      <c r="T405" s="282"/>
      <c r="U405" s="281"/>
      <c r="V405" s="281"/>
      <c r="W405" s="281"/>
      <c r="X405" s="281"/>
      <c r="Y405" s="281"/>
      <c r="Z405" s="281"/>
      <c r="AA405" s="281"/>
      <c r="AB405" s="281"/>
      <c r="AC405" s="281"/>
      <c r="AD405" s="281"/>
      <c r="AE405" s="282"/>
      <c r="AF405" s="282"/>
      <c r="AG405" s="281"/>
      <c r="AH405" s="281"/>
      <c r="AI405" s="281"/>
      <c r="AJ405" s="281"/>
      <c r="AK405" s="281"/>
      <c r="AL405" s="281"/>
    </row>
    <row r="406" customFormat="false" ht="20.1" hidden="true" customHeight="true" outlineLevel="0" collapsed="false">
      <c r="A406" s="82" t="s">
        <v>263</v>
      </c>
      <c r="B406" s="204" t="n">
        <v>909</v>
      </c>
      <c r="C406" s="46" t="s">
        <v>299</v>
      </c>
      <c r="D406" s="46" t="s">
        <v>325</v>
      </c>
      <c r="E406" s="46" t="s">
        <v>351</v>
      </c>
      <c r="F406" s="46"/>
      <c r="G406" s="51" t="n">
        <f aca="false">G407</f>
        <v>0</v>
      </c>
      <c r="H406" s="51" t="n">
        <f aca="false">H407</f>
        <v>0</v>
      </c>
      <c r="I406" s="281"/>
      <c r="J406" s="281"/>
      <c r="K406" s="281"/>
      <c r="L406" s="281"/>
      <c r="M406" s="281"/>
      <c r="N406" s="281"/>
      <c r="O406" s="281"/>
      <c r="P406" s="281"/>
      <c r="Q406" s="281"/>
      <c r="R406" s="281"/>
      <c r="S406" s="282"/>
      <c r="T406" s="282"/>
      <c r="U406" s="281"/>
      <c r="V406" s="281"/>
      <c r="W406" s="281"/>
      <c r="X406" s="281"/>
      <c r="Y406" s="281"/>
      <c r="Z406" s="281"/>
      <c r="AA406" s="281"/>
      <c r="AB406" s="281"/>
      <c r="AC406" s="281"/>
      <c r="AD406" s="281"/>
      <c r="AE406" s="282"/>
      <c r="AF406" s="282"/>
      <c r="AG406" s="281"/>
      <c r="AH406" s="281"/>
      <c r="AI406" s="281"/>
      <c r="AJ406" s="281"/>
      <c r="AK406" s="281"/>
      <c r="AL406" s="281"/>
    </row>
    <row r="407" customFormat="false" ht="33" hidden="true" customHeight="false" outlineLevel="0" collapsed="false">
      <c r="A407" s="45" t="s">
        <v>45</v>
      </c>
      <c r="B407" s="204" t="n">
        <v>909</v>
      </c>
      <c r="C407" s="46" t="s">
        <v>299</v>
      </c>
      <c r="D407" s="46" t="s">
        <v>325</v>
      </c>
      <c r="E407" s="46" t="s">
        <v>351</v>
      </c>
      <c r="F407" s="46" t="s">
        <v>46</v>
      </c>
      <c r="G407" s="51" t="n">
        <f aca="false">G408</f>
        <v>0</v>
      </c>
      <c r="H407" s="51" t="n">
        <f aca="false">H408</f>
        <v>0</v>
      </c>
      <c r="I407" s="281"/>
      <c r="J407" s="281"/>
      <c r="K407" s="281"/>
      <c r="L407" s="281"/>
      <c r="M407" s="281"/>
      <c r="N407" s="281"/>
      <c r="O407" s="281"/>
      <c r="P407" s="281"/>
      <c r="Q407" s="281"/>
      <c r="R407" s="281"/>
      <c r="S407" s="282"/>
      <c r="T407" s="282"/>
      <c r="U407" s="281"/>
      <c r="V407" s="281"/>
      <c r="W407" s="281"/>
      <c r="X407" s="281"/>
      <c r="Y407" s="281"/>
      <c r="Z407" s="281"/>
      <c r="AA407" s="281"/>
      <c r="AB407" s="281"/>
      <c r="AC407" s="281"/>
      <c r="AD407" s="281"/>
      <c r="AE407" s="282"/>
      <c r="AF407" s="282"/>
      <c r="AG407" s="281"/>
      <c r="AH407" s="281"/>
      <c r="AI407" s="281"/>
      <c r="AJ407" s="281"/>
      <c r="AK407" s="281"/>
      <c r="AL407" s="281"/>
    </row>
    <row r="408" customFormat="false" ht="33" hidden="true" customHeight="false" outlineLevel="0" collapsed="false">
      <c r="A408" s="82" t="s">
        <v>47</v>
      </c>
      <c r="B408" s="204" t="n">
        <v>909</v>
      </c>
      <c r="C408" s="46" t="s">
        <v>299</v>
      </c>
      <c r="D408" s="46" t="s">
        <v>325</v>
      </c>
      <c r="E408" s="46" t="s">
        <v>351</v>
      </c>
      <c r="F408" s="46" t="s">
        <v>48</v>
      </c>
      <c r="G408" s="51"/>
      <c r="H408" s="51"/>
      <c r="I408" s="281"/>
      <c r="J408" s="281"/>
      <c r="K408" s="281"/>
      <c r="L408" s="281"/>
      <c r="M408" s="281"/>
      <c r="N408" s="281"/>
      <c r="O408" s="281"/>
      <c r="P408" s="281"/>
      <c r="Q408" s="281"/>
      <c r="R408" s="281"/>
      <c r="S408" s="282"/>
      <c r="T408" s="282"/>
      <c r="U408" s="281"/>
      <c r="V408" s="281"/>
      <c r="W408" s="281"/>
      <c r="X408" s="281"/>
      <c r="Y408" s="281"/>
      <c r="Z408" s="281"/>
      <c r="AA408" s="281"/>
      <c r="AB408" s="281"/>
      <c r="AC408" s="281"/>
      <c r="AD408" s="281"/>
      <c r="AE408" s="282"/>
      <c r="AF408" s="282"/>
      <c r="AG408" s="281"/>
      <c r="AH408" s="281"/>
      <c r="AI408" s="281"/>
      <c r="AJ408" s="281"/>
      <c r="AK408" s="281"/>
      <c r="AL408" s="281"/>
    </row>
    <row r="409" customFormat="false" ht="16.5" hidden="false" customHeight="false" outlineLevel="0" collapsed="false">
      <c r="A409" s="82"/>
      <c r="B409" s="204"/>
      <c r="C409" s="46"/>
      <c r="D409" s="46"/>
      <c r="E409" s="46"/>
      <c r="F409" s="46"/>
      <c r="G409" s="136"/>
      <c r="H409" s="136"/>
      <c r="I409" s="281"/>
      <c r="J409" s="281"/>
      <c r="K409" s="281"/>
      <c r="L409" s="281"/>
      <c r="M409" s="281"/>
      <c r="N409" s="281"/>
      <c r="O409" s="281"/>
      <c r="P409" s="281"/>
      <c r="Q409" s="281"/>
      <c r="R409" s="281"/>
      <c r="S409" s="282"/>
      <c r="T409" s="282"/>
      <c r="U409" s="281"/>
      <c r="V409" s="281"/>
      <c r="W409" s="281"/>
      <c r="X409" s="281"/>
      <c r="Y409" s="281"/>
      <c r="Z409" s="281"/>
      <c r="AA409" s="281"/>
      <c r="AB409" s="281"/>
      <c r="AC409" s="281"/>
      <c r="AD409" s="281"/>
      <c r="AE409" s="282"/>
      <c r="AF409" s="282"/>
      <c r="AG409" s="281"/>
      <c r="AH409" s="281"/>
      <c r="AI409" s="281"/>
      <c r="AJ409" s="281"/>
      <c r="AK409" s="281"/>
      <c r="AL409" s="281"/>
    </row>
    <row r="410" customFormat="false" ht="18.75" hidden="false" customHeight="false" outlineLevel="0" collapsed="false">
      <c r="A410" s="84" t="s">
        <v>924</v>
      </c>
      <c r="B410" s="277" t="n">
        <v>909</v>
      </c>
      <c r="C410" s="39" t="s">
        <v>224</v>
      </c>
      <c r="D410" s="39" t="s">
        <v>35</v>
      </c>
      <c r="E410" s="39"/>
      <c r="F410" s="39"/>
      <c r="G410" s="41" t="n">
        <f aca="false">G412</f>
        <v>846</v>
      </c>
      <c r="H410" s="41" t="n">
        <f aca="false">H412</f>
        <v>0</v>
      </c>
      <c r="I410" s="41" t="n">
        <f aca="false">I412</f>
        <v>0</v>
      </c>
      <c r="J410" s="41" t="n">
        <f aca="false">J412</f>
        <v>0</v>
      </c>
      <c r="K410" s="41" t="n">
        <f aca="false">K412</f>
        <v>0</v>
      </c>
      <c r="L410" s="41" t="n">
        <f aca="false">L412</f>
        <v>0</v>
      </c>
      <c r="M410" s="41" t="n">
        <f aca="false">M412</f>
        <v>846</v>
      </c>
      <c r="N410" s="41" t="n">
        <f aca="false">N412</f>
        <v>0</v>
      </c>
      <c r="O410" s="41" t="n">
        <f aca="false">O412</f>
        <v>0</v>
      </c>
      <c r="P410" s="41" t="n">
        <f aca="false">P412</f>
        <v>0</v>
      </c>
      <c r="Q410" s="41" t="n">
        <f aca="false">Q412</f>
        <v>0</v>
      </c>
      <c r="R410" s="41" t="n">
        <f aca="false">R412</f>
        <v>0</v>
      </c>
      <c r="S410" s="43" t="n">
        <f aca="false">S412</f>
        <v>846</v>
      </c>
      <c r="T410" s="43" t="n">
        <f aca="false">T412</f>
        <v>0</v>
      </c>
      <c r="U410" s="41" t="n">
        <f aca="false">U412</f>
        <v>0</v>
      </c>
      <c r="V410" s="41" t="n">
        <f aca="false">V412</f>
        <v>0</v>
      </c>
      <c r="W410" s="41" t="n">
        <f aca="false">W412</f>
        <v>0</v>
      </c>
      <c r="X410" s="41" t="n">
        <f aca="false">X412</f>
        <v>0</v>
      </c>
      <c r="Y410" s="41" t="n">
        <f aca="false">Y412</f>
        <v>846</v>
      </c>
      <c r="Z410" s="41" t="n">
        <f aca="false">Z412</f>
        <v>0</v>
      </c>
      <c r="AA410" s="41" t="n">
        <f aca="false">AA412</f>
        <v>0</v>
      </c>
      <c r="AB410" s="41" t="n">
        <f aca="false">AB412</f>
        <v>0</v>
      </c>
      <c r="AC410" s="41" t="n">
        <f aca="false">AC412</f>
        <v>0</v>
      </c>
      <c r="AD410" s="41" t="n">
        <f aca="false">AD412</f>
        <v>0</v>
      </c>
      <c r="AE410" s="43" t="n">
        <f aca="false">AE412</f>
        <v>846</v>
      </c>
      <c r="AF410" s="43" t="n">
        <f aca="false">AF412</f>
        <v>0</v>
      </c>
      <c r="AG410" s="41" t="n">
        <f aca="false">AG412</f>
        <v>0</v>
      </c>
      <c r="AH410" s="41" t="n">
        <f aca="false">AH412</f>
        <v>0</v>
      </c>
      <c r="AI410" s="41" t="n">
        <f aca="false">AI412</f>
        <v>0</v>
      </c>
      <c r="AJ410" s="41" t="n">
        <f aca="false">AJ412</f>
        <v>0</v>
      </c>
      <c r="AK410" s="41" t="n">
        <f aca="false">AK412</f>
        <v>846</v>
      </c>
      <c r="AL410" s="41" t="n">
        <f aca="false">AL412</f>
        <v>0</v>
      </c>
    </row>
    <row r="411" customFormat="false" ht="50.25" hidden="false" customHeight="false" outlineLevel="0" collapsed="false">
      <c r="A411" s="82" t="s">
        <v>911</v>
      </c>
      <c r="B411" s="204" t="n">
        <v>909</v>
      </c>
      <c r="C411" s="46" t="s">
        <v>224</v>
      </c>
      <c r="D411" s="46" t="s">
        <v>35</v>
      </c>
      <c r="E411" s="47" t="s">
        <v>259</v>
      </c>
      <c r="F411" s="39"/>
      <c r="G411" s="48" t="n">
        <f aca="false">G412</f>
        <v>846</v>
      </c>
      <c r="H411" s="48" t="n">
        <f aca="false">H412</f>
        <v>0</v>
      </c>
      <c r="I411" s="48" t="n">
        <f aca="false">I412</f>
        <v>0</v>
      </c>
      <c r="J411" s="48" t="n">
        <f aca="false">J412</f>
        <v>0</v>
      </c>
      <c r="K411" s="48" t="n">
        <f aca="false">K412</f>
        <v>0</v>
      </c>
      <c r="L411" s="48" t="n">
        <f aca="false">L412</f>
        <v>0</v>
      </c>
      <c r="M411" s="48" t="n">
        <f aca="false">M412</f>
        <v>846</v>
      </c>
      <c r="N411" s="48" t="n">
        <f aca="false">N412</f>
        <v>0</v>
      </c>
      <c r="O411" s="48" t="n">
        <f aca="false">O412</f>
        <v>0</v>
      </c>
      <c r="P411" s="48" t="n">
        <f aca="false">P412</f>
        <v>0</v>
      </c>
      <c r="Q411" s="48" t="n">
        <f aca="false">Q412</f>
        <v>0</v>
      </c>
      <c r="R411" s="48" t="n">
        <f aca="false">R412</f>
        <v>0</v>
      </c>
      <c r="S411" s="50" t="n">
        <f aca="false">S412</f>
        <v>846</v>
      </c>
      <c r="T411" s="50" t="n">
        <f aca="false">T412</f>
        <v>0</v>
      </c>
      <c r="U411" s="48" t="n">
        <f aca="false">U412</f>
        <v>0</v>
      </c>
      <c r="V411" s="48" t="n">
        <f aca="false">V412</f>
        <v>0</v>
      </c>
      <c r="W411" s="48" t="n">
        <f aca="false">W412</f>
        <v>0</v>
      </c>
      <c r="X411" s="48" t="n">
        <f aca="false">X412</f>
        <v>0</v>
      </c>
      <c r="Y411" s="48" t="n">
        <f aca="false">Y412</f>
        <v>846</v>
      </c>
      <c r="Z411" s="48" t="n">
        <f aca="false">Z412</f>
        <v>0</v>
      </c>
      <c r="AA411" s="48" t="n">
        <f aca="false">AA412</f>
        <v>0</v>
      </c>
      <c r="AB411" s="48" t="n">
        <f aca="false">AB412</f>
        <v>0</v>
      </c>
      <c r="AC411" s="48" t="n">
        <f aca="false">AC412</f>
        <v>0</v>
      </c>
      <c r="AD411" s="48" t="n">
        <f aca="false">AD412</f>
        <v>0</v>
      </c>
      <c r="AE411" s="50" t="n">
        <f aca="false">AE412</f>
        <v>846</v>
      </c>
      <c r="AF411" s="50" t="n">
        <f aca="false">AF412</f>
        <v>0</v>
      </c>
      <c r="AG411" s="48" t="n">
        <f aca="false">AG412</f>
        <v>0</v>
      </c>
      <c r="AH411" s="48" t="n">
        <f aca="false">AH412</f>
        <v>0</v>
      </c>
      <c r="AI411" s="48" t="n">
        <f aca="false">AI412</f>
        <v>0</v>
      </c>
      <c r="AJ411" s="48" t="n">
        <f aca="false">AJ412</f>
        <v>0</v>
      </c>
      <c r="AK411" s="48" t="n">
        <f aca="false">AK412</f>
        <v>846</v>
      </c>
      <c r="AL411" s="48" t="n">
        <f aca="false">AL412</f>
        <v>0</v>
      </c>
    </row>
    <row r="412" customFormat="false" ht="33" hidden="false" customHeight="false" outlineLevel="0" collapsed="false">
      <c r="A412" s="82" t="s">
        <v>914</v>
      </c>
      <c r="B412" s="204" t="n">
        <v>909</v>
      </c>
      <c r="C412" s="46" t="s">
        <v>224</v>
      </c>
      <c r="D412" s="46" t="s">
        <v>35</v>
      </c>
      <c r="E412" s="47" t="s">
        <v>286</v>
      </c>
      <c r="F412" s="46"/>
      <c r="G412" s="51" t="n">
        <f aca="false">G413</f>
        <v>846</v>
      </c>
      <c r="H412" s="51" t="n">
        <f aca="false">H413</f>
        <v>0</v>
      </c>
      <c r="I412" s="51" t="n">
        <f aca="false">I413</f>
        <v>0</v>
      </c>
      <c r="J412" s="51" t="n">
        <f aca="false">J413</f>
        <v>0</v>
      </c>
      <c r="K412" s="51" t="n">
        <f aca="false">K413</f>
        <v>0</v>
      </c>
      <c r="L412" s="51" t="n">
        <f aca="false">L413</f>
        <v>0</v>
      </c>
      <c r="M412" s="51" t="n">
        <f aca="false">M413</f>
        <v>846</v>
      </c>
      <c r="N412" s="51" t="n">
        <f aca="false">N413</f>
        <v>0</v>
      </c>
      <c r="O412" s="51" t="n">
        <f aca="false">O413</f>
        <v>0</v>
      </c>
      <c r="P412" s="51" t="n">
        <f aca="false">P413</f>
        <v>0</v>
      </c>
      <c r="Q412" s="51" t="n">
        <f aca="false">Q413</f>
        <v>0</v>
      </c>
      <c r="R412" s="51" t="n">
        <f aca="false">R413</f>
        <v>0</v>
      </c>
      <c r="S412" s="280" t="n">
        <f aca="false">S413</f>
        <v>846</v>
      </c>
      <c r="T412" s="280" t="n">
        <f aca="false">T413</f>
        <v>0</v>
      </c>
      <c r="U412" s="51" t="n">
        <f aca="false">U413</f>
        <v>0</v>
      </c>
      <c r="V412" s="51" t="n">
        <f aca="false">V413</f>
        <v>0</v>
      </c>
      <c r="W412" s="51" t="n">
        <f aca="false">W413</f>
        <v>0</v>
      </c>
      <c r="X412" s="51" t="n">
        <f aca="false">X413</f>
        <v>0</v>
      </c>
      <c r="Y412" s="51" t="n">
        <f aca="false">Y413</f>
        <v>846</v>
      </c>
      <c r="Z412" s="51" t="n">
        <f aca="false">Z413</f>
        <v>0</v>
      </c>
      <c r="AA412" s="51" t="n">
        <f aca="false">AA413</f>
        <v>0</v>
      </c>
      <c r="AB412" s="51" t="n">
        <f aca="false">AB413</f>
        <v>0</v>
      </c>
      <c r="AC412" s="51" t="n">
        <f aca="false">AC413</f>
        <v>0</v>
      </c>
      <c r="AD412" s="51" t="n">
        <f aca="false">AD413</f>
        <v>0</v>
      </c>
      <c r="AE412" s="280" t="n">
        <f aca="false">AE413</f>
        <v>846</v>
      </c>
      <c r="AF412" s="280" t="n">
        <f aca="false">AF413</f>
        <v>0</v>
      </c>
      <c r="AG412" s="51" t="n">
        <f aca="false">AG413</f>
        <v>0</v>
      </c>
      <c r="AH412" s="51" t="n">
        <f aca="false">AH413</f>
        <v>0</v>
      </c>
      <c r="AI412" s="51" t="n">
        <f aca="false">AI413</f>
        <v>0</v>
      </c>
      <c r="AJ412" s="51" t="n">
        <f aca="false">AJ413</f>
        <v>0</v>
      </c>
      <c r="AK412" s="51" t="n">
        <f aca="false">AK413</f>
        <v>846</v>
      </c>
      <c r="AL412" s="51" t="n">
        <f aca="false">AL413</f>
        <v>0</v>
      </c>
    </row>
    <row r="413" customFormat="false" ht="20.1" hidden="false" customHeight="true" outlineLevel="0" collapsed="false">
      <c r="A413" s="82" t="s">
        <v>89</v>
      </c>
      <c r="B413" s="204" t="n">
        <v>909</v>
      </c>
      <c r="C413" s="46" t="s">
        <v>224</v>
      </c>
      <c r="D413" s="46" t="s">
        <v>35</v>
      </c>
      <c r="E413" s="46" t="s">
        <v>287</v>
      </c>
      <c r="F413" s="46"/>
      <c r="G413" s="51" t="n">
        <f aca="false">G414</f>
        <v>846</v>
      </c>
      <c r="H413" s="51" t="n">
        <f aca="false">H414</f>
        <v>0</v>
      </c>
      <c r="I413" s="51" t="n">
        <f aca="false">I414</f>
        <v>0</v>
      </c>
      <c r="J413" s="51" t="n">
        <f aca="false">J414</f>
        <v>0</v>
      </c>
      <c r="K413" s="51" t="n">
        <f aca="false">K414</f>
        <v>0</v>
      </c>
      <c r="L413" s="51" t="n">
        <f aca="false">L414</f>
        <v>0</v>
      </c>
      <c r="M413" s="51" t="n">
        <f aca="false">M414</f>
        <v>846</v>
      </c>
      <c r="N413" s="51" t="n">
        <f aca="false">N414</f>
        <v>0</v>
      </c>
      <c r="O413" s="51" t="n">
        <f aca="false">O414</f>
        <v>0</v>
      </c>
      <c r="P413" s="51" t="n">
        <f aca="false">P414</f>
        <v>0</v>
      </c>
      <c r="Q413" s="51" t="n">
        <f aca="false">Q414</f>
        <v>0</v>
      </c>
      <c r="R413" s="51" t="n">
        <f aca="false">R414</f>
        <v>0</v>
      </c>
      <c r="S413" s="280" t="n">
        <f aca="false">S414</f>
        <v>846</v>
      </c>
      <c r="T413" s="280" t="n">
        <f aca="false">T414</f>
        <v>0</v>
      </c>
      <c r="U413" s="51" t="n">
        <f aca="false">U414</f>
        <v>0</v>
      </c>
      <c r="V413" s="51" t="n">
        <f aca="false">V414</f>
        <v>0</v>
      </c>
      <c r="W413" s="51" t="n">
        <f aca="false">W414</f>
        <v>0</v>
      </c>
      <c r="X413" s="51" t="n">
        <f aca="false">X414</f>
        <v>0</v>
      </c>
      <c r="Y413" s="51" t="n">
        <f aca="false">Y414</f>
        <v>846</v>
      </c>
      <c r="Z413" s="51" t="n">
        <f aca="false">Z414</f>
        <v>0</v>
      </c>
      <c r="AA413" s="51" t="n">
        <f aca="false">AA414</f>
        <v>0</v>
      </c>
      <c r="AB413" s="51" t="n">
        <f aca="false">AB414</f>
        <v>0</v>
      </c>
      <c r="AC413" s="51" t="n">
        <f aca="false">AC414</f>
        <v>0</v>
      </c>
      <c r="AD413" s="51" t="n">
        <f aca="false">AD414</f>
        <v>0</v>
      </c>
      <c r="AE413" s="280" t="n">
        <f aca="false">AE414</f>
        <v>846</v>
      </c>
      <c r="AF413" s="280" t="n">
        <f aca="false">AF414</f>
        <v>0</v>
      </c>
      <c r="AG413" s="51" t="n">
        <f aca="false">AG414</f>
        <v>0</v>
      </c>
      <c r="AH413" s="51" t="n">
        <f aca="false">AH414</f>
        <v>0</v>
      </c>
      <c r="AI413" s="51" t="n">
        <f aca="false">AI414</f>
        <v>0</v>
      </c>
      <c r="AJ413" s="51" t="n">
        <f aca="false">AJ414</f>
        <v>0</v>
      </c>
      <c r="AK413" s="51" t="n">
        <f aca="false">AK414</f>
        <v>846</v>
      </c>
      <c r="AL413" s="51" t="n">
        <f aca="false">AL414</f>
        <v>0</v>
      </c>
    </row>
    <row r="414" customFormat="false" ht="20.1" hidden="false" customHeight="true" outlineLevel="0" collapsed="false">
      <c r="A414" s="82" t="s">
        <v>393</v>
      </c>
      <c r="B414" s="204" t="n">
        <v>909</v>
      </c>
      <c r="C414" s="46" t="s">
        <v>224</v>
      </c>
      <c r="D414" s="46" t="s">
        <v>35</v>
      </c>
      <c r="E414" s="46" t="s">
        <v>397</v>
      </c>
      <c r="F414" s="46"/>
      <c r="G414" s="51" t="n">
        <f aca="false">G415</f>
        <v>846</v>
      </c>
      <c r="H414" s="51" t="n">
        <f aca="false">H415</f>
        <v>0</v>
      </c>
      <c r="I414" s="51" t="n">
        <f aca="false">I415</f>
        <v>0</v>
      </c>
      <c r="J414" s="51" t="n">
        <f aca="false">J415</f>
        <v>0</v>
      </c>
      <c r="K414" s="51" t="n">
        <f aca="false">K415</f>
        <v>0</v>
      </c>
      <c r="L414" s="51" t="n">
        <f aca="false">L415</f>
        <v>0</v>
      </c>
      <c r="M414" s="51" t="n">
        <f aca="false">M415</f>
        <v>846</v>
      </c>
      <c r="N414" s="51" t="n">
        <f aca="false">N415</f>
        <v>0</v>
      </c>
      <c r="O414" s="51" t="n">
        <f aca="false">O415</f>
        <v>0</v>
      </c>
      <c r="P414" s="51" t="n">
        <f aca="false">P415</f>
        <v>0</v>
      </c>
      <c r="Q414" s="51" t="n">
        <f aca="false">Q415</f>
        <v>0</v>
      </c>
      <c r="R414" s="51" t="n">
        <f aca="false">R415</f>
        <v>0</v>
      </c>
      <c r="S414" s="280" t="n">
        <f aca="false">S415</f>
        <v>846</v>
      </c>
      <c r="T414" s="280" t="n">
        <f aca="false">T415</f>
        <v>0</v>
      </c>
      <c r="U414" s="51" t="n">
        <f aca="false">U415</f>
        <v>0</v>
      </c>
      <c r="V414" s="51" t="n">
        <f aca="false">V415</f>
        <v>0</v>
      </c>
      <c r="W414" s="51" t="n">
        <f aca="false">W415</f>
        <v>0</v>
      </c>
      <c r="X414" s="51" t="n">
        <f aca="false">X415</f>
        <v>0</v>
      </c>
      <c r="Y414" s="51" t="n">
        <f aca="false">Y415</f>
        <v>846</v>
      </c>
      <c r="Z414" s="51" t="n">
        <f aca="false">Z415</f>
        <v>0</v>
      </c>
      <c r="AA414" s="51" t="n">
        <f aca="false">AA415</f>
        <v>0</v>
      </c>
      <c r="AB414" s="51" t="n">
        <f aca="false">AB415</f>
        <v>0</v>
      </c>
      <c r="AC414" s="51" t="n">
        <f aca="false">AC415</f>
        <v>0</v>
      </c>
      <c r="AD414" s="51" t="n">
        <f aca="false">AD415</f>
        <v>0</v>
      </c>
      <c r="AE414" s="280" t="n">
        <f aca="false">AE415</f>
        <v>846</v>
      </c>
      <c r="AF414" s="280" t="n">
        <f aca="false">AF415</f>
        <v>0</v>
      </c>
      <c r="AG414" s="51" t="n">
        <f aca="false">AG415</f>
        <v>0</v>
      </c>
      <c r="AH414" s="51" t="n">
        <f aca="false">AH415</f>
        <v>0</v>
      </c>
      <c r="AI414" s="51" t="n">
        <f aca="false">AI415</f>
        <v>0</v>
      </c>
      <c r="AJ414" s="51" t="n">
        <f aca="false">AJ415</f>
        <v>0</v>
      </c>
      <c r="AK414" s="51" t="n">
        <f aca="false">AK415</f>
        <v>846</v>
      </c>
      <c r="AL414" s="51" t="n">
        <f aca="false">AL415</f>
        <v>0</v>
      </c>
    </row>
    <row r="415" customFormat="false" ht="33" hidden="false" customHeight="false" outlineLevel="0" collapsed="false">
      <c r="A415" s="45" t="s">
        <v>45</v>
      </c>
      <c r="B415" s="204" t="n">
        <v>909</v>
      </c>
      <c r="C415" s="46" t="s">
        <v>224</v>
      </c>
      <c r="D415" s="46" t="s">
        <v>35</v>
      </c>
      <c r="E415" s="47" t="s">
        <v>397</v>
      </c>
      <c r="F415" s="46" t="s">
        <v>46</v>
      </c>
      <c r="G415" s="51" t="n">
        <f aca="false">G416</f>
        <v>846</v>
      </c>
      <c r="H415" s="51" t="n">
        <f aca="false">H416</f>
        <v>0</v>
      </c>
      <c r="I415" s="51" t="n">
        <f aca="false">I416</f>
        <v>0</v>
      </c>
      <c r="J415" s="51" t="n">
        <f aca="false">J416</f>
        <v>0</v>
      </c>
      <c r="K415" s="51" t="n">
        <f aca="false">K416</f>
        <v>0</v>
      </c>
      <c r="L415" s="51" t="n">
        <f aca="false">L416</f>
        <v>0</v>
      </c>
      <c r="M415" s="51" t="n">
        <f aca="false">M416</f>
        <v>846</v>
      </c>
      <c r="N415" s="51" t="n">
        <f aca="false">N416</f>
        <v>0</v>
      </c>
      <c r="O415" s="51" t="n">
        <f aca="false">O416</f>
        <v>0</v>
      </c>
      <c r="P415" s="51" t="n">
        <f aca="false">P416</f>
        <v>0</v>
      </c>
      <c r="Q415" s="51" t="n">
        <f aca="false">Q416</f>
        <v>0</v>
      </c>
      <c r="R415" s="51" t="n">
        <f aca="false">R416</f>
        <v>0</v>
      </c>
      <c r="S415" s="280" t="n">
        <f aca="false">S416</f>
        <v>846</v>
      </c>
      <c r="T415" s="280" t="n">
        <f aca="false">T416</f>
        <v>0</v>
      </c>
      <c r="U415" s="51" t="n">
        <f aca="false">U416</f>
        <v>0</v>
      </c>
      <c r="V415" s="51" t="n">
        <f aca="false">V416</f>
        <v>0</v>
      </c>
      <c r="W415" s="51" t="n">
        <f aca="false">W416</f>
        <v>0</v>
      </c>
      <c r="X415" s="51" t="n">
        <f aca="false">X416</f>
        <v>0</v>
      </c>
      <c r="Y415" s="51" t="n">
        <f aca="false">Y416</f>
        <v>846</v>
      </c>
      <c r="Z415" s="51" t="n">
        <f aca="false">Z416</f>
        <v>0</v>
      </c>
      <c r="AA415" s="51" t="n">
        <f aca="false">AA416</f>
        <v>0</v>
      </c>
      <c r="AB415" s="51" t="n">
        <f aca="false">AB416</f>
        <v>0</v>
      </c>
      <c r="AC415" s="51" t="n">
        <f aca="false">AC416</f>
        <v>0</v>
      </c>
      <c r="AD415" s="51" t="n">
        <f aca="false">AD416</f>
        <v>0</v>
      </c>
      <c r="AE415" s="280" t="n">
        <f aca="false">AE416</f>
        <v>846</v>
      </c>
      <c r="AF415" s="280" t="n">
        <f aca="false">AF416</f>
        <v>0</v>
      </c>
      <c r="AG415" s="51" t="n">
        <f aca="false">AG416</f>
        <v>0</v>
      </c>
      <c r="AH415" s="51" t="n">
        <f aca="false">AH416</f>
        <v>0</v>
      </c>
      <c r="AI415" s="51" t="n">
        <f aca="false">AI416</f>
        <v>0</v>
      </c>
      <c r="AJ415" s="51" t="n">
        <f aca="false">AJ416</f>
        <v>0</v>
      </c>
      <c r="AK415" s="51" t="n">
        <f aca="false">AK416</f>
        <v>846</v>
      </c>
      <c r="AL415" s="51" t="n">
        <f aca="false">AL416</f>
        <v>0</v>
      </c>
    </row>
    <row r="416" customFormat="false" ht="33" hidden="false" customHeight="false" outlineLevel="0" collapsed="false">
      <c r="A416" s="82" t="s">
        <v>47</v>
      </c>
      <c r="B416" s="204" t="n">
        <v>909</v>
      </c>
      <c r="C416" s="46" t="s">
        <v>224</v>
      </c>
      <c r="D416" s="46" t="s">
        <v>35</v>
      </c>
      <c r="E416" s="47" t="s">
        <v>397</v>
      </c>
      <c r="F416" s="46" t="s">
        <v>48</v>
      </c>
      <c r="G416" s="51" t="n">
        <v>846</v>
      </c>
      <c r="H416" s="51"/>
      <c r="I416" s="281"/>
      <c r="J416" s="281"/>
      <c r="K416" s="281"/>
      <c r="L416" s="281"/>
      <c r="M416" s="48" t="n">
        <f aca="false">G416+I416+J416+K416+L416</f>
        <v>846</v>
      </c>
      <c r="N416" s="48" t="n">
        <f aca="false">H416+L416</f>
        <v>0</v>
      </c>
      <c r="O416" s="281"/>
      <c r="P416" s="281"/>
      <c r="Q416" s="281"/>
      <c r="R416" s="281"/>
      <c r="S416" s="50" t="n">
        <f aca="false">M416+O416+P416+Q416+R416</f>
        <v>846</v>
      </c>
      <c r="T416" s="50" t="n">
        <f aca="false">N416+R416</f>
        <v>0</v>
      </c>
      <c r="U416" s="281"/>
      <c r="V416" s="281"/>
      <c r="W416" s="281"/>
      <c r="X416" s="281"/>
      <c r="Y416" s="48" t="n">
        <f aca="false">S416+U416+V416+W416+X416</f>
        <v>846</v>
      </c>
      <c r="Z416" s="48" t="n">
        <f aca="false">T416+X416</f>
        <v>0</v>
      </c>
      <c r="AA416" s="281"/>
      <c r="AB416" s="281"/>
      <c r="AC416" s="281"/>
      <c r="AD416" s="281"/>
      <c r="AE416" s="50" t="n">
        <f aca="false">Y416+AA416+AB416+AC416+AD416</f>
        <v>846</v>
      </c>
      <c r="AF416" s="50" t="n">
        <f aca="false">Z416+AD416</f>
        <v>0</v>
      </c>
      <c r="AG416" s="281"/>
      <c r="AH416" s="281"/>
      <c r="AI416" s="281"/>
      <c r="AJ416" s="281"/>
      <c r="AK416" s="48" t="n">
        <f aca="false">AE416+AG416+AH416+AI416+AJ416</f>
        <v>846</v>
      </c>
      <c r="AL416" s="48" t="n">
        <f aca="false">AF416+AJ416</f>
        <v>0</v>
      </c>
    </row>
    <row r="417" customFormat="false" ht="16.5" hidden="false" customHeight="false" outlineLevel="0" collapsed="false">
      <c r="A417" s="82"/>
      <c r="B417" s="204"/>
      <c r="C417" s="46"/>
      <c r="D417" s="46"/>
      <c r="E417" s="47"/>
      <c r="F417" s="46"/>
      <c r="G417" s="51"/>
      <c r="H417" s="51"/>
      <c r="I417" s="281"/>
      <c r="J417" s="281"/>
      <c r="K417" s="281"/>
      <c r="L417" s="281"/>
      <c r="M417" s="48"/>
      <c r="N417" s="48"/>
      <c r="O417" s="281"/>
      <c r="P417" s="281"/>
      <c r="Q417" s="281"/>
      <c r="R417" s="281"/>
      <c r="S417" s="50"/>
      <c r="T417" s="50"/>
      <c r="U417" s="281"/>
      <c r="V417" s="281"/>
      <c r="W417" s="281"/>
      <c r="X417" s="281"/>
      <c r="Y417" s="48"/>
      <c r="Z417" s="48"/>
      <c r="AA417" s="281"/>
      <c r="AB417" s="281"/>
      <c r="AC417" s="281"/>
      <c r="AD417" s="281"/>
      <c r="AE417" s="50"/>
      <c r="AF417" s="50"/>
      <c r="AG417" s="281"/>
      <c r="AH417" s="281"/>
      <c r="AI417" s="281"/>
      <c r="AJ417" s="281"/>
      <c r="AK417" s="48"/>
      <c r="AL417" s="48"/>
    </row>
    <row r="418" customFormat="false" ht="18.75" hidden="false" customHeight="false" outlineLevel="0" collapsed="false">
      <c r="A418" s="310" t="s">
        <v>657</v>
      </c>
      <c r="B418" s="277" t="n">
        <v>909</v>
      </c>
      <c r="C418" s="39" t="s">
        <v>186</v>
      </c>
      <c r="D418" s="39" t="s">
        <v>35</v>
      </c>
      <c r="E418" s="39"/>
      <c r="F418" s="39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3"/>
      <c r="T418" s="43"/>
      <c r="U418" s="41"/>
      <c r="V418" s="41"/>
      <c r="W418" s="41"/>
      <c r="X418" s="41"/>
      <c r="Y418" s="41"/>
      <c r="Z418" s="41"/>
      <c r="AA418" s="41"/>
      <c r="AB418" s="41"/>
      <c r="AC418" s="41"/>
      <c r="AD418" s="41"/>
      <c r="AE418" s="43"/>
      <c r="AF418" s="43"/>
      <c r="AG418" s="39" t="n">
        <f aca="false">AG419</f>
        <v>290</v>
      </c>
      <c r="AH418" s="39" t="n">
        <f aca="false">AH419</f>
        <v>0</v>
      </c>
      <c r="AI418" s="39" t="n">
        <f aca="false">AI419</f>
        <v>0</v>
      </c>
      <c r="AJ418" s="39" t="n">
        <f aca="false">AJ419</f>
        <v>28718</v>
      </c>
      <c r="AK418" s="39" t="n">
        <f aca="false">AK419</f>
        <v>29008</v>
      </c>
      <c r="AL418" s="39" t="n">
        <f aca="false">AL419</f>
        <v>28718</v>
      </c>
    </row>
    <row r="419" customFormat="false" ht="49.5" hidden="false" customHeight="false" outlineLevel="0" collapsed="false">
      <c r="A419" s="82" t="s">
        <v>911</v>
      </c>
      <c r="B419" s="204" t="n">
        <v>909</v>
      </c>
      <c r="C419" s="46" t="s">
        <v>186</v>
      </c>
      <c r="D419" s="46" t="s">
        <v>35</v>
      </c>
      <c r="E419" s="47" t="s">
        <v>259</v>
      </c>
      <c r="F419" s="46"/>
      <c r="G419" s="51"/>
      <c r="H419" s="51"/>
      <c r="I419" s="281"/>
      <c r="J419" s="281"/>
      <c r="K419" s="281"/>
      <c r="L419" s="281"/>
      <c r="M419" s="48"/>
      <c r="N419" s="48"/>
      <c r="O419" s="281"/>
      <c r="P419" s="281"/>
      <c r="Q419" s="281"/>
      <c r="R419" s="281"/>
      <c r="S419" s="50"/>
      <c r="T419" s="50"/>
      <c r="U419" s="281"/>
      <c r="V419" s="281"/>
      <c r="W419" s="281"/>
      <c r="X419" s="281"/>
      <c r="Y419" s="48"/>
      <c r="Z419" s="48"/>
      <c r="AA419" s="281"/>
      <c r="AB419" s="281"/>
      <c r="AC419" s="281"/>
      <c r="AD419" s="281"/>
      <c r="AE419" s="50"/>
      <c r="AF419" s="50"/>
      <c r="AG419" s="48" t="n">
        <f aca="false">AG420</f>
        <v>290</v>
      </c>
      <c r="AH419" s="48" t="n">
        <f aca="false">AH420</f>
        <v>0</v>
      </c>
      <c r="AI419" s="48" t="n">
        <f aca="false">AI420</f>
        <v>0</v>
      </c>
      <c r="AJ419" s="48" t="n">
        <f aca="false">AJ420</f>
        <v>28718</v>
      </c>
      <c r="AK419" s="48" t="n">
        <f aca="false">AK420</f>
        <v>29008</v>
      </c>
      <c r="AL419" s="48" t="n">
        <f aca="false">AL420</f>
        <v>28718</v>
      </c>
    </row>
    <row r="420" customFormat="false" ht="49.5" hidden="false" customHeight="false" outlineLevel="0" collapsed="false">
      <c r="A420" s="82" t="s">
        <v>260</v>
      </c>
      <c r="B420" s="204" t="n">
        <v>909</v>
      </c>
      <c r="C420" s="46" t="s">
        <v>186</v>
      </c>
      <c r="D420" s="46" t="s">
        <v>35</v>
      </c>
      <c r="E420" s="75" t="s">
        <v>261</v>
      </c>
      <c r="F420" s="46"/>
      <c r="G420" s="51"/>
      <c r="H420" s="51"/>
      <c r="I420" s="281"/>
      <c r="J420" s="281"/>
      <c r="K420" s="281"/>
      <c r="L420" s="281"/>
      <c r="M420" s="48"/>
      <c r="N420" s="48"/>
      <c r="O420" s="281"/>
      <c r="P420" s="281"/>
      <c r="Q420" s="281"/>
      <c r="R420" s="281"/>
      <c r="S420" s="50"/>
      <c r="T420" s="50"/>
      <c r="U420" s="281"/>
      <c r="V420" s="281"/>
      <c r="W420" s="281"/>
      <c r="X420" s="281"/>
      <c r="Y420" s="48"/>
      <c r="Z420" s="48"/>
      <c r="AA420" s="281"/>
      <c r="AB420" s="281"/>
      <c r="AC420" s="281"/>
      <c r="AD420" s="281"/>
      <c r="AE420" s="50"/>
      <c r="AF420" s="50"/>
      <c r="AG420" s="48" t="n">
        <f aca="false">AG421</f>
        <v>290</v>
      </c>
      <c r="AH420" s="48" t="n">
        <f aca="false">AH421</f>
        <v>0</v>
      </c>
      <c r="AI420" s="48" t="n">
        <f aca="false">AI421</f>
        <v>0</v>
      </c>
      <c r="AJ420" s="48" t="n">
        <f aca="false">AJ421</f>
        <v>28718</v>
      </c>
      <c r="AK420" s="48" t="n">
        <f aca="false">AK421</f>
        <v>29008</v>
      </c>
      <c r="AL420" s="48" t="n">
        <f aca="false">AL421</f>
        <v>28718</v>
      </c>
    </row>
    <row r="421" customFormat="false" ht="49.5" hidden="false" customHeight="false" outlineLevel="0" collapsed="false">
      <c r="A421" s="82" t="s">
        <v>276</v>
      </c>
      <c r="B421" s="204" t="n">
        <v>909</v>
      </c>
      <c r="C421" s="46" t="s">
        <v>186</v>
      </c>
      <c r="D421" s="46" t="s">
        <v>35</v>
      </c>
      <c r="E421" s="47" t="s">
        <v>277</v>
      </c>
      <c r="F421" s="46"/>
      <c r="G421" s="51"/>
      <c r="H421" s="51"/>
      <c r="I421" s="281"/>
      <c r="J421" s="281"/>
      <c r="K421" s="281"/>
      <c r="L421" s="281"/>
      <c r="M421" s="48"/>
      <c r="N421" s="48"/>
      <c r="O421" s="281"/>
      <c r="P421" s="281"/>
      <c r="Q421" s="281"/>
      <c r="R421" s="281"/>
      <c r="S421" s="50"/>
      <c r="T421" s="50"/>
      <c r="U421" s="281"/>
      <c r="V421" s="281"/>
      <c r="W421" s="281"/>
      <c r="X421" s="281"/>
      <c r="Y421" s="48"/>
      <c r="Z421" s="48"/>
      <c r="AA421" s="281"/>
      <c r="AB421" s="281"/>
      <c r="AC421" s="281"/>
      <c r="AD421" s="281"/>
      <c r="AE421" s="50"/>
      <c r="AF421" s="50"/>
      <c r="AG421" s="48" t="n">
        <f aca="false">AG422</f>
        <v>290</v>
      </c>
      <c r="AH421" s="48" t="n">
        <f aca="false">AH422</f>
        <v>0</v>
      </c>
      <c r="AI421" s="48" t="n">
        <f aca="false">AI422</f>
        <v>0</v>
      </c>
      <c r="AJ421" s="48" t="n">
        <f aca="false">AJ422</f>
        <v>28718</v>
      </c>
      <c r="AK421" s="48" t="n">
        <f aca="false">AK422</f>
        <v>29008</v>
      </c>
      <c r="AL421" s="48" t="n">
        <f aca="false">AL422</f>
        <v>28718</v>
      </c>
    </row>
    <row r="422" customFormat="false" ht="16.5" hidden="false" customHeight="false" outlineLevel="0" collapsed="false">
      <c r="A422" s="82" t="s">
        <v>55</v>
      </c>
      <c r="B422" s="204" t="n">
        <v>909</v>
      </c>
      <c r="C422" s="46" t="s">
        <v>186</v>
      </c>
      <c r="D422" s="46" t="s">
        <v>35</v>
      </c>
      <c r="E422" s="47" t="s">
        <v>277</v>
      </c>
      <c r="F422" s="46" t="s">
        <v>56</v>
      </c>
      <c r="G422" s="51"/>
      <c r="H422" s="51"/>
      <c r="I422" s="281"/>
      <c r="J422" s="281"/>
      <c r="K422" s="281"/>
      <c r="L422" s="281"/>
      <c r="M422" s="48"/>
      <c r="N422" s="48"/>
      <c r="O422" s="281"/>
      <c r="P422" s="281"/>
      <c r="Q422" s="281"/>
      <c r="R422" s="281"/>
      <c r="S422" s="50"/>
      <c r="T422" s="50"/>
      <c r="U422" s="281"/>
      <c r="V422" s="281"/>
      <c r="W422" s="281"/>
      <c r="X422" s="281"/>
      <c r="Y422" s="48"/>
      <c r="Z422" s="48"/>
      <c r="AA422" s="281"/>
      <c r="AB422" s="281"/>
      <c r="AC422" s="281"/>
      <c r="AD422" s="281"/>
      <c r="AE422" s="50"/>
      <c r="AF422" s="50"/>
      <c r="AG422" s="48" t="n">
        <f aca="false">AG423</f>
        <v>290</v>
      </c>
      <c r="AH422" s="48" t="n">
        <f aca="false">AH423</f>
        <v>0</v>
      </c>
      <c r="AI422" s="48" t="n">
        <f aca="false">AI423</f>
        <v>0</v>
      </c>
      <c r="AJ422" s="48" t="n">
        <f aca="false">AJ423</f>
        <v>28718</v>
      </c>
      <c r="AK422" s="48" t="n">
        <f aca="false">AK423</f>
        <v>29008</v>
      </c>
      <c r="AL422" s="48" t="n">
        <f aca="false">AL423</f>
        <v>28718</v>
      </c>
    </row>
    <row r="423" customFormat="false" ht="49.5" hidden="false" customHeight="false" outlineLevel="0" collapsed="false">
      <c r="A423" s="45" t="s">
        <v>177</v>
      </c>
      <c r="B423" s="204" t="n">
        <v>909</v>
      </c>
      <c r="C423" s="46" t="s">
        <v>186</v>
      </c>
      <c r="D423" s="46" t="s">
        <v>35</v>
      </c>
      <c r="E423" s="47" t="s">
        <v>277</v>
      </c>
      <c r="F423" s="46" t="s">
        <v>178</v>
      </c>
      <c r="G423" s="51"/>
      <c r="H423" s="51"/>
      <c r="I423" s="281"/>
      <c r="J423" s="281"/>
      <c r="K423" s="281"/>
      <c r="L423" s="281"/>
      <c r="M423" s="48"/>
      <c r="N423" s="48"/>
      <c r="O423" s="281"/>
      <c r="P423" s="281"/>
      <c r="Q423" s="281"/>
      <c r="R423" s="281"/>
      <c r="S423" s="50"/>
      <c r="T423" s="50"/>
      <c r="U423" s="281"/>
      <c r="V423" s="281"/>
      <c r="W423" s="281"/>
      <c r="X423" s="281"/>
      <c r="Y423" s="48"/>
      <c r="Z423" s="48"/>
      <c r="AA423" s="281"/>
      <c r="AB423" s="281"/>
      <c r="AC423" s="281"/>
      <c r="AD423" s="281"/>
      <c r="AE423" s="50"/>
      <c r="AF423" s="50"/>
      <c r="AG423" s="281" t="n">
        <v>290</v>
      </c>
      <c r="AH423" s="281"/>
      <c r="AI423" s="281"/>
      <c r="AJ423" s="281" t="n">
        <v>28718</v>
      </c>
      <c r="AK423" s="48" t="n">
        <f aca="false">AE423+AG423+AH423+AI423+AJ423</f>
        <v>29008</v>
      </c>
      <c r="AL423" s="48" t="n">
        <f aca="false">AF423+AJ423</f>
        <v>28718</v>
      </c>
    </row>
    <row r="424" customFormat="false" ht="16.5" hidden="false" customHeight="false" outlineLevel="0" collapsed="false">
      <c r="A424" s="82"/>
      <c r="B424" s="204"/>
      <c r="C424" s="46"/>
      <c r="D424" s="46"/>
      <c r="E424" s="47"/>
      <c r="F424" s="46"/>
      <c r="G424" s="51"/>
      <c r="H424" s="51"/>
      <c r="I424" s="281"/>
      <c r="J424" s="281"/>
      <c r="K424" s="281"/>
      <c r="L424" s="281"/>
      <c r="M424" s="281"/>
      <c r="N424" s="281"/>
      <c r="O424" s="281"/>
      <c r="P424" s="281"/>
      <c r="Q424" s="281"/>
      <c r="R424" s="281"/>
      <c r="S424" s="282"/>
      <c r="T424" s="282"/>
      <c r="U424" s="281"/>
      <c r="V424" s="281"/>
      <c r="W424" s="281"/>
      <c r="X424" s="281"/>
      <c r="Y424" s="281"/>
      <c r="Z424" s="281"/>
      <c r="AA424" s="281"/>
      <c r="AB424" s="281"/>
      <c r="AC424" s="281"/>
      <c r="AD424" s="281"/>
      <c r="AE424" s="282"/>
      <c r="AF424" s="282"/>
      <c r="AG424" s="281"/>
      <c r="AH424" s="281"/>
      <c r="AI424" s="281"/>
      <c r="AJ424" s="281"/>
      <c r="AK424" s="281"/>
      <c r="AL424" s="281"/>
    </row>
    <row r="425" customFormat="false" ht="40.5" hidden="false" customHeight="false" outlineLevel="0" collapsed="false">
      <c r="A425" s="295" t="s">
        <v>925</v>
      </c>
      <c r="B425" s="283" t="n">
        <v>910</v>
      </c>
      <c r="C425" s="28"/>
      <c r="D425" s="28"/>
      <c r="E425" s="28"/>
      <c r="F425" s="28"/>
      <c r="G425" s="30" t="n">
        <f aca="false">G427+G446</f>
        <v>26739</v>
      </c>
      <c r="H425" s="30" t="n">
        <f aca="false">H427+H446</f>
        <v>0</v>
      </c>
      <c r="I425" s="30" t="n">
        <f aca="false">I427+I446</f>
        <v>0</v>
      </c>
      <c r="J425" s="30" t="n">
        <f aca="false">J427+J446</f>
        <v>530</v>
      </c>
      <c r="K425" s="30" t="n">
        <f aca="false">K427+K446</f>
        <v>0</v>
      </c>
      <c r="L425" s="30" t="n">
        <f aca="false">L427+L446</f>
        <v>0</v>
      </c>
      <c r="M425" s="30" t="n">
        <f aca="false">M427+M446</f>
        <v>27269</v>
      </c>
      <c r="N425" s="30" t="n">
        <f aca="false">N427+N446</f>
        <v>0</v>
      </c>
      <c r="O425" s="30" t="n">
        <f aca="false">O427+O446</f>
        <v>0</v>
      </c>
      <c r="P425" s="30" t="n">
        <f aca="false">P427+P446</f>
        <v>0</v>
      </c>
      <c r="Q425" s="30" t="n">
        <f aca="false">Q427+Q446</f>
        <v>0</v>
      </c>
      <c r="R425" s="30" t="n">
        <f aca="false">R427+R446</f>
        <v>0</v>
      </c>
      <c r="S425" s="32" t="n">
        <f aca="false">S427+S446</f>
        <v>27269</v>
      </c>
      <c r="T425" s="32" t="n">
        <f aca="false">T427+T446</f>
        <v>0</v>
      </c>
      <c r="U425" s="30" t="n">
        <f aca="false">U427+U446</f>
        <v>0</v>
      </c>
      <c r="V425" s="30" t="n">
        <f aca="false">V427+V446</f>
        <v>584</v>
      </c>
      <c r="W425" s="30" t="n">
        <f aca="false">W427+W446</f>
        <v>0</v>
      </c>
      <c r="X425" s="30" t="n">
        <f aca="false">X427+X446</f>
        <v>0</v>
      </c>
      <c r="Y425" s="30" t="n">
        <f aca="false">Y427+Y446</f>
        <v>27853</v>
      </c>
      <c r="Z425" s="30" t="n">
        <f aca="false">Z427+Z446</f>
        <v>0</v>
      </c>
      <c r="AA425" s="30" t="n">
        <f aca="false">AA427+AA446</f>
        <v>0</v>
      </c>
      <c r="AB425" s="30" t="n">
        <f aca="false">AB427+AB446</f>
        <v>0</v>
      </c>
      <c r="AC425" s="30" t="n">
        <f aca="false">AC427+AC446</f>
        <v>0</v>
      </c>
      <c r="AD425" s="30" t="n">
        <f aca="false">AD427+AD446</f>
        <v>0</v>
      </c>
      <c r="AE425" s="32" t="n">
        <f aca="false">AE427+AE446</f>
        <v>27853</v>
      </c>
      <c r="AF425" s="32" t="n">
        <f aca="false">AF427+AF446</f>
        <v>0</v>
      </c>
      <c r="AG425" s="30" t="n">
        <f aca="false">AG427+AG446</f>
        <v>0</v>
      </c>
      <c r="AH425" s="30" t="n">
        <f aca="false">AH427+AH446</f>
        <v>0</v>
      </c>
      <c r="AI425" s="30" t="n">
        <f aca="false">AI427+AI446</f>
        <v>0</v>
      </c>
      <c r="AJ425" s="30" t="n">
        <f aca="false">AJ427+AJ446</f>
        <v>0</v>
      </c>
      <c r="AK425" s="30" t="n">
        <f aca="false">AK427+AK446</f>
        <v>27853</v>
      </c>
      <c r="AL425" s="30" t="n">
        <f aca="false">AL427+AL446</f>
        <v>0</v>
      </c>
    </row>
    <row r="426" s="276" customFormat="true" ht="16.5" hidden="false" customHeight="false" outlineLevel="0" collapsed="false">
      <c r="A426" s="298"/>
      <c r="B426" s="284"/>
      <c r="C426" s="61"/>
      <c r="D426" s="61"/>
      <c r="E426" s="61"/>
      <c r="F426" s="61"/>
      <c r="G426" s="285"/>
      <c r="H426" s="285"/>
      <c r="I426" s="285"/>
      <c r="J426" s="285"/>
      <c r="K426" s="285"/>
      <c r="L426" s="285"/>
      <c r="M426" s="285"/>
      <c r="N426" s="285"/>
      <c r="O426" s="285"/>
      <c r="P426" s="285"/>
      <c r="Q426" s="285"/>
      <c r="R426" s="285"/>
      <c r="S426" s="286"/>
      <c r="T426" s="286"/>
      <c r="U426" s="285"/>
      <c r="V426" s="285"/>
      <c r="W426" s="285"/>
      <c r="X426" s="285"/>
      <c r="Y426" s="285"/>
      <c r="Z426" s="285"/>
      <c r="AA426" s="285"/>
      <c r="AB426" s="285"/>
      <c r="AC426" s="285"/>
      <c r="AD426" s="285"/>
      <c r="AE426" s="286"/>
      <c r="AF426" s="286"/>
      <c r="AG426" s="285"/>
      <c r="AH426" s="285"/>
      <c r="AI426" s="285"/>
      <c r="AJ426" s="285"/>
      <c r="AK426" s="285"/>
      <c r="AL426" s="285"/>
    </row>
    <row r="427" customFormat="false" ht="18.75" hidden="false" customHeight="false" outlineLevel="0" collapsed="false">
      <c r="A427" s="84" t="s">
        <v>100</v>
      </c>
      <c r="B427" s="277" t="n">
        <f aca="false">B425</f>
        <v>910</v>
      </c>
      <c r="C427" s="39" t="s">
        <v>22</v>
      </c>
      <c r="D427" s="39" t="s">
        <v>101</v>
      </c>
      <c r="E427" s="39"/>
      <c r="F427" s="39"/>
      <c r="G427" s="41" t="n">
        <f aca="false">G428+G433+G438</f>
        <v>3170</v>
      </c>
      <c r="H427" s="41" t="n">
        <f aca="false">H428+H433+H438</f>
        <v>0</v>
      </c>
      <c r="I427" s="41" t="n">
        <f aca="false">I428+I433+I438</f>
        <v>0</v>
      </c>
      <c r="J427" s="41" t="n">
        <f aca="false">J428+J433+J438</f>
        <v>0</v>
      </c>
      <c r="K427" s="41" t="n">
        <f aca="false">K428+K433+K438</f>
        <v>0</v>
      </c>
      <c r="L427" s="41" t="n">
        <f aca="false">L428+L433+L438</f>
        <v>0</v>
      </c>
      <c r="M427" s="41" t="n">
        <f aca="false">M428+M433+M438</f>
        <v>3170</v>
      </c>
      <c r="N427" s="41" t="n">
        <f aca="false">N428+N433+N438</f>
        <v>0</v>
      </c>
      <c r="O427" s="41" t="n">
        <f aca="false">O428+O433+O438</f>
        <v>0</v>
      </c>
      <c r="P427" s="41" t="n">
        <f aca="false">P428+P433+P438</f>
        <v>0</v>
      </c>
      <c r="Q427" s="41" t="n">
        <f aca="false">Q428+Q433+Q438</f>
        <v>0</v>
      </c>
      <c r="R427" s="41" t="n">
        <f aca="false">R428+R433+R438</f>
        <v>0</v>
      </c>
      <c r="S427" s="43" t="n">
        <f aca="false">S428+S433+S438</f>
        <v>3170</v>
      </c>
      <c r="T427" s="43" t="n">
        <f aca="false">T428+T433+T438</f>
        <v>0</v>
      </c>
      <c r="U427" s="41" t="n">
        <f aca="false">U428+U433+U438</f>
        <v>0</v>
      </c>
      <c r="V427" s="41" t="n">
        <f aca="false">V428+V433+V438</f>
        <v>0</v>
      </c>
      <c r="W427" s="41" t="n">
        <f aca="false">W428+W433+W438</f>
        <v>0</v>
      </c>
      <c r="X427" s="41" t="n">
        <f aca="false">X428+X433+X438</f>
        <v>0</v>
      </c>
      <c r="Y427" s="41" t="n">
        <f aca="false">Y428+Y433+Y438</f>
        <v>3170</v>
      </c>
      <c r="Z427" s="41" t="n">
        <f aca="false">Z428+Z433+Z438</f>
        <v>0</v>
      </c>
      <c r="AA427" s="41" t="n">
        <f aca="false">AA428+AA433+AA438</f>
        <v>0</v>
      </c>
      <c r="AB427" s="41" t="n">
        <f aca="false">AB428+AB433+AB438</f>
        <v>0</v>
      </c>
      <c r="AC427" s="41" t="n">
        <f aca="false">AC428+AC433+AC438</f>
        <v>0</v>
      </c>
      <c r="AD427" s="41" t="n">
        <f aca="false">AD428+AD433+AD438</f>
        <v>0</v>
      </c>
      <c r="AE427" s="43" t="n">
        <f aca="false">AE428+AE433+AE438</f>
        <v>3170</v>
      </c>
      <c r="AF427" s="43" t="n">
        <f aca="false">AF428+AF433+AF438</f>
        <v>0</v>
      </c>
      <c r="AG427" s="41" t="n">
        <f aca="false">AG428+AG433+AG438</f>
        <v>0</v>
      </c>
      <c r="AH427" s="41" t="n">
        <f aca="false">AH428+AH433+AH438</f>
        <v>0</v>
      </c>
      <c r="AI427" s="41" t="n">
        <f aca="false">AI428+AI433+AI438</f>
        <v>0</v>
      </c>
      <c r="AJ427" s="41" t="n">
        <f aca="false">AJ428+AJ433+AJ438</f>
        <v>0</v>
      </c>
      <c r="AK427" s="41" t="n">
        <f aca="false">AK428+AK433+AK438</f>
        <v>3170</v>
      </c>
      <c r="AL427" s="41" t="n">
        <f aca="false">AL428+AL433+AL438</f>
        <v>0</v>
      </c>
    </row>
    <row r="428" customFormat="false" ht="49.5" hidden="false" customHeight="false" outlineLevel="0" collapsed="false">
      <c r="A428" s="82" t="s">
        <v>111</v>
      </c>
      <c r="B428" s="204" t="n">
        <v>910</v>
      </c>
      <c r="C428" s="46" t="s">
        <v>22</v>
      </c>
      <c r="D428" s="46" t="s">
        <v>101</v>
      </c>
      <c r="E428" s="46" t="s">
        <v>112</v>
      </c>
      <c r="F428" s="46"/>
      <c r="G428" s="51" t="n">
        <f aca="false">G429</f>
        <v>1873</v>
      </c>
      <c r="H428" s="51" t="n">
        <f aca="false">H429</f>
        <v>0</v>
      </c>
      <c r="I428" s="51" t="n">
        <f aca="false">I429</f>
        <v>0</v>
      </c>
      <c r="J428" s="51" t="n">
        <f aca="false">J429</f>
        <v>0</v>
      </c>
      <c r="K428" s="51" t="n">
        <f aca="false">K429</f>
        <v>0</v>
      </c>
      <c r="L428" s="51" t="n">
        <f aca="false">L429</f>
        <v>0</v>
      </c>
      <c r="M428" s="51" t="n">
        <f aca="false">M429</f>
        <v>1873</v>
      </c>
      <c r="N428" s="51" t="n">
        <f aca="false">N429</f>
        <v>0</v>
      </c>
      <c r="O428" s="51" t="n">
        <f aca="false">O429</f>
        <v>0</v>
      </c>
      <c r="P428" s="51" t="n">
        <f aca="false">P429</f>
        <v>0</v>
      </c>
      <c r="Q428" s="51" t="n">
        <f aca="false">Q429</f>
        <v>0</v>
      </c>
      <c r="R428" s="51" t="n">
        <f aca="false">R429</f>
        <v>0</v>
      </c>
      <c r="S428" s="280" t="n">
        <f aca="false">S429</f>
        <v>1873</v>
      </c>
      <c r="T428" s="280" t="n">
        <f aca="false">T429</f>
        <v>0</v>
      </c>
      <c r="U428" s="51" t="n">
        <f aca="false">U429</f>
        <v>0</v>
      </c>
      <c r="V428" s="51" t="n">
        <f aca="false">V429</f>
        <v>0</v>
      </c>
      <c r="W428" s="51" t="n">
        <f aca="false">W429</f>
        <v>0</v>
      </c>
      <c r="X428" s="51" t="n">
        <f aca="false">X429</f>
        <v>0</v>
      </c>
      <c r="Y428" s="51" t="n">
        <f aca="false">Y429</f>
        <v>1873</v>
      </c>
      <c r="Z428" s="51" t="n">
        <f aca="false">Z429</f>
        <v>0</v>
      </c>
      <c r="AA428" s="51" t="n">
        <f aca="false">AA429</f>
        <v>0</v>
      </c>
      <c r="AB428" s="51" t="n">
        <f aca="false">AB429</f>
        <v>0</v>
      </c>
      <c r="AC428" s="51" t="n">
        <f aca="false">AC429</f>
        <v>0</v>
      </c>
      <c r="AD428" s="51" t="n">
        <f aca="false">AD429</f>
        <v>0</v>
      </c>
      <c r="AE428" s="280" t="n">
        <f aca="false">AE429</f>
        <v>1873</v>
      </c>
      <c r="AF428" s="280" t="n">
        <f aca="false">AF429</f>
        <v>0</v>
      </c>
      <c r="AG428" s="51" t="n">
        <f aca="false">AG429</f>
        <v>0</v>
      </c>
      <c r="AH428" s="51" t="n">
        <f aca="false">AH429</f>
        <v>0</v>
      </c>
      <c r="AI428" s="51" t="n">
        <f aca="false">AI429</f>
        <v>0</v>
      </c>
      <c r="AJ428" s="51" t="n">
        <f aca="false">AJ429</f>
        <v>0</v>
      </c>
      <c r="AK428" s="51" t="n">
        <f aca="false">AK429</f>
        <v>1873</v>
      </c>
      <c r="AL428" s="51" t="n">
        <f aca="false">AL429</f>
        <v>0</v>
      </c>
    </row>
    <row r="429" customFormat="false" ht="20.1" hidden="false" customHeight="true" outlineLevel="0" collapsed="false">
      <c r="A429" s="82" t="s">
        <v>89</v>
      </c>
      <c r="B429" s="204" t="n">
        <v>910</v>
      </c>
      <c r="C429" s="46" t="s">
        <v>22</v>
      </c>
      <c r="D429" s="46" t="s">
        <v>101</v>
      </c>
      <c r="E429" s="46" t="s">
        <v>121</v>
      </c>
      <c r="F429" s="46"/>
      <c r="G429" s="51" t="n">
        <f aca="false">G430</f>
        <v>1873</v>
      </c>
      <c r="H429" s="51" t="n">
        <f aca="false">H430</f>
        <v>0</v>
      </c>
      <c r="I429" s="51" t="n">
        <f aca="false">I430</f>
        <v>0</v>
      </c>
      <c r="J429" s="51" t="n">
        <f aca="false">J430</f>
        <v>0</v>
      </c>
      <c r="K429" s="51" t="n">
        <f aca="false">K430</f>
        <v>0</v>
      </c>
      <c r="L429" s="51" t="n">
        <f aca="false">L430</f>
        <v>0</v>
      </c>
      <c r="M429" s="51" t="n">
        <f aca="false">M430</f>
        <v>1873</v>
      </c>
      <c r="N429" s="51" t="n">
        <f aca="false">N430</f>
        <v>0</v>
      </c>
      <c r="O429" s="51" t="n">
        <f aca="false">O430</f>
        <v>0</v>
      </c>
      <c r="P429" s="51" t="n">
        <f aca="false">P430</f>
        <v>0</v>
      </c>
      <c r="Q429" s="51" t="n">
        <f aca="false">Q430</f>
        <v>0</v>
      </c>
      <c r="R429" s="51" t="n">
        <f aca="false">R430</f>
        <v>0</v>
      </c>
      <c r="S429" s="280" t="n">
        <f aca="false">S430</f>
        <v>1873</v>
      </c>
      <c r="T429" s="280" t="n">
        <f aca="false">T430</f>
        <v>0</v>
      </c>
      <c r="U429" s="51" t="n">
        <f aca="false">U430</f>
        <v>0</v>
      </c>
      <c r="V429" s="51" t="n">
        <f aca="false">V430</f>
        <v>0</v>
      </c>
      <c r="W429" s="51" t="n">
        <f aca="false">W430</f>
        <v>0</v>
      </c>
      <c r="X429" s="51" t="n">
        <f aca="false">X430</f>
        <v>0</v>
      </c>
      <c r="Y429" s="51" t="n">
        <f aca="false">Y430</f>
        <v>1873</v>
      </c>
      <c r="Z429" s="51" t="n">
        <f aca="false">Z430</f>
        <v>0</v>
      </c>
      <c r="AA429" s="51" t="n">
        <f aca="false">AA430</f>
        <v>0</v>
      </c>
      <c r="AB429" s="51" t="n">
        <f aca="false">AB430</f>
        <v>0</v>
      </c>
      <c r="AC429" s="51" t="n">
        <f aca="false">AC430</f>
        <v>0</v>
      </c>
      <c r="AD429" s="51" t="n">
        <f aca="false">AD430</f>
        <v>0</v>
      </c>
      <c r="AE429" s="280" t="n">
        <f aca="false">AE430</f>
        <v>1873</v>
      </c>
      <c r="AF429" s="280" t="n">
        <f aca="false">AF430</f>
        <v>0</v>
      </c>
      <c r="AG429" s="51" t="n">
        <f aca="false">AG430</f>
        <v>0</v>
      </c>
      <c r="AH429" s="51" t="n">
        <f aca="false">AH430</f>
        <v>0</v>
      </c>
      <c r="AI429" s="51" t="n">
        <f aca="false">AI430</f>
        <v>0</v>
      </c>
      <c r="AJ429" s="51" t="n">
        <f aca="false">AJ430</f>
        <v>0</v>
      </c>
      <c r="AK429" s="51" t="n">
        <f aca="false">AK430</f>
        <v>1873</v>
      </c>
      <c r="AL429" s="51" t="n">
        <f aca="false">AL430</f>
        <v>0</v>
      </c>
    </row>
    <row r="430" customFormat="false" ht="33" hidden="false" customHeight="false" outlineLevel="0" collapsed="false">
      <c r="A430" s="76" t="s">
        <v>122</v>
      </c>
      <c r="B430" s="204" t="n">
        <v>910</v>
      </c>
      <c r="C430" s="46" t="s">
        <v>22</v>
      </c>
      <c r="D430" s="46" t="s">
        <v>101</v>
      </c>
      <c r="E430" s="46" t="s">
        <v>123</v>
      </c>
      <c r="F430" s="46"/>
      <c r="G430" s="51" t="n">
        <f aca="false">G431</f>
        <v>1873</v>
      </c>
      <c r="H430" s="51" t="n">
        <f aca="false">H431</f>
        <v>0</v>
      </c>
      <c r="I430" s="51" t="n">
        <f aca="false">I431</f>
        <v>0</v>
      </c>
      <c r="J430" s="51" t="n">
        <f aca="false">J431</f>
        <v>0</v>
      </c>
      <c r="K430" s="51" t="n">
        <f aca="false">K431</f>
        <v>0</v>
      </c>
      <c r="L430" s="51" t="n">
        <f aca="false">L431</f>
        <v>0</v>
      </c>
      <c r="M430" s="51" t="n">
        <f aca="false">M431</f>
        <v>1873</v>
      </c>
      <c r="N430" s="51" t="n">
        <f aca="false">N431</f>
        <v>0</v>
      </c>
      <c r="O430" s="51" t="n">
        <f aca="false">O431</f>
        <v>0</v>
      </c>
      <c r="P430" s="51" t="n">
        <f aca="false">P431</f>
        <v>0</v>
      </c>
      <c r="Q430" s="51" t="n">
        <f aca="false">Q431</f>
        <v>0</v>
      </c>
      <c r="R430" s="51" t="n">
        <f aca="false">R431</f>
        <v>0</v>
      </c>
      <c r="S430" s="280" t="n">
        <f aca="false">S431</f>
        <v>1873</v>
      </c>
      <c r="T430" s="280" t="n">
        <f aca="false">T431</f>
        <v>0</v>
      </c>
      <c r="U430" s="51" t="n">
        <f aca="false">U431</f>
        <v>0</v>
      </c>
      <c r="V430" s="51" t="n">
        <f aca="false">V431</f>
        <v>0</v>
      </c>
      <c r="W430" s="51" t="n">
        <f aca="false">W431</f>
        <v>0</v>
      </c>
      <c r="X430" s="51" t="n">
        <f aca="false">X431</f>
        <v>0</v>
      </c>
      <c r="Y430" s="51" t="n">
        <f aca="false">Y431</f>
        <v>1873</v>
      </c>
      <c r="Z430" s="51" t="n">
        <f aca="false">Z431</f>
        <v>0</v>
      </c>
      <c r="AA430" s="51" t="n">
        <f aca="false">AA431</f>
        <v>0</v>
      </c>
      <c r="AB430" s="51" t="n">
        <f aca="false">AB431</f>
        <v>0</v>
      </c>
      <c r="AC430" s="51" t="n">
        <f aca="false">AC431</f>
        <v>0</v>
      </c>
      <c r="AD430" s="51" t="n">
        <f aca="false">AD431</f>
        <v>0</v>
      </c>
      <c r="AE430" s="280" t="n">
        <f aca="false">AE431</f>
        <v>1873</v>
      </c>
      <c r="AF430" s="280" t="n">
        <f aca="false">AF431</f>
        <v>0</v>
      </c>
      <c r="AG430" s="51" t="n">
        <f aca="false">AG431</f>
        <v>0</v>
      </c>
      <c r="AH430" s="51" t="n">
        <f aca="false">AH431</f>
        <v>0</v>
      </c>
      <c r="AI430" s="51" t="n">
        <f aca="false">AI431</f>
        <v>0</v>
      </c>
      <c r="AJ430" s="51" t="n">
        <f aca="false">AJ431</f>
        <v>0</v>
      </c>
      <c r="AK430" s="51" t="n">
        <f aca="false">AK431</f>
        <v>1873</v>
      </c>
      <c r="AL430" s="51" t="n">
        <f aca="false">AL431</f>
        <v>0</v>
      </c>
    </row>
    <row r="431" customFormat="false" ht="33" hidden="false" customHeight="false" outlineLevel="0" collapsed="false">
      <c r="A431" s="45" t="s">
        <v>45</v>
      </c>
      <c r="B431" s="204" t="n">
        <v>910</v>
      </c>
      <c r="C431" s="46" t="s">
        <v>22</v>
      </c>
      <c r="D431" s="46" t="s">
        <v>101</v>
      </c>
      <c r="E431" s="46" t="s">
        <v>123</v>
      </c>
      <c r="F431" s="46" t="s">
        <v>46</v>
      </c>
      <c r="G431" s="51" t="n">
        <f aca="false">G432</f>
        <v>1873</v>
      </c>
      <c r="H431" s="51" t="n">
        <f aca="false">H432</f>
        <v>0</v>
      </c>
      <c r="I431" s="51" t="n">
        <f aca="false">I432</f>
        <v>0</v>
      </c>
      <c r="J431" s="51" t="n">
        <f aca="false">J432</f>
        <v>0</v>
      </c>
      <c r="K431" s="51" t="n">
        <f aca="false">K432</f>
        <v>0</v>
      </c>
      <c r="L431" s="51" t="n">
        <f aca="false">L432</f>
        <v>0</v>
      </c>
      <c r="M431" s="51" t="n">
        <f aca="false">M432</f>
        <v>1873</v>
      </c>
      <c r="N431" s="51" t="n">
        <f aca="false">N432</f>
        <v>0</v>
      </c>
      <c r="O431" s="51" t="n">
        <f aca="false">O432</f>
        <v>0</v>
      </c>
      <c r="P431" s="51" t="n">
        <f aca="false">P432</f>
        <v>0</v>
      </c>
      <c r="Q431" s="51" t="n">
        <f aca="false">Q432</f>
        <v>0</v>
      </c>
      <c r="R431" s="51" t="n">
        <f aca="false">R432</f>
        <v>0</v>
      </c>
      <c r="S431" s="280" t="n">
        <f aca="false">S432</f>
        <v>1873</v>
      </c>
      <c r="T431" s="280" t="n">
        <f aca="false">T432</f>
        <v>0</v>
      </c>
      <c r="U431" s="51" t="n">
        <f aca="false">U432</f>
        <v>0</v>
      </c>
      <c r="V431" s="51" t="n">
        <f aca="false">V432</f>
        <v>0</v>
      </c>
      <c r="W431" s="51" t="n">
        <f aca="false">W432</f>
        <v>0</v>
      </c>
      <c r="X431" s="51" t="n">
        <f aca="false">X432</f>
        <v>0</v>
      </c>
      <c r="Y431" s="51" t="n">
        <f aca="false">Y432</f>
        <v>1873</v>
      </c>
      <c r="Z431" s="51" t="n">
        <f aca="false">Z432</f>
        <v>0</v>
      </c>
      <c r="AA431" s="51" t="n">
        <f aca="false">AA432</f>
        <v>0</v>
      </c>
      <c r="AB431" s="51" t="n">
        <f aca="false">AB432</f>
        <v>0</v>
      </c>
      <c r="AC431" s="51" t="n">
        <f aca="false">AC432</f>
        <v>0</v>
      </c>
      <c r="AD431" s="51" t="n">
        <f aca="false">AD432</f>
        <v>0</v>
      </c>
      <c r="AE431" s="280" t="n">
        <f aca="false">AE432</f>
        <v>1873</v>
      </c>
      <c r="AF431" s="280" t="n">
        <f aca="false">AF432</f>
        <v>0</v>
      </c>
      <c r="AG431" s="51" t="n">
        <f aca="false">AG432</f>
        <v>0</v>
      </c>
      <c r="AH431" s="51" t="n">
        <f aca="false">AH432</f>
        <v>0</v>
      </c>
      <c r="AI431" s="51" t="n">
        <f aca="false">AI432</f>
        <v>0</v>
      </c>
      <c r="AJ431" s="51" t="n">
        <f aca="false">AJ432</f>
        <v>0</v>
      </c>
      <c r="AK431" s="51" t="n">
        <f aca="false">AK432</f>
        <v>1873</v>
      </c>
      <c r="AL431" s="51" t="n">
        <f aca="false">AL432</f>
        <v>0</v>
      </c>
    </row>
    <row r="432" customFormat="false" ht="33" hidden="false" customHeight="false" outlineLevel="0" collapsed="false">
      <c r="A432" s="82" t="s">
        <v>47</v>
      </c>
      <c r="B432" s="204" t="n">
        <v>910</v>
      </c>
      <c r="C432" s="46" t="s">
        <v>22</v>
      </c>
      <c r="D432" s="46" t="s">
        <v>101</v>
      </c>
      <c r="E432" s="46" t="s">
        <v>123</v>
      </c>
      <c r="F432" s="46" t="s">
        <v>48</v>
      </c>
      <c r="G432" s="51" t="n">
        <v>1873</v>
      </c>
      <c r="H432" s="51"/>
      <c r="I432" s="281"/>
      <c r="J432" s="281"/>
      <c r="K432" s="281"/>
      <c r="L432" s="281"/>
      <c r="M432" s="48" t="n">
        <f aca="false">G432+I432+J432+K432+L432</f>
        <v>1873</v>
      </c>
      <c r="N432" s="48" t="n">
        <f aca="false">H432+L432</f>
        <v>0</v>
      </c>
      <c r="O432" s="281"/>
      <c r="P432" s="281"/>
      <c r="Q432" s="281"/>
      <c r="R432" s="281"/>
      <c r="S432" s="50" t="n">
        <f aca="false">M432+O432+P432+Q432+R432</f>
        <v>1873</v>
      </c>
      <c r="T432" s="50" t="n">
        <f aca="false">N432+R432</f>
        <v>0</v>
      </c>
      <c r="U432" s="281"/>
      <c r="V432" s="281"/>
      <c r="W432" s="281"/>
      <c r="X432" s="281"/>
      <c r="Y432" s="48" t="n">
        <f aca="false">S432+U432+V432+W432+X432</f>
        <v>1873</v>
      </c>
      <c r="Z432" s="48" t="n">
        <f aca="false">T432+X432</f>
        <v>0</v>
      </c>
      <c r="AA432" s="281"/>
      <c r="AB432" s="281"/>
      <c r="AC432" s="281"/>
      <c r="AD432" s="281"/>
      <c r="AE432" s="50" t="n">
        <f aca="false">Y432+AA432+AB432+AC432+AD432</f>
        <v>1873</v>
      </c>
      <c r="AF432" s="50" t="n">
        <f aca="false">Z432+AD432</f>
        <v>0</v>
      </c>
      <c r="AG432" s="281"/>
      <c r="AH432" s="281"/>
      <c r="AI432" s="281"/>
      <c r="AJ432" s="281"/>
      <c r="AK432" s="48" t="n">
        <f aca="false">AE432+AG432+AH432+AI432+AJ432</f>
        <v>1873</v>
      </c>
      <c r="AL432" s="48" t="n">
        <f aca="false">AF432+AJ432</f>
        <v>0</v>
      </c>
    </row>
    <row r="433" customFormat="false" ht="54" hidden="false" customHeight="true" outlineLevel="0" collapsed="false">
      <c r="A433" s="82" t="s">
        <v>887</v>
      </c>
      <c r="B433" s="204" t="n">
        <v>910</v>
      </c>
      <c r="C433" s="46" t="s">
        <v>22</v>
      </c>
      <c r="D433" s="46" t="s">
        <v>101</v>
      </c>
      <c r="E433" s="46" t="s">
        <v>25</v>
      </c>
      <c r="F433" s="46"/>
      <c r="G433" s="51" t="n">
        <f aca="false">G434</f>
        <v>1197</v>
      </c>
      <c r="H433" s="51" t="n">
        <f aca="false">H434</f>
        <v>0</v>
      </c>
      <c r="I433" s="51" t="n">
        <f aca="false">I434</f>
        <v>0</v>
      </c>
      <c r="J433" s="51" t="n">
        <f aca="false">J434</f>
        <v>0</v>
      </c>
      <c r="K433" s="51" t="n">
        <f aca="false">K434</f>
        <v>0</v>
      </c>
      <c r="L433" s="51" t="n">
        <f aca="false">L434</f>
        <v>0</v>
      </c>
      <c r="M433" s="51" t="n">
        <f aca="false">M434</f>
        <v>1197</v>
      </c>
      <c r="N433" s="51" t="n">
        <f aca="false">N434</f>
        <v>0</v>
      </c>
      <c r="O433" s="51" t="n">
        <f aca="false">O434</f>
        <v>0</v>
      </c>
      <c r="P433" s="51" t="n">
        <f aca="false">P434</f>
        <v>0</v>
      </c>
      <c r="Q433" s="51" t="n">
        <f aca="false">Q434</f>
        <v>0</v>
      </c>
      <c r="R433" s="51" t="n">
        <f aca="false">R434</f>
        <v>0</v>
      </c>
      <c r="S433" s="280" t="n">
        <f aca="false">S434</f>
        <v>1197</v>
      </c>
      <c r="T433" s="280" t="n">
        <f aca="false">T434</f>
        <v>0</v>
      </c>
      <c r="U433" s="51" t="n">
        <f aca="false">U434</f>
        <v>0</v>
      </c>
      <c r="V433" s="51" t="n">
        <f aca="false">V434</f>
        <v>0</v>
      </c>
      <c r="W433" s="51" t="n">
        <f aca="false">W434</f>
        <v>0</v>
      </c>
      <c r="X433" s="51" t="n">
        <f aca="false">X434</f>
        <v>0</v>
      </c>
      <c r="Y433" s="51" t="n">
        <f aca="false">Y434</f>
        <v>1197</v>
      </c>
      <c r="Z433" s="51" t="n">
        <f aca="false">Z434</f>
        <v>0</v>
      </c>
      <c r="AA433" s="51" t="n">
        <f aca="false">AA434</f>
        <v>0</v>
      </c>
      <c r="AB433" s="51" t="n">
        <f aca="false">AB434</f>
        <v>0</v>
      </c>
      <c r="AC433" s="51" t="n">
        <f aca="false">AC434</f>
        <v>0</v>
      </c>
      <c r="AD433" s="51" t="n">
        <f aca="false">AD434</f>
        <v>0</v>
      </c>
      <c r="AE433" s="280" t="n">
        <f aca="false">AE434</f>
        <v>1197</v>
      </c>
      <c r="AF433" s="280" t="n">
        <f aca="false">AF434</f>
        <v>0</v>
      </c>
      <c r="AG433" s="51" t="n">
        <f aca="false">AG434</f>
        <v>0</v>
      </c>
      <c r="AH433" s="51" t="n">
        <f aca="false">AH434</f>
        <v>0</v>
      </c>
      <c r="AI433" s="51" t="n">
        <f aca="false">AI434</f>
        <v>0</v>
      </c>
      <c r="AJ433" s="51" t="n">
        <f aca="false">AJ434</f>
        <v>0</v>
      </c>
      <c r="AK433" s="51" t="n">
        <f aca="false">AK434</f>
        <v>1197</v>
      </c>
      <c r="AL433" s="51" t="n">
        <f aca="false">AL434</f>
        <v>0</v>
      </c>
    </row>
    <row r="434" customFormat="false" ht="20.1" hidden="false" customHeight="true" outlineLevel="0" collapsed="false">
      <c r="A434" s="82" t="s">
        <v>89</v>
      </c>
      <c r="B434" s="204" t="n">
        <v>910</v>
      </c>
      <c r="C434" s="46" t="s">
        <v>22</v>
      </c>
      <c r="D434" s="46" t="s">
        <v>101</v>
      </c>
      <c r="E434" s="46" t="s">
        <v>141</v>
      </c>
      <c r="F434" s="46"/>
      <c r="G434" s="51" t="n">
        <f aca="false">G435</f>
        <v>1197</v>
      </c>
      <c r="H434" s="51" t="n">
        <f aca="false">H435</f>
        <v>0</v>
      </c>
      <c r="I434" s="51" t="n">
        <f aca="false">I435</f>
        <v>0</v>
      </c>
      <c r="J434" s="51" t="n">
        <f aca="false">J435</f>
        <v>0</v>
      </c>
      <c r="K434" s="51" t="n">
        <f aca="false">K435</f>
        <v>0</v>
      </c>
      <c r="L434" s="51" t="n">
        <f aca="false">L435</f>
        <v>0</v>
      </c>
      <c r="M434" s="51" t="n">
        <f aca="false">M435</f>
        <v>1197</v>
      </c>
      <c r="N434" s="51" t="n">
        <f aca="false">N435</f>
        <v>0</v>
      </c>
      <c r="O434" s="51" t="n">
        <f aca="false">O435</f>
        <v>0</v>
      </c>
      <c r="P434" s="51" t="n">
        <f aca="false">P435</f>
        <v>0</v>
      </c>
      <c r="Q434" s="51" t="n">
        <f aca="false">Q435</f>
        <v>0</v>
      </c>
      <c r="R434" s="51" t="n">
        <f aca="false">R435</f>
        <v>0</v>
      </c>
      <c r="S434" s="280" t="n">
        <f aca="false">S435</f>
        <v>1197</v>
      </c>
      <c r="T434" s="280" t="n">
        <f aca="false">T435</f>
        <v>0</v>
      </c>
      <c r="U434" s="51" t="n">
        <f aca="false">U435</f>
        <v>0</v>
      </c>
      <c r="V434" s="51" t="n">
        <f aca="false">V435</f>
        <v>0</v>
      </c>
      <c r="W434" s="51" t="n">
        <f aca="false">W435</f>
        <v>0</v>
      </c>
      <c r="X434" s="51" t="n">
        <f aca="false">X435</f>
        <v>0</v>
      </c>
      <c r="Y434" s="51" t="n">
        <f aca="false">Y435</f>
        <v>1197</v>
      </c>
      <c r="Z434" s="51" t="n">
        <f aca="false">Z435</f>
        <v>0</v>
      </c>
      <c r="AA434" s="51" t="n">
        <f aca="false">AA435</f>
        <v>0</v>
      </c>
      <c r="AB434" s="51" t="n">
        <f aca="false">AB435</f>
        <v>0</v>
      </c>
      <c r="AC434" s="51" t="n">
        <f aca="false">AC435</f>
        <v>0</v>
      </c>
      <c r="AD434" s="51" t="n">
        <f aca="false">AD435</f>
        <v>0</v>
      </c>
      <c r="AE434" s="280" t="n">
        <f aca="false">AE435</f>
        <v>1197</v>
      </c>
      <c r="AF434" s="280" t="n">
        <f aca="false">AF435</f>
        <v>0</v>
      </c>
      <c r="AG434" s="51" t="n">
        <f aca="false">AG435</f>
        <v>0</v>
      </c>
      <c r="AH434" s="51" t="n">
        <f aca="false">AH435</f>
        <v>0</v>
      </c>
      <c r="AI434" s="51" t="n">
        <f aca="false">AI435</f>
        <v>0</v>
      </c>
      <c r="AJ434" s="51" t="n">
        <f aca="false">AJ435</f>
        <v>0</v>
      </c>
      <c r="AK434" s="51" t="n">
        <f aca="false">AK435</f>
        <v>1197</v>
      </c>
      <c r="AL434" s="51" t="n">
        <f aca="false">AL435</f>
        <v>0</v>
      </c>
    </row>
    <row r="435" customFormat="false" ht="20.1" hidden="false" customHeight="true" outlineLevel="0" collapsed="false">
      <c r="A435" s="82" t="s">
        <v>105</v>
      </c>
      <c r="B435" s="204" t="n">
        <v>910</v>
      </c>
      <c r="C435" s="46" t="s">
        <v>22</v>
      </c>
      <c r="D435" s="46" t="s">
        <v>101</v>
      </c>
      <c r="E435" s="46" t="s">
        <v>142</v>
      </c>
      <c r="F435" s="46"/>
      <c r="G435" s="51" t="n">
        <f aca="false">G436</f>
        <v>1197</v>
      </c>
      <c r="H435" s="51" t="n">
        <f aca="false">H436</f>
        <v>0</v>
      </c>
      <c r="I435" s="51" t="n">
        <f aca="false">I436</f>
        <v>0</v>
      </c>
      <c r="J435" s="51" t="n">
        <f aca="false">J436</f>
        <v>0</v>
      </c>
      <c r="K435" s="51" t="n">
        <f aca="false">K436</f>
        <v>0</v>
      </c>
      <c r="L435" s="51" t="n">
        <f aca="false">L436</f>
        <v>0</v>
      </c>
      <c r="M435" s="51" t="n">
        <f aca="false">M436</f>
        <v>1197</v>
      </c>
      <c r="N435" s="51" t="n">
        <f aca="false">N436</f>
        <v>0</v>
      </c>
      <c r="O435" s="51" t="n">
        <f aca="false">O436</f>
        <v>0</v>
      </c>
      <c r="P435" s="51" t="n">
        <f aca="false">P436</f>
        <v>0</v>
      </c>
      <c r="Q435" s="51" t="n">
        <f aca="false">Q436</f>
        <v>0</v>
      </c>
      <c r="R435" s="51" t="n">
        <f aca="false">R436</f>
        <v>0</v>
      </c>
      <c r="S435" s="280" t="n">
        <f aca="false">S436</f>
        <v>1197</v>
      </c>
      <c r="T435" s="280" t="n">
        <f aca="false">T436</f>
        <v>0</v>
      </c>
      <c r="U435" s="51" t="n">
        <f aca="false">U436</f>
        <v>0</v>
      </c>
      <c r="V435" s="51" t="n">
        <f aca="false">V436</f>
        <v>0</v>
      </c>
      <c r="W435" s="51" t="n">
        <f aca="false">W436</f>
        <v>0</v>
      </c>
      <c r="X435" s="51" t="n">
        <f aca="false">X436</f>
        <v>0</v>
      </c>
      <c r="Y435" s="51" t="n">
        <f aca="false">Y436</f>
        <v>1197</v>
      </c>
      <c r="Z435" s="51" t="n">
        <f aca="false">Z436</f>
        <v>0</v>
      </c>
      <c r="AA435" s="51" t="n">
        <f aca="false">AA436</f>
        <v>0</v>
      </c>
      <c r="AB435" s="51" t="n">
        <f aca="false">AB436</f>
        <v>0</v>
      </c>
      <c r="AC435" s="51" t="n">
        <f aca="false">AC436</f>
        <v>0</v>
      </c>
      <c r="AD435" s="51" t="n">
        <f aca="false">AD436</f>
        <v>0</v>
      </c>
      <c r="AE435" s="280" t="n">
        <f aca="false">AE436</f>
        <v>1197</v>
      </c>
      <c r="AF435" s="280" t="n">
        <f aca="false">AF436</f>
        <v>0</v>
      </c>
      <c r="AG435" s="51" t="n">
        <f aca="false">AG436</f>
        <v>0</v>
      </c>
      <c r="AH435" s="51" t="n">
        <f aca="false">AH436</f>
        <v>0</v>
      </c>
      <c r="AI435" s="51" t="n">
        <f aca="false">AI436</f>
        <v>0</v>
      </c>
      <c r="AJ435" s="51" t="n">
        <f aca="false">AJ436</f>
        <v>0</v>
      </c>
      <c r="AK435" s="51" t="n">
        <f aca="false">AK436</f>
        <v>1197</v>
      </c>
      <c r="AL435" s="51" t="n">
        <f aca="false">AL436</f>
        <v>0</v>
      </c>
    </row>
    <row r="436" customFormat="false" ht="33" hidden="false" customHeight="false" outlineLevel="0" collapsed="false">
      <c r="A436" s="45" t="s">
        <v>45</v>
      </c>
      <c r="B436" s="204" t="n">
        <v>910</v>
      </c>
      <c r="C436" s="46" t="s">
        <v>22</v>
      </c>
      <c r="D436" s="46" t="s">
        <v>101</v>
      </c>
      <c r="E436" s="46" t="s">
        <v>142</v>
      </c>
      <c r="F436" s="46" t="s">
        <v>46</v>
      </c>
      <c r="G436" s="51" t="n">
        <f aca="false">G437</f>
        <v>1197</v>
      </c>
      <c r="H436" s="51" t="n">
        <f aca="false">H437</f>
        <v>0</v>
      </c>
      <c r="I436" s="51" t="n">
        <f aca="false">I437</f>
        <v>0</v>
      </c>
      <c r="J436" s="51" t="n">
        <f aca="false">J437</f>
        <v>0</v>
      </c>
      <c r="K436" s="51" t="n">
        <f aca="false">K437</f>
        <v>0</v>
      </c>
      <c r="L436" s="51" t="n">
        <f aca="false">L437</f>
        <v>0</v>
      </c>
      <c r="M436" s="51" t="n">
        <f aca="false">M437</f>
        <v>1197</v>
      </c>
      <c r="N436" s="51" t="n">
        <f aca="false">N437</f>
        <v>0</v>
      </c>
      <c r="O436" s="51" t="n">
        <f aca="false">O437</f>
        <v>0</v>
      </c>
      <c r="P436" s="51" t="n">
        <f aca="false">P437</f>
        <v>0</v>
      </c>
      <c r="Q436" s="51" t="n">
        <f aca="false">Q437</f>
        <v>0</v>
      </c>
      <c r="R436" s="51" t="n">
        <f aca="false">R437</f>
        <v>0</v>
      </c>
      <c r="S436" s="280" t="n">
        <f aca="false">S437</f>
        <v>1197</v>
      </c>
      <c r="T436" s="280" t="n">
        <f aca="false">T437</f>
        <v>0</v>
      </c>
      <c r="U436" s="51" t="n">
        <f aca="false">U437</f>
        <v>0</v>
      </c>
      <c r="V436" s="51" t="n">
        <f aca="false">V437</f>
        <v>0</v>
      </c>
      <c r="W436" s="51" t="n">
        <f aca="false">W437</f>
        <v>0</v>
      </c>
      <c r="X436" s="51" t="n">
        <f aca="false">X437</f>
        <v>0</v>
      </c>
      <c r="Y436" s="51" t="n">
        <f aca="false">Y437</f>
        <v>1197</v>
      </c>
      <c r="Z436" s="51" t="n">
        <f aca="false">Z437</f>
        <v>0</v>
      </c>
      <c r="AA436" s="51" t="n">
        <f aca="false">AA437</f>
        <v>0</v>
      </c>
      <c r="AB436" s="51" t="n">
        <f aca="false">AB437</f>
        <v>0</v>
      </c>
      <c r="AC436" s="51" t="n">
        <f aca="false">AC437</f>
        <v>0</v>
      </c>
      <c r="AD436" s="51" t="n">
        <f aca="false">AD437</f>
        <v>0</v>
      </c>
      <c r="AE436" s="280" t="n">
        <f aca="false">AE437</f>
        <v>1197</v>
      </c>
      <c r="AF436" s="280" t="n">
        <f aca="false">AF437</f>
        <v>0</v>
      </c>
      <c r="AG436" s="51" t="n">
        <f aca="false">AG437</f>
        <v>0</v>
      </c>
      <c r="AH436" s="51" t="n">
        <f aca="false">AH437</f>
        <v>0</v>
      </c>
      <c r="AI436" s="51" t="n">
        <f aca="false">AI437</f>
        <v>0</v>
      </c>
      <c r="AJ436" s="51" t="n">
        <f aca="false">AJ437</f>
        <v>0</v>
      </c>
      <c r="AK436" s="51" t="n">
        <f aca="false">AK437</f>
        <v>1197</v>
      </c>
      <c r="AL436" s="51" t="n">
        <f aca="false">AL437</f>
        <v>0</v>
      </c>
    </row>
    <row r="437" customFormat="false" ht="33" hidden="false" customHeight="false" outlineLevel="0" collapsed="false">
      <c r="A437" s="82" t="s">
        <v>47</v>
      </c>
      <c r="B437" s="204" t="n">
        <v>910</v>
      </c>
      <c r="C437" s="46" t="s">
        <v>22</v>
      </c>
      <c r="D437" s="46" t="s">
        <v>101</v>
      </c>
      <c r="E437" s="46" t="s">
        <v>142</v>
      </c>
      <c r="F437" s="46" t="s">
        <v>48</v>
      </c>
      <c r="G437" s="51" t="n">
        <v>1197</v>
      </c>
      <c r="H437" s="51"/>
      <c r="I437" s="281"/>
      <c r="J437" s="281"/>
      <c r="K437" s="281"/>
      <c r="L437" s="281"/>
      <c r="M437" s="48" t="n">
        <f aca="false">G437+I437+J437+K437+L437</f>
        <v>1197</v>
      </c>
      <c r="N437" s="48" t="n">
        <f aca="false">H437+L437</f>
        <v>0</v>
      </c>
      <c r="O437" s="281"/>
      <c r="P437" s="281"/>
      <c r="Q437" s="281"/>
      <c r="R437" s="281"/>
      <c r="S437" s="50" t="n">
        <f aca="false">M437+O437+P437+Q437+R437</f>
        <v>1197</v>
      </c>
      <c r="T437" s="50" t="n">
        <f aca="false">N437+R437</f>
        <v>0</v>
      </c>
      <c r="U437" s="281"/>
      <c r="V437" s="281"/>
      <c r="W437" s="281"/>
      <c r="X437" s="281"/>
      <c r="Y437" s="48" t="n">
        <f aca="false">S437+U437+V437+W437+X437</f>
        <v>1197</v>
      </c>
      <c r="Z437" s="48" t="n">
        <f aca="false">T437+X437</f>
        <v>0</v>
      </c>
      <c r="AA437" s="281"/>
      <c r="AB437" s="281"/>
      <c r="AC437" s="281"/>
      <c r="AD437" s="281"/>
      <c r="AE437" s="50" t="n">
        <f aca="false">Y437+AA437+AB437+AC437+AD437</f>
        <v>1197</v>
      </c>
      <c r="AF437" s="50" t="n">
        <f aca="false">Z437+AD437</f>
        <v>0</v>
      </c>
      <c r="AG437" s="281"/>
      <c r="AH437" s="281"/>
      <c r="AI437" s="281"/>
      <c r="AJ437" s="281"/>
      <c r="AK437" s="48" t="n">
        <f aca="false">AE437+AG437+AH437+AI437+AJ437</f>
        <v>1197</v>
      </c>
      <c r="AL437" s="48" t="n">
        <f aca="false">AF437+AJ437</f>
        <v>0</v>
      </c>
    </row>
    <row r="438" customFormat="false" ht="20.1" hidden="false" customHeight="true" outlineLevel="0" collapsed="false">
      <c r="A438" s="82" t="s">
        <v>36</v>
      </c>
      <c r="B438" s="204" t="n">
        <v>910</v>
      </c>
      <c r="C438" s="46" t="s">
        <v>22</v>
      </c>
      <c r="D438" s="46" t="s">
        <v>101</v>
      </c>
      <c r="E438" s="46" t="s">
        <v>37</v>
      </c>
      <c r="F438" s="46"/>
      <c r="G438" s="51" t="n">
        <f aca="false">G439</f>
        <v>100</v>
      </c>
      <c r="H438" s="51" t="n">
        <f aca="false">H439</f>
        <v>0</v>
      </c>
      <c r="I438" s="51" t="n">
        <f aca="false">I439</f>
        <v>0</v>
      </c>
      <c r="J438" s="51" t="n">
        <f aca="false">J439</f>
        <v>0</v>
      </c>
      <c r="K438" s="51" t="n">
        <f aca="false">K439</f>
        <v>0</v>
      </c>
      <c r="L438" s="51" t="n">
        <f aca="false">L439</f>
        <v>0</v>
      </c>
      <c r="M438" s="51" t="n">
        <f aca="false">M439</f>
        <v>100</v>
      </c>
      <c r="N438" s="51" t="n">
        <f aca="false">N439</f>
        <v>0</v>
      </c>
      <c r="O438" s="51" t="n">
        <f aca="false">O439</f>
        <v>0</v>
      </c>
      <c r="P438" s="51" t="n">
        <f aca="false">P439</f>
        <v>0</v>
      </c>
      <c r="Q438" s="51" t="n">
        <f aca="false">Q439</f>
        <v>0</v>
      </c>
      <c r="R438" s="51" t="n">
        <f aca="false">R439</f>
        <v>0</v>
      </c>
      <c r="S438" s="280" t="n">
        <f aca="false">S439</f>
        <v>100</v>
      </c>
      <c r="T438" s="280" t="n">
        <f aca="false">T439</f>
        <v>0</v>
      </c>
      <c r="U438" s="51" t="n">
        <f aca="false">U439</f>
        <v>0</v>
      </c>
      <c r="V438" s="51" t="n">
        <f aca="false">V439</f>
        <v>0</v>
      </c>
      <c r="W438" s="51" t="n">
        <f aca="false">W439</f>
        <v>0</v>
      </c>
      <c r="X438" s="51" t="n">
        <f aca="false">X439</f>
        <v>0</v>
      </c>
      <c r="Y438" s="51" t="n">
        <f aca="false">Y439</f>
        <v>100</v>
      </c>
      <c r="Z438" s="51" t="n">
        <f aca="false">Z439</f>
        <v>0</v>
      </c>
      <c r="AA438" s="51" t="n">
        <f aca="false">AA439</f>
        <v>0</v>
      </c>
      <c r="AB438" s="51" t="n">
        <f aca="false">AB439</f>
        <v>0</v>
      </c>
      <c r="AC438" s="51" t="n">
        <f aca="false">AC439</f>
        <v>0</v>
      </c>
      <c r="AD438" s="51" t="n">
        <f aca="false">AD439</f>
        <v>0</v>
      </c>
      <c r="AE438" s="280" t="n">
        <f aca="false">AE439</f>
        <v>100</v>
      </c>
      <c r="AF438" s="280" t="n">
        <f aca="false">AF439</f>
        <v>0</v>
      </c>
      <c r="AG438" s="51" t="n">
        <f aca="false">AG439</f>
        <v>0</v>
      </c>
      <c r="AH438" s="51" t="n">
        <f aca="false">AH439</f>
        <v>0</v>
      </c>
      <c r="AI438" s="51" t="n">
        <f aca="false">AI439</f>
        <v>0</v>
      </c>
      <c r="AJ438" s="51" t="n">
        <f aca="false">AJ439</f>
        <v>0</v>
      </c>
      <c r="AK438" s="51" t="n">
        <f aca="false">AK439</f>
        <v>100</v>
      </c>
      <c r="AL438" s="51" t="n">
        <f aca="false">AL439</f>
        <v>0</v>
      </c>
    </row>
    <row r="439" customFormat="false" ht="20.1" hidden="false" customHeight="true" outlineLevel="0" collapsed="false">
      <c r="A439" s="82" t="s">
        <v>89</v>
      </c>
      <c r="B439" s="204" t="n">
        <v>910</v>
      </c>
      <c r="C439" s="46" t="s">
        <v>22</v>
      </c>
      <c r="D439" s="46" t="s">
        <v>101</v>
      </c>
      <c r="E439" s="46" t="s">
        <v>90</v>
      </c>
      <c r="F439" s="46"/>
      <c r="G439" s="51" t="n">
        <f aca="false">G440</f>
        <v>100</v>
      </c>
      <c r="H439" s="51" t="n">
        <f aca="false">H440</f>
        <v>0</v>
      </c>
      <c r="I439" s="51" t="n">
        <f aca="false">I440</f>
        <v>0</v>
      </c>
      <c r="J439" s="51" t="n">
        <f aca="false">J440</f>
        <v>0</v>
      </c>
      <c r="K439" s="51" t="n">
        <f aca="false">K440</f>
        <v>0</v>
      </c>
      <c r="L439" s="51" t="n">
        <f aca="false">L440</f>
        <v>0</v>
      </c>
      <c r="M439" s="51" t="n">
        <f aca="false">M440</f>
        <v>100</v>
      </c>
      <c r="N439" s="51" t="n">
        <f aca="false">N440</f>
        <v>0</v>
      </c>
      <c r="O439" s="51" t="n">
        <f aca="false">O440</f>
        <v>0</v>
      </c>
      <c r="P439" s="51" t="n">
        <f aca="false">P440</f>
        <v>0</v>
      </c>
      <c r="Q439" s="51" t="n">
        <f aca="false">Q440</f>
        <v>0</v>
      </c>
      <c r="R439" s="51" t="n">
        <f aca="false">R440</f>
        <v>0</v>
      </c>
      <c r="S439" s="280" t="n">
        <f aca="false">S440</f>
        <v>100</v>
      </c>
      <c r="T439" s="280" t="n">
        <f aca="false">T440</f>
        <v>0</v>
      </c>
      <c r="U439" s="51" t="n">
        <f aca="false">U440</f>
        <v>0</v>
      </c>
      <c r="V439" s="51" t="n">
        <f aca="false">V440</f>
        <v>0</v>
      </c>
      <c r="W439" s="51" t="n">
        <f aca="false">W440</f>
        <v>0</v>
      </c>
      <c r="X439" s="51" t="n">
        <f aca="false">X440</f>
        <v>0</v>
      </c>
      <c r="Y439" s="51" t="n">
        <f aca="false">Y440</f>
        <v>100</v>
      </c>
      <c r="Z439" s="51" t="n">
        <f aca="false">Z440</f>
        <v>0</v>
      </c>
      <c r="AA439" s="51" t="n">
        <f aca="false">AA440</f>
        <v>0</v>
      </c>
      <c r="AB439" s="51" t="n">
        <f aca="false">AB440</f>
        <v>0</v>
      </c>
      <c r="AC439" s="51" t="n">
        <f aca="false">AC440</f>
        <v>0</v>
      </c>
      <c r="AD439" s="51" t="n">
        <f aca="false">AD440</f>
        <v>0</v>
      </c>
      <c r="AE439" s="280" t="n">
        <f aca="false">AE440</f>
        <v>100</v>
      </c>
      <c r="AF439" s="280" t="n">
        <f aca="false">AF440</f>
        <v>0</v>
      </c>
      <c r="AG439" s="51" t="n">
        <f aca="false">AG440</f>
        <v>0</v>
      </c>
      <c r="AH439" s="51" t="n">
        <f aca="false">AH440</f>
        <v>0</v>
      </c>
      <c r="AI439" s="51" t="n">
        <f aca="false">AI440</f>
        <v>0</v>
      </c>
      <c r="AJ439" s="51" t="n">
        <f aca="false">AJ440</f>
        <v>0</v>
      </c>
      <c r="AK439" s="51" t="n">
        <f aca="false">AK440</f>
        <v>100</v>
      </c>
      <c r="AL439" s="51" t="n">
        <f aca="false">AL440</f>
        <v>0</v>
      </c>
    </row>
    <row r="440" customFormat="false" ht="20.1" hidden="false" customHeight="true" outlineLevel="0" collapsed="false">
      <c r="A440" s="82" t="s">
        <v>105</v>
      </c>
      <c r="B440" s="204" t="n">
        <v>910</v>
      </c>
      <c r="C440" s="46" t="s">
        <v>22</v>
      </c>
      <c r="D440" s="46" t="s">
        <v>101</v>
      </c>
      <c r="E440" s="46" t="s">
        <v>166</v>
      </c>
      <c r="F440" s="46"/>
      <c r="G440" s="51" t="n">
        <f aca="false">G441+G443</f>
        <v>100</v>
      </c>
      <c r="H440" s="51" t="n">
        <f aca="false">H441+H443</f>
        <v>0</v>
      </c>
      <c r="I440" s="51" t="n">
        <f aca="false">I441+I443</f>
        <v>0</v>
      </c>
      <c r="J440" s="51" t="n">
        <f aca="false">J441+J443</f>
        <v>0</v>
      </c>
      <c r="K440" s="51" t="n">
        <f aca="false">K441+K443</f>
        <v>0</v>
      </c>
      <c r="L440" s="51" t="n">
        <f aca="false">L441+L443</f>
        <v>0</v>
      </c>
      <c r="M440" s="51" t="n">
        <f aca="false">M441+M443</f>
        <v>100</v>
      </c>
      <c r="N440" s="51" t="n">
        <f aca="false">N441+N443</f>
        <v>0</v>
      </c>
      <c r="O440" s="51" t="n">
        <f aca="false">O441+O443</f>
        <v>0</v>
      </c>
      <c r="P440" s="51" t="n">
        <f aca="false">P441+P443</f>
        <v>0</v>
      </c>
      <c r="Q440" s="51" t="n">
        <f aca="false">Q441+Q443</f>
        <v>0</v>
      </c>
      <c r="R440" s="51" t="n">
        <f aca="false">R441+R443</f>
        <v>0</v>
      </c>
      <c r="S440" s="280" t="n">
        <f aca="false">S441+S443</f>
        <v>100</v>
      </c>
      <c r="T440" s="280" t="n">
        <f aca="false">T441+T443</f>
        <v>0</v>
      </c>
      <c r="U440" s="51" t="n">
        <f aca="false">U441+U443</f>
        <v>0</v>
      </c>
      <c r="V440" s="51" t="n">
        <f aca="false">V441+V443</f>
        <v>0</v>
      </c>
      <c r="W440" s="51" t="n">
        <f aca="false">W441+W443</f>
        <v>0</v>
      </c>
      <c r="X440" s="51" t="n">
        <f aca="false">X441+X443</f>
        <v>0</v>
      </c>
      <c r="Y440" s="51" t="n">
        <f aca="false">Y441+Y443</f>
        <v>100</v>
      </c>
      <c r="Z440" s="51" t="n">
        <f aca="false">Z441+Z443</f>
        <v>0</v>
      </c>
      <c r="AA440" s="51" t="n">
        <f aca="false">AA441+AA443</f>
        <v>0</v>
      </c>
      <c r="AB440" s="51" t="n">
        <f aca="false">AB441+AB443</f>
        <v>0</v>
      </c>
      <c r="AC440" s="51" t="n">
        <f aca="false">AC441+AC443</f>
        <v>0</v>
      </c>
      <c r="AD440" s="51" t="n">
        <f aca="false">AD441+AD443</f>
        <v>0</v>
      </c>
      <c r="AE440" s="280" t="n">
        <f aca="false">AE441+AE443</f>
        <v>100</v>
      </c>
      <c r="AF440" s="280" t="n">
        <f aca="false">AF441+AF443</f>
        <v>0</v>
      </c>
      <c r="AG440" s="51" t="n">
        <f aca="false">AG441+AG443</f>
        <v>0</v>
      </c>
      <c r="AH440" s="51" t="n">
        <f aca="false">AH441+AH443</f>
        <v>0</v>
      </c>
      <c r="AI440" s="51" t="n">
        <f aca="false">AI441+AI443</f>
        <v>0</v>
      </c>
      <c r="AJ440" s="51" t="n">
        <f aca="false">AJ441+AJ443</f>
        <v>0</v>
      </c>
      <c r="AK440" s="51" t="n">
        <f aca="false">AK441+AK443</f>
        <v>100</v>
      </c>
      <c r="AL440" s="51" t="n">
        <f aca="false">AL441+AL443</f>
        <v>0</v>
      </c>
    </row>
    <row r="441" customFormat="false" ht="33" hidden="false" customHeight="false" outlineLevel="0" collapsed="false">
      <c r="A441" s="45" t="s">
        <v>45</v>
      </c>
      <c r="B441" s="204" t="n">
        <v>910</v>
      </c>
      <c r="C441" s="46" t="s">
        <v>22</v>
      </c>
      <c r="D441" s="46" t="s">
        <v>101</v>
      </c>
      <c r="E441" s="47" t="s">
        <v>166</v>
      </c>
      <c r="F441" s="46" t="s">
        <v>46</v>
      </c>
      <c r="G441" s="51" t="n">
        <f aca="false">G442</f>
        <v>100</v>
      </c>
      <c r="H441" s="51" t="n">
        <f aca="false">H442</f>
        <v>0</v>
      </c>
      <c r="I441" s="51" t="n">
        <f aca="false">I442</f>
        <v>0</v>
      </c>
      <c r="J441" s="51" t="n">
        <f aca="false">J442</f>
        <v>0</v>
      </c>
      <c r="K441" s="51" t="n">
        <f aca="false">K442</f>
        <v>0</v>
      </c>
      <c r="L441" s="51" t="n">
        <f aca="false">L442</f>
        <v>0</v>
      </c>
      <c r="M441" s="51" t="n">
        <f aca="false">M442</f>
        <v>100</v>
      </c>
      <c r="N441" s="51" t="n">
        <f aca="false">N442</f>
        <v>0</v>
      </c>
      <c r="O441" s="51" t="n">
        <f aca="false">O442</f>
        <v>0</v>
      </c>
      <c r="P441" s="51" t="n">
        <f aca="false">P442</f>
        <v>0</v>
      </c>
      <c r="Q441" s="51" t="n">
        <f aca="false">Q442</f>
        <v>0</v>
      </c>
      <c r="R441" s="51" t="n">
        <f aca="false">R442</f>
        <v>0</v>
      </c>
      <c r="S441" s="280" t="n">
        <f aca="false">S442</f>
        <v>100</v>
      </c>
      <c r="T441" s="280" t="n">
        <f aca="false">T442</f>
        <v>0</v>
      </c>
      <c r="U441" s="51" t="n">
        <f aca="false">U442</f>
        <v>0</v>
      </c>
      <c r="V441" s="51" t="n">
        <f aca="false">V442</f>
        <v>0</v>
      </c>
      <c r="W441" s="51" t="n">
        <f aca="false">W442</f>
        <v>0</v>
      </c>
      <c r="X441" s="51" t="n">
        <f aca="false">X442</f>
        <v>0</v>
      </c>
      <c r="Y441" s="51" t="n">
        <f aca="false">Y442</f>
        <v>100</v>
      </c>
      <c r="Z441" s="51" t="n">
        <f aca="false">Z442</f>
        <v>0</v>
      </c>
      <c r="AA441" s="51" t="n">
        <f aca="false">AA442</f>
        <v>0</v>
      </c>
      <c r="AB441" s="51" t="n">
        <f aca="false">AB442</f>
        <v>0</v>
      </c>
      <c r="AC441" s="51" t="n">
        <f aca="false">AC442</f>
        <v>0</v>
      </c>
      <c r="AD441" s="51" t="n">
        <f aca="false">AD442</f>
        <v>0</v>
      </c>
      <c r="AE441" s="280" t="n">
        <f aca="false">AE442</f>
        <v>100</v>
      </c>
      <c r="AF441" s="280" t="n">
        <f aca="false">AF442</f>
        <v>0</v>
      </c>
      <c r="AG441" s="51" t="n">
        <f aca="false">AG442</f>
        <v>0</v>
      </c>
      <c r="AH441" s="51" t="n">
        <f aca="false">AH442</f>
        <v>0</v>
      </c>
      <c r="AI441" s="51" t="n">
        <f aca="false">AI442</f>
        <v>0</v>
      </c>
      <c r="AJ441" s="51" t="n">
        <f aca="false">AJ442</f>
        <v>0</v>
      </c>
      <c r="AK441" s="51" t="n">
        <f aca="false">AK442</f>
        <v>100</v>
      </c>
      <c r="AL441" s="51" t="n">
        <f aca="false">AL442</f>
        <v>0</v>
      </c>
    </row>
    <row r="442" customFormat="false" ht="33" hidden="false" customHeight="false" outlineLevel="0" collapsed="false">
      <c r="A442" s="82" t="s">
        <v>47</v>
      </c>
      <c r="B442" s="204" t="n">
        <v>910</v>
      </c>
      <c r="C442" s="46" t="s">
        <v>22</v>
      </c>
      <c r="D442" s="46" t="s">
        <v>101</v>
      </c>
      <c r="E442" s="47" t="s">
        <v>166</v>
      </c>
      <c r="F442" s="46" t="s">
        <v>48</v>
      </c>
      <c r="G442" s="51" t="n">
        <v>100</v>
      </c>
      <c r="H442" s="51"/>
      <c r="I442" s="281"/>
      <c r="J442" s="281"/>
      <c r="K442" s="281"/>
      <c r="L442" s="281"/>
      <c r="M442" s="48" t="n">
        <f aca="false">G442+I442+J442+K442+L442</f>
        <v>100</v>
      </c>
      <c r="N442" s="48" t="n">
        <f aca="false">H442+L442</f>
        <v>0</v>
      </c>
      <c r="O442" s="281"/>
      <c r="P442" s="281"/>
      <c r="Q442" s="281"/>
      <c r="R442" s="281"/>
      <c r="S442" s="50" t="n">
        <f aca="false">M442+O442+P442+Q442+R442</f>
        <v>100</v>
      </c>
      <c r="T442" s="50" t="n">
        <f aca="false">N442+R442</f>
        <v>0</v>
      </c>
      <c r="U442" s="281"/>
      <c r="V442" s="281"/>
      <c r="W442" s="281"/>
      <c r="X442" s="281"/>
      <c r="Y442" s="48" t="n">
        <f aca="false">S442+U442+V442+W442+X442</f>
        <v>100</v>
      </c>
      <c r="Z442" s="48" t="n">
        <f aca="false">T442+X442</f>
        <v>0</v>
      </c>
      <c r="AA442" s="281"/>
      <c r="AB442" s="281"/>
      <c r="AC442" s="281"/>
      <c r="AD442" s="281"/>
      <c r="AE442" s="50" t="n">
        <f aca="false">Y442+AA442+AB442+AC442+AD442</f>
        <v>100</v>
      </c>
      <c r="AF442" s="50" t="n">
        <f aca="false">Z442+AD442</f>
        <v>0</v>
      </c>
      <c r="AG442" s="281"/>
      <c r="AH442" s="281"/>
      <c r="AI442" s="281"/>
      <c r="AJ442" s="281"/>
      <c r="AK442" s="48" t="n">
        <f aca="false">AE442+AG442+AH442+AI442+AJ442</f>
        <v>100</v>
      </c>
      <c r="AL442" s="48" t="n">
        <f aca="false">AF442+AJ442</f>
        <v>0</v>
      </c>
    </row>
    <row r="443" customFormat="false" ht="33" hidden="true" customHeight="false" outlineLevel="0" collapsed="false">
      <c r="A443" s="82" t="s">
        <v>117</v>
      </c>
      <c r="B443" s="204" t="n">
        <v>910</v>
      </c>
      <c r="C443" s="46" t="s">
        <v>22</v>
      </c>
      <c r="D443" s="46" t="s">
        <v>101</v>
      </c>
      <c r="E443" s="47" t="s">
        <v>166</v>
      </c>
      <c r="F443" s="46" t="s">
        <v>118</v>
      </c>
      <c r="G443" s="51" t="n">
        <f aca="false">G444</f>
        <v>0</v>
      </c>
      <c r="H443" s="51" t="n">
        <f aca="false">H444</f>
        <v>0</v>
      </c>
      <c r="I443" s="281"/>
      <c r="J443" s="281"/>
      <c r="K443" s="281"/>
      <c r="L443" s="281"/>
      <c r="M443" s="281"/>
      <c r="N443" s="281"/>
      <c r="O443" s="281"/>
      <c r="P443" s="281"/>
      <c r="Q443" s="281"/>
      <c r="R443" s="281"/>
      <c r="S443" s="282"/>
      <c r="T443" s="282"/>
      <c r="U443" s="281"/>
      <c r="V443" s="281"/>
      <c r="W443" s="281"/>
      <c r="X443" s="281"/>
      <c r="Y443" s="281"/>
      <c r="Z443" s="281"/>
      <c r="AA443" s="281"/>
      <c r="AB443" s="281"/>
      <c r="AC443" s="281"/>
      <c r="AD443" s="281"/>
      <c r="AE443" s="282"/>
      <c r="AF443" s="282"/>
      <c r="AG443" s="281"/>
      <c r="AH443" s="281"/>
      <c r="AI443" s="281"/>
      <c r="AJ443" s="281"/>
      <c r="AK443" s="281"/>
      <c r="AL443" s="281"/>
    </row>
    <row r="444" customFormat="false" ht="24" hidden="true" customHeight="true" outlineLevel="0" collapsed="false">
      <c r="A444" s="82" t="s">
        <v>119</v>
      </c>
      <c r="B444" s="204" t="n">
        <v>910</v>
      </c>
      <c r="C444" s="46" t="s">
        <v>22</v>
      </c>
      <c r="D444" s="46" t="s">
        <v>101</v>
      </c>
      <c r="E444" s="47" t="s">
        <v>166</v>
      </c>
      <c r="F444" s="46" t="s">
        <v>120</v>
      </c>
      <c r="G444" s="51"/>
      <c r="H444" s="51"/>
      <c r="I444" s="281"/>
      <c r="J444" s="281"/>
      <c r="K444" s="281"/>
      <c r="L444" s="281"/>
      <c r="M444" s="281"/>
      <c r="N444" s="281"/>
      <c r="O444" s="281"/>
      <c r="P444" s="281"/>
      <c r="Q444" s="281"/>
      <c r="R444" s="281"/>
      <c r="S444" s="282"/>
      <c r="T444" s="282"/>
      <c r="U444" s="281"/>
      <c r="V444" s="281"/>
      <c r="W444" s="281"/>
      <c r="X444" s="281"/>
      <c r="Y444" s="281"/>
      <c r="Z444" s="281"/>
      <c r="AA444" s="281"/>
      <c r="AB444" s="281"/>
      <c r="AC444" s="281"/>
      <c r="AD444" s="281"/>
      <c r="AE444" s="282"/>
      <c r="AF444" s="282"/>
      <c r="AG444" s="281"/>
      <c r="AH444" s="281"/>
      <c r="AI444" s="281"/>
      <c r="AJ444" s="281"/>
      <c r="AK444" s="281"/>
      <c r="AL444" s="281"/>
    </row>
    <row r="445" customFormat="false" ht="16.5" hidden="false" customHeight="false" outlineLevel="0" collapsed="false">
      <c r="A445" s="82"/>
      <c r="B445" s="204"/>
      <c r="C445" s="46"/>
      <c r="D445" s="46"/>
      <c r="E445" s="47"/>
      <c r="F445" s="46"/>
      <c r="G445" s="136"/>
      <c r="H445" s="136"/>
      <c r="I445" s="281"/>
      <c r="J445" s="281"/>
      <c r="K445" s="281"/>
      <c r="L445" s="281"/>
      <c r="M445" s="281"/>
      <c r="N445" s="281"/>
      <c r="O445" s="281"/>
      <c r="P445" s="281"/>
      <c r="Q445" s="281"/>
      <c r="R445" s="281"/>
      <c r="S445" s="282"/>
      <c r="T445" s="282"/>
      <c r="U445" s="281"/>
      <c r="V445" s="281"/>
      <c r="W445" s="281"/>
      <c r="X445" s="281"/>
      <c r="Y445" s="281"/>
      <c r="Z445" s="281"/>
      <c r="AA445" s="281"/>
      <c r="AB445" s="281"/>
      <c r="AC445" s="281"/>
      <c r="AD445" s="281"/>
      <c r="AE445" s="282"/>
      <c r="AF445" s="282"/>
      <c r="AG445" s="281"/>
      <c r="AH445" s="281"/>
      <c r="AI445" s="281"/>
      <c r="AJ445" s="281"/>
      <c r="AK445" s="281"/>
      <c r="AL445" s="281"/>
    </row>
    <row r="446" customFormat="false" ht="22.5" hidden="false" customHeight="true" outlineLevel="0" collapsed="false">
      <c r="A446" s="84" t="s">
        <v>324</v>
      </c>
      <c r="B446" s="277" t="n">
        <v>910</v>
      </c>
      <c r="C446" s="39" t="s">
        <v>62</v>
      </c>
      <c r="D446" s="39" t="s">
        <v>325</v>
      </c>
      <c r="E446" s="39"/>
      <c r="F446" s="39"/>
      <c r="G446" s="41" t="n">
        <f aca="false">G447</f>
        <v>23569</v>
      </c>
      <c r="H446" s="41" t="n">
        <f aca="false">H447</f>
        <v>0</v>
      </c>
      <c r="I446" s="41" t="n">
        <f aca="false">I447</f>
        <v>0</v>
      </c>
      <c r="J446" s="41" t="n">
        <f aca="false">J447</f>
        <v>530</v>
      </c>
      <c r="K446" s="41" t="n">
        <f aca="false">K447</f>
        <v>0</v>
      </c>
      <c r="L446" s="41" t="n">
        <f aca="false">L447</f>
        <v>0</v>
      </c>
      <c r="M446" s="41" t="n">
        <f aca="false">M447</f>
        <v>24099</v>
      </c>
      <c r="N446" s="41" t="n">
        <f aca="false">N447</f>
        <v>0</v>
      </c>
      <c r="O446" s="41" t="n">
        <f aca="false">O447</f>
        <v>0</v>
      </c>
      <c r="P446" s="41" t="n">
        <f aca="false">P447</f>
        <v>0</v>
      </c>
      <c r="Q446" s="41" t="n">
        <f aca="false">Q447</f>
        <v>0</v>
      </c>
      <c r="R446" s="41" t="n">
        <f aca="false">R447</f>
        <v>0</v>
      </c>
      <c r="S446" s="43" t="n">
        <f aca="false">S447</f>
        <v>24099</v>
      </c>
      <c r="T446" s="43" t="n">
        <f aca="false">T447</f>
        <v>0</v>
      </c>
      <c r="U446" s="41" t="n">
        <f aca="false">U447+U457</f>
        <v>0</v>
      </c>
      <c r="V446" s="41" t="n">
        <f aca="false">V447+V457</f>
        <v>584</v>
      </c>
      <c r="W446" s="41" t="n">
        <f aca="false">W447+W457</f>
        <v>0</v>
      </c>
      <c r="X446" s="41" t="n">
        <f aca="false">X447+X457</f>
        <v>0</v>
      </c>
      <c r="Y446" s="41" t="n">
        <f aca="false">Y447+Y457</f>
        <v>24683</v>
      </c>
      <c r="Z446" s="41" t="n">
        <f aca="false">Z447+Z457</f>
        <v>0</v>
      </c>
      <c r="AA446" s="41" t="n">
        <f aca="false">AA447+AA457</f>
        <v>0</v>
      </c>
      <c r="AB446" s="41" t="n">
        <f aca="false">AB447+AB457</f>
        <v>0</v>
      </c>
      <c r="AC446" s="41" t="n">
        <f aca="false">AC447+AC457</f>
        <v>0</v>
      </c>
      <c r="AD446" s="41" t="n">
        <f aca="false">AD447+AD457</f>
        <v>0</v>
      </c>
      <c r="AE446" s="43" t="n">
        <f aca="false">AE447+AE457</f>
        <v>24683</v>
      </c>
      <c r="AF446" s="43" t="n">
        <f aca="false">AF447+AF457</f>
        <v>0</v>
      </c>
      <c r="AG446" s="41" t="n">
        <f aca="false">AG447+AG457</f>
        <v>0</v>
      </c>
      <c r="AH446" s="41" t="n">
        <f aca="false">AH447+AH457</f>
        <v>0</v>
      </c>
      <c r="AI446" s="41" t="n">
        <f aca="false">AI447+AI457</f>
        <v>0</v>
      </c>
      <c r="AJ446" s="41" t="n">
        <f aca="false">AJ447+AJ457</f>
        <v>0</v>
      </c>
      <c r="AK446" s="41" t="n">
        <f aca="false">AK447+AK457</f>
        <v>24683</v>
      </c>
      <c r="AL446" s="41" t="n">
        <f aca="false">AL447+AL457</f>
        <v>0</v>
      </c>
    </row>
    <row r="447" customFormat="false" ht="49.5" hidden="false" customHeight="false" outlineLevel="0" collapsed="false">
      <c r="A447" s="82" t="s">
        <v>926</v>
      </c>
      <c r="B447" s="204" t="n">
        <v>910</v>
      </c>
      <c r="C447" s="46" t="s">
        <v>62</v>
      </c>
      <c r="D447" s="46" t="s">
        <v>325</v>
      </c>
      <c r="E447" s="46" t="s">
        <v>337</v>
      </c>
      <c r="F447" s="46"/>
      <c r="G447" s="51" t="n">
        <f aca="false">G448+G452</f>
        <v>23569</v>
      </c>
      <c r="H447" s="51" t="n">
        <f aca="false">H448+H452</f>
        <v>0</v>
      </c>
      <c r="I447" s="51" t="n">
        <f aca="false">I448+I452</f>
        <v>0</v>
      </c>
      <c r="J447" s="51" t="n">
        <f aca="false">J448+J452</f>
        <v>530</v>
      </c>
      <c r="K447" s="51" t="n">
        <f aca="false">K448+K452</f>
        <v>0</v>
      </c>
      <c r="L447" s="51" t="n">
        <f aca="false">L448+L452</f>
        <v>0</v>
      </c>
      <c r="M447" s="51" t="n">
        <f aca="false">M448+M452</f>
        <v>24099</v>
      </c>
      <c r="N447" s="51" t="n">
        <f aca="false">N448+N452</f>
        <v>0</v>
      </c>
      <c r="O447" s="51" t="n">
        <f aca="false">O448+O452</f>
        <v>0</v>
      </c>
      <c r="P447" s="51" t="n">
        <f aca="false">P448+P452</f>
        <v>0</v>
      </c>
      <c r="Q447" s="51" t="n">
        <f aca="false">Q448+Q452</f>
        <v>0</v>
      </c>
      <c r="R447" s="51" t="n">
        <f aca="false">R448+R452</f>
        <v>0</v>
      </c>
      <c r="S447" s="280" t="n">
        <f aca="false">S448+S452</f>
        <v>24099</v>
      </c>
      <c r="T447" s="280" t="n">
        <f aca="false">T448+T452</f>
        <v>0</v>
      </c>
      <c r="U447" s="51" t="n">
        <f aca="false">U448+U452</f>
        <v>0</v>
      </c>
      <c r="V447" s="51" t="n">
        <f aca="false">V448+V452</f>
        <v>0</v>
      </c>
      <c r="W447" s="51" t="n">
        <f aca="false">W448+W452</f>
        <v>0</v>
      </c>
      <c r="X447" s="51" t="n">
        <f aca="false">X448+X452</f>
        <v>0</v>
      </c>
      <c r="Y447" s="51" t="n">
        <f aca="false">Y448+Y452</f>
        <v>24099</v>
      </c>
      <c r="Z447" s="51" t="n">
        <f aca="false">Z448+Z452</f>
        <v>0</v>
      </c>
      <c r="AA447" s="51" t="n">
        <f aca="false">AA448+AA452</f>
        <v>0</v>
      </c>
      <c r="AB447" s="51" t="n">
        <f aca="false">AB448+AB452</f>
        <v>0</v>
      </c>
      <c r="AC447" s="51" t="n">
        <f aca="false">AC448+AC452</f>
        <v>0</v>
      </c>
      <c r="AD447" s="51" t="n">
        <f aca="false">AD448+AD452</f>
        <v>0</v>
      </c>
      <c r="AE447" s="280" t="n">
        <f aca="false">AE448+AE452</f>
        <v>24099</v>
      </c>
      <c r="AF447" s="280" t="n">
        <f aca="false">AF448+AF452</f>
        <v>0</v>
      </c>
      <c r="AG447" s="51" t="n">
        <f aca="false">AG448+AG452</f>
        <v>0</v>
      </c>
      <c r="AH447" s="51" t="n">
        <f aca="false">AH448+AH452</f>
        <v>0</v>
      </c>
      <c r="AI447" s="51" t="n">
        <f aca="false">AI448+AI452</f>
        <v>0</v>
      </c>
      <c r="AJ447" s="51" t="n">
        <f aca="false">AJ448+AJ452</f>
        <v>0</v>
      </c>
      <c r="AK447" s="51" t="n">
        <f aca="false">AK448+AK452</f>
        <v>24099</v>
      </c>
      <c r="AL447" s="51" t="n">
        <f aca="false">AL448+AL452</f>
        <v>0</v>
      </c>
    </row>
    <row r="448" customFormat="false" ht="33" hidden="false" customHeight="false" outlineLevel="0" collapsed="false">
      <c r="A448" s="82" t="s">
        <v>113</v>
      </c>
      <c r="B448" s="204" t="n">
        <v>910</v>
      </c>
      <c r="C448" s="46" t="s">
        <v>62</v>
      </c>
      <c r="D448" s="46" t="s">
        <v>325</v>
      </c>
      <c r="E448" s="46" t="s">
        <v>338</v>
      </c>
      <c r="F448" s="46"/>
      <c r="G448" s="48" t="n">
        <f aca="false">G449</f>
        <v>22654</v>
      </c>
      <c r="H448" s="48" t="n">
        <f aca="false">H449</f>
        <v>0</v>
      </c>
      <c r="I448" s="48" t="n">
        <f aca="false">I449</f>
        <v>0</v>
      </c>
      <c r="J448" s="48" t="n">
        <f aca="false">J449</f>
        <v>530</v>
      </c>
      <c r="K448" s="48" t="n">
        <f aca="false">K449</f>
        <v>0</v>
      </c>
      <c r="L448" s="48" t="n">
        <f aca="false">L449</f>
        <v>0</v>
      </c>
      <c r="M448" s="48" t="n">
        <f aca="false">M449</f>
        <v>23184</v>
      </c>
      <c r="N448" s="48" t="n">
        <f aca="false">N449</f>
        <v>0</v>
      </c>
      <c r="O448" s="48" t="n">
        <f aca="false">O449</f>
        <v>0</v>
      </c>
      <c r="P448" s="48" t="n">
        <f aca="false">P449</f>
        <v>0</v>
      </c>
      <c r="Q448" s="48" t="n">
        <f aca="false">Q449</f>
        <v>0</v>
      </c>
      <c r="R448" s="48" t="n">
        <f aca="false">R449</f>
        <v>0</v>
      </c>
      <c r="S448" s="50" t="n">
        <f aca="false">S449</f>
        <v>23184</v>
      </c>
      <c r="T448" s="50" t="n">
        <f aca="false">T449</f>
        <v>0</v>
      </c>
      <c r="U448" s="48" t="n">
        <f aca="false">U449</f>
        <v>0</v>
      </c>
      <c r="V448" s="48" t="n">
        <f aca="false">V449</f>
        <v>0</v>
      </c>
      <c r="W448" s="48" t="n">
        <f aca="false">W449</f>
        <v>0</v>
      </c>
      <c r="X448" s="48" t="n">
        <f aca="false">X449</f>
        <v>0</v>
      </c>
      <c r="Y448" s="48" t="n">
        <f aca="false">Y449</f>
        <v>23184</v>
      </c>
      <c r="Z448" s="48" t="n">
        <f aca="false">Z449</f>
        <v>0</v>
      </c>
      <c r="AA448" s="48" t="n">
        <f aca="false">AA449</f>
        <v>0</v>
      </c>
      <c r="AB448" s="48" t="n">
        <f aca="false">AB449</f>
        <v>0</v>
      </c>
      <c r="AC448" s="48" t="n">
        <f aca="false">AC449</f>
        <v>0</v>
      </c>
      <c r="AD448" s="48" t="n">
        <f aca="false">AD449</f>
        <v>0</v>
      </c>
      <c r="AE448" s="50" t="n">
        <f aca="false">AE449</f>
        <v>23184</v>
      </c>
      <c r="AF448" s="50" t="n">
        <f aca="false">AF449</f>
        <v>0</v>
      </c>
      <c r="AG448" s="48" t="n">
        <f aca="false">AG449</f>
        <v>0</v>
      </c>
      <c r="AH448" s="48" t="n">
        <f aca="false">AH449</f>
        <v>0</v>
      </c>
      <c r="AI448" s="48" t="n">
        <f aca="false">AI449</f>
        <v>0</v>
      </c>
      <c r="AJ448" s="48" t="n">
        <f aca="false">AJ449</f>
        <v>0</v>
      </c>
      <c r="AK448" s="48" t="n">
        <f aca="false">AK449</f>
        <v>23184</v>
      </c>
      <c r="AL448" s="48" t="n">
        <f aca="false">AL449</f>
        <v>0</v>
      </c>
    </row>
    <row r="449" customFormat="false" ht="33" hidden="false" customHeight="false" outlineLevel="0" collapsed="false">
      <c r="A449" s="82" t="s">
        <v>339</v>
      </c>
      <c r="B449" s="204" t="n">
        <v>910</v>
      </c>
      <c r="C449" s="46" t="s">
        <v>62</v>
      </c>
      <c r="D449" s="46" t="s">
        <v>325</v>
      </c>
      <c r="E449" s="46" t="s">
        <v>340</v>
      </c>
      <c r="F449" s="46"/>
      <c r="G449" s="48" t="n">
        <f aca="false">G450</f>
        <v>22654</v>
      </c>
      <c r="H449" s="48" t="n">
        <f aca="false">H450</f>
        <v>0</v>
      </c>
      <c r="I449" s="48" t="n">
        <f aca="false">I450</f>
        <v>0</v>
      </c>
      <c r="J449" s="48" t="n">
        <f aca="false">J450</f>
        <v>530</v>
      </c>
      <c r="K449" s="48" t="n">
        <f aca="false">K450</f>
        <v>0</v>
      </c>
      <c r="L449" s="48" t="n">
        <f aca="false">L450</f>
        <v>0</v>
      </c>
      <c r="M449" s="48" t="n">
        <f aca="false">M450</f>
        <v>23184</v>
      </c>
      <c r="N449" s="48" t="n">
        <f aca="false">N450</f>
        <v>0</v>
      </c>
      <c r="O449" s="48" t="n">
        <f aca="false">O450</f>
        <v>0</v>
      </c>
      <c r="P449" s="48" t="n">
        <f aca="false">P450</f>
        <v>0</v>
      </c>
      <c r="Q449" s="48" t="n">
        <f aca="false">Q450</f>
        <v>0</v>
      </c>
      <c r="R449" s="48" t="n">
        <f aca="false">R450</f>
        <v>0</v>
      </c>
      <c r="S449" s="50" t="n">
        <f aca="false">S450</f>
        <v>23184</v>
      </c>
      <c r="T449" s="50" t="n">
        <f aca="false">T450</f>
        <v>0</v>
      </c>
      <c r="U449" s="48" t="n">
        <f aca="false">U450</f>
        <v>0</v>
      </c>
      <c r="V449" s="48" t="n">
        <f aca="false">V450</f>
        <v>0</v>
      </c>
      <c r="W449" s="48" t="n">
        <f aca="false">W450</f>
        <v>0</v>
      </c>
      <c r="X449" s="48" t="n">
        <f aca="false">X450</f>
        <v>0</v>
      </c>
      <c r="Y449" s="48" t="n">
        <f aca="false">Y450</f>
        <v>23184</v>
      </c>
      <c r="Z449" s="48" t="n">
        <f aca="false">Z450</f>
        <v>0</v>
      </c>
      <c r="AA449" s="48" t="n">
        <f aca="false">AA450</f>
        <v>0</v>
      </c>
      <c r="AB449" s="48" t="n">
        <f aca="false">AB450</f>
        <v>0</v>
      </c>
      <c r="AC449" s="48" t="n">
        <f aca="false">AC450</f>
        <v>0</v>
      </c>
      <c r="AD449" s="48" t="n">
        <f aca="false">AD450</f>
        <v>0</v>
      </c>
      <c r="AE449" s="50" t="n">
        <f aca="false">AE450</f>
        <v>23184</v>
      </c>
      <c r="AF449" s="50" t="n">
        <f aca="false">AF450</f>
        <v>0</v>
      </c>
      <c r="AG449" s="48" t="n">
        <f aca="false">AG450</f>
        <v>0</v>
      </c>
      <c r="AH449" s="48" t="n">
        <f aca="false">AH450</f>
        <v>0</v>
      </c>
      <c r="AI449" s="48" t="n">
        <f aca="false">AI450</f>
        <v>0</v>
      </c>
      <c r="AJ449" s="48" t="n">
        <f aca="false">AJ450</f>
        <v>0</v>
      </c>
      <c r="AK449" s="48" t="n">
        <f aca="false">AK450</f>
        <v>23184</v>
      </c>
      <c r="AL449" s="48" t="n">
        <f aca="false">AL450</f>
        <v>0</v>
      </c>
    </row>
    <row r="450" customFormat="false" ht="33" hidden="false" customHeight="false" outlineLevel="0" collapsed="false">
      <c r="A450" s="82" t="s">
        <v>117</v>
      </c>
      <c r="B450" s="204" t="n">
        <f aca="false">B449</f>
        <v>910</v>
      </c>
      <c r="C450" s="46" t="s">
        <v>62</v>
      </c>
      <c r="D450" s="46" t="s">
        <v>325</v>
      </c>
      <c r="E450" s="46" t="s">
        <v>340</v>
      </c>
      <c r="F450" s="46" t="s">
        <v>118</v>
      </c>
      <c r="G450" s="51" t="n">
        <f aca="false">G451</f>
        <v>22654</v>
      </c>
      <c r="H450" s="51" t="n">
        <f aca="false">H451</f>
        <v>0</v>
      </c>
      <c r="I450" s="51" t="n">
        <f aca="false">I451</f>
        <v>0</v>
      </c>
      <c r="J450" s="51" t="n">
        <f aca="false">J451</f>
        <v>530</v>
      </c>
      <c r="K450" s="51" t="n">
        <f aca="false">K451</f>
        <v>0</v>
      </c>
      <c r="L450" s="51" t="n">
        <f aca="false">L451</f>
        <v>0</v>
      </c>
      <c r="M450" s="51" t="n">
        <f aca="false">M451</f>
        <v>23184</v>
      </c>
      <c r="N450" s="51" t="n">
        <f aca="false">N451</f>
        <v>0</v>
      </c>
      <c r="O450" s="51" t="n">
        <f aca="false">O451</f>
        <v>0</v>
      </c>
      <c r="P450" s="51" t="n">
        <f aca="false">P451</f>
        <v>0</v>
      </c>
      <c r="Q450" s="51" t="n">
        <f aca="false">Q451</f>
        <v>0</v>
      </c>
      <c r="R450" s="51" t="n">
        <f aca="false">R451</f>
        <v>0</v>
      </c>
      <c r="S450" s="280" t="n">
        <f aca="false">S451</f>
        <v>23184</v>
      </c>
      <c r="T450" s="280" t="n">
        <f aca="false">T451</f>
        <v>0</v>
      </c>
      <c r="U450" s="51" t="n">
        <f aca="false">U451</f>
        <v>0</v>
      </c>
      <c r="V450" s="51" t="n">
        <f aca="false">V451</f>
        <v>0</v>
      </c>
      <c r="W450" s="51" t="n">
        <f aca="false">W451</f>
        <v>0</v>
      </c>
      <c r="X450" s="51" t="n">
        <f aca="false">X451</f>
        <v>0</v>
      </c>
      <c r="Y450" s="51" t="n">
        <f aca="false">Y451</f>
        <v>23184</v>
      </c>
      <c r="Z450" s="51" t="n">
        <f aca="false">Z451</f>
        <v>0</v>
      </c>
      <c r="AA450" s="51" t="n">
        <f aca="false">AA451</f>
        <v>0</v>
      </c>
      <c r="AB450" s="51" t="n">
        <f aca="false">AB451</f>
        <v>0</v>
      </c>
      <c r="AC450" s="51" t="n">
        <f aca="false">AC451</f>
        <v>0</v>
      </c>
      <c r="AD450" s="51" t="n">
        <f aca="false">AD451</f>
        <v>0</v>
      </c>
      <c r="AE450" s="280" t="n">
        <f aca="false">AE451</f>
        <v>23184</v>
      </c>
      <c r="AF450" s="280" t="n">
        <f aca="false">AF451</f>
        <v>0</v>
      </c>
      <c r="AG450" s="51" t="n">
        <f aca="false">AG451</f>
        <v>0</v>
      </c>
      <c r="AH450" s="51" t="n">
        <f aca="false">AH451</f>
        <v>0</v>
      </c>
      <c r="AI450" s="51" t="n">
        <f aca="false">AI451</f>
        <v>0</v>
      </c>
      <c r="AJ450" s="51" t="n">
        <f aca="false">AJ451</f>
        <v>0</v>
      </c>
      <c r="AK450" s="51" t="n">
        <f aca="false">AK451</f>
        <v>23184</v>
      </c>
      <c r="AL450" s="51" t="n">
        <f aca="false">AL451</f>
        <v>0</v>
      </c>
    </row>
    <row r="451" customFormat="false" ht="20.1" hidden="false" customHeight="true" outlineLevel="0" collapsed="false">
      <c r="A451" s="82" t="s">
        <v>119</v>
      </c>
      <c r="B451" s="204" t="n">
        <v>910</v>
      </c>
      <c r="C451" s="46" t="s">
        <v>62</v>
      </c>
      <c r="D451" s="46" t="s">
        <v>325</v>
      </c>
      <c r="E451" s="46" t="s">
        <v>340</v>
      </c>
      <c r="F451" s="46" t="s">
        <v>120</v>
      </c>
      <c r="G451" s="51" t="n">
        <f aca="false">22215+39+400</f>
        <v>22654</v>
      </c>
      <c r="H451" s="51"/>
      <c r="I451" s="281"/>
      <c r="J451" s="51" t="n">
        <v>530</v>
      </c>
      <c r="K451" s="281"/>
      <c r="L451" s="281"/>
      <c r="M451" s="48" t="n">
        <f aca="false">G451+I451+J451+K451+L451</f>
        <v>23184</v>
      </c>
      <c r="N451" s="48" t="n">
        <f aca="false">H451+L451</f>
        <v>0</v>
      </c>
      <c r="O451" s="281"/>
      <c r="P451" s="51"/>
      <c r="Q451" s="281"/>
      <c r="R451" s="281"/>
      <c r="S451" s="50" t="n">
        <f aca="false">M451+O451+P451+Q451+R451</f>
        <v>23184</v>
      </c>
      <c r="T451" s="50" t="n">
        <f aca="false">N451+R451</f>
        <v>0</v>
      </c>
      <c r="U451" s="281"/>
      <c r="V451" s="51"/>
      <c r="W451" s="281"/>
      <c r="X451" s="281"/>
      <c r="Y451" s="48" t="n">
        <f aca="false">S451+U451+V451+W451+X451</f>
        <v>23184</v>
      </c>
      <c r="Z451" s="48" t="n">
        <f aca="false">T451+X451</f>
        <v>0</v>
      </c>
      <c r="AA451" s="281"/>
      <c r="AB451" s="51"/>
      <c r="AC451" s="281"/>
      <c r="AD451" s="281"/>
      <c r="AE451" s="50" t="n">
        <f aca="false">Y451+AA451+AB451+AC451+AD451</f>
        <v>23184</v>
      </c>
      <c r="AF451" s="50" t="n">
        <f aca="false">Z451+AD451</f>
        <v>0</v>
      </c>
      <c r="AG451" s="281"/>
      <c r="AH451" s="51"/>
      <c r="AI451" s="281"/>
      <c r="AJ451" s="281"/>
      <c r="AK451" s="48" t="n">
        <f aca="false">AE451+AG451+AH451+AI451+AJ451</f>
        <v>23184</v>
      </c>
      <c r="AL451" s="48" t="n">
        <f aca="false">AF451+AJ451</f>
        <v>0</v>
      </c>
    </row>
    <row r="452" customFormat="false" ht="20.1" hidden="false" customHeight="true" outlineLevel="0" collapsed="false">
      <c r="A452" s="82" t="s">
        <v>89</v>
      </c>
      <c r="B452" s="204" t="n">
        <v>910</v>
      </c>
      <c r="C452" s="46" t="s">
        <v>62</v>
      </c>
      <c r="D452" s="46" t="s">
        <v>325</v>
      </c>
      <c r="E452" s="46" t="s">
        <v>341</v>
      </c>
      <c r="F452" s="46"/>
      <c r="G452" s="51" t="n">
        <f aca="false">G453</f>
        <v>915</v>
      </c>
      <c r="H452" s="51" t="n">
        <f aca="false">H453</f>
        <v>0</v>
      </c>
      <c r="I452" s="51" t="n">
        <f aca="false">I453</f>
        <v>0</v>
      </c>
      <c r="J452" s="51" t="n">
        <f aca="false">J453</f>
        <v>0</v>
      </c>
      <c r="K452" s="51" t="n">
        <f aca="false">K453</f>
        <v>0</v>
      </c>
      <c r="L452" s="51" t="n">
        <f aca="false">L453</f>
        <v>0</v>
      </c>
      <c r="M452" s="51" t="n">
        <f aca="false">M453</f>
        <v>915</v>
      </c>
      <c r="N452" s="51" t="n">
        <f aca="false">N453</f>
        <v>0</v>
      </c>
      <c r="O452" s="51" t="n">
        <f aca="false">O453</f>
        <v>0</v>
      </c>
      <c r="P452" s="51" t="n">
        <f aca="false">P453</f>
        <v>0</v>
      </c>
      <c r="Q452" s="51" t="n">
        <f aca="false">Q453</f>
        <v>0</v>
      </c>
      <c r="R452" s="51" t="n">
        <f aca="false">R453</f>
        <v>0</v>
      </c>
      <c r="S452" s="280" t="n">
        <f aca="false">S453</f>
        <v>915</v>
      </c>
      <c r="T452" s="280" t="n">
        <f aca="false">T453</f>
        <v>0</v>
      </c>
      <c r="U452" s="51" t="n">
        <f aca="false">U453</f>
        <v>0</v>
      </c>
      <c r="V452" s="51" t="n">
        <f aca="false">V453</f>
        <v>0</v>
      </c>
      <c r="W452" s="51" t="n">
        <f aca="false">W453</f>
        <v>0</v>
      </c>
      <c r="X452" s="51" t="n">
        <f aca="false">X453</f>
        <v>0</v>
      </c>
      <c r="Y452" s="51" t="n">
        <f aca="false">Y453</f>
        <v>915</v>
      </c>
      <c r="Z452" s="51" t="n">
        <f aca="false">Z453</f>
        <v>0</v>
      </c>
      <c r="AA452" s="51" t="n">
        <f aca="false">AA453</f>
        <v>0</v>
      </c>
      <c r="AB452" s="51" t="n">
        <f aca="false">AB453</f>
        <v>0</v>
      </c>
      <c r="AC452" s="51" t="n">
        <f aca="false">AC453</f>
        <v>0</v>
      </c>
      <c r="AD452" s="51" t="n">
        <f aca="false">AD453</f>
        <v>0</v>
      </c>
      <c r="AE452" s="280" t="n">
        <f aca="false">AE453</f>
        <v>915</v>
      </c>
      <c r="AF452" s="280" t="n">
        <f aca="false">AF453</f>
        <v>0</v>
      </c>
      <c r="AG452" s="51" t="n">
        <f aca="false">AG453</f>
        <v>0</v>
      </c>
      <c r="AH452" s="51" t="n">
        <f aca="false">AH453</f>
        <v>0</v>
      </c>
      <c r="AI452" s="51" t="n">
        <f aca="false">AI453</f>
        <v>0</v>
      </c>
      <c r="AJ452" s="51" t="n">
        <f aca="false">AJ453</f>
        <v>0</v>
      </c>
      <c r="AK452" s="51" t="n">
        <f aca="false">AK453</f>
        <v>915</v>
      </c>
      <c r="AL452" s="51" t="n">
        <f aca="false">AL453</f>
        <v>0</v>
      </c>
    </row>
    <row r="453" customFormat="false" ht="20.1" hidden="false" customHeight="true" outlineLevel="0" collapsed="false">
      <c r="A453" s="82" t="s">
        <v>342</v>
      </c>
      <c r="B453" s="204" t="n">
        <v>910</v>
      </c>
      <c r="C453" s="46" t="s">
        <v>62</v>
      </c>
      <c r="D453" s="46" t="s">
        <v>325</v>
      </c>
      <c r="E453" s="46" t="s">
        <v>343</v>
      </c>
      <c r="F453" s="46"/>
      <c r="G453" s="51" t="n">
        <f aca="false">G454</f>
        <v>915</v>
      </c>
      <c r="H453" s="51" t="n">
        <f aca="false">H454</f>
        <v>0</v>
      </c>
      <c r="I453" s="51" t="n">
        <f aca="false">I454</f>
        <v>0</v>
      </c>
      <c r="J453" s="51" t="n">
        <f aca="false">J454</f>
        <v>0</v>
      </c>
      <c r="K453" s="51" t="n">
        <f aca="false">K454</f>
        <v>0</v>
      </c>
      <c r="L453" s="51" t="n">
        <f aca="false">L454</f>
        <v>0</v>
      </c>
      <c r="M453" s="51" t="n">
        <f aca="false">M454</f>
        <v>915</v>
      </c>
      <c r="N453" s="51" t="n">
        <f aca="false">N454</f>
        <v>0</v>
      </c>
      <c r="O453" s="51" t="n">
        <f aca="false">O454</f>
        <v>0</v>
      </c>
      <c r="P453" s="51" t="n">
        <f aca="false">P454</f>
        <v>0</v>
      </c>
      <c r="Q453" s="51" t="n">
        <f aca="false">Q454</f>
        <v>0</v>
      </c>
      <c r="R453" s="51" t="n">
        <f aca="false">R454</f>
        <v>0</v>
      </c>
      <c r="S453" s="280" t="n">
        <f aca="false">S454</f>
        <v>915</v>
      </c>
      <c r="T453" s="280" t="n">
        <f aca="false">T454</f>
        <v>0</v>
      </c>
      <c r="U453" s="51" t="n">
        <f aca="false">U454</f>
        <v>0</v>
      </c>
      <c r="V453" s="51" t="n">
        <f aca="false">V454</f>
        <v>0</v>
      </c>
      <c r="W453" s="51" t="n">
        <f aca="false">W454</f>
        <v>0</v>
      </c>
      <c r="X453" s="51" t="n">
        <f aca="false">X454</f>
        <v>0</v>
      </c>
      <c r="Y453" s="51" t="n">
        <f aca="false">Y454</f>
        <v>915</v>
      </c>
      <c r="Z453" s="51" t="n">
        <f aca="false">Z454</f>
        <v>0</v>
      </c>
      <c r="AA453" s="51" t="n">
        <f aca="false">AA454</f>
        <v>0</v>
      </c>
      <c r="AB453" s="51" t="n">
        <f aca="false">AB454</f>
        <v>0</v>
      </c>
      <c r="AC453" s="51" t="n">
        <f aca="false">AC454</f>
        <v>0</v>
      </c>
      <c r="AD453" s="51" t="n">
        <f aca="false">AD454</f>
        <v>0</v>
      </c>
      <c r="AE453" s="280" t="n">
        <f aca="false">AE454</f>
        <v>915</v>
      </c>
      <c r="AF453" s="280" t="n">
        <f aca="false">AF454</f>
        <v>0</v>
      </c>
      <c r="AG453" s="51" t="n">
        <f aca="false">AG454</f>
        <v>0</v>
      </c>
      <c r="AH453" s="51" t="n">
        <f aca="false">AH454</f>
        <v>0</v>
      </c>
      <c r="AI453" s="51" t="n">
        <f aca="false">AI454</f>
        <v>0</v>
      </c>
      <c r="AJ453" s="51" t="n">
        <f aca="false">AJ454</f>
        <v>0</v>
      </c>
      <c r="AK453" s="51" t="n">
        <f aca="false">AK454</f>
        <v>915</v>
      </c>
      <c r="AL453" s="51" t="n">
        <f aca="false">AL454</f>
        <v>0</v>
      </c>
    </row>
    <row r="454" customFormat="false" ht="33" hidden="false" customHeight="false" outlineLevel="0" collapsed="false">
      <c r="A454" s="82" t="s">
        <v>117</v>
      </c>
      <c r="B454" s="204" t="n">
        <v>910</v>
      </c>
      <c r="C454" s="46" t="s">
        <v>62</v>
      </c>
      <c r="D454" s="46" t="s">
        <v>325</v>
      </c>
      <c r="E454" s="46" t="s">
        <v>343</v>
      </c>
      <c r="F454" s="46" t="s">
        <v>118</v>
      </c>
      <c r="G454" s="51" t="n">
        <f aca="false">G455+G456</f>
        <v>915</v>
      </c>
      <c r="H454" s="51" t="n">
        <f aca="false">H455+H456</f>
        <v>0</v>
      </c>
      <c r="I454" s="51" t="n">
        <f aca="false">I455+I456</f>
        <v>0</v>
      </c>
      <c r="J454" s="51" t="n">
        <f aca="false">J455+J456</f>
        <v>0</v>
      </c>
      <c r="K454" s="51" t="n">
        <f aca="false">K455+K456</f>
        <v>0</v>
      </c>
      <c r="L454" s="51" t="n">
        <f aca="false">L455+L456</f>
        <v>0</v>
      </c>
      <c r="M454" s="51" t="n">
        <f aca="false">M455+M456</f>
        <v>915</v>
      </c>
      <c r="N454" s="51" t="n">
        <f aca="false">N455+N456</f>
        <v>0</v>
      </c>
      <c r="O454" s="51" t="n">
        <f aca="false">O455+O456</f>
        <v>0</v>
      </c>
      <c r="P454" s="51" t="n">
        <f aca="false">P455+P456</f>
        <v>0</v>
      </c>
      <c r="Q454" s="51" t="n">
        <f aca="false">Q455+Q456</f>
        <v>0</v>
      </c>
      <c r="R454" s="51" t="n">
        <f aca="false">R455+R456</f>
        <v>0</v>
      </c>
      <c r="S454" s="280" t="n">
        <f aca="false">S455+S456</f>
        <v>915</v>
      </c>
      <c r="T454" s="280" t="n">
        <f aca="false">T455+T456</f>
        <v>0</v>
      </c>
      <c r="U454" s="51" t="n">
        <f aca="false">U455+U456</f>
        <v>0</v>
      </c>
      <c r="V454" s="51" t="n">
        <f aca="false">V455+V456</f>
        <v>0</v>
      </c>
      <c r="W454" s="51" t="n">
        <f aca="false">W455+W456</f>
        <v>0</v>
      </c>
      <c r="X454" s="51" t="n">
        <f aca="false">X455+X456</f>
        <v>0</v>
      </c>
      <c r="Y454" s="51" t="n">
        <f aca="false">Y455+Y456</f>
        <v>915</v>
      </c>
      <c r="Z454" s="51" t="n">
        <f aca="false">Z455+Z456</f>
        <v>0</v>
      </c>
      <c r="AA454" s="51" t="n">
        <f aca="false">AA455+AA456</f>
        <v>0</v>
      </c>
      <c r="AB454" s="51" t="n">
        <f aca="false">AB455+AB456</f>
        <v>0</v>
      </c>
      <c r="AC454" s="51" t="n">
        <f aca="false">AC455+AC456</f>
        <v>0</v>
      </c>
      <c r="AD454" s="51" t="n">
        <f aca="false">AD455+AD456</f>
        <v>0</v>
      </c>
      <c r="AE454" s="280" t="n">
        <f aca="false">AE455+AE456</f>
        <v>915</v>
      </c>
      <c r="AF454" s="280" t="n">
        <f aca="false">AF455+AF456</f>
        <v>0</v>
      </c>
      <c r="AG454" s="51" t="n">
        <f aca="false">AG455+AG456</f>
        <v>0</v>
      </c>
      <c r="AH454" s="51" t="n">
        <f aca="false">AH455+AH456</f>
        <v>0</v>
      </c>
      <c r="AI454" s="51" t="n">
        <f aca="false">AI455+AI456</f>
        <v>0</v>
      </c>
      <c r="AJ454" s="51" t="n">
        <f aca="false">AJ455+AJ456</f>
        <v>0</v>
      </c>
      <c r="AK454" s="51" t="n">
        <f aca="false">AK455+AK456</f>
        <v>915</v>
      </c>
      <c r="AL454" s="51" t="n">
        <f aca="false">AL455+AL456</f>
        <v>0</v>
      </c>
    </row>
    <row r="455" customFormat="false" ht="20.1" hidden="false" customHeight="true" outlineLevel="0" collapsed="false">
      <c r="A455" s="82" t="s">
        <v>119</v>
      </c>
      <c r="B455" s="204" t="n">
        <v>910</v>
      </c>
      <c r="C455" s="46" t="s">
        <v>62</v>
      </c>
      <c r="D455" s="46" t="s">
        <v>325</v>
      </c>
      <c r="E455" s="46" t="s">
        <v>343</v>
      </c>
      <c r="F455" s="46" t="s">
        <v>120</v>
      </c>
      <c r="G455" s="51" t="n">
        <v>915</v>
      </c>
      <c r="H455" s="51"/>
      <c r="I455" s="281"/>
      <c r="J455" s="281"/>
      <c r="K455" s="281"/>
      <c r="L455" s="281"/>
      <c r="M455" s="48" t="n">
        <f aca="false">G455+I455+J455+K455+L455</f>
        <v>915</v>
      </c>
      <c r="N455" s="48" t="n">
        <f aca="false">H455+L455</f>
        <v>0</v>
      </c>
      <c r="O455" s="281"/>
      <c r="P455" s="281"/>
      <c r="Q455" s="281"/>
      <c r="R455" s="281"/>
      <c r="S455" s="50" t="n">
        <f aca="false">M455+O455+P455+Q455+R455</f>
        <v>915</v>
      </c>
      <c r="T455" s="50" t="n">
        <f aca="false">N455+R455</f>
        <v>0</v>
      </c>
      <c r="U455" s="281"/>
      <c r="V455" s="281"/>
      <c r="W455" s="281"/>
      <c r="X455" s="281"/>
      <c r="Y455" s="48" t="n">
        <f aca="false">S455+U455+V455+W455+X455</f>
        <v>915</v>
      </c>
      <c r="Z455" s="48" t="n">
        <f aca="false">T455+X455</f>
        <v>0</v>
      </c>
      <c r="AA455" s="281"/>
      <c r="AB455" s="281"/>
      <c r="AC455" s="281"/>
      <c r="AD455" s="281"/>
      <c r="AE455" s="50" t="n">
        <f aca="false">Y455+AA455+AB455+AC455+AD455</f>
        <v>915</v>
      </c>
      <c r="AF455" s="50" t="n">
        <f aca="false">Z455+AD455</f>
        <v>0</v>
      </c>
      <c r="AG455" s="281"/>
      <c r="AH455" s="281"/>
      <c r="AI455" s="281"/>
      <c r="AJ455" s="281"/>
      <c r="AK455" s="48" t="n">
        <f aca="false">AE455+AG455+AH455+AI455+AJ455</f>
        <v>915</v>
      </c>
      <c r="AL455" s="48" t="n">
        <f aca="false">AF455+AJ455</f>
        <v>0</v>
      </c>
    </row>
    <row r="456" customFormat="false" ht="55.5" hidden="true" customHeight="true" outlineLevel="0" collapsed="false">
      <c r="A456" s="45" t="s">
        <v>191</v>
      </c>
      <c r="B456" s="204" t="n">
        <v>910</v>
      </c>
      <c r="C456" s="46" t="s">
        <v>62</v>
      </c>
      <c r="D456" s="46" t="s">
        <v>325</v>
      </c>
      <c r="E456" s="46" t="s">
        <v>343</v>
      </c>
      <c r="F456" s="46" t="s">
        <v>192</v>
      </c>
      <c r="G456" s="51"/>
      <c r="H456" s="51"/>
      <c r="I456" s="281"/>
      <c r="J456" s="281"/>
      <c r="K456" s="281"/>
      <c r="L456" s="281"/>
      <c r="M456" s="281"/>
      <c r="N456" s="281"/>
      <c r="O456" s="281"/>
      <c r="P456" s="281"/>
      <c r="Q456" s="281"/>
      <c r="R456" s="281"/>
      <c r="S456" s="282"/>
      <c r="T456" s="282"/>
      <c r="U456" s="281"/>
      <c r="V456" s="281"/>
      <c r="W456" s="281"/>
      <c r="X456" s="281"/>
      <c r="Y456" s="281"/>
      <c r="Z456" s="281"/>
      <c r="AA456" s="281"/>
      <c r="AB456" s="281"/>
      <c r="AC456" s="281"/>
      <c r="AD456" s="281"/>
      <c r="AE456" s="282"/>
      <c r="AF456" s="282"/>
      <c r="AG456" s="281"/>
      <c r="AH456" s="281"/>
      <c r="AI456" s="281"/>
      <c r="AJ456" s="281"/>
      <c r="AK456" s="281"/>
      <c r="AL456" s="281"/>
    </row>
    <row r="457" customFormat="false" ht="18" hidden="false" customHeight="true" outlineLevel="0" collapsed="false">
      <c r="A457" s="82" t="s">
        <v>36</v>
      </c>
      <c r="B457" s="204" t="n">
        <v>910</v>
      </c>
      <c r="C457" s="46" t="s">
        <v>62</v>
      </c>
      <c r="D457" s="46" t="s">
        <v>325</v>
      </c>
      <c r="E457" s="46" t="s">
        <v>37</v>
      </c>
      <c r="F457" s="46"/>
      <c r="G457" s="51"/>
      <c r="H457" s="51"/>
      <c r="I457" s="281"/>
      <c r="J457" s="281"/>
      <c r="K457" s="281"/>
      <c r="L457" s="281"/>
      <c r="M457" s="281"/>
      <c r="N457" s="281"/>
      <c r="O457" s="281"/>
      <c r="P457" s="281"/>
      <c r="Q457" s="281"/>
      <c r="R457" s="281"/>
      <c r="S457" s="281"/>
      <c r="T457" s="281"/>
      <c r="U457" s="48" t="n">
        <f aca="false">U458</f>
        <v>0</v>
      </c>
      <c r="V457" s="48" t="n">
        <f aca="false">V458</f>
        <v>584</v>
      </c>
      <c r="W457" s="48" t="n">
        <f aca="false">W458</f>
        <v>0</v>
      </c>
      <c r="X457" s="48" t="n">
        <f aca="false">X458</f>
        <v>0</v>
      </c>
      <c r="Y457" s="48" t="n">
        <f aca="false">Y458</f>
        <v>584</v>
      </c>
      <c r="Z457" s="48" t="n">
        <f aca="false">Z458</f>
        <v>0</v>
      </c>
      <c r="AA457" s="48" t="n">
        <f aca="false">AA458</f>
        <v>0</v>
      </c>
      <c r="AB457" s="48" t="n">
        <f aca="false">AB458</f>
        <v>0</v>
      </c>
      <c r="AC457" s="48" t="n">
        <f aca="false">AC458</f>
        <v>0</v>
      </c>
      <c r="AD457" s="48" t="n">
        <f aca="false">AD458</f>
        <v>0</v>
      </c>
      <c r="AE457" s="50" t="n">
        <f aca="false">AE458</f>
        <v>584</v>
      </c>
      <c r="AF457" s="50" t="n">
        <f aca="false">AF458</f>
        <v>0</v>
      </c>
      <c r="AG457" s="48" t="n">
        <f aca="false">AG458</f>
        <v>0</v>
      </c>
      <c r="AH457" s="48" t="n">
        <f aca="false">AH458</f>
        <v>0</v>
      </c>
      <c r="AI457" s="48" t="n">
        <f aca="false">AI458</f>
        <v>0</v>
      </c>
      <c r="AJ457" s="48" t="n">
        <f aca="false">AJ458</f>
        <v>0</v>
      </c>
      <c r="AK457" s="48" t="n">
        <f aca="false">AK458</f>
        <v>584</v>
      </c>
      <c r="AL457" s="48" t="n">
        <f aca="false">AL458</f>
        <v>0</v>
      </c>
    </row>
    <row r="458" customFormat="false" ht="21" hidden="false" customHeight="true" outlineLevel="0" collapsed="false">
      <c r="A458" s="82" t="s">
        <v>89</v>
      </c>
      <c r="B458" s="204" t="n">
        <v>910</v>
      </c>
      <c r="C458" s="46" t="s">
        <v>62</v>
      </c>
      <c r="D458" s="46" t="s">
        <v>325</v>
      </c>
      <c r="E458" s="46" t="s">
        <v>90</v>
      </c>
      <c r="F458" s="46"/>
      <c r="G458" s="51"/>
      <c r="H458" s="51"/>
      <c r="I458" s="281"/>
      <c r="J458" s="281"/>
      <c r="K458" s="281"/>
      <c r="L458" s="281"/>
      <c r="M458" s="281"/>
      <c r="N458" s="281"/>
      <c r="O458" s="281"/>
      <c r="P458" s="281"/>
      <c r="Q458" s="281"/>
      <c r="R458" s="281"/>
      <c r="S458" s="281"/>
      <c r="T458" s="281"/>
      <c r="U458" s="48" t="n">
        <f aca="false">U459</f>
        <v>0</v>
      </c>
      <c r="V458" s="48" t="n">
        <f aca="false">V459</f>
        <v>584</v>
      </c>
      <c r="W458" s="48" t="n">
        <f aca="false">W459</f>
        <v>0</v>
      </c>
      <c r="X458" s="48" t="n">
        <f aca="false">X459</f>
        <v>0</v>
      </c>
      <c r="Y458" s="48" t="n">
        <f aca="false">Y459</f>
        <v>584</v>
      </c>
      <c r="Z458" s="48" t="n">
        <f aca="false">Z459</f>
        <v>0</v>
      </c>
      <c r="AA458" s="48" t="n">
        <f aca="false">AA459</f>
        <v>0</v>
      </c>
      <c r="AB458" s="48" t="n">
        <f aca="false">AB459</f>
        <v>0</v>
      </c>
      <c r="AC458" s="48" t="n">
        <f aca="false">AC459</f>
        <v>0</v>
      </c>
      <c r="AD458" s="48" t="n">
        <f aca="false">AD459</f>
        <v>0</v>
      </c>
      <c r="AE458" s="50" t="n">
        <f aca="false">AE459</f>
        <v>584</v>
      </c>
      <c r="AF458" s="50" t="n">
        <f aca="false">AF459</f>
        <v>0</v>
      </c>
      <c r="AG458" s="48" t="n">
        <f aca="false">AG459</f>
        <v>0</v>
      </c>
      <c r="AH458" s="48" t="n">
        <f aca="false">AH459</f>
        <v>0</v>
      </c>
      <c r="AI458" s="48" t="n">
        <f aca="false">AI459</f>
        <v>0</v>
      </c>
      <c r="AJ458" s="48" t="n">
        <f aca="false">AJ459</f>
        <v>0</v>
      </c>
      <c r="AK458" s="48" t="n">
        <f aca="false">AK459</f>
        <v>584</v>
      </c>
      <c r="AL458" s="48" t="n">
        <f aca="false">AL459</f>
        <v>0</v>
      </c>
    </row>
    <row r="459" customFormat="false" ht="22.5" hidden="false" customHeight="true" outlineLevel="0" collapsed="false">
      <c r="A459" s="82" t="s">
        <v>342</v>
      </c>
      <c r="B459" s="204" t="n">
        <v>910</v>
      </c>
      <c r="C459" s="46" t="s">
        <v>62</v>
      </c>
      <c r="D459" s="46" t="s">
        <v>325</v>
      </c>
      <c r="E459" s="46" t="s">
        <v>356</v>
      </c>
      <c r="F459" s="46"/>
      <c r="G459" s="51"/>
      <c r="H459" s="51"/>
      <c r="I459" s="281"/>
      <c r="J459" s="281"/>
      <c r="K459" s="281"/>
      <c r="L459" s="281"/>
      <c r="M459" s="281"/>
      <c r="N459" s="281"/>
      <c r="O459" s="281"/>
      <c r="P459" s="281"/>
      <c r="Q459" s="281"/>
      <c r="R459" s="281"/>
      <c r="S459" s="281"/>
      <c r="T459" s="281"/>
      <c r="U459" s="48" t="n">
        <f aca="false">U460</f>
        <v>0</v>
      </c>
      <c r="V459" s="48" t="n">
        <f aca="false">V460</f>
        <v>584</v>
      </c>
      <c r="W459" s="48" t="n">
        <f aca="false">W460</f>
        <v>0</v>
      </c>
      <c r="X459" s="48" t="n">
        <f aca="false">X460</f>
        <v>0</v>
      </c>
      <c r="Y459" s="48" t="n">
        <f aca="false">Y460</f>
        <v>584</v>
      </c>
      <c r="Z459" s="48" t="n">
        <f aca="false">Z460</f>
        <v>0</v>
      </c>
      <c r="AA459" s="48" t="n">
        <f aca="false">AA460</f>
        <v>0</v>
      </c>
      <c r="AB459" s="48" t="n">
        <f aca="false">AB460</f>
        <v>0</v>
      </c>
      <c r="AC459" s="48" t="n">
        <f aca="false">AC460</f>
        <v>0</v>
      </c>
      <c r="AD459" s="48" t="n">
        <f aca="false">AD460</f>
        <v>0</v>
      </c>
      <c r="AE459" s="50" t="n">
        <f aca="false">AE460</f>
        <v>584</v>
      </c>
      <c r="AF459" s="50" t="n">
        <f aca="false">AF460</f>
        <v>0</v>
      </c>
      <c r="AG459" s="48" t="n">
        <f aca="false">AG460</f>
        <v>0</v>
      </c>
      <c r="AH459" s="48" t="n">
        <f aca="false">AH460</f>
        <v>0</v>
      </c>
      <c r="AI459" s="48" t="n">
        <f aca="false">AI460</f>
        <v>0</v>
      </c>
      <c r="AJ459" s="48" t="n">
        <f aca="false">AJ460</f>
        <v>0</v>
      </c>
      <c r="AK459" s="48" t="n">
        <f aca="false">AK460</f>
        <v>584</v>
      </c>
      <c r="AL459" s="48" t="n">
        <f aca="false">AL460</f>
        <v>0</v>
      </c>
    </row>
    <row r="460" customFormat="false" ht="34.5" hidden="false" customHeight="true" outlineLevel="0" collapsed="false">
      <c r="A460" s="82" t="s">
        <v>117</v>
      </c>
      <c r="B460" s="204" t="n">
        <v>910</v>
      </c>
      <c r="C460" s="46" t="s">
        <v>62</v>
      </c>
      <c r="D460" s="46" t="s">
        <v>325</v>
      </c>
      <c r="E460" s="46" t="s">
        <v>356</v>
      </c>
      <c r="F460" s="46" t="s">
        <v>118</v>
      </c>
      <c r="G460" s="51"/>
      <c r="H460" s="51"/>
      <c r="I460" s="281"/>
      <c r="J460" s="281"/>
      <c r="K460" s="281"/>
      <c r="L460" s="281"/>
      <c r="M460" s="281"/>
      <c r="N460" s="281"/>
      <c r="O460" s="281"/>
      <c r="P460" s="281"/>
      <c r="Q460" s="281"/>
      <c r="R460" s="281"/>
      <c r="S460" s="281"/>
      <c r="T460" s="281"/>
      <c r="U460" s="48" t="n">
        <f aca="false">U461</f>
        <v>0</v>
      </c>
      <c r="V460" s="48" t="n">
        <f aca="false">V461</f>
        <v>584</v>
      </c>
      <c r="W460" s="48" t="n">
        <f aca="false">W461</f>
        <v>0</v>
      </c>
      <c r="X460" s="48" t="n">
        <f aca="false">X461</f>
        <v>0</v>
      </c>
      <c r="Y460" s="48" t="n">
        <f aca="false">Y461</f>
        <v>584</v>
      </c>
      <c r="Z460" s="48" t="n">
        <f aca="false">Z461</f>
        <v>0</v>
      </c>
      <c r="AA460" s="48" t="n">
        <f aca="false">AA461</f>
        <v>0</v>
      </c>
      <c r="AB460" s="48" t="n">
        <f aca="false">AB461</f>
        <v>0</v>
      </c>
      <c r="AC460" s="48" t="n">
        <f aca="false">AC461</f>
        <v>0</v>
      </c>
      <c r="AD460" s="48" t="n">
        <f aca="false">AD461</f>
        <v>0</v>
      </c>
      <c r="AE460" s="50" t="n">
        <f aca="false">AE461</f>
        <v>584</v>
      </c>
      <c r="AF460" s="50" t="n">
        <f aca="false">AF461</f>
        <v>0</v>
      </c>
      <c r="AG460" s="48" t="n">
        <f aca="false">AG461</f>
        <v>0</v>
      </c>
      <c r="AH460" s="48" t="n">
        <f aca="false">AH461</f>
        <v>0</v>
      </c>
      <c r="AI460" s="48" t="n">
        <f aca="false">AI461</f>
        <v>0</v>
      </c>
      <c r="AJ460" s="48" t="n">
        <f aca="false">AJ461</f>
        <v>0</v>
      </c>
      <c r="AK460" s="48" t="n">
        <f aca="false">AK461</f>
        <v>584</v>
      </c>
      <c r="AL460" s="48" t="n">
        <f aca="false">AL461</f>
        <v>0</v>
      </c>
    </row>
    <row r="461" customFormat="false" ht="18.75" hidden="false" customHeight="true" outlineLevel="0" collapsed="false">
      <c r="A461" s="82" t="s">
        <v>119</v>
      </c>
      <c r="B461" s="204" t="n">
        <v>910</v>
      </c>
      <c r="C461" s="46" t="s">
        <v>62</v>
      </c>
      <c r="D461" s="46" t="s">
        <v>325</v>
      </c>
      <c r="E461" s="46" t="s">
        <v>356</v>
      </c>
      <c r="F461" s="46" t="s">
        <v>120</v>
      </c>
      <c r="G461" s="136"/>
      <c r="H461" s="136"/>
      <c r="I461" s="281"/>
      <c r="J461" s="281"/>
      <c r="K461" s="281"/>
      <c r="L461" s="281"/>
      <c r="M461" s="281"/>
      <c r="N461" s="281"/>
      <c r="O461" s="281"/>
      <c r="P461" s="281"/>
      <c r="Q461" s="281"/>
      <c r="R461" s="281"/>
      <c r="S461" s="281"/>
      <c r="T461" s="281"/>
      <c r="U461" s="48"/>
      <c r="V461" s="48" t="n">
        <v>584</v>
      </c>
      <c r="W461" s="48"/>
      <c r="X461" s="48"/>
      <c r="Y461" s="48" t="n">
        <f aca="false">S461+U461+V461+W461+X461</f>
        <v>584</v>
      </c>
      <c r="Z461" s="48" t="n">
        <f aca="false">T461+X461</f>
        <v>0</v>
      </c>
      <c r="AA461" s="48"/>
      <c r="AB461" s="48"/>
      <c r="AC461" s="48"/>
      <c r="AD461" s="48"/>
      <c r="AE461" s="50" t="n">
        <f aca="false">Y461+AA461+AB461+AC461+AD461</f>
        <v>584</v>
      </c>
      <c r="AF461" s="50" t="n">
        <f aca="false">Z461+AD461</f>
        <v>0</v>
      </c>
      <c r="AG461" s="48"/>
      <c r="AH461" s="48"/>
      <c r="AI461" s="48"/>
      <c r="AJ461" s="48"/>
      <c r="AK461" s="48" t="n">
        <f aca="false">AE461+AG461+AH461+AI461+AJ461</f>
        <v>584</v>
      </c>
      <c r="AL461" s="48" t="n">
        <f aca="false">AF461+AJ461</f>
        <v>0</v>
      </c>
    </row>
    <row r="462" customFormat="false" ht="16.5" hidden="false" customHeight="false" outlineLevel="0" collapsed="false">
      <c r="A462" s="82"/>
      <c r="B462" s="204"/>
      <c r="C462" s="46"/>
      <c r="D462" s="46"/>
      <c r="E462" s="46"/>
      <c r="F462" s="46"/>
      <c r="G462" s="136"/>
      <c r="H462" s="136"/>
      <c r="I462" s="281"/>
      <c r="J462" s="281"/>
      <c r="K462" s="281"/>
      <c r="L462" s="281"/>
      <c r="M462" s="281"/>
      <c r="N462" s="281"/>
      <c r="O462" s="281"/>
      <c r="P462" s="281"/>
      <c r="Q462" s="281"/>
      <c r="R462" s="281"/>
      <c r="S462" s="282"/>
      <c r="T462" s="282"/>
      <c r="U462" s="281"/>
      <c r="V462" s="281"/>
      <c r="W462" s="281"/>
      <c r="X462" s="281"/>
      <c r="Y462" s="281"/>
      <c r="Z462" s="281"/>
      <c r="AA462" s="281"/>
      <c r="AB462" s="281"/>
      <c r="AC462" s="281"/>
      <c r="AD462" s="281"/>
      <c r="AE462" s="282"/>
      <c r="AF462" s="282"/>
      <c r="AG462" s="281"/>
      <c r="AH462" s="281"/>
      <c r="AI462" s="281"/>
      <c r="AJ462" s="281"/>
      <c r="AK462" s="281"/>
      <c r="AL462" s="281"/>
    </row>
    <row r="463" customFormat="false" ht="40.5" hidden="false" customHeight="false" outlineLevel="0" collapsed="false">
      <c r="A463" s="27" t="s">
        <v>927</v>
      </c>
      <c r="B463" s="311" t="n">
        <v>912</v>
      </c>
      <c r="C463" s="28"/>
      <c r="D463" s="28"/>
      <c r="E463" s="28"/>
      <c r="F463" s="28"/>
      <c r="G463" s="269" t="n">
        <f aca="false">G465+G492+G513+G596</f>
        <v>897638</v>
      </c>
      <c r="H463" s="269" t="n">
        <f aca="false">H465+H492+H513+H596</f>
        <v>10531</v>
      </c>
      <c r="I463" s="269" t="n">
        <f aca="false">I465+I492+I513+I596</f>
        <v>0</v>
      </c>
      <c r="J463" s="269" t="n">
        <f aca="false">J465+J492+J513+J596</f>
        <v>49909</v>
      </c>
      <c r="K463" s="269" t="n">
        <f aca="false">K465+K492+K513+K596</f>
        <v>0</v>
      </c>
      <c r="L463" s="269" t="n">
        <f aca="false">L465+L492+L513+L596</f>
        <v>26705</v>
      </c>
      <c r="M463" s="269" t="n">
        <f aca="false">M465+M492+M513+M596</f>
        <v>974252</v>
      </c>
      <c r="N463" s="269" t="n">
        <f aca="false">N465+N492+N513+N596</f>
        <v>37236</v>
      </c>
      <c r="O463" s="269" t="n">
        <f aca="false">O465+O492+O513+O596</f>
        <v>0</v>
      </c>
      <c r="P463" s="269" t="n">
        <f aca="false">P465+P492+P513+P596</f>
        <v>2031</v>
      </c>
      <c r="Q463" s="269" t="n">
        <f aca="false">Q465+Q492+Q513+Q596</f>
        <v>0</v>
      </c>
      <c r="R463" s="269" t="n">
        <f aca="false">R465+R492+R513+R596</f>
        <v>13049</v>
      </c>
      <c r="S463" s="270" t="n">
        <f aca="false">S465+S492+S513+S596</f>
        <v>989332</v>
      </c>
      <c r="T463" s="270" t="n">
        <f aca="false">T465+T492+T513+T596</f>
        <v>50285</v>
      </c>
      <c r="U463" s="269" t="n">
        <f aca="false">U465+U492+U513+U596</f>
        <v>0</v>
      </c>
      <c r="V463" s="269" t="n">
        <f aca="false">V465+V492+V513+V596</f>
        <v>0</v>
      </c>
      <c r="W463" s="269" t="n">
        <f aca="false">W465+W492+W513+W596</f>
        <v>-504</v>
      </c>
      <c r="X463" s="269" t="n">
        <f aca="false">X465+X492+X513+X596</f>
        <v>0</v>
      </c>
      <c r="Y463" s="269" t="n">
        <f aca="false">Y465+Y492+Y513+Y596</f>
        <v>988828</v>
      </c>
      <c r="Z463" s="269" t="n">
        <f aca="false">Z465+Z492+Z513+Z596</f>
        <v>50285</v>
      </c>
      <c r="AA463" s="269" t="n">
        <f aca="false">AA465+AA492+AA513+AA596</f>
        <v>0</v>
      </c>
      <c r="AB463" s="269" t="n">
        <f aca="false">AB465+AB492+AB513+AB596</f>
        <v>0</v>
      </c>
      <c r="AC463" s="269" t="n">
        <f aca="false">AC465+AC492+AC513+AC596</f>
        <v>-504</v>
      </c>
      <c r="AD463" s="269" t="n">
        <f aca="false">AD465+AD492+AD513+AD596</f>
        <v>0</v>
      </c>
      <c r="AE463" s="270" t="n">
        <f aca="false">AE465+AE492+AE513+AE596</f>
        <v>988324</v>
      </c>
      <c r="AF463" s="270" t="n">
        <f aca="false">AF465+AF492+AF513+AF596</f>
        <v>50285</v>
      </c>
      <c r="AG463" s="269" t="n">
        <f aca="false">AG465+AG492+AG513+AG596</f>
        <v>-2033</v>
      </c>
      <c r="AH463" s="269" t="n">
        <f aca="false">AH465+AH492+AH513+AH596</f>
        <v>26680</v>
      </c>
      <c r="AI463" s="269" t="n">
        <f aca="false">AI465+AI492+AI513+AI596</f>
        <v>0</v>
      </c>
      <c r="AJ463" s="269" t="n">
        <f aca="false">AJ465+AJ492+AJ513+AJ596</f>
        <v>0</v>
      </c>
      <c r="AK463" s="269" t="n">
        <f aca="false">AK465+AK492+AK513+AK596</f>
        <v>1012971</v>
      </c>
      <c r="AL463" s="269" t="n">
        <f aca="false">AL465+AL492+AL513+AL596</f>
        <v>50285</v>
      </c>
    </row>
    <row r="464" customFormat="false" ht="20.25" hidden="false" customHeight="false" outlineLevel="0" collapsed="false">
      <c r="A464" s="27"/>
      <c r="B464" s="311"/>
      <c r="C464" s="28"/>
      <c r="D464" s="28"/>
      <c r="E464" s="28"/>
      <c r="F464" s="28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70"/>
      <c r="T464" s="270"/>
      <c r="U464" s="269"/>
      <c r="V464" s="269"/>
      <c r="W464" s="269"/>
      <c r="X464" s="269"/>
      <c r="Y464" s="269"/>
      <c r="Z464" s="269"/>
      <c r="AA464" s="269"/>
      <c r="AB464" s="269"/>
      <c r="AC464" s="269"/>
      <c r="AD464" s="269"/>
      <c r="AE464" s="270"/>
      <c r="AF464" s="270"/>
      <c r="AG464" s="269"/>
      <c r="AH464" s="269"/>
      <c r="AI464" s="269"/>
      <c r="AJ464" s="269"/>
      <c r="AK464" s="269"/>
      <c r="AL464" s="269"/>
    </row>
    <row r="465" customFormat="false" ht="18.75" hidden="false" customHeight="false" outlineLevel="0" collapsed="false">
      <c r="A465" s="312" t="s">
        <v>531</v>
      </c>
      <c r="B465" s="277" t="n">
        <v>912</v>
      </c>
      <c r="C465" s="39" t="s">
        <v>88</v>
      </c>
      <c r="D465" s="39" t="s">
        <v>35</v>
      </c>
      <c r="E465" s="39"/>
      <c r="F465" s="39"/>
      <c r="G465" s="313" t="n">
        <f aca="false">G466</f>
        <v>409503</v>
      </c>
      <c r="H465" s="313" t="n">
        <f aca="false">H466</f>
        <v>0</v>
      </c>
      <c r="I465" s="313" t="n">
        <f aca="false">I466</f>
        <v>0</v>
      </c>
      <c r="J465" s="313" t="n">
        <f aca="false">J466</f>
        <v>19527</v>
      </c>
      <c r="K465" s="313" t="n">
        <f aca="false">K466</f>
        <v>0</v>
      </c>
      <c r="L465" s="313" t="n">
        <f aca="false">L466</f>
        <v>809</v>
      </c>
      <c r="M465" s="313" t="n">
        <f aca="false">M466</f>
        <v>429839</v>
      </c>
      <c r="N465" s="313" t="n">
        <f aca="false">N466</f>
        <v>809</v>
      </c>
      <c r="O465" s="313" t="n">
        <f aca="false">O466+O481+O486</f>
        <v>0</v>
      </c>
      <c r="P465" s="313" t="n">
        <f aca="false">P466+P481+P486</f>
        <v>589</v>
      </c>
      <c r="Q465" s="313" t="n">
        <f aca="false">Q466+Q481+Q486</f>
        <v>0</v>
      </c>
      <c r="R465" s="313" t="n">
        <f aca="false">R466+R481+R486</f>
        <v>0</v>
      </c>
      <c r="S465" s="314" t="n">
        <f aca="false">S466+S481+S486</f>
        <v>430428</v>
      </c>
      <c r="T465" s="314" t="n">
        <f aca="false">T466+T481+T486</f>
        <v>809</v>
      </c>
      <c r="U465" s="313" t="n">
        <f aca="false">U466+U481+U486</f>
        <v>0</v>
      </c>
      <c r="V465" s="313" t="n">
        <f aca="false">V466+V481+V486</f>
        <v>0</v>
      </c>
      <c r="W465" s="313" t="n">
        <f aca="false">W466+W481+W486</f>
        <v>-504</v>
      </c>
      <c r="X465" s="313" t="n">
        <f aca="false">X466+X481+X486</f>
        <v>0</v>
      </c>
      <c r="Y465" s="313" t="n">
        <f aca="false">Y466+Y481+Y486</f>
        <v>429924</v>
      </c>
      <c r="Z465" s="313" t="n">
        <f aca="false">Z466+Z481+Z486</f>
        <v>809</v>
      </c>
      <c r="AA465" s="313" t="n">
        <f aca="false">AA466+AA481+AA486</f>
        <v>-2093</v>
      </c>
      <c r="AB465" s="313" t="n">
        <f aca="false">AB466+AB481+AB486</f>
        <v>0</v>
      </c>
      <c r="AC465" s="313" t="n">
        <f aca="false">AC466+AC481+AC486</f>
        <v>-504</v>
      </c>
      <c r="AD465" s="313" t="n">
        <f aca="false">AD466+AD481+AD486</f>
        <v>0</v>
      </c>
      <c r="AE465" s="314" t="n">
        <f aca="false">AE466+AE481+AE486</f>
        <v>427327</v>
      </c>
      <c r="AF465" s="314" t="n">
        <f aca="false">AF466+AF481+AF486</f>
        <v>809</v>
      </c>
      <c r="AG465" s="313" t="n">
        <f aca="false">AG466+AG481+AG486</f>
        <v>0</v>
      </c>
      <c r="AH465" s="313" t="n">
        <f aca="false">AH466+AH481+AH486</f>
        <v>0</v>
      </c>
      <c r="AI465" s="313" t="n">
        <f aca="false">AI466+AI481+AI486</f>
        <v>0</v>
      </c>
      <c r="AJ465" s="313" t="n">
        <f aca="false">AJ466+AJ481+AJ486</f>
        <v>0</v>
      </c>
      <c r="AK465" s="313" t="n">
        <f aca="false">AK466+AK481+AK486</f>
        <v>427327</v>
      </c>
      <c r="AL465" s="313" t="n">
        <f aca="false">AL466+AL481+AL486</f>
        <v>809</v>
      </c>
    </row>
    <row r="466" customFormat="false" ht="32.25" hidden="false" customHeight="true" outlineLevel="0" collapsed="false">
      <c r="A466" s="45" t="s">
        <v>928</v>
      </c>
      <c r="B466" s="204" t="n">
        <v>912</v>
      </c>
      <c r="C466" s="46" t="s">
        <v>88</v>
      </c>
      <c r="D466" s="46" t="s">
        <v>35</v>
      </c>
      <c r="E466" s="46" t="s">
        <v>103</v>
      </c>
      <c r="F466" s="46"/>
      <c r="G466" s="315" t="n">
        <f aca="false">G467+G471+G478</f>
        <v>409503</v>
      </c>
      <c r="H466" s="315" t="n">
        <f aca="false">H467+H471+H478</f>
        <v>0</v>
      </c>
      <c r="I466" s="315" t="n">
        <f aca="false">I467+I471+I475+I478</f>
        <v>0</v>
      </c>
      <c r="J466" s="315" t="n">
        <f aca="false">J467+J471+J475+J478</f>
        <v>19527</v>
      </c>
      <c r="K466" s="315" t="n">
        <f aca="false">K467+K471+K475+K478</f>
        <v>0</v>
      </c>
      <c r="L466" s="315" t="n">
        <f aca="false">L467+L471+L475+L478</f>
        <v>809</v>
      </c>
      <c r="M466" s="315" t="n">
        <f aca="false">M467+M471+M475+M478</f>
        <v>429839</v>
      </c>
      <c r="N466" s="315" t="n">
        <f aca="false">N467+N471+N475+N478</f>
        <v>809</v>
      </c>
      <c r="O466" s="315" t="n">
        <f aca="false">O467+O471+O475+O478</f>
        <v>0</v>
      </c>
      <c r="P466" s="315" t="n">
        <f aca="false">P467+P471+P475+P478</f>
        <v>0</v>
      </c>
      <c r="Q466" s="315" t="n">
        <f aca="false">Q467+Q471+Q475+Q478</f>
        <v>0</v>
      </c>
      <c r="R466" s="315" t="n">
        <f aca="false">R467+R471+R475+R478</f>
        <v>0</v>
      </c>
      <c r="S466" s="316" t="n">
        <f aca="false">S467+S471+S475+S478</f>
        <v>429839</v>
      </c>
      <c r="T466" s="316" t="n">
        <f aca="false">T467+T471+T475+T478</f>
        <v>809</v>
      </c>
      <c r="U466" s="315" t="n">
        <f aca="false">U467+U471+U475+U478</f>
        <v>0</v>
      </c>
      <c r="V466" s="315" t="n">
        <f aca="false">V467+V471+V475+V478</f>
        <v>0</v>
      </c>
      <c r="W466" s="315" t="n">
        <f aca="false">W467+W471+W475+W478</f>
        <v>-504</v>
      </c>
      <c r="X466" s="315" t="n">
        <f aca="false">X467+X471+X475+X478</f>
        <v>0</v>
      </c>
      <c r="Y466" s="315" t="n">
        <f aca="false">Y467+Y471+Y475+Y478</f>
        <v>429335</v>
      </c>
      <c r="Z466" s="315" t="n">
        <f aca="false">Z467+Z471+Z475+Z478</f>
        <v>809</v>
      </c>
      <c r="AA466" s="315" t="n">
        <f aca="false">AA467+AA471+AA475+AA478</f>
        <v>-2093</v>
      </c>
      <c r="AB466" s="315" t="n">
        <f aca="false">AB467+AB471+AB475+AB478</f>
        <v>0</v>
      </c>
      <c r="AC466" s="315" t="n">
        <f aca="false">AC467+AC471+AC475+AC478</f>
        <v>-504</v>
      </c>
      <c r="AD466" s="315" t="n">
        <f aca="false">AD467+AD471+AD475+AD478</f>
        <v>0</v>
      </c>
      <c r="AE466" s="316" t="n">
        <f aca="false">AE467+AE471+AE475+AE478</f>
        <v>426738</v>
      </c>
      <c r="AF466" s="316" t="n">
        <f aca="false">AF467+AF471+AF475+AF478</f>
        <v>809</v>
      </c>
      <c r="AG466" s="315" t="n">
        <f aca="false">AG467+AG471+AG475+AG478</f>
        <v>0</v>
      </c>
      <c r="AH466" s="315" t="n">
        <f aca="false">AH467+AH471+AH475+AH478</f>
        <v>0</v>
      </c>
      <c r="AI466" s="315" t="n">
        <f aca="false">AI467+AI471+AI475+AI478</f>
        <v>0</v>
      </c>
      <c r="AJ466" s="315" t="n">
        <f aca="false">AJ467+AJ471+AJ475+AJ478</f>
        <v>0</v>
      </c>
      <c r="AK466" s="315" t="n">
        <f aca="false">AK467+AK471+AK475+AK478</f>
        <v>426738</v>
      </c>
      <c r="AL466" s="315" t="n">
        <f aca="false">AL467+AL471+AL475+AL478</f>
        <v>809</v>
      </c>
    </row>
    <row r="467" customFormat="false" ht="33" hidden="false" customHeight="false" outlineLevel="0" collapsed="false">
      <c r="A467" s="45" t="s">
        <v>929</v>
      </c>
      <c r="B467" s="204" t="n">
        <v>912</v>
      </c>
      <c r="C467" s="46" t="s">
        <v>88</v>
      </c>
      <c r="D467" s="46" t="s">
        <v>35</v>
      </c>
      <c r="E467" s="46" t="s">
        <v>533</v>
      </c>
      <c r="F467" s="46"/>
      <c r="G467" s="48" t="n">
        <f aca="false">G468</f>
        <v>407130</v>
      </c>
      <c r="H467" s="48" t="n">
        <f aca="false">H468</f>
        <v>0</v>
      </c>
      <c r="I467" s="48" t="n">
        <f aca="false">I468</f>
        <v>0</v>
      </c>
      <c r="J467" s="48" t="n">
        <f aca="false">J468</f>
        <v>17631</v>
      </c>
      <c r="K467" s="48" t="n">
        <f aca="false">K468</f>
        <v>0</v>
      </c>
      <c r="L467" s="48" t="n">
        <f aca="false">L468</f>
        <v>0</v>
      </c>
      <c r="M467" s="48" t="n">
        <f aca="false">M468</f>
        <v>424761</v>
      </c>
      <c r="N467" s="48" t="n">
        <f aca="false">N468</f>
        <v>0</v>
      </c>
      <c r="O467" s="48" t="n">
        <f aca="false">O468</f>
        <v>0</v>
      </c>
      <c r="P467" s="48" t="n">
        <f aca="false">P468</f>
        <v>0</v>
      </c>
      <c r="Q467" s="48" t="n">
        <f aca="false">Q468</f>
        <v>0</v>
      </c>
      <c r="R467" s="48" t="n">
        <f aca="false">R468</f>
        <v>0</v>
      </c>
      <c r="S467" s="50" t="n">
        <f aca="false">S468</f>
        <v>424761</v>
      </c>
      <c r="T467" s="50" t="n">
        <f aca="false">T468</f>
        <v>0</v>
      </c>
      <c r="U467" s="48" t="n">
        <f aca="false">U468</f>
        <v>0</v>
      </c>
      <c r="V467" s="48" t="n">
        <f aca="false">V468</f>
        <v>0</v>
      </c>
      <c r="W467" s="48" t="n">
        <f aca="false">W468</f>
        <v>0</v>
      </c>
      <c r="X467" s="48" t="n">
        <f aca="false">X468</f>
        <v>0</v>
      </c>
      <c r="Y467" s="48" t="n">
        <f aca="false">Y468</f>
        <v>424761</v>
      </c>
      <c r="Z467" s="48" t="n">
        <f aca="false">Z468</f>
        <v>0</v>
      </c>
      <c r="AA467" s="48" t="n">
        <f aca="false">AA468</f>
        <v>-2597</v>
      </c>
      <c r="AB467" s="48" t="n">
        <f aca="false">AB468</f>
        <v>0</v>
      </c>
      <c r="AC467" s="48" t="n">
        <f aca="false">AC468</f>
        <v>0</v>
      </c>
      <c r="AD467" s="48" t="n">
        <f aca="false">AD468</f>
        <v>0</v>
      </c>
      <c r="AE467" s="50" t="n">
        <f aca="false">AE468</f>
        <v>422164</v>
      </c>
      <c r="AF467" s="50" t="n">
        <f aca="false">AF468</f>
        <v>0</v>
      </c>
      <c r="AG467" s="48" t="n">
        <f aca="false">AG468</f>
        <v>0</v>
      </c>
      <c r="AH467" s="48" t="n">
        <f aca="false">AH468</f>
        <v>0</v>
      </c>
      <c r="AI467" s="48" t="n">
        <f aca="false">AI468</f>
        <v>0</v>
      </c>
      <c r="AJ467" s="48" t="n">
        <f aca="false">AJ468</f>
        <v>0</v>
      </c>
      <c r="AK467" s="48" t="n">
        <f aca="false">AK468</f>
        <v>422164</v>
      </c>
      <c r="AL467" s="48" t="n">
        <f aca="false">AL468</f>
        <v>0</v>
      </c>
    </row>
    <row r="468" customFormat="false" ht="20.1" hidden="false" customHeight="true" outlineLevel="0" collapsed="false">
      <c r="A468" s="82" t="s">
        <v>534</v>
      </c>
      <c r="B468" s="204" t="n">
        <v>912</v>
      </c>
      <c r="C468" s="46" t="s">
        <v>88</v>
      </c>
      <c r="D468" s="46" t="s">
        <v>35</v>
      </c>
      <c r="E468" s="46" t="s">
        <v>535</v>
      </c>
      <c r="F468" s="46"/>
      <c r="G468" s="51" t="n">
        <f aca="false">G469</f>
        <v>407130</v>
      </c>
      <c r="H468" s="51" t="n">
        <f aca="false">H469</f>
        <v>0</v>
      </c>
      <c r="I468" s="51" t="n">
        <f aca="false">I469</f>
        <v>0</v>
      </c>
      <c r="J468" s="51" t="n">
        <f aca="false">J469</f>
        <v>17631</v>
      </c>
      <c r="K468" s="51" t="n">
        <f aca="false">K469</f>
        <v>0</v>
      </c>
      <c r="L468" s="51" t="n">
        <f aca="false">L469</f>
        <v>0</v>
      </c>
      <c r="M468" s="51" t="n">
        <f aca="false">M469</f>
        <v>424761</v>
      </c>
      <c r="N468" s="51" t="n">
        <f aca="false">N469</f>
        <v>0</v>
      </c>
      <c r="O468" s="51" t="n">
        <f aca="false">O469</f>
        <v>0</v>
      </c>
      <c r="P468" s="51" t="n">
        <f aca="false">P469</f>
        <v>0</v>
      </c>
      <c r="Q468" s="51" t="n">
        <f aca="false">Q469</f>
        <v>0</v>
      </c>
      <c r="R468" s="51" t="n">
        <f aca="false">R469</f>
        <v>0</v>
      </c>
      <c r="S468" s="280" t="n">
        <f aca="false">S469</f>
        <v>424761</v>
      </c>
      <c r="T468" s="280" t="n">
        <f aca="false">T469</f>
        <v>0</v>
      </c>
      <c r="U468" s="51" t="n">
        <f aca="false">U469</f>
        <v>0</v>
      </c>
      <c r="V468" s="51" t="n">
        <f aca="false">V469</f>
        <v>0</v>
      </c>
      <c r="W468" s="51" t="n">
        <f aca="false">W469</f>
        <v>0</v>
      </c>
      <c r="X468" s="51" t="n">
        <f aca="false">X469</f>
        <v>0</v>
      </c>
      <c r="Y468" s="51" t="n">
        <f aca="false">Y469</f>
        <v>424761</v>
      </c>
      <c r="Z468" s="51" t="n">
        <f aca="false">Z469</f>
        <v>0</v>
      </c>
      <c r="AA468" s="51" t="n">
        <f aca="false">AA469</f>
        <v>-2597</v>
      </c>
      <c r="AB468" s="51" t="n">
        <f aca="false">AB469</f>
        <v>0</v>
      </c>
      <c r="AC468" s="51" t="n">
        <f aca="false">AC469</f>
        <v>0</v>
      </c>
      <c r="AD468" s="51" t="n">
        <f aca="false">AD469</f>
        <v>0</v>
      </c>
      <c r="AE468" s="280" t="n">
        <f aca="false">AE469</f>
        <v>422164</v>
      </c>
      <c r="AF468" s="280" t="n">
        <f aca="false">AF469</f>
        <v>0</v>
      </c>
      <c r="AG468" s="51" t="n">
        <f aca="false">AG469</f>
        <v>0</v>
      </c>
      <c r="AH468" s="51" t="n">
        <f aca="false">AH469</f>
        <v>0</v>
      </c>
      <c r="AI468" s="51" t="n">
        <f aca="false">AI469</f>
        <v>0</v>
      </c>
      <c r="AJ468" s="51" t="n">
        <f aca="false">AJ469</f>
        <v>0</v>
      </c>
      <c r="AK468" s="51" t="n">
        <f aca="false">AK469</f>
        <v>422164</v>
      </c>
      <c r="AL468" s="51" t="n">
        <f aca="false">AL469</f>
        <v>0</v>
      </c>
    </row>
    <row r="469" customFormat="false" ht="33" hidden="false" customHeight="false" outlineLevel="0" collapsed="false">
      <c r="A469" s="45" t="s">
        <v>117</v>
      </c>
      <c r="B469" s="204" t="n">
        <v>912</v>
      </c>
      <c r="C469" s="46" t="s">
        <v>88</v>
      </c>
      <c r="D469" s="46" t="s">
        <v>35</v>
      </c>
      <c r="E469" s="46" t="s">
        <v>535</v>
      </c>
      <c r="F469" s="46" t="s">
        <v>118</v>
      </c>
      <c r="G469" s="51" t="n">
        <f aca="false">G470</f>
        <v>407130</v>
      </c>
      <c r="H469" s="51" t="n">
        <f aca="false">H470</f>
        <v>0</v>
      </c>
      <c r="I469" s="51" t="n">
        <f aca="false">I470</f>
        <v>0</v>
      </c>
      <c r="J469" s="51" t="n">
        <f aca="false">J470</f>
        <v>17631</v>
      </c>
      <c r="K469" s="51" t="n">
        <f aca="false">K470</f>
        <v>0</v>
      </c>
      <c r="L469" s="51" t="n">
        <f aca="false">L470</f>
        <v>0</v>
      </c>
      <c r="M469" s="51" t="n">
        <f aca="false">M470</f>
        <v>424761</v>
      </c>
      <c r="N469" s="51" t="n">
        <f aca="false">N470</f>
        <v>0</v>
      </c>
      <c r="O469" s="51" t="n">
        <f aca="false">O470</f>
        <v>0</v>
      </c>
      <c r="P469" s="51" t="n">
        <f aca="false">P470</f>
        <v>0</v>
      </c>
      <c r="Q469" s="51" t="n">
        <f aca="false">Q470</f>
        <v>0</v>
      </c>
      <c r="R469" s="51" t="n">
        <f aca="false">R470</f>
        <v>0</v>
      </c>
      <c r="S469" s="280" t="n">
        <f aca="false">S470</f>
        <v>424761</v>
      </c>
      <c r="T469" s="280" t="n">
        <f aca="false">T470</f>
        <v>0</v>
      </c>
      <c r="U469" s="51" t="n">
        <f aca="false">U470</f>
        <v>0</v>
      </c>
      <c r="V469" s="51" t="n">
        <f aca="false">V470</f>
        <v>0</v>
      </c>
      <c r="W469" s="51" t="n">
        <f aca="false">W470</f>
        <v>0</v>
      </c>
      <c r="X469" s="51" t="n">
        <f aca="false">X470</f>
        <v>0</v>
      </c>
      <c r="Y469" s="51" t="n">
        <f aca="false">Y470</f>
        <v>424761</v>
      </c>
      <c r="Z469" s="51" t="n">
        <f aca="false">Z470</f>
        <v>0</v>
      </c>
      <c r="AA469" s="51" t="n">
        <f aca="false">AA470</f>
        <v>-2597</v>
      </c>
      <c r="AB469" s="51" t="n">
        <f aca="false">AB470</f>
        <v>0</v>
      </c>
      <c r="AC469" s="51" t="n">
        <f aca="false">AC470</f>
        <v>0</v>
      </c>
      <c r="AD469" s="51" t="n">
        <f aca="false">AD470</f>
        <v>0</v>
      </c>
      <c r="AE469" s="280" t="n">
        <f aca="false">AE470</f>
        <v>422164</v>
      </c>
      <c r="AF469" s="280" t="n">
        <f aca="false">AF470</f>
        <v>0</v>
      </c>
      <c r="AG469" s="51" t="n">
        <f aca="false">AG470</f>
        <v>0</v>
      </c>
      <c r="AH469" s="51" t="n">
        <f aca="false">AH470</f>
        <v>0</v>
      </c>
      <c r="AI469" s="51" t="n">
        <f aca="false">AI470</f>
        <v>0</v>
      </c>
      <c r="AJ469" s="51" t="n">
        <f aca="false">AJ470</f>
        <v>0</v>
      </c>
      <c r="AK469" s="51" t="n">
        <f aca="false">AK470</f>
        <v>422164</v>
      </c>
      <c r="AL469" s="51" t="n">
        <f aca="false">AL470</f>
        <v>0</v>
      </c>
    </row>
    <row r="470" customFormat="false" ht="20.1" hidden="false" customHeight="true" outlineLevel="0" collapsed="false">
      <c r="A470" s="82" t="s">
        <v>198</v>
      </c>
      <c r="B470" s="204" t="n">
        <v>912</v>
      </c>
      <c r="C470" s="46" t="s">
        <v>88</v>
      </c>
      <c r="D470" s="46" t="s">
        <v>35</v>
      </c>
      <c r="E470" s="46" t="s">
        <v>535</v>
      </c>
      <c r="F470" s="46" t="n">
        <v>610</v>
      </c>
      <c r="G470" s="51" t="n">
        <v>407130</v>
      </c>
      <c r="H470" s="51"/>
      <c r="I470" s="281"/>
      <c r="J470" s="51" t="n">
        <v>17631</v>
      </c>
      <c r="K470" s="281"/>
      <c r="L470" s="281"/>
      <c r="M470" s="48" t="n">
        <f aca="false">G470+I470+J470+K470+L470</f>
        <v>424761</v>
      </c>
      <c r="N470" s="48" t="n">
        <f aca="false">H470+L470</f>
        <v>0</v>
      </c>
      <c r="O470" s="281"/>
      <c r="P470" s="51"/>
      <c r="Q470" s="281"/>
      <c r="R470" s="281"/>
      <c r="S470" s="50" t="n">
        <f aca="false">M470+O470+P470+Q470+R470</f>
        <v>424761</v>
      </c>
      <c r="T470" s="50" t="n">
        <f aca="false">N470+R470</f>
        <v>0</v>
      </c>
      <c r="U470" s="281"/>
      <c r="V470" s="51"/>
      <c r="W470" s="281"/>
      <c r="X470" s="281"/>
      <c r="Y470" s="48" t="n">
        <f aca="false">S470+U470+V470+W470+X470</f>
        <v>424761</v>
      </c>
      <c r="Z470" s="48" t="n">
        <f aca="false">T470+X470</f>
        <v>0</v>
      </c>
      <c r="AA470" s="51" t="n">
        <v>-2597</v>
      </c>
      <c r="AB470" s="51"/>
      <c r="AC470" s="281"/>
      <c r="AD470" s="281"/>
      <c r="AE470" s="50" t="n">
        <f aca="false">Y470+AA470+AB470+AC470+AD470</f>
        <v>422164</v>
      </c>
      <c r="AF470" s="50" t="n">
        <f aca="false">Z470+AD470</f>
        <v>0</v>
      </c>
      <c r="AG470" s="51"/>
      <c r="AH470" s="51"/>
      <c r="AI470" s="281"/>
      <c r="AJ470" s="281"/>
      <c r="AK470" s="48" t="n">
        <f aca="false">AE470+AG470+AH470+AI470+AJ470</f>
        <v>422164</v>
      </c>
      <c r="AL470" s="48" t="n">
        <f aca="false">AF470+AJ470</f>
        <v>0</v>
      </c>
    </row>
    <row r="471" customFormat="false" ht="20.1" hidden="false" customHeight="true" outlineLevel="0" collapsed="false">
      <c r="A471" s="82" t="s">
        <v>89</v>
      </c>
      <c r="B471" s="204" t="n">
        <v>912</v>
      </c>
      <c r="C471" s="46" t="s">
        <v>88</v>
      </c>
      <c r="D471" s="46" t="s">
        <v>35</v>
      </c>
      <c r="E471" s="46" t="s">
        <v>104</v>
      </c>
      <c r="F471" s="46"/>
      <c r="G471" s="51" t="n">
        <f aca="false">G472</f>
        <v>2373</v>
      </c>
      <c r="H471" s="51" t="n">
        <f aca="false">H472</f>
        <v>0</v>
      </c>
      <c r="I471" s="51" t="n">
        <f aca="false">I472</f>
        <v>0</v>
      </c>
      <c r="J471" s="51" t="n">
        <f aca="false">J472</f>
        <v>1668</v>
      </c>
      <c r="K471" s="51" t="n">
        <f aca="false">K472</f>
        <v>0</v>
      </c>
      <c r="L471" s="51" t="n">
        <f aca="false">L472</f>
        <v>0</v>
      </c>
      <c r="M471" s="51" t="n">
        <f aca="false">M472</f>
        <v>4041</v>
      </c>
      <c r="N471" s="51" t="n">
        <f aca="false">N472</f>
        <v>0</v>
      </c>
      <c r="O471" s="51" t="n">
        <f aca="false">O472</f>
        <v>0</v>
      </c>
      <c r="P471" s="51" t="n">
        <f aca="false">P472</f>
        <v>0</v>
      </c>
      <c r="Q471" s="51" t="n">
        <f aca="false">Q472</f>
        <v>0</v>
      </c>
      <c r="R471" s="51" t="n">
        <f aca="false">R472</f>
        <v>0</v>
      </c>
      <c r="S471" s="280" t="n">
        <f aca="false">S472</f>
        <v>4041</v>
      </c>
      <c r="T471" s="280" t="n">
        <f aca="false">T472</f>
        <v>0</v>
      </c>
      <c r="U471" s="51" t="n">
        <f aca="false">U472</f>
        <v>0</v>
      </c>
      <c r="V471" s="51" t="n">
        <f aca="false">V472</f>
        <v>0</v>
      </c>
      <c r="W471" s="51" t="n">
        <f aca="false">W472</f>
        <v>-504</v>
      </c>
      <c r="X471" s="51" t="n">
        <f aca="false">X472</f>
        <v>0</v>
      </c>
      <c r="Y471" s="51" t="n">
        <f aca="false">Y472</f>
        <v>3537</v>
      </c>
      <c r="Z471" s="51" t="n">
        <f aca="false">Z472</f>
        <v>0</v>
      </c>
      <c r="AA471" s="51" t="n">
        <f aca="false">AA472</f>
        <v>504</v>
      </c>
      <c r="AB471" s="51" t="n">
        <f aca="false">AB472</f>
        <v>0</v>
      </c>
      <c r="AC471" s="51" t="n">
        <f aca="false">AC472</f>
        <v>-504</v>
      </c>
      <c r="AD471" s="51" t="n">
        <f aca="false">AD472</f>
        <v>0</v>
      </c>
      <c r="AE471" s="280" t="n">
        <f aca="false">AE472</f>
        <v>3537</v>
      </c>
      <c r="AF471" s="280" t="n">
        <f aca="false">AF472</f>
        <v>0</v>
      </c>
      <c r="AG471" s="51" t="n">
        <f aca="false">AG472</f>
        <v>0</v>
      </c>
      <c r="AH471" s="51" t="n">
        <f aca="false">AH472</f>
        <v>0</v>
      </c>
      <c r="AI471" s="51" t="n">
        <f aca="false">AI472</f>
        <v>0</v>
      </c>
      <c r="AJ471" s="51" t="n">
        <f aca="false">AJ472</f>
        <v>0</v>
      </c>
      <c r="AK471" s="51" t="n">
        <f aca="false">AK472</f>
        <v>3537</v>
      </c>
      <c r="AL471" s="51" t="n">
        <f aca="false">AL472</f>
        <v>0</v>
      </c>
    </row>
    <row r="472" customFormat="false" ht="20.1" hidden="false" customHeight="true" outlineLevel="0" collapsed="false">
      <c r="A472" s="82" t="s">
        <v>536</v>
      </c>
      <c r="B472" s="204" t="n">
        <v>912</v>
      </c>
      <c r="C472" s="46" t="s">
        <v>88</v>
      </c>
      <c r="D472" s="46" t="s">
        <v>35</v>
      </c>
      <c r="E472" s="46" t="s">
        <v>537</v>
      </c>
      <c r="F472" s="46"/>
      <c r="G472" s="51" t="n">
        <f aca="false">G473</f>
        <v>2373</v>
      </c>
      <c r="H472" s="51" t="n">
        <f aca="false">H473</f>
        <v>0</v>
      </c>
      <c r="I472" s="51" t="n">
        <f aca="false">I473</f>
        <v>0</v>
      </c>
      <c r="J472" s="51" t="n">
        <f aca="false">J473</f>
        <v>1668</v>
      </c>
      <c r="K472" s="51" t="n">
        <f aca="false">K473</f>
        <v>0</v>
      </c>
      <c r="L472" s="51" t="n">
        <f aca="false">L473</f>
        <v>0</v>
      </c>
      <c r="M472" s="51" t="n">
        <f aca="false">M473</f>
        <v>4041</v>
      </c>
      <c r="N472" s="51" t="n">
        <f aca="false">N473</f>
        <v>0</v>
      </c>
      <c r="O472" s="51" t="n">
        <f aca="false">O473</f>
        <v>0</v>
      </c>
      <c r="P472" s="51" t="n">
        <f aca="false">P473</f>
        <v>0</v>
      </c>
      <c r="Q472" s="51" t="n">
        <f aca="false">Q473</f>
        <v>0</v>
      </c>
      <c r="R472" s="51" t="n">
        <f aca="false">R473</f>
        <v>0</v>
      </c>
      <c r="S472" s="280" t="n">
        <f aca="false">S473</f>
        <v>4041</v>
      </c>
      <c r="T472" s="280" t="n">
        <f aca="false">T473</f>
        <v>0</v>
      </c>
      <c r="U472" s="51" t="n">
        <f aca="false">U473</f>
        <v>0</v>
      </c>
      <c r="V472" s="51" t="n">
        <f aca="false">V473</f>
        <v>0</v>
      </c>
      <c r="W472" s="51" t="n">
        <f aca="false">W473</f>
        <v>-504</v>
      </c>
      <c r="X472" s="51" t="n">
        <f aca="false">X473</f>
        <v>0</v>
      </c>
      <c r="Y472" s="51" t="n">
        <f aca="false">Y473</f>
        <v>3537</v>
      </c>
      <c r="Z472" s="51" t="n">
        <f aca="false">Z473</f>
        <v>0</v>
      </c>
      <c r="AA472" s="51" t="n">
        <f aca="false">AA473</f>
        <v>504</v>
      </c>
      <c r="AB472" s="51" t="n">
        <f aca="false">AB473</f>
        <v>0</v>
      </c>
      <c r="AC472" s="51" t="n">
        <f aca="false">AC473</f>
        <v>-504</v>
      </c>
      <c r="AD472" s="51" t="n">
        <f aca="false">AD473</f>
        <v>0</v>
      </c>
      <c r="AE472" s="280" t="n">
        <f aca="false">AE473</f>
        <v>3537</v>
      </c>
      <c r="AF472" s="280" t="n">
        <f aca="false">AF473</f>
        <v>0</v>
      </c>
      <c r="AG472" s="51" t="n">
        <f aca="false">AG473</f>
        <v>0</v>
      </c>
      <c r="AH472" s="51" t="n">
        <f aca="false">AH473</f>
        <v>0</v>
      </c>
      <c r="AI472" s="51" t="n">
        <f aca="false">AI473</f>
        <v>0</v>
      </c>
      <c r="AJ472" s="51" t="n">
        <f aca="false">AJ473</f>
        <v>0</v>
      </c>
      <c r="AK472" s="51" t="n">
        <f aca="false">AK473</f>
        <v>3537</v>
      </c>
      <c r="AL472" s="51" t="n">
        <f aca="false">AL473</f>
        <v>0</v>
      </c>
    </row>
    <row r="473" customFormat="false" ht="33" hidden="false" customHeight="false" outlineLevel="0" collapsed="false">
      <c r="A473" s="45" t="s">
        <v>117</v>
      </c>
      <c r="B473" s="204" t="n">
        <v>912</v>
      </c>
      <c r="C473" s="46" t="s">
        <v>88</v>
      </c>
      <c r="D473" s="46" t="s">
        <v>35</v>
      </c>
      <c r="E473" s="46" t="s">
        <v>537</v>
      </c>
      <c r="F473" s="46" t="s">
        <v>118</v>
      </c>
      <c r="G473" s="51" t="n">
        <f aca="false">G474</f>
        <v>2373</v>
      </c>
      <c r="H473" s="51" t="n">
        <f aca="false">H474</f>
        <v>0</v>
      </c>
      <c r="I473" s="51" t="n">
        <f aca="false">I474</f>
        <v>0</v>
      </c>
      <c r="J473" s="51" t="n">
        <f aca="false">J474</f>
        <v>1668</v>
      </c>
      <c r="K473" s="51" t="n">
        <f aca="false">K474</f>
        <v>0</v>
      </c>
      <c r="L473" s="51" t="n">
        <f aca="false">L474</f>
        <v>0</v>
      </c>
      <c r="M473" s="51" t="n">
        <f aca="false">M474</f>
        <v>4041</v>
      </c>
      <c r="N473" s="51" t="n">
        <f aca="false">N474</f>
        <v>0</v>
      </c>
      <c r="O473" s="51" t="n">
        <f aca="false">O474</f>
        <v>0</v>
      </c>
      <c r="P473" s="51" t="n">
        <f aca="false">P474</f>
        <v>0</v>
      </c>
      <c r="Q473" s="51" t="n">
        <f aca="false">Q474</f>
        <v>0</v>
      </c>
      <c r="R473" s="51" t="n">
        <f aca="false">R474</f>
        <v>0</v>
      </c>
      <c r="S473" s="280" t="n">
        <f aca="false">S474</f>
        <v>4041</v>
      </c>
      <c r="T473" s="280" t="n">
        <f aca="false">T474</f>
        <v>0</v>
      </c>
      <c r="U473" s="51" t="n">
        <f aca="false">U474</f>
        <v>0</v>
      </c>
      <c r="V473" s="51" t="n">
        <f aca="false">V474</f>
        <v>0</v>
      </c>
      <c r="W473" s="51" t="n">
        <f aca="false">W474</f>
        <v>-504</v>
      </c>
      <c r="X473" s="51" t="n">
        <f aca="false">X474</f>
        <v>0</v>
      </c>
      <c r="Y473" s="51" t="n">
        <f aca="false">Y474</f>
        <v>3537</v>
      </c>
      <c r="Z473" s="51" t="n">
        <f aca="false">Z474</f>
        <v>0</v>
      </c>
      <c r="AA473" s="51" t="n">
        <f aca="false">AA474</f>
        <v>504</v>
      </c>
      <c r="AB473" s="51" t="n">
        <f aca="false">AB474</f>
        <v>0</v>
      </c>
      <c r="AC473" s="51" t="n">
        <f aca="false">AC474</f>
        <v>-504</v>
      </c>
      <c r="AD473" s="51" t="n">
        <f aca="false">AD474</f>
        <v>0</v>
      </c>
      <c r="AE473" s="280" t="n">
        <f aca="false">AE474</f>
        <v>3537</v>
      </c>
      <c r="AF473" s="280" t="n">
        <f aca="false">AF474</f>
        <v>0</v>
      </c>
      <c r="AG473" s="51" t="n">
        <f aca="false">AG474</f>
        <v>0</v>
      </c>
      <c r="AH473" s="51" t="n">
        <f aca="false">AH474</f>
        <v>0</v>
      </c>
      <c r="AI473" s="51" t="n">
        <f aca="false">AI474</f>
        <v>0</v>
      </c>
      <c r="AJ473" s="51" t="n">
        <f aca="false">AJ474</f>
        <v>0</v>
      </c>
      <c r="AK473" s="51" t="n">
        <f aca="false">AK474</f>
        <v>3537</v>
      </c>
      <c r="AL473" s="51" t="n">
        <f aca="false">AL474</f>
        <v>0</v>
      </c>
    </row>
    <row r="474" customFormat="false" ht="20.1" hidden="false" customHeight="true" outlineLevel="0" collapsed="false">
      <c r="A474" s="82" t="s">
        <v>198</v>
      </c>
      <c r="B474" s="204" t="n">
        <v>912</v>
      </c>
      <c r="C474" s="46" t="s">
        <v>88</v>
      </c>
      <c r="D474" s="46" t="s">
        <v>35</v>
      </c>
      <c r="E474" s="46" t="s">
        <v>537</v>
      </c>
      <c r="F474" s="46" t="n">
        <v>610</v>
      </c>
      <c r="G474" s="51" t="n">
        <v>2373</v>
      </c>
      <c r="H474" s="51"/>
      <c r="I474" s="281"/>
      <c r="J474" s="51" t="n">
        <v>1668</v>
      </c>
      <c r="K474" s="281"/>
      <c r="L474" s="281"/>
      <c r="M474" s="48" t="n">
        <f aca="false">G474+I474+J474+K474+L474</f>
        <v>4041</v>
      </c>
      <c r="N474" s="48" t="n">
        <f aca="false">H474+L474</f>
        <v>0</v>
      </c>
      <c r="O474" s="281"/>
      <c r="P474" s="51"/>
      <c r="Q474" s="281"/>
      <c r="R474" s="281"/>
      <c r="S474" s="50" t="n">
        <f aca="false">M474+O474+P474+Q474+R474</f>
        <v>4041</v>
      </c>
      <c r="T474" s="50" t="n">
        <f aca="false">N474+R474</f>
        <v>0</v>
      </c>
      <c r="U474" s="281"/>
      <c r="V474" s="51"/>
      <c r="W474" s="51" t="n">
        <v>-504</v>
      </c>
      <c r="X474" s="281"/>
      <c r="Y474" s="48" t="n">
        <f aca="false">S474+U474+V474+W474+X474</f>
        <v>3537</v>
      </c>
      <c r="Z474" s="48" t="n">
        <f aca="false">T474+X474</f>
        <v>0</v>
      </c>
      <c r="AA474" s="51" t="n">
        <v>504</v>
      </c>
      <c r="AB474" s="51"/>
      <c r="AC474" s="51" t="n">
        <v>-504</v>
      </c>
      <c r="AD474" s="281"/>
      <c r="AE474" s="50" t="n">
        <f aca="false">Y474+AA474+AB474+AC474+AD474</f>
        <v>3537</v>
      </c>
      <c r="AF474" s="50" t="n">
        <f aca="false">Z474+AD474</f>
        <v>0</v>
      </c>
      <c r="AG474" s="51"/>
      <c r="AH474" s="51"/>
      <c r="AI474" s="51"/>
      <c r="AJ474" s="281"/>
      <c r="AK474" s="48" t="n">
        <f aca="false">AE474+AG474+AH474+AI474+AJ474</f>
        <v>3537</v>
      </c>
      <c r="AL474" s="48" t="n">
        <f aca="false">AF474+AJ474</f>
        <v>0</v>
      </c>
    </row>
    <row r="475" customFormat="false" ht="66" hidden="false" customHeight="false" outlineLevel="0" collapsed="false">
      <c r="A475" s="45" t="s">
        <v>254</v>
      </c>
      <c r="B475" s="46" t="s">
        <v>930</v>
      </c>
      <c r="C475" s="46" t="s">
        <v>88</v>
      </c>
      <c r="D475" s="46" t="s">
        <v>35</v>
      </c>
      <c r="E475" s="46" t="s">
        <v>538</v>
      </c>
      <c r="F475" s="46"/>
      <c r="G475" s="51"/>
      <c r="H475" s="51"/>
      <c r="I475" s="48" t="n">
        <f aca="false">I476</f>
        <v>0</v>
      </c>
      <c r="J475" s="48" t="n">
        <f aca="false">J476</f>
        <v>228</v>
      </c>
      <c r="K475" s="48" t="n">
        <f aca="false">K476</f>
        <v>0</v>
      </c>
      <c r="L475" s="48" t="n">
        <f aca="false">L476</f>
        <v>809</v>
      </c>
      <c r="M475" s="48" t="n">
        <f aca="false">M476</f>
        <v>1037</v>
      </c>
      <c r="N475" s="48" t="n">
        <f aca="false">N476</f>
        <v>809</v>
      </c>
      <c r="O475" s="48" t="n">
        <f aca="false">O476</f>
        <v>0</v>
      </c>
      <c r="P475" s="48" t="n">
        <f aca="false">P476</f>
        <v>0</v>
      </c>
      <c r="Q475" s="48" t="n">
        <f aca="false">Q476</f>
        <v>0</v>
      </c>
      <c r="R475" s="48" t="n">
        <f aca="false">R476</f>
        <v>0</v>
      </c>
      <c r="S475" s="50" t="n">
        <f aca="false">S476</f>
        <v>1037</v>
      </c>
      <c r="T475" s="50" t="n">
        <f aca="false">T476</f>
        <v>809</v>
      </c>
      <c r="U475" s="48" t="n">
        <f aca="false">U476</f>
        <v>0</v>
      </c>
      <c r="V475" s="48" t="n">
        <f aca="false">V476</f>
        <v>0</v>
      </c>
      <c r="W475" s="48" t="n">
        <f aca="false">W476</f>
        <v>0</v>
      </c>
      <c r="X475" s="48" t="n">
        <f aca="false">X476</f>
        <v>0</v>
      </c>
      <c r="Y475" s="48" t="n">
        <f aca="false">Y476</f>
        <v>1037</v>
      </c>
      <c r="Z475" s="48" t="n">
        <f aca="false">Z476</f>
        <v>809</v>
      </c>
      <c r="AA475" s="48" t="n">
        <f aca="false">AA476</f>
        <v>0</v>
      </c>
      <c r="AB475" s="48" t="n">
        <f aca="false">AB476</f>
        <v>0</v>
      </c>
      <c r="AC475" s="48" t="n">
        <f aca="false">AC476</f>
        <v>0</v>
      </c>
      <c r="AD475" s="48" t="n">
        <f aca="false">AD476</f>
        <v>0</v>
      </c>
      <c r="AE475" s="50" t="n">
        <f aca="false">AE476</f>
        <v>1037</v>
      </c>
      <c r="AF475" s="50" t="n">
        <f aca="false">AF476</f>
        <v>809</v>
      </c>
      <c r="AG475" s="48" t="n">
        <f aca="false">AG476</f>
        <v>0</v>
      </c>
      <c r="AH475" s="48" t="n">
        <f aca="false">AH476</f>
        <v>0</v>
      </c>
      <c r="AI475" s="48" t="n">
        <f aca="false">AI476</f>
        <v>0</v>
      </c>
      <c r="AJ475" s="48" t="n">
        <f aca="false">AJ476</f>
        <v>0</v>
      </c>
      <c r="AK475" s="48" t="n">
        <f aca="false">AK476</f>
        <v>1037</v>
      </c>
      <c r="AL475" s="48" t="n">
        <f aca="false">AL476</f>
        <v>809</v>
      </c>
    </row>
    <row r="476" customFormat="false" ht="33" hidden="false" customHeight="false" outlineLevel="0" collapsed="false">
      <c r="A476" s="45" t="s">
        <v>117</v>
      </c>
      <c r="B476" s="46" t="s">
        <v>930</v>
      </c>
      <c r="C476" s="46" t="s">
        <v>88</v>
      </c>
      <c r="D476" s="46" t="s">
        <v>35</v>
      </c>
      <c r="E476" s="46" t="s">
        <v>538</v>
      </c>
      <c r="F476" s="46" t="s">
        <v>118</v>
      </c>
      <c r="G476" s="51"/>
      <c r="H476" s="51"/>
      <c r="I476" s="48" t="n">
        <f aca="false">I477</f>
        <v>0</v>
      </c>
      <c r="J476" s="48" t="n">
        <f aca="false">J477</f>
        <v>228</v>
      </c>
      <c r="K476" s="48" t="n">
        <f aca="false">K477</f>
        <v>0</v>
      </c>
      <c r="L476" s="48" t="n">
        <f aca="false">L477</f>
        <v>809</v>
      </c>
      <c r="M476" s="48" t="n">
        <f aca="false">M477</f>
        <v>1037</v>
      </c>
      <c r="N476" s="48" t="n">
        <f aca="false">N477</f>
        <v>809</v>
      </c>
      <c r="O476" s="48" t="n">
        <f aca="false">O477</f>
        <v>0</v>
      </c>
      <c r="P476" s="48" t="n">
        <f aca="false">P477</f>
        <v>0</v>
      </c>
      <c r="Q476" s="48" t="n">
        <f aca="false">Q477</f>
        <v>0</v>
      </c>
      <c r="R476" s="48" t="n">
        <f aca="false">R477</f>
        <v>0</v>
      </c>
      <c r="S476" s="50" t="n">
        <f aca="false">S477</f>
        <v>1037</v>
      </c>
      <c r="T476" s="50" t="n">
        <f aca="false">T477</f>
        <v>809</v>
      </c>
      <c r="U476" s="48" t="n">
        <f aca="false">U477</f>
        <v>0</v>
      </c>
      <c r="V476" s="48" t="n">
        <f aca="false">V477</f>
        <v>0</v>
      </c>
      <c r="W476" s="48" t="n">
        <f aca="false">W477</f>
        <v>0</v>
      </c>
      <c r="X476" s="48" t="n">
        <f aca="false">X477</f>
        <v>0</v>
      </c>
      <c r="Y476" s="48" t="n">
        <f aca="false">Y477</f>
        <v>1037</v>
      </c>
      <c r="Z476" s="48" t="n">
        <f aca="false">Z477</f>
        <v>809</v>
      </c>
      <c r="AA476" s="48" t="n">
        <f aca="false">AA477</f>
        <v>0</v>
      </c>
      <c r="AB476" s="48" t="n">
        <f aca="false">AB477</f>
        <v>0</v>
      </c>
      <c r="AC476" s="48" t="n">
        <f aca="false">AC477</f>
        <v>0</v>
      </c>
      <c r="AD476" s="48" t="n">
        <f aca="false">AD477</f>
        <v>0</v>
      </c>
      <c r="AE476" s="50" t="n">
        <f aca="false">AE477</f>
        <v>1037</v>
      </c>
      <c r="AF476" s="50" t="n">
        <f aca="false">AF477</f>
        <v>809</v>
      </c>
      <c r="AG476" s="48" t="n">
        <f aca="false">AG477</f>
        <v>0</v>
      </c>
      <c r="AH476" s="48" t="n">
        <f aca="false">AH477</f>
        <v>0</v>
      </c>
      <c r="AI476" s="48" t="n">
        <f aca="false">AI477</f>
        <v>0</v>
      </c>
      <c r="AJ476" s="48" t="n">
        <f aca="false">AJ477</f>
        <v>0</v>
      </c>
      <c r="AK476" s="48" t="n">
        <f aca="false">AK477</f>
        <v>1037</v>
      </c>
      <c r="AL476" s="48" t="n">
        <f aca="false">AL477</f>
        <v>809</v>
      </c>
    </row>
    <row r="477" customFormat="false" ht="20.1" hidden="false" customHeight="true" outlineLevel="0" collapsed="false">
      <c r="A477" s="82" t="s">
        <v>198</v>
      </c>
      <c r="B477" s="46" t="s">
        <v>930</v>
      </c>
      <c r="C477" s="46" t="s">
        <v>88</v>
      </c>
      <c r="D477" s="46" t="s">
        <v>35</v>
      </c>
      <c r="E477" s="46" t="s">
        <v>538</v>
      </c>
      <c r="F477" s="46" t="s">
        <v>199</v>
      </c>
      <c r="G477" s="51"/>
      <c r="H477" s="51"/>
      <c r="I477" s="48"/>
      <c r="J477" s="48" t="n">
        <v>228</v>
      </c>
      <c r="K477" s="48"/>
      <c r="L477" s="48" t="n">
        <v>809</v>
      </c>
      <c r="M477" s="48" t="n">
        <f aca="false">G477+I477+J477+K477+L477</f>
        <v>1037</v>
      </c>
      <c r="N477" s="48" t="n">
        <f aca="false">H477+L477</f>
        <v>809</v>
      </c>
      <c r="O477" s="48"/>
      <c r="P477" s="48"/>
      <c r="Q477" s="48"/>
      <c r="R477" s="48"/>
      <c r="S477" s="50" t="n">
        <f aca="false">M477+O477+P477+Q477+R477</f>
        <v>1037</v>
      </c>
      <c r="T477" s="50" t="n">
        <f aca="false">N477+R477</f>
        <v>809</v>
      </c>
      <c r="U477" s="48"/>
      <c r="V477" s="48"/>
      <c r="W477" s="48"/>
      <c r="X477" s="48"/>
      <c r="Y477" s="48" t="n">
        <f aca="false">S477+U477+V477+W477+X477</f>
        <v>1037</v>
      </c>
      <c r="Z477" s="48" t="n">
        <f aca="false">T477+X477</f>
        <v>809</v>
      </c>
      <c r="AA477" s="48"/>
      <c r="AB477" s="48"/>
      <c r="AC477" s="48"/>
      <c r="AD477" s="48"/>
      <c r="AE477" s="50" t="n">
        <f aca="false">Y477+AA477+AB477+AC477+AD477</f>
        <v>1037</v>
      </c>
      <c r="AF477" s="50" t="n">
        <f aca="false">Z477+AD477</f>
        <v>809</v>
      </c>
      <c r="AG477" s="48"/>
      <c r="AH477" s="48"/>
      <c r="AI477" s="48"/>
      <c r="AJ477" s="48"/>
      <c r="AK477" s="48" t="n">
        <f aca="false">AE477+AG477+AH477+AI477+AJ477</f>
        <v>1037</v>
      </c>
      <c r="AL477" s="48" t="n">
        <f aca="false">AF477+AJ477</f>
        <v>809</v>
      </c>
    </row>
    <row r="478" customFormat="false" ht="49.5" hidden="true" customHeight="false" outlineLevel="0" collapsed="false">
      <c r="A478" s="82" t="s">
        <v>539</v>
      </c>
      <c r="B478" s="46" t="n">
        <f aca="false">B474</f>
        <v>912</v>
      </c>
      <c r="C478" s="46" t="s">
        <v>88</v>
      </c>
      <c r="D478" s="46" t="s">
        <v>35</v>
      </c>
      <c r="E478" s="46" t="s">
        <v>931</v>
      </c>
      <c r="F478" s="46"/>
      <c r="G478" s="51" t="n">
        <f aca="false">G479</f>
        <v>0</v>
      </c>
      <c r="H478" s="51" t="n">
        <f aca="false">H479</f>
        <v>0</v>
      </c>
      <c r="I478" s="281"/>
      <c r="J478" s="281"/>
      <c r="K478" s="281"/>
      <c r="L478" s="281"/>
      <c r="M478" s="281"/>
      <c r="N478" s="281"/>
      <c r="O478" s="281"/>
      <c r="P478" s="281"/>
      <c r="Q478" s="281"/>
      <c r="R478" s="281"/>
      <c r="S478" s="282"/>
      <c r="T478" s="282"/>
      <c r="U478" s="281"/>
      <c r="V478" s="281"/>
      <c r="W478" s="281"/>
      <c r="X478" s="281"/>
      <c r="Y478" s="281"/>
      <c r="Z478" s="281"/>
      <c r="AA478" s="281"/>
      <c r="AB478" s="281"/>
      <c r="AC478" s="281"/>
      <c r="AD478" s="281"/>
      <c r="AE478" s="282"/>
      <c r="AF478" s="282"/>
      <c r="AG478" s="281"/>
      <c r="AH478" s="281"/>
      <c r="AI478" s="281"/>
      <c r="AJ478" s="281"/>
      <c r="AK478" s="281"/>
      <c r="AL478" s="281"/>
    </row>
    <row r="479" customFormat="false" ht="33" hidden="true" customHeight="false" outlineLevel="0" collapsed="false">
      <c r="A479" s="193" t="s">
        <v>117</v>
      </c>
      <c r="B479" s="46" t="n">
        <f aca="false">B478</f>
        <v>912</v>
      </c>
      <c r="C479" s="46" t="s">
        <v>88</v>
      </c>
      <c r="D479" s="46" t="s">
        <v>35</v>
      </c>
      <c r="E479" s="46" t="s">
        <v>931</v>
      </c>
      <c r="F479" s="46" t="s">
        <v>118</v>
      </c>
      <c r="G479" s="51" t="n">
        <f aca="false">G480</f>
        <v>0</v>
      </c>
      <c r="H479" s="51" t="n">
        <f aca="false">H480</f>
        <v>0</v>
      </c>
      <c r="I479" s="281"/>
      <c r="J479" s="281"/>
      <c r="K479" s="281"/>
      <c r="L479" s="281"/>
      <c r="M479" s="281"/>
      <c r="N479" s="281"/>
      <c r="O479" s="281"/>
      <c r="P479" s="281"/>
      <c r="Q479" s="281"/>
      <c r="R479" s="281"/>
      <c r="S479" s="282"/>
      <c r="T479" s="282"/>
      <c r="U479" s="281"/>
      <c r="V479" s="281"/>
      <c r="W479" s="281"/>
      <c r="X479" s="281"/>
      <c r="Y479" s="281"/>
      <c r="Z479" s="281"/>
      <c r="AA479" s="281"/>
      <c r="AB479" s="281"/>
      <c r="AC479" s="281"/>
      <c r="AD479" s="281"/>
      <c r="AE479" s="282"/>
      <c r="AF479" s="282"/>
      <c r="AG479" s="281"/>
      <c r="AH479" s="281"/>
      <c r="AI479" s="281"/>
      <c r="AJ479" s="281"/>
      <c r="AK479" s="281"/>
      <c r="AL479" s="281"/>
    </row>
    <row r="480" customFormat="false" ht="20.1" hidden="true" customHeight="true" outlineLevel="0" collapsed="false">
      <c r="A480" s="82" t="s">
        <v>198</v>
      </c>
      <c r="B480" s="46" t="n">
        <f aca="false">B479</f>
        <v>912</v>
      </c>
      <c r="C480" s="46" t="s">
        <v>88</v>
      </c>
      <c r="D480" s="46" t="s">
        <v>35</v>
      </c>
      <c r="E480" s="46" t="s">
        <v>931</v>
      </c>
      <c r="F480" s="46" t="s">
        <v>199</v>
      </c>
      <c r="G480" s="51"/>
      <c r="H480" s="51"/>
      <c r="I480" s="281"/>
      <c r="J480" s="281"/>
      <c r="K480" s="281"/>
      <c r="L480" s="281"/>
      <c r="M480" s="281"/>
      <c r="N480" s="281"/>
      <c r="O480" s="281"/>
      <c r="P480" s="281"/>
      <c r="Q480" s="281"/>
      <c r="R480" s="281"/>
      <c r="S480" s="282"/>
      <c r="T480" s="282"/>
      <c r="U480" s="281"/>
      <c r="V480" s="281"/>
      <c r="W480" s="281"/>
      <c r="X480" s="281"/>
      <c r="Y480" s="281"/>
      <c r="Z480" s="281"/>
      <c r="AA480" s="281"/>
      <c r="AB480" s="281"/>
      <c r="AC480" s="281"/>
      <c r="AD480" s="281"/>
      <c r="AE480" s="282"/>
      <c r="AF480" s="282"/>
      <c r="AG480" s="281"/>
      <c r="AH480" s="281"/>
      <c r="AI480" s="281"/>
      <c r="AJ480" s="281"/>
      <c r="AK480" s="281"/>
      <c r="AL480" s="281"/>
    </row>
    <row r="481" customFormat="false" ht="33.75" hidden="false" customHeight="false" outlineLevel="0" collapsed="false">
      <c r="A481" s="130" t="s">
        <v>932</v>
      </c>
      <c r="B481" s="204" t="n">
        <v>912</v>
      </c>
      <c r="C481" s="46" t="s">
        <v>88</v>
      </c>
      <c r="D481" s="46" t="s">
        <v>35</v>
      </c>
      <c r="E481" s="46" t="s">
        <v>134</v>
      </c>
      <c r="F481" s="46"/>
      <c r="G481" s="51"/>
      <c r="H481" s="51"/>
      <c r="I481" s="281"/>
      <c r="J481" s="281"/>
      <c r="K481" s="281"/>
      <c r="L481" s="281"/>
      <c r="M481" s="281"/>
      <c r="N481" s="281"/>
      <c r="O481" s="281" t="n">
        <f aca="false">O482</f>
        <v>0</v>
      </c>
      <c r="P481" s="48" t="n">
        <f aca="false">P482</f>
        <v>208</v>
      </c>
      <c r="Q481" s="48" t="n">
        <f aca="false">Q482</f>
        <v>0</v>
      </c>
      <c r="R481" s="48" t="n">
        <f aca="false">R482</f>
        <v>0</v>
      </c>
      <c r="S481" s="50" t="n">
        <f aca="false">S482</f>
        <v>208</v>
      </c>
      <c r="T481" s="50" t="n">
        <f aca="false">T482</f>
        <v>0</v>
      </c>
      <c r="U481" s="281" t="n">
        <f aca="false">U482</f>
        <v>0</v>
      </c>
      <c r="V481" s="48" t="n">
        <f aca="false">V482</f>
        <v>0</v>
      </c>
      <c r="W481" s="48" t="n">
        <f aca="false">W482</f>
        <v>0</v>
      </c>
      <c r="X481" s="48" t="n">
        <f aca="false">X482</f>
        <v>0</v>
      </c>
      <c r="Y481" s="48" t="n">
        <f aca="false">Y482</f>
        <v>208</v>
      </c>
      <c r="Z481" s="48" t="n">
        <f aca="false">Z482</f>
        <v>0</v>
      </c>
      <c r="AA481" s="281" t="n">
        <f aca="false">AA482</f>
        <v>0</v>
      </c>
      <c r="AB481" s="48" t="n">
        <f aca="false">AB482</f>
        <v>0</v>
      </c>
      <c r="AC481" s="48" t="n">
        <f aca="false">AC482</f>
        <v>0</v>
      </c>
      <c r="AD481" s="48" t="n">
        <f aca="false">AD482</f>
        <v>0</v>
      </c>
      <c r="AE481" s="50" t="n">
        <f aca="false">AE482</f>
        <v>208</v>
      </c>
      <c r="AF481" s="50" t="n">
        <f aca="false">AF482</f>
        <v>0</v>
      </c>
      <c r="AG481" s="281" t="n">
        <f aca="false">AG482</f>
        <v>0</v>
      </c>
      <c r="AH481" s="48" t="n">
        <f aca="false">AH482</f>
        <v>0</v>
      </c>
      <c r="AI481" s="48" t="n">
        <f aca="false">AI482</f>
        <v>0</v>
      </c>
      <c r="AJ481" s="48" t="n">
        <f aca="false">AJ482</f>
        <v>0</v>
      </c>
      <c r="AK481" s="48" t="n">
        <f aca="false">AK482</f>
        <v>208</v>
      </c>
      <c r="AL481" s="48" t="n">
        <f aca="false">AL482</f>
        <v>0</v>
      </c>
    </row>
    <row r="482" customFormat="false" ht="20.1" hidden="false" customHeight="true" outlineLevel="0" collapsed="false">
      <c r="A482" s="82" t="s">
        <v>89</v>
      </c>
      <c r="B482" s="204" t="n">
        <v>912</v>
      </c>
      <c r="C482" s="46" t="s">
        <v>88</v>
      </c>
      <c r="D482" s="46" t="s">
        <v>35</v>
      </c>
      <c r="E482" s="46" t="s">
        <v>392</v>
      </c>
      <c r="F482" s="46"/>
      <c r="G482" s="51"/>
      <c r="H482" s="51"/>
      <c r="I482" s="281"/>
      <c r="J482" s="281"/>
      <c r="K482" s="281"/>
      <c r="L482" s="281"/>
      <c r="M482" s="281"/>
      <c r="N482" s="281"/>
      <c r="O482" s="281" t="n">
        <f aca="false">O483</f>
        <v>0</v>
      </c>
      <c r="P482" s="48" t="n">
        <f aca="false">P483</f>
        <v>208</v>
      </c>
      <c r="Q482" s="48" t="n">
        <f aca="false">Q483</f>
        <v>0</v>
      </c>
      <c r="R482" s="48" t="n">
        <f aca="false">R483</f>
        <v>0</v>
      </c>
      <c r="S482" s="50" t="n">
        <f aca="false">S483</f>
        <v>208</v>
      </c>
      <c r="T482" s="50" t="n">
        <f aca="false">T483</f>
        <v>0</v>
      </c>
      <c r="U482" s="281" t="n">
        <f aca="false">U483</f>
        <v>0</v>
      </c>
      <c r="V482" s="48" t="n">
        <f aca="false">V483</f>
        <v>0</v>
      </c>
      <c r="W482" s="48" t="n">
        <f aca="false">W483</f>
        <v>0</v>
      </c>
      <c r="X482" s="48" t="n">
        <f aca="false">X483</f>
        <v>0</v>
      </c>
      <c r="Y482" s="48" t="n">
        <f aca="false">Y483</f>
        <v>208</v>
      </c>
      <c r="Z482" s="48" t="n">
        <f aca="false">Z483</f>
        <v>0</v>
      </c>
      <c r="AA482" s="281" t="n">
        <f aca="false">AA483</f>
        <v>0</v>
      </c>
      <c r="AB482" s="48" t="n">
        <f aca="false">AB483</f>
        <v>0</v>
      </c>
      <c r="AC482" s="48" t="n">
        <f aca="false">AC483</f>
        <v>0</v>
      </c>
      <c r="AD482" s="48" t="n">
        <f aca="false">AD483</f>
        <v>0</v>
      </c>
      <c r="AE482" s="50" t="n">
        <f aca="false">AE483</f>
        <v>208</v>
      </c>
      <c r="AF482" s="50" t="n">
        <f aca="false">AF483</f>
        <v>0</v>
      </c>
      <c r="AG482" s="281" t="n">
        <f aca="false">AG483</f>
        <v>0</v>
      </c>
      <c r="AH482" s="48" t="n">
        <f aca="false">AH483</f>
        <v>0</v>
      </c>
      <c r="AI482" s="48" t="n">
        <f aca="false">AI483</f>
        <v>0</v>
      </c>
      <c r="AJ482" s="48" t="n">
        <f aca="false">AJ483</f>
        <v>0</v>
      </c>
      <c r="AK482" s="48" t="n">
        <f aca="false">AK483</f>
        <v>208</v>
      </c>
      <c r="AL482" s="48" t="n">
        <f aca="false">AL483</f>
        <v>0</v>
      </c>
    </row>
    <row r="483" customFormat="false" ht="20.1" hidden="false" customHeight="true" outlineLevel="0" collapsed="false">
      <c r="A483" s="82" t="s">
        <v>536</v>
      </c>
      <c r="B483" s="204" t="n">
        <v>912</v>
      </c>
      <c r="C483" s="46" t="s">
        <v>88</v>
      </c>
      <c r="D483" s="46" t="s">
        <v>35</v>
      </c>
      <c r="E483" s="46" t="s">
        <v>568</v>
      </c>
      <c r="F483" s="46"/>
      <c r="G483" s="51"/>
      <c r="H483" s="51"/>
      <c r="I483" s="281"/>
      <c r="J483" s="281"/>
      <c r="K483" s="281"/>
      <c r="L483" s="281"/>
      <c r="M483" s="281"/>
      <c r="N483" s="281"/>
      <c r="O483" s="281" t="n">
        <f aca="false">O484</f>
        <v>0</v>
      </c>
      <c r="P483" s="48" t="n">
        <f aca="false">P484</f>
        <v>208</v>
      </c>
      <c r="Q483" s="48" t="n">
        <f aca="false">Q484</f>
        <v>0</v>
      </c>
      <c r="R483" s="48" t="n">
        <f aca="false">R484</f>
        <v>0</v>
      </c>
      <c r="S483" s="50" t="n">
        <f aca="false">S484</f>
        <v>208</v>
      </c>
      <c r="T483" s="50" t="n">
        <f aca="false">T484</f>
        <v>0</v>
      </c>
      <c r="U483" s="281" t="n">
        <f aca="false">U484</f>
        <v>0</v>
      </c>
      <c r="V483" s="48" t="n">
        <f aca="false">V484</f>
        <v>0</v>
      </c>
      <c r="W483" s="48" t="n">
        <f aca="false">W484</f>
        <v>0</v>
      </c>
      <c r="X483" s="48" t="n">
        <f aca="false">X484</f>
        <v>0</v>
      </c>
      <c r="Y483" s="48" t="n">
        <f aca="false">Y484</f>
        <v>208</v>
      </c>
      <c r="Z483" s="48" t="n">
        <f aca="false">Z484</f>
        <v>0</v>
      </c>
      <c r="AA483" s="281" t="n">
        <f aca="false">AA484</f>
        <v>0</v>
      </c>
      <c r="AB483" s="48" t="n">
        <f aca="false">AB484</f>
        <v>0</v>
      </c>
      <c r="AC483" s="48" t="n">
        <f aca="false">AC484</f>
        <v>0</v>
      </c>
      <c r="AD483" s="48" t="n">
        <f aca="false">AD484</f>
        <v>0</v>
      </c>
      <c r="AE483" s="50" t="n">
        <f aca="false">AE484</f>
        <v>208</v>
      </c>
      <c r="AF483" s="50" t="n">
        <f aca="false">AF484</f>
        <v>0</v>
      </c>
      <c r="AG483" s="281" t="n">
        <f aca="false">AG484</f>
        <v>0</v>
      </c>
      <c r="AH483" s="48" t="n">
        <f aca="false">AH484</f>
        <v>0</v>
      </c>
      <c r="AI483" s="48" t="n">
        <f aca="false">AI484</f>
        <v>0</v>
      </c>
      <c r="AJ483" s="48" t="n">
        <f aca="false">AJ484</f>
        <v>0</v>
      </c>
      <c r="AK483" s="48" t="n">
        <f aca="false">AK484</f>
        <v>208</v>
      </c>
      <c r="AL483" s="48" t="n">
        <f aca="false">AL484</f>
        <v>0</v>
      </c>
    </row>
    <row r="484" customFormat="false" ht="33" hidden="false" customHeight="false" outlineLevel="0" collapsed="false">
      <c r="A484" s="45" t="s">
        <v>117</v>
      </c>
      <c r="B484" s="204" t="n">
        <v>912</v>
      </c>
      <c r="C484" s="46" t="s">
        <v>88</v>
      </c>
      <c r="D484" s="46" t="s">
        <v>35</v>
      </c>
      <c r="E484" s="46" t="s">
        <v>568</v>
      </c>
      <c r="F484" s="46" t="s">
        <v>118</v>
      </c>
      <c r="G484" s="51"/>
      <c r="H484" s="51"/>
      <c r="I484" s="281"/>
      <c r="J484" s="281"/>
      <c r="K484" s="281"/>
      <c r="L484" s="281"/>
      <c r="M484" s="281"/>
      <c r="N484" s="281"/>
      <c r="O484" s="281" t="n">
        <f aca="false">O485</f>
        <v>0</v>
      </c>
      <c r="P484" s="48" t="n">
        <f aca="false">P485</f>
        <v>208</v>
      </c>
      <c r="Q484" s="48" t="n">
        <f aca="false">Q485</f>
        <v>0</v>
      </c>
      <c r="R484" s="48" t="n">
        <f aca="false">R485</f>
        <v>0</v>
      </c>
      <c r="S484" s="50" t="n">
        <f aca="false">S485</f>
        <v>208</v>
      </c>
      <c r="T484" s="50" t="n">
        <f aca="false">T485</f>
        <v>0</v>
      </c>
      <c r="U484" s="281" t="n">
        <f aca="false">U485</f>
        <v>0</v>
      </c>
      <c r="V484" s="48" t="n">
        <f aca="false">V485</f>
        <v>0</v>
      </c>
      <c r="W484" s="48" t="n">
        <f aca="false">W485</f>
        <v>0</v>
      </c>
      <c r="X484" s="48" t="n">
        <f aca="false">X485</f>
        <v>0</v>
      </c>
      <c r="Y484" s="48" t="n">
        <f aca="false">Y485</f>
        <v>208</v>
      </c>
      <c r="Z484" s="48" t="n">
        <f aca="false">Z485</f>
        <v>0</v>
      </c>
      <c r="AA484" s="281" t="n">
        <f aca="false">AA485</f>
        <v>0</v>
      </c>
      <c r="AB484" s="48" t="n">
        <f aca="false">AB485</f>
        <v>0</v>
      </c>
      <c r="AC484" s="48" t="n">
        <f aca="false">AC485</f>
        <v>0</v>
      </c>
      <c r="AD484" s="48" t="n">
        <f aca="false">AD485</f>
        <v>0</v>
      </c>
      <c r="AE484" s="50" t="n">
        <f aca="false">AE485</f>
        <v>208</v>
      </c>
      <c r="AF484" s="50" t="n">
        <f aca="false">AF485</f>
        <v>0</v>
      </c>
      <c r="AG484" s="281" t="n">
        <f aca="false">AG485</f>
        <v>0</v>
      </c>
      <c r="AH484" s="48" t="n">
        <f aca="false">AH485</f>
        <v>0</v>
      </c>
      <c r="AI484" s="48" t="n">
        <f aca="false">AI485</f>
        <v>0</v>
      </c>
      <c r="AJ484" s="48" t="n">
        <f aca="false">AJ485</f>
        <v>0</v>
      </c>
      <c r="AK484" s="48" t="n">
        <f aca="false">AK485</f>
        <v>208</v>
      </c>
      <c r="AL484" s="48" t="n">
        <f aca="false">AL485</f>
        <v>0</v>
      </c>
    </row>
    <row r="485" customFormat="false" ht="20.1" hidden="false" customHeight="true" outlineLevel="0" collapsed="false">
      <c r="A485" s="82" t="s">
        <v>198</v>
      </c>
      <c r="B485" s="204" t="n">
        <v>912</v>
      </c>
      <c r="C485" s="46" t="s">
        <v>88</v>
      </c>
      <c r="D485" s="46" t="s">
        <v>35</v>
      </c>
      <c r="E485" s="46" t="s">
        <v>568</v>
      </c>
      <c r="F485" s="46" t="n">
        <v>610</v>
      </c>
      <c r="G485" s="51"/>
      <c r="H485" s="51"/>
      <c r="I485" s="281"/>
      <c r="J485" s="281"/>
      <c r="K485" s="281"/>
      <c r="L485" s="281"/>
      <c r="M485" s="281"/>
      <c r="N485" s="281"/>
      <c r="O485" s="281"/>
      <c r="P485" s="48" t="n">
        <v>208</v>
      </c>
      <c r="Q485" s="48"/>
      <c r="R485" s="48"/>
      <c r="S485" s="50" t="n">
        <f aca="false">M485+O485+P485+Q485+R485</f>
        <v>208</v>
      </c>
      <c r="T485" s="50" t="n">
        <f aca="false">N485+R485</f>
        <v>0</v>
      </c>
      <c r="U485" s="281"/>
      <c r="V485" s="48"/>
      <c r="W485" s="48"/>
      <c r="X485" s="48"/>
      <c r="Y485" s="48" t="n">
        <f aca="false">S485+U485+V485+W485+X485</f>
        <v>208</v>
      </c>
      <c r="Z485" s="48" t="n">
        <f aca="false">T485+X485</f>
        <v>0</v>
      </c>
      <c r="AA485" s="281"/>
      <c r="AB485" s="48"/>
      <c r="AC485" s="48"/>
      <c r="AD485" s="48"/>
      <c r="AE485" s="50" t="n">
        <f aca="false">Y485+AA485+AB485+AC485+AD485</f>
        <v>208</v>
      </c>
      <c r="AF485" s="50" t="n">
        <f aca="false">Z485+AD485</f>
        <v>0</v>
      </c>
      <c r="AG485" s="281"/>
      <c r="AH485" s="48"/>
      <c r="AI485" s="48"/>
      <c r="AJ485" s="48"/>
      <c r="AK485" s="48" t="n">
        <f aca="false">AE485+AG485+AH485+AI485+AJ485</f>
        <v>208</v>
      </c>
      <c r="AL485" s="48" t="n">
        <f aca="false">AF485+AJ485</f>
        <v>0</v>
      </c>
    </row>
    <row r="486" customFormat="false" ht="34.5" hidden="false" customHeight="true" outlineLevel="0" collapsed="false">
      <c r="A486" s="45" t="s">
        <v>371</v>
      </c>
      <c r="B486" s="204" t="n">
        <v>912</v>
      </c>
      <c r="C486" s="46" t="s">
        <v>88</v>
      </c>
      <c r="D486" s="46" t="s">
        <v>35</v>
      </c>
      <c r="E486" s="46" t="s">
        <v>372</v>
      </c>
      <c r="F486" s="46"/>
      <c r="G486" s="51"/>
      <c r="H486" s="51"/>
      <c r="I486" s="281"/>
      <c r="J486" s="281"/>
      <c r="K486" s="281"/>
      <c r="L486" s="281"/>
      <c r="M486" s="281"/>
      <c r="N486" s="281"/>
      <c r="O486" s="281" t="n">
        <f aca="false">O487</f>
        <v>0</v>
      </c>
      <c r="P486" s="48" t="n">
        <f aca="false">P487</f>
        <v>381</v>
      </c>
      <c r="Q486" s="48" t="n">
        <f aca="false">Q487</f>
        <v>0</v>
      </c>
      <c r="R486" s="48" t="n">
        <f aca="false">R487</f>
        <v>0</v>
      </c>
      <c r="S486" s="50" t="n">
        <f aca="false">S487</f>
        <v>381</v>
      </c>
      <c r="T486" s="50" t="n">
        <f aca="false">T487</f>
        <v>0</v>
      </c>
      <c r="U486" s="281" t="n">
        <f aca="false">U487</f>
        <v>0</v>
      </c>
      <c r="V486" s="48" t="n">
        <f aca="false">V487</f>
        <v>0</v>
      </c>
      <c r="W486" s="48" t="n">
        <f aca="false">W487</f>
        <v>0</v>
      </c>
      <c r="X486" s="48" t="n">
        <f aca="false">X487</f>
        <v>0</v>
      </c>
      <c r="Y486" s="48" t="n">
        <f aca="false">Y487</f>
        <v>381</v>
      </c>
      <c r="Z486" s="48" t="n">
        <f aca="false">Z487</f>
        <v>0</v>
      </c>
      <c r="AA486" s="281" t="n">
        <f aca="false">AA487</f>
        <v>0</v>
      </c>
      <c r="AB486" s="48" t="n">
        <f aca="false">AB487</f>
        <v>0</v>
      </c>
      <c r="AC486" s="48" t="n">
        <f aca="false">AC487</f>
        <v>0</v>
      </c>
      <c r="AD486" s="48" t="n">
        <f aca="false">AD487</f>
        <v>0</v>
      </c>
      <c r="AE486" s="50" t="n">
        <f aca="false">AE487</f>
        <v>381</v>
      </c>
      <c r="AF486" s="50" t="n">
        <f aca="false">AF487</f>
        <v>0</v>
      </c>
      <c r="AG486" s="281" t="n">
        <f aca="false">AG487</f>
        <v>0</v>
      </c>
      <c r="AH486" s="48" t="n">
        <f aca="false">AH487</f>
        <v>0</v>
      </c>
      <c r="AI486" s="48" t="n">
        <f aca="false">AI487</f>
        <v>0</v>
      </c>
      <c r="AJ486" s="48" t="n">
        <f aca="false">AJ487</f>
        <v>0</v>
      </c>
      <c r="AK486" s="48" t="n">
        <f aca="false">AK487</f>
        <v>381</v>
      </c>
      <c r="AL486" s="48" t="n">
        <f aca="false">AL487</f>
        <v>0</v>
      </c>
    </row>
    <row r="487" customFormat="false" ht="20.1" hidden="false" customHeight="true" outlineLevel="0" collapsed="false">
      <c r="A487" s="82" t="s">
        <v>89</v>
      </c>
      <c r="B487" s="204" t="n">
        <v>912</v>
      </c>
      <c r="C487" s="46" t="s">
        <v>88</v>
      </c>
      <c r="D487" s="46" t="s">
        <v>35</v>
      </c>
      <c r="E487" s="46" t="s">
        <v>407</v>
      </c>
      <c r="F487" s="46"/>
      <c r="G487" s="51"/>
      <c r="H487" s="51"/>
      <c r="I487" s="281"/>
      <c r="J487" s="281"/>
      <c r="K487" s="281"/>
      <c r="L487" s="281"/>
      <c r="M487" s="281"/>
      <c r="N487" s="281"/>
      <c r="O487" s="281" t="n">
        <f aca="false">O488</f>
        <v>0</v>
      </c>
      <c r="P487" s="48" t="n">
        <f aca="false">P488</f>
        <v>381</v>
      </c>
      <c r="Q487" s="48" t="n">
        <f aca="false">Q488</f>
        <v>0</v>
      </c>
      <c r="R487" s="48" t="n">
        <f aca="false">R488</f>
        <v>0</v>
      </c>
      <c r="S487" s="50" t="n">
        <f aca="false">S488</f>
        <v>381</v>
      </c>
      <c r="T487" s="50" t="n">
        <f aca="false">T488</f>
        <v>0</v>
      </c>
      <c r="U487" s="281" t="n">
        <f aca="false">U488</f>
        <v>0</v>
      </c>
      <c r="V487" s="48" t="n">
        <f aca="false">V488</f>
        <v>0</v>
      </c>
      <c r="W487" s="48" t="n">
        <f aca="false">W488</f>
        <v>0</v>
      </c>
      <c r="X487" s="48" t="n">
        <f aca="false">X488</f>
        <v>0</v>
      </c>
      <c r="Y487" s="48" t="n">
        <f aca="false">Y488</f>
        <v>381</v>
      </c>
      <c r="Z487" s="48" t="n">
        <f aca="false">Z488</f>
        <v>0</v>
      </c>
      <c r="AA487" s="281" t="n">
        <f aca="false">AA488</f>
        <v>0</v>
      </c>
      <c r="AB487" s="48" t="n">
        <f aca="false">AB488</f>
        <v>0</v>
      </c>
      <c r="AC487" s="48" t="n">
        <f aca="false">AC488</f>
        <v>0</v>
      </c>
      <c r="AD487" s="48" t="n">
        <f aca="false">AD488</f>
        <v>0</v>
      </c>
      <c r="AE487" s="50" t="n">
        <f aca="false">AE488</f>
        <v>381</v>
      </c>
      <c r="AF487" s="50" t="n">
        <f aca="false">AF488</f>
        <v>0</v>
      </c>
      <c r="AG487" s="281" t="n">
        <f aca="false">AG488</f>
        <v>0</v>
      </c>
      <c r="AH487" s="48" t="n">
        <f aca="false">AH488</f>
        <v>0</v>
      </c>
      <c r="AI487" s="48" t="n">
        <f aca="false">AI488</f>
        <v>0</v>
      </c>
      <c r="AJ487" s="48" t="n">
        <f aca="false">AJ488</f>
        <v>0</v>
      </c>
      <c r="AK487" s="48" t="n">
        <f aca="false">AK488</f>
        <v>381</v>
      </c>
      <c r="AL487" s="48" t="n">
        <f aca="false">AL488</f>
        <v>0</v>
      </c>
    </row>
    <row r="488" customFormat="false" ht="20.1" hidden="false" customHeight="true" outlineLevel="0" collapsed="false">
      <c r="A488" s="82" t="s">
        <v>536</v>
      </c>
      <c r="B488" s="204" t="n">
        <v>912</v>
      </c>
      <c r="C488" s="46" t="s">
        <v>88</v>
      </c>
      <c r="D488" s="46" t="s">
        <v>35</v>
      </c>
      <c r="E488" s="46" t="s">
        <v>569</v>
      </c>
      <c r="F488" s="46"/>
      <c r="G488" s="51"/>
      <c r="H488" s="51"/>
      <c r="I488" s="281"/>
      <c r="J488" s="281"/>
      <c r="K488" s="281"/>
      <c r="L488" s="281"/>
      <c r="M488" s="281"/>
      <c r="N488" s="281"/>
      <c r="O488" s="281" t="n">
        <f aca="false">O489</f>
        <v>0</v>
      </c>
      <c r="P488" s="48" t="n">
        <f aca="false">P489</f>
        <v>381</v>
      </c>
      <c r="Q488" s="48" t="n">
        <f aca="false">Q489</f>
        <v>0</v>
      </c>
      <c r="R488" s="48" t="n">
        <f aca="false">R489</f>
        <v>0</v>
      </c>
      <c r="S488" s="50" t="n">
        <f aca="false">S489</f>
        <v>381</v>
      </c>
      <c r="T488" s="50" t="n">
        <f aca="false">T489</f>
        <v>0</v>
      </c>
      <c r="U488" s="281" t="n">
        <f aca="false">U489</f>
        <v>0</v>
      </c>
      <c r="V488" s="48" t="n">
        <f aca="false">V489</f>
        <v>0</v>
      </c>
      <c r="W488" s="48" t="n">
        <f aca="false">W489</f>
        <v>0</v>
      </c>
      <c r="X488" s="48" t="n">
        <f aca="false">X489</f>
        <v>0</v>
      </c>
      <c r="Y488" s="48" t="n">
        <f aca="false">Y489</f>
        <v>381</v>
      </c>
      <c r="Z488" s="48" t="n">
        <f aca="false">Z489</f>
        <v>0</v>
      </c>
      <c r="AA488" s="281" t="n">
        <f aca="false">AA489</f>
        <v>0</v>
      </c>
      <c r="AB488" s="48" t="n">
        <f aca="false">AB489</f>
        <v>0</v>
      </c>
      <c r="AC488" s="48" t="n">
        <f aca="false">AC489</f>
        <v>0</v>
      </c>
      <c r="AD488" s="48" t="n">
        <f aca="false">AD489</f>
        <v>0</v>
      </c>
      <c r="AE488" s="50" t="n">
        <f aca="false">AE489</f>
        <v>381</v>
      </c>
      <c r="AF488" s="50" t="n">
        <f aca="false">AF489</f>
        <v>0</v>
      </c>
      <c r="AG488" s="281" t="n">
        <f aca="false">AG489</f>
        <v>0</v>
      </c>
      <c r="AH488" s="48" t="n">
        <f aca="false">AH489</f>
        <v>0</v>
      </c>
      <c r="AI488" s="48" t="n">
        <f aca="false">AI489</f>
        <v>0</v>
      </c>
      <c r="AJ488" s="48" t="n">
        <f aca="false">AJ489</f>
        <v>0</v>
      </c>
      <c r="AK488" s="48" t="n">
        <f aca="false">AK489</f>
        <v>381</v>
      </c>
      <c r="AL488" s="48" t="n">
        <f aca="false">AL489</f>
        <v>0</v>
      </c>
    </row>
    <row r="489" customFormat="false" ht="33" hidden="false" customHeight="false" outlineLevel="0" collapsed="false">
      <c r="A489" s="45" t="s">
        <v>117</v>
      </c>
      <c r="B489" s="204" t="n">
        <v>912</v>
      </c>
      <c r="C489" s="46" t="s">
        <v>88</v>
      </c>
      <c r="D489" s="46" t="s">
        <v>35</v>
      </c>
      <c r="E489" s="46" t="s">
        <v>569</v>
      </c>
      <c r="F489" s="46" t="s">
        <v>118</v>
      </c>
      <c r="G489" s="51"/>
      <c r="H489" s="51"/>
      <c r="I489" s="281"/>
      <c r="J489" s="281"/>
      <c r="K489" s="281"/>
      <c r="L489" s="281"/>
      <c r="M489" s="281"/>
      <c r="N489" s="281"/>
      <c r="O489" s="281" t="n">
        <f aca="false">O490</f>
        <v>0</v>
      </c>
      <c r="P489" s="48" t="n">
        <f aca="false">P490</f>
        <v>381</v>
      </c>
      <c r="Q489" s="48" t="n">
        <f aca="false">Q490</f>
        <v>0</v>
      </c>
      <c r="R489" s="48" t="n">
        <f aca="false">R490</f>
        <v>0</v>
      </c>
      <c r="S489" s="50" t="n">
        <f aca="false">S490</f>
        <v>381</v>
      </c>
      <c r="T489" s="50" t="n">
        <f aca="false">T490</f>
        <v>0</v>
      </c>
      <c r="U489" s="281" t="n">
        <f aca="false">U490</f>
        <v>0</v>
      </c>
      <c r="V489" s="48" t="n">
        <f aca="false">V490</f>
        <v>0</v>
      </c>
      <c r="W489" s="48" t="n">
        <f aca="false">W490</f>
        <v>0</v>
      </c>
      <c r="X489" s="48" t="n">
        <f aca="false">X490</f>
        <v>0</v>
      </c>
      <c r="Y489" s="48" t="n">
        <f aca="false">Y490</f>
        <v>381</v>
      </c>
      <c r="Z489" s="48" t="n">
        <f aca="false">Z490</f>
        <v>0</v>
      </c>
      <c r="AA489" s="281" t="n">
        <f aca="false">AA490</f>
        <v>0</v>
      </c>
      <c r="AB489" s="48" t="n">
        <f aca="false">AB490</f>
        <v>0</v>
      </c>
      <c r="AC489" s="48" t="n">
        <f aca="false">AC490</f>
        <v>0</v>
      </c>
      <c r="AD489" s="48" t="n">
        <f aca="false">AD490</f>
        <v>0</v>
      </c>
      <c r="AE489" s="50" t="n">
        <f aca="false">AE490</f>
        <v>381</v>
      </c>
      <c r="AF489" s="50" t="n">
        <f aca="false">AF490</f>
        <v>0</v>
      </c>
      <c r="AG489" s="281" t="n">
        <f aca="false">AG490</f>
        <v>0</v>
      </c>
      <c r="AH489" s="48" t="n">
        <f aca="false">AH490</f>
        <v>0</v>
      </c>
      <c r="AI489" s="48" t="n">
        <f aca="false">AI490</f>
        <v>0</v>
      </c>
      <c r="AJ489" s="48" t="n">
        <f aca="false">AJ490</f>
        <v>0</v>
      </c>
      <c r="AK489" s="48" t="n">
        <f aca="false">AK490</f>
        <v>381</v>
      </c>
      <c r="AL489" s="48" t="n">
        <f aca="false">AL490</f>
        <v>0</v>
      </c>
    </row>
    <row r="490" customFormat="false" ht="20.1" hidden="false" customHeight="true" outlineLevel="0" collapsed="false">
      <c r="A490" s="82" t="s">
        <v>198</v>
      </c>
      <c r="B490" s="204" t="n">
        <v>912</v>
      </c>
      <c r="C490" s="46" t="s">
        <v>88</v>
      </c>
      <c r="D490" s="46" t="s">
        <v>35</v>
      </c>
      <c r="E490" s="46" t="s">
        <v>569</v>
      </c>
      <c r="F490" s="46" t="n">
        <v>610</v>
      </c>
      <c r="G490" s="51"/>
      <c r="H490" s="51"/>
      <c r="I490" s="281"/>
      <c r="J490" s="281"/>
      <c r="K490" s="281"/>
      <c r="L490" s="281"/>
      <c r="M490" s="281"/>
      <c r="N490" s="281"/>
      <c r="O490" s="281"/>
      <c r="P490" s="48" t="n">
        <v>381</v>
      </c>
      <c r="Q490" s="48"/>
      <c r="R490" s="48"/>
      <c r="S490" s="50" t="n">
        <f aca="false">M490+O490+P490+Q490+R490</f>
        <v>381</v>
      </c>
      <c r="T490" s="50" t="n">
        <f aca="false">N490+R490</f>
        <v>0</v>
      </c>
      <c r="U490" s="281"/>
      <c r="V490" s="48"/>
      <c r="W490" s="48"/>
      <c r="X490" s="48"/>
      <c r="Y490" s="48" t="n">
        <f aca="false">S490+U490+V490+W490+X490</f>
        <v>381</v>
      </c>
      <c r="Z490" s="48" t="n">
        <f aca="false">T490+X490</f>
        <v>0</v>
      </c>
      <c r="AA490" s="281"/>
      <c r="AB490" s="48"/>
      <c r="AC490" s="48"/>
      <c r="AD490" s="48"/>
      <c r="AE490" s="50" t="n">
        <f aca="false">Y490+AA490+AB490+AC490+AD490</f>
        <v>381</v>
      </c>
      <c r="AF490" s="50" t="n">
        <f aca="false">Z490+AD490</f>
        <v>0</v>
      </c>
      <c r="AG490" s="281"/>
      <c r="AH490" s="48"/>
      <c r="AI490" s="48"/>
      <c r="AJ490" s="48"/>
      <c r="AK490" s="48" t="n">
        <f aca="false">AE490+AG490+AH490+AI490+AJ490</f>
        <v>381</v>
      </c>
      <c r="AL490" s="48" t="n">
        <f aca="false">AF490+AJ490</f>
        <v>0</v>
      </c>
    </row>
    <row r="491" customFormat="false" ht="16.5" hidden="false" customHeight="false" outlineLevel="0" collapsed="false">
      <c r="A491" s="45"/>
      <c r="B491" s="204"/>
      <c r="C491" s="46"/>
      <c r="D491" s="46"/>
      <c r="E491" s="46"/>
      <c r="F491" s="51"/>
      <c r="G491" s="136"/>
      <c r="H491" s="136"/>
      <c r="I491" s="281"/>
      <c r="J491" s="281"/>
      <c r="K491" s="281"/>
      <c r="L491" s="281"/>
      <c r="M491" s="281"/>
      <c r="N491" s="281"/>
      <c r="O491" s="281"/>
      <c r="P491" s="281"/>
      <c r="Q491" s="281"/>
      <c r="R491" s="281"/>
      <c r="S491" s="282"/>
      <c r="T491" s="282"/>
      <c r="U491" s="281"/>
      <c r="V491" s="281"/>
      <c r="W491" s="281"/>
      <c r="X491" s="281"/>
      <c r="Y491" s="281"/>
      <c r="Z491" s="281"/>
      <c r="AA491" s="281"/>
      <c r="AB491" s="281"/>
      <c r="AC491" s="281"/>
      <c r="AD491" s="281"/>
      <c r="AE491" s="282"/>
      <c r="AF491" s="282"/>
      <c r="AG491" s="281"/>
      <c r="AH491" s="281"/>
      <c r="AI491" s="281"/>
      <c r="AJ491" s="281"/>
      <c r="AK491" s="281"/>
      <c r="AL491" s="281"/>
    </row>
    <row r="492" customFormat="false" ht="18.75" hidden="false" customHeight="false" outlineLevel="0" collapsed="false">
      <c r="A492" s="38" t="s">
        <v>576</v>
      </c>
      <c r="B492" s="277" t="n">
        <v>912</v>
      </c>
      <c r="C492" s="39" t="s">
        <v>88</v>
      </c>
      <c r="D492" s="39" t="s">
        <v>86</v>
      </c>
      <c r="E492" s="39"/>
      <c r="F492" s="39"/>
      <c r="G492" s="313" t="n">
        <f aca="false">G493</f>
        <v>20814</v>
      </c>
      <c r="H492" s="313" t="n">
        <f aca="false">H493</f>
        <v>0</v>
      </c>
      <c r="I492" s="313" t="n">
        <f aca="false">I493</f>
        <v>0</v>
      </c>
      <c r="J492" s="313" t="n">
        <f aca="false">J493</f>
        <v>0</v>
      </c>
      <c r="K492" s="313" t="n">
        <f aca="false">K493</f>
        <v>0</v>
      </c>
      <c r="L492" s="313" t="n">
        <f aca="false">L493</f>
        <v>0</v>
      </c>
      <c r="M492" s="313" t="n">
        <f aca="false">M493</f>
        <v>20814</v>
      </c>
      <c r="N492" s="313" t="n">
        <f aca="false">N493</f>
        <v>0</v>
      </c>
      <c r="O492" s="313" t="n">
        <f aca="false">O493+O502+O507</f>
        <v>0</v>
      </c>
      <c r="P492" s="313" t="n">
        <f aca="false">P493+P502+P507</f>
        <v>181</v>
      </c>
      <c r="Q492" s="313" t="n">
        <f aca="false">Q493+Q502+Q507</f>
        <v>0</v>
      </c>
      <c r="R492" s="313" t="n">
        <f aca="false">R493+R502+R507</f>
        <v>0</v>
      </c>
      <c r="S492" s="314" t="n">
        <f aca="false">S493+S502+S507</f>
        <v>20995</v>
      </c>
      <c r="T492" s="314" t="n">
        <f aca="false">T493+T502+T507</f>
        <v>0</v>
      </c>
      <c r="U492" s="313" t="n">
        <f aca="false">U493+U502+U507</f>
        <v>0</v>
      </c>
      <c r="V492" s="313" t="n">
        <f aca="false">V493+V502+V507</f>
        <v>0</v>
      </c>
      <c r="W492" s="313" t="n">
        <f aca="false">W493+W502+W507</f>
        <v>0</v>
      </c>
      <c r="X492" s="313" t="n">
        <f aca="false">X493+X502+X507</f>
        <v>0</v>
      </c>
      <c r="Y492" s="313" t="n">
        <f aca="false">Y493+Y502+Y507</f>
        <v>20995</v>
      </c>
      <c r="Z492" s="313" t="n">
        <f aca="false">Z493+Z502+Z507</f>
        <v>0</v>
      </c>
      <c r="AA492" s="313" t="n">
        <f aca="false">AA493+AA502+AA507</f>
        <v>424</v>
      </c>
      <c r="AB492" s="313" t="n">
        <f aca="false">AB493+AB502+AB507</f>
        <v>0</v>
      </c>
      <c r="AC492" s="313" t="n">
        <f aca="false">AC493+AC502+AC507</f>
        <v>0</v>
      </c>
      <c r="AD492" s="313" t="n">
        <f aca="false">AD493+AD502+AD507</f>
        <v>0</v>
      </c>
      <c r="AE492" s="314" t="n">
        <f aca="false">AE493+AE502+AE507</f>
        <v>21419</v>
      </c>
      <c r="AF492" s="314" t="n">
        <f aca="false">AF493+AF502+AF507</f>
        <v>0</v>
      </c>
      <c r="AG492" s="313" t="n">
        <f aca="false">AG493+AG502+AG507</f>
        <v>0</v>
      </c>
      <c r="AH492" s="313" t="n">
        <f aca="false">AH493+AH502+AH507</f>
        <v>11187</v>
      </c>
      <c r="AI492" s="313" t="n">
        <f aca="false">AI493+AI502+AI507</f>
        <v>0</v>
      </c>
      <c r="AJ492" s="313" t="n">
        <f aca="false">AJ493+AJ502+AJ507</f>
        <v>0</v>
      </c>
      <c r="AK492" s="313" t="n">
        <f aca="false">AK493+AK502+AK507</f>
        <v>32606</v>
      </c>
      <c r="AL492" s="313" t="n">
        <f aca="false">AL493+AL502+AL507</f>
        <v>0</v>
      </c>
    </row>
    <row r="493" customFormat="false" ht="30.75" hidden="false" customHeight="true" outlineLevel="0" collapsed="false">
      <c r="A493" s="45" t="s">
        <v>928</v>
      </c>
      <c r="B493" s="204" t="n">
        <v>912</v>
      </c>
      <c r="C493" s="46" t="s">
        <v>88</v>
      </c>
      <c r="D493" s="46" t="s">
        <v>86</v>
      </c>
      <c r="E493" s="46" t="s">
        <v>103</v>
      </c>
      <c r="F493" s="46"/>
      <c r="G493" s="315" t="n">
        <f aca="false">G494+G498</f>
        <v>20814</v>
      </c>
      <c r="H493" s="315" t="n">
        <f aca="false">H494+H498</f>
        <v>0</v>
      </c>
      <c r="I493" s="315" t="n">
        <f aca="false">I494+I498</f>
        <v>0</v>
      </c>
      <c r="J493" s="315" t="n">
        <f aca="false">J494+J498</f>
        <v>0</v>
      </c>
      <c r="K493" s="315" t="n">
        <f aca="false">K494+K498</f>
        <v>0</v>
      </c>
      <c r="L493" s="315" t="n">
        <f aca="false">L494+L498</f>
        <v>0</v>
      </c>
      <c r="M493" s="315" t="n">
        <f aca="false">M494+M498</f>
        <v>20814</v>
      </c>
      <c r="N493" s="315" t="n">
        <f aca="false">N494+N498</f>
        <v>0</v>
      </c>
      <c r="O493" s="315" t="n">
        <f aca="false">O494+O498</f>
        <v>0</v>
      </c>
      <c r="P493" s="315" t="n">
        <f aca="false">P494+P498</f>
        <v>0</v>
      </c>
      <c r="Q493" s="315" t="n">
        <f aca="false">Q494+Q498</f>
        <v>0</v>
      </c>
      <c r="R493" s="315" t="n">
        <f aca="false">R494+R498</f>
        <v>0</v>
      </c>
      <c r="S493" s="316" t="n">
        <f aca="false">S494+S498</f>
        <v>20814</v>
      </c>
      <c r="T493" s="316" t="n">
        <f aca="false">T494+T498</f>
        <v>0</v>
      </c>
      <c r="U493" s="315" t="n">
        <f aca="false">U494+U498</f>
        <v>0</v>
      </c>
      <c r="V493" s="315" t="n">
        <f aca="false">V494+V498</f>
        <v>0</v>
      </c>
      <c r="W493" s="315" t="n">
        <f aca="false">W494+W498</f>
        <v>0</v>
      </c>
      <c r="X493" s="315" t="n">
        <f aca="false">X494+X498</f>
        <v>0</v>
      </c>
      <c r="Y493" s="315" t="n">
        <f aca="false">Y494+Y498</f>
        <v>20814</v>
      </c>
      <c r="Z493" s="315" t="n">
        <f aca="false">Z494+Z498</f>
        <v>0</v>
      </c>
      <c r="AA493" s="315" t="n">
        <f aca="false">AA494+AA498</f>
        <v>424</v>
      </c>
      <c r="AB493" s="315" t="n">
        <f aca="false">AB494+AB498</f>
        <v>0</v>
      </c>
      <c r="AC493" s="315" t="n">
        <f aca="false">AC494+AC498</f>
        <v>0</v>
      </c>
      <c r="AD493" s="315" t="n">
        <f aca="false">AD494+AD498</f>
        <v>0</v>
      </c>
      <c r="AE493" s="316" t="n">
        <f aca="false">AE494+AE498</f>
        <v>21238</v>
      </c>
      <c r="AF493" s="316" t="n">
        <f aca="false">AF494+AF498</f>
        <v>0</v>
      </c>
      <c r="AG493" s="315" t="n">
        <f aca="false">AG494+AG498</f>
        <v>0</v>
      </c>
      <c r="AH493" s="315" t="n">
        <f aca="false">AH494+AH498</f>
        <v>11187</v>
      </c>
      <c r="AI493" s="315" t="n">
        <f aca="false">AI494+AI498</f>
        <v>0</v>
      </c>
      <c r="AJ493" s="315" t="n">
        <f aca="false">AJ494+AJ498</f>
        <v>0</v>
      </c>
      <c r="AK493" s="315" t="n">
        <f aca="false">AK494+AK498</f>
        <v>32425</v>
      </c>
      <c r="AL493" s="315" t="n">
        <f aca="false">AL494+AL498</f>
        <v>0</v>
      </c>
    </row>
    <row r="494" customFormat="false" ht="30.75" hidden="false" customHeight="true" outlineLevel="0" collapsed="false">
      <c r="A494" s="45" t="s">
        <v>929</v>
      </c>
      <c r="B494" s="204" t="n">
        <v>912</v>
      </c>
      <c r="C494" s="46" t="s">
        <v>88</v>
      </c>
      <c r="D494" s="46" t="s">
        <v>86</v>
      </c>
      <c r="E494" s="46" t="s">
        <v>533</v>
      </c>
      <c r="F494" s="46"/>
      <c r="G494" s="315" t="n">
        <f aca="false">G495</f>
        <v>19564</v>
      </c>
      <c r="H494" s="315" t="n">
        <f aca="false">H495</f>
        <v>0</v>
      </c>
      <c r="I494" s="315" t="n">
        <f aca="false">I495</f>
        <v>0</v>
      </c>
      <c r="J494" s="315" t="n">
        <f aca="false">J495</f>
        <v>0</v>
      </c>
      <c r="K494" s="315" t="n">
        <f aca="false">K495</f>
        <v>0</v>
      </c>
      <c r="L494" s="315" t="n">
        <f aca="false">L495</f>
        <v>0</v>
      </c>
      <c r="M494" s="315" t="n">
        <f aca="false">M495</f>
        <v>19564</v>
      </c>
      <c r="N494" s="315" t="n">
        <f aca="false">N495</f>
        <v>0</v>
      </c>
      <c r="O494" s="315" t="n">
        <f aca="false">O495</f>
        <v>0</v>
      </c>
      <c r="P494" s="315" t="n">
        <f aca="false">P495</f>
        <v>0</v>
      </c>
      <c r="Q494" s="315" t="n">
        <f aca="false">Q495</f>
        <v>0</v>
      </c>
      <c r="R494" s="315" t="n">
        <f aca="false">R495</f>
        <v>0</v>
      </c>
      <c r="S494" s="316" t="n">
        <f aca="false">S495</f>
        <v>19564</v>
      </c>
      <c r="T494" s="316" t="n">
        <f aca="false">T495</f>
        <v>0</v>
      </c>
      <c r="U494" s="315" t="n">
        <f aca="false">U495</f>
        <v>0</v>
      </c>
      <c r="V494" s="315" t="n">
        <f aca="false">V495</f>
        <v>0</v>
      </c>
      <c r="W494" s="315" t="n">
        <f aca="false">W495</f>
        <v>0</v>
      </c>
      <c r="X494" s="315" t="n">
        <f aca="false">X495</f>
        <v>0</v>
      </c>
      <c r="Y494" s="315" t="n">
        <f aca="false">Y495</f>
        <v>19564</v>
      </c>
      <c r="Z494" s="315" t="n">
        <f aca="false">Z495</f>
        <v>0</v>
      </c>
      <c r="AA494" s="315" t="n">
        <f aca="false">AA495</f>
        <v>424</v>
      </c>
      <c r="AB494" s="315" t="n">
        <f aca="false">AB495</f>
        <v>0</v>
      </c>
      <c r="AC494" s="315" t="n">
        <f aca="false">AC495</f>
        <v>0</v>
      </c>
      <c r="AD494" s="315" t="n">
        <f aca="false">AD495</f>
        <v>0</v>
      </c>
      <c r="AE494" s="316" t="n">
        <f aca="false">AE495</f>
        <v>19988</v>
      </c>
      <c r="AF494" s="316" t="n">
        <f aca="false">AF495</f>
        <v>0</v>
      </c>
      <c r="AG494" s="315" t="n">
        <f aca="false">AG495</f>
        <v>0</v>
      </c>
      <c r="AH494" s="315" t="n">
        <f aca="false">AH495</f>
        <v>10941</v>
      </c>
      <c r="AI494" s="315" t="n">
        <f aca="false">AI495</f>
        <v>0</v>
      </c>
      <c r="AJ494" s="315" t="n">
        <f aca="false">AJ495</f>
        <v>0</v>
      </c>
      <c r="AK494" s="315" t="n">
        <f aca="false">AK495</f>
        <v>30929</v>
      </c>
      <c r="AL494" s="315" t="n">
        <f aca="false">AL495</f>
        <v>0</v>
      </c>
    </row>
    <row r="495" customFormat="false" ht="18" hidden="false" customHeight="true" outlineLevel="0" collapsed="false">
      <c r="A495" s="82" t="s">
        <v>577</v>
      </c>
      <c r="B495" s="204" t="n">
        <v>912</v>
      </c>
      <c r="C495" s="46" t="s">
        <v>88</v>
      </c>
      <c r="D495" s="46" t="s">
        <v>86</v>
      </c>
      <c r="E495" s="46" t="s">
        <v>578</v>
      </c>
      <c r="F495" s="46"/>
      <c r="G495" s="315" t="n">
        <f aca="false">G496</f>
        <v>19564</v>
      </c>
      <c r="H495" s="315" t="n">
        <f aca="false">H496</f>
        <v>0</v>
      </c>
      <c r="I495" s="315" t="n">
        <f aca="false">I496</f>
        <v>0</v>
      </c>
      <c r="J495" s="315" t="n">
        <f aca="false">J496</f>
        <v>0</v>
      </c>
      <c r="K495" s="315" t="n">
        <f aca="false">K496</f>
        <v>0</v>
      </c>
      <c r="L495" s="315" t="n">
        <f aca="false">L496</f>
        <v>0</v>
      </c>
      <c r="M495" s="315" t="n">
        <f aca="false">M496</f>
        <v>19564</v>
      </c>
      <c r="N495" s="315" t="n">
        <f aca="false">N496</f>
        <v>0</v>
      </c>
      <c r="O495" s="315" t="n">
        <f aca="false">O496</f>
        <v>0</v>
      </c>
      <c r="P495" s="315" t="n">
        <f aca="false">P496</f>
        <v>0</v>
      </c>
      <c r="Q495" s="315" t="n">
        <f aca="false">Q496</f>
        <v>0</v>
      </c>
      <c r="R495" s="315" t="n">
        <f aca="false">R496</f>
        <v>0</v>
      </c>
      <c r="S495" s="316" t="n">
        <f aca="false">S496</f>
        <v>19564</v>
      </c>
      <c r="T495" s="316" t="n">
        <f aca="false">T496</f>
        <v>0</v>
      </c>
      <c r="U495" s="315" t="n">
        <f aca="false">U496</f>
        <v>0</v>
      </c>
      <c r="V495" s="315" t="n">
        <f aca="false">V496</f>
        <v>0</v>
      </c>
      <c r="W495" s="315" t="n">
        <f aca="false">W496</f>
        <v>0</v>
      </c>
      <c r="X495" s="315" t="n">
        <f aca="false">X496</f>
        <v>0</v>
      </c>
      <c r="Y495" s="315" t="n">
        <f aca="false">Y496</f>
        <v>19564</v>
      </c>
      <c r="Z495" s="315" t="n">
        <f aca="false">Z496</f>
        <v>0</v>
      </c>
      <c r="AA495" s="315" t="n">
        <f aca="false">AA496</f>
        <v>424</v>
      </c>
      <c r="AB495" s="315" t="n">
        <f aca="false">AB496</f>
        <v>0</v>
      </c>
      <c r="AC495" s="315" t="n">
        <f aca="false">AC496</f>
        <v>0</v>
      </c>
      <c r="AD495" s="315" t="n">
        <f aca="false">AD496</f>
        <v>0</v>
      </c>
      <c r="AE495" s="316" t="n">
        <f aca="false">AE496</f>
        <v>19988</v>
      </c>
      <c r="AF495" s="316" t="n">
        <f aca="false">AF496</f>
        <v>0</v>
      </c>
      <c r="AG495" s="315" t="n">
        <f aca="false">AG496</f>
        <v>0</v>
      </c>
      <c r="AH495" s="315" t="n">
        <f aca="false">AH496</f>
        <v>10941</v>
      </c>
      <c r="AI495" s="315" t="n">
        <f aca="false">AI496</f>
        <v>0</v>
      </c>
      <c r="AJ495" s="315" t="n">
        <f aca="false">AJ496</f>
        <v>0</v>
      </c>
      <c r="AK495" s="315" t="n">
        <f aca="false">AK496</f>
        <v>30929</v>
      </c>
      <c r="AL495" s="315" t="n">
        <f aca="false">AL496</f>
        <v>0</v>
      </c>
    </row>
    <row r="496" customFormat="false" ht="30.75" hidden="false" customHeight="true" outlineLevel="0" collapsed="false">
      <c r="A496" s="45" t="s">
        <v>117</v>
      </c>
      <c r="B496" s="204" t="n">
        <v>912</v>
      </c>
      <c r="C496" s="46" t="s">
        <v>88</v>
      </c>
      <c r="D496" s="46" t="s">
        <v>86</v>
      </c>
      <c r="E496" s="46" t="s">
        <v>578</v>
      </c>
      <c r="F496" s="46" t="s">
        <v>118</v>
      </c>
      <c r="G496" s="315" t="n">
        <f aca="false">G497</f>
        <v>19564</v>
      </c>
      <c r="H496" s="315" t="n">
        <f aca="false">H497</f>
        <v>0</v>
      </c>
      <c r="I496" s="315" t="n">
        <f aca="false">I497</f>
        <v>0</v>
      </c>
      <c r="J496" s="315" t="n">
        <f aca="false">J497</f>
        <v>0</v>
      </c>
      <c r="K496" s="315" t="n">
        <f aca="false">K497</f>
        <v>0</v>
      </c>
      <c r="L496" s="315" t="n">
        <f aca="false">L497</f>
        <v>0</v>
      </c>
      <c r="M496" s="315" t="n">
        <f aca="false">M497</f>
        <v>19564</v>
      </c>
      <c r="N496" s="315" t="n">
        <f aca="false">N497</f>
        <v>0</v>
      </c>
      <c r="O496" s="315" t="n">
        <f aca="false">O497</f>
        <v>0</v>
      </c>
      <c r="P496" s="315" t="n">
        <f aca="false">P497</f>
        <v>0</v>
      </c>
      <c r="Q496" s="315" t="n">
        <f aca="false">Q497</f>
        <v>0</v>
      </c>
      <c r="R496" s="315" t="n">
        <f aca="false">R497</f>
        <v>0</v>
      </c>
      <c r="S496" s="316" t="n">
        <f aca="false">S497</f>
        <v>19564</v>
      </c>
      <c r="T496" s="316" t="n">
        <f aca="false">T497</f>
        <v>0</v>
      </c>
      <c r="U496" s="315" t="n">
        <f aca="false">U497</f>
        <v>0</v>
      </c>
      <c r="V496" s="315" t="n">
        <f aca="false">V497</f>
        <v>0</v>
      </c>
      <c r="W496" s="315" t="n">
        <f aca="false">W497</f>
        <v>0</v>
      </c>
      <c r="X496" s="315" t="n">
        <f aca="false">X497</f>
        <v>0</v>
      </c>
      <c r="Y496" s="315" t="n">
        <f aca="false">Y497</f>
        <v>19564</v>
      </c>
      <c r="Z496" s="315" t="n">
        <f aca="false">Z497</f>
        <v>0</v>
      </c>
      <c r="AA496" s="315" t="n">
        <f aca="false">AA497</f>
        <v>424</v>
      </c>
      <c r="AB496" s="315" t="n">
        <f aca="false">AB497</f>
        <v>0</v>
      </c>
      <c r="AC496" s="315" t="n">
        <f aca="false">AC497</f>
        <v>0</v>
      </c>
      <c r="AD496" s="315" t="n">
        <f aca="false">AD497</f>
        <v>0</v>
      </c>
      <c r="AE496" s="316" t="n">
        <f aca="false">AE497</f>
        <v>19988</v>
      </c>
      <c r="AF496" s="316" t="n">
        <f aca="false">AF497</f>
        <v>0</v>
      </c>
      <c r="AG496" s="315" t="n">
        <f aca="false">AG497</f>
        <v>0</v>
      </c>
      <c r="AH496" s="315" t="n">
        <f aca="false">AH497</f>
        <v>10941</v>
      </c>
      <c r="AI496" s="315" t="n">
        <f aca="false">AI497</f>
        <v>0</v>
      </c>
      <c r="AJ496" s="315" t="n">
        <f aca="false">AJ497</f>
        <v>0</v>
      </c>
      <c r="AK496" s="315" t="n">
        <f aca="false">AK497</f>
        <v>30929</v>
      </c>
      <c r="AL496" s="315" t="n">
        <f aca="false">AL497</f>
        <v>0</v>
      </c>
    </row>
    <row r="497" customFormat="false" ht="18" hidden="false" customHeight="true" outlineLevel="0" collapsed="false">
      <c r="A497" s="82" t="s">
        <v>198</v>
      </c>
      <c r="B497" s="204" t="n">
        <v>912</v>
      </c>
      <c r="C497" s="46" t="s">
        <v>88</v>
      </c>
      <c r="D497" s="46" t="s">
        <v>86</v>
      </c>
      <c r="E497" s="46" t="s">
        <v>578</v>
      </c>
      <c r="F497" s="46" t="n">
        <v>610</v>
      </c>
      <c r="G497" s="315" t="n">
        <v>19564</v>
      </c>
      <c r="H497" s="315"/>
      <c r="I497" s="281"/>
      <c r="J497" s="281"/>
      <c r="K497" s="281"/>
      <c r="L497" s="281"/>
      <c r="M497" s="48" t="n">
        <f aca="false">G497+I497+J497+K497+L497</f>
        <v>19564</v>
      </c>
      <c r="N497" s="48" t="n">
        <f aca="false">H497+L497</f>
        <v>0</v>
      </c>
      <c r="O497" s="281"/>
      <c r="P497" s="281"/>
      <c r="Q497" s="281"/>
      <c r="R497" s="281"/>
      <c r="S497" s="50" t="n">
        <f aca="false">M497+O497+P497+Q497+R497</f>
        <v>19564</v>
      </c>
      <c r="T497" s="50" t="n">
        <f aca="false">N497+R497</f>
        <v>0</v>
      </c>
      <c r="U497" s="281"/>
      <c r="V497" s="281"/>
      <c r="W497" s="281"/>
      <c r="X497" s="281"/>
      <c r="Y497" s="48" t="n">
        <f aca="false">S497+U497+V497+W497+X497</f>
        <v>19564</v>
      </c>
      <c r="Z497" s="48" t="n">
        <f aca="false">T497+X497</f>
        <v>0</v>
      </c>
      <c r="AA497" s="315" t="n">
        <v>424</v>
      </c>
      <c r="AB497" s="281"/>
      <c r="AC497" s="281"/>
      <c r="AD497" s="281"/>
      <c r="AE497" s="50" t="n">
        <f aca="false">Y497+AA497+AB497+AC497+AD497</f>
        <v>19988</v>
      </c>
      <c r="AF497" s="50" t="n">
        <f aca="false">Z497+AD497</f>
        <v>0</v>
      </c>
      <c r="AG497" s="315"/>
      <c r="AH497" s="281" t="n">
        <v>10941</v>
      </c>
      <c r="AI497" s="281"/>
      <c r="AJ497" s="281"/>
      <c r="AK497" s="48" t="n">
        <f aca="false">AE497+AG497+AH497+AI497+AJ497</f>
        <v>30929</v>
      </c>
      <c r="AL497" s="48" t="n">
        <f aca="false">AF497+AJ497</f>
        <v>0</v>
      </c>
    </row>
    <row r="498" customFormat="false" ht="20.1" hidden="false" customHeight="true" outlineLevel="0" collapsed="false">
      <c r="A498" s="82" t="s">
        <v>89</v>
      </c>
      <c r="B498" s="204" t="n">
        <v>912</v>
      </c>
      <c r="C498" s="46" t="s">
        <v>88</v>
      </c>
      <c r="D498" s="46" t="s">
        <v>86</v>
      </c>
      <c r="E498" s="46" t="s">
        <v>104</v>
      </c>
      <c r="F498" s="46"/>
      <c r="G498" s="51" t="n">
        <f aca="false">G499</f>
        <v>1250</v>
      </c>
      <c r="H498" s="51" t="n">
        <f aca="false">H499</f>
        <v>0</v>
      </c>
      <c r="I498" s="51" t="n">
        <f aca="false">I499</f>
        <v>0</v>
      </c>
      <c r="J498" s="51" t="n">
        <f aca="false">J499</f>
        <v>0</v>
      </c>
      <c r="K498" s="51" t="n">
        <f aca="false">K499</f>
        <v>0</v>
      </c>
      <c r="L498" s="51" t="n">
        <f aca="false">L499</f>
        <v>0</v>
      </c>
      <c r="M498" s="51" t="n">
        <f aca="false">M499</f>
        <v>1250</v>
      </c>
      <c r="N498" s="51" t="n">
        <f aca="false">N499</f>
        <v>0</v>
      </c>
      <c r="O498" s="51" t="n">
        <f aca="false">O499</f>
        <v>0</v>
      </c>
      <c r="P498" s="51" t="n">
        <f aca="false">P499</f>
        <v>0</v>
      </c>
      <c r="Q498" s="51" t="n">
        <f aca="false">Q499</f>
        <v>0</v>
      </c>
      <c r="R498" s="51" t="n">
        <f aca="false">R499</f>
        <v>0</v>
      </c>
      <c r="S498" s="280" t="n">
        <f aca="false">S499</f>
        <v>1250</v>
      </c>
      <c r="T498" s="280" t="n">
        <f aca="false">T499</f>
        <v>0</v>
      </c>
      <c r="U498" s="51" t="n">
        <f aca="false">U499</f>
        <v>0</v>
      </c>
      <c r="V498" s="51" t="n">
        <f aca="false">V499</f>
        <v>0</v>
      </c>
      <c r="W498" s="51" t="n">
        <f aca="false">W499</f>
        <v>0</v>
      </c>
      <c r="X498" s="51" t="n">
        <f aca="false">X499</f>
        <v>0</v>
      </c>
      <c r="Y498" s="51" t="n">
        <f aca="false">Y499</f>
        <v>1250</v>
      </c>
      <c r="Z498" s="51" t="n">
        <f aca="false">Z499</f>
        <v>0</v>
      </c>
      <c r="AA498" s="51" t="n">
        <f aca="false">AA499</f>
        <v>0</v>
      </c>
      <c r="AB498" s="51" t="n">
        <f aca="false">AB499</f>
        <v>0</v>
      </c>
      <c r="AC498" s="51" t="n">
        <f aca="false">AC499</f>
        <v>0</v>
      </c>
      <c r="AD498" s="51" t="n">
        <f aca="false">AD499</f>
        <v>0</v>
      </c>
      <c r="AE498" s="280" t="n">
        <f aca="false">AE499</f>
        <v>1250</v>
      </c>
      <c r="AF498" s="280" t="n">
        <f aca="false">AF499</f>
        <v>0</v>
      </c>
      <c r="AG498" s="51" t="n">
        <f aca="false">AG499</f>
        <v>0</v>
      </c>
      <c r="AH498" s="51" t="n">
        <f aca="false">AH499</f>
        <v>246</v>
      </c>
      <c r="AI498" s="51" t="n">
        <f aca="false">AI499</f>
        <v>0</v>
      </c>
      <c r="AJ498" s="51" t="n">
        <f aca="false">AJ499</f>
        <v>0</v>
      </c>
      <c r="AK498" s="51" t="n">
        <f aca="false">AK499</f>
        <v>1496</v>
      </c>
      <c r="AL498" s="51" t="n">
        <f aca="false">AL499</f>
        <v>0</v>
      </c>
    </row>
    <row r="499" customFormat="false" ht="20.1" hidden="false" customHeight="true" outlineLevel="0" collapsed="false">
      <c r="A499" s="82" t="s">
        <v>579</v>
      </c>
      <c r="B499" s="204" t="n">
        <v>912</v>
      </c>
      <c r="C499" s="46" t="s">
        <v>88</v>
      </c>
      <c r="D499" s="46" t="s">
        <v>86</v>
      </c>
      <c r="E499" s="46" t="s">
        <v>580</v>
      </c>
      <c r="F499" s="46"/>
      <c r="G499" s="51" t="n">
        <f aca="false">G500</f>
        <v>1250</v>
      </c>
      <c r="H499" s="51" t="n">
        <f aca="false">H500</f>
        <v>0</v>
      </c>
      <c r="I499" s="51" t="n">
        <f aca="false">I500</f>
        <v>0</v>
      </c>
      <c r="J499" s="51" t="n">
        <f aca="false">J500</f>
        <v>0</v>
      </c>
      <c r="K499" s="51" t="n">
        <f aca="false">K500</f>
        <v>0</v>
      </c>
      <c r="L499" s="51" t="n">
        <f aca="false">L500</f>
        <v>0</v>
      </c>
      <c r="M499" s="51" t="n">
        <f aca="false">M500</f>
        <v>1250</v>
      </c>
      <c r="N499" s="51" t="n">
        <f aca="false">N500</f>
        <v>0</v>
      </c>
      <c r="O499" s="51" t="n">
        <f aca="false">O500</f>
        <v>0</v>
      </c>
      <c r="P499" s="51" t="n">
        <f aca="false">P500</f>
        <v>0</v>
      </c>
      <c r="Q499" s="51" t="n">
        <f aca="false">Q500</f>
        <v>0</v>
      </c>
      <c r="R499" s="51" t="n">
        <f aca="false">R500</f>
        <v>0</v>
      </c>
      <c r="S499" s="280" t="n">
        <f aca="false">S500</f>
        <v>1250</v>
      </c>
      <c r="T499" s="280" t="n">
        <f aca="false">T500</f>
        <v>0</v>
      </c>
      <c r="U499" s="51" t="n">
        <f aca="false">U500</f>
        <v>0</v>
      </c>
      <c r="V499" s="51" t="n">
        <f aca="false">V500</f>
        <v>0</v>
      </c>
      <c r="W499" s="51" t="n">
        <f aca="false">W500</f>
        <v>0</v>
      </c>
      <c r="X499" s="51" t="n">
        <f aca="false">X500</f>
        <v>0</v>
      </c>
      <c r="Y499" s="51" t="n">
        <f aca="false">Y500</f>
        <v>1250</v>
      </c>
      <c r="Z499" s="51" t="n">
        <f aca="false">Z500</f>
        <v>0</v>
      </c>
      <c r="AA499" s="51" t="n">
        <f aca="false">AA500</f>
        <v>0</v>
      </c>
      <c r="AB499" s="51" t="n">
        <f aca="false">AB500</f>
        <v>0</v>
      </c>
      <c r="AC499" s="51" t="n">
        <f aca="false">AC500</f>
        <v>0</v>
      </c>
      <c r="AD499" s="51" t="n">
        <f aca="false">AD500</f>
        <v>0</v>
      </c>
      <c r="AE499" s="280" t="n">
        <f aca="false">AE500</f>
        <v>1250</v>
      </c>
      <c r="AF499" s="280" t="n">
        <f aca="false">AF500</f>
        <v>0</v>
      </c>
      <c r="AG499" s="51" t="n">
        <f aca="false">AG500</f>
        <v>0</v>
      </c>
      <c r="AH499" s="51" t="n">
        <f aca="false">AH500</f>
        <v>246</v>
      </c>
      <c r="AI499" s="51" t="n">
        <f aca="false">AI500</f>
        <v>0</v>
      </c>
      <c r="AJ499" s="51" t="n">
        <f aca="false">AJ500</f>
        <v>0</v>
      </c>
      <c r="AK499" s="51" t="n">
        <f aca="false">AK500</f>
        <v>1496</v>
      </c>
      <c r="AL499" s="51" t="n">
        <f aca="false">AL500</f>
        <v>0</v>
      </c>
    </row>
    <row r="500" customFormat="false" ht="33" hidden="false" customHeight="false" outlineLevel="0" collapsed="false">
      <c r="A500" s="45" t="s">
        <v>117</v>
      </c>
      <c r="B500" s="204" t="n">
        <v>912</v>
      </c>
      <c r="C500" s="46" t="s">
        <v>88</v>
      </c>
      <c r="D500" s="46" t="s">
        <v>86</v>
      </c>
      <c r="E500" s="46" t="s">
        <v>580</v>
      </c>
      <c r="F500" s="46" t="s">
        <v>118</v>
      </c>
      <c r="G500" s="51" t="n">
        <f aca="false">G501</f>
        <v>1250</v>
      </c>
      <c r="H500" s="51" t="n">
        <f aca="false">H501</f>
        <v>0</v>
      </c>
      <c r="I500" s="51" t="n">
        <f aca="false">I501</f>
        <v>0</v>
      </c>
      <c r="J500" s="51" t="n">
        <f aca="false">J501</f>
        <v>0</v>
      </c>
      <c r="K500" s="51" t="n">
        <f aca="false">K501</f>
        <v>0</v>
      </c>
      <c r="L500" s="51" t="n">
        <f aca="false">L501</f>
        <v>0</v>
      </c>
      <c r="M500" s="51" t="n">
        <f aca="false">M501</f>
        <v>1250</v>
      </c>
      <c r="N500" s="51" t="n">
        <f aca="false">N501</f>
        <v>0</v>
      </c>
      <c r="O500" s="51" t="n">
        <f aca="false">O501</f>
        <v>0</v>
      </c>
      <c r="P500" s="51" t="n">
        <f aca="false">P501</f>
        <v>0</v>
      </c>
      <c r="Q500" s="51" t="n">
        <f aca="false">Q501</f>
        <v>0</v>
      </c>
      <c r="R500" s="51" t="n">
        <f aca="false">R501</f>
        <v>0</v>
      </c>
      <c r="S500" s="280" t="n">
        <f aca="false">S501</f>
        <v>1250</v>
      </c>
      <c r="T500" s="280" t="n">
        <f aca="false">T501</f>
        <v>0</v>
      </c>
      <c r="U500" s="51" t="n">
        <f aca="false">U501</f>
        <v>0</v>
      </c>
      <c r="V500" s="51" t="n">
        <f aca="false">V501</f>
        <v>0</v>
      </c>
      <c r="W500" s="51" t="n">
        <f aca="false">W501</f>
        <v>0</v>
      </c>
      <c r="X500" s="51" t="n">
        <f aca="false">X501</f>
        <v>0</v>
      </c>
      <c r="Y500" s="51" t="n">
        <f aca="false">Y501</f>
        <v>1250</v>
      </c>
      <c r="Z500" s="51" t="n">
        <f aca="false">Z501</f>
        <v>0</v>
      </c>
      <c r="AA500" s="51" t="n">
        <f aca="false">AA501</f>
        <v>0</v>
      </c>
      <c r="AB500" s="51" t="n">
        <f aca="false">AB501</f>
        <v>0</v>
      </c>
      <c r="AC500" s="51" t="n">
        <f aca="false">AC501</f>
        <v>0</v>
      </c>
      <c r="AD500" s="51" t="n">
        <f aca="false">AD501</f>
        <v>0</v>
      </c>
      <c r="AE500" s="280" t="n">
        <f aca="false">AE501</f>
        <v>1250</v>
      </c>
      <c r="AF500" s="280" t="n">
        <f aca="false">AF501</f>
        <v>0</v>
      </c>
      <c r="AG500" s="51" t="n">
        <f aca="false">AG501</f>
        <v>0</v>
      </c>
      <c r="AH500" s="51" t="n">
        <f aca="false">AH501</f>
        <v>246</v>
      </c>
      <c r="AI500" s="51" t="n">
        <f aca="false">AI501</f>
        <v>0</v>
      </c>
      <c r="AJ500" s="51" t="n">
        <f aca="false">AJ501</f>
        <v>0</v>
      </c>
      <c r="AK500" s="51" t="n">
        <f aca="false">AK501</f>
        <v>1496</v>
      </c>
      <c r="AL500" s="51" t="n">
        <f aca="false">AL501</f>
        <v>0</v>
      </c>
    </row>
    <row r="501" customFormat="false" ht="20.1" hidden="false" customHeight="true" outlineLevel="0" collapsed="false">
      <c r="A501" s="82" t="s">
        <v>198</v>
      </c>
      <c r="B501" s="204" t="n">
        <v>912</v>
      </c>
      <c r="C501" s="46" t="s">
        <v>88</v>
      </c>
      <c r="D501" s="46" t="s">
        <v>86</v>
      </c>
      <c r="E501" s="46" t="s">
        <v>580</v>
      </c>
      <c r="F501" s="46" t="n">
        <v>610</v>
      </c>
      <c r="G501" s="51" t="n">
        <v>1250</v>
      </c>
      <c r="H501" s="51"/>
      <c r="I501" s="281"/>
      <c r="J501" s="281"/>
      <c r="K501" s="281"/>
      <c r="L501" s="281"/>
      <c r="M501" s="48" t="n">
        <f aca="false">G501+I501+J501+K501+L501</f>
        <v>1250</v>
      </c>
      <c r="N501" s="48" t="n">
        <f aca="false">H501+L501</f>
        <v>0</v>
      </c>
      <c r="O501" s="281"/>
      <c r="P501" s="281"/>
      <c r="Q501" s="281"/>
      <c r="R501" s="281"/>
      <c r="S501" s="50" t="n">
        <f aca="false">M501+O501+P501+Q501+R501</f>
        <v>1250</v>
      </c>
      <c r="T501" s="50" t="n">
        <f aca="false">N501+R501</f>
        <v>0</v>
      </c>
      <c r="U501" s="281"/>
      <c r="V501" s="281"/>
      <c r="W501" s="281"/>
      <c r="X501" s="281"/>
      <c r="Y501" s="48" t="n">
        <f aca="false">S501+U501+V501+W501+X501</f>
        <v>1250</v>
      </c>
      <c r="Z501" s="48" t="n">
        <f aca="false">T501+X501</f>
        <v>0</v>
      </c>
      <c r="AA501" s="281"/>
      <c r="AB501" s="281"/>
      <c r="AC501" s="281"/>
      <c r="AD501" s="281"/>
      <c r="AE501" s="50" t="n">
        <f aca="false">Y501+AA501+AB501+AC501+AD501</f>
        <v>1250</v>
      </c>
      <c r="AF501" s="50" t="n">
        <f aca="false">Z501+AD501</f>
        <v>0</v>
      </c>
      <c r="AG501" s="281"/>
      <c r="AH501" s="281" t="n">
        <v>246</v>
      </c>
      <c r="AI501" s="281"/>
      <c r="AJ501" s="281"/>
      <c r="AK501" s="48" t="n">
        <f aca="false">AE501+AG501+AH501+AI501+AJ501</f>
        <v>1496</v>
      </c>
      <c r="AL501" s="48" t="n">
        <f aca="false">AF501+AJ501</f>
        <v>0</v>
      </c>
    </row>
    <row r="502" customFormat="false" ht="33.75" hidden="false" customHeight="false" outlineLevel="0" collapsed="false">
      <c r="A502" s="130" t="s">
        <v>932</v>
      </c>
      <c r="B502" s="204" t="n">
        <v>912</v>
      </c>
      <c r="C502" s="46" t="s">
        <v>88</v>
      </c>
      <c r="D502" s="46" t="s">
        <v>86</v>
      </c>
      <c r="E502" s="46" t="s">
        <v>134</v>
      </c>
      <c r="F502" s="46"/>
      <c r="G502" s="51"/>
      <c r="H502" s="51"/>
      <c r="I502" s="281"/>
      <c r="J502" s="281"/>
      <c r="K502" s="281"/>
      <c r="L502" s="281"/>
      <c r="M502" s="281"/>
      <c r="N502" s="281"/>
      <c r="O502" s="281" t="n">
        <f aca="false">O503</f>
        <v>0</v>
      </c>
      <c r="P502" s="48" t="n">
        <f aca="false">P503</f>
        <v>31</v>
      </c>
      <c r="Q502" s="48" t="n">
        <f aca="false">Q503</f>
        <v>0</v>
      </c>
      <c r="R502" s="48" t="n">
        <f aca="false">R503</f>
        <v>0</v>
      </c>
      <c r="S502" s="50" t="n">
        <f aca="false">S503</f>
        <v>31</v>
      </c>
      <c r="T502" s="50" t="n">
        <f aca="false">T503</f>
        <v>0</v>
      </c>
      <c r="U502" s="281" t="n">
        <f aca="false">U503</f>
        <v>0</v>
      </c>
      <c r="V502" s="48" t="n">
        <f aca="false">V503</f>
        <v>0</v>
      </c>
      <c r="W502" s="48" t="n">
        <f aca="false">W503</f>
        <v>0</v>
      </c>
      <c r="X502" s="48" t="n">
        <f aca="false">X503</f>
        <v>0</v>
      </c>
      <c r="Y502" s="48" t="n">
        <f aca="false">Y503</f>
        <v>31</v>
      </c>
      <c r="Z502" s="48" t="n">
        <f aca="false">Z503</f>
        <v>0</v>
      </c>
      <c r="AA502" s="281" t="n">
        <f aca="false">AA503</f>
        <v>0</v>
      </c>
      <c r="AB502" s="48" t="n">
        <f aca="false">AB503</f>
        <v>0</v>
      </c>
      <c r="AC502" s="48" t="n">
        <f aca="false">AC503</f>
        <v>0</v>
      </c>
      <c r="AD502" s="48" t="n">
        <f aca="false">AD503</f>
        <v>0</v>
      </c>
      <c r="AE502" s="50" t="n">
        <f aca="false">AE503</f>
        <v>31</v>
      </c>
      <c r="AF502" s="50" t="n">
        <f aca="false">AF503</f>
        <v>0</v>
      </c>
      <c r="AG502" s="281" t="n">
        <f aca="false">AG503</f>
        <v>0</v>
      </c>
      <c r="AH502" s="48" t="n">
        <f aca="false">AH503</f>
        <v>0</v>
      </c>
      <c r="AI502" s="48" t="n">
        <f aca="false">AI503</f>
        <v>0</v>
      </c>
      <c r="AJ502" s="48" t="n">
        <f aca="false">AJ503</f>
        <v>0</v>
      </c>
      <c r="AK502" s="48" t="n">
        <f aca="false">AK503</f>
        <v>31</v>
      </c>
      <c r="AL502" s="48" t="n">
        <f aca="false">AL503</f>
        <v>0</v>
      </c>
    </row>
    <row r="503" customFormat="false" ht="20.1" hidden="false" customHeight="true" outlineLevel="0" collapsed="false">
      <c r="A503" s="82" t="s">
        <v>89</v>
      </c>
      <c r="B503" s="204" t="n">
        <v>912</v>
      </c>
      <c r="C503" s="46" t="s">
        <v>88</v>
      </c>
      <c r="D503" s="46" t="s">
        <v>86</v>
      </c>
      <c r="E503" s="46" t="s">
        <v>392</v>
      </c>
      <c r="F503" s="46"/>
      <c r="G503" s="51"/>
      <c r="H503" s="51"/>
      <c r="I503" s="281"/>
      <c r="J503" s="281"/>
      <c r="K503" s="281"/>
      <c r="L503" s="281"/>
      <c r="M503" s="281"/>
      <c r="N503" s="281"/>
      <c r="O503" s="281" t="n">
        <f aca="false">O504</f>
        <v>0</v>
      </c>
      <c r="P503" s="48" t="n">
        <f aca="false">P504</f>
        <v>31</v>
      </c>
      <c r="Q503" s="48" t="n">
        <f aca="false">Q504</f>
        <v>0</v>
      </c>
      <c r="R503" s="48" t="n">
        <f aca="false">R504</f>
        <v>0</v>
      </c>
      <c r="S503" s="50" t="n">
        <f aca="false">S504</f>
        <v>31</v>
      </c>
      <c r="T503" s="50" t="n">
        <f aca="false">T504</f>
        <v>0</v>
      </c>
      <c r="U503" s="281" t="n">
        <f aca="false">U504</f>
        <v>0</v>
      </c>
      <c r="V503" s="48" t="n">
        <f aca="false">V504</f>
        <v>0</v>
      </c>
      <c r="W503" s="48" t="n">
        <f aca="false">W504</f>
        <v>0</v>
      </c>
      <c r="X503" s="48" t="n">
        <f aca="false">X504</f>
        <v>0</v>
      </c>
      <c r="Y503" s="48" t="n">
        <f aca="false">Y504</f>
        <v>31</v>
      </c>
      <c r="Z503" s="48" t="n">
        <f aca="false">Z504</f>
        <v>0</v>
      </c>
      <c r="AA503" s="281" t="n">
        <f aca="false">AA504</f>
        <v>0</v>
      </c>
      <c r="AB503" s="48" t="n">
        <f aca="false">AB504</f>
        <v>0</v>
      </c>
      <c r="AC503" s="48" t="n">
        <f aca="false">AC504</f>
        <v>0</v>
      </c>
      <c r="AD503" s="48" t="n">
        <f aca="false">AD504</f>
        <v>0</v>
      </c>
      <c r="AE503" s="50" t="n">
        <f aca="false">AE504</f>
        <v>31</v>
      </c>
      <c r="AF503" s="50" t="n">
        <f aca="false">AF504</f>
        <v>0</v>
      </c>
      <c r="AG503" s="281" t="n">
        <f aca="false">AG504</f>
        <v>0</v>
      </c>
      <c r="AH503" s="48" t="n">
        <f aca="false">AH504</f>
        <v>0</v>
      </c>
      <c r="AI503" s="48" t="n">
        <f aca="false">AI504</f>
        <v>0</v>
      </c>
      <c r="AJ503" s="48" t="n">
        <f aca="false">AJ504</f>
        <v>0</v>
      </c>
      <c r="AK503" s="48" t="n">
        <f aca="false">AK504</f>
        <v>31</v>
      </c>
      <c r="AL503" s="48" t="n">
        <f aca="false">AL504</f>
        <v>0</v>
      </c>
    </row>
    <row r="504" customFormat="false" ht="20.1" hidden="false" customHeight="true" outlineLevel="0" collapsed="false">
      <c r="A504" s="82" t="s">
        <v>579</v>
      </c>
      <c r="B504" s="204" t="n">
        <v>912</v>
      </c>
      <c r="C504" s="46" t="s">
        <v>88</v>
      </c>
      <c r="D504" s="46" t="s">
        <v>86</v>
      </c>
      <c r="E504" s="46" t="s">
        <v>583</v>
      </c>
      <c r="F504" s="46"/>
      <c r="G504" s="51"/>
      <c r="H504" s="51"/>
      <c r="I504" s="281"/>
      <c r="J504" s="281"/>
      <c r="K504" s="281"/>
      <c r="L504" s="281"/>
      <c r="M504" s="281"/>
      <c r="N504" s="281"/>
      <c r="O504" s="281" t="n">
        <f aca="false">O505</f>
        <v>0</v>
      </c>
      <c r="P504" s="48" t="n">
        <f aca="false">P505</f>
        <v>31</v>
      </c>
      <c r="Q504" s="48" t="n">
        <f aca="false">Q505</f>
        <v>0</v>
      </c>
      <c r="R504" s="48" t="n">
        <f aca="false">R505</f>
        <v>0</v>
      </c>
      <c r="S504" s="50" t="n">
        <f aca="false">S505</f>
        <v>31</v>
      </c>
      <c r="T504" s="50" t="n">
        <f aca="false">T505</f>
        <v>0</v>
      </c>
      <c r="U504" s="281" t="n">
        <f aca="false">U505</f>
        <v>0</v>
      </c>
      <c r="V504" s="48" t="n">
        <f aca="false">V505</f>
        <v>0</v>
      </c>
      <c r="W504" s="48" t="n">
        <f aca="false">W505</f>
        <v>0</v>
      </c>
      <c r="X504" s="48" t="n">
        <f aca="false">X505</f>
        <v>0</v>
      </c>
      <c r="Y504" s="48" t="n">
        <f aca="false">Y505</f>
        <v>31</v>
      </c>
      <c r="Z504" s="48" t="n">
        <f aca="false">Z505</f>
        <v>0</v>
      </c>
      <c r="AA504" s="281" t="n">
        <f aca="false">AA505</f>
        <v>0</v>
      </c>
      <c r="AB504" s="48" t="n">
        <f aca="false">AB505</f>
        <v>0</v>
      </c>
      <c r="AC504" s="48" t="n">
        <f aca="false">AC505</f>
        <v>0</v>
      </c>
      <c r="AD504" s="48" t="n">
        <f aca="false">AD505</f>
        <v>0</v>
      </c>
      <c r="AE504" s="50" t="n">
        <f aca="false">AE505</f>
        <v>31</v>
      </c>
      <c r="AF504" s="50" t="n">
        <f aca="false">AF505</f>
        <v>0</v>
      </c>
      <c r="AG504" s="281" t="n">
        <f aca="false">AG505</f>
        <v>0</v>
      </c>
      <c r="AH504" s="48" t="n">
        <f aca="false">AH505</f>
        <v>0</v>
      </c>
      <c r="AI504" s="48" t="n">
        <f aca="false">AI505</f>
        <v>0</v>
      </c>
      <c r="AJ504" s="48" t="n">
        <f aca="false">AJ505</f>
        <v>0</v>
      </c>
      <c r="AK504" s="48" t="n">
        <f aca="false">AK505</f>
        <v>31</v>
      </c>
      <c r="AL504" s="48" t="n">
        <f aca="false">AL505</f>
        <v>0</v>
      </c>
    </row>
    <row r="505" customFormat="false" ht="33" hidden="false" customHeight="false" outlineLevel="0" collapsed="false">
      <c r="A505" s="45" t="s">
        <v>117</v>
      </c>
      <c r="B505" s="204" t="n">
        <v>912</v>
      </c>
      <c r="C505" s="46" t="s">
        <v>88</v>
      </c>
      <c r="D505" s="46" t="s">
        <v>86</v>
      </c>
      <c r="E505" s="46" t="s">
        <v>583</v>
      </c>
      <c r="F505" s="46" t="s">
        <v>118</v>
      </c>
      <c r="G505" s="51"/>
      <c r="H505" s="51"/>
      <c r="I505" s="281"/>
      <c r="J505" s="281"/>
      <c r="K505" s="281"/>
      <c r="L505" s="281"/>
      <c r="M505" s="281"/>
      <c r="N505" s="281"/>
      <c r="O505" s="281" t="n">
        <f aca="false">O506</f>
        <v>0</v>
      </c>
      <c r="P505" s="48" t="n">
        <f aca="false">P506</f>
        <v>31</v>
      </c>
      <c r="Q505" s="48" t="n">
        <f aca="false">Q506</f>
        <v>0</v>
      </c>
      <c r="R505" s="48" t="n">
        <f aca="false">R506</f>
        <v>0</v>
      </c>
      <c r="S505" s="50" t="n">
        <f aca="false">S506</f>
        <v>31</v>
      </c>
      <c r="T505" s="50" t="n">
        <f aca="false">T506</f>
        <v>0</v>
      </c>
      <c r="U505" s="281" t="n">
        <f aca="false">U506</f>
        <v>0</v>
      </c>
      <c r="V505" s="48" t="n">
        <f aca="false">V506</f>
        <v>0</v>
      </c>
      <c r="W505" s="48" t="n">
        <f aca="false">W506</f>
        <v>0</v>
      </c>
      <c r="X505" s="48" t="n">
        <f aca="false">X506</f>
        <v>0</v>
      </c>
      <c r="Y505" s="48" t="n">
        <f aca="false">Y506</f>
        <v>31</v>
      </c>
      <c r="Z505" s="48" t="n">
        <f aca="false">Z506</f>
        <v>0</v>
      </c>
      <c r="AA505" s="281" t="n">
        <f aca="false">AA506</f>
        <v>0</v>
      </c>
      <c r="AB505" s="48" t="n">
        <f aca="false">AB506</f>
        <v>0</v>
      </c>
      <c r="AC505" s="48" t="n">
        <f aca="false">AC506</f>
        <v>0</v>
      </c>
      <c r="AD505" s="48" t="n">
        <f aca="false">AD506</f>
        <v>0</v>
      </c>
      <c r="AE505" s="50" t="n">
        <f aca="false">AE506</f>
        <v>31</v>
      </c>
      <c r="AF505" s="50" t="n">
        <f aca="false">AF506</f>
        <v>0</v>
      </c>
      <c r="AG505" s="281" t="n">
        <f aca="false">AG506</f>
        <v>0</v>
      </c>
      <c r="AH505" s="48" t="n">
        <f aca="false">AH506</f>
        <v>0</v>
      </c>
      <c r="AI505" s="48" t="n">
        <f aca="false">AI506</f>
        <v>0</v>
      </c>
      <c r="AJ505" s="48" t="n">
        <f aca="false">AJ506</f>
        <v>0</v>
      </c>
      <c r="AK505" s="48" t="n">
        <f aca="false">AK506</f>
        <v>31</v>
      </c>
      <c r="AL505" s="48" t="n">
        <f aca="false">AL506</f>
        <v>0</v>
      </c>
    </row>
    <row r="506" customFormat="false" ht="20.1" hidden="false" customHeight="true" outlineLevel="0" collapsed="false">
      <c r="A506" s="82" t="s">
        <v>198</v>
      </c>
      <c r="B506" s="204" t="n">
        <v>912</v>
      </c>
      <c r="C506" s="46" t="s">
        <v>88</v>
      </c>
      <c r="D506" s="46" t="s">
        <v>86</v>
      </c>
      <c r="E506" s="46" t="s">
        <v>583</v>
      </c>
      <c r="F506" s="46" t="n">
        <v>610</v>
      </c>
      <c r="G506" s="51"/>
      <c r="H506" s="51"/>
      <c r="I506" s="281"/>
      <c r="J506" s="281"/>
      <c r="K506" s="281"/>
      <c r="L506" s="281"/>
      <c r="M506" s="281"/>
      <c r="N506" s="281"/>
      <c r="O506" s="281"/>
      <c r="P506" s="48" t="n">
        <v>31</v>
      </c>
      <c r="Q506" s="48"/>
      <c r="R506" s="48"/>
      <c r="S506" s="50" t="n">
        <f aca="false">M506+O506+P506+Q506+R506</f>
        <v>31</v>
      </c>
      <c r="T506" s="50" t="n">
        <f aca="false">N506+R506</f>
        <v>0</v>
      </c>
      <c r="U506" s="281"/>
      <c r="V506" s="48"/>
      <c r="W506" s="48"/>
      <c r="X506" s="48"/>
      <c r="Y506" s="48" t="n">
        <f aca="false">S506+U506+V506+W506+X506</f>
        <v>31</v>
      </c>
      <c r="Z506" s="48" t="n">
        <f aca="false">T506+X506</f>
        <v>0</v>
      </c>
      <c r="AA506" s="281"/>
      <c r="AB506" s="48"/>
      <c r="AC506" s="48"/>
      <c r="AD506" s="48"/>
      <c r="AE506" s="50" t="n">
        <f aca="false">Y506+AA506+AB506+AC506+AD506</f>
        <v>31</v>
      </c>
      <c r="AF506" s="50" t="n">
        <f aca="false">Z506+AD506</f>
        <v>0</v>
      </c>
      <c r="AG506" s="281"/>
      <c r="AH506" s="48"/>
      <c r="AI506" s="48"/>
      <c r="AJ506" s="48"/>
      <c r="AK506" s="48" t="n">
        <f aca="false">AE506+AG506+AH506+AI506+AJ506</f>
        <v>31</v>
      </c>
      <c r="AL506" s="48" t="n">
        <f aca="false">AF506+AJ506</f>
        <v>0</v>
      </c>
    </row>
    <row r="507" customFormat="false" ht="33" hidden="false" customHeight="false" outlineLevel="0" collapsed="false">
      <c r="A507" s="45" t="s">
        <v>371</v>
      </c>
      <c r="B507" s="204" t="n">
        <v>912</v>
      </c>
      <c r="C507" s="46" t="s">
        <v>88</v>
      </c>
      <c r="D507" s="46" t="s">
        <v>86</v>
      </c>
      <c r="E507" s="46" t="s">
        <v>372</v>
      </c>
      <c r="F507" s="46"/>
      <c r="G507" s="51"/>
      <c r="H507" s="51"/>
      <c r="I507" s="281"/>
      <c r="J507" s="281"/>
      <c r="K507" s="281"/>
      <c r="L507" s="281"/>
      <c r="M507" s="281"/>
      <c r="N507" s="281"/>
      <c r="O507" s="281" t="n">
        <f aca="false">O508</f>
        <v>0</v>
      </c>
      <c r="P507" s="48" t="n">
        <f aca="false">P508</f>
        <v>150</v>
      </c>
      <c r="Q507" s="48" t="n">
        <f aca="false">Q508</f>
        <v>0</v>
      </c>
      <c r="R507" s="48" t="n">
        <f aca="false">R508</f>
        <v>0</v>
      </c>
      <c r="S507" s="50" t="n">
        <f aca="false">S508</f>
        <v>150</v>
      </c>
      <c r="T507" s="50" t="n">
        <f aca="false">T508</f>
        <v>0</v>
      </c>
      <c r="U507" s="281" t="n">
        <f aca="false">U508</f>
        <v>0</v>
      </c>
      <c r="V507" s="48" t="n">
        <f aca="false">V508</f>
        <v>0</v>
      </c>
      <c r="W507" s="48" t="n">
        <f aca="false">W508</f>
        <v>0</v>
      </c>
      <c r="X507" s="48" t="n">
        <f aca="false">X508</f>
        <v>0</v>
      </c>
      <c r="Y507" s="48" t="n">
        <f aca="false">Y508</f>
        <v>150</v>
      </c>
      <c r="Z507" s="48" t="n">
        <f aca="false">Z508</f>
        <v>0</v>
      </c>
      <c r="AA507" s="281" t="n">
        <f aca="false">AA508</f>
        <v>0</v>
      </c>
      <c r="AB507" s="48" t="n">
        <f aca="false">AB508</f>
        <v>0</v>
      </c>
      <c r="AC507" s="48" t="n">
        <f aca="false">AC508</f>
        <v>0</v>
      </c>
      <c r="AD507" s="48" t="n">
        <f aca="false">AD508</f>
        <v>0</v>
      </c>
      <c r="AE507" s="50" t="n">
        <f aca="false">AE508</f>
        <v>150</v>
      </c>
      <c r="AF507" s="50" t="n">
        <f aca="false">AF508</f>
        <v>0</v>
      </c>
      <c r="AG507" s="281" t="n">
        <f aca="false">AG508</f>
        <v>0</v>
      </c>
      <c r="AH507" s="48" t="n">
        <f aca="false">AH508</f>
        <v>0</v>
      </c>
      <c r="AI507" s="48" t="n">
        <f aca="false">AI508</f>
        <v>0</v>
      </c>
      <c r="AJ507" s="48" t="n">
        <f aca="false">AJ508</f>
        <v>0</v>
      </c>
      <c r="AK507" s="48" t="n">
        <f aca="false">AK508</f>
        <v>150</v>
      </c>
      <c r="AL507" s="48" t="n">
        <f aca="false">AL508</f>
        <v>0</v>
      </c>
    </row>
    <row r="508" customFormat="false" ht="20.1" hidden="false" customHeight="true" outlineLevel="0" collapsed="false">
      <c r="A508" s="82" t="s">
        <v>89</v>
      </c>
      <c r="B508" s="204" t="n">
        <v>912</v>
      </c>
      <c r="C508" s="46" t="s">
        <v>88</v>
      </c>
      <c r="D508" s="46" t="s">
        <v>86</v>
      </c>
      <c r="E508" s="46" t="s">
        <v>407</v>
      </c>
      <c r="F508" s="46"/>
      <c r="G508" s="51"/>
      <c r="H508" s="51"/>
      <c r="I508" s="281"/>
      <c r="J508" s="281"/>
      <c r="K508" s="281"/>
      <c r="L508" s="281"/>
      <c r="M508" s="281"/>
      <c r="N508" s="281"/>
      <c r="O508" s="281" t="n">
        <f aca="false">O509</f>
        <v>0</v>
      </c>
      <c r="P508" s="48" t="n">
        <f aca="false">P509</f>
        <v>150</v>
      </c>
      <c r="Q508" s="48" t="n">
        <f aca="false">Q509</f>
        <v>0</v>
      </c>
      <c r="R508" s="48" t="n">
        <f aca="false">R509</f>
        <v>0</v>
      </c>
      <c r="S508" s="50" t="n">
        <f aca="false">S509</f>
        <v>150</v>
      </c>
      <c r="T508" s="50" t="n">
        <f aca="false">T509</f>
        <v>0</v>
      </c>
      <c r="U508" s="281" t="n">
        <f aca="false">U509</f>
        <v>0</v>
      </c>
      <c r="V508" s="48" t="n">
        <f aca="false">V509</f>
        <v>0</v>
      </c>
      <c r="W508" s="48" t="n">
        <f aca="false">W509</f>
        <v>0</v>
      </c>
      <c r="X508" s="48" t="n">
        <f aca="false">X509</f>
        <v>0</v>
      </c>
      <c r="Y508" s="48" t="n">
        <f aca="false">Y509</f>
        <v>150</v>
      </c>
      <c r="Z508" s="48" t="n">
        <f aca="false">Z509</f>
        <v>0</v>
      </c>
      <c r="AA508" s="281" t="n">
        <f aca="false">AA509</f>
        <v>0</v>
      </c>
      <c r="AB508" s="48" t="n">
        <f aca="false">AB509</f>
        <v>0</v>
      </c>
      <c r="AC508" s="48" t="n">
        <f aca="false">AC509</f>
        <v>0</v>
      </c>
      <c r="AD508" s="48" t="n">
        <f aca="false">AD509</f>
        <v>0</v>
      </c>
      <c r="AE508" s="50" t="n">
        <f aca="false">AE509</f>
        <v>150</v>
      </c>
      <c r="AF508" s="50" t="n">
        <f aca="false">AF509</f>
        <v>0</v>
      </c>
      <c r="AG508" s="281" t="n">
        <f aca="false">AG509</f>
        <v>0</v>
      </c>
      <c r="AH508" s="48" t="n">
        <f aca="false">AH509</f>
        <v>0</v>
      </c>
      <c r="AI508" s="48" t="n">
        <f aca="false">AI509</f>
        <v>0</v>
      </c>
      <c r="AJ508" s="48" t="n">
        <f aca="false">AJ509</f>
        <v>0</v>
      </c>
      <c r="AK508" s="48" t="n">
        <f aca="false">AK509</f>
        <v>150</v>
      </c>
      <c r="AL508" s="48" t="n">
        <f aca="false">AL509</f>
        <v>0</v>
      </c>
    </row>
    <row r="509" customFormat="false" ht="20.1" hidden="false" customHeight="true" outlineLevel="0" collapsed="false">
      <c r="A509" s="82" t="s">
        <v>579</v>
      </c>
      <c r="B509" s="204" t="n">
        <v>912</v>
      </c>
      <c r="C509" s="46" t="s">
        <v>88</v>
      </c>
      <c r="D509" s="46" t="s">
        <v>86</v>
      </c>
      <c r="E509" s="46" t="s">
        <v>584</v>
      </c>
      <c r="F509" s="46"/>
      <c r="G509" s="51"/>
      <c r="H509" s="51"/>
      <c r="I509" s="281"/>
      <c r="J509" s="281"/>
      <c r="K509" s="281"/>
      <c r="L509" s="281"/>
      <c r="M509" s="281"/>
      <c r="N509" s="281"/>
      <c r="O509" s="281" t="n">
        <f aca="false">O510</f>
        <v>0</v>
      </c>
      <c r="P509" s="48" t="n">
        <f aca="false">P510</f>
        <v>150</v>
      </c>
      <c r="Q509" s="48" t="n">
        <f aca="false">Q510</f>
        <v>0</v>
      </c>
      <c r="R509" s="48" t="n">
        <f aca="false">R510</f>
        <v>0</v>
      </c>
      <c r="S509" s="50" t="n">
        <f aca="false">S510</f>
        <v>150</v>
      </c>
      <c r="T509" s="50" t="n">
        <f aca="false">T510</f>
        <v>0</v>
      </c>
      <c r="U509" s="281" t="n">
        <f aca="false">U510</f>
        <v>0</v>
      </c>
      <c r="V509" s="48" t="n">
        <f aca="false">V510</f>
        <v>0</v>
      </c>
      <c r="W509" s="48" t="n">
        <f aca="false">W510</f>
        <v>0</v>
      </c>
      <c r="X509" s="48" t="n">
        <f aca="false">X510</f>
        <v>0</v>
      </c>
      <c r="Y509" s="48" t="n">
        <f aca="false">Y510</f>
        <v>150</v>
      </c>
      <c r="Z509" s="48" t="n">
        <f aca="false">Z510</f>
        <v>0</v>
      </c>
      <c r="AA509" s="281" t="n">
        <f aca="false">AA510</f>
        <v>0</v>
      </c>
      <c r="AB509" s="48" t="n">
        <f aca="false">AB510</f>
        <v>0</v>
      </c>
      <c r="AC509" s="48" t="n">
        <f aca="false">AC510</f>
        <v>0</v>
      </c>
      <c r="AD509" s="48" t="n">
        <f aca="false">AD510</f>
        <v>0</v>
      </c>
      <c r="AE509" s="50" t="n">
        <f aca="false">AE510</f>
        <v>150</v>
      </c>
      <c r="AF509" s="50" t="n">
        <f aca="false">AF510</f>
        <v>0</v>
      </c>
      <c r="AG509" s="281" t="n">
        <f aca="false">AG510</f>
        <v>0</v>
      </c>
      <c r="AH509" s="48" t="n">
        <f aca="false">AH510</f>
        <v>0</v>
      </c>
      <c r="AI509" s="48" t="n">
        <f aca="false">AI510</f>
        <v>0</v>
      </c>
      <c r="AJ509" s="48" t="n">
        <f aca="false">AJ510</f>
        <v>0</v>
      </c>
      <c r="AK509" s="48" t="n">
        <f aca="false">AK510</f>
        <v>150</v>
      </c>
      <c r="AL509" s="48" t="n">
        <f aca="false">AL510</f>
        <v>0</v>
      </c>
    </row>
    <row r="510" customFormat="false" ht="36" hidden="false" customHeight="true" outlineLevel="0" collapsed="false">
      <c r="A510" s="45" t="s">
        <v>117</v>
      </c>
      <c r="B510" s="204" t="n">
        <v>912</v>
      </c>
      <c r="C510" s="46" t="s">
        <v>88</v>
      </c>
      <c r="D510" s="46" t="s">
        <v>86</v>
      </c>
      <c r="E510" s="46" t="s">
        <v>584</v>
      </c>
      <c r="F510" s="46" t="s">
        <v>118</v>
      </c>
      <c r="G510" s="51"/>
      <c r="H510" s="51"/>
      <c r="I510" s="281"/>
      <c r="J510" s="281"/>
      <c r="K510" s="281"/>
      <c r="L510" s="281"/>
      <c r="M510" s="281"/>
      <c r="N510" s="281"/>
      <c r="O510" s="281" t="n">
        <f aca="false">O511</f>
        <v>0</v>
      </c>
      <c r="P510" s="48" t="n">
        <f aca="false">P511</f>
        <v>150</v>
      </c>
      <c r="Q510" s="48" t="n">
        <f aca="false">Q511</f>
        <v>0</v>
      </c>
      <c r="R510" s="48" t="n">
        <f aca="false">R511</f>
        <v>0</v>
      </c>
      <c r="S510" s="50" t="n">
        <f aca="false">S511</f>
        <v>150</v>
      </c>
      <c r="T510" s="50" t="n">
        <f aca="false">T511</f>
        <v>0</v>
      </c>
      <c r="U510" s="281" t="n">
        <f aca="false">U511</f>
        <v>0</v>
      </c>
      <c r="V510" s="48" t="n">
        <f aca="false">V511</f>
        <v>0</v>
      </c>
      <c r="W510" s="48" t="n">
        <f aca="false">W511</f>
        <v>0</v>
      </c>
      <c r="X510" s="48" t="n">
        <f aca="false">X511</f>
        <v>0</v>
      </c>
      <c r="Y510" s="48" t="n">
        <f aca="false">Y511</f>
        <v>150</v>
      </c>
      <c r="Z510" s="48" t="n">
        <f aca="false">Z511</f>
        <v>0</v>
      </c>
      <c r="AA510" s="281" t="n">
        <f aca="false">AA511</f>
        <v>0</v>
      </c>
      <c r="AB510" s="48" t="n">
        <f aca="false">AB511</f>
        <v>0</v>
      </c>
      <c r="AC510" s="48" t="n">
        <f aca="false">AC511</f>
        <v>0</v>
      </c>
      <c r="AD510" s="48" t="n">
        <f aca="false">AD511</f>
        <v>0</v>
      </c>
      <c r="AE510" s="50" t="n">
        <f aca="false">AE511</f>
        <v>150</v>
      </c>
      <c r="AF510" s="50" t="n">
        <f aca="false">AF511</f>
        <v>0</v>
      </c>
      <c r="AG510" s="281" t="n">
        <f aca="false">AG511</f>
        <v>0</v>
      </c>
      <c r="AH510" s="48" t="n">
        <f aca="false">AH511</f>
        <v>0</v>
      </c>
      <c r="AI510" s="48" t="n">
        <f aca="false">AI511</f>
        <v>0</v>
      </c>
      <c r="AJ510" s="48" t="n">
        <f aca="false">AJ511</f>
        <v>0</v>
      </c>
      <c r="AK510" s="48" t="n">
        <f aca="false">AK511</f>
        <v>150</v>
      </c>
      <c r="AL510" s="48" t="n">
        <f aca="false">AL511</f>
        <v>0</v>
      </c>
    </row>
    <row r="511" customFormat="false" ht="20.1" hidden="false" customHeight="true" outlineLevel="0" collapsed="false">
      <c r="A511" s="82" t="s">
        <v>198</v>
      </c>
      <c r="B511" s="204" t="n">
        <v>912</v>
      </c>
      <c r="C511" s="46" t="s">
        <v>88</v>
      </c>
      <c r="D511" s="46" t="s">
        <v>86</v>
      </c>
      <c r="E511" s="46" t="s">
        <v>584</v>
      </c>
      <c r="F511" s="46" t="n">
        <v>610</v>
      </c>
      <c r="G511" s="51"/>
      <c r="H511" s="51"/>
      <c r="I511" s="281"/>
      <c r="J511" s="281"/>
      <c r="K511" s="281"/>
      <c r="L511" s="281"/>
      <c r="M511" s="281"/>
      <c r="N511" s="281"/>
      <c r="O511" s="281"/>
      <c r="P511" s="48" t="n">
        <v>150</v>
      </c>
      <c r="Q511" s="48"/>
      <c r="R511" s="48"/>
      <c r="S511" s="50" t="n">
        <f aca="false">M511+O511+P511+Q511+R511</f>
        <v>150</v>
      </c>
      <c r="T511" s="50" t="n">
        <f aca="false">N511+R511</f>
        <v>0</v>
      </c>
      <c r="U511" s="281"/>
      <c r="V511" s="48"/>
      <c r="W511" s="48"/>
      <c r="X511" s="48"/>
      <c r="Y511" s="48" t="n">
        <f aca="false">S511+U511+V511+W511+X511</f>
        <v>150</v>
      </c>
      <c r="Z511" s="48" t="n">
        <f aca="false">T511+X511</f>
        <v>0</v>
      </c>
      <c r="AA511" s="281"/>
      <c r="AB511" s="48"/>
      <c r="AC511" s="48"/>
      <c r="AD511" s="48"/>
      <c r="AE511" s="50" t="n">
        <f aca="false">Y511+AA511+AB511+AC511+AD511</f>
        <v>150</v>
      </c>
      <c r="AF511" s="50" t="n">
        <f aca="false">Z511+AD511</f>
        <v>0</v>
      </c>
      <c r="AG511" s="281"/>
      <c r="AH511" s="48"/>
      <c r="AI511" s="48"/>
      <c r="AJ511" s="48"/>
      <c r="AK511" s="48" t="n">
        <f aca="false">AE511+AG511+AH511+AI511+AJ511</f>
        <v>150</v>
      </c>
      <c r="AL511" s="48" t="n">
        <f aca="false">AF511+AJ511</f>
        <v>0</v>
      </c>
    </row>
    <row r="512" customFormat="false" ht="16.5" hidden="false" customHeight="false" outlineLevel="0" collapsed="false">
      <c r="A512" s="82"/>
      <c r="B512" s="204"/>
      <c r="C512" s="46"/>
      <c r="D512" s="46"/>
      <c r="E512" s="46"/>
      <c r="F512" s="46"/>
      <c r="G512" s="51"/>
      <c r="H512" s="51"/>
      <c r="I512" s="281"/>
      <c r="J512" s="281"/>
      <c r="K512" s="281"/>
      <c r="L512" s="281"/>
      <c r="M512" s="281"/>
      <c r="N512" s="281"/>
      <c r="O512" s="281"/>
      <c r="P512" s="281"/>
      <c r="Q512" s="281"/>
      <c r="R512" s="281"/>
      <c r="S512" s="282"/>
      <c r="T512" s="282"/>
      <c r="U512" s="281"/>
      <c r="V512" s="281"/>
      <c r="W512" s="281"/>
      <c r="X512" s="281"/>
      <c r="Y512" s="281"/>
      <c r="Z512" s="281"/>
      <c r="AA512" s="281"/>
      <c r="AB512" s="281"/>
      <c r="AC512" s="281"/>
      <c r="AD512" s="281"/>
      <c r="AE512" s="282"/>
      <c r="AF512" s="282"/>
      <c r="AG512" s="281"/>
      <c r="AH512" s="281"/>
      <c r="AI512" s="281"/>
      <c r="AJ512" s="281"/>
      <c r="AK512" s="281"/>
      <c r="AL512" s="281"/>
    </row>
    <row r="513" customFormat="false" ht="18.75" hidden="false" customHeight="false" outlineLevel="0" collapsed="false">
      <c r="A513" s="38" t="s">
        <v>933</v>
      </c>
      <c r="B513" s="277" t="n">
        <v>912</v>
      </c>
      <c r="C513" s="39" t="s">
        <v>257</v>
      </c>
      <c r="D513" s="39" t="s">
        <v>22</v>
      </c>
      <c r="E513" s="39"/>
      <c r="F513" s="39"/>
      <c r="G513" s="303" t="n">
        <f aca="false">G514</f>
        <v>467247</v>
      </c>
      <c r="H513" s="303" t="n">
        <f aca="false">H514</f>
        <v>10531</v>
      </c>
      <c r="I513" s="303" t="n">
        <f aca="false">I514</f>
        <v>0</v>
      </c>
      <c r="J513" s="303" t="n">
        <f aca="false">J514</f>
        <v>30382</v>
      </c>
      <c r="K513" s="303" t="n">
        <f aca="false">K514</f>
        <v>0</v>
      </c>
      <c r="L513" s="303" t="n">
        <f aca="false">L514</f>
        <v>25896</v>
      </c>
      <c r="M513" s="303" t="n">
        <f aca="false">M514</f>
        <v>523525</v>
      </c>
      <c r="N513" s="303" t="n">
        <f aca="false">N514</f>
        <v>36427</v>
      </c>
      <c r="O513" s="303" t="n">
        <f aca="false">O514+O573+O585</f>
        <v>0</v>
      </c>
      <c r="P513" s="303" t="n">
        <f aca="false">P514+P573+P585</f>
        <v>1261</v>
      </c>
      <c r="Q513" s="303" t="n">
        <f aca="false">Q514+Q573+Q585</f>
        <v>0</v>
      </c>
      <c r="R513" s="303" t="n">
        <f aca="false">R514+R573+R585</f>
        <v>13049</v>
      </c>
      <c r="S513" s="304" t="n">
        <f aca="false">S514+S573+S585</f>
        <v>537835</v>
      </c>
      <c r="T513" s="304" t="n">
        <f aca="false">T514+T573+T585</f>
        <v>49476</v>
      </c>
      <c r="U513" s="303" t="n">
        <f aca="false">U514+U573+U585</f>
        <v>0</v>
      </c>
      <c r="V513" s="303" t="n">
        <f aca="false">V514+V573+V585</f>
        <v>0</v>
      </c>
      <c r="W513" s="303" t="n">
        <f aca="false">W514+W573+W585</f>
        <v>0</v>
      </c>
      <c r="X513" s="303" t="n">
        <f aca="false">X514+X573+X585</f>
        <v>0</v>
      </c>
      <c r="Y513" s="303" t="n">
        <f aca="false">Y514+Y573+Y585</f>
        <v>537835</v>
      </c>
      <c r="Z513" s="303" t="n">
        <f aca="false">Z514+Z573+Z585</f>
        <v>49476</v>
      </c>
      <c r="AA513" s="303" t="n">
        <f aca="false">AA514+AA573+AA585</f>
        <v>1669</v>
      </c>
      <c r="AB513" s="303" t="n">
        <f aca="false">AB514+AB573+AB585</f>
        <v>0</v>
      </c>
      <c r="AC513" s="303" t="n">
        <f aca="false">AC514+AC573+AC585</f>
        <v>0</v>
      </c>
      <c r="AD513" s="303" t="n">
        <f aca="false">AD514+AD573+AD585</f>
        <v>0</v>
      </c>
      <c r="AE513" s="304" t="n">
        <f aca="false">AE514+AE573+AE585</f>
        <v>539504</v>
      </c>
      <c r="AF513" s="304" t="n">
        <f aca="false">AF514+AF573+AF585</f>
        <v>49476</v>
      </c>
      <c r="AG513" s="303" t="n">
        <f aca="false">AG514+AG573+AG585</f>
        <v>-2033</v>
      </c>
      <c r="AH513" s="303" t="n">
        <f aca="false">AH514+AH573+AH585</f>
        <v>15493</v>
      </c>
      <c r="AI513" s="303" t="n">
        <f aca="false">AI514+AI573+AI585</f>
        <v>0</v>
      </c>
      <c r="AJ513" s="303" t="n">
        <f aca="false">AJ514+AJ573+AJ585</f>
        <v>0</v>
      </c>
      <c r="AK513" s="303" t="n">
        <f aca="false">AK514+AK573+AK585</f>
        <v>552964</v>
      </c>
      <c r="AL513" s="303" t="n">
        <f aca="false">AL514+AL573+AL585</f>
        <v>49476</v>
      </c>
    </row>
    <row r="514" customFormat="false" ht="33" hidden="false" customHeight="true" outlineLevel="0" collapsed="false">
      <c r="A514" s="45" t="s">
        <v>928</v>
      </c>
      <c r="B514" s="204" t="n">
        <v>912</v>
      </c>
      <c r="C514" s="46" t="s">
        <v>257</v>
      </c>
      <c r="D514" s="46" t="s">
        <v>22</v>
      </c>
      <c r="E514" s="46" t="s">
        <v>103</v>
      </c>
      <c r="F514" s="46"/>
      <c r="G514" s="51" t="n">
        <f aca="false">G515+G534+G556+G560</f>
        <v>467247</v>
      </c>
      <c r="H514" s="51" t="n">
        <f aca="false">H515+H534+H556+H560</f>
        <v>10531</v>
      </c>
      <c r="I514" s="51" t="n">
        <f aca="false">I515+I534+I556+I560+I563+I566+I570+I552</f>
        <v>0</v>
      </c>
      <c r="J514" s="51" t="n">
        <f aca="false">J515+J534+J556+J560+J563+J566+J570+J552</f>
        <v>30382</v>
      </c>
      <c r="K514" s="51" t="n">
        <f aca="false">K515+K534+K556+K560+K563+K566+K570+K552</f>
        <v>0</v>
      </c>
      <c r="L514" s="51" t="n">
        <f aca="false">L515+L534+L556+L560+L563+L566+L570+L552</f>
        <v>25896</v>
      </c>
      <c r="M514" s="51" t="n">
        <f aca="false">M515+M534+M556+M560+M563+M566+M570+M552</f>
        <v>523525</v>
      </c>
      <c r="N514" s="51" t="n">
        <f aca="false">N515+N534+N556+N560+N563+N566+N570+N552</f>
        <v>36427</v>
      </c>
      <c r="O514" s="51" t="n">
        <f aca="false">O515+O534+O556+O560+O563+O566+O570+O552</f>
        <v>0</v>
      </c>
      <c r="P514" s="51" t="n">
        <f aca="false">P515+P534+P556+P560+P563+P566+P570+P552</f>
        <v>1000</v>
      </c>
      <c r="Q514" s="51" t="n">
        <f aca="false">Q515+Q534+Q556+Q560+Q563+Q566+Q570+Q552</f>
        <v>0</v>
      </c>
      <c r="R514" s="51" t="n">
        <f aca="false">R515+R534+R556+R560+R563+R566+R570+R552</f>
        <v>13049</v>
      </c>
      <c r="S514" s="280" t="n">
        <f aca="false">S515+S534+S556+S560+S563+S566+S570+S552</f>
        <v>537574</v>
      </c>
      <c r="T514" s="280" t="n">
        <f aca="false">T515+T534+T556+T560+T563+T566+T570+T552</f>
        <v>49476</v>
      </c>
      <c r="U514" s="51" t="n">
        <f aca="false">U515+U534+U556+U560+U563+U566+U570+U552</f>
        <v>0</v>
      </c>
      <c r="V514" s="51" t="n">
        <f aca="false">V515+V534+V556+V560+V563+V566+V570+V552</f>
        <v>0</v>
      </c>
      <c r="W514" s="51" t="n">
        <f aca="false">W515+W534+W556+W560+W563+W566+W570+W552</f>
        <v>0</v>
      </c>
      <c r="X514" s="51" t="n">
        <f aca="false">X515+X534+X556+X560+X563+X566+X570+X552</f>
        <v>0</v>
      </c>
      <c r="Y514" s="51" t="n">
        <f aca="false">Y515+Y534+Y556+Y560+Y563+Y566+Y570+Y552</f>
        <v>537574</v>
      </c>
      <c r="Z514" s="51" t="n">
        <f aca="false">Z515+Z534+Z556+Z560+Z563+Z566+Z570+Z552</f>
        <v>49476</v>
      </c>
      <c r="AA514" s="51" t="n">
        <f aca="false">AA515+AA534+AA556+AA560+AA563+AA566+AA570+AA552</f>
        <v>1669</v>
      </c>
      <c r="AB514" s="51" t="n">
        <f aca="false">AB515+AB534+AB556+AB560+AB563+AB566+AB570+AB552</f>
        <v>0</v>
      </c>
      <c r="AC514" s="51" t="n">
        <f aca="false">AC515+AC534+AC556+AC560+AC563+AC566+AC570+AC552</f>
        <v>0</v>
      </c>
      <c r="AD514" s="51" t="n">
        <f aca="false">AD515+AD534+AD556+AD560+AD563+AD566+AD570+AD552</f>
        <v>0</v>
      </c>
      <c r="AE514" s="280" t="n">
        <f aca="false">AE515+AE534+AE556+AE560+AE563+AE566+AE570+AE552</f>
        <v>539243</v>
      </c>
      <c r="AF514" s="280" t="n">
        <f aca="false">AF515+AF534+AF556+AF560+AF563+AF566+AF570+AF552</f>
        <v>49476</v>
      </c>
      <c r="AG514" s="51" t="n">
        <f aca="false">AG515+AG534+AG556+AG560+AG563+AG566+AG570+AG552</f>
        <v>-2033</v>
      </c>
      <c r="AH514" s="51" t="n">
        <f aca="false">AH515+AH534+AH556+AH560+AH563+AH566+AH570+AH552</f>
        <v>15493</v>
      </c>
      <c r="AI514" s="51" t="n">
        <f aca="false">AI515+AI534+AI556+AI560+AI563+AI566+AI570+AI552</f>
        <v>0</v>
      </c>
      <c r="AJ514" s="51" t="n">
        <f aca="false">AJ515+AJ534+AJ556+AJ560+AJ563+AJ566+AJ570+AJ552</f>
        <v>0</v>
      </c>
      <c r="AK514" s="51" t="n">
        <f aca="false">AK515+AK534+AK556+AK560+AK563+AK566+AK570+AK552</f>
        <v>552703</v>
      </c>
      <c r="AL514" s="51" t="n">
        <f aca="false">AL515+AL534+AL556+AL560+AL563+AL566+AL570+AL552</f>
        <v>49476</v>
      </c>
    </row>
    <row r="515" customFormat="false" ht="33" hidden="false" customHeight="false" outlineLevel="0" collapsed="false">
      <c r="A515" s="45" t="s">
        <v>929</v>
      </c>
      <c r="B515" s="204" t="n">
        <v>912</v>
      </c>
      <c r="C515" s="46" t="s">
        <v>257</v>
      </c>
      <c r="D515" s="46" t="s">
        <v>22</v>
      </c>
      <c r="E515" s="46" t="s">
        <v>533</v>
      </c>
      <c r="F515" s="46"/>
      <c r="G515" s="48" t="n">
        <f aca="false">G519++G523+G526+G530+G516</f>
        <v>455435</v>
      </c>
      <c r="H515" s="48" t="n">
        <f aca="false">H519++H523+H526+H530+H516</f>
        <v>0</v>
      </c>
      <c r="I515" s="48" t="n">
        <f aca="false">I519++I523+I526+I530+I516</f>
        <v>0</v>
      </c>
      <c r="J515" s="48" t="n">
        <f aca="false">J519++J523+J526+J530+J516</f>
        <v>21634</v>
      </c>
      <c r="K515" s="48" t="n">
        <f aca="false">K519++K523+K526+K530+K516</f>
        <v>0</v>
      </c>
      <c r="L515" s="48" t="n">
        <f aca="false">L519++L523+L526+L530+L516</f>
        <v>0</v>
      </c>
      <c r="M515" s="48" t="n">
        <f aca="false">M519++M523+M526+M530+M516</f>
        <v>477069</v>
      </c>
      <c r="N515" s="48" t="n">
        <f aca="false">N519++N523+N526+N530+N516</f>
        <v>0</v>
      </c>
      <c r="O515" s="48" t="n">
        <f aca="false">O519++O523+O526+O530+O516</f>
        <v>0</v>
      </c>
      <c r="P515" s="48" t="n">
        <f aca="false">P519++P523+P526+P530+P516</f>
        <v>0</v>
      </c>
      <c r="Q515" s="48" t="n">
        <f aca="false">Q519++Q523+Q526+Q530+Q516</f>
        <v>0</v>
      </c>
      <c r="R515" s="48" t="n">
        <f aca="false">R519++R523+R526+R530+R516</f>
        <v>0</v>
      </c>
      <c r="S515" s="50" t="n">
        <f aca="false">S519++S523+S526+S530+S516</f>
        <v>477069</v>
      </c>
      <c r="T515" s="50" t="n">
        <f aca="false">T519++T523+T526+T530+T516</f>
        <v>0</v>
      </c>
      <c r="U515" s="48" t="n">
        <f aca="false">U519++U523+U526+U530+U516</f>
        <v>0</v>
      </c>
      <c r="V515" s="48" t="n">
        <f aca="false">V519++V523+V526+V530+V516</f>
        <v>0</v>
      </c>
      <c r="W515" s="48" t="n">
        <f aca="false">W519++W523+W526+W530+W516</f>
        <v>0</v>
      </c>
      <c r="X515" s="48" t="n">
        <f aca="false">X519++X523+X526+X530+X516</f>
        <v>0</v>
      </c>
      <c r="Y515" s="48" t="n">
        <f aca="false">Y519++Y523+Y526+Y530+Y516</f>
        <v>477069</v>
      </c>
      <c r="Z515" s="48" t="n">
        <f aca="false">Z519++Z523+Z526+Z530+Z516</f>
        <v>0</v>
      </c>
      <c r="AA515" s="48" t="n">
        <f aca="false">AA519++AA523+AA526+AA530+AA516</f>
        <v>1669</v>
      </c>
      <c r="AB515" s="48" t="n">
        <f aca="false">AB519++AB523+AB526+AB530+AB516</f>
        <v>0</v>
      </c>
      <c r="AC515" s="48" t="n">
        <f aca="false">AC519++AC523+AC526+AC530+AC516</f>
        <v>0</v>
      </c>
      <c r="AD515" s="48" t="n">
        <f aca="false">AD519++AD523+AD526+AD530+AD516</f>
        <v>0</v>
      </c>
      <c r="AE515" s="50" t="n">
        <f aca="false">AE519++AE523+AE526+AE530+AE516</f>
        <v>478738</v>
      </c>
      <c r="AF515" s="50" t="n">
        <f aca="false">AF519++AF523+AF526+AF530+AF516</f>
        <v>0</v>
      </c>
      <c r="AG515" s="48" t="n">
        <f aca="false">AG519++AG523+AG526+AG530+AG516</f>
        <v>-2033</v>
      </c>
      <c r="AH515" s="48" t="n">
        <f aca="false">AH519++AH523+AH526+AH530+AH516</f>
        <v>15493</v>
      </c>
      <c r="AI515" s="48" t="n">
        <f aca="false">AI519++AI523+AI526+AI530+AI516</f>
        <v>0</v>
      </c>
      <c r="AJ515" s="48" t="n">
        <f aca="false">AJ519++AJ523+AJ526+AJ530+AJ516</f>
        <v>0</v>
      </c>
      <c r="AK515" s="48" t="n">
        <f aca="false">AK519++AK523+AK526+AK530+AK516</f>
        <v>492198</v>
      </c>
      <c r="AL515" s="48" t="n">
        <f aca="false">AL519++AL523+AL526+AL530+AL516</f>
        <v>0</v>
      </c>
    </row>
    <row r="516" customFormat="false" ht="20.1" hidden="false" customHeight="true" outlineLevel="0" collapsed="false">
      <c r="A516" s="82" t="s">
        <v>612</v>
      </c>
      <c r="B516" s="204" t="n">
        <v>912</v>
      </c>
      <c r="C516" s="46" t="s">
        <v>257</v>
      </c>
      <c r="D516" s="46" t="s">
        <v>22</v>
      </c>
      <c r="E516" s="46" t="s">
        <v>613</v>
      </c>
      <c r="F516" s="46"/>
      <c r="G516" s="51" t="n">
        <f aca="false">G517</f>
        <v>29492</v>
      </c>
      <c r="H516" s="51" t="n">
        <f aca="false">H517</f>
        <v>0</v>
      </c>
      <c r="I516" s="51" t="n">
        <f aca="false">I517</f>
        <v>0</v>
      </c>
      <c r="J516" s="51" t="n">
        <f aca="false">J517</f>
        <v>971</v>
      </c>
      <c r="K516" s="51" t="n">
        <f aca="false">K517</f>
        <v>0</v>
      </c>
      <c r="L516" s="51" t="n">
        <f aca="false">L517</f>
        <v>0</v>
      </c>
      <c r="M516" s="51" t="n">
        <f aca="false">M517</f>
        <v>30463</v>
      </c>
      <c r="N516" s="51" t="n">
        <f aca="false">N517</f>
        <v>0</v>
      </c>
      <c r="O516" s="51" t="n">
        <f aca="false">O517</f>
        <v>0</v>
      </c>
      <c r="P516" s="51" t="n">
        <f aca="false">P517</f>
        <v>0</v>
      </c>
      <c r="Q516" s="51" t="n">
        <f aca="false">Q517</f>
        <v>0</v>
      </c>
      <c r="R516" s="51" t="n">
        <f aca="false">R517</f>
        <v>0</v>
      </c>
      <c r="S516" s="280" t="n">
        <f aca="false">S517</f>
        <v>30463</v>
      </c>
      <c r="T516" s="280" t="n">
        <f aca="false">T517</f>
        <v>0</v>
      </c>
      <c r="U516" s="51" t="n">
        <f aca="false">U517</f>
        <v>0</v>
      </c>
      <c r="V516" s="51" t="n">
        <f aca="false">V517</f>
        <v>0</v>
      </c>
      <c r="W516" s="51" t="n">
        <f aca="false">W517</f>
        <v>0</v>
      </c>
      <c r="X516" s="51" t="n">
        <f aca="false">X517</f>
        <v>0</v>
      </c>
      <c r="Y516" s="51" t="n">
        <f aca="false">Y517</f>
        <v>30463</v>
      </c>
      <c r="Z516" s="51" t="n">
        <f aca="false">Z517</f>
        <v>0</v>
      </c>
      <c r="AA516" s="51" t="n">
        <f aca="false">AA517</f>
        <v>-236</v>
      </c>
      <c r="AB516" s="51" t="n">
        <f aca="false">AB517</f>
        <v>0</v>
      </c>
      <c r="AC516" s="51" t="n">
        <f aca="false">AC517</f>
        <v>0</v>
      </c>
      <c r="AD516" s="51" t="n">
        <f aca="false">AD517</f>
        <v>0</v>
      </c>
      <c r="AE516" s="280" t="n">
        <f aca="false">AE517</f>
        <v>30227</v>
      </c>
      <c r="AF516" s="280" t="n">
        <f aca="false">AF517</f>
        <v>0</v>
      </c>
      <c r="AG516" s="51" t="n">
        <f aca="false">AG517</f>
        <v>-2033</v>
      </c>
      <c r="AH516" s="51" t="n">
        <f aca="false">AH517</f>
        <v>0</v>
      </c>
      <c r="AI516" s="51" t="n">
        <f aca="false">AI517</f>
        <v>0</v>
      </c>
      <c r="AJ516" s="51" t="n">
        <f aca="false">AJ517</f>
        <v>0</v>
      </c>
      <c r="AK516" s="51" t="n">
        <f aca="false">AK517</f>
        <v>28194</v>
      </c>
      <c r="AL516" s="51" t="n">
        <f aca="false">AL517</f>
        <v>0</v>
      </c>
    </row>
    <row r="517" customFormat="false" ht="33" hidden="false" customHeight="false" outlineLevel="0" collapsed="false">
      <c r="A517" s="45" t="s">
        <v>117</v>
      </c>
      <c r="B517" s="204" t="n">
        <v>912</v>
      </c>
      <c r="C517" s="46" t="s">
        <v>257</v>
      </c>
      <c r="D517" s="46" t="s">
        <v>22</v>
      </c>
      <c r="E517" s="46" t="s">
        <v>613</v>
      </c>
      <c r="F517" s="46" t="s">
        <v>118</v>
      </c>
      <c r="G517" s="48" t="n">
        <f aca="false">G518</f>
        <v>29492</v>
      </c>
      <c r="H517" s="48" t="n">
        <f aca="false">H518</f>
        <v>0</v>
      </c>
      <c r="I517" s="48" t="n">
        <f aca="false">I518</f>
        <v>0</v>
      </c>
      <c r="J517" s="48" t="n">
        <f aca="false">J518</f>
        <v>971</v>
      </c>
      <c r="K517" s="48" t="n">
        <f aca="false">K518</f>
        <v>0</v>
      </c>
      <c r="L517" s="48" t="n">
        <f aca="false">L518</f>
        <v>0</v>
      </c>
      <c r="M517" s="48" t="n">
        <f aca="false">M518</f>
        <v>30463</v>
      </c>
      <c r="N517" s="48" t="n">
        <f aca="false">N518</f>
        <v>0</v>
      </c>
      <c r="O517" s="48" t="n">
        <f aca="false">O518</f>
        <v>0</v>
      </c>
      <c r="P517" s="48" t="n">
        <f aca="false">P518</f>
        <v>0</v>
      </c>
      <c r="Q517" s="48" t="n">
        <f aca="false">Q518</f>
        <v>0</v>
      </c>
      <c r="R517" s="48" t="n">
        <f aca="false">R518</f>
        <v>0</v>
      </c>
      <c r="S517" s="50" t="n">
        <f aca="false">S518</f>
        <v>30463</v>
      </c>
      <c r="T517" s="50" t="n">
        <f aca="false">T518</f>
        <v>0</v>
      </c>
      <c r="U517" s="48" t="n">
        <f aca="false">U518</f>
        <v>0</v>
      </c>
      <c r="V517" s="48" t="n">
        <f aca="false">V518</f>
        <v>0</v>
      </c>
      <c r="W517" s="48" t="n">
        <f aca="false">W518</f>
        <v>0</v>
      </c>
      <c r="X517" s="48" t="n">
        <f aca="false">X518</f>
        <v>0</v>
      </c>
      <c r="Y517" s="48" t="n">
        <f aca="false">Y518</f>
        <v>30463</v>
      </c>
      <c r="Z517" s="48" t="n">
        <f aca="false">Z518</f>
        <v>0</v>
      </c>
      <c r="AA517" s="48" t="n">
        <f aca="false">AA518</f>
        <v>-236</v>
      </c>
      <c r="AB517" s="48" t="n">
        <f aca="false">AB518</f>
        <v>0</v>
      </c>
      <c r="AC517" s="48" t="n">
        <f aca="false">AC518</f>
        <v>0</v>
      </c>
      <c r="AD517" s="48" t="n">
        <f aca="false">AD518</f>
        <v>0</v>
      </c>
      <c r="AE517" s="50" t="n">
        <f aca="false">AE518</f>
        <v>30227</v>
      </c>
      <c r="AF517" s="50" t="n">
        <f aca="false">AF518</f>
        <v>0</v>
      </c>
      <c r="AG517" s="48" t="n">
        <f aca="false">AG518</f>
        <v>-2033</v>
      </c>
      <c r="AH517" s="48" t="n">
        <f aca="false">AH518</f>
        <v>0</v>
      </c>
      <c r="AI517" s="48" t="n">
        <f aca="false">AI518</f>
        <v>0</v>
      </c>
      <c r="AJ517" s="48" t="n">
        <f aca="false">AJ518</f>
        <v>0</v>
      </c>
      <c r="AK517" s="48" t="n">
        <f aca="false">AK518</f>
        <v>28194</v>
      </c>
      <c r="AL517" s="48" t="n">
        <f aca="false">AL518</f>
        <v>0</v>
      </c>
    </row>
    <row r="518" customFormat="false" ht="20.1" hidden="false" customHeight="true" outlineLevel="0" collapsed="false">
      <c r="A518" s="82" t="s">
        <v>119</v>
      </c>
      <c r="B518" s="204" t="n">
        <v>912</v>
      </c>
      <c r="C518" s="46" t="s">
        <v>257</v>
      </c>
      <c r="D518" s="46" t="s">
        <v>22</v>
      </c>
      <c r="E518" s="46" t="s">
        <v>613</v>
      </c>
      <c r="F518" s="46" t="s">
        <v>120</v>
      </c>
      <c r="G518" s="51" t="n">
        <v>29492</v>
      </c>
      <c r="H518" s="51"/>
      <c r="I518" s="281"/>
      <c r="J518" s="51" t="n">
        <v>971</v>
      </c>
      <c r="K518" s="281"/>
      <c r="L518" s="281"/>
      <c r="M518" s="48" t="n">
        <f aca="false">G518+I518+J518+K518+L518</f>
        <v>30463</v>
      </c>
      <c r="N518" s="48" t="n">
        <f aca="false">H518+L518</f>
        <v>0</v>
      </c>
      <c r="O518" s="281"/>
      <c r="P518" s="51"/>
      <c r="Q518" s="281"/>
      <c r="R518" s="281"/>
      <c r="S518" s="50" t="n">
        <f aca="false">M518+O518+P518+Q518+R518</f>
        <v>30463</v>
      </c>
      <c r="T518" s="50" t="n">
        <f aca="false">N518+R518</f>
        <v>0</v>
      </c>
      <c r="U518" s="281"/>
      <c r="V518" s="51"/>
      <c r="W518" s="281"/>
      <c r="X518" s="281"/>
      <c r="Y518" s="48" t="n">
        <f aca="false">S518+U518+V518+W518+X518</f>
        <v>30463</v>
      </c>
      <c r="Z518" s="48" t="n">
        <f aca="false">T518+X518</f>
        <v>0</v>
      </c>
      <c r="AA518" s="48" t="n">
        <v>-236</v>
      </c>
      <c r="AB518" s="51"/>
      <c r="AC518" s="281"/>
      <c r="AD518" s="281"/>
      <c r="AE518" s="50" t="n">
        <f aca="false">Y518+AA518+AB518+AC518+AD518</f>
        <v>30227</v>
      </c>
      <c r="AF518" s="50" t="n">
        <f aca="false">Z518+AD518</f>
        <v>0</v>
      </c>
      <c r="AG518" s="48" t="n">
        <v>-2033</v>
      </c>
      <c r="AH518" s="51"/>
      <c r="AI518" s="281"/>
      <c r="AJ518" s="281"/>
      <c r="AK518" s="48" t="n">
        <f aca="false">AE518+AG518+AH518+AI518+AJ518</f>
        <v>28194</v>
      </c>
      <c r="AL518" s="48" t="n">
        <f aca="false">AF518+AJ518</f>
        <v>0</v>
      </c>
    </row>
    <row r="519" customFormat="false" ht="20.1" hidden="false" customHeight="true" outlineLevel="0" collapsed="false">
      <c r="A519" s="82" t="s">
        <v>614</v>
      </c>
      <c r="B519" s="204" t="n">
        <v>912</v>
      </c>
      <c r="C519" s="46" t="s">
        <v>257</v>
      </c>
      <c r="D519" s="46" t="s">
        <v>22</v>
      </c>
      <c r="E519" s="46" t="s">
        <v>615</v>
      </c>
      <c r="F519" s="46"/>
      <c r="G519" s="51" t="n">
        <f aca="false">G520</f>
        <v>76647</v>
      </c>
      <c r="H519" s="51" t="n">
        <f aca="false">H520</f>
        <v>0</v>
      </c>
      <c r="I519" s="51" t="n">
        <f aca="false">I520</f>
        <v>0</v>
      </c>
      <c r="J519" s="51" t="n">
        <f aca="false">J520</f>
        <v>2793</v>
      </c>
      <c r="K519" s="51" t="n">
        <f aca="false">K520</f>
        <v>0</v>
      </c>
      <c r="L519" s="51" t="n">
        <f aca="false">L520</f>
        <v>0</v>
      </c>
      <c r="M519" s="51" t="n">
        <f aca="false">M520</f>
        <v>79440</v>
      </c>
      <c r="N519" s="51" t="n">
        <f aca="false">N520</f>
        <v>0</v>
      </c>
      <c r="O519" s="51" t="n">
        <f aca="false">O520</f>
        <v>0</v>
      </c>
      <c r="P519" s="51" t="n">
        <f aca="false">P520</f>
        <v>0</v>
      </c>
      <c r="Q519" s="51" t="n">
        <f aca="false">Q520</f>
        <v>0</v>
      </c>
      <c r="R519" s="51" t="n">
        <f aca="false">R520</f>
        <v>0</v>
      </c>
      <c r="S519" s="280" t="n">
        <f aca="false">S520</f>
        <v>79440</v>
      </c>
      <c r="T519" s="280" t="n">
        <f aca="false">T520</f>
        <v>0</v>
      </c>
      <c r="U519" s="51" t="n">
        <f aca="false">U520</f>
        <v>0</v>
      </c>
      <c r="V519" s="51" t="n">
        <f aca="false">V520</f>
        <v>0</v>
      </c>
      <c r="W519" s="51" t="n">
        <f aca="false">W520</f>
        <v>0</v>
      </c>
      <c r="X519" s="51" t="n">
        <f aca="false">X520</f>
        <v>0</v>
      </c>
      <c r="Y519" s="51" t="n">
        <f aca="false">Y520</f>
        <v>79440</v>
      </c>
      <c r="Z519" s="51" t="n">
        <f aca="false">Z520</f>
        <v>0</v>
      </c>
      <c r="AA519" s="51" t="n">
        <f aca="false">AA520</f>
        <v>1892</v>
      </c>
      <c r="AB519" s="51" t="n">
        <f aca="false">AB520</f>
        <v>0</v>
      </c>
      <c r="AC519" s="51" t="n">
        <f aca="false">AC520</f>
        <v>0</v>
      </c>
      <c r="AD519" s="51" t="n">
        <f aca="false">AD520</f>
        <v>0</v>
      </c>
      <c r="AE519" s="280" t="n">
        <f aca="false">AE520</f>
        <v>81332</v>
      </c>
      <c r="AF519" s="280" t="n">
        <f aca="false">AF520</f>
        <v>0</v>
      </c>
      <c r="AG519" s="51" t="n">
        <f aca="false">AG520</f>
        <v>0</v>
      </c>
      <c r="AH519" s="51" t="n">
        <f aca="false">AH520</f>
        <v>0</v>
      </c>
      <c r="AI519" s="51" t="n">
        <f aca="false">AI520</f>
        <v>0</v>
      </c>
      <c r="AJ519" s="51" t="n">
        <f aca="false">AJ520</f>
        <v>0</v>
      </c>
      <c r="AK519" s="51" t="n">
        <f aca="false">AK520</f>
        <v>81332</v>
      </c>
      <c r="AL519" s="51" t="n">
        <f aca="false">AL520</f>
        <v>0</v>
      </c>
    </row>
    <row r="520" customFormat="false" ht="33" hidden="false" customHeight="false" outlineLevel="0" collapsed="false">
      <c r="A520" s="45" t="s">
        <v>117</v>
      </c>
      <c r="B520" s="204" t="n">
        <v>912</v>
      </c>
      <c r="C520" s="46" t="s">
        <v>257</v>
      </c>
      <c r="D520" s="46" t="s">
        <v>22</v>
      </c>
      <c r="E520" s="46" t="s">
        <v>615</v>
      </c>
      <c r="F520" s="46" t="s">
        <v>118</v>
      </c>
      <c r="G520" s="51" t="n">
        <f aca="false">G521+G522</f>
        <v>76647</v>
      </c>
      <c r="H520" s="51" t="n">
        <f aca="false">H521+H522</f>
        <v>0</v>
      </c>
      <c r="I520" s="51" t="n">
        <f aca="false">I521+I522</f>
        <v>0</v>
      </c>
      <c r="J520" s="51" t="n">
        <f aca="false">J521+J522</f>
        <v>2793</v>
      </c>
      <c r="K520" s="51" t="n">
        <f aca="false">K521+K522</f>
        <v>0</v>
      </c>
      <c r="L520" s="51" t="n">
        <f aca="false">L521+L522</f>
        <v>0</v>
      </c>
      <c r="M520" s="51" t="n">
        <f aca="false">M521+M522</f>
        <v>79440</v>
      </c>
      <c r="N520" s="51" t="n">
        <f aca="false">N521+N522</f>
        <v>0</v>
      </c>
      <c r="O520" s="51" t="n">
        <f aca="false">O521+O522</f>
        <v>0</v>
      </c>
      <c r="P520" s="51" t="n">
        <f aca="false">P521+P522</f>
        <v>0</v>
      </c>
      <c r="Q520" s="51" t="n">
        <f aca="false">Q521+Q522</f>
        <v>0</v>
      </c>
      <c r="R520" s="51" t="n">
        <f aca="false">R521+R522</f>
        <v>0</v>
      </c>
      <c r="S520" s="280" t="n">
        <f aca="false">S521+S522</f>
        <v>79440</v>
      </c>
      <c r="T520" s="280" t="n">
        <f aca="false">T521+T522</f>
        <v>0</v>
      </c>
      <c r="U520" s="51" t="n">
        <f aca="false">U521+U522</f>
        <v>0</v>
      </c>
      <c r="V520" s="51" t="n">
        <f aca="false">V521+V522</f>
        <v>0</v>
      </c>
      <c r="W520" s="51" t="n">
        <f aca="false">W521+W522</f>
        <v>0</v>
      </c>
      <c r="X520" s="51" t="n">
        <f aca="false">X521+X522</f>
        <v>0</v>
      </c>
      <c r="Y520" s="51" t="n">
        <f aca="false">Y521+Y522</f>
        <v>79440</v>
      </c>
      <c r="Z520" s="51" t="n">
        <f aca="false">Z521+Z522</f>
        <v>0</v>
      </c>
      <c r="AA520" s="51" t="n">
        <f aca="false">AA521+AA522</f>
        <v>1892</v>
      </c>
      <c r="AB520" s="51" t="n">
        <f aca="false">AB521+AB522</f>
        <v>0</v>
      </c>
      <c r="AC520" s="51" t="n">
        <f aca="false">AC521+AC522</f>
        <v>0</v>
      </c>
      <c r="AD520" s="51" t="n">
        <f aca="false">AD521+AD522</f>
        <v>0</v>
      </c>
      <c r="AE520" s="280" t="n">
        <f aca="false">AE521+AE522</f>
        <v>81332</v>
      </c>
      <c r="AF520" s="280" t="n">
        <f aca="false">AF521+AF522</f>
        <v>0</v>
      </c>
      <c r="AG520" s="51" t="n">
        <f aca="false">AG521+AG522</f>
        <v>0</v>
      </c>
      <c r="AH520" s="51" t="n">
        <f aca="false">AH521+AH522</f>
        <v>0</v>
      </c>
      <c r="AI520" s="51" t="n">
        <f aca="false">AI521+AI522</f>
        <v>0</v>
      </c>
      <c r="AJ520" s="51" t="n">
        <f aca="false">AJ521+AJ522</f>
        <v>0</v>
      </c>
      <c r="AK520" s="51" t="n">
        <f aca="false">AK521+AK522</f>
        <v>81332</v>
      </c>
      <c r="AL520" s="51" t="n">
        <f aca="false">AL521+AL522</f>
        <v>0</v>
      </c>
    </row>
    <row r="521" customFormat="false" ht="20.1" hidden="false" customHeight="true" outlineLevel="0" collapsed="false">
      <c r="A521" s="82" t="s">
        <v>198</v>
      </c>
      <c r="B521" s="204" t="n">
        <v>912</v>
      </c>
      <c r="C521" s="46" t="s">
        <v>257</v>
      </c>
      <c r="D521" s="46" t="s">
        <v>22</v>
      </c>
      <c r="E521" s="46" t="s">
        <v>615</v>
      </c>
      <c r="F521" s="46" t="n">
        <v>610</v>
      </c>
      <c r="G521" s="51" t="n">
        <v>17713</v>
      </c>
      <c r="H521" s="51"/>
      <c r="I521" s="281"/>
      <c r="J521" s="51" t="n">
        <v>799</v>
      </c>
      <c r="K521" s="281"/>
      <c r="L521" s="281"/>
      <c r="M521" s="48" t="n">
        <f aca="false">G521+I521+J521+K521+L521</f>
        <v>18512</v>
      </c>
      <c r="N521" s="48" t="n">
        <f aca="false">H521+L521</f>
        <v>0</v>
      </c>
      <c r="O521" s="281"/>
      <c r="P521" s="51"/>
      <c r="Q521" s="281"/>
      <c r="R521" s="281"/>
      <c r="S521" s="50" t="n">
        <f aca="false">M521+O521+P521+Q521+R521</f>
        <v>18512</v>
      </c>
      <c r="T521" s="50" t="n">
        <f aca="false">N521+R521</f>
        <v>0</v>
      </c>
      <c r="U521" s="281"/>
      <c r="V521" s="51"/>
      <c r="W521" s="281"/>
      <c r="X521" s="281"/>
      <c r="Y521" s="48" t="n">
        <f aca="false">S521+U521+V521+W521+X521</f>
        <v>18512</v>
      </c>
      <c r="Z521" s="48" t="n">
        <f aca="false">T521+X521</f>
        <v>0</v>
      </c>
      <c r="AA521" s="51" t="n">
        <v>482</v>
      </c>
      <c r="AB521" s="51"/>
      <c r="AC521" s="281"/>
      <c r="AD521" s="281"/>
      <c r="AE521" s="50" t="n">
        <f aca="false">Y521+AA521+AB521+AC521+AD521</f>
        <v>18994</v>
      </c>
      <c r="AF521" s="50" t="n">
        <f aca="false">Z521+AD521</f>
        <v>0</v>
      </c>
      <c r="AG521" s="51"/>
      <c r="AH521" s="51"/>
      <c r="AI521" s="281"/>
      <c r="AJ521" s="281"/>
      <c r="AK521" s="48" t="n">
        <f aca="false">AE521+AG521+AH521+AI521+AJ521</f>
        <v>18994</v>
      </c>
      <c r="AL521" s="48" t="n">
        <f aca="false">AF521+AJ521</f>
        <v>0</v>
      </c>
    </row>
    <row r="522" customFormat="false" ht="20.1" hidden="false" customHeight="true" outlineLevel="0" collapsed="false">
      <c r="A522" s="82" t="s">
        <v>119</v>
      </c>
      <c r="B522" s="204" t="n">
        <v>912</v>
      </c>
      <c r="C522" s="46" t="s">
        <v>257</v>
      </c>
      <c r="D522" s="46" t="s">
        <v>22</v>
      </c>
      <c r="E522" s="46" t="s">
        <v>615</v>
      </c>
      <c r="F522" s="46" t="n">
        <v>620</v>
      </c>
      <c r="G522" s="51" t="n">
        <v>58934</v>
      </c>
      <c r="H522" s="51"/>
      <c r="I522" s="281"/>
      <c r="J522" s="51" t="n">
        <v>1994</v>
      </c>
      <c r="K522" s="281"/>
      <c r="L522" s="281"/>
      <c r="M522" s="48" t="n">
        <f aca="false">G522+I522+J522+K522+L522</f>
        <v>60928</v>
      </c>
      <c r="N522" s="48" t="n">
        <f aca="false">H522+L522</f>
        <v>0</v>
      </c>
      <c r="O522" s="281"/>
      <c r="P522" s="51"/>
      <c r="Q522" s="281"/>
      <c r="R522" s="281"/>
      <c r="S522" s="50" t="n">
        <f aca="false">M522+O522+P522+Q522+R522</f>
        <v>60928</v>
      </c>
      <c r="T522" s="50" t="n">
        <f aca="false">N522+R522</f>
        <v>0</v>
      </c>
      <c r="U522" s="281"/>
      <c r="V522" s="51"/>
      <c r="W522" s="281"/>
      <c r="X522" s="281"/>
      <c r="Y522" s="48" t="n">
        <f aca="false">S522+U522+V522+W522+X522</f>
        <v>60928</v>
      </c>
      <c r="Z522" s="48" t="n">
        <f aca="false">T522+X522</f>
        <v>0</v>
      </c>
      <c r="AA522" s="51" t="n">
        <v>1410</v>
      </c>
      <c r="AB522" s="51"/>
      <c r="AC522" s="281"/>
      <c r="AD522" s="281"/>
      <c r="AE522" s="50" t="n">
        <f aca="false">Y522+AA522+AB522+AC522+AD522</f>
        <v>62338</v>
      </c>
      <c r="AF522" s="50" t="n">
        <f aca="false">Z522+AD522</f>
        <v>0</v>
      </c>
      <c r="AG522" s="51"/>
      <c r="AH522" s="51"/>
      <c r="AI522" s="281"/>
      <c r="AJ522" s="281"/>
      <c r="AK522" s="48" t="n">
        <f aca="false">AE522+AG522+AH522+AI522+AJ522</f>
        <v>62338</v>
      </c>
      <c r="AL522" s="48" t="n">
        <f aca="false">AF522+AJ522</f>
        <v>0</v>
      </c>
    </row>
    <row r="523" customFormat="false" ht="20.1" hidden="false" customHeight="true" outlineLevel="0" collapsed="false">
      <c r="A523" s="82" t="s">
        <v>616</v>
      </c>
      <c r="B523" s="204" t="n">
        <v>912</v>
      </c>
      <c r="C523" s="46" t="s">
        <v>257</v>
      </c>
      <c r="D523" s="46" t="s">
        <v>22</v>
      </c>
      <c r="E523" s="46" t="s">
        <v>617</v>
      </c>
      <c r="F523" s="46"/>
      <c r="G523" s="51" t="n">
        <f aca="false">G524</f>
        <v>36472</v>
      </c>
      <c r="H523" s="51" t="n">
        <f aca="false">H524</f>
        <v>0</v>
      </c>
      <c r="I523" s="51" t="n">
        <f aca="false">I524</f>
        <v>0</v>
      </c>
      <c r="J523" s="51" t="n">
        <f aca="false">J524</f>
        <v>1553</v>
      </c>
      <c r="K523" s="51" t="n">
        <f aca="false">K524</f>
        <v>0</v>
      </c>
      <c r="L523" s="51" t="n">
        <f aca="false">L524</f>
        <v>0</v>
      </c>
      <c r="M523" s="51" t="n">
        <f aca="false">M524</f>
        <v>38025</v>
      </c>
      <c r="N523" s="51" t="n">
        <f aca="false">N524</f>
        <v>0</v>
      </c>
      <c r="O523" s="51" t="n">
        <f aca="false">O524</f>
        <v>0</v>
      </c>
      <c r="P523" s="51" t="n">
        <f aca="false">P524</f>
        <v>0</v>
      </c>
      <c r="Q523" s="51" t="n">
        <f aca="false">Q524</f>
        <v>0</v>
      </c>
      <c r="R523" s="51" t="n">
        <f aca="false">R524</f>
        <v>0</v>
      </c>
      <c r="S523" s="280" t="n">
        <f aca="false">S524</f>
        <v>38025</v>
      </c>
      <c r="T523" s="280" t="n">
        <f aca="false">T524</f>
        <v>0</v>
      </c>
      <c r="U523" s="51" t="n">
        <f aca="false">U524</f>
        <v>0</v>
      </c>
      <c r="V523" s="51" t="n">
        <f aca="false">V524</f>
        <v>0</v>
      </c>
      <c r="W523" s="51" t="n">
        <f aca="false">W524</f>
        <v>0</v>
      </c>
      <c r="X523" s="51" t="n">
        <f aca="false">X524</f>
        <v>0</v>
      </c>
      <c r="Y523" s="51" t="n">
        <f aca="false">Y524</f>
        <v>38025</v>
      </c>
      <c r="Z523" s="51" t="n">
        <f aca="false">Z524</f>
        <v>0</v>
      </c>
      <c r="AA523" s="51" t="n">
        <f aca="false">AA524</f>
        <v>245</v>
      </c>
      <c r="AB523" s="51" t="n">
        <f aca="false">AB524</f>
        <v>0</v>
      </c>
      <c r="AC523" s="51" t="n">
        <f aca="false">AC524</f>
        <v>0</v>
      </c>
      <c r="AD523" s="51" t="n">
        <f aca="false">AD524</f>
        <v>0</v>
      </c>
      <c r="AE523" s="280" t="n">
        <f aca="false">AE524</f>
        <v>38270</v>
      </c>
      <c r="AF523" s="280" t="n">
        <f aca="false">AF524</f>
        <v>0</v>
      </c>
      <c r="AG523" s="51" t="n">
        <f aca="false">AG524</f>
        <v>0</v>
      </c>
      <c r="AH523" s="51" t="n">
        <f aca="false">AH524</f>
        <v>0</v>
      </c>
      <c r="AI523" s="51" t="n">
        <f aca="false">AI524</f>
        <v>0</v>
      </c>
      <c r="AJ523" s="51" t="n">
        <f aca="false">AJ524</f>
        <v>0</v>
      </c>
      <c r="AK523" s="51" t="n">
        <f aca="false">AK524</f>
        <v>38270</v>
      </c>
      <c r="AL523" s="51" t="n">
        <f aca="false">AL524</f>
        <v>0</v>
      </c>
    </row>
    <row r="524" customFormat="false" ht="33" hidden="false" customHeight="false" outlineLevel="0" collapsed="false">
      <c r="A524" s="45" t="s">
        <v>117</v>
      </c>
      <c r="B524" s="204" t="n">
        <v>912</v>
      </c>
      <c r="C524" s="46" t="s">
        <v>257</v>
      </c>
      <c r="D524" s="46" t="s">
        <v>22</v>
      </c>
      <c r="E524" s="46" t="s">
        <v>617</v>
      </c>
      <c r="F524" s="46" t="s">
        <v>118</v>
      </c>
      <c r="G524" s="51" t="n">
        <f aca="false">G525</f>
        <v>36472</v>
      </c>
      <c r="H524" s="51" t="n">
        <f aca="false">H525</f>
        <v>0</v>
      </c>
      <c r="I524" s="51" t="n">
        <f aca="false">I525</f>
        <v>0</v>
      </c>
      <c r="J524" s="51" t="n">
        <f aca="false">J525</f>
        <v>1553</v>
      </c>
      <c r="K524" s="51" t="n">
        <f aca="false">K525</f>
        <v>0</v>
      </c>
      <c r="L524" s="51" t="n">
        <f aca="false">L525</f>
        <v>0</v>
      </c>
      <c r="M524" s="51" t="n">
        <f aca="false">M525</f>
        <v>38025</v>
      </c>
      <c r="N524" s="51" t="n">
        <f aca="false">N525</f>
        <v>0</v>
      </c>
      <c r="O524" s="51" t="n">
        <f aca="false">O525</f>
        <v>0</v>
      </c>
      <c r="P524" s="51" t="n">
        <f aca="false">P525</f>
        <v>0</v>
      </c>
      <c r="Q524" s="51" t="n">
        <f aca="false">Q525</f>
        <v>0</v>
      </c>
      <c r="R524" s="51" t="n">
        <f aca="false">R525</f>
        <v>0</v>
      </c>
      <c r="S524" s="280" t="n">
        <f aca="false">S525</f>
        <v>38025</v>
      </c>
      <c r="T524" s="280" t="n">
        <f aca="false">T525</f>
        <v>0</v>
      </c>
      <c r="U524" s="51" t="n">
        <f aca="false">U525</f>
        <v>0</v>
      </c>
      <c r="V524" s="51" t="n">
        <f aca="false">V525</f>
        <v>0</v>
      </c>
      <c r="W524" s="51" t="n">
        <f aca="false">W525</f>
        <v>0</v>
      </c>
      <c r="X524" s="51" t="n">
        <f aca="false">X525</f>
        <v>0</v>
      </c>
      <c r="Y524" s="51" t="n">
        <f aca="false">Y525</f>
        <v>38025</v>
      </c>
      <c r="Z524" s="51" t="n">
        <f aca="false">Z525</f>
        <v>0</v>
      </c>
      <c r="AA524" s="51" t="n">
        <f aca="false">AA525</f>
        <v>245</v>
      </c>
      <c r="AB524" s="51" t="n">
        <f aca="false">AB525</f>
        <v>0</v>
      </c>
      <c r="AC524" s="51" t="n">
        <f aca="false">AC525</f>
        <v>0</v>
      </c>
      <c r="AD524" s="51" t="n">
        <f aca="false">AD525</f>
        <v>0</v>
      </c>
      <c r="AE524" s="280" t="n">
        <f aca="false">AE525</f>
        <v>38270</v>
      </c>
      <c r="AF524" s="280" t="n">
        <f aca="false">AF525</f>
        <v>0</v>
      </c>
      <c r="AG524" s="51" t="n">
        <f aca="false">AG525</f>
        <v>0</v>
      </c>
      <c r="AH524" s="51" t="n">
        <f aca="false">AH525</f>
        <v>0</v>
      </c>
      <c r="AI524" s="51" t="n">
        <f aca="false">AI525</f>
        <v>0</v>
      </c>
      <c r="AJ524" s="51" t="n">
        <f aca="false">AJ525</f>
        <v>0</v>
      </c>
      <c r="AK524" s="51" t="n">
        <f aca="false">AK525</f>
        <v>38270</v>
      </c>
      <c r="AL524" s="51" t="n">
        <f aca="false">AL525</f>
        <v>0</v>
      </c>
    </row>
    <row r="525" customFormat="false" ht="20.1" hidden="false" customHeight="true" outlineLevel="0" collapsed="false">
      <c r="A525" s="82" t="s">
        <v>198</v>
      </c>
      <c r="B525" s="204" t="n">
        <v>912</v>
      </c>
      <c r="C525" s="46" t="s">
        <v>257</v>
      </c>
      <c r="D525" s="46" t="s">
        <v>22</v>
      </c>
      <c r="E525" s="46" t="s">
        <v>617</v>
      </c>
      <c r="F525" s="46" t="n">
        <v>610</v>
      </c>
      <c r="G525" s="51" t="n">
        <v>36472</v>
      </c>
      <c r="H525" s="51"/>
      <c r="I525" s="281"/>
      <c r="J525" s="51" t="n">
        <v>1553</v>
      </c>
      <c r="K525" s="281"/>
      <c r="L525" s="281"/>
      <c r="M525" s="48" t="n">
        <f aca="false">G525+I525+J525+K525+L525</f>
        <v>38025</v>
      </c>
      <c r="N525" s="48" t="n">
        <f aca="false">H525+L525</f>
        <v>0</v>
      </c>
      <c r="O525" s="281"/>
      <c r="P525" s="51"/>
      <c r="Q525" s="281"/>
      <c r="R525" s="281"/>
      <c r="S525" s="50" t="n">
        <f aca="false">M525+O525+P525+Q525+R525</f>
        <v>38025</v>
      </c>
      <c r="T525" s="50" t="n">
        <f aca="false">N525+R525</f>
        <v>0</v>
      </c>
      <c r="U525" s="281"/>
      <c r="V525" s="51"/>
      <c r="W525" s="281"/>
      <c r="X525" s="281"/>
      <c r="Y525" s="48" t="n">
        <f aca="false">S525+U525+V525+W525+X525</f>
        <v>38025</v>
      </c>
      <c r="Z525" s="48" t="n">
        <f aca="false">T525+X525</f>
        <v>0</v>
      </c>
      <c r="AA525" s="51" t="n">
        <v>245</v>
      </c>
      <c r="AB525" s="51"/>
      <c r="AC525" s="281"/>
      <c r="AD525" s="281"/>
      <c r="AE525" s="50" t="n">
        <f aca="false">Y525+AA525+AB525+AC525+AD525</f>
        <v>38270</v>
      </c>
      <c r="AF525" s="50" t="n">
        <f aca="false">Z525+AD525</f>
        <v>0</v>
      </c>
      <c r="AG525" s="51"/>
      <c r="AH525" s="51"/>
      <c r="AI525" s="281"/>
      <c r="AJ525" s="281"/>
      <c r="AK525" s="48" t="n">
        <f aca="false">AE525+AG525+AH525+AI525+AJ525</f>
        <v>38270</v>
      </c>
      <c r="AL525" s="48" t="n">
        <f aca="false">AF525+AJ525</f>
        <v>0</v>
      </c>
    </row>
    <row r="526" customFormat="false" ht="20.1" hidden="false" customHeight="true" outlineLevel="0" collapsed="false">
      <c r="A526" s="82" t="s">
        <v>618</v>
      </c>
      <c r="B526" s="204" t="n">
        <v>912</v>
      </c>
      <c r="C526" s="46" t="s">
        <v>257</v>
      </c>
      <c r="D526" s="46" t="s">
        <v>22</v>
      </c>
      <c r="E526" s="46" t="s">
        <v>619</v>
      </c>
      <c r="F526" s="46"/>
      <c r="G526" s="51" t="n">
        <f aca="false">G527</f>
        <v>150531</v>
      </c>
      <c r="H526" s="51" t="n">
        <f aca="false">H527</f>
        <v>0</v>
      </c>
      <c r="I526" s="51" t="n">
        <f aca="false">I527</f>
        <v>0</v>
      </c>
      <c r="J526" s="51" t="n">
        <f aca="false">J527</f>
        <v>6830</v>
      </c>
      <c r="K526" s="51" t="n">
        <f aca="false">K527</f>
        <v>0</v>
      </c>
      <c r="L526" s="51" t="n">
        <f aca="false">L527</f>
        <v>0</v>
      </c>
      <c r="M526" s="51" t="n">
        <f aca="false">M527</f>
        <v>157361</v>
      </c>
      <c r="N526" s="51" t="n">
        <f aca="false">N527</f>
        <v>0</v>
      </c>
      <c r="O526" s="51" t="n">
        <f aca="false">O527</f>
        <v>0</v>
      </c>
      <c r="P526" s="51" t="n">
        <f aca="false">P527</f>
        <v>0</v>
      </c>
      <c r="Q526" s="51" t="n">
        <f aca="false">Q527</f>
        <v>0</v>
      </c>
      <c r="R526" s="51" t="n">
        <f aca="false">R527</f>
        <v>0</v>
      </c>
      <c r="S526" s="280" t="n">
        <f aca="false">S527</f>
        <v>157361</v>
      </c>
      <c r="T526" s="280" t="n">
        <f aca="false">T527</f>
        <v>0</v>
      </c>
      <c r="U526" s="51" t="n">
        <f aca="false">U527</f>
        <v>0</v>
      </c>
      <c r="V526" s="51" t="n">
        <f aca="false">V527</f>
        <v>0</v>
      </c>
      <c r="W526" s="51" t="n">
        <f aca="false">W527</f>
        <v>0</v>
      </c>
      <c r="X526" s="51" t="n">
        <f aca="false">X527</f>
        <v>0</v>
      </c>
      <c r="Y526" s="51" t="n">
        <f aca="false">Y527</f>
        <v>157361</v>
      </c>
      <c r="Z526" s="51" t="n">
        <f aca="false">Z527</f>
        <v>0</v>
      </c>
      <c r="AA526" s="51" t="n">
        <f aca="false">AA527</f>
        <v>-1176</v>
      </c>
      <c r="AB526" s="51" t="n">
        <f aca="false">AB527</f>
        <v>0</v>
      </c>
      <c r="AC526" s="51" t="n">
        <f aca="false">AC527</f>
        <v>0</v>
      </c>
      <c r="AD526" s="51" t="n">
        <f aca="false">AD527</f>
        <v>0</v>
      </c>
      <c r="AE526" s="280" t="n">
        <f aca="false">AE527</f>
        <v>156185</v>
      </c>
      <c r="AF526" s="280" t="n">
        <f aca="false">AF527</f>
        <v>0</v>
      </c>
      <c r="AG526" s="51" t="n">
        <f aca="false">AG527</f>
        <v>0</v>
      </c>
      <c r="AH526" s="51" t="n">
        <f aca="false">AH527</f>
        <v>0</v>
      </c>
      <c r="AI526" s="51" t="n">
        <f aca="false">AI527</f>
        <v>0</v>
      </c>
      <c r="AJ526" s="51" t="n">
        <f aca="false">AJ527</f>
        <v>0</v>
      </c>
      <c r="AK526" s="51" t="n">
        <f aca="false">AK527</f>
        <v>156185</v>
      </c>
      <c r="AL526" s="51" t="n">
        <f aca="false">AL527</f>
        <v>0</v>
      </c>
    </row>
    <row r="527" customFormat="false" ht="33" hidden="false" customHeight="false" outlineLevel="0" collapsed="false">
      <c r="A527" s="45" t="s">
        <v>117</v>
      </c>
      <c r="B527" s="204" t="n">
        <v>912</v>
      </c>
      <c r="C527" s="46" t="s">
        <v>257</v>
      </c>
      <c r="D527" s="46" t="s">
        <v>22</v>
      </c>
      <c r="E527" s="46" t="s">
        <v>619</v>
      </c>
      <c r="F527" s="46" t="s">
        <v>118</v>
      </c>
      <c r="G527" s="51" t="n">
        <f aca="false">G528+G529</f>
        <v>150531</v>
      </c>
      <c r="H527" s="51" t="n">
        <f aca="false">H528+H529</f>
        <v>0</v>
      </c>
      <c r="I527" s="51" t="n">
        <f aca="false">I528+I529</f>
        <v>0</v>
      </c>
      <c r="J527" s="51" t="n">
        <f aca="false">J528+J529</f>
        <v>6830</v>
      </c>
      <c r="K527" s="51" t="n">
        <f aca="false">K528+K529</f>
        <v>0</v>
      </c>
      <c r="L527" s="51" t="n">
        <f aca="false">L528+L529</f>
        <v>0</v>
      </c>
      <c r="M527" s="51" t="n">
        <f aca="false">M528+M529</f>
        <v>157361</v>
      </c>
      <c r="N527" s="51" t="n">
        <f aca="false">N528+N529</f>
        <v>0</v>
      </c>
      <c r="O527" s="51" t="n">
        <f aca="false">O528+O529</f>
        <v>0</v>
      </c>
      <c r="P527" s="51" t="n">
        <f aca="false">P528+P529</f>
        <v>0</v>
      </c>
      <c r="Q527" s="51" t="n">
        <f aca="false">Q528+Q529</f>
        <v>0</v>
      </c>
      <c r="R527" s="51" t="n">
        <f aca="false">R528+R529</f>
        <v>0</v>
      </c>
      <c r="S527" s="280" t="n">
        <f aca="false">S528+S529</f>
        <v>157361</v>
      </c>
      <c r="T527" s="280" t="n">
        <f aca="false">T528+T529</f>
        <v>0</v>
      </c>
      <c r="U527" s="51" t="n">
        <f aca="false">U528+U529</f>
        <v>0</v>
      </c>
      <c r="V527" s="51" t="n">
        <f aca="false">V528+V529</f>
        <v>0</v>
      </c>
      <c r="W527" s="51" t="n">
        <f aca="false">W528+W529</f>
        <v>0</v>
      </c>
      <c r="X527" s="51" t="n">
        <f aca="false">X528+X529</f>
        <v>0</v>
      </c>
      <c r="Y527" s="51" t="n">
        <f aca="false">Y528+Y529</f>
        <v>157361</v>
      </c>
      <c r="Z527" s="51" t="n">
        <f aca="false">Z528+Z529</f>
        <v>0</v>
      </c>
      <c r="AA527" s="51" t="n">
        <f aca="false">AA528+AA529</f>
        <v>-1176</v>
      </c>
      <c r="AB527" s="51" t="n">
        <f aca="false">AB528+AB529</f>
        <v>0</v>
      </c>
      <c r="AC527" s="51" t="n">
        <f aca="false">AC528+AC529</f>
        <v>0</v>
      </c>
      <c r="AD527" s="51" t="n">
        <f aca="false">AD528+AD529</f>
        <v>0</v>
      </c>
      <c r="AE527" s="280" t="n">
        <f aca="false">AE528+AE529</f>
        <v>156185</v>
      </c>
      <c r="AF527" s="280" t="n">
        <f aca="false">AF528+AF529</f>
        <v>0</v>
      </c>
      <c r="AG527" s="51" t="n">
        <f aca="false">AG528+AG529</f>
        <v>0</v>
      </c>
      <c r="AH527" s="51" t="n">
        <f aca="false">AH528+AH529</f>
        <v>0</v>
      </c>
      <c r="AI527" s="51" t="n">
        <f aca="false">AI528+AI529</f>
        <v>0</v>
      </c>
      <c r="AJ527" s="51" t="n">
        <f aca="false">AJ528+AJ529</f>
        <v>0</v>
      </c>
      <c r="AK527" s="51" t="n">
        <f aca="false">AK528+AK529</f>
        <v>156185</v>
      </c>
      <c r="AL527" s="51" t="n">
        <f aca="false">AL528+AL529</f>
        <v>0</v>
      </c>
    </row>
    <row r="528" customFormat="false" ht="20.1" hidden="false" customHeight="true" outlineLevel="0" collapsed="false">
      <c r="A528" s="82" t="s">
        <v>198</v>
      </c>
      <c r="B528" s="204" t="n">
        <v>912</v>
      </c>
      <c r="C528" s="46" t="s">
        <v>257</v>
      </c>
      <c r="D528" s="46" t="s">
        <v>22</v>
      </c>
      <c r="E528" s="46" t="s">
        <v>619</v>
      </c>
      <c r="F528" s="46" t="n">
        <v>610</v>
      </c>
      <c r="G528" s="51" t="n">
        <v>130936</v>
      </c>
      <c r="H528" s="51"/>
      <c r="I528" s="281"/>
      <c r="J528" s="51" t="n">
        <v>5814</v>
      </c>
      <c r="K528" s="281"/>
      <c r="L528" s="281"/>
      <c r="M528" s="48" t="n">
        <f aca="false">G528+I528+J528+K528+L528</f>
        <v>136750</v>
      </c>
      <c r="N528" s="48" t="n">
        <f aca="false">H528+L528</f>
        <v>0</v>
      </c>
      <c r="O528" s="281"/>
      <c r="P528" s="51"/>
      <c r="Q528" s="281"/>
      <c r="R528" s="281"/>
      <c r="S528" s="50" t="n">
        <f aca="false">M528+O528+P528+Q528+R528</f>
        <v>136750</v>
      </c>
      <c r="T528" s="50" t="n">
        <f aca="false">N528+R528</f>
        <v>0</v>
      </c>
      <c r="U528" s="281"/>
      <c r="V528" s="51"/>
      <c r="W528" s="281"/>
      <c r="X528" s="281"/>
      <c r="Y528" s="48" t="n">
        <f aca="false">S528+U528+V528+W528+X528</f>
        <v>136750</v>
      </c>
      <c r="Z528" s="48" t="n">
        <f aca="false">T528+X528</f>
        <v>0</v>
      </c>
      <c r="AA528" s="51" t="n">
        <v>-1176</v>
      </c>
      <c r="AB528" s="51"/>
      <c r="AC528" s="281"/>
      <c r="AD528" s="281"/>
      <c r="AE528" s="50" t="n">
        <f aca="false">Y528+AA528+AB528+AC528+AD528</f>
        <v>135574</v>
      </c>
      <c r="AF528" s="50" t="n">
        <f aca="false">Z528+AD528</f>
        <v>0</v>
      </c>
      <c r="AG528" s="51"/>
      <c r="AH528" s="51"/>
      <c r="AI528" s="281"/>
      <c r="AJ528" s="281"/>
      <c r="AK528" s="48" t="n">
        <f aca="false">AE528+AG528+AH528+AI528+AJ528</f>
        <v>135574</v>
      </c>
      <c r="AL528" s="48" t="n">
        <f aca="false">AF528+AJ528</f>
        <v>0</v>
      </c>
    </row>
    <row r="529" customFormat="false" ht="20.1" hidden="false" customHeight="true" outlineLevel="0" collapsed="false">
      <c r="A529" s="82" t="s">
        <v>119</v>
      </c>
      <c r="B529" s="204" t="n">
        <v>912</v>
      </c>
      <c r="C529" s="46" t="s">
        <v>257</v>
      </c>
      <c r="D529" s="46" t="s">
        <v>22</v>
      </c>
      <c r="E529" s="46" t="s">
        <v>619</v>
      </c>
      <c r="F529" s="46" t="s">
        <v>120</v>
      </c>
      <c r="G529" s="51" t="n">
        <v>19595</v>
      </c>
      <c r="H529" s="51"/>
      <c r="I529" s="281"/>
      <c r="J529" s="51" t="n">
        <v>1016</v>
      </c>
      <c r="K529" s="281"/>
      <c r="L529" s="281"/>
      <c r="M529" s="48" t="n">
        <f aca="false">G529+I529+J529+K529+L529</f>
        <v>20611</v>
      </c>
      <c r="N529" s="48" t="n">
        <f aca="false">H529+L529</f>
        <v>0</v>
      </c>
      <c r="O529" s="281"/>
      <c r="P529" s="51"/>
      <c r="Q529" s="281"/>
      <c r="R529" s="281"/>
      <c r="S529" s="50" t="n">
        <f aca="false">M529+O529+P529+Q529+R529</f>
        <v>20611</v>
      </c>
      <c r="T529" s="50" t="n">
        <f aca="false">N529+R529</f>
        <v>0</v>
      </c>
      <c r="U529" s="281"/>
      <c r="V529" s="51"/>
      <c r="W529" s="281"/>
      <c r="X529" s="281"/>
      <c r="Y529" s="48" t="n">
        <f aca="false">S529+U529+V529+W529+X529</f>
        <v>20611</v>
      </c>
      <c r="Z529" s="48" t="n">
        <f aca="false">T529+X529</f>
        <v>0</v>
      </c>
      <c r="AA529" s="281"/>
      <c r="AB529" s="51"/>
      <c r="AC529" s="281"/>
      <c r="AD529" s="281"/>
      <c r="AE529" s="50" t="n">
        <f aca="false">Y529+AA529+AB529+AC529+AD529</f>
        <v>20611</v>
      </c>
      <c r="AF529" s="50" t="n">
        <f aca="false">Z529+AD529</f>
        <v>0</v>
      </c>
      <c r="AG529" s="281"/>
      <c r="AH529" s="51"/>
      <c r="AI529" s="281"/>
      <c r="AJ529" s="281"/>
      <c r="AK529" s="48" t="n">
        <f aca="false">AE529+AG529+AH529+AI529+AJ529</f>
        <v>20611</v>
      </c>
      <c r="AL529" s="48" t="n">
        <f aca="false">AF529+AJ529</f>
        <v>0</v>
      </c>
    </row>
    <row r="530" customFormat="false" ht="33" hidden="false" customHeight="false" outlineLevel="0" collapsed="false">
      <c r="A530" s="45" t="s">
        <v>620</v>
      </c>
      <c r="B530" s="204" t="n">
        <v>912</v>
      </c>
      <c r="C530" s="46" t="s">
        <v>257</v>
      </c>
      <c r="D530" s="46" t="s">
        <v>22</v>
      </c>
      <c r="E530" s="46" t="s">
        <v>621</v>
      </c>
      <c r="F530" s="46"/>
      <c r="G530" s="48" t="n">
        <f aca="false">G531</f>
        <v>162293</v>
      </c>
      <c r="H530" s="48" t="n">
        <f aca="false">H531</f>
        <v>0</v>
      </c>
      <c r="I530" s="48" t="n">
        <f aca="false">I531</f>
        <v>0</v>
      </c>
      <c r="J530" s="48" t="n">
        <f aca="false">J531</f>
        <v>9487</v>
      </c>
      <c r="K530" s="48" t="n">
        <f aca="false">K531</f>
        <v>0</v>
      </c>
      <c r="L530" s="48" t="n">
        <f aca="false">L531</f>
        <v>0</v>
      </c>
      <c r="M530" s="48" t="n">
        <f aca="false">M531</f>
        <v>171780</v>
      </c>
      <c r="N530" s="48" t="n">
        <f aca="false">N531</f>
        <v>0</v>
      </c>
      <c r="O530" s="48" t="n">
        <f aca="false">O531</f>
        <v>0</v>
      </c>
      <c r="P530" s="48" t="n">
        <f aca="false">P531</f>
        <v>0</v>
      </c>
      <c r="Q530" s="48" t="n">
        <f aca="false">Q531</f>
        <v>0</v>
      </c>
      <c r="R530" s="48" t="n">
        <f aca="false">R531</f>
        <v>0</v>
      </c>
      <c r="S530" s="50" t="n">
        <f aca="false">S531</f>
        <v>171780</v>
      </c>
      <c r="T530" s="50" t="n">
        <f aca="false">T531</f>
        <v>0</v>
      </c>
      <c r="U530" s="48" t="n">
        <f aca="false">U531</f>
        <v>0</v>
      </c>
      <c r="V530" s="48" t="n">
        <f aca="false">V531</f>
        <v>0</v>
      </c>
      <c r="W530" s="48" t="n">
        <f aca="false">W531</f>
        <v>0</v>
      </c>
      <c r="X530" s="48" t="n">
        <f aca="false">X531</f>
        <v>0</v>
      </c>
      <c r="Y530" s="48" t="n">
        <f aca="false">Y531</f>
        <v>171780</v>
      </c>
      <c r="Z530" s="48" t="n">
        <f aca="false">Z531</f>
        <v>0</v>
      </c>
      <c r="AA530" s="48" t="n">
        <f aca="false">AA531</f>
        <v>944</v>
      </c>
      <c r="AB530" s="48" t="n">
        <f aca="false">AB531</f>
        <v>0</v>
      </c>
      <c r="AC530" s="48" t="n">
        <f aca="false">AC531</f>
        <v>0</v>
      </c>
      <c r="AD530" s="48" t="n">
        <f aca="false">AD531</f>
        <v>0</v>
      </c>
      <c r="AE530" s="50" t="n">
        <f aca="false">AE531</f>
        <v>172724</v>
      </c>
      <c r="AF530" s="50" t="n">
        <f aca="false">AF531</f>
        <v>0</v>
      </c>
      <c r="AG530" s="48" t="n">
        <f aca="false">AG531</f>
        <v>0</v>
      </c>
      <c r="AH530" s="48" t="n">
        <f aca="false">AH531</f>
        <v>15493</v>
      </c>
      <c r="AI530" s="48" t="n">
        <f aca="false">AI531</f>
        <v>0</v>
      </c>
      <c r="AJ530" s="48" t="n">
        <f aca="false">AJ531</f>
        <v>0</v>
      </c>
      <c r="AK530" s="48" t="n">
        <f aca="false">AK531</f>
        <v>188217</v>
      </c>
      <c r="AL530" s="48" t="n">
        <f aca="false">AL531</f>
        <v>0</v>
      </c>
    </row>
    <row r="531" customFormat="false" ht="33" hidden="false" customHeight="false" outlineLevel="0" collapsed="false">
      <c r="A531" s="45" t="s">
        <v>117</v>
      </c>
      <c r="B531" s="204" t="n">
        <v>912</v>
      </c>
      <c r="C531" s="46" t="s">
        <v>257</v>
      </c>
      <c r="D531" s="46" t="s">
        <v>22</v>
      </c>
      <c r="E531" s="46" t="s">
        <v>621</v>
      </c>
      <c r="F531" s="46" t="s">
        <v>118</v>
      </c>
      <c r="G531" s="51" t="n">
        <f aca="false">G532+G533</f>
        <v>162293</v>
      </c>
      <c r="H531" s="51" t="n">
        <f aca="false">H532+H533</f>
        <v>0</v>
      </c>
      <c r="I531" s="51" t="n">
        <f aca="false">I532+I533</f>
        <v>0</v>
      </c>
      <c r="J531" s="51" t="n">
        <f aca="false">J532+J533</f>
        <v>9487</v>
      </c>
      <c r="K531" s="51" t="n">
        <f aca="false">K532+K533</f>
        <v>0</v>
      </c>
      <c r="L531" s="51" t="n">
        <f aca="false">L532+L533</f>
        <v>0</v>
      </c>
      <c r="M531" s="51" t="n">
        <f aca="false">M532+M533</f>
        <v>171780</v>
      </c>
      <c r="N531" s="51" t="n">
        <f aca="false">N532+N533</f>
        <v>0</v>
      </c>
      <c r="O531" s="51" t="n">
        <f aca="false">O532+O533</f>
        <v>0</v>
      </c>
      <c r="P531" s="51" t="n">
        <f aca="false">P532+P533</f>
        <v>0</v>
      </c>
      <c r="Q531" s="51" t="n">
        <f aca="false">Q532+Q533</f>
        <v>0</v>
      </c>
      <c r="R531" s="51" t="n">
        <f aca="false">R532+R533</f>
        <v>0</v>
      </c>
      <c r="S531" s="280" t="n">
        <f aca="false">S532+S533</f>
        <v>171780</v>
      </c>
      <c r="T531" s="280" t="n">
        <f aca="false">T532+T533</f>
        <v>0</v>
      </c>
      <c r="U531" s="51" t="n">
        <f aca="false">U532+U533</f>
        <v>0</v>
      </c>
      <c r="V531" s="51" t="n">
        <f aca="false">V532+V533</f>
        <v>0</v>
      </c>
      <c r="W531" s="51" t="n">
        <f aca="false">W532+W533</f>
        <v>0</v>
      </c>
      <c r="X531" s="51" t="n">
        <f aca="false">X532+X533</f>
        <v>0</v>
      </c>
      <c r="Y531" s="51" t="n">
        <f aca="false">Y532+Y533</f>
        <v>171780</v>
      </c>
      <c r="Z531" s="51" t="n">
        <f aca="false">Z532+Z533</f>
        <v>0</v>
      </c>
      <c r="AA531" s="51" t="n">
        <f aca="false">AA532+AA533</f>
        <v>944</v>
      </c>
      <c r="AB531" s="51" t="n">
        <f aca="false">AB532+AB533</f>
        <v>0</v>
      </c>
      <c r="AC531" s="51" t="n">
        <f aca="false">AC532+AC533</f>
        <v>0</v>
      </c>
      <c r="AD531" s="51" t="n">
        <f aca="false">AD532+AD533</f>
        <v>0</v>
      </c>
      <c r="AE531" s="280" t="n">
        <f aca="false">AE532+AE533</f>
        <v>172724</v>
      </c>
      <c r="AF531" s="280" t="n">
        <f aca="false">AF532+AF533</f>
        <v>0</v>
      </c>
      <c r="AG531" s="51" t="n">
        <f aca="false">AG532+AG533</f>
        <v>0</v>
      </c>
      <c r="AH531" s="51" t="n">
        <f aca="false">AH532+AH533</f>
        <v>15493</v>
      </c>
      <c r="AI531" s="51" t="n">
        <f aca="false">AI532+AI533</f>
        <v>0</v>
      </c>
      <c r="AJ531" s="51" t="n">
        <f aca="false">AJ532+AJ533</f>
        <v>0</v>
      </c>
      <c r="AK531" s="51" t="n">
        <f aca="false">AK532+AK533</f>
        <v>188217</v>
      </c>
      <c r="AL531" s="51" t="n">
        <f aca="false">AL532+AL533</f>
        <v>0</v>
      </c>
    </row>
    <row r="532" customFormat="false" ht="20.1" hidden="false" customHeight="true" outlineLevel="0" collapsed="false">
      <c r="A532" s="82" t="s">
        <v>198</v>
      </c>
      <c r="B532" s="204" t="n">
        <v>912</v>
      </c>
      <c r="C532" s="46" t="s">
        <v>257</v>
      </c>
      <c r="D532" s="46" t="s">
        <v>22</v>
      </c>
      <c r="E532" s="46" t="s">
        <v>621</v>
      </c>
      <c r="F532" s="46" t="n">
        <v>610</v>
      </c>
      <c r="G532" s="51" t="n">
        <v>113166</v>
      </c>
      <c r="H532" s="51"/>
      <c r="I532" s="281"/>
      <c r="J532" s="51" t="n">
        <v>5517</v>
      </c>
      <c r="K532" s="281"/>
      <c r="L532" s="281"/>
      <c r="M532" s="48" t="n">
        <f aca="false">G532+I532+J532+K532+L532</f>
        <v>118683</v>
      </c>
      <c r="N532" s="48" t="n">
        <f aca="false">H532+L532</f>
        <v>0</v>
      </c>
      <c r="O532" s="281"/>
      <c r="P532" s="51"/>
      <c r="Q532" s="281"/>
      <c r="R532" s="281"/>
      <c r="S532" s="50" t="n">
        <f aca="false">M532+O532+P532+Q532+R532</f>
        <v>118683</v>
      </c>
      <c r="T532" s="50" t="n">
        <f aca="false">N532+R532</f>
        <v>0</v>
      </c>
      <c r="U532" s="281"/>
      <c r="V532" s="51"/>
      <c r="W532" s="281"/>
      <c r="X532" s="281"/>
      <c r="Y532" s="48" t="n">
        <f aca="false">S532+U532+V532+W532+X532</f>
        <v>118683</v>
      </c>
      <c r="Z532" s="48" t="n">
        <f aca="false">T532+X532</f>
        <v>0</v>
      </c>
      <c r="AA532" s="51" t="n">
        <v>382</v>
      </c>
      <c r="AB532" s="51"/>
      <c r="AC532" s="281"/>
      <c r="AD532" s="281"/>
      <c r="AE532" s="50" t="n">
        <f aca="false">Y532+AA532+AB532+AC532+AD532</f>
        <v>119065</v>
      </c>
      <c r="AF532" s="50" t="n">
        <f aca="false">Z532+AD532</f>
        <v>0</v>
      </c>
      <c r="AG532" s="51"/>
      <c r="AH532" s="51"/>
      <c r="AI532" s="281"/>
      <c r="AJ532" s="281"/>
      <c r="AK532" s="48" t="n">
        <f aca="false">AE532+AG532+AH532+AI532+AJ532</f>
        <v>119065</v>
      </c>
      <c r="AL532" s="48" t="n">
        <f aca="false">AF532+AJ532</f>
        <v>0</v>
      </c>
    </row>
    <row r="533" customFormat="false" ht="20.1" hidden="false" customHeight="true" outlineLevel="0" collapsed="false">
      <c r="A533" s="82" t="s">
        <v>119</v>
      </c>
      <c r="B533" s="204" t="n">
        <v>912</v>
      </c>
      <c r="C533" s="46" t="s">
        <v>257</v>
      </c>
      <c r="D533" s="46" t="s">
        <v>22</v>
      </c>
      <c r="E533" s="46" t="s">
        <v>621</v>
      </c>
      <c r="F533" s="46" t="n">
        <v>620</v>
      </c>
      <c r="G533" s="51" t="n">
        <v>49127</v>
      </c>
      <c r="H533" s="51"/>
      <c r="I533" s="281"/>
      <c r="J533" s="51" t="n">
        <v>3970</v>
      </c>
      <c r="K533" s="281"/>
      <c r="L533" s="281"/>
      <c r="M533" s="48" t="n">
        <f aca="false">G533+I533+J533+K533+L533</f>
        <v>53097</v>
      </c>
      <c r="N533" s="48" t="n">
        <f aca="false">H533+L533</f>
        <v>0</v>
      </c>
      <c r="O533" s="281"/>
      <c r="P533" s="51"/>
      <c r="Q533" s="281"/>
      <c r="R533" s="281"/>
      <c r="S533" s="50" t="n">
        <f aca="false">M533+O533+P533+Q533+R533</f>
        <v>53097</v>
      </c>
      <c r="T533" s="50" t="n">
        <f aca="false">N533+R533</f>
        <v>0</v>
      </c>
      <c r="U533" s="281"/>
      <c r="V533" s="51"/>
      <c r="W533" s="281"/>
      <c r="X533" s="281"/>
      <c r="Y533" s="48" t="n">
        <f aca="false">S533+U533+V533+W533+X533</f>
        <v>53097</v>
      </c>
      <c r="Z533" s="48" t="n">
        <f aca="false">T533+X533</f>
        <v>0</v>
      </c>
      <c r="AA533" s="51" t="n">
        <v>562</v>
      </c>
      <c r="AB533" s="51"/>
      <c r="AC533" s="281"/>
      <c r="AD533" s="281"/>
      <c r="AE533" s="50" t="n">
        <f aca="false">Y533+AA533+AB533+AC533+AD533</f>
        <v>53659</v>
      </c>
      <c r="AF533" s="50" t="n">
        <f aca="false">Z533+AD533</f>
        <v>0</v>
      </c>
      <c r="AG533" s="51"/>
      <c r="AH533" s="51" t="n">
        <v>15493</v>
      </c>
      <c r="AI533" s="281"/>
      <c r="AJ533" s="281"/>
      <c r="AK533" s="48" t="n">
        <f aca="false">AE533+AG533+AH533+AI533+AJ533</f>
        <v>69152</v>
      </c>
      <c r="AL533" s="48" t="n">
        <f aca="false">AF533+AJ533</f>
        <v>0</v>
      </c>
    </row>
    <row r="534" customFormat="false" ht="20.1" hidden="false" customHeight="true" outlineLevel="0" collapsed="false">
      <c r="A534" s="82" t="s">
        <v>89</v>
      </c>
      <c r="B534" s="204" t="n">
        <v>912</v>
      </c>
      <c r="C534" s="46" t="s">
        <v>257</v>
      </c>
      <c r="D534" s="46" t="s">
        <v>22</v>
      </c>
      <c r="E534" s="46" t="s">
        <v>104</v>
      </c>
      <c r="F534" s="46"/>
      <c r="G534" s="51" t="n">
        <f aca="false">G538+G542+G545+G548+G535</f>
        <v>727</v>
      </c>
      <c r="H534" s="51" t="n">
        <f aca="false">H538+H542+H545+H548+H535</f>
        <v>0</v>
      </c>
      <c r="I534" s="51" t="n">
        <f aca="false">I538+I542+I545+I548+I535</f>
        <v>0</v>
      </c>
      <c r="J534" s="51" t="n">
        <f aca="false">J538+J542+J545+J548+J535</f>
        <v>0</v>
      </c>
      <c r="K534" s="51" t="n">
        <f aca="false">K538+K542+K545+K548+K535</f>
        <v>0</v>
      </c>
      <c r="L534" s="51" t="n">
        <f aca="false">L538+L542+L545+L548+L535</f>
        <v>0</v>
      </c>
      <c r="M534" s="51" t="n">
        <f aca="false">M538+M542+M545+M548+M535</f>
        <v>727</v>
      </c>
      <c r="N534" s="51" t="n">
        <f aca="false">N538+N542+N545+N548+N535</f>
        <v>0</v>
      </c>
      <c r="O534" s="51" t="n">
        <f aca="false">O538+O542+O545+O548+O535</f>
        <v>0</v>
      </c>
      <c r="P534" s="51" t="n">
        <f aca="false">P538+P542+P545+P548+P535</f>
        <v>1000</v>
      </c>
      <c r="Q534" s="51" t="n">
        <f aca="false">Q538+Q542+Q545+Q548+Q535</f>
        <v>0</v>
      </c>
      <c r="R534" s="51" t="n">
        <f aca="false">R538+R542+R545+R548+R535</f>
        <v>0</v>
      </c>
      <c r="S534" s="280" t="n">
        <f aca="false">S538+S542+S545+S548+S535</f>
        <v>1727</v>
      </c>
      <c r="T534" s="280" t="n">
        <f aca="false">T538+T542+T545+T548+T535</f>
        <v>0</v>
      </c>
      <c r="U534" s="51" t="n">
        <f aca="false">U538+U542+U545+U548+U535</f>
        <v>0</v>
      </c>
      <c r="V534" s="51" t="n">
        <f aca="false">V538+V542+V545+V548+V535</f>
        <v>0</v>
      </c>
      <c r="W534" s="51" t="n">
        <f aca="false">W538+W542+W545+W548+W535</f>
        <v>0</v>
      </c>
      <c r="X534" s="51" t="n">
        <f aca="false">X538+X542+X545+X548+X535</f>
        <v>0</v>
      </c>
      <c r="Y534" s="51" t="n">
        <f aca="false">Y538+Y542+Y545+Y548+Y535</f>
        <v>1727</v>
      </c>
      <c r="Z534" s="51" t="n">
        <f aca="false">Z538+Z542+Z545+Z548+Z535</f>
        <v>0</v>
      </c>
      <c r="AA534" s="51" t="n">
        <f aca="false">AA538+AA542+AA545+AA548+AA535</f>
        <v>0</v>
      </c>
      <c r="AB534" s="51" t="n">
        <f aca="false">AB538+AB542+AB545+AB548+AB535</f>
        <v>0</v>
      </c>
      <c r="AC534" s="51" t="n">
        <f aca="false">AC538+AC542+AC545+AC548+AC535</f>
        <v>0</v>
      </c>
      <c r="AD534" s="51" t="n">
        <f aca="false">AD538+AD542+AD545+AD548+AD535</f>
        <v>0</v>
      </c>
      <c r="AE534" s="280" t="n">
        <f aca="false">AE538+AE542+AE545+AE548+AE535</f>
        <v>1727</v>
      </c>
      <c r="AF534" s="280" t="n">
        <f aca="false">AF538+AF542+AF545+AF548+AF535</f>
        <v>0</v>
      </c>
      <c r="AG534" s="51" t="n">
        <f aca="false">AG538+AG542+AG545+AG548+AG535</f>
        <v>0</v>
      </c>
      <c r="AH534" s="51" t="n">
        <f aca="false">AH538+AH542+AH545+AH548+AH535</f>
        <v>0</v>
      </c>
      <c r="AI534" s="51" t="n">
        <f aca="false">AI538+AI542+AI545+AI548+AI535</f>
        <v>0</v>
      </c>
      <c r="AJ534" s="51" t="n">
        <f aca="false">AJ538+AJ542+AJ545+AJ548+AJ535</f>
        <v>0</v>
      </c>
      <c r="AK534" s="51" t="n">
        <f aca="false">AK538+AK542+AK545+AK548+AK535</f>
        <v>1727</v>
      </c>
      <c r="AL534" s="51" t="n">
        <f aca="false">AL538+AL542+AL545+AL548+AL535</f>
        <v>0</v>
      </c>
    </row>
    <row r="535" customFormat="false" ht="20.1" hidden="false" customHeight="true" outlineLevel="0" collapsed="false">
      <c r="A535" s="82" t="s">
        <v>612</v>
      </c>
      <c r="B535" s="204" t="n">
        <v>912</v>
      </c>
      <c r="C535" s="46" t="s">
        <v>257</v>
      </c>
      <c r="D535" s="46" t="s">
        <v>22</v>
      </c>
      <c r="E535" s="46" t="s">
        <v>623</v>
      </c>
      <c r="F535" s="46"/>
      <c r="G535" s="51" t="n">
        <f aca="false">G536</f>
        <v>6</v>
      </c>
      <c r="H535" s="51" t="n">
        <f aca="false">H536</f>
        <v>0</v>
      </c>
      <c r="I535" s="51" t="n">
        <f aca="false">I536</f>
        <v>0</v>
      </c>
      <c r="J535" s="51" t="n">
        <f aca="false">J536</f>
        <v>0</v>
      </c>
      <c r="K535" s="51" t="n">
        <f aca="false">K536</f>
        <v>0</v>
      </c>
      <c r="L535" s="51" t="n">
        <f aca="false">L536</f>
        <v>0</v>
      </c>
      <c r="M535" s="51" t="n">
        <f aca="false">M536</f>
        <v>6</v>
      </c>
      <c r="N535" s="51" t="n">
        <f aca="false">N536</f>
        <v>0</v>
      </c>
      <c r="O535" s="51" t="n">
        <f aca="false">O536</f>
        <v>0</v>
      </c>
      <c r="P535" s="51" t="n">
        <f aca="false">P536</f>
        <v>0</v>
      </c>
      <c r="Q535" s="51" t="n">
        <f aca="false">Q536</f>
        <v>0</v>
      </c>
      <c r="R535" s="51" t="n">
        <f aca="false">R536</f>
        <v>0</v>
      </c>
      <c r="S535" s="280" t="n">
        <f aca="false">S536</f>
        <v>6</v>
      </c>
      <c r="T535" s="280" t="n">
        <f aca="false">T536</f>
        <v>0</v>
      </c>
      <c r="U535" s="51" t="n">
        <f aca="false">U536</f>
        <v>0</v>
      </c>
      <c r="V535" s="51" t="n">
        <f aca="false">V536</f>
        <v>0</v>
      </c>
      <c r="W535" s="51" t="n">
        <f aca="false">W536</f>
        <v>0</v>
      </c>
      <c r="X535" s="51" t="n">
        <f aca="false">X536</f>
        <v>0</v>
      </c>
      <c r="Y535" s="51" t="n">
        <f aca="false">Y536</f>
        <v>6</v>
      </c>
      <c r="Z535" s="51" t="n">
        <f aca="false">Z536</f>
        <v>0</v>
      </c>
      <c r="AA535" s="51" t="n">
        <f aca="false">AA536</f>
        <v>0</v>
      </c>
      <c r="AB535" s="51" t="n">
        <f aca="false">AB536</f>
        <v>0</v>
      </c>
      <c r="AC535" s="51" t="n">
        <f aca="false">AC536</f>
        <v>0</v>
      </c>
      <c r="AD535" s="51" t="n">
        <f aca="false">AD536</f>
        <v>0</v>
      </c>
      <c r="AE535" s="280" t="n">
        <f aca="false">AE536</f>
        <v>6</v>
      </c>
      <c r="AF535" s="280" t="n">
        <f aca="false">AF536</f>
        <v>0</v>
      </c>
      <c r="AG535" s="51" t="n">
        <f aca="false">AG536</f>
        <v>0</v>
      </c>
      <c r="AH535" s="51" t="n">
        <f aca="false">AH536</f>
        <v>0</v>
      </c>
      <c r="AI535" s="51" t="n">
        <f aca="false">AI536</f>
        <v>0</v>
      </c>
      <c r="AJ535" s="51" t="n">
        <f aca="false">AJ536</f>
        <v>0</v>
      </c>
      <c r="AK535" s="51" t="n">
        <f aca="false">AK536</f>
        <v>6</v>
      </c>
      <c r="AL535" s="51" t="n">
        <f aca="false">AL536</f>
        <v>0</v>
      </c>
    </row>
    <row r="536" customFormat="false" ht="33" hidden="false" customHeight="false" outlineLevel="0" collapsed="false">
      <c r="A536" s="45" t="s">
        <v>117</v>
      </c>
      <c r="B536" s="204" t="n">
        <v>912</v>
      </c>
      <c r="C536" s="46" t="s">
        <v>257</v>
      </c>
      <c r="D536" s="46" t="s">
        <v>22</v>
      </c>
      <c r="E536" s="46" t="s">
        <v>623</v>
      </c>
      <c r="F536" s="46" t="s">
        <v>118</v>
      </c>
      <c r="G536" s="315" t="n">
        <f aca="false">G537</f>
        <v>6</v>
      </c>
      <c r="H536" s="315" t="n">
        <f aca="false">H537</f>
        <v>0</v>
      </c>
      <c r="I536" s="315" t="n">
        <f aca="false">I537</f>
        <v>0</v>
      </c>
      <c r="J536" s="315" t="n">
        <f aca="false">J537</f>
        <v>0</v>
      </c>
      <c r="K536" s="315" t="n">
        <f aca="false">K537</f>
        <v>0</v>
      </c>
      <c r="L536" s="315" t="n">
        <f aca="false">L537</f>
        <v>0</v>
      </c>
      <c r="M536" s="315" t="n">
        <f aca="false">M537</f>
        <v>6</v>
      </c>
      <c r="N536" s="315" t="n">
        <f aca="false">N537</f>
        <v>0</v>
      </c>
      <c r="O536" s="315" t="n">
        <f aca="false">O537</f>
        <v>0</v>
      </c>
      <c r="P536" s="315" t="n">
        <f aca="false">P537</f>
        <v>0</v>
      </c>
      <c r="Q536" s="315" t="n">
        <f aca="false">Q537</f>
        <v>0</v>
      </c>
      <c r="R536" s="315" t="n">
        <f aca="false">R537</f>
        <v>0</v>
      </c>
      <c r="S536" s="316" t="n">
        <f aca="false">S537</f>
        <v>6</v>
      </c>
      <c r="T536" s="316" t="n">
        <f aca="false">T537</f>
        <v>0</v>
      </c>
      <c r="U536" s="315" t="n">
        <f aca="false">U537</f>
        <v>0</v>
      </c>
      <c r="V536" s="315" t="n">
        <f aca="false">V537</f>
        <v>0</v>
      </c>
      <c r="W536" s="315" t="n">
        <f aca="false">W537</f>
        <v>0</v>
      </c>
      <c r="X536" s="315" t="n">
        <f aca="false">X537</f>
        <v>0</v>
      </c>
      <c r="Y536" s="315" t="n">
        <f aca="false">Y537</f>
        <v>6</v>
      </c>
      <c r="Z536" s="315" t="n">
        <f aca="false">Z537</f>
        <v>0</v>
      </c>
      <c r="AA536" s="315" t="n">
        <f aca="false">AA537</f>
        <v>0</v>
      </c>
      <c r="AB536" s="315" t="n">
        <f aca="false">AB537</f>
        <v>0</v>
      </c>
      <c r="AC536" s="315" t="n">
        <f aca="false">AC537</f>
        <v>0</v>
      </c>
      <c r="AD536" s="315" t="n">
        <f aca="false">AD537</f>
        <v>0</v>
      </c>
      <c r="AE536" s="316" t="n">
        <f aca="false">AE537</f>
        <v>6</v>
      </c>
      <c r="AF536" s="316" t="n">
        <f aca="false">AF537</f>
        <v>0</v>
      </c>
      <c r="AG536" s="315" t="n">
        <f aca="false">AG537</f>
        <v>0</v>
      </c>
      <c r="AH536" s="315" t="n">
        <f aca="false">AH537</f>
        <v>0</v>
      </c>
      <c r="AI536" s="315" t="n">
        <f aca="false">AI537</f>
        <v>0</v>
      </c>
      <c r="AJ536" s="315" t="n">
        <f aca="false">AJ537</f>
        <v>0</v>
      </c>
      <c r="AK536" s="315" t="n">
        <f aca="false">AK537</f>
        <v>6</v>
      </c>
      <c r="AL536" s="315" t="n">
        <f aca="false">AL537</f>
        <v>0</v>
      </c>
    </row>
    <row r="537" customFormat="false" ht="20.1" hidden="false" customHeight="true" outlineLevel="0" collapsed="false">
      <c r="A537" s="82" t="s">
        <v>119</v>
      </c>
      <c r="B537" s="204" t="n">
        <v>912</v>
      </c>
      <c r="C537" s="46" t="s">
        <v>257</v>
      </c>
      <c r="D537" s="46" t="s">
        <v>22</v>
      </c>
      <c r="E537" s="46" t="s">
        <v>623</v>
      </c>
      <c r="F537" s="46" t="s">
        <v>120</v>
      </c>
      <c r="G537" s="51" t="n">
        <v>6</v>
      </c>
      <c r="H537" s="51"/>
      <c r="I537" s="281"/>
      <c r="J537" s="281"/>
      <c r="K537" s="281"/>
      <c r="L537" s="281"/>
      <c r="M537" s="48" t="n">
        <f aca="false">G537+I537+J537+K537+L537</f>
        <v>6</v>
      </c>
      <c r="N537" s="48" t="n">
        <f aca="false">H537+L537</f>
        <v>0</v>
      </c>
      <c r="O537" s="281"/>
      <c r="P537" s="281"/>
      <c r="Q537" s="281"/>
      <c r="R537" s="281"/>
      <c r="S537" s="50" t="n">
        <f aca="false">M537+O537+P537+Q537+R537</f>
        <v>6</v>
      </c>
      <c r="T537" s="50" t="n">
        <f aca="false">N537+R537</f>
        <v>0</v>
      </c>
      <c r="U537" s="281"/>
      <c r="V537" s="281"/>
      <c r="W537" s="281"/>
      <c r="X537" s="281"/>
      <c r="Y537" s="48" t="n">
        <f aca="false">S537+U537+V537+W537+X537</f>
        <v>6</v>
      </c>
      <c r="Z537" s="48" t="n">
        <f aca="false">T537+X537</f>
        <v>0</v>
      </c>
      <c r="AA537" s="281"/>
      <c r="AB537" s="281"/>
      <c r="AC537" s="281"/>
      <c r="AD537" s="281"/>
      <c r="AE537" s="50" t="n">
        <f aca="false">Y537+AA537+AB537+AC537+AD537</f>
        <v>6</v>
      </c>
      <c r="AF537" s="50" t="n">
        <f aca="false">Z537+AD537</f>
        <v>0</v>
      </c>
      <c r="AG537" s="281"/>
      <c r="AH537" s="281"/>
      <c r="AI537" s="281"/>
      <c r="AJ537" s="281"/>
      <c r="AK537" s="48" t="n">
        <f aca="false">AE537+AG537+AH537+AI537+AJ537</f>
        <v>6</v>
      </c>
      <c r="AL537" s="48" t="n">
        <f aca="false">AF537+AJ537</f>
        <v>0</v>
      </c>
    </row>
    <row r="538" customFormat="false" ht="20.1" hidden="false" customHeight="true" outlineLevel="0" collapsed="false">
      <c r="A538" s="82" t="s">
        <v>614</v>
      </c>
      <c r="B538" s="204" t="n">
        <v>912</v>
      </c>
      <c r="C538" s="46" t="s">
        <v>257</v>
      </c>
      <c r="D538" s="46" t="s">
        <v>22</v>
      </c>
      <c r="E538" s="46" t="s">
        <v>624</v>
      </c>
      <c r="F538" s="46"/>
      <c r="G538" s="51" t="n">
        <f aca="false">G539</f>
        <v>37</v>
      </c>
      <c r="H538" s="51" t="n">
        <f aca="false">H539</f>
        <v>0</v>
      </c>
      <c r="I538" s="51" t="n">
        <f aca="false">I539</f>
        <v>0</v>
      </c>
      <c r="J538" s="51" t="n">
        <f aca="false">J539</f>
        <v>0</v>
      </c>
      <c r="K538" s="51" t="n">
        <f aca="false">K539</f>
        <v>0</v>
      </c>
      <c r="L538" s="51" t="n">
        <f aca="false">L539</f>
        <v>0</v>
      </c>
      <c r="M538" s="51" t="n">
        <f aca="false">M539</f>
        <v>37</v>
      </c>
      <c r="N538" s="51" t="n">
        <f aca="false">N539</f>
        <v>0</v>
      </c>
      <c r="O538" s="51" t="n">
        <f aca="false">O539</f>
        <v>0</v>
      </c>
      <c r="P538" s="51" t="n">
        <f aca="false">P539</f>
        <v>1000</v>
      </c>
      <c r="Q538" s="51" t="n">
        <f aca="false">Q539</f>
        <v>0</v>
      </c>
      <c r="R538" s="51" t="n">
        <f aca="false">R539</f>
        <v>0</v>
      </c>
      <c r="S538" s="280" t="n">
        <f aca="false">S539</f>
        <v>1037</v>
      </c>
      <c r="T538" s="280" t="n">
        <f aca="false">T539</f>
        <v>0</v>
      </c>
      <c r="U538" s="51" t="n">
        <f aca="false">U539</f>
        <v>0</v>
      </c>
      <c r="V538" s="51" t="n">
        <f aca="false">V539</f>
        <v>0</v>
      </c>
      <c r="W538" s="51" t="n">
        <f aca="false">W539</f>
        <v>0</v>
      </c>
      <c r="X538" s="51" t="n">
        <f aca="false">X539</f>
        <v>0</v>
      </c>
      <c r="Y538" s="51" t="n">
        <f aca="false">Y539</f>
        <v>1037</v>
      </c>
      <c r="Z538" s="51" t="n">
        <f aca="false">Z539</f>
        <v>0</v>
      </c>
      <c r="AA538" s="51" t="n">
        <f aca="false">AA539</f>
        <v>0</v>
      </c>
      <c r="AB538" s="51" t="n">
        <f aca="false">AB539</f>
        <v>0</v>
      </c>
      <c r="AC538" s="51" t="n">
        <f aca="false">AC539</f>
        <v>0</v>
      </c>
      <c r="AD538" s="51" t="n">
        <f aca="false">AD539</f>
        <v>0</v>
      </c>
      <c r="AE538" s="280" t="n">
        <f aca="false">AE539</f>
        <v>1037</v>
      </c>
      <c r="AF538" s="280" t="n">
        <f aca="false">AF539</f>
        <v>0</v>
      </c>
      <c r="AG538" s="51" t="n">
        <f aca="false">AG539</f>
        <v>0</v>
      </c>
      <c r="AH538" s="51" t="n">
        <f aca="false">AH539</f>
        <v>0</v>
      </c>
      <c r="AI538" s="51" t="n">
        <f aca="false">AI539</f>
        <v>0</v>
      </c>
      <c r="AJ538" s="51" t="n">
        <f aca="false">AJ539</f>
        <v>0</v>
      </c>
      <c r="AK538" s="51" t="n">
        <f aca="false">AK539</f>
        <v>1037</v>
      </c>
      <c r="AL538" s="51" t="n">
        <f aca="false">AL539</f>
        <v>0</v>
      </c>
    </row>
    <row r="539" customFormat="false" ht="33" hidden="false" customHeight="false" outlineLevel="0" collapsed="false">
      <c r="A539" s="45" t="s">
        <v>117</v>
      </c>
      <c r="B539" s="204" t="n">
        <v>912</v>
      </c>
      <c r="C539" s="46" t="s">
        <v>257</v>
      </c>
      <c r="D539" s="46" t="s">
        <v>22</v>
      </c>
      <c r="E539" s="46" t="s">
        <v>624</v>
      </c>
      <c r="F539" s="46" t="s">
        <v>118</v>
      </c>
      <c r="G539" s="51" t="n">
        <f aca="false">G540+G541</f>
        <v>37</v>
      </c>
      <c r="H539" s="51" t="n">
        <f aca="false">H540+H541</f>
        <v>0</v>
      </c>
      <c r="I539" s="51" t="n">
        <f aca="false">I540+I541</f>
        <v>0</v>
      </c>
      <c r="J539" s="51" t="n">
        <f aca="false">J540+J541</f>
        <v>0</v>
      </c>
      <c r="K539" s="51" t="n">
        <f aca="false">K540+K541</f>
        <v>0</v>
      </c>
      <c r="L539" s="51" t="n">
        <f aca="false">L540+L541</f>
        <v>0</v>
      </c>
      <c r="M539" s="51" t="n">
        <f aca="false">M540+M541</f>
        <v>37</v>
      </c>
      <c r="N539" s="51" t="n">
        <f aca="false">N540+N541</f>
        <v>0</v>
      </c>
      <c r="O539" s="51" t="n">
        <f aca="false">O540+O541</f>
        <v>0</v>
      </c>
      <c r="P539" s="51" t="n">
        <f aca="false">P540+P541</f>
        <v>1000</v>
      </c>
      <c r="Q539" s="51" t="n">
        <f aca="false">Q540+Q541</f>
        <v>0</v>
      </c>
      <c r="R539" s="51" t="n">
        <f aca="false">R540+R541</f>
        <v>0</v>
      </c>
      <c r="S539" s="280" t="n">
        <f aca="false">S540+S541</f>
        <v>1037</v>
      </c>
      <c r="T539" s="280" t="n">
        <f aca="false">T540+T541</f>
        <v>0</v>
      </c>
      <c r="U539" s="51" t="n">
        <f aca="false">U540+U541</f>
        <v>0</v>
      </c>
      <c r="V539" s="51" t="n">
        <f aca="false">V540+V541</f>
        <v>0</v>
      </c>
      <c r="W539" s="51" t="n">
        <f aca="false">W540+W541</f>
        <v>0</v>
      </c>
      <c r="X539" s="51" t="n">
        <f aca="false">X540+X541</f>
        <v>0</v>
      </c>
      <c r="Y539" s="51" t="n">
        <f aca="false">Y540+Y541</f>
        <v>1037</v>
      </c>
      <c r="Z539" s="51" t="n">
        <f aca="false">Z540+Z541</f>
        <v>0</v>
      </c>
      <c r="AA539" s="51" t="n">
        <f aca="false">AA540+AA541</f>
        <v>0</v>
      </c>
      <c r="AB539" s="51" t="n">
        <f aca="false">AB540+AB541</f>
        <v>0</v>
      </c>
      <c r="AC539" s="51" t="n">
        <f aca="false">AC540+AC541</f>
        <v>0</v>
      </c>
      <c r="AD539" s="51" t="n">
        <f aca="false">AD540+AD541</f>
        <v>0</v>
      </c>
      <c r="AE539" s="280" t="n">
        <f aca="false">AE540+AE541</f>
        <v>1037</v>
      </c>
      <c r="AF539" s="280" t="n">
        <f aca="false">AF540+AF541</f>
        <v>0</v>
      </c>
      <c r="AG539" s="51" t="n">
        <f aca="false">AG540+AG541</f>
        <v>0</v>
      </c>
      <c r="AH539" s="51" t="n">
        <f aca="false">AH540+AH541</f>
        <v>0</v>
      </c>
      <c r="AI539" s="51" t="n">
        <f aca="false">AI540+AI541</f>
        <v>0</v>
      </c>
      <c r="AJ539" s="51" t="n">
        <f aca="false">AJ540+AJ541</f>
        <v>0</v>
      </c>
      <c r="AK539" s="51" t="n">
        <f aca="false">AK540+AK541</f>
        <v>1037</v>
      </c>
      <c r="AL539" s="51" t="n">
        <f aca="false">AL540+AL541</f>
        <v>0</v>
      </c>
    </row>
    <row r="540" customFormat="false" ht="20.1" hidden="false" customHeight="true" outlineLevel="0" collapsed="false">
      <c r="A540" s="82" t="s">
        <v>198</v>
      </c>
      <c r="B540" s="204" t="n">
        <v>912</v>
      </c>
      <c r="C540" s="46" t="s">
        <v>257</v>
      </c>
      <c r="D540" s="46" t="s">
        <v>22</v>
      </c>
      <c r="E540" s="46" t="s">
        <v>624</v>
      </c>
      <c r="F540" s="46" t="n">
        <v>610</v>
      </c>
      <c r="G540" s="51" t="n">
        <v>11</v>
      </c>
      <c r="H540" s="51"/>
      <c r="I540" s="281"/>
      <c r="J540" s="281"/>
      <c r="K540" s="281"/>
      <c r="L540" s="281"/>
      <c r="M540" s="48" t="n">
        <f aca="false">G540+I540+J540+K540+L540</f>
        <v>11</v>
      </c>
      <c r="N540" s="48" t="n">
        <f aca="false">H540+L540</f>
        <v>0</v>
      </c>
      <c r="O540" s="281"/>
      <c r="P540" s="281"/>
      <c r="Q540" s="281"/>
      <c r="R540" s="281"/>
      <c r="S540" s="50" t="n">
        <f aca="false">M540+O540+P540+Q540+R540</f>
        <v>11</v>
      </c>
      <c r="T540" s="50" t="n">
        <f aca="false">N540+R540</f>
        <v>0</v>
      </c>
      <c r="U540" s="281"/>
      <c r="V540" s="281"/>
      <c r="W540" s="281"/>
      <c r="X540" s="281"/>
      <c r="Y540" s="48" t="n">
        <f aca="false">S540+U540+V540+W540+X540</f>
        <v>11</v>
      </c>
      <c r="Z540" s="48" t="n">
        <f aca="false">T540+X540</f>
        <v>0</v>
      </c>
      <c r="AA540" s="281"/>
      <c r="AB540" s="281"/>
      <c r="AC540" s="281"/>
      <c r="AD540" s="281"/>
      <c r="AE540" s="50" t="n">
        <f aca="false">Y540+AA540+AB540+AC540+AD540</f>
        <v>11</v>
      </c>
      <c r="AF540" s="50" t="n">
        <f aca="false">Z540+AD540</f>
        <v>0</v>
      </c>
      <c r="AG540" s="281"/>
      <c r="AH540" s="281"/>
      <c r="AI540" s="281"/>
      <c r="AJ540" s="281"/>
      <c r="AK540" s="48" t="n">
        <f aca="false">AE540+AG540+AH540+AI540+AJ540</f>
        <v>11</v>
      </c>
      <c r="AL540" s="48" t="n">
        <f aca="false">AF540+AJ540</f>
        <v>0</v>
      </c>
    </row>
    <row r="541" customFormat="false" ht="20.1" hidden="false" customHeight="true" outlineLevel="0" collapsed="false">
      <c r="A541" s="82" t="s">
        <v>119</v>
      </c>
      <c r="B541" s="204" t="n">
        <v>912</v>
      </c>
      <c r="C541" s="46" t="s">
        <v>257</v>
      </c>
      <c r="D541" s="46" t="s">
        <v>22</v>
      </c>
      <c r="E541" s="46" t="s">
        <v>624</v>
      </c>
      <c r="F541" s="46" t="n">
        <v>620</v>
      </c>
      <c r="G541" s="51" t="n">
        <v>26</v>
      </c>
      <c r="H541" s="51"/>
      <c r="I541" s="281"/>
      <c r="J541" s="281"/>
      <c r="K541" s="281"/>
      <c r="L541" s="281"/>
      <c r="M541" s="48" t="n">
        <f aca="false">G541+I541+J541+K541+L541</f>
        <v>26</v>
      </c>
      <c r="N541" s="48" t="n">
        <f aca="false">H541+L541</f>
        <v>0</v>
      </c>
      <c r="O541" s="281"/>
      <c r="P541" s="51" t="n">
        <v>1000</v>
      </c>
      <c r="Q541" s="281"/>
      <c r="R541" s="281"/>
      <c r="S541" s="50" t="n">
        <f aca="false">M541+O541+P541+Q541+R541</f>
        <v>1026</v>
      </c>
      <c r="T541" s="50" t="n">
        <f aca="false">N541+R541</f>
        <v>0</v>
      </c>
      <c r="U541" s="281"/>
      <c r="V541" s="51"/>
      <c r="W541" s="281"/>
      <c r="X541" s="281"/>
      <c r="Y541" s="48" t="n">
        <f aca="false">S541+U541+V541+W541+X541</f>
        <v>1026</v>
      </c>
      <c r="Z541" s="48" t="n">
        <f aca="false">T541+X541</f>
        <v>0</v>
      </c>
      <c r="AA541" s="281"/>
      <c r="AB541" s="51"/>
      <c r="AC541" s="281"/>
      <c r="AD541" s="281"/>
      <c r="AE541" s="50" t="n">
        <f aca="false">Y541+AA541+AB541+AC541+AD541</f>
        <v>1026</v>
      </c>
      <c r="AF541" s="50" t="n">
        <f aca="false">Z541+AD541</f>
        <v>0</v>
      </c>
      <c r="AG541" s="281"/>
      <c r="AH541" s="51"/>
      <c r="AI541" s="281"/>
      <c r="AJ541" s="281"/>
      <c r="AK541" s="48" t="n">
        <f aca="false">AE541+AG541+AH541+AI541+AJ541</f>
        <v>1026</v>
      </c>
      <c r="AL541" s="48" t="n">
        <f aca="false">AF541+AJ541</f>
        <v>0</v>
      </c>
    </row>
    <row r="542" customFormat="false" ht="20.1" hidden="false" customHeight="true" outlineLevel="0" collapsed="false">
      <c r="A542" s="82" t="s">
        <v>616</v>
      </c>
      <c r="B542" s="204" t="n">
        <v>912</v>
      </c>
      <c r="C542" s="46" t="s">
        <v>257</v>
      </c>
      <c r="D542" s="46" t="s">
        <v>22</v>
      </c>
      <c r="E542" s="46" t="s">
        <v>625</v>
      </c>
      <c r="F542" s="46"/>
      <c r="G542" s="51" t="n">
        <f aca="false">G543</f>
        <v>12</v>
      </c>
      <c r="H542" s="51" t="n">
        <f aca="false">H543</f>
        <v>0</v>
      </c>
      <c r="I542" s="51" t="n">
        <f aca="false">I543</f>
        <v>0</v>
      </c>
      <c r="J542" s="51" t="n">
        <f aca="false">J543</f>
        <v>0</v>
      </c>
      <c r="K542" s="51" t="n">
        <f aca="false">K543</f>
        <v>0</v>
      </c>
      <c r="L542" s="51" t="n">
        <f aca="false">L543</f>
        <v>0</v>
      </c>
      <c r="M542" s="51" t="n">
        <f aca="false">M543</f>
        <v>12</v>
      </c>
      <c r="N542" s="51" t="n">
        <f aca="false">N543</f>
        <v>0</v>
      </c>
      <c r="O542" s="51" t="n">
        <f aca="false">O543</f>
        <v>0</v>
      </c>
      <c r="P542" s="51" t="n">
        <f aca="false">P543</f>
        <v>0</v>
      </c>
      <c r="Q542" s="51" t="n">
        <f aca="false">Q543</f>
        <v>0</v>
      </c>
      <c r="R542" s="51" t="n">
        <f aca="false">R543</f>
        <v>0</v>
      </c>
      <c r="S542" s="280" t="n">
        <f aca="false">S543</f>
        <v>12</v>
      </c>
      <c r="T542" s="280" t="n">
        <f aca="false">T543</f>
        <v>0</v>
      </c>
      <c r="U542" s="51" t="n">
        <f aca="false">U543</f>
        <v>0</v>
      </c>
      <c r="V542" s="51" t="n">
        <f aca="false">V543</f>
        <v>0</v>
      </c>
      <c r="W542" s="51" t="n">
        <f aca="false">W543</f>
        <v>0</v>
      </c>
      <c r="X542" s="51" t="n">
        <f aca="false">X543</f>
        <v>0</v>
      </c>
      <c r="Y542" s="51" t="n">
        <f aca="false">Y543</f>
        <v>12</v>
      </c>
      <c r="Z542" s="51" t="n">
        <f aca="false">Z543</f>
        <v>0</v>
      </c>
      <c r="AA542" s="51" t="n">
        <f aca="false">AA543</f>
        <v>0</v>
      </c>
      <c r="AB542" s="51" t="n">
        <f aca="false">AB543</f>
        <v>0</v>
      </c>
      <c r="AC542" s="51" t="n">
        <f aca="false">AC543</f>
        <v>0</v>
      </c>
      <c r="AD542" s="51" t="n">
        <f aca="false">AD543</f>
        <v>0</v>
      </c>
      <c r="AE542" s="280" t="n">
        <f aca="false">AE543</f>
        <v>12</v>
      </c>
      <c r="AF542" s="280" t="n">
        <f aca="false">AF543</f>
        <v>0</v>
      </c>
      <c r="AG542" s="51" t="n">
        <f aca="false">AG543</f>
        <v>0</v>
      </c>
      <c r="AH542" s="51" t="n">
        <f aca="false">AH543</f>
        <v>0</v>
      </c>
      <c r="AI542" s="51" t="n">
        <f aca="false">AI543</f>
        <v>0</v>
      </c>
      <c r="AJ542" s="51" t="n">
        <f aca="false">AJ543</f>
        <v>0</v>
      </c>
      <c r="AK542" s="51" t="n">
        <f aca="false">AK543</f>
        <v>12</v>
      </c>
      <c r="AL542" s="51" t="n">
        <f aca="false">AL543</f>
        <v>0</v>
      </c>
    </row>
    <row r="543" customFormat="false" ht="33" hidden="false" customHeight="false" outlineLevel="0" collapsed="false">
      <c r="A543" s="45" t="s">
        <v>117</v>
      </c>
      <c r="B543" s="204" t="n">
        <v>912</v>
      </c>
      <c r="C543" s="46" t="s">
        <v>257</v>
      </c>
      <c r="D543" s="46" t="s">
        <v>22</v>
      </c>
      <c r="E543" s="46" t="s">
        <v>625</v>
      </c>
      <c r="F543" s="46" t="s">
        <v>118</v>
      </c>
      <c r="G543" s="51" t="n">
        <f aca="false">G544</f>
        <v>12</v>
      </c>
      <c r="H543" s="51" t="n">
        <f aca="false">H544</f>
        <v>0</v>
      </c>
      <c r="I543" s="51" t="n">
        <f aca="false">I544</f>
        <v>0</v>
      </c>
      <c r="J543" s="51" t="n">
        <f aca="false">J544</f>
        <v>0</v>
      </c>
      <c r="K543" s="51" t="n">
        <f aca="false">K544</f>
        <v>0</v>
      </c>
      <c r="L543" s="51" t="n">
        <f aca="false">L544</f>
        <v>0</v>
      </c>
      <c r="M543" s="51" t="n">
        <f aca="false">M544</f>
        <v>12</v>
      </c>
      <c r="N543" s="51" t="n">
        <f aca="false">N544</f>
        <v>0</v>
      </c>
      <c r="O543" s="51" t="n">
        <f aca="false">O544</f>
        <v>0</v>
      </c>
      <c r="P543" s="51" t="n">
        <f aca="false">P544</f>
        <v>0</v>
      </c>
      <c r="Q543" s="51" t="n">
        <f aca="false">Q544</f>
        <v>0</v>
      </c>
      <c r="R543" s="51" t="n">
        <f aca="false">R544</f>
        <v>0</v>
      </c>
      <c r="S543" s="280" t="n">
        <f aca="false">S544</f>
        <v>12</v>
      </c>
      <c r="T543" s="280" t="n">
        <f aca="false">T544</f>
        <v>0</v>
      </c>
      <c r="U543" s="51" t="n">
        <f aca="false">U544</f>
        <v>0</v>
      </c>
      <c r="V543" s="51" t="n">
        <f aca="false">V544</f>
        <v>0</v>
      </c>
      <c r="W543" s="51" t="n">
        <f aca="false">W544</f>
        <v>0</v>
      </c>
      <c r="X543" s="51" t="n">
        <f aca="false">X544</f>
        <v>0</v>
      </c>
      <c r="Y543" s="51" t="n">
        <f aca="false">Y544</f>
        <v>12</v>
      </c>
      <c r="Z543" s="51" t="n">
        <f aca="false">Z544</f>
        <v>0</v>
      </c>
      <c r="AA543" s="51" t="n">
        <f aca="false">AA544</f>
        <v>0</v>
      </c>
      <c r="AB543" s="51" t="n">
        <f aca="false">AB544</f>
        <v>0</v>
      </c>
      <c r="AC543" s="51" t="n">
        <f aca="false">AC544</f>
        <v>0</v>
      </c>
      <c r="AD543" s="51" t="n">
        <f aca="false">AD544</f>
        <v>0</v>
      </c>
      <c r="AE543" s="280" t="n">
        <f aca="false">AE544</f>
        <v>12</v>
      </c>
      <c r="AF543" s="280" t="n">
        <f aca="false">AF544</f>
        <v>0</v>
      </c>
      <c r="AG543" s="51" t="n">
        <f aca="false">AG544</f>
        <v>0</v>
      </c>
      <c r="AH543" s="51" t="n">
        <f aca="false">AH544</f>
        <v>0</v>
      </c>
      <c r="AI543" s="51" t="n">
        <f aca="false">AI544</f>
        <v>0</v>
      </c>
      <c r="AJ543" s="51" t="n">
        <f aca="false">AJ544</f>
        <v>0</v>
      </c>
      <c r="AK543" s="51" t="n">
        <f aca="false">AK544</f>
        <v>12</v>
      </c>
      <c r="AL543" s="51" t="n">
        <f aca="false">AL544</f>
        <v>0</v>
      </c>
    </row>
    <row r="544" customFormat="false" ht="20.1" hidden="false" customHeight="true" outlineLevel="0" collapsed="false">
      <c r="A544" s="82" t="s">
        <v>198</v>
      </c>
      <c r="B544" s="204" t="n">
        <v>912</v>
      </c>
      <c r="C544" s="46" t="s">
        <v>257</v>
      </c>
      <c r="D544" s="46" t="s">
        <v>22</v>
      </c>
      <c r="E544" s="46" t="s">
        <v>625</v>
      </c>
      <c r="F544" s="46" t="n">
        <v>610</v>
      </c>
      <c r="G544" s="51" t="n">
        <v>12</v>
      </c>
      <c r="H544" s="51"/>
      <c r="I544" s="281"/>
      <c r="J544" s="281"/>
      <c r="K544" s="281"/>
      <c r="L544" s="281"/>
      <c r="M544" s="48" t="n">
        <f aca="false">G544+I544+J544+K544+L544</f>
        <v>12</v>
      </c>
      <c r="N544" s="48" t="n">
        <f aca="false">H544+L544</f>
        <v>0</v>
      </c>
      <c r="O544" s="281"/>
      <c r="P544" s="281"/>
      <c r="Q544" s="281"/>
      <c r="R544" s="281"/>
      <c r="S544" s="50" t="n">
        <f aca="false">M544+O544+P544+Q544+R544</f>
        <v>12</v>
      </c>
      <c r="T544" s="50" t="n">
        <f aca="false">N544+R544</f>
        <v>0</v>
      </c>
      <c r="U544" s="281"/>
      <c r="V544" s="281"/>
      <c r="W544" s="281"/>
      <c r="X544" s="281"/>
      <c r="Y544" s="48" t="n">
        <f aca="false">S544+U544+V544+W544+X544</f>
        <v>12</v>
      </c>
      <c r="Z544" s="48" t="n">
        <f aca="false">T544+X544</f>
        <v>0</v>
      </c>
      <c r="AA544" s="281"/>
      <c r="AB544" s="281"/>
      <c r="AC544" s="281"/>
      <c r="AD544" s="281"/>
      <c r="AE544" s="50" t="n">
        <f aca="false">Y544+AA544+AB544+AC544+AD544</f>
        <v>12</v>
      </c>
      <c r="AF544" s="50" t="n">
        <f aca="false">Z544+AD544</f>
        <v>0</v>
      </c>
      <c r="AG544" s="281"/>
      <c r="AH544" s="281"/>
      <c r="AI544" s="281"/>
      <c r="AJ544" s="281"/>
      <c r="AK544" s="48" t="n">
        <f aca="false">AE544+AG544+AH544+AI544+AJ544</f>
        <v>12</v>
      </c>
      <c r="AL544" s="48" t="n">
        <f aca="false">AF544+AJ544</f>
        <v>0</v>
      </c>
    </row>
    <row r="545" customFormat="false" ht="20.1" hidden="false" customHeight="true" outlineLevel="0" collapsed="false">
      <c r="A545" s="82" t="s">
        <v>618</v>
      </c>
      <c r="B545" s="204" t="n">
        <v>912</v>
      </c>
      <c r="C545" s="46" t="s">
        <v>257</v>
      </c>
      <c r="D545" s="46" t="s">
        <v>22</v>
      </c>
      <c r="E545" s="46" t="s">
        <v>626</v>
      </c>
      <c r="F545" s="46"/>
      <c r="G545" s="51" t="n">
        <f aca="false">G546</f>
        <v>553</v>
      </c>
      <c r="H545" s="51" t="n">
        <f aca="false">H546</f>
        <v>0</v>
      </c>
      <c r="I545" s="51" t="n">
        <f aca="false">I546</f>
        <v>0</v>
      </c>
      <c r="J545" s="51" t="n">
        <f aca="false">J546</f>
        <v>0</v>
      </c>
      <c r="K545" s="51" t="n">
        <f aca="false">K546</f>
        <v>0</v>
      </c>
      <c r="L545" s="51" t="n">
        <f aca="false">L546</f>
        <v>0</v>
      </c>
      <c r="M545" s="51" t="n">
        <f aca="false">M546</f>
        <v>553</v>
      </c>
      <c r="N545" s="51" t="n">
        <f aca="false">N546</f>
        <v>0</v>
      </c>
      <c r="O545" s="51" t="n">
        <f aca="false">O546</f>
        <v>0</v>
      </c>
      <c r="P545" s="51" t="n">
        <f aca="false">P546</f>
        <v>0</v>
      </c>
      <c r="Q545" s="51" t="n">
        <f aca="false">Q546</f>
        <v>0</v>
      </c>
      <c r="R545" s="51" t="n">
        <f aca="false">R546</f>
        <v>0</v>
      </c>
      <c r="S545" s="280" t="n">
        <f aca="false">S546</f>
        <v>553</v>
      </c>
      <c r="T545" s="280" t="n">
        <f aca="false">T546</f>
        <v>0</v>
      </c>
      <c r="U545" s="51" t="n">
        <f aca="false">U546</f>
        <v>0</v>
      </c>
      <c r="V545" s="51" t="n">
        <f aca="false">V546</f>
        <v>0</v>
      </c>
      <c r="W545" s="51" t="n">
        <f aca="false">W546</f>
        <v>0</v>
      </c>
      <c r="X545" s="51" t="n">
        <f aca="false">X546</f>
        <v>0</v>
      </c>
      <c r="Y545" s="51" t="n">
        <f aca="false">Y546</f>
        <v>553</v>
      </c>
      <c r="Z545" s="51" t="n">
        <f aca="false">Z546</f>
        <v>0</v>
      </c>
      <c r="AA545" s="51" t="n">
        <f aca="false">AA546</f>
        <v>0</v>
      </c>
      <c r="AB545" s="51" t="n">
        <f aca="false">AB546</f>
        <v>0</v>
      </c>
      <c r="AC545" s="51" t="n">
        <f aca="false">AC546</f>
        <v>0</v>
      </c>
      <c r="AD545" s="51" t="n">
        <f aca="false">AD546</f>
        <v>0</v>
      </c>
      <c r="AE545" s="280" t="n">
        <f aca="false">AE546</f>
        <v>553</v>
      </c>
      <c r="AF545" s="280" t="n">
        <f aca="false">AF546</f>
        <v>0</v>
      </c>
      <c r="AG545" s="51" t="n">
        <f aca="false">AG546</f>
        <v>0</v>
      </c>
      <c r="AH545" s="51" t="n">
        <f aca="false">AH546</f>
        <v>0</v>
      </c>
      <c r="AI545" s="51" t="n">
        <f aca="false">AI546</f>
        <v>0</v>
      </c>
      <c r="AJ545" s="51" t="n">
        <f aca="false">AJ546</f>
        <v>0</v>
      </c>
      <c r="AK545" s="51" t="n">
        <f aca="false">AK546</f>
        <v>553</v>
      </c>
      <c r="AL545" s="51" t="n">
        <f aca="false">AL546</f>
        <v>0</v>
      </c>
    </row>
    <row r="546" customFormat="false" ht="33" hidden="false" customHeight="false" outlineLevel="0" collapsed="false">
      <c r="A546" s="45" t="s">
        <v>117</v>
      </c>
      <c r="B546" s="204" t="n">
        <v>912</v>
      </c>
      <c r="C546" s="46" t="s">
        <v>257</v>
      </c>
      <c r="D546" s="46" t="s">
        <v>22</v>
      </c>
      <c r="E546" s="46" t="s">
        <v>626</v>
      </c>
      <c r="F546" s="46" t="s">
        <v>118</v>
      </c>
      <c r="G546" s="51" t="n">
        <f aca="false">G547</f>
        <v>553</v>
      </c>
      <c r="H546" s="51" t="n">
        <f aca="false">H547</f>
        <v>0</v>
      </c>
      <c r="I546" s="51" t="n">
        <f aca="false">I547</f>
        <v>0</v>
      </c>
      <c r="J546" s="51" t="n">
        <f aca="false">J547</f>
        <v>0</v>
      </c>
      <c r="K546" s="51" t="n">
        <f aca="false">K547</f>
        <v>0</v>
      </c>
      <c r="L546" s="51" t="n">
        <f aca="false">L547</f>
        <v>0</v>
      </c>
      <c r="M546" s="51" t="n">
        <f aca="false">M547</f>
        <v>553</v>
      </c>
      <c r="N546" s="51" t="n">
        <f aca="false">N547</f>
        <v>0</v>
      </c>
      <c r="O546" s="51" t="n">
        <f aca="false">O547</f>
        <v>0</v>
      </c>
      <c r="P546" s="51" t="n">
        <f aca="false">P547</f>
        <v>0</v>
      </c>
      <c r="Q546" s="51" t="n">
        <f aca="false">Q547</f>
        <v>0</v>
      </c>
      <c r="R546" s="51" t="n">
        <f aca="false">R547</f>
        <v>0</v>
      </c>
      <c r="S546" s="280" t="n">
        <f aca="false">S547</f>
        <v>553</v>
      </c>
      <c r="T546" s="280" t="n">
        <f aca="false">T547</f>
        <v>0</v>
      </c>
      <c r="U546" s="51" t="n">
        <f aca="false">U547</f>
        <v>0</v>
      </c>
      <c r="V546" s="51" t="n">
        <f aca="false">V547</f>
        <v>0</v>
      </c>
      <c r="W546" s="51" t="n">
        <f aca="false">W547</f>
        <v>0</v>
      </c>
      <c r="X546" s="51" t="n">
        <f aca="false">X547</f>
        <v>0</v>
      </c>
      <c r="Y546" s="51" t="n">
        <f aca="false">Y547</f>
        <v>553</v>
      </c>
      <c r="Z546" s="51" t="n">
        <f aca="false">Z547</f>
        <v>0</v>
      </c>
      <c r="AA546" s="51" t="n">
        <f aca="false">AA547</f>
        <v>0</v>
      </c>
      <c r="AB546" s="51" t="n">
        <f aca="false">AB547</f>
        <v>0</v>
      </c>
      <c r="AC546" s="51" t="n">
        <f aca="false">AC547</f>
        <v>0</v>
      </c>
      <c r="AD546" s="51" t="n">
        <f aca="false">AD547</f>
        <v>0</v>
      </c>
      <c r="AE546" s="280" t="n">
        <f aca="false">AE547</f>
        <v>553</v>
      </c>
      <c r="AF546" s="280" t="n">
        <f aca="false">AF547</f>
        <v>0</v>
      </c>
      <c r="AG546" s="51" t="n">
        <f aca="false">AG547</f>
        <v>0</v>
      </c>
      <c r="AH546" s="51" t="n">
        <f aca="false">AH547</f>
        <v>0</v>
      </c>
      <c r="AI546" s="51" t="n">
        <f aca="false">AI547</f>
        <v>0</v>
      </c>
      <c r="AJ546" s="51" t="n">
        <f aca="false">AJ547</f>
        <v>0</v>
      </c>
      <c r="AK546" s="51" t="n">
        <f aca="false">AK547</f>
        <v>553</v>
      </c>
      <c r="AL546" s="51" t="n">
        <f aca="false">AL547</f>
        <v>0</v>
      </c>
    </row>
    <row r="547" customFormat="false" ht="20.1" hidden="false" customHeight="true" outlineLevel="0" collapsed="false">
      <c r="A547" s="82" t="s">
        <v>198</v>
      </c>
      <c r="B547" s="204" t="n">
        <v>912</v>
      </c>
      <c r="C547" s="46" t="s">
        <v>257</v>
      </c>
      <c r="D547" s="46" t="s">
        <v>22</v>
      </c>
      <c r="E547" s="46" t="s">
        <v>626</v>
      </c>
      <c r="F547" s="46" t="n">
        <v>610</v>
      </c>
      <c r="G547" s="51" t="n">
        <v>553</v>
      </c>
      <c r="H547" s="51"/>
      <c r="I547" s="281"/>
      <c r="J547" s="281"/>
      <c r="K547" s="281"/>
      <c r="L547" s="281"/>
      <c r="M547" s="48" t="n">
        <f aca="false">G547+I547+J547+K547+L547</f>
        <v>553</v>
      </c>
      <c r="N547" s="48" t="n">
        <f aca="false">H547+L547</f>
        <v>0</v>
      </c>
      <c r="O547" s="281"/>
      <c r="P547" s="281"/>
      <c r="Q547" s="281"/>
      <c r="R547" s="281"/>
      <c r="S547" s="50" t="n">
        <f aca="false">M547+O547+P547+Q547+R547</f>
        <v>553</v>
      </c>
      <c r="T547" s="50" t="n">
        <f aca="false">N547+R547</f>
        <v>0</v>
      </c>
      <c r="U547" s="281"/>
      <c r="V547" s="281"/>
      <c r="W547" s="281"/>
      <c r="X547" s="281"/>
      <c r="Y547" s="48" t="n">
        <f aca="false">S547+U547+V547+W547+X547</f>
        <v>553</v>
      </c>
      <c r="Z547" s="48" t="n">
        <f aca="false">T547+X547</f>
        <v>0</v>
      </c>
      <c r="AA547" s="281"/>
      <c r="AB547" s="281"/>
      <c r="AC547" s="281"/>
      <c r="AD547" s="281"/>
      <c r="AE547" s="50" t="n">
        <f aca="false">Y547+AA547+AB547+AC547+AD547</f>
        <v>553</v>
      </c>
      <c r="AF547" s="50" t="n">
        <f aca="false">Z547+AD547</f>
        <v>0</v>
      </c>
      <c r="AG547" s="281"/>
      <c r="AH547" s="281"/>
      <c r="AI547" s="281"/>
      <c r="AJ547" s="281"/>
      <c r="AK547" s="48" t="n">
        <f aca="false">AE547+AG547+AH547+AI547+AJ547</f>
        <v>553</v>
      </c>
      <c r="AL547" s="48" t="n">
        <f aca="false">AF547+AJ547</f>
        <v>0</v>
      </c>
    </row>
    <row r="548" customFormat="false" ht="33" hidden="false" customHeight="false" outlineLevel="0" collapsed="false">
      <c r="A548" s="45" t="s">
        <v>620</v>
      </c>
      <c r="B548" s="204" t="n">
        <v>912</v>
      </c>
      <c r="C548" s="46" t="s">
        <v>257</v>
      </c>
      <c r="D548" s="46" t="s">
        <v>22</v>
      </c>
      <c r="E548" s="46" t="s">
        <v>627</v>
      </c>
      <c r="F548" s="46"/>
      <c r="G548" s="48" t="n">
        <f aca="false">G549</f>
        <v>119</v>
      </c>
      <c r="H548" s="48" t="n">
        <f aca="false">H549</f>
        <v>0</v>
      </c>
      <c r="I548" s="48" t="n">
        <f aca="false">I549</f>
        <v>0</v>
      </c>
      <c r="J548" s="48" t="n">
        <f aca="false">J549</f>
        <v>0</v>
      </c>
      <c r="K548" s="48" t="n">
        <f aca="false">K549</f>
        <v>0</v>
      </c>
      <c r="L548" s="48" t="n">
        <f aca="false">L549</f>
        <v>0</v>
      </c>
      <c r="M548" s="48" t="n">
        <f aca="false">M549</f>
        <v>119</v>
      </c>
      <c r="N548" s="48" t="n">
        <f aca="false">N549</f>
        <v>0</v>
      </c>
      <c r="O548" s="48" t="n">
        <f aca="false">O549</f>
        <v>0</v>
      </c>
      <c r="P548" s="48" t="n">
        <f aca="false">P549</f>
        <v>0</v>
      </c>
      <c r="Q548" s="48" t="n">
        <f aca="false">Q549</f>
        <v>0</v>
      </c>
      <c r="R548" s="48" t="n">
        <f aca="false">R549</f>
        <v>0</v>
      </c>
      <c r="S548" s="50" t="n">
        <f aca="false">S549</f>
        <v>119</v>
      </c>
      <c r="T548" s="50" t="n">
        <f aca="false">T549</f>
        <v>0</v>
      </c>
      <c r="U548" s="48" t="n">
        <f aca="false">U549</f>
        <v>0</v>
      </c>
      <c r="V548" s="48" t="n">
        <f aca="false">V549</f>
        <v>0</v>
      </c>
      <c r="W548" s="48" t="n">
        <f aca="false">W549</f>
        <v>0</v>
      </c>
      <c r="X548" s="48" t="n">
        <f aca="false">X549</f>
        <v>0</v>
      </c>
      <c r="Y548" s="48" t="n">
        <f aca="false">Y549</f>
        <v>119</v>
      </c>
      <c r="Z548" s="48" t="n">
        <f aca="false">Z549</f>
        <v>0</v>
      </c>
      <c r="AA548" s="48" t="n">
        <f aca="false">AA549</f>
        <v>0</v>
      </c>
      <c r="AB548" s="48" t="n">
        <f aca="false">AB549</f>
        <v>0</v>
      </c>
      <c r="AC548" s="48" t="n">
        <f aca="false">AC549</f>
        <v>0</v>
      </c>
      <c r="AD548" s="48" t="n">
        <f aca="false">AD549</f>
        <v>0</v>
      </c>
      <c r="AE548" s="50" t="n">
        <f aca="false">AE549</f>
        <v>119</v>
      </c>
      <c r="AF548" s="50" t="n">
        <f aca="false">AF549</f>
        <v>0</v>
      </c>
      <c r="AG548" s="48" t="n">
        <f aca="false">AG549</f>
        <v>0</v>
      </c>
      <c r="AH548" s="48" t="n">
        <f aca="false">AH549</f>
        <v>0</v>
      </c>
      <c r="AI548" s="48" t="n">
        <f aca="false">AI549</f>
        <v>0</v>
      </c>
      <c r="AJ548" s="48" t="n">
        <f aca="false">AJ549</f>
        <v>0</v>
      </c>
      <c r="AK548" s="48" t="n">
        <f aca="false">AK549</f>
        <v>119</v>
      </c>
      <c r="AL548" s="48" t="n">
        <f aca="false">AL549</f>
        <v>0</v>
      </c>
    </row>
    <row r="549" customFormat="false" ht="33" hidden="false" customHeight="false" outlineLevel="0" collapsed="false">
      <c r="A549" s="45" t="s">
        <v>117</v>
      </c>
      <c r="B549" s="204" t="n">
        <v>912</v>
      </c>
      <c r="C549" s="46" t="s">
        <v>257</v>
      </c>
      <c r="D549" s="46" t="s">
        <v>22</v>
      </c>
      <c r="E549" s="46" t="s">
        <v>627</v>
      </c>
      <c r="F549" s="46" t="s">
        <v>118</v>
      </c>
      <c r="G549" s="51" t="n">
        <f aca="false">G550+G551</f>
        <v>119</v>
      </c>
      <c r="H549" s="51" t="n">
        <f aca="false">H550+H551</f>
        <v>0</v>
      </c>
      <c r="I549" s="51" t="n">
        <f aca="false">I550+I551</f>
        <v>0</v>
      </c>
      <c r="J549" s="51" t="n">
        <f aca="false">J550+J551</f>
        <v>0</v>
      </c>
      <c r="K549" s="51" t="n">
        <f aca="false">K550+K551</f>
        <v>0</v>
      </c>
      <c r="L549" s="51" t="n">
        <f aca="false">L550+L551</f>
        <v>0</v>
      </c>
      <c r="M549" s="51" t="n">
        <f aca="false">M550+M551</f>
        <v>119</v>
      </c>
      <c r="N549" s="51" t="n">
        <f aca="false">N550+N551</f>
        <v>0</v>
      </c>
      <c r="O549" s="51" t="n">
        <f aca="false">O550+O551</f>
        <v>0</v>
      </c>
      <c r="P549" s="51" t="n">
        <f aca="false">P550+P551</f>
        <v>0</v>
      </c>
      <c r="Q549" s="51" t="n">
        <f aca="false">Q550+Q551</f>
        <v>0</v>
      </c>
      <c r="R549" s="51" t="n">
        <f aca="false">R550+R551</f>
        <v>0</v>
      </c>
      <c r="S549" s="280" t="n">
        <f aca="false">S550+S551</f>
        <v>119</v>
      </c>
      <c r="T549" s="280" t="n">
        <f aca="false">T550+T551</f>
        <v>0</v>
      </c>
      <c r="U549" s="51" t="n">
        <f aca="false">U550+U551</f>
        <v>0</v>
      </c>
      <c r="V549" s="51" t="n">
        <f aca="false">V550+V551</f>
        <v>0</v>
      </c>
      <c r="W549" s="51" t="n">
        <f aca="false">W550+W551</f>
        <v>0</v>
      </c>
      <c r="X549" s="51" t="n">
        <f aca="false">X550+X551</f>
        <v>0</v>
      </c>
      <c r="Y549" s="51" t="n">
        <f aca="false">Y550+Y551</f>
        <v>119</v>
      </c>
      <c r="Z549" s="51" t="n">
        <f aca="false">Z550+Z551</f>
        <v>0</v>
      </c>
      <c r="AA549" s="51" t="n">
        <f aca="false">AA550+AA551</f>
        <v>0</v>
      </c>
      <c r="AB549" s="51" t="n">
        <f aca="false">AB550+AB551</f>
        <v>0</v>
      </c>
      <c r="AC549" s="51" t="n">
        <f aca="false">AC550+AC551</f>
        <v>0</v>
      </c>
      <c r="AD549" s="51" t="n">
        <f aca="false">AD550+AD551</f>
        <v>0</v>
      </c>
      <c r="AE549" s="280" t="n">
        <f aca="false">AE550+AE551</f>
        <v>119</v>
      </c>
      <c r="AF549" s="280" t="n">
        <f aca="false">AF550+AF551</f>
        <v>0</v>
      </c>
      <c r="AG549" s="51" t="n">
        <f aca="false">AG550+AG551</f>
        <v>0</v>
      </c>
      <c r="AH549" s="51" t="n">
        <f aca="false">AH550+AH551</f>
        <v>0</v>
      </c>
      <c r="AI549" s="51" t="n">
        <f aca="false">AI550+AI551</f>
        <v>0</v>
      </c>
      <c r="AJ549" s="51" t="n">
        <f aca="false">AJ550+AJ551</f>
        <v>0</v>
      </c>
      <c r="AK549" s="51" t="n">
        <f aca="false">AK550+AK551</f>
        <v>119</v>
      </c>
      <c r="AL549" s="51" t="n">
        <f aca="false">AL550+AL551</f>
        <v>0</v>
      </c>
    </row>
    <row r="550" customFormat="false" ht="20.1" hidden="false" customHeight="true" outlineLevel="0" collapsed="false">
      <c r="A550" s="82" t="s">
        <v>198</v>
      </c>
      <c r="B550" s="204" t="n">
        <v>912</v>
      </c>
      <c r="C550" s="46" t="s">
        <v>257</v>
      </c>
      <c r="D550" s="46" t="s">
        <v>22</v>
      </c>
      <c r="E550" s="46" t="s">
        <v>627</v>
      </c>
      <c r="F550" s="46" t="n">
        <v>610</v>
      </c>
      <c r="G550" s="51" t="n">
        <v>94</v>
      </c>
      <c r="H550" s="51"/>
      <c r="I550" s="281"/>
      <c r="J550" s="281"/>
      <c r="K550" s="281"/>
      <c r="L550" s="281"/>
      <c r="M550" s="48" t="n">
        <f aca="false">G550+I550+J550+K550+L550</f>
        <v>94</v>
      </c>
      <c r="N550" s="48" t="n">
        <f aca="false">H550+L550</f>
        <v>0</v>
      </c>
      <c r="O550" s="281"/>
      <c r="P550" s="281"/>
      <c r="Q550" s="281"/>
      <c r="R550" s="281"/>
      <c r="S550" s="50" t="n">
        <f aca="false">M550+O550+P550+Q550+R550</f>
        <v>94</v>
      </c>
      <c r="T550" s="50" t="n">
        <f aca="false">N550+R550</f>
        <v>0</v>
      </c>
      <c r="U550" s="51" t="n">
        <v>-49</v>
      </c>
      <c r="V550" s="281"/>
      <c r="W550" s="48"/>
      <c r="X550" s="281"/>
      <c r="Y550" s="48" t="n">
        <f aca="false">S550+U550+V550+W550+X550</f>
        <v>45</v>
      </c>
      <c r="Z550" s="48" t="n">
        <f aca="false">T550+X550</f>
        <v>0</v>
      </c>
      <c r="AA550" s="51"/>
      <c r="AB550" s="281"/>
      <c r="AC550" s="48"/>
      <c r="AD550" s="281"/>
      <c r="AE550" s="50" t="n">
        <f aca="false">Y550+AA550+AB550+AC550+AD550</f>
        <v>45</v>
      </c>
      <c r="AF550" s="50" t="n">
        <f aca="false">Z550+AD550</f>
        <v>0</v>
      </c>
      <c r="AG550" s="51"/>
      <c r="AH550" s="281"/>
      <c r="AI550" s="48"/>
      <c r="AJ550" s="281"/>
      <c r="AK550" s="48" t="n">
        <f aca="false">AE550+AG550+AH550+AI550+AJ550</f>
        <v>45</v>
      </c>
      <c r="AL550" s="48" t="n">
        <f aca="false">AF550+AJ550</f>
        <v>0</v>
      </c>
    </row>
    <row r="551" customFormat="false" ht="20.1" hidden="false" customHeight="true" outlineLevel="0" collapsed="false">
      <c r="A551" s="82" t="s">
        <v>119</v>
      </c>
      <c r="B551" s="204" t="n">
        <v>912</v>
      </c>
      <c r="C551" s="46" t="s">
        <v>257</v>
      </c>
      <c r="D551" s="46" t="s">
        <v>22</v>
      </c>
      <c r="E551" s="46" t="s">
        <v>627</v>
      </c>
      <c r="F551" s="46" t="n">
        <v>620</v>
      </c>
      <c r="G551" s="51" t="n">
        <v>25</v>
      </c>
      <c r="H551" s="51"/>
      <c r="I551" s="281"/>
      <c r="J551" s="281"/>
      <c r="K551" s="281"/>
      <c r="L551" s="281"/>
      <c r="M551" s="48" t="n">
        <f aca="false">G551+I551+J551+K551+L551</f>
        <v>25</v>
      </c>
      <c r="N551" s="48" t="n">
        <f aca="false">H551+L551</f>
        <v>0</v>
      </c>
      <c r="O551" s="281"/>
      <c r="P551" s="281"/>
      <c r="Q551" s="281"/>
      <c r="R551" s="281"/>
      <c r="S551" s="50" t="n">
        <f aca="false">M551+O551+P551+Q551+R551</f>
        <v>25</v>
      </c>
      <c r="T551" s="50" t="n">
        <f aca="false">N551+R551</f>
        <v>0</v>
      </c>
      <c r="U551" s="51" t="n">
        <v>49</v>
      </c>
      <c r="V551" s="281"/>
      <c r="W551" s="281"/>
      <c r="X551" s="281"/>
      <c r="Y551" s="48" t="n">
        <f aca="false">S551+U551+V551+W551+X551</f>
        <v>74</v>
      </c>
      <c r="Z551" s="48" t="n">
        <f aca="false">T551+X551</f>
        <v>0</v>
      </c>
      <c r="AA551" s="51"/>
      <c r="AB551" s="281"/>
      <c r="AC551" s="281"/>
      <c r="AD551" s="281"/>
      <c r="AE551" s="50" t="n">
        <f aca="false">Y551+AA551+AB551+AC551+AD551</f>
        <v>74</v>
      </c>
      <c r="AF551" s="50" t="n">
        <f aca="false">Z551+AD551</f>
        <v>0</v>
      </c>
      <c r="AG551" s="51"/>
      <c r="AH551" s="281"/>
      <c r="AI551" s="281"/>
      <c r="AJ551" s="281"/>
      <c r="AK551" s="48" t="n">
        <f aca="false">AE551+AG551+AH551+AI551+AJ551</f>
        <v>74</v>
      </c>
      <c r="AL551" s="48" t="n">
        <f aca="false">AF551+AJ551</f>
        <v>0</v>
      </c>
    </row>
    <row r="552" customFormat="false" ht="49.5" hidden="false" customHeight="false" outlineLevel="0" collapsed="false">
      <c r="A552" s="45" t="s">
        <v>173</v>
      </c>
      <c r="B552" s="204" t="n">
        <v>912</v>
      </c>
      <c r="C552" s="46" t="s">
        <v>257</v>
      </c>
      <c r="D552" s="46" t="s">
        <v>22</v>
      </c>
      <c r="E552" s="46" t="s">
        <v>629</v>
      </c>
      <c r="F552" s="46"/>
      <c r="G552" s="51"/>
      <c r="H552" s="51"/>
      <c r="I552" s="281" t="n">
        <f aca="false">I553</f>
        <v>0</v>
      </c>
      <c r="J552" s="48" t="n">
        <f aca="false">J553</f>
        <v>2500</v>
      </c>
      <c r="K552" s="48" t="n">
        <f aca="false">K553</f>
        <v>0</v>
      </c>
      <c r="L552" s="48" t="n">
        <f aca="false">L553</f>
        <v>0</v>
      </c>
      <c r="M552" s="48" t="n">
        <f aca="false">M553</f>
        <v>2500</v>
      </c>
      <c r="N552" s="48" t="n">
        <f aca="false">N553</f>
        <v>0</v>
      </c>
      <c r="O552" s="281" t="n">
        <f aca="false">O553</f>
        <v>0</v>
      </c>
      <c r="P552" s="48" t="n">
        <f aca="false">P553</f>
        <v>0</v>
      </c>
      <c r="Q552" s="48" t="n">
        <f aca="false">Q553</f>
        <v>0</v>
      </c>
      <c r="R552" s="48" t="n">
        <f aca="false">R553</f>
        <v>0</v>
      </c>
      <c r="S552" s="50" t="n">
        <f aca="false">S553</f>
        <v>2500</v>
      </c>
      <c r="T552" s="50" t="n">
        <f aca="false">T553</f>
        <v>0</v>
      </c>
      <c r="U552" s="281" t="n">
        <f aca="false">U553</f>
        <v>0</v>
      </c>
      <c r="V552" s="48" t="n">
        <f aca="false">V553</f>
        <v>0</v>
      </c>
      <c r="W552" s="48" t="n">
        <f aca="false">W553</f>
        <v>0</v>
      </c>
      <c r="X552" s="48" t="n">
        <f aca="false">X553</f>
        <v>0</v>
      </c>
      <c r="Y552" s="48" t="n">
        <f aca="false">Y553</f>
        <v>2500</v>
      </c>
      <c r="Z552" s="48" t="n">
        <f aca="false">Z553</f>
        <v>0</v>
      </c>
      <c r="AA552" s="281" t="n">
        <f aca="false">AA553</f>
        <v>0</v>
      </c>
      <c r="AB552" s="48" t="n">
        <f aca="false">AB553</f>
        <v>0</v>
      </c>
      <c r="AC552" s="48" t="n">
        <f aca="false">AC553</f>
        <v>0</v>
      </c>
      <c r="AD552" s="48" t="n">
        <f aca="false">AD553</f>
        <v>0</v>
      </c>
      <c r="AE552" s="50" t="n">
        <f aca="false">AE553</f>
        <v>2500</v>
      </c>
      <c r="AF552" s="50" t="n">
        <f aca="false">AF553</f>
        <v>0</v>
      </c>
      <c r="AG552" s="281" t="n">
        <f aca="false">AG553</f>
        <v>0</v>
      </c>
      <c r="AH552" s="48" t="n">
        <f aca="false">AH553</f>
        <v>0</v>
      </c>
      <c r="AI552" s="48" t="n">
        <f aca="false">AI553</f>
        <v>0</v>
      </c>
      <c r="AJ552" s="48" t="n">
        <f aca="false">AJ553</f>
        <v>0</v>
      </c>
      <c r="AK552" s="48" t="n">
        <f aca="false">AK553</f>
        <v>2500</v>
      </c>
      <c r="AL552" s="48" t="n">
        <f aca="false">AL553</f>
        <v>0</v>
      </c>
    </row>
    <row r="553" customFormat="false" ht="20.1" hidden="false" customHeight="true" outlineLevel="0" collapsed="false">
      <c r="A553" s="82" t="s">
        <v>630</v>
      </c>
      <c r="B553" s="204" t="n">
        <v>912</v>
      </c>
      <c r="C553" s="46" t="s">
        <v>257</v>
      </c>
      <c r="D553" s="46" t="s">
        <v>22</v>
      </c>
      <c r="E553" s="46" t="s">
        <v>631</v>
      </c>
      <c r="F553" s="46"/>
      <c r="G553" s="51"/>
      <c r="H553" s="51"/>
      <c r="I553" s="281" t="n">
        <f aca="false">I554</f>
        <v>0</v>
      </c>
      <c r="J553" s="48" t="n">
        <f aca="false">J554</f>
        <v>2500</v>
      </c>
      <c r="K553" s="48" t="n">
        <f aca="false">K554</f>
        <v>0</v>
      </c>
      <c r="L553" s="48" t="n">
        <f aca="false">L554</f>
        <v>0</v>
      </c>
      <c r="M553" s="48" t="n">
        <f aca="false">M554</f>
        <v>2500</v>
      </c>
      <c r="N553" s="48" t="n">
        <f aca="false">N554</f>
        <v>0</v>
      </c>
      <c r="O553" s="281" t="n">
        <f aca="false">O554</f>
        <v>0</v>
      </c>
      <c r="P553" s="48" t="n">
        <f aca="false">P554</f>
        <v>0</v>
      </c>
      <c r="Q553" s="48" t="n">
        <f aca="false">Q554</f>
        <v>0</v>
      </c>
      <c r="R553" s="48" t="n">
        <f aca="false">R554</f>
        <v>0</v>
      </c>
      <c r="S553" s="50" t="n">
        <f aca="false">S554</f>
        <v>2500</v>
      </c>
      <c r="T553" s="50" t="n">
        <f aca="false">T554</f>
        <v>0</v>
      </c>
      <c r="U553" s="281" t="n">
        <f aca="false">U554</f>
        <v>0</v>
      </c>
      <c r="V553" s="48" t="n">
        <f aca="false">V554</f>
        <v>0</v>
      </c>
      <c r="W553" s="48" t="n">
        <f aca="false">W554</f>
        <v>0</v>
      </c>
      <c r="X553" s="48" t="n">
        <f aca="false">X554</f>
        <v>0</v>
      </c>
      <c r="Y553" s="48" t="n">
        <f aca="false">Y554</f>
        <v>2500</v>
      </c>
      <c r="Z553" s="48" t="n">
        <f aca="false">Z554</f>
        <v>0</v>
      </c>
      <c r="AA553" s="281" t="n">
        <f aca="false">AA554</f>
        <v>0</v>
      </c>
      <c r="AB553" s="48" t="n">
        <f aca="false">AB554</f>
        <v>0</v>
      </c>
      <c r="AC553" s="48" t="n">
        <f aca="false">AC554</f>
        <v>0</v>
      </c>
      <c r="AD553" s="48" t="n">
        <f aca="false">AD554</f>
        <v>0</v>
      </c>
      <c r="AE553" s="50" t="n">
        <f aca="false">AE554</f>
        <v>2500</v>
      </c>
      <c r="AF553" s="50" t="n">
        <f aca="false">AF554</f>
        <v>0</v>
      </c>
      <c r="AG553" s="281" t="n">
        <f aca="false">AG554</f>
        <v>0</v>
      </c>
      <c r="AH553" s="48" t="n">
        <f aca="false">AH554</f>
        <v>0</v>
      </c>
      <c r="AI553" s="48" t="n">
        <f aca="false">AI554</f>
        <v>0</v>
      </c>
      <c r="AJ553" s="48" t="n">
        <f aca="false">AJ554</f>
        <v>0</v>
      </c>
      <c r="AK553" s="48" t="n">
        <f aca="false">AK554</f>
        <v>2500</v>
      </c>
      <c r="AL553" s="48" t="n">
        <f aca="false">AL554</f>
        <v>0</v>
      </c>
    </row>
    <row r="554" customFormat="false" ht="20.1" hidden="false" customHeight="true" outlineLevel="0" collapsed="false">
      <c r="A554" s="82" t="s">
        <v>55</v>
      </c>
      <c r="B554" s="204" t="n">
        <v>912</v>
      </c>
      <c r="C554" s="46" t="s">
        <v>257</v>
      </c>
      <c r="D554" s="46" t="s">
        <v>22</v>
      </c>
      <c r="E554" s="46" t="s">
        <v>631</v>
      </c>
      <c r="F554" s="46" t="s">
        <v>56</v>
      </c>
      <c r="G554" s="51"/>
      <c r="H554" s="51"/>
      <c r="I554" s="281" t="n">
        <f aca="false">I555</f>
        <v>0</v>
      </c>
      <c r="J554" s="48" t="n">
        <f aca="false">J555</f>
        <v>2500</v>
      </c>
      <c r="K554" s="48" t="n">
        <f aca="false">K555</f>
        <v>0</v>
      </c>
      <c r="L554" s="48" t="n">
        <f aca="false">L555</f>
        <v>0</v>
      </c>
      <c r="M554" s="48" t="n">
        <f aca="false">M555</f>
        <v>2500</v>
      </c>
      <c r="N554" s="48" t="n">
        <f aca="false">N555</f>
        <v>0</v>
      </c>
      <c r="O554" s="281" t="n">
        <f aca="false">O555</f>
        <v>0</v>
      </c>
      <c r="P554" s="48" t="n">
        <f aca="false">P555</f>
        <v>0</v>
      </c>
      <c r="Q554" s="48" t="n">
        <f aca="false">Q555</f>
        <v>0</v>
      </c>
      <c r="R554" s="48" t="n">
        <f aca="false">R555</f>
        <v>0</v>
      </c>
      <c r="S554" s="50" t="n">
        <f aca="false">S555</f>
        <v>2500</v>
      </c>
      <c r="T554" s="50" t="n">
        <f aca="false">T555</f>
        <v>0</v>
      </c>
      <c r="U554" s="281" t="n">
        <f aca="false">U555</f>
        <v>0</v>
      </c>
      <c r="V554" s="48" t="n">
        <f aca="false">V555</f>
        <v>0</v>
      </c>
      <c r="W554" s="48" t="n">
        <f aca="false">W555</f>
        <v>0</v>
      </c>
      <c r="X554" s="48" t="n">
        <f aca="false">X555</f>
        <v>0</v>
      </c>
      <c r="Y554" s="48" t="n">
        <f aca="false">Y555</f>
        <v>2500</v>
      </c>
      <c r="Z554" s="48" t="n">
        <f aca="false">Z555</f>
        <v>0</v>
      </c>
      <c r="AA554" s="281" t="n">
        <f aca="false">AA555</f>
        <v>0</v>
      </c>
      <c r="AB554" s="48" t="n">
        <f aca="false">AB555</f>
        <v>0</v>
      </c>
      <c r="AC554" s="48" t="n">
        <f aca="false">AC555</f>
        <v>0</v>
      </c>
      <c r="AD554" s="48" t="n">
        <f aca="false">AD555</f>
        <v>0</v>
      </c>
      <c r="AE554" s="50" t="n">
        <f aca="false">AE555</f>
        <v>2500</v>
      </c>
      <c r="AF554" s="50" t="n">
        <f aca="false">AF555</f>
        <v>0</v>
      </c>
      <c r="AG554" s="281" t="n">
        <f aca="false">AG555</f>
        <v>0</v>
      </c>
      <c r="AH554" s="48" t="n">
        <f aca="false">AH555</f>
        <v>0</v>
      </c>
      <c r="AI554" s="48" t="n">
        <f aca="false">AI555</f>
        <v>0</v>
      </c>
      <c r="AJ554" s="48" t="n">
        <f aca="false">AJ555</f>
        <v>0</v>
      </c>
      <c r="AK554" s="48" t="n">
        <f aca="false">AK555</f>
        <v>2500</v>
      </c>
      <c r="AL554" s="48" t="n">
        <f aca="false">AL555</f>
        <v>0</v>
      </c>
    </row>
    <row r="555" customFormat="false" ht="49.5" hidden="false" customHeight="false" outlineLevel="0" collapsed="false">
      <c r="A555" s="45" t="s">
        <v>177</v>
      </c>
      <c r="B555" s="204" t="n">
        <v>912</v>
      </c>
      <c r="C555" s="46" t="s">
        <v>257</v>
      </c>
      <c r="D555" s="46" t="s">
        <v>22</v>
      </c>
      <c r="E555" s="46" t="s">
        <v>631</v>
      </c>
      <c r="F555" s="51" t="n">
        <v>810</v>
      </c>
      <c r="G555" s="51"/>
      <c r="H555" s="51"/>
      <c r="I555" s="281"/>
      <c r="J555" s="48" t="n">
        <v>2500</v>
      </c>
      <c r="K555" s="48"/>
      <c r="L555" s="48"/>
      <c r="M555" s="48" t="n">
        <f aca="false">G555+I555+J555+K555+L555</f>
        <v>2500</v>
      </c>
      <c r="N555" s="48" t="n">
        <f aca="false">H555+L555</f>
        <v>0</v>
      </c>
      <c r="O555" s="281"/>
      <c r="P555" s="48"/>
      <c r="Q555" s="48"/>
      <c r="R555" s="48"/>
      <c r="S555" s="50" t="n">
        <f aca="false">M555+O555+P555+Q555+R555</f>
        <v>2500</v>
      </c>
      <c r="T555" s="50" t="n">
        <f aca="false">N555+R555</f>
        <v>0</v>
      </c>
      <c r="U555" s="281"/>
      <c r="V555" s="48"/>
      <c r="W555" s="48"/>
      <c r="X555" s="48"/>
      <c r="Y555" s="48" t="n">
        <f aca="false">S555+U555+V555+W555+X555</f>
        <v>2500</v>
      </c>
      <c r="Z555" s="48" t="n">
        <f aca="false">T555+X555</f>
        <v>0</v>
      </c>
      <c r="AA555" s="281"/>
      <c r="AB555" s="48"/>
      <c r="AC555" s="48"/>
      <c r="AD555" s="48"/>
      <c r="AE555" s="50" t="n">
        <f aca="false">Y555+AA555+AB555+AC555+AD555</f>
        <v>2500</v>
      </c>
      <c r="AF555" s="50" t="n">
        <f aca="false">Z555+AD555</f>
        <v>0</v>
      </c>
      <c r="AG555" s="281"/>
      <c r="AH555" s="48"/>
      <c r="AI555" s="48"/>
      <c r="AJ555" s="48"/>
      <c r="AK555" s="48" t="n">
        <f aca="false">AE555+AG555+AH555+AI555+AJ555</f>
        <v>2500</v>
      </c>
      <c r="AL555" s="48" t="n">
        <f aca="false">AF555+AJ555</f>
        <v>0</v>
      </c>
    </row>
    <row r="556" customFormat="false" ht="33" hidden="false" customHeight="false" outlineLevel="0" collapsed="false">
      <c r="A556" s="152" t="s">
        <v>632</v>
      </c>
      <c r="B556" s="46" t="n">
        <f aca="false">B551</f>
        <v>912</v>
      </c>
      <c r="C556" s="46" t="s">
        <v>257</v>
      </c>
      <c r="D556" s="46" t="s">
        <v>22</v>
      </c>
      <c r="E556" s="46" t="s">
        <v>633</v>
      </c>
      <c r="F556" s="51"/>
      <c r="G556" s="51" t="n">
        <f aca="false">G557</f>
        <v>11085</v>
      </c>
      <c r="H556" s="51" t="n">
        <f aca="false">H557</f>
        <v>10531</v>
      </c>
      <c r="I556" s="51" t="n">
        <f aca="false">I557</f>
        <v>0</v>
      </c>
      <c r="J556" s="51" t="n">
        <f aca="false">J557</f>
        <v>0</v>
      </c>
      <c r="K556" s="51" t="n">
        <f aca="false">K557</f>
        <v>0</v>
      </c>
      <c r="L556" s="51" t="n">
        <f aca="false">L557</f>
        <v>-2839</v>
      </c>
      <c r="M556" s="51" t="n">
        <f aca="false">M557</f>
        <v>8246</v>
      </c>
      <c r="N556" s="51" t="n">
        <f aca="false">N557</f>
        <v>7692</v>
      </c>
      <c r="O556" s="51" t="n">
        <f aca="false">O557</f>
        <v>0</v>
      </c>
      <c r="P556" s="51" t="n">
        <f aca="false">P557</f>
        <v>0</v>
      </c>
      <c r="Q556" s="51" t="n">
        <f aca="false">Q557</f>
        <v>0</v>
      </c>
      <c r="R556" s="51" t="n">
        <f aca="false">R557</f>
        <v>0</v>
      </c>
      <c r="S556" s="280" t="n">
        <f aca="false">S557</f>
        <v>8246</v>
      </c>
      <c r="T556" s="280" t="n">
        <f aca="false">T557</f>
        <v>7692</v>
      </c>
      <c r="U556" s="51" t="n">
        <f aca="false">U557</f>
        <v>0</v>
      </c>
      <c r="V556" s="51" t="n">
        <f aca="false">V557</f>
        <v>0</v>
      </c>
      <c r="W556" s="51" t="n">
        <f aca="false">W557</f>
        <v>0</v>
      </c>
      <c r="X556" s="51" t="n">
        <f aca="false">X557</f>
        <v>0</v>
      </c>
      <c r="Y556" s="51" t="n">
        <f aca="false">Y557</f>
        <v>8246</v>
      </c>
      <c r="Z556" s="51" t="n">
        <f aca="false">Z557</f>
        <v>7692</v>
      </c>
      <c r="AA556" s="51" t="n">
        <f aca="false">AA557</f>
        <v>0</v>
      </c>
      <c r="AB556" s="51" t="n">
        <f aca="false">AB557</f>
        <v>0</v>
      </c>
      <c r="AC556" s="51" t="n">
        <f aca="false">AC557</f>
        <v>0</v>
      </c>
      <c r="AD556" s="51" t="n">
        <f aca="false">AD557</f>
        <v>0</v>
      </c>
      <c r="AE556" s="280" t="n">
        <f aca="false">AE557</f>
        <v>8246</v>
      </c>
      <c r="AF556" s="280" t="n">
        <f aca="false">AF557</f>
        <v>7692</v>
      </c>
      <c r="AG556" s="51" t="n">
        <f aca="false">AG557</f>
        <v>0</v>
      </c>
      <c r="AH556" s="51" t="n">
        <f aca="false">AH557</f>
        <v>0</v>
      </c>
      <c r="AI556" s="51" t="n">
        <f aca="false">AI557</f>
        <v>0</v>
      </c>
      <c r="AJ556" s="51" t="n">
        <f aca="false">AJ557</f>
        <v>0</v>
      </c>
      <c r="AK556" s="51" t="n">
        <f aca="false">AK557</f>
        <v>8246</v>
      </c>
      <c r="AL556" s="51" t="n">
        <f aca="false">AL557</f>
        <v>7692</v>
      </c>
    </row>
    <row r="557" customFormat="false" ht="33" hidden="false" customHeight="false" outlineLevel="0" collapsed="false">
      <c r="A557" s="193" t="s">
        <v>117</v>
      </c>
      <c r="B557" s="46" t="n">
        <f aca="false">B556</f>
        <v>912</v>
      </c>
      <c r="C557" s="46" t="s">
        <v>257</v>
      </c>
      <c r="D557" s="46" t="s">
        <v>22</v>
      </c>
      <c r="E557" s="46" t="s">
        <v>633</v>
      </c>
      <c r="F557" s="46" t="s">
        <v>118</v>
      </c>
      <c r="G557" s="51" t="n">
        <f aca="false">G558+G559</f>
        <v>11085</v>
      </c>
      <c r="H557" s="51" t="n">
        <f aca="false">H558+H559</f>
        <v>10531</v>
      </c>
      <c r="I557" s="51" t="n">
        <f aca="false">I558+I559</f>
        <v>0</v>
      </c>
      <c r="J557" s="51" t="n">
        <f aca="false">J558+J559</f>
        <v>0</v>
      </c>
      <c r="K557" s="51" t="n">
        <f aca="false">K558+K559</f>
        <v>0</v>
      </c>
      <c r="L557" s="51" t="n">
        <f aca="false">L558+L559</f>
        <v>-2839</v>
      </c>
      <c r="M557" s="51" t="n">
        <f aca="false">M558+M559</f>
        <v>8246</v>
      </c>
      <c r="N557" s="51" t="n">
        <f aca="false">N558+N559</f>
        <v>7692</v>
      </c>
      <c r="O557" s="51" t="n">
        <f aca="false">O558+O559</f>
        <v>0</v>
      </c>
      <c r="P557" s="51" t="n">
        <f aca="false">P558+P559</f>
        <v>0</v>
      </c>
      <c r="Q557" s="51" t="n">
        <f aca="false">Q558+Q559</f>
        <v>0</v>
      </c>
      <c r="R557" s="51" t="n">
        <f aca="false">R558+R559</f>
        <v>0</v>
      </c>
      <c r="S557" s="280" t="n">
        <f aca="false">S558+S559</f>
        <v>8246</v>
      </c>
      <c r="T557" s="280" t="n">
        <f aca="false">T558+T559</f>
        <v>7692</v>
      </c>
      <c r="U557" s="51" t="n">
        <f aca="false">U558+U559</f>
        <v>0</v>
      </c>
      <c r="V557" s="51" t="n">
        <f aca="false">V558+V559</f>
        <v>0</v>
      </c>
      <c r="W557" s="51" t="n">
        <f aca="false">W558+W559</f>
        <v>0</v>
      </c>
      <c r="X557" s="51" t="n">
        <f aca="false">X558+X559</f>
        <v>0</v>
      </c>
      <c r="Y557" s="51" t="n">
        <f aca="false">Y558+Y559</f>
        <v>8246</v>
      </c>
      <c r="Z557" s="51" t="n">
        <f aca="false">Z558+Z559</f>
        <v>7692</v>
      </c>
      <c r="AA557" s="51" t="n">
        <f aca="false">AA558+AA559</f>
        <v>0</v>
      </c>
      <c r="AB557" s="51" t="n">
        <f aca="false">AB558+AB559</f>
        <v>0</v>
      </c>
      <c r="AC557" s="51" t="n">
        <f aca="false">AC558+AC559</f>
        <v>0</v>
      </c>
      <c r="AD557" s="51" t="n">
        <f aca="false">AD558+AD559</f>
        <v>0</v>
      </c>
      <c r="AE557" s="280" t="n">
        <f aca="false">AE558+AE559</f>
        <v>8246</v>
      </c>
      <c r="AF557" s="280" t="n">
        <f aca="false">AF558+AF559</f>
        <v>7692</v>
      </c>
      <c r="AG557" s="51" t="n">
        <f aca="false">AG558+AG559</f>
        <v>0</v>
      </c>
      <c r="AH557" s="51" t="n">
        <f aca="false">AH558+AH559</f>
        <v>0</v>
      </c>
      <c r="AI557" s="51" t="n">
        <f aca="false">AI558+AI559</f>
        <v>0</v>
      </c>
      <c r="AJ557" s="51" t="n">
        <f aca="false">AJ558+AJ559</f>
        <v>0</v>
      </c>
      <c r="AK557" s="51" t="n">
        <f aca="false">AK558+AK559</f>
        <v>8246</v>
      </c>
      <c r="AL557" s="51" t="n">
        <f aca="false">AL558+AL559</f>
        <v>7692</v>
      </c>
    </row>
    <row r="558" customFormat="false" ht="20.1" hidden="false" customHeight="true" outlineLevel="0" collapsed="false">
      <c r="A558" s="82" t="s">
        <v>198</v>
      </c>
      <c r="B558" s="46" t="n">
        <f aca="false">B557</f>
        <v>912</v>
      </c>
      <c r="C558" s="46" t="s">
        <v>257</v>
      </c>
      <c r="D558" s="46" t="s">
        <v>22</v>
      </c>
      <c r="E558" s="46" t="s">
        <v>633</v>
      </c>
      <c r="F558" s="46" t="s">
        <v>199</v>
      </c>
      <c r="G558" s="51" t="n">
        <v>8543</v>
      </c>
      <c r="H558" s="51" t="n">
        <v>8116</v>
      </c>
      <c r="I558" s="281"/>
      <c r="J558" s="281"/>
      <c r="K558" s="281"/>
      <c r="L558" s="51" t="n">
        <v>-2799</v>
      </c>
      <c r="M558" s="48" t="n">
        <f aca="false">G558+I558+J558+K558+L558</f>
        <v>5744</v>
      </c>
      <c r="N558" s="48" t="n">
        <f aca="false">H558+L558</f>
        <v>5317</v>
      </c>
      <c r="O558" s="281"/>
      <c r="P558" s="281"/>
      <c r="Q558" s="281"/>
      <c r="R558" s="51"/>
      <c r="S558" s="50" t="n">
        <f aca="false">M558+O558+P558+Q558+R558</f>
        <v>5744</v>
      </c>
      <c r="T558" s="50" t="n">
        <f aca="false">N558+R558</f>
        <v>5317</v>
      </c>
      <c r="U558" s="281"/>
      <c r="V558" s="281"/>
      <c r="W558" s="281"/>
      <c r="X558" s="51"/>
      <c r="Y558" s="48" t="n">
        <f aca="false">S558+U558+V558+W558+X558</f>
        <v>5744</v>
      </c>
      <c r="Z558" s="48" t="n">
        <f aca="false">T558+X558</f>
        <v>5317</v>
      </c>
      <c r="AA558" s="281"/>
      <c r="AB558" s="281"/>
      <c r="AC558" s="281"/>
      <c r="AD558" s="51"/>
      <c r="AE558" s="50" t="n">
        <f aca="false">Y558+AA558+AB558+AC558+AD558</f>
        <v>5744</v>
      </c>
      <c r="AF558" s="50" t="n">
        <f aca="false">Z558+AD558</f>
        <v>5317</v>
      </c>
      <c r="AG558" s="281"/>
      <c r="AH558" s="281"/>
      <c r="AI558" s="281"/>
      <c r="AJ558" s="51"/>
      <c r="AK558" s="48" t="n">
        <f aca="false">AE558+AG558+AH558+AI558+AJ558</f>
        <v>5744</v>
      </c>
      <c r="AL558" s="48" t="n">
        <f aca="false">AF558+AJ558</f>
        <v>5317</v>
      </c>
    </row>
    <row r="559" customFormat="false" ht="20.1" hidden="false" customHeight="true" outlineLevel="0" collapsed="false">
      <c r="A559" s="82" t="s">
        <v>119</v>
      </c>
      <c r="B559" s="46" t="n">
        <f aca="false">B558</f>
        <v>912</v>
      </c>
      <c r="C559" s="46" t="s">
        <v>257</v>
      </c>
      <c r="D559" s="46" t="s">
        <v>22</v>
      </c>
      <c r="E559" s="46" t="s">
        <v>633</v>
      </c>
      <c r="F559" s="46" t="s">
        <v>120</v>
      </c>
      <c r="G559" s="51" t="n">
        <v>2542</v>
      </c>
      <c r="H559" s="51" t="n">
        <v>2415</v>
      </c>
      <c r="I559" s="281"/>
      <c r="J559" s="281"/>
      <c r="K559" s="281"/>
      <c r="L559" s="51" t="n">
        <v>-40</v>
      </c>
      <c r="M559" s="48" t="n">
        <f aca="false">G559+I559+J559+K559+L559</f>
        <v>2502</v>
      </c>
      <c r="N559" s="48" t="n">
        <f aca="false">H559+L559</f>
        <v>2375</v>
      </c>
      <c r="O559" s="281"/>
      <c r="P559" s="281"/>
      <c r="Q559" s="281"/>
      <c r="R559" s="51"/>
      <c r="S559" s="50" t="n">
        <f aca="false">M559+O559+P559+Q559+R559</f>
        <v>2502</v>
      </c>
      <c r="T559" s="50" t="n">
        <f aca="false">N559+R559</f>
        <v>2375</v>
      </c>
      <c r="U559" s="281"/>
      <c r="V559" s="281"/>
      <c r="W559" s="281"/>
      <c r="X559" s="51"/>
      <c r="Y559" s="48" t="n">
        <f aca="false">S559+U559+V559+W559+X559</f>
        <v>2502</v>
      </c>
      <c r="Z559" s="48" t="n">
        <f aca="false">T559+X559</f>
        <v>2375</v>
      </c>
      <c r="AA559" s="281"/>
      <c r="AB559" s="281"/>
      <c r="AC559" s="281"/>
      <c r="AD559" s="51"/>
      <c r="AE559" s="50" t="n">
        <f aca="false">Y559+AA559+AB559+AC559+AD559</f>
        <v>2502</v>
      </c>
      <c r="AF559" s="50" t="n">
        <f aca="false">Z559+AD559</f>
        <v>2375</v>
      </c>
      <c r="AG559" s="281"/>
      <c r="AH559" s="281"/>
      <c r="AI559" s="281"/>
      <c r="AJ559" s="51"/>
      <c r="AK559" s="48" t="n">
        <f aca="false">AE559+AG559+AH559+AI559+AJ559</f>
        <v>2502</v>
      </c>
      <c r="AL559" s="48" t="n">
        <f aca="false">AF559+AJ559</f>
        <v>2375</v>
      </c>
    </row>
    <row r="560" customFormat="false" ht="33" hidden="true" customHeight="false" outlineLevel="0" collapsed="false">
      <c r="A560" s="82" t="s">
        <v>634</v>
      </c>
      <c r="B560" s="46" t="n">
        <f aca="false">B559</f>
        <v>912</v>
      </c>
      <c r="C560" s="46" t="s">
        <v>257</v>
      </c>
      <c r="D560" s="46" t="s">
        <v>22</v>
      </c>
      <c r="E560" s="46" t="s">
        <v>635</v>
      </c>
      <c r="F560" s="46"/>
      <c r="G560" s="51" t="n">
        <f aca="false">G561</f>
        <v>0</v>
      </c>
      <c r="H560" s="51" t="n">
        <f aca="false">H561</f>
        <v>0</v>
      </c>
      <c r="I560" s="281"/>
      <c r="J560" s="281"/>
      <c r="K560" s="281"/>
      <c r="L560" s="281"/>
      <c r="M560" s="281"/>
      <c r="N560" s="281"/>
      <c r="O560" s="281"/>
      <c r="P560" s="281"/>
      <c r="Q560" s="281"/>
      <c r="R560" s="281"/>
      <c r="S560" s="282"/>
      <c r="T560" s="282"/>
      <c r="U560" s="281"/>
      <c r="V560" s="281"/>
      <c r="W560" s="281"/>
      <c r="X560" s="281"/>
      <c r="Y560" s="281"/>
      <c r="Z560" s="281"/>
      <c r="AA560" s="281"/>
      <c r="AB560" s="281"/>
      <c r="AC560" s="281"/>
      <c r="AD560" s="281"/>
      <c r="AE560" s="282"/>
      <c r="AF560" s="282"/>
      <c r="AG560" s="281"/>
      <c r="AH560" s="281"/>
      <c r="AI560" s="281"/>
      <c r="AJ560" s="281"/>
      <c r="AK560" s="281"/>
      <c r="AL560" s="281"/>
    </row>
    <row r="561" customFormat="false" ht="33" hidden="true" customHeight="false" outlineLevel="0" collapsed="false">
      <c r="A561" s="193" t="s">
        <v>117</v>
      </c>
      <c r="B561" s="46" t="n">
        <f aca="false">B560</f>
        <v>912</v>
      </c>
      <c r="C561" s="46" t="s">
        <v>257</v>
      </c>
      <c r="D561" s="46" t="s">
        <v>22</v>
      </c>
      <c r="E561" s="46" t="s">
        <v>635</v>
      </c>
      <c r="F561" s="46" t="s">
        <v>118</v>
      </c>
      <c r="G561" s="51" t="n">
        <f aca="false">G562</f>
        <v>0</v>
      </c>
      <c r="H561" s="51" t="n">
        <f aca="false">H562</f>
        <v>0</v>
      </c>
      <c r="I561" s="281"/>
      <c r="J561" s="281"/>
      <c r="K561" s="281"/>
      <c r="L561" s="281"/>
      <c r="M561" s="281"/>
      <c r="N561" s="281"/>
      <c r="O561" s="281"/>
      <c r="P561" s="281"/>
      <c r="Q561" s="281"/>
      <c r="R561" s="281"/>
      <c r="S561" s="282"/>
      <c r="T561" s="282"/>
      <c r="U561" s="281"/>
      <c r="V561" s="281"/>
      <c r="W561" s="281"/>
      <c r="X561" s="281"/>
      <c r="Y561" s="281"/>
      <c r="Z561" s="281"/>
      <c r="AA561" s="281"/>
      <c r="AB561" s="281"/>
      <c r="AC561" s="281"/>
      <c r="AD561" s="281"/>
      <c r="AE561" s="282"/>
      <c r="AF561" s="282"/>
      <c r="AG561" s="281"/>
      <c r="AH561" s="281"/>
      <c r="AI561" s="281"/>
      <c r="AJ561" s="281"/>
      <c r="AK561" s="281"/>
      <c r="AL561" s="281"/>
    </row>
    <row r="562" customFormat="false" ht="20.1" hidden="true" customHeight="true" outlineLevel="0" collapsed="false">
      <c r="A562" s="82" t="s">
        <v>198</v>
      </c>
      <c r="B562" s="46" t="n">
        <f aca="false">B561</f>
        <v>912</v>
      </c>
      <c r="C562" s="46" t="s">
        <v>257</v>
      </c>
      <c r="D562" s="46" t="s">
        <v>22</v>
      </c>
      <c r="E562" s="46" t="s">
        <v>635</v>
      </c>
      <c r="F562" s="46" t="s">
        <v>199</v>
      </c>
      <c r="G562" s="51"/>
      <c r="H562" s="51"/>
      <c r="I562" s="281"/>
      <c r="J562" s="281"/>
      <c r="K562" s="281"/>
      <c r="L562" s="281"/>
      <c r="M562" s="281"/>
      <c r="N562" s="281"/>
      <c r="O562" s="281"/>
      <c r="P562" s="281"/>
      <c r="Q562" s="281"/>
      <c r="R562" s="281"/>
      <c r="S562" s="282"/>
      <c r="T562" s="282"/>
      <c r="U562" s="281"/>
      <c r="V562" s="281"/>
      <c r="W562" s="281"/>
      <c r="X562" s="281"/>
      <c r="Y562" s="281"/>
      <c r="Z562" s="281"/>
      <c r="AA562" s="281"/>
      <c r="AB562" s="281"/>
      <c r="AC562" s="281"/>
      <c r="AD562" s="281"/>
      <c r="AE562" s="282"/>
      <c r="AF562" s="282"/>
      <c r="AG562" s="281"/>
      <c r="AH562" s="281"/>
      <c r="AI562" s="281"/>
      <c r="AJ562" s="281"/>
      <c r="AK562" s="281"/>
      <c r="AL562" s="281"/>
    </row>
    <row r="563" customFormat="false" ht="20.1" hidden="false" customHeight="true" outlineLevel="0" collapsed="false">
      <c r="A563" s="82" t="s">
        <v>638</v>
      </c>
      <c r="B563" s="46" t="n">
        <f aca="false">B562</f>
        <v>912</v>
      </c>
      <c r="C563" s="46" t="s">
        <v>257</v>
      </c>
      <c r="D563" s="46" t="s">
        <v>22</v>
      </c>
      <c r="E563" s="46" t="s">
        <v>639</v>
      </c>
      <c r="F563" s="46"/>
      <c r="G563" s="51"/>
      <c r="H563" s="51"/>
      <c r="I563" s="281" t="n">
        <f aca="false">I564</f>
        <v>0</v>
      </c>
      <c r="J563" s="48" t="n">
        <f aca="false">J564</f>
        <v>687</v>
      </c>
      <c r="K563" s="48" t="n">
        <f aca="false">K564</f>
        <v>0</v>
      </c>
      <c r="L563" s="48" t="n">
        <f aca="false">L564</f>
        <v>0</v>
      </c>
      <c r="M563" s="48" t="n">
        <f aca="false">M564</f>
        <v>687</v>
      </c>
      <c r="N563" s="48" t="n">
        <f aca="false">N564</f>
        <v>0</v>
      </c>
      <c r="O563" s="281" t="n">
        <f aca="false">O564</f>
        <v>0</v>
      </c>
      <c r="P563" s="48" t="n">
        <f aca="false">P564</f>
        <v>0</v>
      </c>
      <c r="Q563" s="48" t="n">
        <f aca="false">Q564</f>
        <v>0</v>
      </c>
      <c r="R563" s="48" t="n">
        <f aca="false">R564</f>
        <v>13049</v>
      </c>
      <c r="S563" s="50" t="n">
        <f aca="false">S564</f>
        <v>13736</v>
      </c>
      <c r="T563" s="50" t="n">
        <f aca="false">T564</f>
        <v>13049</v>
      </c>
      <c r="U563" s="281" t="n">
        <f aca="false">U564</f>
        <v>0</v>
      </c>
      <c r="V563" s="48" t="n">
        <f aca="false">V564</f>
        <v>0</v>
      </c>
      <c r="W563" s="48" t="n">
        <f aca="false">W564</f>
        <v>0</v>
      </c>
      <c r="X563" s="48" t="n">
        <f aca="false">X564</f>
        <v>0</v>
      </c>
      <c r="Y563" s="48" t="n">
        <f aca="false">Y564</f>
        <v>13736</v>
      </c>
      <c r="Z563" s="48" t="n">
        <f aca="false">Z564</f>
        <v>13049</v>
      </c>
      <c r="AA563" s="281" t="n">
        <f aca="false">AA564</f>
        <v>0</v>
      </c>
      <c r="AB563" s="48" t="n">
        <f aca="false">AB564</f>
        <v>0</v>
      </c>
      <c r="AC563" s="48" t="n">
        <f aca="false">AC564</f>
        <v>0</v>
      </c>
      <c r="AD563" s="48" t="n">
        <f aca="false">AD564</f>
        <v>0</v>
      </c>
      <c r="AE563" s="50" t="n">
        <f aca="false">AE564</f>
        <v>13736</v>
      </c>
      <c r="AF563" s="50" t="n">
        <f aca="false">AF564</f>
        <v>13049</v>
      </c>
      <c r="AG563" s="281" t="n">
        <f aca="false">AG564</f>
        <v>0</v>
      </c>
      <c r="AH563" s="48" t="n">
        <f aca="false">AH564</f>
        <v>0</v>
      </c>
      <c r="AI563" s="48" t="n">
        <f aca="false">AI564</f>
        <v>0</v>
      </c>
      <c r="AJ563" s="48" t="n">
        <f aca="false">AJ564</f>
        <v>0</v>
      </c>
      <c r="AK563" s="48" t="n">
        <f aca="false">AK564</f>
        <v>13736</v>
      </c>
      <c r="AL563" s="48" t="n">
        <f aca="false">AL564</f>
        <v>13049</v>
      </c>
    </row>
    <row r="564" customFormat="false" ht="33" hidden="false" customHeight="false" outlineLevel="0" collapsed="false">
      <c r="A564" s="45" t="s">
        <v>117</v>
      </c>
      <c r="B564" s="46" t="n">
        <f aca="false">B563</f>
        <v>912</v>
      </c>
      <c r="C564" s="46" t="s">
        <v>257</v>
      </c>
      <c r="D564" s="46" t="s">
        <v>22</v>
      </c>
      <c r="E564" s="46" t="s">
        <v>639</v>
      </c>
      <c r="F564" s="46" t="s">
        <v>118</v>
      </c>
      <c r="G564" s="51"/>
      <c r="H564" s="51"/>
      <c r="I564" s="281" t="n">
        <f aca="false">I565</f>
        <v>0</v>
      </c>
      <c r="J564" s="48" t="n">
        <f aca="false">J565</f>
        <v>687</v>
      </c>
      <c r="K564" s="48" t="n">
        <f aca="false">K565</f>
        <v>0</v>
      </c>
      <c r="L564" s="48" t="n">
        <f aca="false">L565</f>
        <v>0</v>
      </c>
      <c r="M564" s="48" t="n">
        <f aca="false">M565</f>
        <v>687</v>
      </c>
      <c r="N564" s="48" t="n">
        <f aca="false">N565</f>
        <v>0</v>
      </c>
      <c r="O564" s="281" t="n">
        <f aca="false">O565</f>
        <v>0</v>
      </c>
      <c r="P564" s="48" t="n">
        <f aca="false">P565</f>
        <v>0</v>
      </c>
      <c r="Q564" s="48" t="n">
        <f aca="false">Q565</f>
        <v>0</v>
      </c>
      <c r="R564" s="48" t="n">
        <f aca="false">R565</f>
        <v>13049</v>
      </c>
      <c r="S564" s="50" t="n">
        <f aca="false">S565</f>
        <v>13736</v>
      </c>
      <c r="T564" s="50" t="n">
        <f aca="false">T565</f>
        <v>13049</v>
      </c>
      <c r="U564" s="281" t="n">
        <f aca="false">U565</f>
        <v>0</v>
      </c>
      <c r="V564" s="48" t="n">
        <f aca="false">V565</f>
        <v>0</v>
      </c>
      <c r="W564" s="48" t="n">
        <f aca="false">W565</f>
        <v>0</v>
      </c>
      <c r="X564" s="48" t="n">
        <f aca="false">X565</f>
        <v>0</v>
      </c>
      <c r="Y564" s="48" t="n">
        <f aca="false">Y565</f>
        <v>13736</v>
      </c>
      <c r="Z564" s="48" t="n">
        <f aca="false">Z565</f>
        <v>13049</v>
      </c>
      <c r="AA564" s="281" t="n">
        <f aca="false">AA565</f>
        <v>0</v>
      </c>
      <c r="AB564" s="48" t="n">
        <f aca="false">AB565</f>
        <v>0</v>
      </c>
      <c r="AC564" s="48" t="n">
        <f aca="false">AC565</f>
        <v>0</v>
      </c>
      <c r="AD564" s="48" t="n">
        <f aca="false">AD565</f>
        <v>0</v>
      </c>
      <c r="AE564" s="50" t="n">
        <f aca="false">AE565</f>
        <v>13736</v>
      </c>
      <c r="AF564" s="50" t="n">
        <f aca="false">AF565</f>
        <v>13049</v>
      </c>
      <c r="AG564" s="281" t="n">
        <f aca="false">AG565</f>
        <v>0</v>
      </c>
      <c r="AH564" s="48" t="n">
        <f aca="false">AH565</f>
        <v>0</v>
      </c>
      <c r="AI564" s="48" t="n">
        <f aca="false">AI565</f>
        <v>0</v>
      </c>
      <c r="AJ564" s="48" t="n">
        <f aca="false">AJ565</f>
        <v>0</v>
      </c>
      <c r="AK564" s="48" t="n">
        <f aca="false">AK565</f>
        <v>13736</v>
      </c>
      <c r="AL564" s="48" t="n">
        <f aca="false">AL565</f>
        <v>13049</v>
      </c>
    </row>
    <row r="565" customFormat="false" ht="20.1" hidden="false" customHeight="true" outlineLevel="0" collapsed="false">
      <c r="A565" s="82" t="s">
        <v>119</v>
      </c>
      <c r="B565" s="46" t="n">
        <f aca="false">B564</f>
        <v>912</v>
      </c>
      <c r="C565" s="46" t="s">
        <v>257</v>
      </c>
      <c r="D565" s="46" t="s">
        <v>22</v>
      </c>
      <c r="E565" s="46" t="s">
        <v>639</v>
      </c>
      <c r="F565" s="46" t="s">
        <v>120</v>
      </c>
      <c r="G565" s="51"/>
      <c r="H565" s="51"/>
      <c r="I565" s="281"/>
      <c r="J565" s="48" t="n">
        <v>687</v>
      </c>
      <c r="K565" s="48"/>
      <c r="L565" s="48"/>
      <c r="M565" s="48" t="n">
        <f aca="false">G565+I565+J565+K565+L565</f>
        <v>687</v>
      </c>
      <c r="N565" s="48" t="n">
        <f aca="false">H565+L565</f>
        <v>0</v>
      </c>
      <c r="O565" s="281"/>
      <c r="P565" s="48"/>
      <c r="Q565" s="48"/>
      <c r="R565" s="48" t="n">
        <v>13049</v>
      </c>
      <c r="S565" s="50" t="n">
        <f aca="false">M565+O565+P565+Q565+R565</f>
        <v>13736</v>
      </c>
      <c r="T565" s="50" t="n">
        <f aca="false">N565+R565</f>
        <v>13049</v>
      </c>
      <c r="U565" s="281"/>
      <c r="V565" s="48"/>
      <c r="W565" s="48"/>
      <c r="X565" s="48"/>
      <c r="Y565" s="48" t="n">
        <f aca="false">S565+U565+V565+W565+X565</f>
        <v>13736</v>
      </c>
      <c r="Z565" s="48" t="n">
        <f aca="false">T565+X565</f>
        <v>13049</v>
      </c>
      <c r="AA565" s="281"/>
      <c r="AB565" s="48"/>
      <c r="AC565" s="48"/>
      <c r="AD565" s="48"/>
      <c r="AE565" s="50" t="n">
        <f aca="false">Y565+AA565+AB565+AC565+AD565</f>
        <v>13736</v>
      </c>
      <c r="AF565" s="50" t="n">
        <f aca="false">Z565+AD565</f>
        <v>13049</v>
      </c>
      <c r="AG565" s="281"/>
      <c r="AH565" s="48"/>
      <c r="AI565" s="48"/>
      <c r="AJ565" s="48"/>
      <c r="AK565" s="48" t="n">
        <f aca="false">AE565+AG565+AH565+AI565+AJ565</f>
        <v>13736</v>
      </c>
      <c r="AL565" s="48" t="n">
        <f aca="false">AF565+AJ565</f>
        <v>13049</v>
      </c>
    </row>
    <row r="566" customFormat="false" ht="66" hidden="false" customHeight="false" outlineLevel="0" collapsed="false">
      <c r="A566" s="45" t="s">
        <v>254</v>
      </c>
      <c r="B566" s="46" t="s">
        <v>930</v>
      </c>
      <c r="C566" s="46" t="s">
        <v>257</v>
      </c>
      <c r="D566" s="46" t="s">
        <v>22</v>
      </c>
      <c r="E566" s="46" t="s">
        <v>538</v>
      </c>
      <c r="F566" s="46"/>
      <c r="G566" s="51"/>
      <c r="H566" s="51"/>
      <c r="I566" s="281" t="n">
        <f aca="false">I567</f>
        <v>0</v>
      </c>
      <c r="J566" s="48" t="n">
        <f aca="false">J567</f>
        <v>5561</v>
      </c>
      <c r="K566" s="48" t="n">
        <f aca="false">K567</f>
        <v>0</v>
      </c>
      <c r="L566" s="48" t="n">
        <f aca="false">L567</f>
        <v>18735</v>
      </c>
      <c r="M566" s="48" t="n">
        <f aca="false">M567</f>
        <v>24296</v>
      </c>
      <c r="N566" s="48" t="n">
        <f aca="false">N567</f>
        <v>18735</v>
      </c>
      <c r="O566" s="281" t="n">
        <f aca="false">O567</f>
        <v>0</v>
      </c>
      <c r="P566" s="48" t="n">
        <f aca="false">P567</f>
        <v>0</v>
      </c>
      <c r="Q566" s="48" t="n">
        <f aca="false">Q567</f>
        <v>0</v>
      </c>
      <c r="R566" s="48" t="n">
        <f aca="false">R567</f>
        <v>0</v>
      </c>
      <c r="S566" s="50" t="n">
        <f aca="false">S567</f>
        <v>24296</v>
      </c>
      <c r="T566" s="50" t="n">
        <f aca="false">T567</f>
        <v>18735</v>
      </c>
      <c r="U566" s="281" t="n">
        <f aca="false">U567</f>
        <v>0</v>
      </c>
      <c r="V566" s="48" t="n">
        <f aca="false">V567</f>
        <v>0</v>
      </c>
      <c r="W566" s="48" t="n">
        <f aca="false">W567</f>
        <v>0</v>
      </c>
      <c r="X566" s="48" t="n">
        <f aca="false">X567</f>
        <v>0</v>
      </c>
      <c r="Y566" s="48" t="n">
        <f aca="false">Y567</f>
        <v>24296</v>
      </c>
      <c r="Z566" s="48" t="n">
        <f aca="false">Z567</f>
        <v>18735</v>
      </c>
      <c r="AA566" s="281" t="n">
        <f aca="false">AA567</f>
        <v>0</v>
      </c>
      <c r="AB566" s="48" t="n">
        <f aca="false">AB567</f>
        <v>0</v>
      </c>
      <c r="AC566" s="48" t="n">
        <f aca="false">AC567</f>
        <v>0</v>
      </c>
      <c r="AD566" s="48" t="n">
        <f aca="false">AD567</f>
        <v>0</v>
      </c>
      <c r="AE566" s="50" t="n">
        <f aca="false">AE567</f>
        <v>24296</v>
      </c>
      <c r="AF566" s="50" t="n">
        <f aca="false">AF567</f>
        <v>18735</v>
      </c>
      <c r="AG566" s="281" t="n">
        <f aca="false">AG567</f>
        <v>0</v>
      </c>
      <c r="AH566" s="48" t="n">
        <f aca="false">AH567</f>
        <v>0</v>
      </c>
      <c r="AI566" s="48" t="n">
        <f aca="false">AI567</f>
        <v>0</v>
      </c>
      <c r="AJ566" s="48" t="n">
        <f aca="false">AJ567</f>
        <v>0</v>
      </c>
      <c r="AK566" s="48" t="n">
        <f aca="false">AK567</f>
        <v>24296</v>
      </c>
      <c r="AL566" s="48" t="n">
        <f aca="false">AL567</f>
        <v>18735</v>
      </c>
    </row>
    <row r="567" customFormat="false" ht="33" hidden="false" customHeight="false" outlineLevel="0" collapsed="false">
      <c r="A567" s="45" t="s">
        <v>117</v>
      </c>
      <c r="B567" s="46" t="s">
        <v>930</v>
      </c>
      <c r="C567" s="46" t="s">
        <v>257</v>
      </c>
      <c r="D567" s="46" t="s">
        <v>22</v>
      </c>
      <c r="E567" s="46" t="s">
        <v>538</v>
      </c>
      <c r="F567" s="46" t="s">
        <v>118</v>
      </c>
      <c r="G567" s="51"/>
      <c r="H567" s="51"/>
      <c r="I567" s="281" t="n">
        <f aca="false">I568+I569</f>
        <v>0</v>
      </c>
      <c r="J567" s="48" t="n">
        <f aca="false">J568+J569</f>
        <v>5561</v>
      </c>
      <c r="K567" s="48" t="n">
        <f aca="false">K568+K569</f>
        <v>0</v>
      </c>
      <c r="L567" s="48" t="n">
        <f aca="false">L568+L569</f>
        <v>18735</v>
      </c>
      <c r="M567" s="48" t="n">
        <f aca="false">M568+M569</f>
        <v>24296</v>
      </c>
      <c r="N567" s="48" t="n">
        <f aca="false">N568+N569</f>
        <v>18735</v>
      </c>
      <c r="O567" s="281" t="n">
        <f aca="false">O568+O569</f>
        <v>0</v>
      </c>
      <c r="P567" s="48" t="n">
        <f aca="false">P568+P569</f>
        <v>0</v>
      </c>
      <c r="Q567" s="48" t="n">
        <f aca="false">Q568+Q569</f>
        <v>0</v>
      </c>
      <c r="R567" s="48" t="n">
        <f aca="false">R568+R569</f>
        <v>0</v>
      </c>
      <c r="S567" s="50" t="n">
        <f aca="false">S568+S569</f>
        <v>24296</v>
      </c>
      <c r="T567" s="50" t="n">
        <f aca="false">T568+T569</f>
        <v>18735</v>
      </c>
      <c r="U567" s="281" t="n">
        <f aca="false">U568+U569</f>
        <v>0</v>
      </c>
      <c r="V567" s="48" t="n">
        <f aca="false">V568+V569</f>
        <v>0</v>
      </c>
      <c r="W567" s="48" t="n">
        <f aca="false">W568+W569</f>
        <v>0</v>
      </c>
      <c r="X567" s="48" t="n">
        <f aca="false">X568+X569</f>
        <v>0</v>
      </c>
      <c r="Y567" s="48" t="n">
        <f aca="false">Y568+Y569</f>
        <v>24296</v>
      </c>
      <c r="Z567" s="48" t="n">
        <f aca="false">Z568+Z569</f>
        <v>18735</v>
      </c>
      <c r="AA567" s="281" t="n">
        <f aca="false">AA568+AA569</f>
        <v>0</v>
      </c>
      <c r="AB567" s="48" t="n">
        <f aca="false">AB568+AB569</f>
        <v>0</v>
      </c>
      <c r="AC567" s="48" t="n">
        <f aca="false">AC568+AC569</f>
        <v>0</v>
      </c>
      <c r="AD567" s="48" t="n">
        <f aca="false">AD568+AD569</f>
        <v>0</v>
      </c>
      <c r="AE567" s="50" t="n">
        <f aca="false">AE568+AE569</f>
        <v>24296</v>
      </c>
      <c r="AF567" s="50" t="n">
        <f aca="false">AF568+AF569</f>
        <v>18735</v>
      </c>
      <c r="AG567" s="281" t="n">
        <f aca="false">AG568+AG569</f>
        <v>0</v>
      </c>
      <c r="AH567" s="48" t="n">
        <f aca="false">AH568+AH569</f>
        <v>0</v>
      </c>
      <c r="AI567" s="48" t="n">
        <f aca="false">AI568+AI569</f>
        <v>0</v>
      </c>
      <c r="AJ567" s="48" t="n">
        <f aca="false">AJ568+AJ569</f>
        <v>0</v>
      </c>
      <c r="AK567" s="48" t="n">
        <f aca="false">AK568+AK569</f>
        <v>24296</v>
      </c>
      <c r="AL567" s="48" t="n">
        <f aca="false">AL568+AL569</f>
        <v>18735</v>
      </c>
    </row>
    <row r="568" customFormat="false" ht="20.1" hidden="false" customHeight="true" outlineLevel="0" collapsed="false">
      <c r="A568" s="82" t="s">
        <v>198</v>
      </c>
      <c r="B568" s="46" t="s">
        <v>930</v>
      </c>
      <c r="C568" s="46" t="s">
        <v>257</v>
      </c>
      <c r="D568" s="46" t="s">
        <v>22</v>
      </c>
      <c r="E568" s="46" t="s">
        <v>538</v>
      </c>
      <c r="F568" s="46" t="s">
        <v>199</v>
      </c>
      <c r="G568" s="51"/>
      <c r="H568" s="51"/>
      <c r="I568" s="281"/>
      <c r="J568" s="48" t="n">
        <v>3361</v>
      </c>
      <c r="K568" s="48"/>
      <c r="L568" s="48" t="n">
        <v>10935</v>
      </c>
      <c r="M568" s="48" t="n">
        <f aca="false">G568+I568+J568+K568+L568</f>
        <v>14296</v>
      </c>
      <c r="N568" s="48" t="n">
        <f aca="false">H568+L568</f>
        <v>10935</v>
      </c>
      <c r="O568" s="281"/>
      <c r="P568" s="48"/>
      <c r="Q568" s="48"/>
      <c r="R568" s="48"/>
      <c r="S568" s="50" t="n">
        <f aca="false">M568+O568+P568+Q568+R568</f>
        <v>14296</v>
      </c>
      <c r="T568" s="50" t="n">
        <f aca="false">N568+R568</f>
        <v>10935</v>
      </c>
      <c r="U568" s="281"/>
      <c r="V568" s="48"/>
      <c r="W568" s="48"/>
      <c r="X568" s="48"/>
      <c r="Y568" s="48" t="n">
        <f aca="false">S568+U568+V568+W568+X568</f>
        <v>14296</v>
      </c>
      <c r="Z568" s="48" t="n">
        <f aca="false">T568+X568</f>
        <v>10935</v>
      </c>
      <c r="AA568" s="281"/>
      <c r="AB568" s="48"/>
      <c r="AC568" s="48"/>
      <c r="AD568" s="48"/>
      <c r="AE568" s="50" t="n">
        <f aca="false">Y568+AA568+AB568+AC568+AD568</f>
        <v>14296</v>
      </c>
      <c r="AF568" s="50" t="n">
        <f aca="false">Z568+AD568</f>
        <v>10935</v>
      </c>
      <c r="AG568" s="281"/>
      <c r="AH568" s="48"/>
      <c r="AI568" s="48"/>
      <c r="AJ568" s="48"/>
      <c r="AK568" s="48" t="n">
        <f aca="false">AE568+AG568+AH568+AI568+AJ568</f>
        <v>14296</v>
      </c>
      <c r="AL568" s="48" t="n">
        <f aca="false">AF568+AJ568</f>
        <v>10935</v>
      </c>
    </row>
    <row r="569" customFormat="false" ht="20.1" hidden="false" customHeight="true" outlineLevel="0" collapsed="false">
      <c r="A569" s="82" t="s">
        <v>119</v>
      </c>
      <c r="B569" s="46" t="s">
        <v>930</v>
      </c>
      <c r="C569" s="46" t="s">
        <v>257</v>
      </c>
      <c r="D569" s="46" t="s">
        <v>22</v>
      </c>
      <c r="E569" s="46" t="s">
        <v>538</v>
      </c>
      <c r="F569" s="46" t="s">
        <v>120</v>
      </c>
      <c r="G569" s="51"/>
      <c r="H569" s="51"/>
      <c r="I569" s="281"/>
      <c r="J569" s="48" t="n">
        <v>2200</v>
      </c>
      <c r="K569" s="48"/>
      <c r="L569" s="48" t="n">
        <v>7800</v>
      </c>
      <c r="M569" s="48" t="n">
        <f aca="false">G569+I569+J569+K569+L569</f>
        <v>10000</v>
      </c>
      <c r="N569" s="48" t="n">
        <f aca="false">H569+L569</f>
        <v>7800</v>
      </c>
      <c r="O569" s="281"/>
      <c r="P569" s="48"/>
      <c r="Q569" s="48"/>
      <c r="R569" s="48"/>
      <c r="S569" s="50" t="n">
        <f aca="false">M569+O569+P569+Q569+R569</f>
        <v>10000</v>
      </c>
      <c r="T569" s="50" t="n">
        <f aca="false">N569+R569</f>
        <v>7800</v>
      </c>
      <c r="U569" s="281"/>
      <c r="V569" s="48"/>
      <c r="W569" s="48"/>
      <c r="X569" s="48"/>
      <c r="Y569" s="48" t="n">
        <f aca="false">S569+U569+V569+W569+X569</f>
        <v>10000</v>
      </c>
      <c r="Z569" s="48" t="n">
        <f aca="false">T569+X569</f>
        <v>7800</v>
      </c>
      <c r="AA569" s="281"/>
      <c r="AB569" s="48"/>
      <c r="AC569" s="48"/>
      <c r="AD569" s="48"/>
      <c r="AE569" s="50" t="n">
        <f aca="false">Y569+AA569+AB569+AC569+AD569</f>
        <v>10000</v>
      </c>
      <c r="AF569" s="50" t="n">
        <f aca="false">Z569+AD569</f>
        <v>7800</v>
      </c>
      <c r="AG569" s="281"/>
      <c r="AH569" s="48"/>
      <c r="AI569" s="48"/>
      <c r="AJ569" s="48"/>
      <c r="AK569" s="48" t="n">
        <f aca="false">AE569+AG569+AH569+AI569+AJ569</f>
        <v>10000</v>
      </c>
      <c r="AL569" s="48" t="n">
        <f aca="false">AF569+AJ569</f>
        <v>7800</v>
      </c>
    </row>
    <row r="570" customFormat="false" ht="20.1" hidden="false" customHeight="true" outlineLevel="0" collapsed="false">
      <c r="A570" s="82" t="s">
        <v>640</v>
      </c>
      <c r="B570" s="46" t="str">
        <f aca="false">B566</f>
        <v>912</v>
      </c>
      <c r="C570" s="46" t="s">
        <v>257</v>
      </c>
      <c r="D570" s="46" t="s">
        <v>22</v>
      </c>
      <c r="E570" s="46" t="s">
        <v>641</v>
      </c>
      <c r="F570" s="46"/>
      <c r="G570" s="51"/>
      <c r="H570" s="51"/>
      <c r="I570" s="281" t="n">
        <f aca="false">I571</f>
        <v>0</v>
      </c>
      <c r="J570" s="281" t="n">
        <f aca="false">J571</f>
        <v>0</v>
      </c>
      <c r="K570" s="281" t="n">
        <f aca="false">K571</f>
        <v>0</v>
      </c>
      <c r="L570" s="48" t="n">
        <f aca="false">L571</f>
        <v>10000</v>
      </c>
      <c r="M570" s="48" t="n">
        <f aca="false">M571</f>
        <v>10000</v>
      </c>
      <c r="N570" s="48" t="n">
        <f aca="false">N571</f>
        <v>10000</v>
      </c>
      <c r="O570" s="281" t="n">
        <f aca="false">O571</f>
        <v>0</v>
      </c>
      <c r="P570" s="281" t="n">
        <f aca="false">P571</f>
        <v>0</v>
      </c>
      <c r="Q570" s="281" t="n">
        <f aca="false">Q571</f>
        <v>0</v>
      </c>
      <c r="R570" s="48" t="n">
        <f aca="false">R571</f>
        <v>0</v>
      </c>
      <c r="S570" s="50" t="n">
        <f aca="false">S571</f>
        <v>10000</v>
      </c>
      <c r="T570" s="50" t="n">
        <f aca="false">T571</f>
        <v>10000</v>
      </c>
      <c r="U570" s="281" t="n">
        <f aca="false">U571</f>
        <v>0</v>
      </c>
      <c r="V570" s="281" t="n">
        <f aca="false">V571</f>
        <v>0</v>
      </c>
      <c r="W570" s="281" t="n">
        <f aca="false">W571</f>
        <v>0</v>
      </c>
      <c r="X570" s="48" t="n">
        <f aca="false">X571</f>
        <v>0</v>
      </c>
      <c r="Y570" s="48" t="n">
        <f aca="false">Y571</f>
        <v>10000</v>
      </c>
      <c r="Z570" s="48" t="n">
        <f aca="false">Z571</f>
        <v>10000</v>
      </c>
      <c r="AA570" s="281" t="n">
        <f aca="false">AA571</f>
        <v>0</v>
      </c>
      <c r="AB570" s="281" t="n">
        <f aca="false">AB571</f>
        <v>0</v>
      </c>
      <c r="AC570" s="281" t="n">
        <f aca="false">AC571</f>
        <v>0</v>
      </c>
      <c r="AD570" s="48" t="n">
        <f aca="false">AD571</f>
        <v>0</v>
      </c>
      <c r="AE570" s="50" t="n">
        <f aca="false">AE571</f>
        <v>10000</v>
      </c>
      <c r="AF570" s="50" t="n">
        <f aca="false">AF571</f>
        <v>10000</v>
      </c>
      <c r="AG570" s="281" t="n">
        <f aca="false">AG571</f>
        <v>0</v>
      </c>
      <c r="AH570" s="281" t="n">
        <f aca="false">AH571</f>
        <v>0</v>
      </c>
      <c r="AI570" s="281" t="n">
        <f aca="false">AI571</f>
        <v>0</v>
      </c>
      <c r="AJ570" s="48" t="n">
        <f aca="false">AJ571</f>
        <v>0</v>
      </c>
      <c r="AK570" s="48" t="n">
        <f aca="false">AK571</f>
        <v>10000</v>
      </c>
      <c r="AL570" s="48" t="n">
        <f aca="false">AL571</f>
        <v>10000</v>
      </c>
    </row>
    <row r="571" customFormat="false" ht="38.25" hidden="false" customHeight="true" outlineLevel="0" collapsed="false">
      <c r="A571" s="193" t="s">
        <v>117</v>
      </c>
      <c r="B571" s="46" t="str">
        <f aca="false">B570</f>
        <v>912</v>
      </c>
      <c r="C571" s="46" t="s">
        <v>257</v>
      </c>
      <c r="D571" s="46" t="s">
        <v>22</v>
      </c>
      <c r="E571" s="46" t="s">
        <v>641</v>
      </c>
      <c r="F571" s="46" t="s">
        <v>118</v>
      </c>
      <c r="G571" s="51"/>
      <c r="H571" s="51"/>
      <c r="I571" s="281" t="n">
        <f aca="false">I572</f>
        <v>0</v>
      </c>
      <c r="J571" s="281" t="n">
        <f aca="false">J572</f>
        <v>0</v>
      </c>
      <c r="K571" s="281" t="n">
        <f aca="false">K572</f>
        <v>0</v>
      </c>
      <c r="L571" s="48" t="n">
        <f aca="false">L572</f>
        <v>10000</v>
      </c>
      <c r="M571" s="48" t="n">
        <f aca="false">M572</f>
        <v>10000</v>
      </c>
      <c r="N571" s="48" t="n">
        <f aca="false">N572</f>
        <v>10000</v>
      </c>
      <c r="O571" s="281" t="n">
        <f aca="false">O572</f>
        <v>0</v>
      </c>
      <c r="P571" s="281" t="n">
        <f aca="false">P572</f>
        <v>0</v>
      </c>
      <c r="Q571" s="281" t="n">
        <f aca="false">Q572</f>
        <v>0</v>
      </c>
      <c r="R571" s="48" t="n">
        <f aca="false">R572</f>
        <v>0</v>
      </c>
      <c r="S571" s="50" t="n">
        <f aca="false">S572</f>
        <v>10000</v>
      </c>
      <c r="T571" s="50" t="n">
        <f aca="false">T572</f>
        <v>10000</v>
      </c>
      <c r="U571" s="281" t="n">
        <f aca="false">U572</f>
        <v>0</v>
      </c>
      <c r="V571" s="281" t="n">
        <f aca="false">V572</f>
        <v>0</v>
      </c>
      <c r="W571" s="281" t="n">
        <f aca="false">W572</f>
        <v>0</v>
      </c>
      <c r="X571" s="48" t="n">
        <f aca="false">X572</f>
        <v>0</v>
      </c>
      <c r="Y571" s="48" t="n">
        <f aca="false">Y572</f>
        <v>10000</v>
      </c>
      <c r="Z571" s="48" t="n">
        <f aca="false">Z572</f>
        <v>10000</v>
      </c>
      <c r="AA571" s="281" t="n">
        <f aca="false">AA572</f>
        <v>0</v>
      </c>
      <c r="AB571" s="281" t="n">
        <f aca="false">AB572</f>
        <v>0</v>
      </c>
      <c r="AC571" s="281" t="n">
        <f aca="false">AC572</f>
        <v>0</v>
      </c>
      <c r="AD571" s="48" t="n">
        <f aca="false">AD572</f>
        <v>0</v>
      </c>
      <c r="AE571" s="50" t="n">
        <f aca="false">AE572</f>
        <v>10000</v>
      </c>
      <c r="AF571" s="50" t="n">
        <f aca="false">AF572</f>
        <v>10000</v>
      </c>
      <c r="AG571" s="281" t="n">
        <f aca="false">AG572</f>
        <v>0</v>
      </c>
      <c r="AH571" s="281" t="n">
        <f aca="false">AH572</f>
        <v>0</v>
      </c>
      <c r="AI571" s="281" t="n">
        <f aca="false">AI572</f>
        <v>0</v>
      </c>
      <c r="AJ571" s="48" t="n">
        <f aca="false">AJ572</f>
        <v>0</v>
      </c>
      <c r="AK571" s="48" t="n">
        <f aca="false">AK572</f>
        <v>10000</v>
      </c>
      <c r="AL571" s="48" t="n">
        <f aca="false">AL572</f>
        <v>10000</v>
      </c>
    </row>
    <row r="572" customFormat="false" ht="20.1" hidden="false" customHeight="true" outlineLevel="0" collapsed="false">
      <c r="A572" s="82" t="s">
        <v>198</v>
      </c>
      <c r="B572" s="46" t="str">
        <f aca="false">B571</f>
        <v>912</v>
      </c>
      <c r="C572" s="46" t="s">
        <v>257</v>
      </c>
      <c r="D572" s="46" t="s">
        <v>22</v>
      </c>
      <c r="E572" s="46" t="s">
        <v>641</v>
      </c>
      <c r="F572" s="46" t="s">
        <v>199</v>
      </c>
      <c r="G572" s="51"/>
      <c r="H572" s="51"/>
      <c r="I572" s="281"/>
      <c r="J572" s="48"/>
      <c r="K572" s="48"/>
      <c r="L572" s="48" t="n">
        <v>10000</v>
      </c>
      <c r="M572" s="48" t="n">
        <f aca="false">G572+I572+J572+K572+L572</f>
        <v>10000</v>
      </c>
      <c r="N572" s="48" t="n">
        <f aca="false">H572+L572</f>
        <v>10000</v>
      </c>
      <c r="O572" s="281"/>
      <c r="P572" s="48"/>
      <c r="Q572" s="48"/>
      <c r="R572" s="48"/>
      <c r="S572" s="50" t="n">
        <f aca="false">M572+O572+P572+Q572+R572</f>
        <v>10000</v>
      </c>
      <c r="T572" s="50" t="n">
        <f aca="false">N572+R572</f>
        <v>10000</v>
      </c>
      <c r="U572" s="281"/>
      <c r="V572" s="48"/>
      <c r="W572" s="48"/>
      <c r="X572" s="48"/>
      <c r="Y572" s="48" t="n">
        <f aca="false">S572+U572+V572+W572+X572</f>
        <v>10000</v>
      </c>
      <c r="Z572" s="48" t="n">
        <f aca="false">T572+X572</f>
        <v>10000</v>
      </c>
      <c r="AA572" s="281"/>
      <c r="AB572" s="48"/>
      <c r="AC572" s="48"/>
      <c r="AD572" s="48"/>
      <c r="AE572" s="50" t="n">
        <f aca="false">Y572+AA572+AB572+AC572+AD572</f>
        <v>10000</v>
      </c>
      <c r="AF572" s="50" t="n">
        <f aca="false">Z572+AD572</f>
        <v>10000</v>
      </c>
      <c r="AG572" s="281"/>
      <c r="AH572" s="48"/>
      <c r="AI572" s="48"/>
      <c r="AJ572" s="48"/>
      <c r="AK572" s="48" t="n">
        <f aca="false">AE572+AG572+AH572+AI572+AJ572</f>
        <v>10000</v>
      </c>
      <c r="AL572" s="48" t="n">
        <f aca="false">AF572+AJ572</f>
        <v>10000</v>
      </c>
    </row>
    <row r="573" customFormat="false" ht="38.25" hidden="false" customHeight="true" outlineLevel="0" collapsed="false">
      <c r="A573" s="130" t="s">
        <v>932</v>
      </c>
      <c r="B573" s="204" t="n">
        <v>912</v>
      </c>
      <c r="C573" s="46" t="s">
        <v>257</v>
      </c>
      <c r="D573" s="46" t="s">
        <v>22</v>
      </c>
      <c r="E573" s="46" t="s">
        <v>134</v>
      </c>
      <c r="F573" s="46"/>
      <c r="G573" s="51"/>
      <c r="H573" s="51"/>
      <c r="I573" s="281"/>
      <c r="J573" s="281"/>
      <c r="K573" s="281"/>
      <c r="L573" s="281"/>
      <c r="M573" s="281"/>
      <c r="N573" s="281"/>
      <c r="O573" s="281" t="n">
        <f aca="false">O574</f>
        <v>0</v>
      </c>
      <c r="P573" s="48" t="n">
        <f aca="false">P574</f>
        <v>56</v>
      </c>
      <c r="Q573" s="48" t="n">
        <f aca="false">Q574</f>
        <v>0</v>
      </c>
      <c r="R573" s="48" t="n">
        <f aca="false">R574</f>
        <v>0</v>
      </c>
      <c r="S573" s="50" t="n">
        <f aca="false">S574</f>
        <v>56</v>
      </c>
      <c r="T573" s="50" t="n">
        <f aca="false">T574</f>
        <v>0</v>
      </c>
      <c r="U573" s="281" t="n">
        <f aca="false">U574</f>
        <v>0</v>
      </c>
      <c r="V573" s="48" t="n">
        <f aca="false">V574</f>
        <v>0</v>
      </c>
      <c r="W573" s="48" t="n">
        <f aca="false">W574</f>
        <v>0</v>
      </c>
      <c r="X573" s="48" t="n">
        <f aca="false">X574</f>
        <v>0</v>
      </c>
      <c r="Y573" s="48" t="n">
        <f aca="false">Y574</f>
        <v>56</v>
      </c>
      <c r="Z573" s="48" t="n">
        <f aca="false">Z574</f>
        <v>0</v>
      </c>
      <c r="AA573" s="281" t="n">
        <f aca="false">AA574</f>
        <v>0</v>
      </c>
      <c r="AB573" s="48" t="n">
        <f aca="false">AB574</f>
        <v>0</v>
      </c>
      <c r="AC573" s="48" t="n">
        <f aca="false">AC574</f>
        <v>0</v>
      </c>
      <c r="AD573" s="48" t="n">
        <f aca="false">AD574</f>
        <v>0</v>
      </c>
      <c r="AE573" s="50" t="n">
        <f aca="false">AE574</f>
        <v>56</v>
      </c>
      <c r="AF573" s="50" t="n">
        <f aca="false">AF574</f>
        <v>0</v>
      </c>
      <c r="AG573" s="281" t="n">
        <f aca="false">AG574</f>
        <v>0</v>
      </c>
      <c r="AH573" s="48" t="n">
        <f aca="false">AH574</f>
        <v>0</v>
      </c>
      <c r="AI573" s="48" t="n">
        <f aca="false">AI574</f>
        <v>0</v>
      </c>
      <c r="AJ573" s="48" t="n">
        <f aca="false">AJ574</f>
        <v>0</v>
      </c>
      <c r="AK573" s="48" t="n">
        <f aca="false">AK574</f>
        <v>56</v>
      </c>
      <c r="AL573" s="48" t="n">
        <f aca="false">AL574</f>
        <v>0</v>
      </c>
    </row>
    <row r="574" customFormat="false" ht="20.1" hidden="false" customHeight="true" outlineLevel="0" collapsed="false">
      <c r="A574" s="82" t="s">
        <v>89</v>
      </c>
      <c r="B574" s="204" t="n">
        <v>912</v>
      </c>
      <c r="C574" s="46" t="s">
        <v>257</v>
      </c>
      <c r="D574" s="46" t="s">
        <v>22</v>
      </c>
      <c r="E574" s="46" t="s">
        <v>392</v>
      </c>
      <c r="F574" s="46"/>
      <c r="G574" s="51"/>
      <c r="H574" s="51"/>
      <c r="I574" s="281"/>
      <c r="J574" s="281"/>
      <c r="K574" s="281"/>
      <c r="L574" s="281"/>
      <c r="M574" s="281"/>
      <c r="N574" s="281"/>
      <c r="O574" s="281" t="n">
        <f aca="false">O575+O578+O581</f>
        <v>0</v>
      </c>
      <c r="P574" s="48" t="n">
        <f aca="false">P575+P578+P581</f>
        <v>56</v>
      </c>
      <c r="Q574" s="48" t="n">
        <f aca="false">Q575+Q578+Q581</f>
        <v>0</v>
      </c>
      <c r="R574" s="48" t="n">
        <f aca="false">R575+R578+R581</f>
        <v>0</v>
      </c>
      <c r="S574" s="50" t="n">
        <f aca="false">S575+S578+S581</f>
        <v>56</v>
      </c>
      <c r="T574" s="50" t="n">
        <f aca="false">T575+T578+T581</f>
        <v>0</v>
      </c>
      <c r="U574" s="281" t="n">
        <f aca="false">U575+U578+U581</f>
        <v>0</v>
      </c>
      <c r="V574" s="48" t="n">
        <f aca="false">V575+V578+V581</f>
        <v>0</v>
      </c>
      <c r="W574" s="48" t="n">
        <f aca="false">W575+W578+W581</f>
        <v>0</v>
      </c>
      <c r="X574" s="48" t="n">
        <f aca="false">X575+X578+X581</f>
        <v>0</v>
      </c>
      <c r="Y574" s="48" t="n">
        <f aca="false">Y575+Y578+Y581</f>
        <v>56</v>
      </c>
      <c r="Z574" s="48" t="n">
        <f aca="false">Z575+Z578+Z581</f>
        <v>0</v>
      </c>
      <c r="AA574" s="281" t="n">
        <f aca="false">AA575+AA578+AA581</f>
        <v>0</v>
      </c>
      <c r="AB574" s="48" t="n">
        <f aca="false">AB575+AB578+AB581</f>
        <v>0</v>
      </c>
      <c r="AC574" s="48" t="n">
        <f aca="false">AC575+AC578+AC581</f>
        <v>0</v>
      </c>
      <c r="AD574" s="48" t="n">
        <f aca="false">AD575+AD578+AD581</f>
        <v>0</v>
      </c>
      <c r="AE574" s="50" t="n">
        <f aca="false">AE575+AE578+AE581</f>
        <v>56</v>
      </c>
      <c r="AF574" s="50" t="n">
        <f aca="false">AF575+AF578+AF581</f>
        <v>0</v>
      </c>
      <c r="AG574" s="281" t="n">
        <f aca="false">AG575+AG578+AG581</f>
        <v>0</v>
      </c>
      <c r="AH574" s="48" t="n">
        <f aca="false">AH575+AH578+AH581</f>
        <v>0</v>
      </c>
      <c r="AI574" s="48" t="n">
        <f aca="false">AI575+AI578+AI581</f>
        <v>0</v>
      </c>
      <c r="AJ574" s="48" t="n">
        <f aca="false">AJ575+AJ578+AJ581</f>
        <v>0</v>
      </c>
      <c r="AK574" s="48" t="n">
        <f aca="false">AK575+AK578+AK581</f>
        <v>56</v>
      </c>
      <c r="AL574" s="48" t="n">
        <f aca="false">AL575+AL578+AL581</f>
        <v>0</v>
      </c>
    </row>
    <row r="575" customFormat="false" ht="20.1" hidden="false" customHeight="true" outlineLevel="0" collapsed="false">
      <c r="A575" s="82" t="s">
        <v>614</v>
      </c>
      <c r="B575" s="204" t="n">
        <v>912</v>
      </c>
      <c r="C575" s="46" t="s">
        <v>257</v>
      </c>
      <c r="D575" s="46" t="s">
        <v>22</v>
      </c>
      <c r="E575" s="46" t="s">
        <v>642</v>
      </c>
      <c r="F575" s="46"/>
      <c r="G575" s="51"/>
      <c r="H575" s="51"/>
      <c r="I575" s="281"/>
      <c r="J575" s="281"/>
      <c r="K575" s="281"/>
      <c r="L575" s="281"/>
      <c r="M575" s="281"/>
      <c r="N575" s="281"/>
      <c r="O575" s="281" t="n">
        <f aca="false">O576</f>
        <v>0</v>
      </c>
      <c r="P575" s="48" t="n">
        <f aca="false">P576</f>
        <v>12</v>
      </c>
      <c r="Q575" s="48" t="n">
        <f aca="false">Q576</f>
        <v>0</v>
      </c>
      <c r="R575" s="48" t="n">
        <f aca="false">R576</f>
        <v>0</v>
      </c>
      <c r="S575" s="50" t="n">
        <f aca="false">S576</f>
        <v>12</v>
      </c>
      <c r="T575" s="50" t="n">
        <f aca="false">T576</f>
        <v>0</v>
      </c>
      <c r="U575" s="281" t="n">
        <f aca="false">U576</f>
        <v>0</v>
      </c>
      <c r="V575" s="48" t="n">
        <f aca="false">V576</f>
        <v>0</v>
      </c>
      <c r="W575" s="48" t="n">
        <f aca="false">W576</f>
        <v>0</v>
      </c>
      <c r="X575" s="48" t="n">
        <f aca="false">X576</f>
        <v>0</v>
      </c>
      <c r="Y575" s="48" t="n">
        <f aca="false">Y576</f>
        <v>12</v>
      </c>
      <c r="Z575" s="48" t="n">
        <f aca="false">Z576</f>
        <v>0</v>
      </c>
      <c r="AA575" s="281" t="n">
        <f aca="false">AA576</f>
        <v>0</v>
      </c>
      <c r="AB575" s="48" t="n">
        <f aca="false">AB576</f>
        <v>0</v>
      </c>
      <c r="AC575" s="48" t="n">
        <f aca="false">AC576</f>
        <v>0</v>
      </c>
      <c r="AD575" s="48" t="n">
        <f aca="false">AD576</f>
        <v>0</v>
      </c>
      <c r="AE575" s="50" t="n">
        <f aca="false">AE576</f>
        <v>12</v>
      </c>
      <c r="AF575" s="50" t="n">
        <f aca="false">AF576</f>
        <v>0</v>
      </c>
      <c r="AG575" s="281" t="n">
        <f aca="false">AG576</f>
        <v>0</v>
      </c>
      <c r="AH575" s="48" t="n">
        <f aca="false">AH576</f>
        <v>0</v>
      </c>
      <c r="AI575" s="48" t="n">
        <f aca="false">AI576</f>
        <v>0</v>
      </c>
      <c r="AJ575" s="48" t="n">
        <f aca="false">AJ576</f>
        <v>0</v>
      </c>
      <c r="AK575" s="48" t="n">
        <f aca="false">AK576</f>
        <v>12</v>
      </c>
      <c r="AL575" s="48" t="n">
        <f aca="false">AL576</f>
        <v>0</v>
      </c>
    </row>
    <row r="576" customFormat="false" ht="42" hidden="false" customHeight="true" outlineLevel="0" collapsed="false">
      <c r="A576" s="45" t="s">
        <v>117</v>
      </c>
      <c r="B576" s="204" t="n">
        <v>912</v>
      </c>
      <c r="C576" s="46" t="s">
        <v>257</v>
      </c>
      <c r="D576" s="46" t="s">
        <v>22</v>
      </c>
      <c r="E576" s="46" t="s">
        <v>642</v>
      </c>
      <c r="F576" s="46" t="s">
        <v>118</v>
      </c>
      <c r="G576" s="51"/>
      <c r="H576" s="51"/>
      <c r="I576" s="281"/>
      <c r="J576" s="281"/>
      <c r="K576" s="281"/>
      <c r="L576" s="281"/>
      <c r="M576" s="281"/>
      <c r="N576" s="281"/>
      <c r="O576" s="281" t="n">
        <f aca="false">O577</f>
        <v>0</v>
      </c>
      <c r="P576" s="48" t="n">
        <f aca="false">P577</f>
        <v>12</v>
      </c>
      <c r="Q576" s="48" t="n">
        <f aca="false">Q577</f>
        <v>0</v>
      </c>
      <c r="R576" s="48" t="n">
        <f aca="false">R577</f>
        <v>0</v>
      </c>
      <c r="S576" s="50" t="n">
        <f aca="false">S577</f>
        <v>12</v>
      </c>
      <c r="T576" s="50" t="n">
        <f aca="false">T577</f>
        <v>0</v>
      </c>
      <c r="U576" s="281" t="n">
        <f aca="false">U577</f>
        <v>0</v>
      </c>
      <c r="V576" s="48" t="n">
        <f aca="false">V577</f>
        <v>0</v>
      </c>
      <c r="W576" s="48" t="n">
        <f aca="false">W577</f>
        <v>0</v>
      </c>
      <c r="X576" s="48" t="n">
        <f aca="false">X577</f>
        <v>0</v>
      </c>
      <c r="Y576" s="48" t="n">
        <f aca="false">Y577</f>
        <v>12</v>
      </c>
      <c r="Z576" s="48" t="n">
        <f aca="false">Z577</f>
        <v>0</v>
      </c>
      <c r="AA576" s="281" t="n">
        <f aca="false">AA577</f>
        <v>0</v>
      </c>
      <c r="AB576" s="48" t="n">
        <f aca="false">AB577</f>
        <v>0</v>
      </c>
      <c r="AC576" s="48" t="n">
        <f aca="false">AC577</f>
        <v>0</v>
      </c>
      <c r="AD576" s="48" t="n">
        <f aca="false">AD577</f>
        <v>0</v>
      </c>
      <c r="AE576" s="50" t="n">
        <f aca="false">AE577</f>
        <v>12</v>
      </c>
      <c r="AF576" s="50" t="n">
        <f aca="false">AF577</f>
        <v>0</v>
      </c>
      <c r="AG576" s="281" t="n">
        <f aca="false">AG577</f>
        <v>0</v>
      </c>
      <c r="AH576" s="48" t="n">
        <f aca="false">AH577</f>
        <v>0</v>
      </c>
      <c r="AI576" s="48" t="n">
        <f aca="false">AI577</f>
        <v>0</v>
      </c>
      <c r="AJ576" s="48" t="n">
        <f aca="false">AJ577</f>
        <v>0</v>
      </c>
      <c r="AK576" s="48" t="n">
        <f aca="false">AK577</f>
        <v>12</v>
      </c>
      <c r="AL576" s="48" t="n">
        <f aca="false">AL577</f>
        <v>0</v>
      </c>
    </row>
    <row r="577" customFormat="false" ht="20.1" hidden="false" customHeight="true" outlineLevel="0" collapsed="false">
      <c r="A577" s="82" t="s">
        <v>119</v>
      </c>
      <c r="B577" s="204" t="n">
        <v>912</v>
      </c>
      <c r="C577" s="46" t="s">
        <v>257</v>
      </c>
      <c r="D577" s="46" t="s">
        <v>22</v>
      </c>
      <c r="E577" s="46" t="s">
        <v>642</v>
      </c>
      <c r="F577" s="46" t="s">
        <v>120</v>
      </c>
      <c r="G577" s="51"/>
      <c r="H577" s="51"/>
      <c r="I577" s="281"/>
      <c r="J577" s="281"/>
      <c r="K577" s="281"/>
      <c r="L577" s="281"/>
      <c r="M577" s="281"/>
      <c r="N577" s="281"/>
      <c r="O577" s="281"/>
      <c r="P577" s="48" t="n">
        <v>12</v>
      </c>
      <c r="Q577" s="48"/>
      <c r="R577" s="48"/>
      <c r="S577" s="50" t="n">
        <f aca="false">M577+O577+P577+Q577+R577</f>
        <v>12</v>
      </c>
      <c r="T577" s="50" t="n">
        <f aca="false">N577+R577</f>
        <v>0</v>
      </c>
      <c r="U577" s="281"/>
      <c r="V577" s="48"/>
      <c r="W577" s="48"/>
      <c r="X577" s="48"/>
      <c r="Y577" s="48" t="n">
        <f aca="false">S577+U577+V577+W577+X577</f>
        <v>12</v>
      </c>
      <c r="Z577" s="48" t="n">
        <f aca="false">T577+X577</f>
        <v>0</v>
      </c>
      <c r="AA577" s="281"/>
      <c r="AB577" s="48"/>
      <c r="AC577" s="48"/>
      <c r="AD577" s="48"/>
      <c r="AE577" s="50" t="n">
        <f aca="false">Y577+AA577+AB577+AC577+AD577</f>
        <v>12</v>
      </c>
      <c r="AF577" s="50" t="n">
        <f aca="false">Z577+AD577</f>
        <v>0</v>
      </c>
      <c r="AG577" s="281"/>
      <c r="AH577" s="48"/>
      <c r="AI577" s="48"/>
      <c r="AJ577" s="48"/>
      <c r="AK577" s="48" t="n">
        <f aca="false">AE577+AG577+AH577+AI577+AJ577</f>
        <v>12</v>
      </c>
      <c r="AL577" s="48" t="n">
        <f aca="false">AF577+AJ577</f>
        <v>0</v>
      </c>
    </row>
    <row r="578" customFormat="false" ht="20.1" hidden="false" customHeight="true" outlineLevel="0" collapsed="false">
      <c r="A578" s="82" t="s">
        <v>614</v>
      </c>
      <c r="B578" s="204" t="n">
        <v>912</v>
      </c>
      <c r="C578" s="46" t="s">
        <v>257</v>
      </c>
      <c r="D578" s="46" t="s">
        <v>22</v>
      </c>
      <c r="E578" s="46" t="s">
        <v>643</v>
      </c>
      <c r="F578" s="46"/>
      <c r="G578" s="51"/>
      <c r="H578" s="51"/>
      <c r="I578" s="281"/>
      <c r="J578" s="281"/>
      <c r="K578" s="281"/>
      <c r="L578" s="281"/>
      <c r="M578" s="281"/>
      <c r="N578" s="281"/>
      <c r="O578" s="281" t="n">
        <f aca="false">O579</f>
        <v>0</v>
      </c>
      <c r="P578" s="48" t="n">
        <f aca="false">P579</f>
        <v>11</v>
      </c>
      <c r="Q578" s="48" t="n">
        <f aca="false">Q579</f>
        <v>0</v>
      </c>
      <c r="R578" s="48" t="n">
        <f aca="false">R579</f>
        <v>0</v>
      </c>
      <c r="S578" s="50" t="n">
        <f aca="false">S579</f>
        <v>11</v>
      </c>
      <c r="T578" s="50" t="n">
        <f aca="false">T579</f>
        <v>0</v>
      </c>
      <c r="U578" s="281" t="n">
        <f aca="false">U579</f>
        <v>0</v>
      </c>
      <c r="V578" s="48" t="n">
        <f aca="false">V579</f>
        <v>0</v>
      </c>
      <c r="W578" s="48" t="n">
        <f aca="false">W579</f>
        <v>0</v>
      </c>
      <c r="X578" s="48" t="n">
        <f aca="false">X579</f>
        <v>0</v>
      </c>
      <c r="Y578" s="48" t="n">
        <f aca="false">Y579</f>
        <v>11</v>
      </c>
      <c r="Z578" s="48" t="n">
        <f aca="false">Z579</f>
        <v>0</v>
      </c>
      <c r="AA578" s="281" t="n">
        <f aca="false">AA579</f>
        <v>0</v>
      </c>
      <c r="AB578" s="48" t="n">
        <f aca="false">AB579</f>
        <v>0</v>
      </c>
      <c r="AC578" s="48" t="n">
        <f aca="false">AC579</f>
        <v>0</v>
      </c>
      <c r="AD578" s="48" t="n">
        <f aca="false">AD579</f>
        <v>0</v>
      </c>
      <c r="AE578" s="50" t="n">
        <f aca="false">AE579</f>
        <v>11</v>
      </c>
      <c r="AF578" s="50" t="n">
        <f aca="false">AF579</f>
        <v>0</v>
      </c>
      <c r="AG578" s="281" t="n">
        <f aca="false">AG579</f>
        <v>0</v>
      </c>
      <c r="AH578" s="48" t="n">
        <f aca="false">AH579</f>
        <v>0</v>
      </c>
      <c r="AI578" s="48" t="n">
        <f aca="false">AI579</f>
        <v>0</v>
      </c>
      <c r="AJ578" s="48" t="n">
        <f aca="false">AJ579</f>
        <v>0</v>
      </c>
      <c r="AK578" s="48" t="n">
        <f aca="false">AK579</f>
        <v>11</v>
      </c>
      <c r="AL578" s="48" t="n">
        <f aca="false">AL579</f>
        <v>0</v>
      </c>
    </row>
    <row r="579" customFormat="false" ht="33" hidden="false" customHeight="false" outlineLevel="0" collapsed="false">
      <c r="A579" s="45" t="s">
        <v>117</v>
      </c>
      <c r="B579" s="204" t="n">
        <v>912</v>
      </c>
      <c r="C579" s="46" t="s">
        <v>257</v>
      </c>
      <c r="D579" s="46" t="s">
        <v>22</v>
      </c>
      <c r="E579" s="46" t="s">
        <v>643</v>
      </c>
      <c r="F579" s="46" t="s">
        <v>118</v>
      </c>
      <c r="G579" s="51"/>
      <c r="H579" s="51"/>
      <c r="I579" s="281"/>
      <c r="J579" s="281"/>
      <c r="K579" s="281"/>
      <c r="L579" s="281"/>
      <c r="M579" s="281"/>
      <c r="N579" s="281"/>
      <c r="O579" s="281" t="n">
        <f aca="false">O580</f>
        <v>0</v>
      </c>
      <c r="P579" s="48" t="n">
        <f aca="false">P580</f>
        <v>11</v>
      </c>
      <c r="Q579" s="48" t="n">
        <f aca="false">Q580</f>
        <v>0</v>
      </c>
      <c r="R579" s="48" t="n">
        <f aca="false">R580</f>
        <v>0</v>
      </c>
      <c r="S579" s="50" t="n">
        <f aca="false">S580</f>
        <v>11</v>
      </c>
      <c r="T579" s="50" t="n">
        <f aca="false">T580</f>
        <v>0</v>
      </c>
      <c r="U579" s="281" t="n">
        <f aca="false">U580</f>
        <v>0</v>
      </c>
      <c r="V579" s="48" t="n">
        <f aca="false">V580</f>
        <v>0</v>
      </c>
      <c r="W579" s="48" t="n">
        <f aca="false">W580</f>
        <v>0</v>
      </c>
      <c r="X579" s="48" t="n">
        <f aca="false">X580</f>
        <v>0</v>
      </c>
      <c r="Y579" s="48" t="n">
        <f aca="false">Y580</f>
        <v>11</v>
      </c>
      <c r="Z579" s="48" t="n">
        <f aca="false">Z580</f>
        <v>0</v>
      </c>
      <c r="AA579" s="281" t="n">
        <f aca="false">AA580</f>
        <v>0</v>
      </c>
      <c r="AB579" s="48" t="n">
        <f aca="false">AB580</f>
        <v>0</v>
      </c>
      <c r="AC579" s="48" t="n">
        <f aca="false">AC580</f>
        <v>0</v>
      </c>
      <c r="AD579" s="48" t="n">
        <f aca="false">AD580</f>
        <v>0</v>
      </c>
      <c r="AE579" s="50" t="n">
        <f aca="false">AE580</f>
        <v>11</v>
      </c>
      <c r="AF579" s="50" t="n">
        <f aca="false">AF580</f>
        <v>0</v>
      </c>
      <c r="AG579" s="281" t="n">
        <f aca="false">AG580</f>
        <v>0</v>
      </c>
      <c r="AH579" s="48" t="n">
        <f aca="false">AH580</f>
        <v>0</v>
      </c>
      <c r="AI579" s="48" t="n">
        <f aca="false">AI580</f>
        <v>0</v>
      </c>
      <c r="AJ579" s="48" t="n">
        <f aca="false">AJ580</f>
        <v>0</v>
      </c>
      <c r="AK579" s="48" t="n">
        <f aca="false">AK580</f>
        <v>11</v>
      </c>
      <c r="AL579" s="48" t="n">
        <f aca="false">AL580</f>
        <v>0</v>
      </c>
    </row>
    <row r="580" customFormat="false" ht="20.1" hidden="false" customHeight="true" outlineLevel="0" collapsed="false">
      <c r="A580" s="82" t="s">
        <v>198</v>
      </c>
      <c r="B580" s="204" t="n">
        <v>912</v>
      </c>
      <c r="C580" s="46" t="s">
        <v>257</v>
      </c>
      <c r="D580" s="46" t="s">
        <v>22</v>
      </c>
      <c r="E580" s="46" t="s">
        <v>643</v>
      </c>
      <c r="F580" s="46" t="s">
        <v>199</v>
      </c>
      <c r="G580" s="51"/>
      <c r="H580" s="51"/>
      <c r="I580" s="281"/>
      <c r="J580" s="281"/>
      <c r="K580" s="281"/>
      <c r="L580" s="281"/>
      <c r="M580" s="281"/>
      <c r="N580" s="281"/>
      <c r="O580" s="281"/>
      <c r="P580" s="48" t="n">
        <v>11</v>
      </c>
      <c r="Q580" s="48"/>
      <c r="R580" s="48"/>
      <c r="S580" s="50" t="n">
        <f aca="false">M580+O580+P580+Q580+R580</f>
        <v>11</v>
      </c>
      <c r="T580" s="50" t="n">
        <f aca="false">N580+R580</f>
        <v>0</v>
      </c>
      <c r="U580" s="281"/>
      <c r="V580" s="48"/>
      <c r="W580" s="48"/>
      <c r="X580" s="48"/>
      <c r="Y580" s="48" t="n">
        <f aca="false">S580+U580+V580+W580+X580</f>
        <v>11</v>
      </c>
      <c r="Z580" s="48" t="n">
        <f aca="false">T580+X580</f>
        <v>0</v>
      </c>
      <c r="AA580" s="281"/>
      <c r="AB580" s="48"/>
      <c r="AC580" s="48"/>
      <c r="AD580" s="48"/>
      <c r="AE580" s="50" t="n">
        <f aca="false">Y580+AA580+AB580+AC580+AD580</f>
        <v>11</v>
      </c>
      <c r="AF580" s="50" t="n">
        <f aca="false">Z580+AD580</f>
        <v>0</v>
      </c>
      <c r="AG580" s="281"/>
      <c r="AH580" s="48"/>
      <c r="AI580" s="48"/>
      <c r="AJ580" s="48"/>
      <c r="AK580" s="48" t="n">
        <f aca="false">AE580+AG580+AH580+AI580+AJ580</f>
        <v>11</v>
      </c>
      <c r="AL580" s="48" t="n">
        <f aca="false">AF580+AJ580</f>
        <v>0</v>
      </c>
    </row>
    <row r="581" customFormat="false" ht="33" hidden="false" customHeight="false" outlineLevel="0" collapsed="false">
      <c r="A581" s="45" t="s">
        <v>620</v>
      </c>
      <c r="B581" s="204" t="n">
        <v>912</v>
      </c>
      <c r="C581" s="46" t="s">
        <v>257</v>
      </c>
      <c r="D581" s="46" t="s">
        <v>22</v>
      </c>
      <c r="E581" s="46" t="s">
        <v>644</v>
      </c>
      <c r="F581" s="46"/>
      <c r="G581" s="51"/>
      <c r="H581" s="51"/>
      <c r="I581" s="281"/>
      <c r="J581" s="281"/>
      <c r="K581" s="281"/>
      <c r="L581" s="281"/>
      <c r="M581" s="281"/>
      <c r="N581" s="281"/>
      <c r="O581" s="281" t="n">
        <f aca="false">O582</f>
        <v>0</v>
      </c>
      <c r="P581" s="48" t="n">
        <f aca="false">P582</f>
        <v>33</v>
      </c>
      <c r="Q581" s="48" t="n">
        <f aca="false">Q582</f>
        <v>0</v>
      </c>
      <c r="R581" s="48" t="n">
        <f aca="false">R582</f>
        <v>0</v>
      </c>
      <c r="S581" s="50" t="n">
        <f aca="false">S582</f>
        <v>33</v>
      </c>
      <c r="T581" s="50" t="n">
        <f aca="false">T582</f>
        <v>0</v>
      </c>
      <c r="U581" s="281" t="n">
        <f aca="false">U582</f>
        <v>0</v>
      </c>
      <c r="V581" s="48" t="n">
        <f aca="false">V582</f>
        <v>0</v>
      </c>
      <c r="W581" s="48" t="n">
        <f aca="false">W582</f>
        <v>0</v>
      </c>
      <c r="X581" s="48" t="n">
        <f aca="false">X582</f>
        <v>0</v>
      </c>
      <c r="Y581" s="48" t="n">
        <f aca="false">Y582</f>
        <v>33</v>
      </c>
      <c r="Z581" s="48" t="n">
        <f aca="false">Z582</f>
        <v>0</v>
      </c>
      <c r="AA581" s="281" t="n">
        <f aca="false">AA582</f>
        <v>0</v>
      </c>
      <c r="AB581" s="48" t="n">
        <f aca="false">AB582</f>
        <v>0</v>
      </c>
      <c r="AC581" s="48" t="n">
        <f aca="false">AC582</f>
        <v>0</v>
      </c>
      <c r="AD581" s="48" t="n">
        <f aca="false">AD582</f>
        <v>0</v>
      </c>
      <c r="AE581" s="50" t="n">
        <f aca="false">AE582</f>
        <v>33</v>
      </c>
      <c r="AF581" s="50" t="n">
        <f aca="false">AF582</f>
        <v>0</v>
      </c>
      <c r="AG581" s="281" t="n">
        <f aca="false">AG582</f>
        <v>0</v>
      </c>
      <c r="AH581" s="48" t="n">
        <f aca="false">AH582</f>
        <v>0</v>
      </c>
      <c r="AI581" s="48" t="n">
        <f aca="false">AI582</f>
        <v>0</v>
      </c>
      <c r="AJ581" s="48" t="n">
        <f aca="false">AJ582</f>
        <v>0</v>
      </c>
      <c r="AK581" s="48" t="n">
        <f aca="false">AK582</f>
        <v>33</v>
      </c>
      <c r="AL581" s="48" t="n">
        <f aca="false">AL582</f>
        <v>0</v>
      </c>
    </row>
    <row r="582" customFormat="false" ht="33" hidden="false" customHeight="false" outlineLevel="0" collapsed="false">
      <c r="A582" s="45" t="s">
        <v>117</v>
      </c>
      <c r="B582" s="204" t="n">
        <v>912</v>
      </c>
      <c r="C582" s="46" t="s">
        <v>257</v>
      </c>
      <c r="D582" s="46" t="s">
        <v>22</v>
      </c>
      <c r="E582" s="46" t="s">
        <v>644</v>
      </c>
      <c r="F582" s="46" t="s">
        <v>118</v>
      </c>
      <c r="G582" s="51"/>
      <c r="H582" s="51"/>
      <c r="I582" s="281"/>
      <c r="J582" s="281"/>
      <c r="K582" s="281"/>
      <c r="L582" s="281"/>
      <c r="M582" s="281"/>
      <c r="N582" s="281"/>
      <c r="O582" s="281" t="n">
        <f aca="false">O583+O584</f>
        <v>0</v>
      </c>
      <c r="P582" s="48" t="n">
        <f aca="false">P583+P584</f>
        <v>33</v>
      </c>
      <c r="Q582" s="48" t="n">
        <f aca="false">Q583+Q584</f>
        <v>0</v>
      </c>
      <c r="R582" s="48" t="n">
        <f aca="false">R583+R584</f>
        <v>0</v>
      </c>
      <c r="S582" s="50" t="n">
        <f aca="false">S583+S584</f>
        <v>33</v>
      </c>
      <c r="T582" s="50" t="n">
        <f aca="false">T583+T584</f>
        <v>0</v>
      </c>
      <c r="U582" s="281" t="n">
        <f aca="false">U583+U584</f>
        <v>0</v>
      </c>
      <c r="V582" s="48" t="n">
        <f aca="false">V583+V584</f>
        <v>0</v>
      </c>
      <c r="W582" s="48" t="n">
        <f aca="false">W583+W584</f>
        <v>0</v>
      </c>
      <c r="X582" s="48" t="n">
        <f aca="false">X583+X584</f>
        <v>0</v>
      </c>
      <c r="Y582" s="48" t="n">
        <f aca="false">Y583+Y584</f>
        <v>33</v>
      </c>
      <c r="Z582" s="48" t="n">
        <f aca="false">Z583+Z584</f>
        <v>0</v>
      </c>
      <c r="AA582" s="281" t="n">
        <f aca="false">AA583+AA584</f>
        <v>0</v>
      </c>
      <c r="AB582" s="48" t="n">
        <f aca="false">AB583+AB584</f>
        <v>0</v>
      </c>
      <c r="AC582" s="48" t="n">
        <f aca="false">AC583+AC584</f>
        <v>0</v>
      </c>
      <c r="AD582" s="48" t="n">
        <f aca="false">AD583+AD584</f>
        <v>0</v>
      </c>
      <c r="AE582" s="50" t="n">
        <f aca="false">AE583+AE584</f>
        <v>33</v>
      </c>
      <c r="AF582" s="50" t="n">
        <f aca="false">AF583+AF584</f>
        <v>0</v>
      </c>
      <c r="AG582" s="281" t="n">
        <f aca="false">AG583+AG584</f>
        <v>0</v>
      </c>
      <c r="AH582" s="48" t="n">
        <f aca="false">AH583+AH584</f>
        <v>0</v>
      </c>
      <c r="AI582" s="48" t="n">
        <f aca="false">AI583+AI584</f>
        <v>0</v>
      </c>
      <c r="AJ582" s="48" t="n">
        <f aca="false">AJ583+AJ584</f>
        <v>0</v>
      </c>
      <c r="AK582" s="48" t="n">
        <f aca="false">AK583+AK584</f>
        <v>33</v>
      </c>
      <c r="AL582" s="48" t="n">
        <f aca="false">AL583+AL584</f>
        <v>0</v>
      </c>
    </row>
    <row r="583" customFormat="false" ht="20.1" hidden="false" customHeight="true" outlineLevel="0" collapsed="false">
      <c r="A583" s="82" t="s">
        <v>198</v>
      </c>
      <c r="B583" s="204" t="n">
        <v>912</v>
      </c>
      <c r="C583" s="46" t="s">
        <v>257</v>
      </c>
      <c r="D583" s="46" t="s">
        <v>22</v>
      </c>
      <c r="E583" s="46" t="s">
        <v>644</v>
      </c>
      <c r="F583" s="46" t="n">
        <v>610</v>
      </c>
      <c r="G583" s="51"/>
      <c r="H583" s="51"/>
      <c r="I583" s="281"/>
      <c r="J583" s="281"/>
      <c r="K583" s="281"/>
      <c r="L583" s="281"/>
      <c r="M583" s="281"/>
      <c r="N583" s="281"/>
      <c r="O583" s="281"/>
      <c r="P583" s="48" t="n">
        <v>15</v>
      </c>
      <c r="Q583" s="48"/>
      <c r="R583" s="48"/>
      <c r="S583" s="50" t="n">
        <f aca="false">M583+O583+P583+Q583+R583</f>
        <v>15</v>
      </c>
      <c r="T583" s="50" t="n">
        <f aca="false">N583+R583</f>
        <v>0</v>
      </c>
      <c r="U583" s="281"/>
      <c r="V583" s="48"/>
      <c r="W583" s="48"/>
      <c r="X583" s="48"/>
      <c r="Y583" s="48" t="n">
        <f aca="false">S583+U583+V583+W583+X583</f>
        <v>15</v>
      </c>
      <c r="Z583" s="48" t="n">
        <f aca="false">T583+X583</f>
        <v>0</v>
      </c>
      <c r="AA583" s="281"/>
      <c r="AB583" s="48"/>
      <c r="AC583" s="48"/>
      <c r="AD583" s="48"/>
      <c r="AE583" s="50" t="n">
        <f aca="false">Y583+AA583+AB583+AC583+AD583</f>
        <v>15</v>
      </c>
      <c r="AF583" s="50" t="n">
        <f aca="false">Z583+AD583</f>
        <v>0</v>
      </c>
      <c r="AG583" s="281"/>
      <c r="AH583" s="48"/>
      <c r="AI583" s="48"/>
      <c r="AJ583" s="48"/>
      <c r="AK583" s="48" t="n">
        <f aca="false">AE583+AG583+AH583+AI583+AJ583</f>
        <v>15</v>
      </c>
      <c r="AL583" s="48" t="n">
        <f aca="false">AF583+AJ583</f>
        <v>0</v>
      </c>
    </row>
    <row r="584" customFormat="false" ht="20.1" hidden="false" customHeight="true" outlineLevel="0" collapsed="false">
      <c r="A584" s="82" t="s">
        <v>119</v>
      </c>
      <c r="B584" s="204" t="n">
        <v>912</v>
      </c>
      <c r="C584" s="46" t="s">
        <v>257</v>
      </c>
      <c r="D584" s="46" t="s">
        <v>22</v>
      </c>
      <c r="E584" s="46" t="s">
        <v>644</v>
      </c>
      <c r="F584" s="46" t="s">
        <v>120</v>
      </c>
      <c r="G584" s="51"/>
      <c r="H584" s="51"/>
      <c r="I584" s="281"/>
      <c r="J584" s="48"/>
      <c r="K584" s="48"/>
      <c r="L584" s="48"/>
      <c r="M584" s="48"/>
      <c r="N584" s="48"/>
      <c r="O584" s="281"/>
      <c r="P584" s="48" t="n">
        <v>18</v>
      </c>
      <c r="Q584" s="48"/>
      <c r="R584" s="48"/>
      <c r="S584" s="50" t="n">
        <f aca="false">M584+O584+P584+Q584+R584</f>
        <v>18</v>
      </c>
      <c r="T584" s="50" t="n">
        <f aca="false">N584+R584</f>
        <v>0</v>
      </c>
      <c r="U584" s="281"/>
      <c r="V584" s="48"/>
      <c r="W584" s="48"/>
      <c r="X584" s="48"/>
      <c r="Y584" s="48" t="n">
        <f aca="false">S584+U584+V584+W584+X584</f>
        <v>18</v>
      </c>
      <c r="Z584" s="48" t="n">
        <f aca="false">T584+X584</f>
        <v>0</v>
      </c>
      <c r="AA584" s="281"/>
      <c r="AB584" s="48"/>
      <c r="AC584" s="48"/>
      <c r="AD584" s="48"/>
      <c r="AE584" s="50" t="n">
        <f aca="false">Y584+AA584+AB584+AC584+AD584</f>
        <v>18</v>
      </c>
      <c r="AF584" s="50" t="n">
        <f aca="false">Z584+AD584</f>
        <v>0</v>
      </c>
      <c r="AG584" s="281"/>
      <c r="AH584" s="48"/>
      <c r="AI584" s="48"/>
      <c r="AJ584" s="48"/>
      <c r="AK584" s="48" t="n">
        <f aca="false">AE584+AG584+AH584+AI584+AJ584</f>
        <v>18</v>
      </c>
      <c r="AL584" s="48" t="n">
        <f aca="false">AF584+AJ584</f>
        <v>0</v>
      </c>
    </row>
    <row r="585" customFormat="false" ht="33" hidden="false" customHeight="false" outlineLevel="0" collapsed="false">
      <c r="A585" s="45" t="s">
        <v>371</v>
      </c>
      <c r="B585" s="204" t="n">
        <v>912</v>
      </c>
      <c r="C585" s="46" t="s">
        <v>257</v>
      </c>
      <c r="D585" s="46" t="s">
        <v>22</v>
      </c>
      <c r="E585" s="46" t="s">
        <v>372</v>
      </c>
      <c r="F585" s="46"/>
      <c r="G585" s="51"/>
      <c r="H585" s="51"/>
      <c r="I585" s="281"/>
      <c r="J585" s="281"/>
      <c r="K585" s="281"/>
      <c r="L585" s="281"/>
      <c r="M585" s="281"/>
      <c r="N585" s="281"/>
      <c r="O585" s="281" t="n">
        <f aca="false">O586+O591</f>
        <v>0</v>
      </c>
      <c r="P585" s="48" t="n">
        <f aca="false">P586+P591</f>
        <v>205</v>
      </c>
      <c r="Q585" s="48" t="n">
        <f aca="false">Q586+Q591</f>
        <v>0</v>
      </c>
      <c r="R585" s="48" t="n">
        <f aca="false">R586+R591</f>
        <v>0</v>
      </c>
      <c r="S585" s="50" t="n">
        <f aca="false">S586+S591</f>
        <v>205</v>
      </c>
      <c r="T585" s="50" t="n">
        <f aca="false">T586+T591</f>
        <v>0</v>
      </c>
      <c r="U585" s="281" t="n">
        <f aca="false">U586+U591</f>
        <v>0</v>
      </c>
      <c r="V585" s="48" t="n">
        <f aca="false">V586+V591</f>
        <v>0</v>
      </c>
      <c r="W585" s="48" t="n">
        <f aca="false">W586+W591</f>
        <v>0</v>
      </c>
      <c r="X585" s="48" t="n">
        <f aca="false">X586+X591</f>
        <v>0</v>
      </c>
      <c r="Y585" s="48" t="n">
        <f aca="false">Y586+Y591</f>
        <v>205</v>
      </c>
      <c r="Z585" s="48" t="n">
        <f aca="false">Z586+Z591</f>
        <v>0</v>
      </c>
      <c r="AA585" s="281" t="n">
        <f aca="false">AA586+AA591</f>
        <v>0</v>
      </c>
      <c r="AB585" s="48" t="n">
        <f aca="false">AB586+AB591</f>
        <v>0</v>
      </c>
      <c r="AC585" s="48" t="n">
        <f aca="false">AC586+AC591</f>
        <v>0</v>
      </c>
      <c r="AD585" s="48" t="n">
        <f aca="false">AD586+AD591</f>
        <v>0</v>
      </c>
      <c r="AE585" s="50" t="n">
        <f aca="false">AE586+AE591</f>
        <v>205</v>
      </c>
      <c r="AF585" s="50" t="n">
        <f aca="false">AF586+AF591</f>
        <v>0</v>
      </c>
      <c r="AG585" s="281" t="n">
        <f aca="false">AG586+AG591</f>
        <v>0</v>
      </c>
      <c r="AH585" s="48" t="n">
        <f aca="false">AH586+AH591</f>
        <v>0</v>
      </c>
      <c r="AI585" s="48" t="n">
        <f aca="false">AI586+AI591</f>
        <v>0</v>
      </c>
      <c r="AJ585" s="48" t="n">
        <f aca="false">AJ586+AJ591</f>
        <v>0</v>
      </c>
      <c r="AK585" s="48" t="n">
        <f aca="false">AK586+AK591</f>
        <v>205</v>
      </c>
      <c r="AL585" s="48" t="n">
        <f aca="false">AL586+AL591</f>
        <v>0</v>
      </c>
    </row>
    <row r="586" customFormat="false" ht="20.1" hidden="false" customHeight="true" outlineLevel="0" collapsed="false">
      <c r="A586" s="82" t="s">
        <v>89</v>
      </c>
      <c r="B586" s="204" t="n">
        <v>912</v>
      </c>
      <c r="C586" s="46" t="s">
        <v>257</v>
      </c>
      <c r="D586" s="46" t="s">
        <v>22</v>
      </c>
      <c r="E586" s="46" t="s">
        <v>407</v>
      </c>
      <c r="F586" s="46"/>
      <c r="G586" s="51"/>
      <c r="H586" s="51"/>
      <c r="I586" s="281"/>
      <c r="J586" s="281"/>
      <c r="K586" s="281"/>
      <c r="L586" s="281"/>
      <c r="M586" s="281"/>
      <c r="N586" s="281"/>
      <c r="O586" s="281" t="n">
        <f aca="false">O587</f>
        <v>0</v>
      </c>
      <c r="P586" s="48" t="n">
        <f aca="false">P587</f>
        <v>82</v>
      </c>
      <c r="Q586" s="48" t="n">
        <f aca="false">Q587</f>
        <v>0</v>
      </c>
      <c r="R586" s="48" t="n">
        <f aca="false">R587</f>
        <v>0</v>
      </c>
      <c r="S586" s="50" t="n">
        <f aca="false">S587</f>
        <v>82</v>
      </c>
      <c r="T586" s="50" t="n">
        <f aca="false">T587</f>
        <v>0</v>
      </c>
      <c r="U586" s="281" t="n">
        <f aca="false">U587</f>
        <v>0</v>
      </c>
      <c r="V586" s="48" t="n">
        <f aca="false">V587</f>
        <v>0</v>
      </c>
      <c r="W586" s="48" t="n">
        <f aca="false">W587</f>
        <v>0</v>
      </c>
      <c r="X586" s="48" t="n">
        <f aca="false">X587</f>
        <v>0</v>
      </c>
      <c r="Y586" s="48" t="n">
        <f aca="false">Y587</f>
        <v>82</v>
      </c>
      <c r="Z586" s="48" t="n">
        <f aca="false">Z587</f>
        <v>0</v>
      </c>
      <c r="AA586" s="281" t="n">
        <f aca="false">AA587</f>
        <v>0</v>
      </c>
      <c r="AB586" s="48" t="n">
        <f aca="false">AB587</f>
        <v>0</v>
      </c>
      <c r="AC586" s="48" t="n">
        <f aca="false">AC587</f>
        <v>0</v>
      </c>
      <c r="AD586" s="48" t="n">
        <f aca="false">AD587</f>
        <v>0</v>
      </c>
      <c r="AE586" s="50" t="n">
        <f aca="false">AE587</f>
        <v>82</v>
      </c>
      <c r="AF586" s="50" t="n">
        <f aca="false">AF587</f>
        <v>0</v>
      </c>
      <c r="AG586" s="281" t="n">
        <f aca="false">AG587</f>
        <v>0</v>
      </c>
      <c r="AH586" s="48" t="n">
        <f aca="false">AH587</f>
        <v>0</v>
      </c>
      <c r="AI586" s="48" t="n">
        <f aca="false">AI587</f>
        <v>0</v>
      </c>
      <c r="AJ586" s="48" t="n">
        <f aca="false">AJ587</f>
        <v>0</v>
      </c>
      <c r="AK586" s="48" t="n">
        <f aca="false">AK587</f>
        <v>82</v>
      </c>
      <c r="AL586" s="48" t="n">
        <f aca="false">AL587</f>
        <v>0</v>
      </c>
    </row>
    <row r="587" customFormat="false" ht="20.1" hidden="false" customHeight="true" outlineLevel="0" collapsed="false">
      <c r="A587" s="82" t="s">
        <v>614</v>
      </c>
      <c r="B587" s="204" t="n">
        <v>912</v>
      </c>
      <c r="C587" s="46" t="s">
        <v>257</v>
      </c>
      <c r="D587" s="46" t="s">
        <v>22</v>
      </c>
      <c r="E587" s="46" t="s">
        <v>645</v>
      </c>
      <c r="F587" s="46"/>
      <c r="G587" s="51"/>
      <c r="H587" s="51"/>
      <c r="I587" s="281"/>
      <c r="J587" s="281"/>
      <c r="K587" s="281"/>
      <c r="L587" s="281"/>
      <c r="M587" s="281"/>
      <c r="N587" s="281"/>
      <c r="O587" s="281" t="n">
        <f aca="false">O588</f>
        <v>0</v>
      </c>
      <c r="P587" s="48" t="n">
        <f aca="false">P588</f>
        <v>82</v>
      </c>
      <c r="Q587" s="48" t="n">
        <f aca="false">Q588</f>
        <v>0</v>
      </c>
      <c r="R587" s="48" t="n">
        <f aca="false">R588</f>
        <v>0</v>
      </c>
      <c r="S587" s="50" t="n">
        <f aca="false">S588</f>
        <v>82</v>
      </c>
      <c r="T587" s="50" t="n">
        <f aca="false">T588</f>
        <v>0</v>
      </c>
      <c r="U587" s="281" t="n">
        <f aca="false">U588</f>
        <v>0</v>
      </c>
      <c r="V587" s="48" t="n">
        <f aca="false">V588</f>
        <v>0</v>
      </c>
      <c r="W587" s="48" t="n">
        <f aca="false">W588</f>
        <v>0</v>
      </c>
      <c r="X587" s="48" t="n">
        <f aca="false">X588</f>
        <v>0</v>
      </c>
      <c r="Y587" s="48" t="n">
        <f aca="false">Y588</f>
        <v>82</v>
      </c>
      <c r="Z587" s="48" t="n">
        <f aca="false">Z588</f>
        <v>0</v>
      </c>
      <c r="AA587" s="281" t="n">
        <f aca="false">AA588</f>
        <v>0</v>
      </c>
      <c r="AB587" s="48" t="n">
        <f aca="false">AB588</f>
        <v>0</v>
      </c>
      <c r="AC587" s="48" t="n">
        <f aca="false">AC588</f>
        <v>0</v>
      </c>
      <c r="AD587" s="48" t="n">
        <f aca="false">AD588</f>
        <v>0</v>
      </c>
      <c r="AE587" s="50" t="n">
        <f aca="false">AE588</f>
        <v>82</v>
      </c>
      <c r="AF587" s="50" t="n">
        <f aca="false">AF588</f>
        <v>0</v>
      </c>
      <c r="AG587" s="281" t="n">
        <f aca="false">AG588</f>
        <v>0</v>
      </c>
      <c r="AH587" s="48" t="n">
        <f aca="false">AH588</f>
        <v>0</v>
      </c>
      <c r="AI587" s="48" t="n">
        <f aca="false">AI588</f>
        <v>0</v>
      </c>
      <c r="AJ587" s="48" t="n">
        <f aca="false">AJ588</f>
        <v>0</v>
      </c>
      <c r="AK587" s="48" t="n">
        <f aca="false">AK588</f>
        <v>82</v>
      </c>
      <c r="AL587" s="48" t="n">
        <f aca="false">AL588</f>
        <v>0</v>
      </c>
    </row>
    <row r="588" customFormat="false" ht="42" hidden="false" customHeight="true" outlineLevel="0" collapsed="false">
      <c r="A588" s="45" t="s">
        <v>117</v>
      </c>
      <c r="B588" s="204" t="n">
        <v>912</v>
      </c>
      <c r="C588" s="46" t="s">
        <v>257</v>
      </c>
      <c r="D588" s="46" t="s">
        <v>22</v>
      </c>
      <c r="E588" s="46" t="s">
        <v>645</v>
      </c>
      <c r="F588" s="46" t="s">
        <v>118</v>
      </c>
      <c r="G588" s="51"/>
      <c r="H588" s="51"/>
      <c r="I588" s="281"/>
      <c r="J588" s="281"/>
      <c r="K588" s="281"/>
      <c r="L588" s="281"/>
      <c r="M588" s="281"/>
      <c r="N588" s="281"/>
      <c r="O588" s="281" t="n">
        <f aca="false">O589+O590</f>
        <v>0</v>
      </c>
      <c r="P588" s="48" t="n">
        <f aca="false">P589+P590</f>
        <v>82</v>
      </c>
      <c r="Q588" s="48" t="n">
        <f aca="false">Q589+Q590</f>
        <v>0</v>
      </c>
      <c r="R588" s="48" t="n">
        <f aca="false">R589+R590</f>
        <v>0</v>
      </c>
      <c r="S588" s="50" t="n">
        <f aca="false">S589+S590</f>
        <v>82</v>
      </c>
      <c r="T588" s="50" t="n">
        <f aca="false">T589+T590</f>
        <v>0</v>
      </c>
      <c r="U588" s="281" t="n">
        <f aca="false">U589+U590</f>
        <v>0</v>
      </c>
      <c r="V588" s="48" t="n">
        <f aca="false">V589+V590</f>
        <v>0</v>
      </c>
      <c r="W588" s="48" t="n">
        <f aca="false">W589+W590</f>
        <v>0</v>
      </c>
      <c r="X588" s="48" t="n">
        <f aca="false">X589+X590</f>
        <v>0</v>
      </c>
      <c r="Y588" s="48" t="n">
        <f aca="false">Y589+Y590</f>
        <v>82</v>
      </c>
      <c r="Z588" s="48" t="n">
        <f aca="false">Z589+Z590</f>
        <v>0</v>
      </c>
      <c r="AA588" s="281" t="n">
        <f aca="false">AA589+AA590</f>
        <v>0</v>
      </c>
      <c r="AB588" s="48" t="n">
        <f aca="false">AB589+AB590</f>
        <v>0</v>
      </c>
      <c r="AC588" s="48" t="n">
        <f aca="false">AC589+AC590</f>
        <v>0</v>
      </c>
      <c r="AD588" s="48" t="n">
        <f aca="false">AD589+AD590</f>
        <v>0</v>
      </c>
      <c r="AE588" s="50" t="n">
        <f aca="false">AE589+AE590</f>
        <v>82</v>
      </c>
      <c r="AF588" s="50" t="n">
        <f aca="false">AF589+AF590</f>
        <v>0</v>
      </c>
      <c r="AG588" s="281" t="n">
        <f aca="false">AG589+AG590</f>
        <v>0</v>
      </c>
      <c r="AH588" s="48" t="n">
        <f aca="false">AH589+AH590</f>
        <v>0</v>
      </c>
      <c r="AI588" s="48" t="n">
        <f aca="false">AI589+AI590</f>
        <v>0</v>
      </c>
      <c r="AJ588" s="48" t="n">
        <f aca="false">AJ589+AJ590</f>
        <v>0</v>
      </c>
      <c r="AK588" s="48" t="n">
        <f aca="false">AK589+AK590</f>
        <v>82</v>
      </c>
      <c r="AL588" s="48" t="n">
        <f aca="false">AL589+AL590</f>
        <v>0</v>
      </c>
    </row>
    <row r="589" customFormat="false" ht="20.1" hidden="false" customHeight="true" outlineLevel="0" collapsed="false">
      <c r="A589" s="82" t="s">
        <v>198</v>
      </c>
      <c r="B589" s="204" t="n">
        <v>912</v>
      </c>
      <c r="C589" s="46" t="s">
        <v>257</v>
      </c>
      <c r="D589" s="46" t="s">
        <v>22</v>
      </c>
      <c r="E589" s="46" t="s">
        <v>645</v>
      </c>
      <c r="F589" s="46" t="n">
        <v>610</v>
      </c>
      <c r="G589" s="51"/>
      <c r="H589" s="51"/>
      <c r="I589" s="281"/>
      <c r="J589" s="281"/>
      <c r="K589" s="281"/>
      <c r="L589" s="281"/>
      <c r="M589" s="281"/>
      <c r="N589" s="281"/>
      <c r="O589" s="281"/>
      <c r="P589" s="48" t="n">
        <v>42</v>
      </c>
      <c r="Q589" s="48"/>
      <c r="R589" s="48"/>
      <c r="S589" s="50" t="n">
        <f aca="false">M589+O589+P589+Q589+R589</f>
        <v>42</v>
      </c>
      <c r="T589" s="50" t="n">
        <f aca="false">N589+R589</f>
        <v>0</v>
      </c>
      <c r="U589" s="281"/>
      <c r="V589" s="48"/>
      <c r="W589" s="48"/>
      <c r="X589" s="48"/>
      <c r="Y589" s="48" t="n">
        <f aca="false">S589+U589+V589+W589+X589</f>
        <v>42</v>
      </c>
      <c r="Z589" s="48" t="n">
        <f aca="false">T589+X589</f>
        <v>0</v>
      </c>
      <c r="AA589" s="281"/>
      <c r="AB589" s="48"/>
      <c r="AC589" s="48"/>
      <c r="AD589" s="48"/>
      <c r="AE589" s="50" t="n">
        <f aca="false">Y589+AA589+AB589+AC589+AD589</f>
        <v>42</v>
      </c>
      <c r="AF589" s="50" t="n">
        <f aca="false">Z589+AD589</f>
        <v>0</v>
      </c>
      <c r="AG589" s="281"/>
      <c r="AH589" s="48"/>
      <c r="AI589" s="48"/>
      <c r="AJ589" s="48"/>
      <c r="AK589" s="48" t="n">
        <f aca="false">AE589+AG589+AH589+AI589+AJ589</f>
        <v>42</v>
      </c>
      <c r="AL589" s="48" t="n">
        <f aca="false">AF589+AJ589</f>
        <v>0</v>
      </c>
    </row>
    <row r="590" customFormat="false" ht="20.1" hidden="false" customHeight="true" outlineLevel="0" collapsed="false">
      <c r="A590" s="82" t="s">
        <v>119</v>
      </c>
      <c r="B590" s="204" t="n">
        <v>912</v>
      </c>
      <c r="C590" s="46" t="s">
        <v>257</v>
      </c>
      <c r="D590" s="46" t="s">
        <v>22</v>
      </c>
      <c r="E590" s="46" t="s">
        <v>645</v>
      </c>
      <c r="F590" s="46" t="s">
        <v>120</v>
      </c>
      <c r="G590" s="51"/>
      <c r="H590" s="51"/>
      <c r="I590" s="281"/>
      <c r="J590" s="48"/>
      <c r="K590" s="48"/>
      <c r="L590" s="48"/>
      <c r="M590" s="48"/>
      <c r="N590" s="48"/>
      <c r="O590" s="281"/>
      <c r="P590" s="48" t="n">
        <v>40</v>
      </c>
      <c r="Q590" s="48"/>
      <c r="R590" s="48"/>
      <c r="S590" s="50" t="n">
        <f aca="false">M590+O590+P590+Q590+R590</f>
        <v>40</v>
      </c>
      <c r="T590" s="50" t="n">
        <f aca="false">N590+R590</f>
        <v>0</v>
      </c>
      <c r="U590" s="281"/>
      <c r="V590" s="48"/>
      <c r="W590" s="48"/>
      <c r="X590" s="48"/>
      <c r="Y590" s="48" t="n">
        <f aca="false">S590+U590+V590+W590+X590</f>
        <v>40</v>
      </c>
      <c r="Z590" s="48" t="n">
        <f aca="false">T590+X590</f>
        <v>0</v>
      </c>
      <c r="AA590" s="281"/>
      <c r="AB590" s="48"/>
      <c r="AC590" s="48"/>
      <c r="AD590" s="48"/>
      <c r="AE590" s="50" t="n">
        <f aca="false">Y590+AA590+AB590+AC590+AD590</f>
        <v>40</v>
      </c>
      <c r="AF590" s="50" t="n">
        <f aca="false">Z590+AD590</f>
        <v>0</v>
      </c>
      <c r="AG590" s="281"/>
      <c r="AH590" s="48"/>
      <c r="AI590" s="48"/>
      <c r="AJ590" s="48"/>
      <c r="AK590" s="48" t="n">
        <f aca="false">AE590+AG590+AH590+AI590+AJ590</f>
        <v>40</v>
      </c>
      <c r="AL590" s="48" t="n">
        <f aca="false">AF590+AJ590</f>
        <v>0</v>
      </c>
    </row>
    <row r="591" customFormat="false" ht="33" hidden="false" customHeight="false" outlineLevel="0" collapsed="false">
      <c r="A591" s="45" t="s">
        <v>620</v>
      </c>
      <c r="B591" s="204" t="n">
        <v>912</v>
      </c>
      <c r="C591" s="46" t="s">
        <v>257</v>
      </c>
      <c r="D591" s="46" t="s">
        <v>22</v>
      </c>
      <c r="E591" s="46" t="s">
        <v>646</v>
      </c>
      <c r="F591" s="46"/>
      <c r="G591" s="51"/>
      <c r="H591" s="51"/>
      <c r="I591" s="281"/>
      <c r="J591" s="281"/>
      <c r="K591" s="281"/>
      <c r="L591" s="281"/>
      <c r="M591" s="281"/>
      <c r="N591" s="281"/>
      <c r="O591" s="281" t="n">
        <f aca="false">O592</f>
        <v>0</v>
      </c>
      <c r="P591" s="48" t="n">
        <f aca="false">P592</f>
        <v>123</v>
      </c>
      <c r="Q591" s="48" t="n">
        <f aca="false">Q592</f>
        <v>0</v>
      </c>
      <c r="R591" s="48" t="n">
        <f aca="false">R592</f>
        <v>0</v>
      </c>
      <c r="S591" s="50" t="n">
        <f aca="false">S592</f>
        <v>123</v>
      </c>
      <c r="T591" s="50" t="n">
        <f aca="false">T592</f>
        <v>0</v>
      </c>
      <c r="U591" s="281" t="n">
        <f aca="false">U592</f>
        <v>0</v>
      </c>
      <c r="V591" s="48" t="n">
        <f aca="false">V592</f>
        <v>0</v>
      </c>
      <c r="W591" s="48" t="n">
        <f aca="false">W592</f>
        <v>0</v>
      </c>
      <c r="X591" s="48" t="n">
        <f aca="false">X592</f>
        <v>0</v>
      </c>
      <c r="Y591" s="48" t="n">
        <f aca="false">Y592</f>
        <v>123</v>
      </c>
      <c r="Z591" s="48" t="n">
        <f aca="false">Z592</f>
        <v>0</v>
      </c>
      <c r="AA591" s="281" t="n">
        <f aca="false">AA592</f>
        <v>0</v>
      </c>
      <c r="AB591" s="48" t="n">
        <f aca="false">AB592</f>
        <v>0</v>
      </c>
      <c r="AC591" s="48" t="n">
        <f aca="false">AC592</f>
        <v>0</v>
      </c>
      <c r="AD591" s="48" t="n">
        <f aca="false">AD592</f>
        <v>0</v>
      </c>
      <c r="AE591" s="50" t="n">
        <f aca="false">AE592</f>
        <v>123</v>
      </c>
      <c r="AF591" s="50" t="n">
        <f aca="false">AF592</f>
        <v>0</v>
      </c>
      <c r="AG591" s="281" t="n">
        <f aca="false">AG592</f>
        <v>0</v>
      </c>
      <c r="AH591" s="48" t="n">
        <f aca="false">AH592</f>
        <v>0</v>
      </c>
      <c r="AI591" s="48" t="n">
        <f aca="false">AI592</f>
        <v>0</v>
      </c>
      <c r="AJ591" s="48" t="n">
        <f aca="false">AJ592</f>
        <v>0</v>
      </c>
      <c r="AK591" s="48" t="n">
        <f aca="false">AK592</f>
        <v>123</v>
      </c>
      <c r="AL591" s="48" t="n">
        <f aca="false">AL592</f>
        <v>0</v>
      </c>
    </row>
    <row r="592" customFormat="false" ht="33" hidden="false" customHeight="false" outlineLevel="0" collapsed="false">
      <c r="A592" s="45" t="s">
        <v>117</v>
      </c>
      <c r="B592" s="204" t="n">
        <v>912</v>
      </c>
      <c r="C592" s="46" t="s">
        <v>257</v>
      </c>
      <c r="D592" s="46" t="s">
        <v>22</v>
      </c>
      <c r="E592" s="46" t="s">
        <v>646</v>
      </c>
      <c r="F592" s="46" t="s">
        <v>118</v>
      </c>
      <c r="G592" s="51"/>
      <c r="H592" s="51"/>
      <c r="I592" s="281"/>
      <c r="J592" s="281"/>
      <c r="K592" s="281"/>
      <c r="L592" s="281"/>
      <c r="M592" s="281"/>
      <c r="N592" s="281"/>
      <c r="O592" s="281" t="n">
        <f aca="false">O593+O594</f>
        <v>0</v>
      </c>
      <c r="P592" s="48" t="n">
        <f aca="false">P593+P594</f>
        <v>123</v>
      </c>
      <c r="Q592" s="48" t="n">
        <f aca="false">Q593+Q594</f>
        <v>0</v>
      </c>
      <c r="R592" s="48" t="n">
        <f aca="false">R593+R594</f>
        <v>0</v>
      </c>
      <c r="S592" s="50" t="n">
        <f aca="false">S593+S594</f>
        <v>123</v>
      </c>
      <c r="T592" s="50" t="n">
        <f aca="false">T593+T594</f>
        <v>0</v>
      </c>
      <c r="U592" s="281" t="n">
        <f aca="false">U593+U594</f>
        <v>0</v>
      </c>
      <c r="V592" s="48" t="n">
        <f aca="false">V593+V594</f>
        <v>0</v>
      </c>
      <c r="W592" s="48" t="n">
        <f aca="false">W593+W594</f>
        <v>0</v>
      </c>
      <c r="X592" s="48" t="n">
        <f aca="false">X593+X594</f>
        <v>0</v>
      </c>
      <c r="Y592" s="48" t="n">
        <f aca="false">Y593+Y594</f>
        <v>123</v>
      </c>
      <c r="Z592" s="48" t="n">
        <f aca="false">Z593+Z594</f>
        <v>0</v>
      </c>
      <c r="AA592" s="281" t="n">
        <f aca="false">AA593+AA594</f>
        <v>0</v>
      </c>
      <c r="AB592" s="48" t="n">
        <f aca="false">AB593+AB594</f>
        <v>0</v>
      </c>
      <c r="AC592" s="48" t="n">
        <f aca="false">AC593+AC594</f>
        <v>0</v>
      </c>
      <c r="AD592" s="48" t="n">
        <f aca="false">AD593+AD594</f>
        <v>0</v>
      </c>
      <c r="AE592" s="50" t="n">
        <f aca="false">AE593+AE594</f>
        <v>123</v>
      </c>
      <c r="AF592" s="50" t="n">
        <f aca="false">AF593+AF594</f>
        <v>0</v>
      </c>
      <c r="AG592" s="281" t="n">
        <f aca="false">AG593+AG594</f>
        <v>0</v>
      </c>
      <c r="AH592" s="48" t="n">
        <f aca="false">AH593+AH594</f>
        <v>0</v>
      </c>
      <c r="AI592" s="48" t="n">
        <f aca="false">AI593+AI594</f>
        <v>0</v>
      </c>
      <c r="AJ592" s="48" t="n">
        <f aca="false">AJ593+AJ594</f>
        <v>0</v>
      </c>
      <c r="AK592" s="48" t="n">
        <f aca="false">AK593+AK594</f>
        <v>123</v>
      </c>
      <c r="AL592" s="48" t="n">
        <f aca="false">AL593+AL594</f>
        <v>0</v>
      </c>
    </row>
    <row r="593" customFormat="false" ht="20.1" hidden="false" customHeight="true" outlineLevel="0" collapsed="false">
      <c r="A593" s="82" t="s">
        <v>198</v>
      </c>
      <c r="B593" s="204" t="n">
        <v>912</v>
      </c>
      <c r="C593" s="46" t="s">
        <v>257</v>
      </c>
      <c r="D593" s="46" t="s">
        <v>22</v>
      </c>
      <c r="E593" s="46" t="s">
        <v>646</v>
      </c>
      <c r="F593" s="46" t="n">
        <v>610</v>
      </c>
      <c r="G593" s="51"/>
      <c r="H593" s="51"/>
      <c r="I593" s="281"/>
      <c r="J593" s="281"/>
      <c r="K593" s="281"/>
      <c r="L593" s="281"/>
      <c r="M593" s="281"/>
      <c r="N593" s="281"/>
      <c r="O593" s="281"/>
      <c r="P593" s="48" t="n">
        <v>77</v>
      </c>
      <c r="Q593" s="48"/>
      <c r="R593" s="48"/>
      <c r="S593" s="50" t="n">
        <f aca="false">M593+O593+P593+Q593+R593</f>
        <v>77</v>
      </c>
      <c r="T593" s="50" t="n">
        <f aca="false">N593+R593</f>
        <v>0</v>
      </c>
      <c r="U593" s="281"/>
      <c r="V593" s="48"/>
      <c r="W593" s="48"/>
      <c r="X593" s="48"/>
      <c r="Y593" s="48" t="n">
        <f aca="false">S593+U593+V593+W593+X593</f>
        <v>77</v>
      </c>
      <c r="Z593" s="48" t="n">
        <f aca="false">T593+X593</f>
        <v>0</v>
      </c>
      <c r="AA593" s="281"/>
      <c r="AB593" s="48"/>
      <c r="AC593" s="48"/>
      <c r="AD593" s="48"/>
      <c r="AE593" s="50" t="n">
        <f aca="false">Y593+AA593+AB593+AC593+AD593</f>
        <v>77</v>
      </c>
      <c r="AF593" s="50" t="n">
        <f aca="false">Z593+AD593</f>
        <v>0</v>
      </c>
      <c r="AG593" s="281"/>
      <c r="AH593" s="48"/>
      <c r="AI593" s="48"/>
      <c r="AJ593" s="48"/>
      <c r="AK593" s="48" t="n">
        <f aca="false">AE593+AG593+AH593+AI593+AJ593</f>
        <v>77</v>
      </c>
      <c r="AL593" s="48" t="n">
        <f aca="false">AF593+AJ593</f>
        <v>0</v>
      </c>
    </row>
    <row r="594" customFormat="false" ht="20.1" hidden="false" customHeight="true" outlineLevel="0" collapsed="false">
      <c r="A594" s="82" t="s">
        <v>119</v>
      </c>
      <c r="B594" s="204" t="n">
        <v>912</v>
      </c>
      <c r="C594" s="46" t="s">
        <v>257</v>
      </c>
      <c r="D594" s="46" t="s">
        <v>22</v>
      </c>
      <c r="E594" s="46" t="s">
        <v>646</v>
      </c>
      <c r="F594" s="46" t="s">
        <v>120</v>
      </c>
      <c r="G594" s="51"/>
      <c r="H594" s="51"/>
      <c r="I594" s="281"/>
      <c r="J594" s="48"/>
      <c r="K594" s="48"/>
      <c r="L594" s="48"/>
      <c r="M594" s="48"/>
      <c r="N594" s="48"/>
      <c r="O594" s="281"/>
      <c r="P594" s="48" t="n">
        <v>46</v>
      </c>
      <c r="Q594" s="48"/>
      <c r="R594" s="48"/>
      <c r="S594" s="50" t="n">
        <f aca="false">M594+O594+P594+Q594+R594</f>
        <v>46</v>
      </c>
      <c r="T594" s="50" t="n">
        <f aca="false">N594+R594</f>
        <v>0</v>
      </c>
      <c r="U594" s="281"/>
      <c r="V594" s="48"/>
      <c r="W594" s="48"/>
      <c r="X594" s="48"/>
      <c r="Y594" s="48" t="n">
        <f aca="false">S594+U594+V594+W594+X594</f>
        <v>46</v>
      </c>
      <c r="Z594" s="48" t="n">
        <f aca="false">T594+X594</f>
        <v>0</v>
      </c>
      <c r="AA594" s="281"/>
      <c r="AB594" s="48"/>
      <c r="AC594" s="48"/>
      <c r="AD594" s="48"/>
      <c r="AE594" s="50" t="n">
        <f aca="false">Y594+AA594+AB594+AC594+AD594</f>
        <v>46</v>
      </c>
      <c r="AF594" s="50" t="n">
        <f aca="false">Z594+AD594</f>
        <v>0</v>
      </c>
      <c r="AG594" s="281"/>
      <c r="AH594" s="48"/>
      <c r="AI594" s="48"/>
      <c r="AJ594" s="48"/>
      <c r="AK594" s="48" t="n">
        <f aca="false">AE594+AG594+AH594+AI594+AJ594</f>
        <v>46</v>
      </c>
      <c r="AL594" s="48" t="n">
        <f aca="false">AF594+AJ594</f>
        <v>0</v>
      </c>
    </row>
    <row r="595" customFormat="false" ht="16.5" hidden="false" customHeight="false" outlineLevel="0" collapsed="false">
      <c r="A595" s="45"/>
      <c r="B595" s="204"/>
      <c r="C595" s="46"/>
      <c r="D595" s="46"/>
      <c r="E595" s="46"/>
      <c r="F595" s="51"/>
      <c r="G595" s="136"/>
      <c r="H595" s="136"/>
      <c r="I595" s="281"/>
      <c r="J595" s="281"/>
      <c r="K595" s="281"/>
      <c r="L595" s="281"/>
      <c r="M595" s="281"/>
      <c r="N595" s="281"/>
      <c r="O595" s="281"/>
      <c r="P595" s="281"/>
      <c r="Q595" s="281"/>
      <c r="R595" s="281"/>
      <c r="S595" s="282"/>
      <c r="T595" s="282"/>
      <c r="U595" s="281"/>
      <c r="V595" s="281"/>
      <c r="W595" s="281"/>
      <c r="X595" s="281"/>
      <c r="Y595" s="281"/>
      <c r="Z595" s="281"/>
      <c r="AA595" s="281"/>
      <c r="AB595" s="281"/>
      <c r="AC595" s="281"/>
      <c r="AD595" s="281"/>
      <c r="AE595" s="282"/>
      <c r="AF595" s="282"/>
      <c r="AG595" s="281"/>
      <c r="AH595" s="281"/>
      <c r="AI595" s="281"/>
      <c r="AJ595" s="281"/>
      <c r="AK595" s="281"/>
      <c r="AL595" s="281"/>
    </row>
    <row r="596" customFormat="false" ht="39" hidden="false" customHeight="true" outlineLevel="0" collapsed="false">
      <c r="A596" s="38" t="s">
        <v>647</v>
      </c>
      <c r="B596" s="277" t="n">
        <v>912</v>
      </c>
      <c r="C596" s="39" t="s">
        <v>257</v>
      </c>
      <c r="D596" s="39" t="s">
        <v>62</v>
      </c>
      <c r="E596" s="39"/>
      <c r="F596" s="39"/>
      <c r="G596" s="303" t="n">
        <f aca="false">G597</f>
        <v>74</v>
      </c>
      <c r="H596" s="303" t="n">
        <f aca="false">H597</f>
        <v>0</v>
      </c>
      <c r="I596" s="303" t="n">
        <f aca="false">I597</f>
        <v>0</v>
      </c>
      <c r="J596" s="303" t="n">
        <f aca="false">J597</f>
        <v>0</v>
      </c>
      <c r="K596" s="303" t="n">
        <f aca="false">K597</f>
        <v>0</v>
      </c>
      <c r="L596" s="303" t="n">
        <f aca="false">L597</f>
        <v>0</v>
      </c>
      <c r="M596" s="303" t="n">
        <f aca="false">M597</f>
        <v>74</v>
      </c>
      <c r="N596" s="303" t="n">
        <f aca="false">N597</f>
        <v>0</v>
      </c>
      <c r="O596" s="303" t="n">
        <f aca="false">O597</f>
        <v>0</v>
      </c>
      <c r="P596" s="303" t="n">
        <f aca="false">P597</f>
        <v>0</v>
      </c>
      <c r="Q596" s="303" t="n">
        <f aca="false">Q597</f>
        <v>0</v>
      </c>
      <c r="R596" s="303" t="n">
        <f aca="false">R597</f>
        <v>0</v>
      </c>
      <c r="S596" s="304" t="n">
        <f aca="false">S597</f>
        <v>74</v>
      </c>
      <c r="T596" s="304" t="n">
        <f aca="false">T597</f>
        <v>0</v>
      </c>
      <c r="U596" s="303" t="n">
        <f aca="false">U597</f>
        <v>0</v>
      </c>
      <c r="V596" s="303" t="n">
        <f aca="false">V597</f>
        <v>0</v>
      </c>
      <c r="W596" s="303" t="n">
        <f aca="false">W597</f>
        <v>0</v>
      </c>
      <c r="X596" s="303" t="n">
        <f aca="false">X597</f>
        <v>0</v>
      </c>
      <c r="Y596" s="303" t="n">
        <f aca="false">Y597</f>
        <v>74</v>
      </c>
      <c r="Z596" s="303" t="n">
        <f aca="false">Z597</f>
        <v>0</v>
      </c>
      <c r="AA596" s="303" t="n">
        <f aca="false">AA597</f>
        <v>0</v>
      </c>
      <c r="AB596" s="303" t="n">
        <f aca="false">AB597</f>
        <v>0</v>
      </c>
      <c r="AC596" s="303" t="n">
        <f aca="false">AC597</f>
        <v>0</v>
      </c>
      <c r="AD596" s="303" t="n">
        <f aca="false">AD597</f>
        <v>0</v>
      </c>
      <c r="AE596" s="304" t="n">
        <f aca="false">AE597</f>
        <v>74</v>
      </c>
      <c r="AF596" s="304" t="n">
        <f aca="false">AF597</f>
        <v>0</v>
      </c>
      <c r="AG596" s="303" t="n">
        <f aca="false">AG597</f>
        <v>0</v>
      </c>
      <c r="AH596" s="303" t="n">
        <f aca="false">AH597</f>
        <v>0</v>
      </c>
      <c r="AI596" s="303" t="n">
        <f aca="false">AI597</f>
        <v>0</v>
      </c>
      <c r="AJ596" s="303" t="n">
        <f aca="false">AJ597</f>
        <v>0</v>
      </c>
      <c r="AK596" s="303" t="n">
        <f aca="false">AK597</f>
        <v>74</v>
      </c>
      <c r="AL596" s="303" t="n">
        <f aca="false">AL597</f>
        <v>0</v>
      </c>
    </row>
    <row r="597" customFormat="false" ht="31.5" hidden="false" customHeight="true" outlineLevel="0" collapsed="false">
      <c r="A597" s="45" t="s">
        <v>928</v>
      </c>
      <c r="B597" s="204" t="n">
        <v>912</v>
      </c>
      <c r="C597" s="46" t="s">
        <v>257</v>
      </c>
      <c r="D597" s="46" t="s">
        <v>62</v>
      </c>
      <c r="E597" s="46" t="s">
        <v>103</v>
      </c>
      <c r="F597" s="46"/>
      <c r="G597" s="51" t="n">
        <f aca="false">G598</f>
        <v>74</v>
      </c>
      <c r="H597" s="51" t="n">
        <f aca="false">H598</f>
        <v>0</v>
      </c>
      <c r="I597" s="51" t="n">
        <f aca="false">I598</f>
        <v>0</v>
      </c>
      <c r="J597" s="51" t="n">
        <f aca="false">J598</f>
        <v>0</v>
      </c>
      <c r="K597" s="51" t="n">
        <f aca="false">K598</f>
        <v>0</v>
      </c>
      <c r="L597" s="51" t="n">
        <f aca="false">L598</f>
        <v>0</v>
      </c>
      <c r="M597" s="51" t="n">
        <f aca="false">M598</f>
        <v>74</v>
      </c>
      <c r="N597" s="51" t="n">
        <f aca="false">N598</f>
        <v>0</v>
      </c>
      <c r="O597" s="51" t="n">
        <f aca="false">O598</f>
        <v>0</v>
      </c>
      <c r="P597" s="51" t="n">
        <f aca="false">P598</f>
        <v>0</v>
      </c>
      <c r="Q597" s="51" t="n">
        <f aca="false">Q598</f>
        <v>0</v>
      </c>
      <c r="R597" s="51" t="n">
        <f aca="false">R598</f>
        <v>0</v>
      </c>
      <c r="S597" s="280" t="n">
        <f aca="false">S598</f>
        <v>74</v>
      </c>
      <c r="T597" s="280" t="n">
        <f aca="false">T598</f>
        <v>0</v>
      </c>
      <c r="U597" s="51" t="n">
        <f aca="false">U598</f>
        <v>0</v>
      </c>
      <c r="V597" s="51" t="n">
        <f aca="false">V598</f>
        <v>0</v>
      </c>
      <c r="W597" s="51" t="n">
        <f aca="false">W598</f>
        <v>0</v>
      </c>
      <c r="X597" s="51" t="n">
        <f aca="false">X598</f>
        <v>0</v>
      </c>
      <c r="Y597" s="51" t="n">
        <f aca="false">Y598</f>
        <v>74</v>
      </c>
      <c r="Z597" s="51" t="n">
        <f aca="false">Z598</f>
        <v>0</v>
      </c>
      <c r="AA597" s="51" t="n">
        <f aca="false">AA598</f>
        <v>0</v>
      </c>
      <c r="AB597" s="51" t="n">
        <f aca="false">AB598</f>
        <v>0</v>
      </c>
      <c r="AC597" s="51" t="n">
        <f aca="false">AC598</f>
        <v>0</v>
      </c>
      <c r="AD597" s="51" t="n">
        <f aca="false">AD598</f>
        <v>0</v>
      </c>
      <c r="AE597" s="280" t="n">
        <f aca="false">AE598</f>
        <v>74</v>
      </c>
      <c r="AF597" s="280" t="n">
        <f aca="false">AF598</f>
        <v>0</v>
      </c>
      <c r="AG597" s="51" t="n">
        <f aca="false">AG598</f>
        <v>0</v>
      </c>
      <c r="AH597" s="51" t="n">
        <f aca="false">AH598</f>
        <v>0</v>
      </c>
      <c r="AI597" s="51" t="n">
        <f aca="false">AI598</f>
        <v>0</v>
      </c>
      <c r="AJ597" s="51" t="n">
        <f aca="false">AJ598</f>
        <v>0</v>
      </c>
      <c r="AK597" s="51" t="n">
        <f aca="false">AK598</f>
        <v>74</v>
      </c>
      <c r="AL597" s="51" t="n">
        <f aca="false">AL598</f>
        <v>0</v>
      </c>
    </row>
    <row r="598" customFormat="false" ht="20.1" hidden="false" customHeight="true" outlineLevel="0" collapsed="false">
      <c r="A598" s="82" t="s">
        <v>89</v>
      </c>
      <c r="B598" s="204" t="n">
        <v>912</v>
      </c>
      <c r="C598" s="46" t="s">
        <v>257</v>
      </c>
      <c r="D598" s="46" t="s">
        <v>62</v>
      </c>
      <c r="E598" s="46" t="s">
        <v>104</v>
      </c>
      <c r="F598" s="46"/>
      <c r="G598" s="51" t="n">
        <f aca="false">G599</f>
        <v>74</v>
      </c>
      <c r="H598" s="51" t="n">
        <f aca="false">H599</f>
        <v>0</v>
      </c>
      <c r="I598" s="51" t="n">
        <f aca="false">I599</f>
        <v>0</v>
      </c>
      <c r="J598" s="51" t="n">
        <f aca="false">J599</f>
        <v>0</v>
      </c>
      <c r="K598" s="51" t="n">
        <f aca="false">K599</f>
        <v>0</v>
      </c>
      <c r="L598" s="51" t="n">
        <f aca="false">L599</f>
        <v>0</v>
      </c>
      <c r="M598" s="51" t="n">
        <f aca="false">M599</f>
        <v>74</v>
      </c>
      <c r="N598" s="51" t="n">
        <f aca="false">N599</f>
        <v>0</v>
      </c>
      <c r="O598" s="51" t="n">
        <f aca="false">O599</f>
        <v>0</v>
      </c>
      <c r="P598" s="51" t="n">
        <f aca="false">P599</f>
        <v>0</v>
      </c>
      <c r="Q598" s="51" t="n">
        <f aca="false">Q599</f>
        <v>0</v>
      </c>
      <c r="R598" s="51" t="n">
        <f aca="false">R599</f>
        <v>0</v>
      </c>
      <c r="S598" s="280" t="n">
        <f aca="false">S599</f>
        <v>74</v>
      </c>
      <c r="T598" s="280" t="n">
        <f aca="false">T599</f>
        <v>0</v>
      </c>
      <c r="U598" s="51" t="n">
        <f aca="false">U599</f>
        <v>0</v>
      </c>
      <c r="V598" s="51" t="n">
        <f aca="false">V599</f>
        <v>0</v>
      </c>
      <c r="W598" s="51" t="n">
        <f aca="false">W599</f>
        <v>0</v>
      </c>
      <c r="X598" s="51" t="n">
        <f aca="false">X599</f>
        <v>0</v>
      </c>
      <c r="Y598" s="51" t="n">
        <f aca="false">Y599</f>
        <v>74</v>
      </c>
      <c r="Z598" s="51" t="n">
        <f aca="false">Z599</f>
        <v>0</v>
      </c>
      <c r="AA598" s="51" t="n">
        <f aca="false">AA599</f>
        <v>0</v>
      </c>
      <c r="AB598" s="51" t="n">
        <f aca="false">AB599</f>
        <v>0</v>
      </c>
      <c r="AC598" s="51" t="n">
        <f aca="false">AC599</f>
        <v>0</v>
      </c>
      <c r="AD598" s="51" t="n">
        <f aca="false">AD599</f>
        <v>0</v>
      </c>
      <c r="AE598" s="280" t="n">
        <f aca="false">AE599</f>
        <v>74</v>
      </c>
      <c r="AF598" s="280" t="n">
        <f aca="false">AF599</f>
        <v>0</v>
      </c>
      <c r="AG598" s="51" t="n">
        <f aca="false">AG599</f>
        <v>0</v>
      </c>
      <c r="AH598" s="51" t="n">
        <f aca="false">AH599</f>
        <v>0</v>
      </c>
      <c r="AI598" s="51" t="n">
        <f aca="false">AI599</f>
        <v>0</v>
      </c>
      <c r="AJ598" s="51" t="n">
        <f aca="false">AJ599</f>
        <v>0</v>
      </c>
      <c r="AK598" s="51" t="n">
        <f aca="false">AK599</f>
        <v>74</v>
      </c>
      <c r="AL598" s="51" t="n">
        <f aca="false">AL599</f>
        <v>0</v>
      </c>
    </row>
    <row r="599" customFormat="false" ht="33" hidden="false" customHeight="false" outlineLevel="0" collapsed="false">
      <c r="A599" s="45" t="s">
        <v>648</v>
      </c>
      <c r="B599" s="204" t="n">
        <v>912</v>
      </c>
      <c r="C599" s="46" t="s">
        <v>257</v>
      </c>
      <c r="D599" s="46" t="s">
        <v>62</v>
      </c>
      <c r="E599" s="46" t="s">
        <v>649</v>
      </c>
      <c r="F599" s="46"/>
      <c r="G599" s="51" t="n">
        <f aca="false">G600</f>
        <v>74</v>
      </c>
      <c r="H599" s="51" t="n">
        <f aca="false">H600</f>
        <v>0</v>
      </c>
      <c r="I599" s="51" t="n">
        <f aca="false">I600</f>
        <v>0</v>
      </c>
      <c r="J599" s="51" t="n">
        <f aca="false">J600</f>
        <v>0</v>
      </c>
      <c r="K599" s="51" t="n">
        <f aca="false">K600</f>
        <v>0</v>
      </c>
      <c r="L599" s="51" t="n">
        <f aca="false">L600</f>
        <v>0</v>
      </c>
      <c r="M599" s="51" t="n">
        <f aca="false">M600</f>
        <v>74</v>
      </c>
      <c r="N599" s="51" t="n">
        <f aca="false">N600</f>
        <v>0</v>
      </c>
      <c r="O599" s="51" t="n">
        <f aca="false">O600</f>
        <v>0</v>
      </c>
      <c r="P599" s="51" t="n">
        <f aca="false">P600</f>
        <v>0</v>
      </c>
      <c r="Q599" s="51" t="n">
        <f aca="false">Q600</f>
        <v>0</v>
      </c>
      <c r="R599" s="51" t="n">
        <f aca="false">R600</f>
        <v>0</v>
      </c>
      <c r="S599" s="280" t="n">
        <f aca="false">S600</f>
        <v>74</v>
      </c>
      <c r="T599" s="280" t="n">
        <f aca="false">T600</f>
        <v>0</v>
      </c>
      <c r="U599" s="51" t="n">
        <f aca="false">U600</f>
        <v>0</v>
      </c>
      <c r="V599" s="51" t="n">
        <f aca="false">V600</f>
        <v>0</v>
      </c>
      <c r="W599" s="51" t="n">
        <f aca="false">W600</f>
        <v>0</v>
      </c>
      <c r="X599" s="51" t="n">
        <f aca="false">X600</f>
        <v>0</v>
      </c>
      <c r="Y599" s="51" t="n">
        <f aca="false">Y600</f>
        <v>74</v>
      </c>
      <c r="Z599" s="51" t="n">
        <f aca="false">Z600</f>
        <v>0</v>
      </c>
      <c r="AA599" s="51" t="n">
        <f aca="false">AA600</f>
        <v>0</v>
      </c>
      <c r="AB599" s="51" t="n">
        <f aca="false">AB600</f>
        <v>0</v>
      </c>
      <c r="AC599" s="51" t="n">
        <f aca="false">AC600</f>
        <v>0</v>
      </c>
      <c r="AD599" s="51" t="n">
        <f aca="false">AD600</f>
        <v>0</v>
      </c>
      <c r="AE599" s="280" t="n">
        <f aca="false">AE600</f>
        <v>74</v>
      </c>
      <c r="AF599" s="280" t="n">
        <f aca="false">AF600</f>
        <v>0</v>
      </c>
      <c r="AG599" s="51" t="n">
        <f aca="false">AG600</f>
        <v>0</v>
      </c>
      <c r="AH599" s="51" t="n">
        <f aca="false">AH600</f>
        <v>0</v>
      </c>
      <c r="AI599" s="51" t="n">
        <f aca="false">AI600</f>
        <v>0</v>
      </c>
      <c r="AJ599" s="51" t="n">
        <f aca="false">AJ600</f>
        <v>0</v>
      </c>
      <c r="AK599" s="51" t="n">
        <f aca="false">AK600</f>
        <v>74</v>
      </c>
      <c r="AL599" s="51" t="n">
        <f aca="false">AL600</f>
        <v>0</v>
      </c>
    </row>
    <row r="600" customFormat="false" ht="33" hidden="false" customHeight="false" outlineLevel="0" collapsed="false">
      <c r="A600" s="45" t="s">
        <v>45</v>
      </c>
      <c r="B600" s="204" t="n">
        <v>912</v>
      </c>
      <c r="C600" s="46" t="s">
        <v>257</v>
      </c>
      <c r="D600" s="46" t="s">
        <v>62</v>
      </c>
      <c r="E600" s="46" t="s">
        <v>649</v>
      </c>
      <c r="F600" s="46" t="s">
        <v>46</v>
      </c>
      <c r="G600" s="51" t="n">
        <f aca="false">G601</f>
        <v>74</v>
      </c>
      <c r="H600" s="51" t="n">
        <f aca="false">H601</f>
        <v>0</v>
      </c>
      <c r="I600" s="51" t="n">
        <f aca="false">I601</f>
        <v>0</v>
      </c>
      <c r="J600" s="51" t="n">
        <f aca="false">J601</f>
        <v>0</v>
      </c>
      <c r="K600" s="51" t="n">
        <f aca="false">K601</f>
        <v>0</v>
      </c>
      <c r="L600" s="51" t="n">
        <f aca="false">L601</f>
        <v>0</v>
      </c>
      <c r="M600" s="51" t="n">
        <f aca="false">M601</f>
        <v>74</v>
      </c>
      <c r="N600" s="51" t="n">
        <f aca="false">N601</f>
        <v>0</v>
      </c>
      <c r="O600" s="51" t="n">
        <f aca="false">O601</f>
        <v>0</v>
      </c>
      <c r="P600" s="51" t="n">
        <f aca="false">P601</f>
        <v>0</v>
      </c>
      <c r="Q600" s="51" t="n">
        <f aca="false">Q601</f>
        <v>0</v>
      </c>
      <c r="R600" s="51" t="n">
        <f aca="false">R601</f>
        <v>0</v>
      </c>
      <c r="S600" s="280" t="n">
        <f aca="false">S601</f>
        <v>74</v>
      </c>
      <c r="T600" s="280" t="n">
        <f aca="false">T601</f>
        <v>0</v>
      </c>
      <c r="U600" s="51" t="n">
        <f aca="false">U601</f>
        <v>0</v>
      </c>
      <c r="V600" s="51" t="n">
        <f aca="false">V601</f>
        <v>0</v>
      </c>
      <c r="W600" s="51" t="n">
        <f aca="false">W601</f>
        <v>0</v>
      </c>
      <c r="X600" s="51" t="n">
        <f aca="false">X601</f>
        <v>0</v>
      </c>
      <c r="Y600" s="51" t="n">
        <f aca="false">Y601</f>
        <v>74</v>
      </c>
      <c r="Z600" s="51" t="n">
        <f aca="false">Z601</f>
        <v>0</v>
      </c>
      <c r="AA600" s="51" t="n">
        <f aca="false">AA601</f>
        <v>0</v>
      </c>
      <c r="AB600" s="51" t="n">
        <f aca="false">AB601</f>
        <v>0</v>
      </c>
      <c r="AC600" s="51" t="n">
        <f aca="false">AC601</f>
        <v>0</v>
      </c>
      <c r="AD600" s="51" t="n">
        <f aca="false">AD601</f>
        <v>0</v>
      </c>
      <c r="AE600" s="280" t="n">
        <f aca="false">AE601</f>
        <v>74</v>
      </c>
      <c r="AF600" s="280" t="n">
        <f aca="false">AF601</f>
        <v>0</v>
      </c>
      <c r="AG600" s="51" t="n">
        <f aca="false">AG601</f>
        <v>0</v>
      </c>
      <c r="AH600" s="51" t="n">
        <f aca="false">AH601</f>
        <v>0</v>
      </c>
      <c r="AI600" s="51" t="n">
        <f aca="false">AI601</f>
        <v>0</v>
      </c>
      <c r="AJ600" s="51" t="n">
        <f aca="false">AJ601</f>
        <v>0</v>
      </c>
      <c r="AK600" s="51" t="n">
        <f aca="false">AK601</f>
        <v>74</v>
      </c>
      <c r="AL600" s="51" t="n">
        <f aca="false">AL601</f>
        <v>0</v>
      </c>
    </row>
    <row r="601" customFormat="false" ht="33" hidden="false" customHeight="false" outlineLevel="0" collapsed="false">
      <c r="A601" s="45" t="s">
        <v>47</v>
      </c>
      <c r="B601" s="204" t="n">
        <v>912</v>
      </c>
      <c r="C601" s="46" t="s">
        <v>257</v>
      </c>
      <c r="D601" s="46" t="s">
        <v>62</v>
      </c>
      <c r="E601" s="46" t="s">
        <v>649</v>
      </c>
      <c r="F601" s="46" t="s">
        <v>48</v>
      </c>
      <c r="G601" s="51" t="n">
        <v>74</v>
      </c>
      <c r="H601" s="51"/>
      <c r="I601" s="281"/>
      <c r="J601" s="281"/>
      <c r="K601" s="281"/>
      <c r="L601" s="281"/>
      <c r="M601" s="48" t="n">
        <f aca="false">G601+I601+J601+K601+L601</f>
        <v>74</v>
      </c>
      <c r="N601" s="48" t="n">
        <f aca="false">H601+L601</f>
        <v>0</v>
      </c>
      <c r="O601" s="281"/>
      <c r="P601" s="281"/>
      <c r="Q601" s="281"/>
      <c r="R601" s="281"/>
      <c r="S601" s="50" t="n">
        <f aca="false">M601+O601+P601+Q601+R601</f>
        <v>74</v>
      </c>
      <c r="T601" s="50" t="n">
        <f aca="false">N601+R601</f>
        <v>0</v>
      </c>
      <c r="U601" s="281"/>
      <c r="V601" s="281"/>
      <c r="W601" s="281"/>
      <c r="X601" s="281"/>
      <c r="Y601" s="48" t="n">
        <f aca="false">S601+U601+V601+W601+X601</f>
        <v>74</v>
      </c>
      <c r="Z601" s="48" t="n">
        <f aca="false">T601+X601</f>
        <v>0</v>
      </c>
      <c r="AA601" s="281"/>
      <c r="AB601" s="281"/>
      <c r="AC601" s="281"/>
      <c r="AD601" s="281"/>
      <c r="AE601" s="50" t="n">
        <f aca="false">Y601+AA601+AB601+AC601+AD601</f>
        <v>74</v>
      </c>
      <c r="AF601" s="50" t="n">
        <f aca="false">Z601+AD601</f>
        <v>0</v>
      </c>
      <c r="AG601" s="281"/>
      <c r="AH601" s="281"/>
      <c r="AI601" s="281"/>
      <c r="AJ601" s="281"/>
      <c r="AK601" s="48" t="n">
        <f aca="false">AE601+AG601+AH601+AI601+AJ601</f>
        <v>74</v>
      </c>
      <c r="AL601" s="48" t="n">
        <f aca="false">AF601+AJ601</f>
        <v>0</v>
      </c>
    </row>
    <row r="602" customFormat="false" ht="16.5" hidden="false" customHeight="false" outlineLevel="0" collapsed="false">
      <c r="A602" s="45"/>
      <c r="B602" s="204"/>
      <c r="C602" s="46"/>
      <c r="D602" s="46"/>
      <c r="E602" s="47"/>
      <c r="F602" s="51"/>
      <c r="G602" s="136"/>
      <c r="H602" s="136"/>
      <c r="I602" s="281"/>
      <c r="J602" s="281"/>
      <c r="K602" s="281"/>
      <c r="L602" s="281"/>
      <c r="M602" s="281"/>
      <c r="N602" s="281"/>
      <c r="O602" s="281"/>
      <c r="P602" s="281"/>
      <c r="Q602" s="281"/>
      <c r="R602" s="281"/>
      <c r="S602" s="282"/>
      <c r="T602" s="282"/>
      <c r="U602" s="281"/>
      <c r="V602" s="281"/>
      <c r="W602" s="281"/>
      <c r="X602" s="281"/>
      <c r="Y602" s="281"/>
      <c r="Z602" s="281"/>
      <c r="AA602" s="281"/>
      <c r="AB602" s="281"/>
      <c r="AC602" s="281"/>
      <c r="AD602" s="281"/>
      <c r="AE602" s="282"/>
      <c r="AF602" s="282"/>
      <c r="AG602" s="281"/>
      <c r="AH602" s="281"/>
      <c r="AI602" s="281"/>
      <c r="AJ602" s="281"/>
      <c r="AK602" s="281"/>
      <c r="AL602" s="281"/>
    </row>
    <row r="603" customFormat="false" ht="40.5" hidden="false" customHeight="false" outlineLevel="0" collapsed="false">
      <c r="A603" s="27" t="s">
        <v>934</v>
      </c>
      <c r="B603" s="268" t="n">
        <v>913</v>
      </c>
      <c r="C603" s="28"/>
      <c r="D603" s="28"/>
      <c r="E603" s="28"/>
      <c r="F603" s="28"/>
      <c r="G603" s="269" t="n">
        <f aca="false">G605+G657+G715+G744+G765+G796</f>
        <v>2369201</v>
      </c>
      <c r="H603" s="269" t="n">
        <f aca="false">H605+H657+H715+H744+H765+H796</f>
        <v>51220</v>
      </c>
      <c r="I603" s="269" t="n">
        <f aca="false">I605+I657+I715+I744+I765+I796</f>
        <v>-1258</v>
      </c>
      <c r="J603" s="269" t="n">
        <f aca="false">J605+J657+J715+J744+J765+J796</f>
        <v>78494</v>
      </c>
      <c r="K603" s="269" t="n">
        <f aca="false">K605+K657+K715+K744+K765+K796</f>
        <v>0</v>
      </c>
      <c r="L603" s="269" t="n">
        <f aca="false">L605+L657+L715+L744+L765+L796</f>
        <v>313574</v>
      </c>
      <c r="M603" s="269" t="n">
        <f aca="false">M605+M657+M715+M744+M765+M796</f>
        <v>2760011</v>
      </c>
      <c r="N603" s="269" t="n">
        <f aca="false">N605+N657+N715+N744+N765+N796</f>
        <v>364794</v>
      </c>
      <c r="O603" s="269" t="n">
        <f aca="false">O605+O657+O715+O744+O765+O796</f>
        <v>0</v>
      </c>
      <c r="P603" s="269" t="n">
        <f aca="false">P605+P657+P715+P744+P765+P796</f>
        <v>4028</v>
      </c>
      <c r="Q603" s="269" t="n">
        <f aca="false">Q605+Q657+Q715+Q744+Q765+Q796</f>
        <v>0</v>
      </c>
      <c r="R603" s="269" t="n">
        <f aca="false">R605+R657+R715+R744+R765+R796</f>
        <v>4409535</v>
      </c>
      <c r="S603" s="270" t="n">
        <f aca="false">S605+S657+S715+S744+S765+S796</f>
        <v>7173574</v>
      </c>
      <c r="T603" s="270" t="n">
        <f aca="false">T605+T657+T715+T744+T765+T796</f>
        <v>4774329</v>
      </c>
      <c r="U603" s="269" t="n">
        <f aca="false">U605+U657+U715+U744+U765+U796</f>
        <v>0</v>
      </c>
      <c r="V603" s="269" t="n">
        <f aca="false">V605+V657+V715+V744+V765+V796</f>
        <v>116076</v>
      </c>
      <c r="W603" s="269" t="n">
        <f aca="false">W605+W657+W715+W744+W765+W796</f>
        <v>0</v>
      </c>
      <c r="X603" s="269" t="n">
        <f aca="false">X605+X657+X715+X744+X765+X796</f>
        <v>65642</v>
      </c>
      <c r="Y603" s="269" t="n">
        <f aca="false">Y605+Y657+Y715+Y744+Y765+Y796</f>
        <v>7355292</v>
      </c>
      <c r="Z603" s="269" t="n">
        <f aca="false">Z605+Z657+Z715+Z744+Z765+Z796</f>
        <v>4839971</v>
      </c>
      <c r="AA603" s="269" t="n">
        <f aca="false">AA605+AA657+AA715+AA744+AA765+AA796</f>
        <v>-11</v>
      </c>
      <c r="AB603" s="269" t="n">
        <f aca="false">AB605+AB657+AB715+AB744+AB765+AB796</f>
        <v>182</v>
      </c>
      <c r="AC603" s="269" t="n">
        <f aca="false">AC605+AC657+AC715+AC744+AC765+AC796</f>
        <v>0</v>
      </c>
      <c r="AD603" s="269" t="n">
        <f aca="false">AD605+AD657+AD715+AD744+AD765+AD796</f>
        <v>3465</v>
      </c>
      <c r="AE603" s="270" t="n">
        <f aca="false">AE605+AE657+AE715+AE744+AE765+AE796</f>
        <v>7358928</v>
      </c>
      <c r="AF603" s="270" t="n">
        <f aca="false">AF605+AF657+AF715+AF744+AF765+AF796</f>
        <v>4843436</v>
      </c>
      <c r="AG603" s="269" t="n">
        <f aca="false">AG605+AG657+AG715+AG744+AG765+AG796</f>
        <v>-610</v>
      </c>
      <c r="AH603" s="269" t="n">
        <f aca="false">AH605+AH657+AH715+AH744+AH765+AH796</f>
        <v>17778</v>
      </c>
      <c r="AI603" s="269" t="n">
        <f aca="false">AI605+AI657+AI715+AI744+AI765+AI796</f>
        <v>0</v>
      </c>
      <c r="AJ603" s="269" t="n">
        <f aca="false">AJ605+AJ657+AJ715+AJ744+AJ765+AJ796</f>
        <v>8722</v>
      </c>
      <c r="AK603" s="269" t="n">
        <f aca="false">AK605+AK657+AK715+AK744+AK765+AK796</f>
        <v>7384818</v>
      </c>
      <c r="AL603" s="269" t="n">
        <f aca="false">AL605+AL657+AL715+AL744+AL765+AL796</f>
        <v>4852158</v>
      </c>
    </row>
    <row r="604" customFormat="false" ht="15.75" hidden="false" customHeight="true" outlineLevel="0" collapsed="false">
      <c r="A604" s="27"/>
      <c r="B604" s="268"/>
      <c r="C604" s="28"/>
      <c r="D604" s="28"/>
      <c r="E604" s="28"/>
      <c r="F604" s="28"/>
      <c r="G604" s="269"/>
      <c r="H604" s="269"/>
      <c r="I604" s="269"/>
      <c r="J604" s="269"/>
      <c r="K604" s="269"/>
      <c r="L604" s="269"/>
      <c r="M604" s="269"/>
      <c r="N604" s="269"/>
      <c r="O604" s="269"/>
      <c r="P604" s="269"/>
      <c r="Q604" s="269"/>
      <c r="R604" s="269"/>
      <c r="S604" s="270"/>
      <c r="T604" s="270"/>
      <c r="U604" s="269"/>
      <c r="V604" s="269"/>
      <c r="W604" s="269"/>
      <c r="X604" s="269"/>
      <c r="Y604" s="269"/>
      <c r="Z604" s="269"/>
      <c r="AA604" s="269"/>
      <c r="AB604" s="269"/>
      <c r="AC604" s="269"/>
      <c r="AD604" s="269"/>
      <c r="AE604" s="270"/>
      <c r="AF604" s="270"/>
      <c r="AG604" s="269"/>
      <c r="AH604" s="269"/>
      <c r="AI604" s="269"/>
      <c r="AJ604" s="269"/>
      <c r="AK604" s="269"/>
      <c r="AL604" s="269"/>
    </row>
    <row r="605" customFormat="false" ht="18.75" hidden="false" customHeight="false" outlineLevel="0" collapsed="false">
      <c r="A605" s="38" t="s">
        <v>467</v>
      </c>
      <c r="B605" s="317" t="n">
        <v>913</v>
      </c>
      <c r="C605" s="39" t="s">
        <v>88</v>
      </c>
      <c r="D605" s="39" t="s">
        <v>22</v>
      </c>
      <c r="E605" s="39"/>
      <c r="F605" s="39"/>
      <c r="G605" s="155" t="n">
        <f aca="false">G606+G650</f>
        <v>1192247</v>
      </c>
      <c r="H605" s="155" t="n">
        <f aca="false">H606+H650</f>
        <v>690</v>
      </c>
      <c r="I605" s="155" t="n">
        <f aca="false">I606+I650</f>
        <v>-822</v>
      </c>
      <c r="J605" s="155" t="n">
        <f aca="false">J606+J650</f>
        <v>31974</v>
      </c>
      <c r="K605" s="155" t="n">
        <f aca="false">K606+K650</f>
        <v>0</v>
      </c>
      <c r="L605" s="155" t="n">
        <f aca="false">L606+L650</f>
        <v>1613</v>
      </c>
      <c r="M605" s="155" t="n">
        <f aca="false">M606+M650</f>
        <v>1225012</v>
      </c>
      <c r="N605" s="155" t="n">
        <f aca="false">N606+N650</f>
        <v>2303</v>
      </c>
      <c r="O605" s="155" t="n">
        <f aca="false">O606+O650</f>
        <v>0</v>
      </c>
      <c r="P605" s="155" t="n">
        <f aca="false">P606+P650</f>
        <v>4028</v>
      </c>
      <c r="Q605" s="155" t="n">
        <f aca="false">Q606+Q650</f>
        <v>0</v>
      </c>
      <c r="R605" s="155" t="n">
        <f aca="false">R606+R650</f>
        <v>1637609</v>
      </c>
      <c r="S605" s="157" t="n">
        <f aca="false">S606+S650</f>
        <v>2866649</v>
      </c>
      <c r="T605" s="157" t="n">
        <f aca="false">T606+T650</f>
        <v>1639912</v>
      </c>
      <c r="U605" s="155" t="n">
        <f aca="false">U606+U650</f>
        <v>0</v>
      </c>
      <c r="V605" s="155" t="n">
        <f aca="false">V606+V650</f>
        <v>113485</v>
      </c>
      <c r="W605" s="155" t="n">
        <f aca="false">W606+W650</f>
        <v>0</v>
      </c>
      <c r="X605" s="155" t="n">
        <f aca="false">X606+X650</f>
        <v>65642</v>
      </c>
      <c r="Y605" s="155" t="n">
        <f aca="false">Y606+Y650</f>
        <v>3045776</v>
      </c>
      <c r="Z605" s="155" t="n">
        <f aca="false">Z606+Z650</f>
        <v>1705554</v>
      </c>
      <c r="AA605" s="155" t="n">
        <f aca="false">AA606+AA650</f>
        <v>0</v>
      </c>
      <c r="AB605" s="155" t="n">
        <f aca="false">AB606+AB650</f>
        <v>0</v>
      </c>
      <c r="AC605" s="155" t="n">
        <f aca="false">AC606+AC650</f>
        <v>0</v>
      </c>
      <c r="AD605" s="155" t="n">
        <f aca="false">AD606+AD650</f>
        <v>0</v>
      </c>
      <c r="AE605" s="157" t="n">
        <f aca="false">AE606+AE650</f>
        <v>3045776</v>
      </c>
      <c r="AF605" s="157" t="n">
        <f aca="false">AF606+AF650</f>
        <v>1705554</v>
      </c>
      <c r="AG605" s="155" t="n">
        <f aca="false">AG606+AG650</f>
        <v>0</v>
      </c>
      <c r="AH605" s="155" t="n">
        <f aca="false">AH606+AH650</f>
        <v>0</v>
      </c>
      <c r="AI605" s="155" t="n">
        <f aca="false">AI606+AI650</f>
        <v>0</v>
      </c>
      <c r="AJ605" s="155" t="n">
        <f aca="false">AJ606+AJ650</f>
        <v>0</v>
      </c>
      <c r="AK605" s="155" t="n">
        <f aca="false">AK606+AK650</f>
        <v>3045776</v>
      </c>
      <c r="AL605" s="155" t="n">
        <f aca="false">AL606+AL650</f>
        <v>1705554</v>
      </c>
    </row>
    <row r="606" customFormat="false" ht="33" hidden="false" customHeight="false" outlineLevel="0" collapsed="false">
      <c r="A606" s="82" t="s">
        <v>935</v>
      </c>
      <c r="B606" s="204" t="n">
        <v>913</v>
      </c>
      <c r="C606" s="46" t="s">
        <v>88</v>
      </c>
      <c r="D606" s="46" t="s">
        <v>22</v>
      </c>
      <c r="E606" s="46" t="s">
        <v>469</v>
      </c>
      <c r="F606" s="46"/>
      <c r="G606" s="51" t="n">
        <f aca="false">G607+G612+G617+G621+G634</f>
        <v>1190847</v>
      </c>
      <c r="H606" s="51" t="n">
        <f aca="false">H607+H612+H617+H621+H634</f>
        <v>690</v>
      </c>
      <c r="I606" s="51" t="n">
        <f aca="false">I607+I612+I617+I621+I634+I642+I647</f>
        <v>-822</v>
      </c>
      <c r="J606" s="51" t="n">
        <f aca="false">J607+J612+J617+J621+J634+J642+J647</f>
        <v>31974</v>
      </c>
      <c r="K606" s="51" t="n">
        <f aca="false">K607+K612+K617+K621+K634+K642+K647</f>
        <v>0</v>
      </c>
      <c r="L606" s="51" t="n">
        <f aca="false">L607+L612+L617+L621+L634+L642+L647</f>
        <v>1613</v>
      </c>
      <c r="M606" s="51" t="n">
        <f aca="false">M607+M612+M617+M621+M634+M642+M647</f>
        <v>1223612</v>
      </c>
      <c r="N606" s="51" t="n">
        <f aca="false">N607+N612+N617+N621+N634+N642+N647</f>
        <v>2303</v>
      </c>
      <c r="O606" s="51" t="n">
        <f aca="false">O607+O612+O617+O621+O634+O642+O647+O638</f>
        <v>0</v>
      </c>
      <c r="P606" s="51" t="n">
        <f aca="false">P607+P612+P617+P621+P634+P642+P647+P638</f>
        <v>4028</v>
      </c>
      <c r="Q606" s="51" t="n">
        <f aca="false">Q607+Q612+Q617+Q621+Q634+Q642+Q647+Q638</f>
        <v>0</v>
      </c>
      <c r="R606" s="51" t="n">
        <f aca="false">R607+R612+R617+R621+R634+R642+R647+R638</f>
        <v>1637609</v>
      </c>
      <c r="S606" s="280" t="n">
        <f aca="false">S607+S612+S617+S621+S634+S642+S647+S638</f>
        <v>2865249</v>
      </c>
      <c r="T606" s="280" t="n">
        <f aca="false">T607+T612+T617+T621+T634+T642+T647+T638</f>
        <v>1639912</v>
      </c>
      <c r="U606" s="51" t="n">
        <f aca="false">U607+U612+U617+U621+U634+U642+U647+U638</f>
        <v>0</v>
      </c>
      <c r="V606" s="51" t="n">
        <f aca="false">V607+V612+V617+V621+V634+V642+V647+V638</f>
        <v>113485</v>
      </c>
      <c r="W606" s="51" t="n">
        <f aca="false">W607+W612+W617+W621+W634+W642+W647+W638</f>
        <v>0</v>
      </c>
      <c r="X606" s="51" t="n">
        <f aca="false">X607+X612+X617+X621+X634+X642+X647+X638</f>
        <v>65642</v>
      </c>
      <c r="Y606" s="51" t="n">
        <f aca="false">Y607+Y612+Y617+Y621+Y634+Y642+Y647+Y638</f>
        <v>3044376</v>
      </c>
      <c r="Z606" s="51" t="n">
        <f aca="false">Z607+Z612+Z617+Z621+Z634+Z642+Z647+Z638</f>
        <v>1705554</v>
      </c>
      <c r="AA606" s="51" t="n">
        <f aca="false">AA607+AA612+AA617+AA621+AA634+AA642+AA647+AA638</f>
        <v>0</v>
      </c>
      <c r="AB606" s="51" t="n">
        <f aca="false">AB607+AB612+AB617+AB621+AB634+AB642+AB647+AB638</f>
        <v>0</v>
      </c>
      <c r="AC606" s="51" t="n">
        <f aca="false">AC607+AC612+AC617+AC621+AC634+AC642+AC647+AC638</f>
        <v>0</v>
      </c>
      <c r="AD606" s="51" t="n">
        <f aca="false">AD607+AD612+AD617+AD621+AD634+AD642+AD647+AD638</f>
        <v>0</v>
      </c>
      <c r="AE606" s="280" t="n">
        <f aca="false">AE607+AE612+AE617+AE621+AE634+AE642+AE647+AE638</f>
        <v>3044376</v>
      </c>
      <c r="AF606" s="280" t="n">
        <f aca="false">AF607+AF612+AF617+AF621+AF634+AF642+AF647+AF638</f>
        <v>1705554</v>
      </c>
      <c r="AG606" s="51" t="n">
        <f aca="false">AG607+AG612+AG617+AG621+AG634+AG642+AG647+AG638</f>
        <v>0</v>
      </c>
      <c r="AH606" s="51" t="n">
        <f aca="false">AH607+AH612+AH617+AH621+AH634+AH642+AH647+AH638</f>
        <v>0</v>
      </c>
      <c r="AI606" s="51" t="n">
        <f aca="false">AI607+AI612+AI617+AI621+AI634+AI642+AI647+AI638</f>
        <v>0</v>
      </c>
      <c r="AJ606" s="51" t="n">
        <f aca="false">AJ607+AJ612+AJ617+AJ621+AJ634+AJ642+AJ647+AJ638</f>
        <v>0</v>
      </c>
      <c r="AK606" s="51" t="n">
        <f aca="false">AK607+AK612+AK617+AK621+AK634+AK642+AK647+AK638</f>
        <v>3044376</v>
      </c>
      <c r="AL606" s="51" t="n">
        <f aca="false">AL607+AL612+AL617+AL621+AL634+AL642+AL647+AL638</f>
        <v>1705554</v>
      </c>
    </row>
    <row r="607" customFormat="false" ht="33" hidden="false" customHeight="false" outlineLevel="0" collapsed="false">
      <c r="A607" s="45" t="s">
        <v>929</v>
      </c>
      <c r="B607" s="204" t="n">
        <v>913</v>
      </c>
      <c r="C607" s="46" t="s">
        <v>88</v>
      </c>
      <c r="D607" s="46" t="s">
        <v>22</v>
      </c>
      <c r="E607" s="46" t="s">
        <v>470</v>
      </c>
      <c r="F607" s="46"/>
      <c r="G607" s="48" t="n">
        <f aca="false">G608</f>
        <v>802455</v>
      </c>
      <c r="H607" s="48" t="n">
        <f aca="false">H608</f>
        <v>0</v>
      </c>
      <c r="I607" s="48" t="n">
        <f aca="false">I608</f>
        <v>0</v>
      </c>
      <c r="J607" s="48" t="n">
        <f aca="false">J608</f>
        <v>15400</v>
      </c>
      <c r="K607" s="48" t="n">
        <f aca="false">K608</f>
        <v>0</v>
      </c>
      <c r="L607" s="48" t="n">
        <f aca="false">L608</f>
        <v>0</v>
      </c>
      <c r="M607" s="48" t="n">
        <f aca="false">M608</f>
        <v>817855</v>
      </c>
      <c r="N607" s="48" t="n">
        <f aca="false">N608</f>
        <v>0</v>
      </c>
      <c r="O607" s="48" t="n">
        <f aca="false">O608</f>
        <v>0</v>
      </c>
      <c r="P607" s="48" t="n">
        <f aca="false">P608</f>
        <v>0</v>
      </c>
      <c r="Q607" s="48" t="n">
        <f aca="false">Q608</f>
        <v>0</v>
      </c>
      <c r="R607" s="48" t="n">
        <f aca="false">R608</f>
        <v>0</v>
      </c>
      <c r="S607" s="50" t="n">
        <f aca="false">S608</f>
        <v>817855</v>
      </c>
      <c r="T607" s="50" t="n">
        <f aca="false">T608</f>
        <v>0</v>
      </c>
      <c r="U607" s="48" t="n">
        <f aca="false">U608</f>
        <v>0</v>
      </c>
      <c r="V607" s="48" t="n">
        <f aca="false">V608</f>
        <v>0</v>
      </c>
      <c r="W607" s="48" t="n">
        <f aca="false">W608</f>
        <v>0</v>
      </c>
      <c r="X607" s="48" t="n">
        <f aca="false">X608</f>
        <v>0</v>
      </c>
      <c r="Y607" s="48" t="n">
        <f aca="false">Y608</f>
        <v>817855</v>
      </c>
      <c r="Z607" s="48" t="n">
        <f aca="false">Z608</f>
        <v>0</v>
      </c>
      <c r="AA607" s="48" t="n">
        <f aca="false">AA608</f>
        <v>0</v>
      </c>
      <c r="AB607" s="48" t="n">
        <f aca="false">AB608</f>
        <v>0</v>
      </c>
      <c r="AC607" s="48" t="n">
        <f aca="false">AC608</f>
        <v>0</v>
      </c>
      <c r="AD607" s="48" t="n">
        <f aca="false">AD608</f>
        <v>0</v>
      </c>
      <c r="AE607" s="50" t="n">
        <f aca="false">AE608</f>
        <v>817855</v>
      </c>
      <c r="AF607" s="50" t="n">
        <f aca="false">AF608</f>
        <v>0</v>
      </c>
      <c r="AG607" s="48" t="n">
        <f aca="false">AG608</f>
        <v>0</v>
      </c>
      <c r="AH607" s="48" t="n">
        <f aca="false">AH608</f>
        <v>0</v>
      </c>
      <c r="AI607" s="48" t="n">
        <f aca="false">AI608</f>
        <v>0</v>
      </c>
      <c r="AJ607" s="48" t="n">
        <f aca="false">AJ608</f>
        <v>0</v>
      </c>
      <c r="AK607" s="48" t="n">
        <f aca="false">AK608</f>
        <v>817855</v>
      </c>
      <c r="AL607" s="48" t="n">
        <f aca="false">AL608</f>
        <v>0</v>
      </c>
    </row>
    <row r="608" customFormat="false" ht="20.1" hidden="false" customHeight="true" outlineLevel="0" collapsed="false">
      <c r="A608" s="82" t="s">
        <v>471</v>
      </c>
      <c r="B608" s="204" t="n">
        <v>913</v>
      </c>
      <c r="C608" s="46" t="s">
        <v>88</v>
      </c>
      <c r="D608" s="46" t="s">
        <v>22</v>
      </c>
      <c r="E608" s="46" t="s">
        <v>472</v>
      </c>
      <c r="F608" s="46"/>
      <c r="G608" s="51" t="n">
        <f aca="false">G609</f>
        <v>802455</v>
      </c>
      <c r="H608" s="51" t="n">
        <f aca="false">H609</f>
        <v>0</v>
      </c>
      <c r="I608" s="51" t="n">
        <f aca="false">I609</f>
        <v>0</v>
      </c>
      <c r="J608" s="51" t="n">
        <f aca="false">J609</f>
        <v>15400</v>
      </c>
      <c r="K608" s="51" t="n">
        <f aca="false">K609</f>
        <v>0</v>
      </c>
      <c r="L608" s="51" t="n">
        <f aca="false">L609</f>
        <v>0</v>
      </c>
      <c r="M608" s="51" t="n">
        <f aca="false">M609</f>
        <v>817855</v>
      </c>
      <c r="N608" s="51" t="n">
        <f aca="false">N609</f>
        <v>0</v>
      </c>
      <c r="O608" s="51" t="n">
        <f aca="false">O609</f>
        <v>0</v>
      </c>
      <c r="P608" s="51" t="n">
        <f aca="false">P609</f>
        <v>0</v>
      </c>
      <c r="Q608" s="51" t="n">
        <f aca="false">Q609</f>
        <v>0</v>
      </c>
      <c r="R608" s="51" t="n">
        <f aca="false">R609</f>
        <v>0</v>
      </c>
      <c r="S608" s="280" t="n">
        <f aca="false">S609</f>
        <v>817855</v>
      </c>
      <c r="T608" s="280" t="n">
        <f aca="false">T609</f>
        <v>0</v>
      </c>
      <c r="U608" s="51" t="n">
        <f aca="false">U609</f>
        <v>0</v>
      </c>
      <c r="V608" s="51" t="n">
        <f aca="false">V609</f>
        <v>0</v>
      </c>
      <c r="W608" s="51" t="n">
        <f aca="false">W609</f>
        <v>0</v>
      </c>
      <c r="X608" s="51" t="n">
        <f aca="false">X609</f>
        <v>0</v>
      </c>
      <c r="Y608" s="51" t="n">
        <f aca="false">Y609</f>
        <v>817855</v>
      </c>
      <c r="Z608" s="51" t="n">
        <f aca="false">Z609</f>
        <v>0</v>
      </c>
      <c r="AA608" s="51" t="n">
        <f aca="false">AA609</f>
        <v>0</v>
      </c>
      <c r="AB608" s="51" t="n">
        <f aca="false">AB609</f>
        <v>0</v>
      </c>
      <c r="AC608" s="51" t="n">
        <f aca="false">AC609</f>
        <v>0</v>
      </c>
      <c r="AD608" s="51" t="n">
        <f aca="false">AD609</f>
        <v>0</v>
      </c>
      <c r="AE608" s="280" t="n">
        <f aca="false">AE609</f>
        <v>817855</v>
      </c>
      <c r="AF608" s="280" t="n">
        <f aca="false">AF609</f>
        <v>0</v>
      </c>
      <c r="AG608" s="51" t="n">
        <f aca="false">AG609</f>
        <v>0</v>
      </c>
      <c r="AH608" s="51" t="n">
        <f aca="false">AH609</f>
        <v>0</v>
      </c>
      <c r="AI608" s="51" t="n">
        <f aca="false">AI609</f>
        <v>0</v>
      </c>
      <c r="AJ608" s="51" t="n">
        <f aca="false">AJ609</f>
        <v>0</v>
      </c>
      <c r="AK608" s="51" t="n">
        <f aca="false">AK609</f>
        <v>817855</v>
      </c>
      <c r="AL608" s="51" t="n">
        <f aca="false">AL609</f>
        <v>0</v>
      </c>
    </row>
    <row r="609" customFormat="false" ht="33" hidden="false" customHeight="false" outlineLevel="0" collapsed="false">
      <c r="A609" s="45" t="s">
        <v>117</v>
      </c>
      <c r="B609" s="204" t="n">
        <v>913</v>
      </c>
      <c r="C609" s="46" t="s">
        <v>88</v>
      </c>
      <c r="D609" s="46" t="s">
        <v>22</v>
      </c>
      <c r="E609" s="46" t="s">
        <v>472</v>
      </c>
      <c r="F609" s="46" t="s">
        <v>118</v>
      </c>
      <c r="G609" s="278" t="n">
        <f aca="false">G610+G611</f>
        <v>802455</v>
      </c>
      <c r="H609" s="278" t="n">
        <f aca="false">H610+H611</f>
        <v>0</v>
      </c>
      <c r="I609" s="278" t="n">
        <f aca="false">I610+I611</f>
        <v>0</v>
      </c>
      <c r="J609" s="278" t="n">
        <f aca="false">J610+J611</f>
        <v>15400</v>
      </c>
      <c r="K609" s="278" t="n">
        <f aca="false">K610+K611</f>
        <v>0</v>
      </c>
      <c r="L609" s="278" t="n">
        <f aca="false">L610+L611</f>
        <v>0</v>
      </c>
      <c r="M609" s="278" t="n">
        <f aca="false">M610+M611</f>
        <v>817855</v>
      </c>
      <c r="N609" s="278" t="n">
        <f aca="false">N610+N611</f>
        <v>0</v>
      </c>
      <c r="O609" s="278" t="n">
        <f aca="false">O610+O611</f>
        <v>0</v>
      </c>
      <c r="P609" s="278" t="n">
        <f aca="false">P610+P611</f>
        <v>0</v>
      </c>
      <c r="Q609" s="278" t="n">
        <f aca="false">Q610+Q611</f>
        <v>0</v>
      </c>
      <c r="R609" s="278" t="n">
        <f aca="false">R610+R611</f>
        <v>0</v>
      </c>
      <c r="S609" s="279" t="n">
        <f aca="false">S610+S611</f>
        <v>817855</v>
      </c>
      <c r="T609" s="279" t="n">
        <f aca="false">T610+T611</f>
        <v>0</v>
      </c>
      <c r="U609" s="278" t="n">
        <f aca="false">U610+U611</f>
        <v>0</v>
      </c>
      <c r="V609" s="278" t="n">
        <f aca="false">V610+V611</f>
        <v>0</v>
      </c>
      <c r="W609" s="278" t="n">
        <f aca="false">W610+W611</f>
        <v>0</v>
      </c>
      <c r="X609" s="278" t="n">
        <f aca="false">X610+X611</f>
        <v>0</v>
      </c>
      <c r="Y609" s="278" t="n">
        <f aca="false">Y610+Y611</f>
        <v>817855</v>
      </c>
      <c r="Z609" s="278" t="n">
        <f aca="false">Z610+Z611</f>
        <v>0</v>
      </c>
      <c r="AA609" s="278" t="n">
        <f aca="false">AA610+AA611</f>
        <v>0</v>
      </c>
      <c r="AB609" s="278" t="n">
        <f aca="false">AB610+AB611</f>
        <v>0</v>
      </c>
      <c r="AC609" s="278" t="n">
        <f aca="false">AC610+AC611</f>
        <v>0</v>
      </c>
      <c r="AD609" s="278" t="n">
        <f aca="false">AD610+AD611</f>
        <v>0</v>
      </c>
      <c r="AE609" s="279" t="n">
        <f aca="false">AE610+AE611</f>
        <v>817855</v>
      </c>
      <c r="AF609" s="279" t="n">
        <f aca="false">AF610+AF611</f>
        <v>0</v>
      </c>
      <c r="AG609" s="278" t="n">
        <f aca="false">AG610+AG611</f>
        <v>0</v>
      </c>
      <c r="AH609" s="278" t="n">
        <f aca="false">AH610+AH611</f>
        <v>0</v>
      </c>
      <c r="AI609" s="278" t="n">
        <f aca="false">AI610+AI611</f>
        <v>0</v>
      </c>
      <c r="AJ609" s="278" t="n">
        <f aca="false">AJ610+AJ611</f>
        <v>0</v>
      </c>
      <c r="AK609" s="278" t="n">
        <f aca="false">AK610+AK611</f>
        <v>817855</v>
      </c>
      <c r="AL609" s="278" t="n">
        <f aca="false">AL610+AL611</f>
        <v>0</v>
      </c>
    </row>
    <row r="610" customFormat="false" ht="20.1" hidden="false" customHeight="true" outlineLevel="0" collapsed="false">
      <c r="A610" s="82" t="s">
        <v>198</v>
      </c>
      <c r="B610" s="204" t="n">
        <v>913</v>
      </c>
      <c r="C610" s="46" t="s">
        <v>88</v>
      </c>
      <c r="D610" s="46" t="s">
        <v>22</v>
      </c>
      <c r="E610" s="46" t="s">
        <v>472</v>
      </c>
      <c r="F610" s="46" t="n">
        <v>610</v>
      </c>
      <c r="G610" s="51" t="n">
        <v>507693</v>
      </c>
      <c r="H610" s="51"/>
      <c r="I610" s="281"/>
      <c r="J610" s="281"/>
      <c r="K610" s="281"/>
      <c r="L610" s="281"/>
      <c r="M610" s="48" t="n">
        <f aca="false">G610+I610+J610+K610+L610</f>
        <v>507693</v>
      </c>
      <c r="N610" s="48" t="n">
        <f aca="false">H610+L610</f>
        <v>0</v>
      </c>
      <c r="O610" s="281"/>
      <c r="P610" s="281"/>
      <c r="Q610" s="281"/>
      <c r="R610" s="281"/>
      <c r="S610" s="50" t="n">
        <f aca="false">M610+O610+P610+Q610+R610</f>
        <v>507693</v>
      </c>
      <c r="T610" s="50" t="n">
        <f aca="false">N610+R610</f>
        <v>0</v>
      </c>
      <c r="U610" s="281"/>
      <c r="V610" s="281"/>
      <c r="W610" s="281"/>
      <c r="X610" s="281"/>
      <c r="Y610" s="48" t="n">
        <f aca="false">S610+U610+V610+W610+X610</f>
        <v>507693</v>
      </c>
      <c r="Z610" s="48" t="n">
        <f aca="false">T610+X610</f>
        <v>0</v>
      </c>
      <c r="AA610" s="281"/>
      <c r="AB610" s="281"/>
      <c r="AC610" s="281"/>
      <c r="AD610" s="281"/>
      <c r="AE610" s="50" t="n">
        <f aca="false">Y610+AA610+AB610+AC610+AD610</f>
        <v>507693</v>
      </c>
      <c r="AF610" s="50" t="n">
        <f aca="false">Z610+AD610</f>
        <v>0</v>
      </c>
      <c r="AG610" s="281"/>
      <c r="AH610" s="281"/>
      <c r="AI610" s="281"/>
      <c r="AJ610" s="281"/>
      <c r="AK610" s="48" t="n">
        <f aca="false">AE610+AG610+AH610+AI610+AJ610</f>
        <v>507693</v>
      </c>
      <c r="AL610" s="48" t="n">
        <f aca="false">AF610+AJ610</f>
        <v>0</v>
      </c>
    </row>
    <row r="611" customFormat="false" ht="20.1" hidden="false" customHeight="true" outlineLevel="0" collapsed="false">
      <c r="A611" s="82" t="s">
        <v>119</v>
      </c>
      <c r="B611" s="204" t="n">
        <v>913</v>
      </c>
      <c r="C611" s="46" t="s">
        <v>88</v>
      </c>
      <c r="D611" s="46" t="s">
        <v>22</v>
      </c>
      <c r="E611" s="46" t="s">
        <v>472</v>
      </c>
      <c r="F611" s="46" t="n">
        <v>620</v>
      </c>
      <c r="G611" s="51" t="n">
        <v>294762</v>
      </c>
      <c r="H611" s="51"/>
      <c r="I611" s="281"/>
      <c r="J611" s="51" t="n">
        <v>15400</v>
      </c>
      <c r="K611" s="281"/>
      <c r="L611" s="281"/>
      <c r="M611" s="48" t="n">
        <f aca="false">G611+I611+J611+K611+L611</f>
        <v>310162</v>
      </c>
      <c r="N611" s="48" t="n">
        <f aca="false">H611+L611</f>
        <v>0</v>
      </c>
      <c r="O611" s="281"/>
      <c r="P611" s="51"/>
      <c r="Q611" s="281"/>
      <c r="R611" s="281"/>
      <c r="S611" s="50" t="n">
        <f aca="false">M611+O611+P611+Q611+R611</f>
        <v>310162</v>
      </c>
      <c r="T611" s="50" t="n">
        <f aca="false">N611+R611</f>
        <v>0</v>
      </c>
      <c r="U611" s="281"/>
      <c r="V611" s="51"/>
      <c r="W611" s="281"/>
      <c r="X611" s="281"/>
      <c r="Y611" s="48" t="n">
        <f aca="false">S611+U611+V611+W611+X611</f>
        <v>310162</v>
      </c>
      <c r="Z611" s="48" t="n">
        <f aca="false">T611+X611</f>
        <v>0</v>
      </c>
      <c r="AA611" s="281"/>
      <c r="AB611" s="51"/>
      <c r="AC611" s="281"/>
      <c r="AD611" s="281"/>
      <c r="AE611" s="50" t="n">
        <f aca="false">Y611+AA611+AB611+AC611+AD611</f>
        <v>310162</v>
      </c>
      <c r="AF611" s="50" t="n">
        <f aca="false">Z611+AD611</f>
        <v>0</v>
      </c>
      <c r="AG611" s="281"/>
      <c r="AH611" s="51"/>
      <c r="AI611" s="281"/>
      <c r="AJ611" s="281"/>
      <c r="AK611" s="48" t="n">
        <f aca="false">AE611+AG611+AH611+AI611+AJ611</f>
        <v>310162</v>
      </c>
      <c r="AL611" s="48" t="n">
        <f aca="false">AF611+AJ611</f>
        <v>0</v>
      </c>
    </row>
    <row r="612" customFormat="false" ht="20.1" hidden="false" customHeight="true" outlineLevel="0" collapsed="false">
      <c r="A612" s="82" t="s">
        <v>89</v>
      </c>
      <c r="B612" s="204" t="n">
        <v>913</v>
      </c>
      <c r="C612" s="46" t="s">
        <v>88</v>
      </c>
      <c r="D612" s="46" t="s">
        <v>22</v>
      </c>
      <c r="E612" s="46" t="s">
        <v>473</v>
      </c>
      <c r="F612" s="46"/>
      <c r="G612" s="51" t="n">
        <f aca="false">G613</f>
        <v>80074</v>
      </c>
      <c r="H612" s="51" t="n">
        <f aca="false">H613</f>
        <v>0</v>
      </c>
      <c r="I612" s="51" t="n">
        <f aca="false">I613</f>
        <v>-164</v>
      </c>
      <c r="J612" s="51" t="n">
        <f aca="false">J613</f>
        <v>0</v>
      </c>
      <c r="K612" s="51" t="n">
        <f aca="false">K613</f>
        <v>0</v>
      </c>
      <c r="L612" s="51" t="n">
        <f aca="false">L613</f>
        <v>0</v>
      </c>
      <c r="M612" s="51" t="n">
        <f aca="false">M613</f>
        <v>79910</v>
      </c>
      <c r="N612" s="51" t="n">
        <f aca="false">N613</f>
        <v>0</v>
      </c>
      <c r="O612" s="51" t="n">
        <f aca="false">O613</f>
        <v>0</v>
      </c>
      <c r="P612" s="51" t="n">
        <f aca="false">P613</f>
        <v>0</v>
      </c>
      <c r="Q612" s="51" t="n">
        <f aca="false">Q613</f>
        <v>0</v>
      </c>
      <c r="R612" s="51" t="n">
        <f aca="false">R613</f>
        <v>0</v>
      </c>
      <c r="S612" s="280" t="n">
        <f aca="false">S613</f>
        <v>79910</v>
      </c>
      <c r="T612" s="280" t="n">
        <f aca="false">T613</f>
        <v>0</v>
      </c>
      <c r="U612" s="51" t="n">
        <f aca="false">U613</f>
        <v>0</v>
      </c>
      <c r="V612" s="51" t="n">
        <f aca="false">V613</f>
        <v>0</v>
      </c>
      <c r="W612" s="51" t="n">
        <f aca="false">W613</f>
        <v>0</v>
      </c>
      <c r="X612" s="51" t="n">
        <f aca="false">X613</f>
        <v>0</v>
      </c>
      <c r="Y612" s="51" t="n">
        <f aca="false">Y613</f>
        <v>79910</v>
      </c>
      <c r="Z612" s="51" t="n">
        <f aca="false">Z613</f>
        <v>0</v>
      </c>
      <c r="AA612" s="51" t="n">
        <f aca="false">AA613</f>
        <v>0</v>
      </c>
      <c r="AB612" s="51" t="n">
        <f aca="false">AB613</f>
        <v>0</v>
      </c>
      <c r="AC612" s="51" t="n">
        <f aca="false">AC613</f>
        <v>0</v>
      </c>
      <c r="AD612" s="51" t="n">
        <f aca="false">AD613</f>
        <v>0</v>
      </c>
      <c r="AE612" s="280" t="n">
        <f aca="false">AE613</f>
        <v>79910</v>
      </c>
      <c r="AF612" s="280" t="n">
        <f aca="false">AF613</f>
        <v>0</v>
      </c>
      <c r="AG612" s="51" t="n">
        <f aca="false">AG613</f>
        <v>0</v>
      </c>
      <c r="AH612" s="51" t="n">
        <f aca="false">AH613</f>
        <v>0</v>
      </c>
      <c r="AI612" s="51" t="n">
        <f aca="false">AI613</f>
        <v>0</v>
      </c>
      <c r="AJ612" s="51" t="n">
        <f aca="false">AJ613</f>
        <v>0</v>
      </c>
      <c r="AK612" s="51" t="n">
        <f aca="false">AK613</f>
        <v>79910</v>
      </c>
      <c r="AL612" s="51" t="n">
        <f aca="false">AL613</f>
        <v>0</v>
      </c>
    </row>
    <row r="613" customFormat="false" ht="20.1" hidden="false" customHeight="true" outlineLevel="0" collapsed="false">
      <c r="A613" s="82" t="s">
        <v>475</v>
      </c>
      <c r="B613" s="204" t="n">
        <v>913</v>
      </c>
      <c r="C613" s="46" t="s">
        <v>88</v>
      </c>
      <c r="D613" s="46" t="s">
        <v>22</v>
      </c>
      <c r="E613" s="46" t="s">
        <v>476</v>
      </c>
      <c r="F613" s="46"/>
      <c r="G613" s="51" t="n">
        <f aca="false">G614</f>
        <v>80074</v>
      </c>
      <c r="H613" s="51" t="n">
        <f aca="false">H614</f>
        <v>0</v>
      </c>
      <c r="I613" s="51" t="n">
        <f aca="false">I614</f>
        <v>-164</v>
      </c>
      <c r="J613" s="51" t="n">
        <f aca="false">J614</f>
        <v>0</v>
      </c>
      <c r="K613" s="51" t="n">
        <f aca="false">K614</f>
        <v>0</v>
      </c>
      <c r="L613" s="51" t="n">
        <f aca="false">L614</f>
        <v>0</v>
      </c>
      <c r="M613" s="51" t="n">
        <f aca="false">M614</f>
        <v>79910</v>
      </c>
      <c r="N613" s="51" t="n">
        <f aca="false">N614</f>
        <v>0</v>
      </c>
      <c r="O613" s="51" t="n">
        <f aca="false">O614</f>
        <v>0</v>
      </c>
      <c r="P613" s="51" t="n">
        <f aca="false">P614</f>
        <v>0</v>
      </c>
      <c r="Q613" s="51" t="n">
        <f aca="false">Q614</f>
        <v>0</v>
      </c>
      <c r="R613" s="51" t="n">
        <f aca="false">R614</f>
        <v>0</v>
      </c>
      <c r="S613" s="280" t="n">
        <f aca="false">S614</f>
        <v>79910</v>
      </c>
      <c r="T613" s="280" t="n">
        <f aca="false">T614</f>
        <v>0</v>
      </c>
      <c r="U613" s="51" t="n">
        <f aca="false">U614</f>
        <v>0</v>
      </c>
      <c r="V613" s="51" t="n">
        <f aca="false">V614</f>
        <v>0</v>
      </c>
      <c r="W613" s="51" t="n">
        <f aca="false">W614</f>
        <v>0</v>
      </c>
      <c r="X613" s="51" t="n">
        <f aca="false">X614</f>
        <v>0</v>
      </c>
      <c r="Y613" s="51" t="n">
        <f aca="false">Y614</f>
        <v>79910</v>
      </c>
      <c r="Z613" s="51" t="n">
        <f aca="false">Z614</f>
        <v>0</v>
      </c>
      <c r="AA613" s="51" t="n">
        <f aca="false">AA614</f>
        <v>0</v>
      </c>
      <c r="AB613" s="51" t="n">
        <f aca="false">AB614</f>
        <v>0</v>
      </c>
      <c r="AC613" s="51" t="n">
        <f aca="false">AC614</f>
        <v>0</v>
      </c>
      <c r="AD613" s="51" t="n">
        <f aca="false">AD614</f>
        <v>0</v>
      </c>
      <c r="AE613" s="280" t="n">
        <f aca="false">AE614</f>
        <v>79910</v>
      </c>
      <c r="AF613" s="280" t="n">
        <f aca="false">AF614</f>
        <v>0</v>
      </c>
      <c r="AG613" s="51" t="n">
        <f aca="false">AG614</f>
        <v>0</v>
      </c>
      <c r="AH613" s="51" t="n">
        <f aca="false">AH614</f>
        <v>0</v>
      </c>
      <c r="AI613" s="51" t="n">
        <f aca="false">AI614</f>
        <v>0</v>
      </c>
      <c r="AJ613" s="51" t="n">
        <f aca="false">AJ614</f>
        <v>0</v>
      </c>
      <c r="AK613" s="51" t="n">
        <f aca="false">AK614</f>
        <v>79910</v>
      </c>
      <c r="AL613" s="51" t="n">
        <f aca="false">AL614</f>
        <v>0</v>
      </c>
    </row>
    <row r="614" customFormat="false" ht="33" hidden="false" customHeight="false" outlineLevel="0" collapsed="false">
      <c r="A614" s="45" t="s">
        <v>117</v>
      </c>
      <c r="B614" s="204" t="n">
        <v>913</v>
      </c>
      <c r="C614" s="46" t="s">
        <v>88</v>
      </c>
      <c r="D614" s="46" t="s">
        <v>22</v>
      </c>
      <c r="E614" s="46" t="s">
        <v>476</v>
      </c>
      <c r="F614" s="46" t="s">
        <v>118</v>
      </c>
      <c r="G614" s="278" t="n">
        <f aca="false">G615+G616</f>
        <v>80074</v>
      </c>
      <c r="H614" s="278" t="n">
        <f aca="false">H615+H616</f>
        <v>0</v>
      </c>
      <c r="I614" s="278" t="n">
        <f aca="false">I615+I616</f>
        <v>-164</v>
      </c>
      <c r="J614" s="278" t="n">
        <f aca="false">J615+J616</f>
        <v>0</v>
      </c>
      <c r="K614" s="278" t="n">
        <f aca="false">K615+K616</f>
        <v>0</v>
      </c>
      <c r="L614" s="278" t="n">
        <f aca="false">L615+L616</f>
        <v>0</v>
      </c>
      <c r="M614" s="278" t="n">
        <f aca="false">M615+M616</f>
        <v>79910</v>
      </c>
      <c r="N614" s="278" t="n">
        <f aca="false">N615+N616</f>
        <v>0</v>
      </c>
      <c r="O614" s="278" t="n">
        <f aca="false">O615+O616</f>
        <v>0</v>
      </c>
      <c r="P614" s="278" t="n">
        <f aca="false">P615+P616</f>
        <v>0</v>
      </c>
      <c r="Q614" s="278" t="n">
        <f aca="false">Q615+Q616</f>
        <v>0</v>
      </c>
      <c r="R614" s="278" t="n">
        <f aca="false">R615+R616</f>
        <v>0</v>
      </c>
      <c r="S614" s="279" t="n">
        <f aca="false">S615+S616</f>
        <v>79910</v>
      </c>
      <c r="T614" s="279" t="n">
        <f aca="false">T615+T616</f>
        <v>0</v>
      </c>
      <c r="U614" s="278" t="n">
        <f aca="false">U615+U616</f>
        <v>0</v>
      </c>
      <c r="V614" s="278" t="n">
        <f aca="false">V615+V616</f>
        <v>0</v>
      </c>
      <c r="W614" s="278" t="n">
        <f aca="false">W615+W616</f>
        <v>0</v>
      </c>
      <c r="X614" s="278" t="n">
        <f aca="false">X615+X616</f>
        <v>0</v>
      </c>
      <c r="Y614" s="278" t="n">
        <f aca="false">Y615+Y616</f>
        <v>79910</v>
      </c>
      <c r="Z614" s="278" t="n">
        <f aca="false">Z615+Z616</f>
        <v>0</v>
      </c>
      <c r="AA614" s="278" t="n">
        <f aca="false">AA615+AA616</f>
        <v>0</v>
      </c>
      <c r="AB614" s="278" t="n">
        <f aca="false">AB615+AB616</f>
        <v>0</v>
      </c>
      <c r="AC614" s="278" t="n">
        <f aca="false">AC615+AC616</f>
        <v>0</v>
      </c>
      <c r="AD614" s="278" t="n">
        <f aca="false">AD615+AD616</f>
        <v>0</v>
      </c>
      <c r="AE614" s="279" t="n">
        <f aca="false">AE615+AE616</f>
        <v>79910</v>
      </c>
      <c r="AF614" s="279" t="n">
        <f aca="false">AF615+AF616</f>
        <v>0</v>
      </c>
      <c r="AG614" s="278" t="n">
        <f aca="false">AG615+AG616</f>
        <v>0</v>
      </c>
      <c r="AH614" s="278" t="n">
        <f aca="false">AH615+AH616</f>
        <v>0</v>
      </c>
      <c r="AI614" s="278" t="n">
        <f aca="false">AI615+AI616</f>
        <v>0</v>
      </c>
      <c r="AJ614" s="278" t="n">
        <f aca="false">AJ615+AJ616</f>
        <v>0</v>
      </c>
      <c r="AK614" s="278" t="n">
        <f aca="false">AK615+AK616</f>
        <v>79910</v>
      </c>
      <c r="AL614" s="278" t="n">
        <f aca="false">AL615+AL616</f>
        <v>0</v>
      </c>
    </row>
    <row r="615" customFormat="false" ht="20.1" hidden="false" customHeight="true" outlineLevel="0" collapsed="false">
      <c r="A615" s="82" t="s">
        <v>198</v>
      </c>
      <c r="B615" s="204" t="n">
        <v>913</v>
      </c>
      <c r="C615" s="46" t="s">
        <v>88</v>
      </c>
      <c r="D615" s="46" t="s">
        <v>22</v>
      </c>
      <c r="E615" s="46" t="s">
        <v>476</v>
      </c>
      <c r="F615" s="46" t="n">
        <v>610</v>
      </c>
      <c r="G615" s="51" t="n">
        <v>57313</v>
      </c>
      <c r="H615" s="51"/>
      <c r="I615" s="278" t="n">
        <v>-104</v>
      </c>
      <c r="J615" s="281"/>
      <c r="K615" s="281"/>
      <c r="L615" s="281"/>
      <c r="M615" s="48" t="n">
        <f aca="false">G615+I615+J615+K615+L615</f>
        <v>57209</v>
      </c>
      <c r="N615" s="48" t="n">
        <f aca="false">H615+L615</f>
        <v>0</v>
      </c>
      <c r="O615" s="278"/>
      <c r="P615" s="281"/>
      <c r="Q615" s="281"/>
      <c r="R615" s="281"/>
      <c r="S615" s="50" t="n">
        <f aca="false">M615+O615+P615+Q615+R615</f>
        <v>57209</v>
      </c>
      <c r="T615" s="50" t="n">
        <f aca="false">N615+R615</f>
        <v>0</v>
      </c>
      <c r="U615" s="278"/>
      <c r="V615" s="281"/>
      <c r="W615" s="281"/>
      <c r="X615" s="281"/>
      <c r="Y615" s="48" t="n">
        <f aca="false">S615+U615+V615+W615+X615</f>
        <v>57209</v>
      </c>
      <c r="Z615" s="48" t="n">
        <f aca="false">T615+X615</f>
        <v>0</v>
      </c>
      <c r="AA615" s="278"/>
      <c r="AB615" s="281"/>
      <c r="AC615" s="281"/>
      <c r="AD615" s="281"/>
      <c r="AE615" s="50" t="n">
        <f aca="false">Y615+AA615+AB615+AC615+AD615</f>
        <v>57209</v>
      </c>
      <c r="AF615" s="50" t="n">
        <f aca="false">Z615+AD615</f>
        <v>0</v>
      </c>
      <c r="AG615" s="278"/>
      <c r="AH615" s="281"/>
      <c r="AI615" s="281"/>
      <c r="AJ615" s="281"/>
      <c r="AK615" s="48" t="n">
        <f aca="false">AE615+AG615+AH615+AI615+AJ615</f>
        <v>57209</v>
      </c>
      <c r="AL615" s="48" t="n">
        <f aca="false">AF615+AJ615</f>
        <v>0</v>
      </c>
    </row>
    <row r="616" customFormat="false" ht="20.1" hidden="false" customHeight="true" outlineLevel="0" collapsed="false">
      <c r="A616" s="82" t="s">
        <v>119</v>
      </c>
      <c r="B616" s="204" t="n">
        <v>913</v>
      </c>
      <c r="C616" s="46" t="s">
        <v>88</v>
      </c>
      <c r="D616" s="46" t="s">
        <v>22</v>
      </c>
      <c r="E616" s="46" t="s">
        <v>476</v>
      </c>
      <c r="F616" s="46" t="n">
        <v>620</v>
      </c>
      <c r="G616" s="51" t="n">
        <v>22761</v>
      </c>
      <c r="H616" s="51"/>
      <c r="I616" s="278" t="n">
        <v>-60</v>
      </c>
      <c r="J616" s="281"/>
      <c r="K616" s="281"/>
      <c r="L616" s="281"/>
      <c r="M616" s="48" t="n">
        <f aca="false">G616+I616+J616+K616+L616</f>
        <v>22701</v>
      </c>
      <c r="N616" s="48" t="n">
        <f aca="false">H616+L616</f>
        <v>0</v>
      </c>
      <c r="O616" s="278"/>
      <c r="P616" s="281"/>
      <c r="Q616" s="281"/>
      <c r="R616" s="281"/>
      <c r="S616" s="50" t="n">
        <f aca="false">M616+O616+P616+Q616+R616</f>
        <v>22701</v>
      </c>
      <c r="T616" s="50" t="n">
        <f aca="false">N616+R616</f>
        <v>0</v>
      </c>
      <c r="U616" s="278"/>
      <c r="V616" s="281"/>
      <c r="W616" s="281"/>
      <c r="X616" s="281"/>
      <c r="Y616" s="48" t="n">
        <f aca="false">S616+U616+V616+W616+X616</f>
        <v>22701</v>
      </c>
      <c r="Z616" s="48" t="n">
        <f aca="false">T616+X616</f>
        <v>0</v>
      </c>
      <c r="AA616" s="278"/>
      <c r="AB616" s="281"/>
      <c r="AC616" s="281"/>
      <c r="AD616" s="281"/>
      <c r="AE616" s="50" t="n">
        <f aca="false">Y616+AA616+AB616+AC616+AD616</f>
        <v>22701</v>
      </c>
      <c r="AF616" s="50" t="n">
        <f aca="false">Z616+AD616</f>
        <v>0</v>
      </c>
      <c r="AG616" s="278"/>
      <c r="AH616" s="281"/>
      <c r="AI616" s="281"/>
      <c r="AJ616" s="281"/>
      <c r="AK616" s="48" t="n">
        <f aca="false">AE616+AG616+AH616+AI616+AJ616</f>
        <v>22701</v>
      </c>
      <c r="AL616" s="48" t="n">
        <f aca="false">AF616+AJ616</f>
        <v>0</v>
      </c>
    </row>
    <row r="617" customFormat="false" ht="20.1" hidden="false" customHeight="true" outlineLevel="0" collapsed="false">
      <c r="A617" s="82" t="s">
        <v>187</v>
      </c>
      <c r="B617" s="204" t="n">
        <v>913</v>
      </c>
      <c r="C617" s="46" t="s">
        <v>88</v>
      </c>
      <c r="D617" s="46" t="s">
        <v>22</v>
      </c>
      <c r="E617" s="46" t="s">
        <v>936</v>
      </c>
      <c r="F617" s="46"/>
      <c r="G617" s="51" t="n">
        <f aca="false">G618</f>
        <v>306970</v>
      </c>
      <c r="H617" s="51" t="n">
        <f aca="false">H618</f>
        <v>0</v>
      </c>
      <c r="I617" s="51" t="n">
        <f aca="false">I618</f>
        <v>0</v>
      </c>
      <c r="J617" s="51" t="n">
        <f aca="false">J618</f>
        <v>16337</v>
      </c>
      <c r="K617" s="51" t="n">
        <f aca="false">K618</f>
        <v>0</v>
      </c>
      <c r="L617" s="51" t="n">
        <f aca="false">L618</f>
        <v>0</v>
      </c>
      <c r="M617" s="51" t="n">
        <f aca="false">M618</f>
        <v>323307</v>
      </c>
      <c r="N617" s="51" t="n">
        <f aca="false">N618</f>
        <v>0</v>
      </c>
      <c r="O617" s="51" t="n">
        <f aca="false">O618</f>
        <v>0</v>
      </c>
      <c r="P617" s="51" t="n">
        <f aca="false">P618</f>
        <v>0</v>
      </c>
      <c r="Q617" s="51" t="n">
        <f aca="false">Q618</f>
        <v>0</v>
      </c>
      <c r="R617" s="51" t="n">
        <f aca="false">R618</f>
        <v>0</v>
      </c>
      <c r="S617" s="280" t="n">
        <f aca="false">S618</f>
        <v>323307</v>
      </c>
      <c r="T617" s="280" t="n">
        <f aca="false">T618</f>
        <v>0</v>
      </c>
      <c r="U617" s="51" t="n">
        <f aca="false">U618</f>
        <v>0</v>
      </c>
      <c r="V617" s="51" t="n">
        <f aca="false">V618</f>
        <v>113485</v>
      </c>
      <c r="W617" s="51" t="n">
        <f aca="false">W618</f>
        <v>0</v>
      </c>
      <c r="X617" s="51" t="n">
        <f aca="false">X618</f>
        <v>0</v>
      </c>
      <c r="Y617" s="51" t="n">
        <f aca="false">Y618</f>
        <v>436792</v>
      </c>
      <c r="Z617" s="51" t="n">
        <f aca="false">Z618</f>
        <v>0</v>
      </c>
      <c r="AA617" s="51" t="n">
        <f aca="false">AA618</f>
        <v>0</v>
      </c>
      <c r="AB617" s="51" t="n">
        <f aca="false">AB618</f>
        <v>0</v>
      </c>
      <c r="AC617" s="51" t="n">
        <f aca="false">AC618</f>
        <v>0</v>
      </c>
      <c r="AD617" s="51" t="n">
        <f aca="false">AD618</f>
        <v>0</v>
      </c>
      <c r="AE617" s="280" t="n">
        <f aca="false">AE618</f>
        <v>436792</v>
      </c>
      <c r="AF617" s="280" t="n">
        <f aca="false">AF618</f>
        <v>0</v>
      </c>
      <c r="AG617" s="51" t="n">
        <f aca="false">AG618</f>
        <v>0</v>
      </c>
      <c r="AH617" s="51" t="n">
        <f aca="false">AH618</f>
        <v>0</v>
      </c>
      <c r="AI617" s="51" t="n">
        <f aca="false">AI618</f>
        <v>0</v>
      </c>
      <c r="AJ617" s="51" t="n">
        <f aca="false">AJ618</f>
        <v>0</v>
      </c>
      <c r="AK617" s="51" t="n">
        <f aca="false">AK618</f>
        <v>436792</v>
      </c>
      <c r="AL617" s="51" t="n">
        <f aca="false">AL618</f>
        <v>0</v>
      </c>
    </row>
    <row r="618" customFormat="false" ht="33" hidden="false" customHeight="false" outlineLevel="0" collapsed="false">
      <c r="A618" s="45" t="s">
        <v>478</v>
      </c>
      <c r="B618" s="204" t="n">
        <v>913</v>
      </c>
      <c r="C618" s="46" t="s">
        <v>88</v>
      </c>
      <c r="D618" s="46" t="s">
        <v>22</v>
      </c>
      <c r="E618" s="46" t="s">
        <v>479</v>
      </c>
      <c r="F618" s="46"/>
      <c r="G618" s="278" t="n">
        <f aca="false">G619</f>
        <v>306970</v>
      </c>
      <c r="H618" s="278" t="n">
        <f aca="false">H619</f>
        <v>0</v>
      </c>
      <c r="I618" s="278" t="n">
        <f aca="false">I619</f>
        <v>0</v>
      </c>
      <c r="J618" s="278" t="n">
        <f aca="false">J619</f>
        <v>16337</v>
      </c>
      <c r="K618" s="278" t="n">
        <f aca="false">K619</f>
        <v>0</v>
      </c>
      <c r="L618" s="278" t="n">
        <f aca="false">L619</f>
        <v>0</v>
      </c>
      <c r="M618" s="278" t="n">
        <f aca="false">M619</f>
        <v>323307</v>
      </c>
      <c r="N618" s="278" t="n">
        <f aca="false">N619</f>
        <v>0</v>
      </c>
      <c r="O618" s="278" t="n">
        <f aca="false">O619</f>
        <v>0</v>
      </c>
      <c r="P618" s="278" t="n">
        <f aca="false">P619</f>
        <v>0</v>
      </c>
      <c r="Q618" s="278" t="n">
        <f aca="false">Q619</f>
        <v>0</v>
      </c>
      <c r="R618" s="278" t="n">
        <f aca="false">R619</f>
        <v>0</v>
      </c>
      <c r="S618" s="279" t="n">
        <f aca="false">S619</f>
        <v>323307</v>
      </c>
      <c r="T618" s="279" t="n">
        <f aca="false">T619</f>
        <v>0</v>
      </c>
      <c r="U618" s="278" t="n">
        <f aca="false">U619</f>
        <v>0</v>
      </c>
      <c r="V618" s="278" t="n">
        <f aca="false">V619</f>
        <v>113485</v>
      </c>
      <c r="W618" s="278" t="n">
        <f aca="false">W619</f>
        <v>0</v>
      </c>
      <c r="X618" s="278" t="n">
        <f aca="false">X619</f>
        <v>0</v>
      </c>
      <c r="Y618" s="278" t="n">
        <f aca="false">Y619</f>
        <v>436792</v>
      </c>
      <c r="Z618" s="278" t="n">
        <f aca="false">Z619</f>
        <v>0</v>
      </c>
      <c r="AA618" s="278" t="n">
        <f aca="false">AA619</f>
        <v>0</v>
      </c>
      <c r="AB618" s="278" t="n">
        <f aca="false">AB619</f>
        <v>0</v>
      </c>
      <c r="AC618" s="278" t="n">
        <f aca="false">AC619</f>
        <v>0</v>
      </c>
      <c r="AD618" s="278" t="n">
        <f aca="false">AD619</f>
        <v>0</v>
      </c>
      <c r="AE618" s="279" t="n">
        <f aca="false">AE619</f>
        <v>436792</v>
      </c>
      <c r="AF618" s="279" t="n">
        <f aca="false">AF619</f>
        <v>0</v>
      </c>
      <c r="AG618" s="278" t="n">
        <f aca="false">AG619</f>
        <v>0</v>
      </c>
      <c r="AH618" s="278" t="n">
        <f aca="false">AH619</f>
        <v>0</v>
      </c>
      <c r="AI618" s="278" t="n">
        <f aca="false">AI619</f>
        <v>0</v>
      </c>
      <c r="AJ618" s="278" t="n">
        <f aca="false">AJ619</f>
        <v>0</v>
      </c>
      <c r="AK618" s="278" t="n">
        <f aca="false">AK619</f>
        <v>436792</v>
      </c>
      <c r="AL618" s="278" t="n">
        <f aca="false">AL619</f>
        <v>0</v>
      </c>
    </row>
    <row r="619" customFormat="false" ht="33" hidden="false" customHeight="false" outlineLevel="0" collapsed="false">
      <c r="A619" s="45" t="s">
        <v>117</v>
      </c>
      <c r="B619" s="204" t="n">
        <v>913</v>
      </c>
      <c r="C619" s="46" t="s">
        <v>88</v>
      </c>
      <c r="D619" s="46" t="s">
        <v>22</v>
      </c>
      <c r="E619" s="46" t="s">
        <v>479</v>
      </c>
      <c r="F619" s="46" t="s">
        <v>118</v>
      </c>
      <c r="G619" s="278" t="n">
        <f aca="false">G620</f>
        <v>306970</v>
      </c>
      <c r="H619" s="278" t="n">
        <f aca="false">H620</f>
        <v>0</v>
      </c>
      <c r="I619" s="278" t="n">
        <f aca="false">I620</f>
        <v>0</v>
      </c>
      <c r="J619" s="278" t="n">
        <f aca="false">J620</f>
        <v>16337</v>
      </c>
      <c r="K619" s="278" t="n">
        <f aca="false">K620</f>
        <v>0</v>
      </c>
      <c r="L619" s="278" t="n">
        <f aca="false">L620</f>
        <v>0</v>
      </c>
      <c r="M619" s="278" t="n">
        <f aca="false">M620</f>
        <v>323307</v>
      </c>
      <c r="N619" s="278" t="n">
        <f aca="false">N620</f>
        <v>0</v>
      </c>
      <c r="O619" s="278" t="n">
        <f aca="false">O620</f>
        <v>0</v>
      </c>
      <c r="P619" s="278" t="n">
        <f aca="false">P620</f>
        <v>0</v>
      </c>
      <c r="Q619" s="278" t="n">
        <f aca="false">Q620</f>
        <v>0</v>
      </c>
      <c r="R619" s="278" t="n">
        <f aca="false">R620</f>
        <v>0</v>
      </c>
      <c r="S619" s="279" t="n">
        <f aca="false">S620</f>
        <v>323307</v>
      </c>
      <c r="T619" s="279" t="n">
        <f aca="false">T620</f>
        <v>0</v>
      </c>
      <c r="U619" s="278" t="n">
        <f aca="false">U620</f>
        <v>0</v>
      </c>
      <c r="V619" s="278" t="n">
        <f aca="false">V620</f>
        <v>113485</v>
      </c>
      <c r="W619" s="278" t="n">
        <f aca="false">W620</f>
        <v>0</v>
      </c>
      <c r="X619" s="278" t="n">
        <f aca="false">X620</f>
        <v>0</v>
      </c>
      <c r="Y619" s="278" t="n">
        <f aca="false">Y620</f>
        <v>436792</v>
      </c>
      <c r="Z619" s="278" t="n">
        <f aca="false">Z620</f>
        <v>0</v>
      </c>
      <c r="AA619" s="278" t="n">
        <f aca="false">AA620</f>
        <v>0</v>
      </c>
      <c r="AB619" s="278" t="n">
        <f aca="false">AB620</f>
        <v>0</v>
      </c>
      <c r="AC619" s="278" t="n">
        <f aca="false">AC620</f>
        <v>0</v>
      </c>
      <c r="AD619" s="278" t="n">
        <f aca="false">AD620</f>
        <v>0</v>
      </c>
      <c r="AE619" s="279" t="n">
        <f aca="false">AE620</f>
        <v>436792</v>
      </c>
      <c r="AF619" s="279" t="n">
        <f aca="false">AF620</f>
        <v>0</v>
      </c>
      <c r="AG619" s="278" t="n">
        <f aca="false">AG620</f>
        <v>0</v>
      </c>
      <c r="AH619" s="278" t="n">
        <f aca="false">AH620</f>
        <v>0</v>
      </c>
      <c r="AI619" s="278" t="n">
        <f aca="false">AI620</f>
        <v>0</v>
      </c>
      <c r="AJ619" s="278" t="n">
        <f aca="false">AJ620</f>
        <v>0</v>
      </c>
      <c r="AK619" s="278" t="n">
        <f aca="false">AK620</f>
        <v>436792</v>
      </c>
      <c r="AL619" s="278" t="n">
        <f aca="false">AL620</f>
        <v>0</v>
      </c>
    </row>
    <row r="620" customFormat="false" ht="65.25" hidden="false" customHeight="true" outlineLevel="0" collapsed="false">
      <c r="A620" s="45" t="s">
        <v>191</v>
      </c>
      <c r="B620" s="204" t="n">
        <v>913</v>
      </c>
      <c r="C620" s="46" t="s">
        <v>88</v>
      </c>
      <c r="D620" s="46" t="s">
        <v>22</v>
      </c>
      <c r="E620" s="46" t="s">
        <v>479</v>
      </c>
      <c r="F620" s="51" t="n">
        <v>630</v>
      </c>
      <c r="G620" s="51" t="n">
        <v>306970</v>
      </c>
      <c r="H620" s="51"/>
      <c r="I620" s="281"/>
      <c r="J620" s="51" t="n">
        <v>16337</v>
      </c>
      <c r="K620" s="281"/>
      <c r="L620" s="281"/>
      <c r="M620" s="48" t="n">
        <f aca="false">G620+I620+J620+K620+L620</f>
        <v>323307</v>
      </c>
      <c r="N620" s="48" t="n">
        <f aca="false">H620+L620</f>
        <v>0</v>
      </c>
      <c r="O620" s="281"/>
      <c r="P620" s="51"/>
      <c r="Q620" s="281"/>
      <c r="R620" s="281"/>
      <c r="S620" s="50" t="n">
        <f aca="false">M620+O620+P620+Q620+R620</f>
        <v>323307</v>
      </c>
      <c r="T620" s="50" t="n">
        <f aca="false">N620+R620</f>
        <v>0</v>
      </c>
      <c r="U620" s="281"/>
      <c r="V620" s="51" t="n">
        <v>113485</v>
      </c>
      <c r="W620" s="281"/>
      <c r="X620" s="281"/>
      <c r="Y620" s="48" t="n">
        <f aca="false">S620+U620+V620+W620+X620</f>
        <v>436792</v>
      </c>
      <c r="Z620" s="48" t="n">
        <f aca="false">T620+X620</f>
        <v>0</v>
      </c>
      <c r="AA620" s="281"/>
      <c r="AB620" s="51"/>
      <c r="AC620" s="281"/>
      <c r="AD620" s="281"/>
      <c r="AE620" s="50" t="n">
        <f aca="false">Y620+AA620+AB620+AC620+AD620</f>
        <v>436792</v>
      </c>
      <c r="AF620" s="50" t="n">
        <f aca="false">Z620+AD620</f>
        <v>0</v>
      </c>
      <c r="AG620" s="281"/>
      <c r="AH620" s="51"/>
      <c r="AI620" s="281"/>
      <c r="AJ620" s="281"/>
      <c r="AK620" s="48" t="n">
        <f aca="false">AE620+AG620+AH620+AI620+AJ620</f>
        <v>436792</v>
      </c>
      <c r="AL620" s="48" t="n">
        <f aca="false">AF620+AJ620</f>
        <v>0</v>
      </c>
    </row>
    <row r="621" customFormat="false" ht="20.1" hidden="false" customHeight="true" outlineLevel="0" collapsed="false">
      <c r="A621" s="82" t="s">
        <v>64</v>
      </c>
      <c r="B621" s="204" t="s">
        <v>937</v>
      </c>
      <c r="C621" s="46" t="s">
        <v>88</v>
      </c>
      <c r="D621" s="46" t="s">
        <v>22</v>
      </c>
      <c r="E621" s="46" t="s">
        <v>480</v>
      </c>
      <c r="F621" s="46"/>
      <c r="G621" s="48" t="n">
        <f aca="false">G622+G626</f>
        <v>0</v>
      </c>
      <c r="H621" s="48" t="n">
        <f aca="false">H622+H626</f>
        <v>0</v>
      </c>
      <c r="I621" s="281"/>
      <c r="J621" s="281"/>
      <c r="K621" s="281"/>
      <c r="L621" s="281"/>
      <c r="M621" s="281"/>
      <c r="N621" s="281"/>
      <c r="O621" s="281" t="n">
        <f aca="false">O622+O626</f>
        <v>0</v>
      </c>
      <c r="P621" s="281" t="n">
        <f aca="false">P622+P626</f>
        <v>0</v>
      </c>
      <c r="Q621" s="281" t="n">
        <f aca="false">Q622+Q626</f>
        <v>0</v>
      </c>
      <c r="R621" s="48" t="n">
        <f aca="false">R622+R626</f>
        <v>1612608</v>
      </c>
      <c r="S621" s="50" t="n">
        <f aca="false">S622+S626</f>
        <v>1612608</v>
      </c>
      <c r="T621" s="50" t="n">
        <f aca="false">T622+T626</f>
        <v>1612608</v>
      </c>
      <c r="U621" s="281" t="n">
        <f aca="false">U622+U626+U630</f>
        <v>0</v>
      </c>
      <c r="V621" s="281" t="n">
        <f aca="false">V622+V626+V630</f>
        <v>0</v>
      </c>
      <c r="W621" s="281" t="n">
        <f aca="false">W622+W626+W630</f>
        <v>0</v>
      </c>
      <c r="X621" s="48" t="n">
        <f aca="false">X622+X626+X630</f>
        <v>65642</v>
      </c>
      <c r="Y621" s="48" t="n">
        <f aca="false">Y622+Y626+Y630</f>
        <v>1678250</v>
      </c>
      <c r="Z621" s="48" t="n">
        <f aca="false">Z622+Z626+Z630</f>
        <v>1678250</v>
      </c>
      <c r="AA621" s="281" t="n">
        <f aca="false">AA622+AA626+AA630</f>
        <v>0</v>
      </c>
      <c r="AB621" s="281" t="n">
        <f aca="false">AB622+AB626+AB630</f>
        <v>0</v>
      </c>
      <c r="AC621" s="281" t="n">
        <f aca="false">AC622+AC626+AC630</f>
        <v>0</v>
      </c>
      <c r="AD621" s="48" t="n">
        <f aca="false">AD622+AD626+AD630</f>
        <v>0</v>
      </c>
      <c r="AE621" s="50" t="n">
        <f aca="false">AE622+AE626+AE630</f>
        <v>1678250</v>
      </c>
      <c r="AF621" s="50" t="n">
        <f aca="false">AF622+AF626+AF630</f>
        <v>1678250</v>
      </c>
      <c r="AG621" s="281" t="n">
        <f aca="false">AG622+AG626+AG630</f>
        <v>0</v>
      </c>
      <c r="AH621" s="281" t="n">
        <f aca="false">AH622+AH626+AH630</f>
        <v>0</v>
      </c>
      <c r="AI621" s="281" t="n">
        <f aca="false">AI622+AI626+AI630</f>
        <v>0</v>
      </c>
      <c r="AJ621" s="48" t="n">
        <f aca="false">AJ622+AJ626+AJ630</f>
        <v>0</v>
      </c>
      <c r="AK621" s="48" t="n">
        <f aca="false">AK622+AK626+AK630</f>
        <v>1678250</v>
      </c>
      <c r="AL621" s="48" t="n">
        <f aca="false">AL622+AL626+AL630</f>
        <v>1678250</v>
      </c>
    </row>
    <row r="622" customFormat="false" ht="49.5" hidden="false" customHeight="true" outlineLevel="0" collapsed="false">
      <c r="A622" s="45" t="s">
        <v>481</v>
      </c>
      <c r="B622" s="204" t="s">
        <v>937</v>
      </c>
      <c r="C622" s="46" t="s">
        <v>88</v>
      </c>
      <c r="D622" s="46" t="s">
        <v>22</v>
      </c>
      <c r="E622" s="46" t="s">
        <v>482</v>
      </c>
      <c r="F622" s="51"/>
      <c r="G622" s="48" t="n">
        <f aca="false">G623</f>
        <v>0</v>
      </c>
      <c r="H622" s="48" t="n">
        <f aca="false">H623</f>
        <v>0</v>
      </c>
      <c r="I622" s="281"/>
      <c r="J622" s="281"/>
      <c r="K622" s="281"/>
      <c r="L622" s="281"/>
      <c r="M622" s="281"/>
      <c r="N622" s="281"/>
      <c r="O622" s="281" t="n">
        <f aca="false">O623</f>
        <v>0</v>
      </c>
      <c r="P622" s="281" t="n">
        <f aca="false">P623</f>
        <v>0</v>
      </c>
      <c r="Q622" s="281" t="n">
        <f aca="false">Q623</f>
        <v>0</v>
      </c>
      <c r="R622" s="48" t="n">
        <f aca="false">R623</f>
        <v>1424313</v>
      </c>
      <c r="S622" s="50" t="n">
        <f aca="false">S623</f>
        <v>1424313</v>
      </c>
      <c r="T622" s="50" t="n">
        <f aca="false">T623</f>
        <v>1424313</v>
      </c>
      <c r="U622" s="281" t="n">
        <f aca="false">U623</f>
        <v>0</v>
      </c>
      <c r="V622" s="281" t="n">
        <f aca="false">V623</f>
        <v>0</v>
      </c>
      <c r="W622" s="281" t="n">
        <f aca="false">W623</f>
        <v>0</v>
      </c>
      <c r="X622" s="48" t="n">
        <f aca="false">X623</f>
        <v>0</v>
      </c>
      <c r="Y622" s="48" t="n">
        <f aca="false">Y623</f>
        <v>1424313</v>
      </c>
      <c r="Z622" s="48" t="n">
        <f aca="false">Z623</f>
        <v>1424313</v>
      </c>
      <c r="AA622" s="281" t="n">
        <f aca="false">AA623</f>
        <v>0</v>
      </c>
      <c r="AB622" s="281" t="n">
        <f aca="false">AB623</f>
        <v>0</v>
      </c>
      <c r="AC622" s="281" t="n">
        <f aca="false">AC623</f>
        <v>0</v>
      </c>
      <c r="AD622" s="48" t="n">
        <f aca="false">AD623</f>
        <v>0</v>
      </c>
      <c r="AE622" s="50" t="n">
        <f aca="false">AE623</f>
        <v>1424313</v>
      </c>
      <c r="AF622" s="50" t="n">
        <f aca="false">AF623</f>
        <v>1424313</v>
      </c>
      <c r="AG622" s="281" t="n">
        <f aca="false">AG623</f>
        <v>0</v>
      </c>
      <c r="AH622" s="281" t="n">
        <f aca="false">AH623</f>
        <v>0</v>
      </c>
      <c r="AI622" s="281" t="n">
        <f aca="false">AI623</f>
        <v>0</v>
      </c>
      <c r="AJ622" s="48" t="n">
        <f aca="false">AJ623</f>
        <v>0</v>
      </c>
      <c r="AK622" s="48" t="n">
        <f aca="false">AK623</f>
        <v>1424313</v>
      </c>
      <c r="AL622" s="48" t="n">
        <f aca="false">AL623</f>
        <v>1424313</v>
      </c>
    </row>
    <row r="623" customFormat="false" ht="33" hidden="false" customHeight="true" outlineLevel="0" collapsed="false">
      <c r="A623" s="45" t="s">
        <v>117</v>
      </c>
      <c r="B623" s="204" t="s">
        <v>937</v>
      </c>
      <c r="C623" s="46" t="s">
        <v>88</v>
      </c>
      <c r="D623" s="46" t="s">
        <v>22</v>
      </c>
      <c r="E623" s="46" t="s">
        <v>482</v>
      </c>
      <c r="F623" s="51" t="n">
        <v>600</v>
      </c>
      <c r="G623" s="48" t="n">
        <f aca="false">G624+G625</f>
        <v>0</v>
      </c>
      <c r="H623" s="48" t="n">
        <f aca="false">H624+H625</f>
        <v>0</v>
      </c>
      <c r="I623" s="281"/>
      <c r="J623" s="281"/>
      <c r="K623" s="281"/>
      <c r="L623" s="281"/>
      <c r="M623" s="281"/>
      <c r="N623" s="281"/>
      <c r="O623" s="281" t="n">
        <f aca="false">O624+O625</f>
        <v>0</v>
      </c>
      <c r="P623" s="281" t="n">
        <f aca="false">P624+P625</f>
        <v>0</v>
      </c>
      <c r="Q623" s="281" t="n">
        <f aca="false">Q624+Q625</f>
        <v>0</v>
      </c>
      <c r="R623" s="48" t="n">
        <f aca="false">R624+R625</f>
        <v>1424313</v>
      </c>
      <c r="S623" s="50" t="n">
        <f aca="false">S624+S625</f>
        <v>1424313</v>
      </c>
      <c r="T623" s="50" t="n">
        <f aca="false">T624+T625</f>
        <v>1424313</v>
      </c>
      <c r="U623" s="281" t="n">
        <f aca="false">U624+U625</f>
        <v>0</v>
      </c>
      <c r="V623" s="281" t="n">
        <f aca="false">V624+V625</f>
        <v>0</v>
      </c>
      <c r="W623" s="281" t="n">
        <f aca="false">W624+W625</f>
        <v>0</v>
      </c>
      <c r="X623" s="48" t="n">
        <f aca="false">X624+X625</f>
        <v>0</v>
      </c>
      <c r="Y623" s="48" t="n">
        <f aca="false">Y624+Y625</f>
        <v>1424313</v>
      </c>
      <c r="Z623" s="48" t="n">
        <f aca="false">Z624+Z625</f>
        <v>1424313</v>
      </c>
      <c r="AA623" s="281" t="n">
        <f aca="false">AA624+AA625</f>
        <v>0</v>
      </c>
      <c r="AB623" s="281" t="n">
        <f aca="false">AB624+AB625</f>
        <v>0</v>
      </c>
      <c r="AC623" s="281" t="n">
        <f aca="false">AC624+AC625</f>
        <v>0</v>
      </c>
      <c r="AD623" s="48" t="n">
        <f aca="false">AD624+AD625</f>
        <v>0</v>
      </c>
      <c r="AE623" s="50" t="n">
        <f aca="false">AE624+AE625</f>
        <v>1424313</v>
      </c>
      <c r="AF623" s="50" t="n">
        <f aca="false">AF624+AF625</f>
        <v>1424313</v>
      </c>
      <c r="AG623" s="281" t="n">
        <f aca="false">AG624+AG625</f>
        <v>0</v>
      </c>
      <c r="AH623" s="281" t="n">
        <f aca="false">AH624+AH625</f>
        <v>0</v>
      </c>
      <c r="AI623" s="281" t="n">
        <f aca="false">AI624+AI625</f>
        <v>0</v>
      </c>
      <c r="AJ623" s="48" t="n">
        <f aca="false">AJ624+AJ625</f>
        <v>0</v>
      </c>
      <c r="AK623" s="48" t="n">
        <f aca="false">AK624+AK625</f>
        <v>1424313</v>
      </c>
      <c r="AL623" s="48" t="n">
        <f aca="false">AL624+AL625</f>
        <v>1424313</v>
      </c>
    </row>
    <row r="624" customFormat="false" ht="20.1" hidden="false" customHeight="true" outlineLevel="0" collapsed="false">
      <c r="A624" s="82" t="s">
        <v>198</v>
      </c>
      <c r="B624" s="204" t="s">
        <v>937</v>
      </c>
      <c r="C624" s="46" t="s">
        <v>88</v>
      </c>
      <c r="D624" s="46" t="s">
        <v>22</v>
      </c>
      <c r="E624" s="46" t="s">
        <v>482</v>
      </c>
      <c r="F624" s="46" t="n">
        <v>610</v>
      </c>
      <c r="G624" s="51"/>
      <c r="H624" s="51"/>
      <c r="I624" s="281"/>
      <c r="J624" s="281"/>
      <c r="K624" s="281"/>
      <c r="L624" s="281"/>
      <c r="M624" s="281"/>
      <c r="N624" s="281"/>
      <c r="O624" s="281"/>
      <c r="P624" s="281"/>
      <c r="Q624" s="281"/>
      <c r="R624" s="48" t="n">
        <v>961318</v>
      </c>
      <c r="S624" s="50" t="n">
        <f aca="false">M624+O624+P624+Q624+R624</f>
        <v>961318</v>
      </c>
      <c r="T624" s="50" t="n">
        <f aca="false">N624+R624</f>
        <v>961318</v>
      </c>
      <c r="U624" s="281"/>
      <c r="V624" s="281"/>
      <c r="W624" s="281"/>
      <c r="X624" s="48"/>
      <c r="Y624" s="48" t="n">
        <f aca="false">S624+U624+V624+W624+X624</f>
        <v>961318</v>
      </c>
      <c r="Z624" s="48" t="n">
        <f aca="false">T624+X624</f>
        <v>961318</v>
      </c>
      <c r="AA624" s="281"/>
      <c r="AB624" s="281"/>
      <c r="AC624" s="281"/>
      <c r="AD624" s="48"/>
      <c r="AE624" s="50" t="n">
        <f aca="false">Y624+AA624+AB624+AC624+AD624</f>
        <v>961318</v>
      </c>
      <c r="AF624" s="50" t="n">
        <f aca="false">Z624+AD624</f>
        <v>961318</v>
      </c>
      <c r="AG624" s="281"/>
      <c r="AH624" s="281"/>
      <c r="AI624" s="281"/>
      <c r="AJ624" s="48"/>
      <c r="AK624" s="48" t="n">
        <f aca="false">AE624+AG624+AH624+AI624+AJ624</f>
        <v>961318</v>
      </c>
      <c r="AL624" s="48" t="n">
        <f aca="false">AF624+AJ624</f>
        <v>961318</v>
      </c>
    </row>
    <row r="625" customFormat="false" ht="20.1" hidden="false" customHeight="true" outlineLevel="0" collapsed="false">
      <c r="A625" s="82" t="s">
        <v>119</v>
      </c>
      <c r="B625" s="204" t="s">
        <v>937</v>
      </c>
      <c r="C625" s="46" t="s">
        <v>88</v>
      </c>
      <c r="D625" s="46" t="s">
        <v>22</v>
      </c>
      <c r="E625" s="46" t="s">
        <v>482</v>
      </c>
      <c r="F625" s="46" t="n">
        <v>620</v>
      </c>
      <c r="G625" s="51"/>
      <c r="H625" s="51"/>
      <c r="I625" s="281"/>
      <c r="J625" s="281"/>
      <c r="K625" s="281"/>
      <c r="L625" s="281"/>
      <c r="M625" s="281"/>
      <c r="N625" s="281"/>
      <c r="O625" s="281"/>
      <c r="P625" s="281"/>
      <c r="Q625" s="281"/>
      <c r="R625" s="48" t="n">
        <v>462995</v>
      </c>
      <c r="S625" s="50" t="n">
        <f aca="false">M625+O625+P625+Q625+R625</f>
        <v>462995</v>
      </c>
      <c r="T625" s="50" t="n">
        <f aca="false">N625+R625</f>
        <v>462995</v>
      </c>
      <c r="U625" s="281"/>
      <c r="V625" s="281"/>
      <c r="W625" s="281"/>
      <c r="X625" s="48"/>
      <c r="Y625" s="48" t="n">
        <f aca="false">S625+U625+V625+W625+X625</f>
        <v>462995</v>
      </c>
      <c r="Z625" s="48" t="n">
        <f aca="false">T625+X625</f>
        <v>462995</v>
      </c>
      <c r="AA625" s="281"/>
      <c r="AB625" s="281"/>
      <c r="AC625" s="281"/>
      <c r="AD625" s="48"/>
      <c r="AE625" s="50" t="n">
        <f aca="false">Y625+AA625+AB625+AC625+AD625</f>
        <v>462995</v>
      </c>
      <c r="AF625" s="50" t="n">
        <f aca="false">Z625+AD625</f>
        <v>462995</v>
      </c>
      <c r="AG625" s="281"/>
      <c r="AH625" s="281"/>
      <c r="AI625" s="281"/>
      <c r="AJ625" s="48"/>
      <c r="AK625" s="48" t="n">
        <f aca="false">AE625+AG625+AH625+AI625+AJ625</f>
        <v>462995</v>
      </c>
      <c r="AL625" s="48" t="n">
        <f aca="false">AF625+AJ625</f>
        <v>462995</v>
      </c>
    </row>
    <row r="626" s="301" customFormat="true" ht="99" hidden="true" customHeight="true" outlineLevel="0" collapsed="false">
      <c r="A626" s="165" t="s">
        <v>483</v>
      </c>
      <c r="B626" s="318" t="s">
        <v>937</v>
      </c>
      <c r="C626" s="103" t="s">
        <v>88</v>
      </c>
      <c r="D626" s="103" t="s">
        <v>22</v>
      </c>
      <c r="E626" s="103" t="s">
        <v>484</v>
      </c>
      <c r="F626" s="170"/>
      <c r="G626" s="100" t="n">
        <f aca="false">G627</f>
        <v>0</v>
      </c>
      <c r="H626" s="100" t="n">
        <f aca="false">H627</f>
        <v>0</v>
      </c>
      <c r="I626" s="302"/>
      <c r="J626" s="302"/>
      <c r="K626" s="302"/>
      <c r="L626" s="302"/>
      <c r="M626" s="302"/>
      <c r="N626" s="302"/>
      <c r="O626" s="302" t="n">
        <f aca="false">O627</f>
        <v>0</v>
      </c>
      <c r="P626" s="302" t="n">
        <f aca="false">P627</f>
        <v>0</v>
      </c>
      <c r="Q626" s="302" t="n">
        <f aca="false">Q627</f>
        <v>0</v>
      </c>
      <c r="R626" s="100" t="n">
        <f aca="false">R627</f>
        <v>188295</v>
      </c>
      <c r="S626" s="100" t="n">
        <f aca="false">S627</f>
        <v>188295</v>
      </c>
      <c r="T626" s="100" t="n">
        <f aca="false">T627</f>
        <v>188295</v>
      </c>
      <c r="U626" s="302" t="n">
        <f aca="false">U627</f>
        <v>0</v>
      </c>
      <c r="V626" s="302" t="n">
        <f aca="false">V627</f>
        <v>0</v>
      </c>
      <c r="W626" s="302" t="n">
        <f aca="false">W627</f>
        <v>0</v>
      </c>
      <c r="X626" s="100" t="n">
        <f aca="false">X627</f>
        <v>-188295</v>
      </c>
      <c r="Y626" s="100" t="n">
        <f aca="false">Y627</f>
        <v>0</v>
      </c>
      <c r="Z626" s="100" t="n">
        <f aca="false">Z627</f>
        <v>0</v>
      </c>
      <c r="AA626" s="302" t="n">
        <f aca="false">AA627</f>
        <v>0</v>
      </c>
      <c r="AB626" s="302" t="n">
        <f aca="false">AB627</f>
        <v>0</v>
      </c>
      <c r="AC626" s="302" t="n">
        <f aca="false">AC627</f>
        <v>0</v>
      </c>
      <c r="AD626" s="100" t="n">
        <f aca="false">AD627</f>
        <v>0</v>
      </c>
      <c r="AE626" s="50" t="n">
        <f aca="false">AE627</f>
        <v>0</v>
      </c>
      <c r="AF626" s="50" t="n">
        <f aca="false">AF627</f>
        <v>0</v>
      </c>
      <c r="AG626" s="302" t="n">
        <f aca="false">AG627</f>
        <v>0</v>
      </c>
      <c r="AH626" s="302" t="n">
        <f aca="false">AH627</f>
        <v>0</v>
      </c>
      <c r="AI626" s="302" t="n">
        <f aca="false">AI627</f>
        <v>0</v>
      </c>
      <c r="AJ626" s="100" t="n">
        <f aca="false">AJ627</f>
        <v>0</v>
      </c>
      <c r="AK626" s="100" t="n">
        <f aca="false">AK627</f>
        <v>0</v>
      </c>
      <c r="AL626" s="100" t="n">
        <f aca="false">AL627</f>
        <v>0</v>
      </c>
    </row>
    <row r="627" s="301" customFormat="true" ht="33" hidden="true" customHeight="true" outlineLevel="0" collapsed="false">
      <c r="A627" s="164" t="s">
        <v>117</v>
      </c>
      <c r="B627" s="318" t="s">
        <v>937</v>
      </c>
      <c r="C627" s="103" t="s">
        <v>88</v>
      </c>
      <c r="D627" s="103" t="s">
        <v>22</v>
      </c>
      <c r="E627" s="103" t="s">
        <v>484</v>
      </c>
      <c r="F627" s="170" t="n">
        <v>600</v>
      </c>
      <c r="G627" s="100" t="n">
        <f aca="false">G628+G629</f>
        <v>0</v>
      </c>
      <c r="H627" s="100" t="n">
        <f aca="false">H628+H629</f>
        <v>0</v>
      </c>
      <c r="I627" s="302"/>
      <c r="J627" s="302"/>
      <c r="K627" s="302"/>
      <c r="L627" s="302"/>
      <c r="M627" s="302"/>
      <c r="N627" s="302"/>
      <c r="O627" s="302" t="n">
        <f aca="false">O628+O629</f>
        <v>0</v>
      </c>
      <c r="P627" s="302" t="n">
        <f aca="false">P628+P629</f>
        <v>0</v>
      </c>
      <c r="Q627" s="302" t="n">
        <f aca="false">Q628+Q629</f>
        <v>0</v>
      </c>
      <c r="R627" s="100" t="n">
        <f aca="false">R628+R629</f>
        <v>188295</v>
      </c>
      <c r="S627" s="100" t="n">
        <f aca="false">S628+S629</f>
        <v>188295</v>
      </c>
      <c r="T627" s="100" t="n">
        <f aca="false">T628+T629</f>
        <v>188295</v>
      </c>
      <c r="U627" s="302" t="n">
        <f aca="false">U628+U629</f>
        <v>0</v>
      </c>
      <c r="V627" s="302" t="n">
        <f aca="false">V628+V629</f>
        <v>0</v>
      </c>
      <c r="W627" s="302" t="n">
        <f aca="false">W628+W629</f>
        <v>0</v>
      </c>
      <c r="X627" s="100" t="n">
        <f aca="false">X628+X629</f>
        <v>-188295</v>
      </c>
      <c r="Y627" s="100" t="n">
        <f aca="false">Y628+Y629</f>
        <v>0</v>
      </c>
      <c r="Z627" s="100" t="n">
        <f aca="false">Z628+Z629</f>
        <v>0</v>
      </c>
      <c r="AA627" s="302" t="n">
        <f aca="false">AA628+AA629</f>
        <v>0</v>
      </c>
      <c r="AB627" s="302" t="n">
        <f aca="false">AB628+AB629</f>
        <v>0</v>
      </c>
      <c r="AC627" s="302" t="n">
        <f aca="false">AC628+AC629</f>
        <v>0</v>
      </c>
      <c r="AD627" s="100" t="n">
        <f aca="false">AD628+AD629</f>
        <v>0</v>
      </c>
      <c r="AE627" s="50" t="n">
        <f aca="false">AE628+AE629</f>
        <v>0</v>
      </c>
      <c r="AF627" s="50" t="n">
        <f aca="false">AF628+AF629</f>
        <v>0</v>
      </c>
      <c r="AG627" s="302" t="n">
        <f aca="false">AG628+AG629</f>
        <v>0</v>
      </c>
      <c r="AH627" s="302" t="n">
        <f aca="false">AH628+AH629</f>
        <v>0</v>
      </c>
      <c r="AI627" s="302" t="n">
        <f aca="false">AI628+AI629</f>
        <v>0</v>
      </c>
      <c r="AJ627" s="100" t="n">
        <f aca="false">AJ628+AJ629</f>
        <v>0</v>
      </c>
      <c r="AK627" s="100" t="n">
        <f aca="false">AK628+AK629</f>
        <v>0</v>
      </c>
      <c r="AL627" s="100" t="n">
        <f aca="false">AL628+AL629</f>
        <v>0</v>
      </c>
    </row>
    <row r="628" s="301" customFormat="true" ht="20.1" hidden="true" customHeight="true" outlineLevel="0" collapsed="false">
      <c r="A628" s="168" t="s">
        <v>198</v>
      </c>
      <c r="B628" s="318" t="s">
        <v>937</v>
      </c>
      <c r="C628" s="103" t="s">
        <v>88</v>
      </c>
      <c r="D628" s="103" t="s">
        <v>22</v>
      </c>
      <c r="E628" s="103" t="s">
        <v>484</v>
      </c>
      <c r="F628" s="103" t="n">
        <v>610</v>
      </c>
      <c r="G628" s="170"/>
      <c r="H628" s="170"/>
      <c r="I628" s="302"/>
      <c r="J628" s="302"/>
      <c r="K628" s="302"/>
      <c r="L628" s="302"/>
      <c r="M628" s="302"/>
      <c r="N628" s="302"/>
      <c r="O628" s="302"/>
      <c r="P628" s="302"/>
      <c r="Q628" s="302"/>
      <c r="R628" s="100" t="n">
        <v>128311</v>
      </c>
      <c r="S628" s="100" t="n">
        <f aca="false">M628+O628+P628+Q628+R628</f>
        <v>128311</v>
      </c>
      <c r="T628" s="100" t="n">
        <f aca="false">N628+R628</f>
        <v>128311</v>
      </c>
      <c r="U628" s="302"/>
      <c r="V628" s="302"/>
      <c r="W628" s="302"/>
      <c r="X628" s="100" t="n">
        <v>-128311</v>
      </c>
      <c r="Y628" s="100" t="n">
        <f aca="false">S628+U628+V628+W628+X628</f>
        <v>0</v>
      </c>
      <c r="Z628" s="100" t="n">
        <f aca="false">T628+X628</f>
        <v>0</v>
      </c>
      <c r="AA628" s="302"/>
      <c r="AB628" s="302"/>
      <c r="AC628" s="302"/>
      <c r="AD628" s="100"/>
      <c r="AE628" s="50" t="n">
        <f aca="false">Y628+AA628+AB628+AC628+AD628</f>
        <v>0</v>
      </c>
      <c r="AF628" s="50" t="n">
        <f aca="false">Z628+AD628</f>
        <v>0</v>
      </c>
      <c r="AG628" s="302"/>
      <c r="AH628" s="302"/>
      <c r="AI628" s="302"/>
      <c r="AJ628" s="100"/>
      <c r="AK628" s="100" t="n">
        <f aca="false">AE628+AG628+AH628+AI628+AJ628</f>
        <v>0</v>
      </c>
      <c r="AL628" s="100" t="n">
        <f aca="false">AF628+AJ628</f>
        <v>0</v>
      </c>
    </row>
    <row r="629" s="301" customFormat="true" ht="20.1" hidden="true" customHeight="true" outlineLevel="0" collapsed="false">
      <c r="A629" s="168" t="s">
        <v>119</v>
      </c>
      <c r="B629" s="318" t="s">
        <v>937</v>
      </c>
      <c r="C629" s="103" t="s">
        <v>88</v>
      </c>
      <c r="D629" s="103" t="s">
        <v>22</v>
      </c>
      <c r="E629" s="103" t="s">
        <v>484</v>
      </c>
      <c r="F629" s="103" t="n">
        <v>620</v>
      </c>
      <c r="G629" s="170"/>
      <c r="H629" s="170"/>
      <c r="I629" s="302"/>
      <c r="J629" s="302"/>
      <c r="K629" s="302"/>
      <c r="L629" s="302"/>
      <c r="M629" s="302"/>
      <c r="N629" s="302"/>
      <c r="O629" s="302"/>
      <c r="P629" s="302"/>
      <c r="Q629" s="302"/>
      <c r="R629" s="100" t="n">
        <v>59984</v>
      </c>
      <c r="S629" s="100" t="n">
        <f aca="false">M629+O629+P629+Q629+R629</f>
        <v>59984</v>
      </c>
      <c r="T629" s="100" t="n">
        <f aca="false">N629+R629</f>
        <v>59984</v>
      </c>
      <c r="U629" s="302"/>
      <c r="V629" s="302"/>
      <c r="W629" s="302"/>
      <c r="X629" s="100" t="n">
        <v>-59984</v>
      </c>
      <c r="Y629" s="100" t="n">
        <f aca="false">S629+U629+V629+W629+X629</f>
        <v>0</v>
      </c>
      <c r="Z629" s="100" t="n">
        <f aca="false">T629+X629</f>
        <v>0</v>
      </c>
      <c r="AA629" s="302"/>
      <c r="AB629" s="302"/>
      <c r="AC629" s="302"/>
      <c r="AD629" s="100"/>
      <c r="AE629" s="50" t="n">
        <f aca="false">Y629+AA629+AB629+AC629+AD629</f>
        <v>0</v>
      </c>
      <c r="AF629" s="50" t="n">
        <f aca="false">Z629+AD629</f>
        <v>0</v>
      </c>
      <c r="AG629" s="302"/>
      <c r="AH629" s="302"/>
      <c r="AI629" s="302"/>
      <c r="AJ629" s="100"/>
      <c r="AK629" s="100" t="n">
        <f aca="false">AE629+AG629+AH629+AI629+AJ629</f>
        <v>0</v>
      </c>
      <c r="AL629" s="100" t="n">
        <f aca="false">AF629+AJ629</f>
        <v>0</v>
      </c>
    </row>
    <row r="630" customFormat="false" ht="105" hidden="false" customHeight="true" outlineLevel="0" collapsed="false">
      <c r="A630" s="82" t="s">
        <v>938</v>
      </c>
      <c r="B630" s="204" t="n">
        <v>913</v>
      </c>
      <c r="C630" s="46" t="s">
        <v>88</v>
      </c>
      <c r="D630" s="46" t="s">
        <v>22</v>
      </c>
      <c r="E630" s="46" t="s">
        <v>486</v>
      </c>
      <c r="F630" s="46"/>
      <c r="G630" s="51"/>
      <c r="H630" s="51"/>
      <c r="I630" s="281"/>
      <c r="J630" s="281"/>
      <c r="K630" s="281"/>
      <c r="L630" s="281"/>
      <c r="M630" s="281"/>
      <c r="N630" s="281"/>
      <c r="O630" s="281"/>
      <c r="P630" s="281"/>
      <c r="Q630" s="281"/>
      <c r="R630" s="48"/>
      <c r="S630" s="48"/>
      <c r="T630" s="48"/>
      <c r="U630" s="281" t="n">
        <f aca="false">U631</f>
        <v>0</v>
      </c>
      <c r="V630" s="281" t="n">
        <f aca="false">V631</f>
        <v>0</v>
      </c>
      <c r="W630" s="281" t="n">
        <f aca="false">W631</f>
        <v>0</v>
      </c>
      <c r="X630" s="48" t="n">
        <f aca="false">X631</f>
        <v>253937</v>
      </c>
      <c r="Y630" s="48" t="n">
        <f aca="false">Y631</f>
        <v>253937</v>
      </c>
      <c r="Z630" s="48" t="n">
        <f aca="false">Z631</f>
        <v>253937</v>
      </c>
      <c r="AA630" s="281" t="n">
        <f aca="false">AA631</f>
        <v>0</v>
      </c>
      <c r="AB630" s="281" t="n">
        <f aca="false">AB631</f>
        <v>0</v>
      </c>
      <c r="AC630" s="281" t="n">
        <f aca="false">AC631</f>
        <v>0</v>
      </c>
      <c r="AD630" s="48" t="n">
        <f aca="false">AD631</f>
        <v>0</v>
      </c>
      <c r="AE630" s="50" t="n">
        <f aca="false">AE631</f>
        <v>253937</v>
      </c>
      <c r="AF630" s="50" t="n">
        <f aca="false">AF631</f>
        <v>253937</v>
      </c>
      <c r="AG630" s="281" t="n">
        <f aca="false">AG631</f>
        <v>0</v>
      </c>
      <c r="AH630" s="281" t="n">
        <f aca="false">AH631</f>
        <v>0</v>
      </c>
      <c r="AI630" s="281" t="n">
        <f aca="false">AI631</f>
        <v>0</v>
      </c>
      <c r="AJ630" s="48" t="n">
        <f aca="false">AJ631</f>
        <v>0</v>
      </c>
      <c r="AK630" s="48" t="n">
        <f aca="false">AK631</f>
        <v>253937</v>
      </c>
      <c r="AL630" s="48" t="n">
        <f aca="false">AL631</f>
        <v>253937</v>
      </c>
    </row>
    <row r="631" customFormat="false" ht="36.75" hidden="false" customHeight="true" outlineLevel="0" collapsed="false">
      <c r="A631" s="45" t="s">
        <v>117</v>
      </c>
      <c r="B631" s="204" t="s">
        <v>937</v>
      </c>
      <c r="C631" s="46" t="s">
        <v>88</v>
      </c>
      <c r="D631" s="46" t="s">
        <v>22</v>
      </c>
      <c r="E631" s="46" t="s">
        <v>486</v>
      </c>
      <c r="F631" s="51" t="n">
        <v>600</v>
      </c>
      <c r="G631" s="51"/>
      <c r="H631" s="51"/>
      <c r="I631" s="281"/>
      <c r="J631" s="281"/>
      <c r="K631" s="281"/>
      <c r="L631" s="281"/>
      <c r="M631" s="281"/>
      <c r="N631" s="281"/>
      <c r="O631" s="281"/>
      <c r="P631" s="281"/>
      <c r="Q631" s="281"/>
      <c r="R631" s="48"/>
      <c r="S631" s="48"/>
      <c r="T631" s="48"/>
      <c r="U631" s="281" t="n">
        <f aca="false">U632+U633</f>
        <v>0</v>
      </c>
      <c r="V631" s="281" t="n">
        <f aca="false">V632+V633</f>
        <v>0</v>
      </c>
      <c r="W631" s="281" t="n">
        <f aca="false">W632+W633</f>
        <v>0</v>
      </c>
      <c r="X631" s="48" t="n">
        <f aca="false">X632+X633</f>
        <v>253937</v>
      </c>
      <c r="Y631" s="48" t="n">
        <f aca="false">Y632+Y633</f>
        <v>253937</v>
      </c>
      <c r="Z631" s="48" t="n">
        <f aca="false">Z632+Z633</f>
        <v>253937</v>
      </c>
      <c r="AA631" s="281" t="n">
        <f aca="false">AA632+AA633</f>
        <v>0</v>
      </c>
      <c r="AB631" s="281" t="n">
        <f aca="false">AB632+AB633</f>
        <v>0</v>
      </c>
      <c r="AC631" s="281" t="n">
        <f aca="false">AC632+AC633</f>
        <v>0</v>
      </c>
      <c r="AD631" s="48" t="n">
        <f aca="false">AD632+AD633</f>
        <v>0</v>
      </c>
      <c r="AE631" s="50" t="n">
        <f aca="false">AE632+AE633</f>
        <v>253937</v>
      </c>
      <c r="AF631" s="50" t="n">
        <f aca="false">AF632+AF633</f>
        <v>253937</v>
      </c>
      <c r="AG631" s="281" t="n">
        <f aca="false">AG632+AG633</f>
        <v>0</v>
      </c>
      <c r="AH631" s="281" t="n">
        <f aca="false">AH632+AH633</f>
        <v>0</v>
      </c>
      <c r="AI631" s="281" t="n">
        <f aca="false">AI632+AI633</f>
        <v>0</v>
      </c>
      <c r="AJ631" s="48" t="n">
        <f aca="false">AJ632+AJ633</f>
        <v>0</v>
      </c>
      <c r="AK631" s="48" t="n">
        <f aca="false">AK632+AK633</f>
        <v>253937</v>
      </c>
      <c r="AL631" s="48" t="n">
        <f aca="false">AL632+AL633</f>
        <v>253937</v>
      </c>
    </row>
    <row r="632" customFormat="false" ht="19.5" hidden="false" customHeight="true" outlineLevel="0" collapsed="false">
      <c r="A632" s="82" t="s">
        <v>198</v>
      </c>
      <c r="B632" s="204" t="s">
        <v>937</v>
      </c>
      <c r="C632" s="46" t="s">
        <v>88</v>
      </c>
      <c r="D632" s="46" t="s">
        <v>22</v>
      </c>
      <c r="E632" s="46" t="s">
        <v>486</v>
      </c>
      <c r="F632" s="46" t="n">
        <v>610</v>
      </c>
      <c r="G632" s="51"/>
      <c r="H632" s="51"/>
      <c r="I632" s="281"/>
      <c r="J632" s="281"/>
      <c r="K632" s="281"/>
      <c r="L632" s="281"/>
      <c r="M632" s="281"/>
      <c r="N632" s="281"/>
      <c r="O632" s="281"/>
      <c r="P632" s="281"/>
      <c r="Q632" s="281"/>
      <c r="R632" s="48"/>
      <c r="S632" s="48"/>
      <c r="T632" s="48"/>
      <c r="U632" s="281"/>
      <c r="V632" s="281"/>
      <c r="W632" s="281"/>
      <c r="X632" s="48" t="n">
        <v>173776</v>
      </c>
      <c r="Y632" s="48" t="n">
        <f aca="false">S632+U632+V632+W632+X632</f>
        <v>173776</v>
      </c>
      <c r="Z632" s="48" t="n">
        <f aca="false">T632+X632</f>
        <v>173776</v>
      </c>
      <c r="AA632" s="281"/>
      <c r="AB632" s="281"/>
      <c r="AC632" s="281"/>
      <c r="AD632" s="48"/>
      <c r="AE632" s="50" t="n">
        <f aca="false">Y632+AA632+AB632+AC632+AD632</f>
        <v>173776</v>
      </c>
      <c r="AF632" s="50" t="n">
        <f aca="false">Z632+AD632</f>
        <v>173776</v>
      </c>
      <c r="AG632" s="281"/>
      <c r="AH632" s="281"/>
      <c r="AI632" s="281"/>
      <c r="AJ632" s="48"/>
      <c r="AK632" s="48" t="n">
        <f aca="false">AE632+AG632+AH632+AI632+AJ632</f>
        <v>173776</v>
      </c>
      <c r="AL632" s="48" t="n">
        <f aca="false">AF632+AJ632</f>
        <v>173776</v>
      </c>
    </row>
    <row r="633" customFormat="false" ht="20.25" hidden="false" customHeight="true" outlineLevel="0" collapsed="false">
      <c r="A633" s="82" t="s">
        <v>119</v>
      </c>
      <c r="B633" s="204" t="s">
        <v>937</v>
      </c>
      <c r="C633" s="46" t="s">
        <v>88</v>
      </c>
      <c r="D633" s="46" t="s">
        <v>22</v>
      </c>
      <c r="E633" s="46" t="s">
        <v>486</v>
      </c>
      <c r="F633" s="46" t="n">
        <v>620</v>
      </c>
      <c r="G633" s="51"/>
      <c r="H633" s="51"/>
      <c r="I633" s="281"/>
      <c r="J633" s="281"/>
      <c r="K633" s="281"/>
      <c r="L633" s="281"/>
      <c r="M633" s="281"/>
      <c r="N633" s="281"/>
      <c r="O633" s="281"/>
      <c r="P633" s="281"/>
      <c r="Q633" s="281"/>
      <c r="R633" s="48"/>
      <c r="S633" s="48"/>
      <c r="T633" s="48"/>
      <c r="U633" s="281"/>
      <c r="V633" s="281"/>
      <c r="W633" s="281"/>
      <c r="X633" s="48" t="n">
        <v>80161</v>
      </c>
      <c r="Y633" s="48" t="n">
        <f aca="false">S633+U633+V633+W633+X633</f>
        <v>80161</v>
      </c>
      <c r="Z633" s="48" t="n">
        <f aca="false">T633+X633</f>
        <v>80161</v>
      </c>
      <c r="AA633" s="281"/>
      <c r="AB633" s="281"/>
      <c r="AC633" s="281"/>
      <c r="AD633" s="48"/>
      <c r="AE633" s="50" t="n">
        <f aca="false">Y633+AA633+AB633+AC633+AD633</f>
        <v>80161</v>
      </c>
      <c r="AF633" s="50" t="n">
        <f aca="false">Z633+AD633</f>
        <v>80161</v>
      </c>
      <c r="AG633" s="281"/>
      <c r="AH633" s="281"/>
      <c r="AI633" s="281"/>
      <c r="AJ633" s="48"/>
      <c r="AK633" s="48" t="n">
        <f aca="false">AE633+AG633+AH633+AI633+AJ633</f>
        <v>80161</v>
      </c>
      <c r="AL633" s="48" t="n">
        <f aca="false">AF633+AJ633</f>
        <v>80161</v>
      </c>
    </row>
    <row r="634" customFormat="false" ht="49.5" hidden="true" customHeight="false" outlineLevel="0" collapsed="false">
      <c r="A634" s="45" t="s">
        <v>487</v>
      </c>
      <c r="B634" s="46" t="n">
        <v>913</v>
      </c>
      <c r="C634" s="46" t="s">
        <v>88</v>
      </c>
      <c r="D634" s="46" t="s">
        <v>22</v>
      </c>
      <c r="E634" s="90" t="s">
        <v>488</v>
      </c>
      <c r="F634" s="51"/>
      <c r="G634" s="51" t="n">
        <f aca="false">G635</f>
        <v>1348</v>
      </c>
      <c r="H634" s="51" t="n">
        <f aca="false">H635</f>
        <v>690</v>
      </c>
      <c r="I634" s="51" t="n">
        <f aca="false">I635</f>
        <v>-658</v>
      </c>
      <c r="J634" s="51" t="n">
        <f aca="false">J635</f>
        <v>0</v>
      </c>
      <c r="K634" s="51" t="n">
        <f aca="false">K635</f>
        <v>0</v>
      </c>
      <c r="L634" s="51" t="n">
        <f aca="false">L635</f>
        <v>-690</v>
      </c>
      <c r="M634" s="51" t="n">
        <f aca="false">M635</f>
        <v>0</v>
      </c>
      <c r="N634" s="51" t="n">
        <f aca="false">N635</f>
        <v>0</v>
      </c>
      <c r="O634" s="51" t="n">
        <f aca="false">O635</f>
        <v>0</v>
      </c>
      <c r="P634" s="51" t="n">
        <f aca="false">P635</f>
        <v>0</v>
      </c>
      <c r="Q634" s="51" t="n">
        <f aca="false">Q635</f>
        <v>0</v>
      </c>
      <c r="R634" s="51" t="n">
        <f aca="false">R635</f>
        <v>0</v>
      </c>
      <c r="S634" s="51" t="n">
        <f aca="false">S635</f>
        <v>0</v>
      </c>
      <c r="T634" s="51" t="n">
        <f aca="false">T635</f>
        <v>0</v>
      </c>
      <c r="U634" s="51" t="n">
        <f aca="false">U635</f>
        <v>0</v>
      </c>
      <c r="V634" s="51" t="n">
        <f aca="false">V635</f>
        <v>0</v>
      </c>
      <c r="W634" s="51" t="n">
        <f aca="false">W635</f>
        <v>0</v>
      </c>
      <c r="X634" s="51" t="n">
        <f aca="false">X635</f>
        <v>0</v>
      </c>
      <c r="Y634" s="51" t="n">
        <f aca="false">Y635</f>
        <v>0</v>
      </c>
      <c r="Z634" s="51" t="n">
        <f aca="false">Z635</f>
        <v>0</v>
      </c>
      <c r="AA634" s="51" t="n">
        <f aca="false">AA635</f>
        <v>0</v>
      </c>
      <c r="AB634" s="51" t="n">
        <f aca="false">AB635</f>
        <v>0</v>
      </c>
      <c r="AC634" s="51" t="n">
        <f aca="false">AC635</f>
        <v>0</v>
      </c>
      <c r="AD634" s="51" t="n">
        <f aca="false">AD635</f>
        <v>0</v>
      </c>
      <c r="AE634" s="280" t="n">
        <f aca="false">AE635</f>
        <v>0</v>
      </c>
      <c r="AF634" s="280" t="n">
        <f aca="false">AF635</f>
        <v>0</v>
      </c>
      <c r="AG634" s="51" t="n">
        <f aca="false">AG635</f>
        <v>0</v>
      </c>
      <c r="AH634" s="51" t="n">
        <f aca="false">AH635</f>
        <v>0</v>
      </c>
      <c r="AI634" s="51" t="n">
        <f aca="false">AI635</f>
        <v>0</v>
      </c>
      <c r="AJ634" s="51" t="n">
        <f aca="false">AJ635</f>
        <v>0</v>
      </c>
      <c r="AK634" s="51" t="n">
        <f aca="false">AK635</f>
        <v>0</v>
      </c>
      <c r="AL634" s="51" t="n">
        <f aca="false">AL635</f>
        <v>0</v>
      </c>
    </row>
    <row r="635" customFormat="false" ht="33" hidden="true" customHeight="false" outlineLevel="0" collapsed="false">
      <c r="A635" s="45" t="s">
        <v>117</v>
      </c>
      <c r="B635" s="46" t="n">
        <v>913</v>
      </c>
      <c r="C635" s="46" t="s">
        <v>88</v>
      </c>
      <c r="D635" s="46" t="s">
        <v>22</v>
      </c>
      <c r="E635" s="90" t="s">
        <v>488</v>
      </c>
      <c r="F635" s="51" t="n">
        <v>600</v>
      </c>
      <c r="G635" s="51" t="n">
        <f aca="false">G636+G637</f>
        <v>1348</v>
      </c>
      <c r="H635" s="51" t="n">
        <f aca="false">H636+H637</f>
        <v>690</v>
      </c>
      <c r="I635" s="51" t="n">
        <f aca="false">I636+I637</f>
        <v>-658</v>
      </c>
      <c r="J635" s="51" t="n">
        <f aca="false">J636+J637</f>
        <v>0</v>
      </c>
      <c r="K635" s="51" t="n">
        <f aca="false">K636+K637</f>
        <v>0</v>
      </c>
      <c r="L635" s="51" t="n">
        <f aca="false">L636+L637</f>
        <v>-690</v>
      </c>
      <c r="M635" s="51" t="n">
        <f aca="false">M636+M637</f>
        <v>0</v>
      </c>
      <c r="N635" s="51" t="n">
        <f aca="false">N636+N637</f>
        <v>0</v>
      </c>
      <c r="O635" s="51" t="n">
        <f aca="false">O636+O637</f>
        <v>0</v>
      </c>
      <c r="P635" s="51" t="n">
        <f aca="false">P636+P637</f>
        <v>0</v>
      </c>
      <c r="Q635" s="51" t="n">
        <f aca="false">Q636+Q637</f>
        <v>0</v>
      </c>
      <c r="R635" s="51" t="n">
        <f aca="false">R636+R637</f>
        <v>0</v>
      </c>
      <c r="S635" s="51" t="n">
        <f aca="false">S636+S637</f>
        <v>0</v>
      </c>
      <c r="T635" s="51" t="n">
        <f aca="false">T636+T637</f>
        <v>0</v>
      </c>
      <c r="U635" s="51" t="n">
        <f aca="false">U636+U637</f>
        <v>0</v>
      </c>
      <c r="V635" s="51" t="n">
        <f aca="false">V636+V637</f>
        <v>0</v>
      </c>
      <c r="W635" s="51" t="n">
        <f aca="false">W636+W637</f>
        <v>0</v>
      </c>
      <c r="X635" s="51" t="n">
        <f aca="false">X636+X637</f>
        <v>0</v>
      </c>
      <c r="Y635" s="51" t="n">
        <f aca="false">Y636+Y637</f>
        <v>0</v>
      </c>
      <c r="Z635" s="51" t="n">
        <f aca="false">Z636+Z637</f>
        <v>0</v>
      </c>
      <c r="AA635" s="51" t="n">
        <f aca="false">AA636+AA637</f>
        <v>0</v>
      </c>
      <c r="AB635" s="51" t="n">
        <f aca="false">AB636+AB637</f>
        <v>0</v>
      </c>
      <c r="AC635" s="51" t="n">
        <f aca="false">AC636+AC637</f>
        <v>0</v>
      </c>
      <c r="AD635" s="51" t="n">
        <f aca="false">AD636+AD637</f>
        <v>0</v>
      </c>
      <c r="AE635" s="280" t="n">
        <f aca="false">AE636+AE637</f>
        <v>0</v>
      </c>
      <c r="AF635" s="280" t="n">
        <f aca="false">AF636+AF637</f>
        <v>0</v>
      </c>
      <c r="AG635" s="51" t="n">
        <f aca="false">AG636+AG637</f>
        <v>0</v>
      </c>
      <c r="AH635" s="51" t="n">
        <f aca="false">AH636+AH637</f>
        <v>0</v>
      </c>
      <c r="AI635" s="51" t="n">
        <f aca="false">AI636+AI637</f>
        <v>0</v>
      </c>
      <c r="AJ635" s="51" t="n">
        <f aca="false">AJ636+AJ637</f>
        <v>0</v>
      </c>
      <c r="AK635" s="51" t="n">
        <f aca="false">AK636+AK637</f>
        <v>0</v>
      </c>
      <c r="AL635" s="51" t="n">
        <f aca="false">AL636+AL637</f>
        <v>0</v>
      </c>
    </row>
    <row r="636" customFormat="false" ht="20.1" hidden="true" customHeight="true" outlineLevel="0" collapsed="false">
      <c r="A636" s="82" t="s">
        <v>198</v>
      </c>
      <c r="B636" s="46" t="n">
        <v>913</v>
      </c>
      <c r="C636" s="46" t="s">
        <v>88</v>
      </c>
      <c r="D636" s="46" t="s">
        <v>22</v>
      </c>
      <c r="E636" s="90" t="s">
        <v>488</v>
      </c>
      <c r="F636" s="51" t="n">
        <v>610</v>
      </c>
      <c r="G636" s="51" t="n">
        <v>1348</v>
      </c>
      <c r="H636" s="51" t="n">
        <v>690</v>
      </c>
      <c r="I636" s="51" t="n">
        <v>-658</v>
      </c>
      <c r="J636" s="51"/>
      <c r="K636" s="51"/>
      <c r="L636" s="51" t="n">
        <v>-690</v>
      </c>
      <c r="M636" s="48" t="n">
        <f aca="false">G636+I636+J636+K636+L636</f>
        <v>0</v>
      </c>
      <c r="N636" s="48" t="n">
        <f aca="false">H636+L636</f>
        <v>0</v>
      </c>
      <c r="O636" s="51"/>
      <c r="P636" s="51"/>
      <c r="Q636" s="51"/>
      <c r="R636" s="51"/>
      <c r="S636" s="48" t="n">
        <f aca="false">M636+O636+P636+Q636+R636</f>
        <v>0</v>
      </c>
      <c r="T636" s="48" t="n">
        <f aca="false">N636+R636</f>
        <v>0</v>
      </c>
      <c r="U636" s="51"/>
      <c r="V636" s="51"/>
      <c r="W636" s="51"/>
      <c r="X636" s="51"/>
      <c r="Y636" s="48" t="n">
        <f aca="false">S636+U636+V636+W636+X636</f>
        <v>0</v>
      </c>
      <c r="Z636" s="48" t="n">
        <f aca="false">T636+X636</f>
        <v>0</v>
      </c>
      <c r="AA636" s="51"/>
      <c r="AB636" s="51"/>
      <c r="AC636" s="51"/>
      <c r="AD636" s="51"/>
      <c r="AE636" s="50" t="n">
        <f aca="false">Y636+AA636+AB636+AC636+AD636</f>
        <v>0</v>
      </c>
      <c r="AF636" s="50" t="n">
        <f aca="false">Z636+AD636</f>
        <v>0</v>
      </c>
      <c r="AG636" s="51"/>
      <c r="AH636" s="51"/>
      <c r="AI636" s="51"/>
      <c r="AJ636" s="51"/>
      <c r="AK636" s="48" t="n">
        <f aca="false">AE636+AG636+AH636+AI636+AJ636</f>
        <v>0</v>
      </c>
      <c r="AL636" s="48" t="n">
        <f aca="false">AF636+AJ636</f>
        <v>0</v>
      </c>
    </row>
    <row r="637" customFormat="false" ht="20.1" hidden="true" customHeight="true" outlineLevel="0" collapsed="false">
      <c r="A637" s="82" t="s">
        <v>119</v>
      </c>
      <c r="B637" s="46" t="n">
        <v>913</v>
      </c>
      <c r="C637" s="46" t="s">
        <v>88</v>
      </c>
      <c r="D637" s="46" t="s">
        <v>22</v>
      </c>
      <c r="E637" s="90" t="s">
        <v>488</v>
      </c>
      <c r="F637" s="51" t="n">
        <v>620</v>
      </c>
      <c r="G637" s="51"/>
      <c r="H637" s="51"/>
      <c r="I637" s="281"/>
      <c r="J637" s="281"/>
      <c r="K637" s="281"/>
      <c r="L637" s="281"/>
      <c r="M637" s="281"/>
      <c r="N637" s="281"/>
      <c r="O637" s="281"/>
      <c r="P637" s="281"/>
      <c r="Q637" s="281"/>
      <c r="R637" s="281"/>
      <c r="S637" s="281"/>
      <c r="T637" s="281"/>
      <c r="U637" s="281"/>
      <c r="V637" s="281"/>
      <c r="W637" s="281"/>
      <c r="X637" s="281"/>
      <c r="Y637" s="281"/>
      <c r="Z637" s="281"/>
      <c r="AA637" s="281"/>
      <c r="AB637" s="281"/>
      <c r="AC637" s="281"/>
      <c r="AD637" s="281"/>
      <c r="AE637" s="282"/>
      <c r="AF637" s="282"/>
      <c r="AG637" s="281"/>
      <c r="AH637" s="281"/>
      <c r="AI637" s="281"/>
      <c r="AJ637" s="281"/>
      <c r="AK637" s="281"/>
      <c r="AL637" s="281"/>
    </row>
    <row r="638" customFormat="false" ht="68.25" hidden="false" customHeight="true" outlineLevel="0" collapsed="false">
      <c r="A638" s="45" t="s">
        <v>493</v>
      </c>
      <c r="B638" s="46" t="n">
        <v>913</v>
      </c>
      <c r="C638" s="46" t="s">
        <v>88</v>
      </c>
      <c r="D638" s="46" t="s">
        <v>22</v>
      </c>
      <c r="E638" s="90" t="s">
        <v>494</v>
      </c>
      <c r="F638" s="51"/>
      <c r="G638" s="51"/>
      <c r="H638" s="51"/>
      <c r="I638" s="281"/>
      <c r="J638" s="281"/>
      <c r="K638" s="281"/>
      <c r="L638" s="281"/>
      <c r="M638" s="281"/>
      <c r="N638" s="281"/>
      <c r="O638" s="281" t="n">
        <f aca="false">O639</f>
        <v>0</v>
      </c>
      <c r="P638" s="48" t="n">
        <f aca="false">P639</f>
        <v>3770</v>
      </c>
      <c r="Q638" s="48" t="n">
        <f aca="false">Q639</f>
        <v>0</v>
      </c>
      <c r="R638" s="48" t="n">
        <f aca="false">R639</f>
        <v>21363</v>
      </c>
      <c r="S638" s="48" t="n">
        <f aca="false">S639</f>
        <v>25133</v>
      </c>
      <c r="T638" s="48" t="n">
        <f aca="false">T639</f>
        <v>21363</v>
      </c>
      <c r="U638" s="281" t="n">
        <f aca="false">U639</f>
        <v>0</v>
      </c>
      <c r="V638" s="48" t="n">
        <f aca="false">V639</f>
        <v>0</v>
      </c>
      <c r="W638" s="48" t="n">
        <f aca="false">W639</f>
        <v>0</v>
      </c>
      <c r="X638" s="48" t="n">
        <f aca="false">X639</f>
        <v>0</v>
      </c>
      <c r="Y638" s="48" t="n">
        <f aca="false">Y639</f>
        <v>25133</v>
      </c>
      <c r="Z638" s="48" t="n">
        <f aca="false">Z639</f>
        <v>21363</v>
      </c>
      <c r="AA638" s="281" t="n">
        <f aca="false">AA639</f>
        <v>0</v>
      </c>
      <c r="AB638" s="48" t="n">
        <f aca="false">AB639</f>
        <v>0</v>
      </c>
      <c r="AC638" s="48" t="n">
        <f aca="false">AC639</f>
        <v>0</v>
      </c>
      <c r="AD638" s="48" t="n">
        <f aca="false">AD639</f>
        <v>0</v>
      </c>
      <c r="AE638" s="50" t="n">
        <f aca="false">AE639</f>
        <v>25133</v>
      </c>
      <c r="AF638" s="50" t="n">
        <f aca="false">AF639</f>
        <v>21363</v>
      </c>
      <c r="AG638" s="281" t="n">
        <f aca="false">AG639</f>
        <v>0</v>
      </c>
      <c r="AH638" s="48" t="n">
        <f aca="false">AH639</f>
        <v>0</v>
      </c>
      <c r="AI638" s="48" t="n">
        <f aca="false">AI639</f>
        <v>0</v>
      </c>
      <c r="AJ638" s="48" t="n">
        <f aca="false">AJ639</f>
        <v>0</v>
      </c>
      <c r="AK638" s="48" t="n">
        <f aca="false">AK639</f>
        <v>25133</v>
      </c>
      <c r="AL638" s="48" t="n">
        <f aca="false">AL639</f>
        <v>21363</v>
      </c>
    </row>
    <row r="639" customFormat="false" ht="33" hidden="false" customHeight="false" outlineLevel="0" collapsed="false">
      <c r="A639" s="45" t="s">
        <v>117</v>
      </c>
      <c r="B639" s="46" t="n">
        <v>913</v>
      </c>
      <c r="C639" s="46" t="s">
        <v>88</v>
      </c>
      <c r="D639" s="46" t="s">
        <v>22</v>
      </c>
      <c r="E639" s="90" t="s">
        <v>494</v>
      </c>
      <c r="F639" s="51" t="n">
        <v>600</v>
      </c>
      <c r="G639" s="51"/>
      <c r="H639" s="51"/>
      <c r="I639" s="281"/>
      <c r="J639" s="281"/>
      <c r="K639" s="281"/>
      <c r="L639" s="281"/>
      <c r="M639" s="281"/>
      <c r="N639" s="281"/>
      <c r="O639" s="281" t="n">
        <f aca="false">O640+O641</f>
        <v>0</v>
      </c>
      <c r="P639" s="48" t="n">
        <f aca="false">P640+P641</f>
        <v>3770</v>
      </c>
      <c r="Q639" s="48" t="n">
        <f aca="false">Q640+Q641</f>
        <v>0</v>
      </c>
      <c r="R639" s="48" t="n">
        <f aca="false">R640+R641</f>
        <v>21363</v>
      </c>
      <c r="S639" s="50" t="n">
        <f aca="false">S640+S641</f>
        <v>25133</v>
      </c>
      <c r="T639" s="50" t="n">
        <f aca="false">T640+T641</f>
        <v>21363</v>
      </c>
      <c r="U639" s="281" t="n">
        <f aca="false">U640+U641</f>
        <v>0</v>
      </c>
      <c r="V639" s="48" t="n">
        <f aca="false">V640+V641</f>
        <v>0</v>
      </c>
      <c r="W639" s="48" t="n">
        <f aca="false">W640+W641</f>
        <v>0</v>
      </c>
      <c r="X639" s="48" t="n">
        <f aca="false">X640+X641</f>
        <v>0</v>
      </c>
      <c r="Y639" s="48" t="n">
        <f aca="false">Y640+Y641</f>
        <v>25133</v>
      </c>
      <c r="Z639" s="48" t="n">
        <f aca="false">Z640+Z641</f>
        <v>21363</v>
      </c>
      <c r="AA639" s="281" t="n">
        <f aca="false">AA640+AA641</f>
        <v>0</v>
      </c>
      <c r="AB639" s="48" t="n">
        <f aca="false">AB640+AB641</f>
        <v>0</v>
      </c>
      <c r="AC639" s="48" t="n">
        <f aca="false">AC640+AC641</f>
        <v>0</v>
      </c>
      <c r="AD639" s="48" t="n">
        <f aca="false">AD640+AD641</f>
        <v>0</v>
      </c>
      <c r="AE639" s="50" t="n">
        <f aca="false">AE640+AE641</f>
        <v>25133</v>
      </c>
      <c r="AF639" s="50" t="n">
        <f aca="false">AF640+AF641</f>
        <v>21363</v>
      </c>
      <c r="AG639" s="281" t="n">
        <f aca="false">AG640+AG641</f>
        <v>0</v>
      </c>
      <c r="AH639" s="48" t="n">
        <f aca="false">AH640+AH641</f>
        <v>0</v>
      </c>
      <c r="AI639" s="48" t="n">
        <f aca="false">AI640+AI641</f>
        <v>0</v>
      </c>
      <c r="AJ639" s="48" t="n">
        <f aca="false">AJ640+AJ641</f>
        <v>0</v>
      </c>
      <c r="AK639" s="48" t="n">
        <f aca="false">AK640+AK641</f>
        <v>25133</v>
      </c>
      <c r="AL639" s="48" t="n">
        <f aca="false">AL640+AL641</f>
        <v>21363</v>
      </c>
    </row>
    <row r="640" customFormat="false" ht="20.1" hidden="false" customHeight="true" outlineLevel="0" collapsed="false">
      <c r="A640" s="82" t="s">
        <v>198</v>
      </c>
      <c r="B640" s="46" t="n">
        <v>913</v>
      </c>
      <c r="C640" s="46" t="s">
        <v>88</v>
      </c>
      <c r="D640" s="46" t="s">
        <v>22</v>
      </c>
      <c r="E640" s="90" t="s">
        <v>494</v>
      </c>
      <c r="F640" s="51" t="n">
        <v>610</v>
      </c>
      <c r="G640" s="51"/>
      <c r="H640" s="51"/>
      <c r="I640" s="281"/>
      <c r="J640" s="281"/>
      <c r="K640" s="281"/>
      <c r="L640" s="281"/>
      <c r="M640" s="281"/>
      <c r="N640" s="281"/>
      <c r="O640" s="281"/>
      <c r="P640" s="48" t="n">
        <v>2293</v>
      </c>
      <c r="Q640" s="48"/>
      <c r="R640" s="48" t="n">
        <v>12992</v>
      </c>
      <c r="S640" s="50" t="n">
        <f aca="false">M640+O640+P640+Q640+R640</f>
        <v>15285</v>
      </c>
      <c r="T640" s="50" t="n">
        <f aca="false">N640+R640</f>
        <v>12992</v>
      </c>
      <c r="U640" s="281"/>
      <c r="V640" s="48"/>
      <c r="W640" s="48"/>
      <c r="X640" s="48"/>
      <c r="Y640" s="48" t="n">
        <f aca="false">S640+U640+V640+W640+X640</f>
        <v>15285</v>
      </c>
      <c r="Z640" s="48" t="n">
        <f aca="false">T640+X640</f>
        <v>12992</v>
      </c>
      <c r="AA640" s="281"/>
      <c r="AB640" s="48"/>
      <c r="AC640" s="48"/>
      <c r="AD640" s="48"/>
      <c r="AE640" s="50" t="n">
        <f aca="false">Y640+AA640+AB640+AC640+AD640</f>
        <v>15285</v>
      </c>
      <c r="AF640" s="50" t="n">
        <f aca="false">Z640+AD640</f>
        <v>12992</v>
      </c>
      <c r="AG640" s="281"/>
      <c r="AH640" s="48"/>
      <c r="AI640" s="48"/>
      <c r="AJ640" s="48"/>
      <c r="AK640" s="48" t="n">
        <f aca="false">AE640+AG640+AH640+AI640+AJ640</f>
        <v>15285</v>
      </c>
      <c r="AL640" s="48" t="n">
        <f aca="false">AF640+AJ640</f>
        <v>12992</v>
      </c>
    </row>
    <row r="641" customFormat="false" ht="20.1" hidden="false" customHeight="true" outlineLevel="0" collapsed="false">
      <c r="A641" s="82" t="s">
        <v>119</v>
      </c>
      <c r="B641" s="46" t="n">
        <v>913</v>
      </c>
      <c r="C641" s="46" t="s">
        <v>88</v>
      </c>
      <c r="D641" s="46" t="s">
        <v>22</v>
      </c>
      <c r="E641" s="90" t="s">
        <v>494</v>
      </c>
      <c r="F641" s="51" t="n">
        <v>620</v>
      </c>
      <c r="G641" s="51"/>
      <c r="H641" s="51"/>
      <c r="I641" s="281"/>
      <c r="J641" s="281"/>
      <c r="K641" s="281"/>
      <c r="L641" s="281"/>
      <c r="M641" s="281"/>
      <c r="N641" s="281"/>
      <c r="O641" s="281"/>
      <c r="P641" s="48" t="n">
        <v>1477</v>
      </c>
      <c r="Q641" s="48"/>
      <c r="R641" s="48" t="n">
        <v>8371</v>
      </c>
      <c r="S641" s="50" t="n">
        <f aca="false">M641+O641+P641+Q641+R641</f>
        <v>9848</v>
      </c>
      <c r="T641" s="50" t="n">
        <f aca="false">N641+R641</f>
        <v>8371</v>
      </c>
      <c r="U641" s="281"/>
      <c r="V641" s="48"/>
      <c r="W641" s="48"/>
      <c r="X641" s="48"/>
      <c r="Y641" s="48" t="n">
        <f aca="false">S641+U641+V641+W641+X641</f>
        <v>9848</v>
      </c>
      <c r="Z641" s="48" t="n">
        <f aca="false">T641+X641</f>
        <v>8371</v>
      </c>
      <c r="AA641" s="281"/>
      <c r="AB641" s="48"/>
      <c r="AC641" s="48"/>
      <c r="AD641" s="48"/>
      <c r="AE641" s="50" t="n">
        <f aca="false">Y641+AA641+AB641+AC641+AD641</f>
        <v>9848</v>
      </c>
      <c r="AF641" s="50" t="n">
        <f aca="false">Z641+AD641</f>
        <v>8371</v>
      </c>
      <c r="AG641" s="281"/>
      <c r="AH641" s="48"/>
      <c r="AI641" s="48"/>
      <c r="AJ641" s="48"/>
      <c r="AK641" s="48" t="n">
        <f aca="false">AE641+AG641+AH641+AI641+AJ641</f>
        <v>9848</v>
      </c>
      <c r="AL641" s="48" t="n">
        <f aca="false">AF641+AJ641</f>
        <v>8371</v>
      </c>
    </row>
    <row r="642" customFormat="false" ht="66" hidden="false" customHeight="false" outlineLevel="0" collapsed="false">
      <c r="A642" s="45" t="s">
        <v>493</v>
      </c>
      <c r="B642" s="46" t="n">
        <v>913</v>
      </c>
      <c r="C642" s="46" t="s">
        <v>88</v>
      </c>
      <c r="D642" s="46" t="s">
        <v>22</v>
      </c>
      <c r="E642" s="90" t="s">
        <v>495</v>
      </c>
      <c r="F642" s="51"/>
      <c r="G642" s="51"/>
      <c r="H642" s="51"/>
      <c r="I642" s="281" t="n">
        <f aca="false">I643</f>
        <v>0</v>
      </c>
      <c r="J642" s="48" t="n">
        <f aca="false">J643</f>
        <v>145</v>
      </c>
      <c r="K642" s="281" t="n">
        <f aca="false">K643</f>
        <v>0</v>
      </c>
      <c r="L642" s="48" t="n">
        <f aca="false">L643</f>
        <v>2027</v>
      </c>
      <c r="M642" s="48" t="n">
        <f aca="false">M643</f>
        <v>2172</v>
      </c>
      <c r="N642" s="48" t="n">
        <f aca="false">N643</f>
        <v>2027</v>
      </c>
      <c r="O642" s="281" t="n">
        <f aca="false">O643</f>
        <v>0</v>
      </c>
      <c r="P642" s="48" t="n">
        <f aca="false">P643</f>
        <v>258</v>
      </c>
      <c r="Q642" s="281" t="n">
        <f aca="false">Q643</f>
        <v>0</v>
      </c>
      <c r="R642" s="48" t="n">
        <f aca="false">R643</f>
        <v>3638</v>
      </c>
      <c r="S642" s="50" t="n">
        <f aca="false">S643</f>
        <v>6068</v>
      </c>
      <c r="T642" s="50" t="n">
        <f aca="false">T643</f>
        <v>5665</v>
      </c>
      <c r="U642" s="281" t="n">
        <f aca="false">U643</f>
        <v>0</v>
      </c>
      <c r="V642" s="48" t="n">
        <f aca="false">V643</f>
        <v>0</v>
      </c>
      <c r="W642" s="281" t="n">
        <f aca="false">W643</f>
        <v>0</v>
      </c>
      <c r="X642" s="48" t="n">
        <f aca="false">X643</f>
        <v>0</v>
      </c>
      <c r="Y642" s="48" t="n">
        <f aca="false">Y643</f>
        <v>6068</v>
      </c>
      <c r="Z642" s="48" t="n">
        <f aca="false">Z643</f>
        <v>5665</v>
      </c>
      <c r="AA642" s="281" t="n">
        <f aca="false">AA643</f>
        <v>0</v>
      </c>
      <c r="AB642" s="48" t="n">
        <f aca="false">AB643</f>
        <v>0</v>
      </c>
      <c r="AC642" s="281" t="n">
        <f aca="false">AC643</f>
        <v>0</v>
      </c>
      <c r="AD642" s="48" t="n">
        <f aca="false">AD643</f>
        <v>0</v>
      </c>
      <c r="AE642" s="50" t="n">
        <f aca="false">AE643</f>
        <v>6068</v>
      </c>
      <c r="AF642" s="50" t="n">
        <f aca="false">AF643</f>
        <v>5665</v>
      </c>
      <c r="AG642" s="281" t="n">
        <f aca="false">AG643</f>
        <v>0</v>
      </c>
      <c r="AH642" s="48" t="n">
        <f aca="false">AH643</f>
        <v>0</v>
      </c>
      <c r="AI642" s="281" t="n">
        <f aca="false">AI643</f>
        <v>0</v>
      </c>
      <c r="AJ642" s="48" t="n">
        <f aca="false">AJ643</f>
        <v>0</v>
      </c>
      <c r="AK642" s="48" t="n">
        <f aca="false">AK643</f>
        <v>6068</v>
      </c>
      <c r="AL642" s="48" t="n">
        <f aca="false">AL643</f>
        <v>5665</v>
      </c>
    </row>
    <row r="643" customFormat="false" ht="33" hidden="false" customHeight="false" outlineLevel="0" collapsed="false">
      <c r="A643" s="45" t="s">
        <v>117</v>
      </c>
      <c r="B643" s="46" t="n">
        <v>913</v>
      </c>
      <c r="C643" s="46" t="s">
        <v>88</v>
      </c>
      <c r="D643" s="46" t="s">
        <v>22</v>
      </c>
      <c r="E643" s="90" t="s">
        <v>495</v>
      </c>
      <c r="F643" s="51" t="n">
        <v>600</v>
      </c>
      <c r="G643" s="51"/>
      <c r="H643" s="51"/>
      <c r="I643" s="281" t="n">
        <f aca="false">I644+I645+I646</f>
        <v>0</v>
      </c>
      <c r="J643" s="48" t="n">
        <f aca="false">J644+J645+J646</f>
        <v>145</v>
      </c>
      <c r="K643" s="281" t="n">
        <f aca="false">K644+K645+K646</f>
        <v>0</v>
      </c>
      <c r="L643" s="48" t="n">
        <f aca="false">L644+L645+L646</f>
        <v>2027</v>
      </c>
      <c r="M643" s="48" t="n">
        <f aca="false">M644+M645+M646</f>
        <v>2172</v>
      </c>
      <c r="N643" s="48" t="n">
        <f aca="false">N644+N645+N646</f>
        <v>2027</v>
      </c>
      <c r="O643" s="281" t="n">
        <f aca="false">O644+O645+O646</f>
        <v>0</v>
      </c>
      <c r="P643" s="48" t="n">
        <f aca="false">P644+P645+P646</f>
        <v>258</v>
      </c>
      <c r="Q643" s="281" t="n">
        <f aca="false">Q644+Q645+Q646</f>
        <v>0</v>
      </c>
      <c r="R643" s="48" t="n">
        <f aca="false">R644+R645+R646</f>
        <v>3638</v>
      </c>
      <c r="S643" s="50" t="n">
        <f aca="false">S644+S645+S646</f>
        <v>6068</v>
      </c>
      <c r="T643" s="50" t="n">
        <f aca="false">T644+T645+T646</f>
        <v>5665</v>
      </c>
      <c r="U643" s="281" t="n">
        <f aca="false">U644+U645+U646</f>
        <v>0</v>
      </c>
      <c r="V643" s="48" t="n">
        <f aca="false">V644+V645+V646</f>
        <v>0</v>
      </c>
      <c r="W643" s="281" t="n">
        <f aca="false">W644+W645+W646</f>
        <v>0</v>
      </c>
      <c r="X643" s="48" t="n">
        <f aca="false">X644+X645+X646</f>
        <v>0</v>
      </c>
      <c r="Y643" s="48" t="n">
        <f aca="false">Y644+Y645+Y646</f>
        <v>6068</v>
      </c>
      <c r="Z643" s="48" t="n">
        <f aca="false">Z644+Z645+Z646</f>
        <v>5665</v>
      </c>
      <c r="AA643" s="281" t="n">
        <f aca="false">AA644+AA645+AA646</f>
        <v>0</v>
      </c>
      <c r="AB643" s="48" t="n">
        <f aca="false">AB644+AB645+AB646</f>
        <v>0</v>
      </c>
      <c r="AC643" s="281" t="n">
        <f aca="false">AC644+AC645+AC646</f>
        <v>0</v>
      </c>
      <c r="AD643" s="48" t="n">
        <f aca="false">AD644+AD645+AD646</f>
        <v>0</v>
      </c>
      <c r="AE643" s="50" t="n">
        <f aca="false">AE644+AE645+AE646</f>
        <v>6068</v>
      </c>
      <c r="AF643" s="50" t="n">
        <f aca="false">AF644+AF645+AF646</f>
        <v>5665</v>
      </c>
      <c r="AG643" s="281" t="n">
        <f aca="false">AG644+AG645+AG646</f>
        <v>0</v>
      </c>
      <c r="AH643" s="48" t="n">
        <f aca="false">AH644+AH645+AH646</f>
        <v>0</v>
      </c>
      <c r="AI643" s="281" t="n">
        <f aca="false">AI644+AI645+AI646</f>
        <v>0</v>
      </c>
      <c r="AJ643" s="48" t="n">
        <f aca="false">AJ644+AJ645+AJ646</f>
        <v>0</v>
      </c>
      <c r="AK643" s="48" t="n">
        <f aca="false">AK644+AK645+AK646</f>
        <v>6068</v>
      </c>
      <c r="AL643" s="48" t="n">
        <f aca="false">AL644+AL645+AL646</f>
        <v>5665</v>
      </c>
    </row>
    <row r="644" customFormat="false" ht="20.1" hidden="true" customHeight="true" outlineLevel="0" collapsed="false">
      <c r="A644" s="82" t="s">
        <v>198</v>
      </c>
      <c r="B644" s="46" t="n">
        <v>913</v>
      </c>
      <c r="C644" s="46" t="s">
        <v>88</v>
      </c>
      <c r="D644" s="46" t="s">
        <v>22</v>
      </c>
      <c r="E644" s="90" t="s">
        <v>495</v>
      </c>
      <c r="F644" s="51" t="n">
        <v>610</v>
      </c>
      <c r="G644" s="51"/>
      <c r="H644" s="51"/>
      <c r="I644" s="281"/>
      <c r="J644" s="48"/>
      <c r="K644" s="281"/>
      <c r="L644" s="48"/>
      <c r="M644" s="48" t="n">
        <f aca="false">G644+I644+J644+K644+L644</f>
        <v>0</v>
      </c>
      <c r="N644" s="48" t="n">
        <f aca="false">H644+L644</f>
        <v>0</v>
      </c>
      <c r="O644" s="281"/>
      <c r="P644" s="48"/>
      <c r="Q644" s="281"/>
      <c r="R644" s="48"/>
      <c r="S644" s="50" t="n">
        <f aca="false">M644+O644+P644+Q644+R644</f>
        <v>0</v>
      </c>
      <c r="T644" s="50" t="n">
        <f aca="false">N644+R644</f>
        <v>0</v>
      </c>
      <c r="U644" s="281"/>
      <c r="V644" s="48"/>
      <c r="W644" s="281"/>
      <c r="X644" s="48"/>
      <c r="Y644" s="48" t="n">
        <f aca="false">S644+U644+V644+W644+X644</f>
        <v>0</v>
      </c>
      <c r="Z644" s="48" t="n">
        <f aca="false">T644+X644</f>
        <v>0</v>
      </c>
      <c r="AA644" s="281"/>
      <c r="AB644" s="48"/>
      <c r="AC644" s="281"/>
      <c r="AD644" s="48"/>
      <c r="AE644" s="50" t="n">
        <f aca="false">Y644+AA644+AB644+AC644+AD644</f>
        <v>0</v>
      </c>
      <c r="AF644" s="50" t="n">
        <f aca="false">Z644+AD644</f>
        <v>0</v>
      </c>
      <c r="AG644" s="281"/>
      <c r="AH644" s="48"/>
      <c r="AI644" s="281"/>
      <c r="AJ644" s="48"/>
      <c r="AK644" s="48" t="n">
        <f aca="false">AE644+AG644+AH644+AI644+AJ644</f>
        <v>0</v>
      </c>
      <c r="AL644" s="48" t="n">
        <f aca="false">AF644+AJ644</f>
        <v>0</v>
      </c>
    </row>
    <row r="645" customFormat="false" ht="16.5" hidden="false" customHeight="false" outlineLevel="0" collapsed="false">
      <c r="A645" s="82" t="s">
        <v>119</v>
      </c>
      <c r="B645" s="46" t="n">
        <v>913</v>
      </c>
      <c r="C645" s="46" t="s">
        <v>88</v>
      </c>
      <c r="D645" s="46" t="s">
        <v>22</v>
      </c>
      <c r="E645" s="90" t="s">
        <v>495</v>
      </c>
      <c r="F645" s="51" t="n">
        <v>620</v>
      </c>
      <c r="G645" s="51"/>
      <c r="H645" s="51"/>
      <c r="I645" s="281"/>
      <c r="J645" s="48" t="n">
        <v>145</v>
      </c>
      <c r="K645" s="281"/>
      <c r="L645" s="48" t="n">
        <v>2027</v>
      </c>
      <c r="M645" s="48" t="n">
        <f aca="false">G645+I645+J645+K645+L645</f>
        <v>2172</v>
      </c>
      <c r="N645" s="48" t="n">
        <f aca="false">H645+L645</f>
        <v>2027</v>
      </c>
      <c r="O645" s="281"/>
      <c r="P645" s="48" t="n">
        <v>258</v>
      </c>
      <c r="Q645" s="281"/>
      <c r="R645" s="48" t="n">
        <v>3638</v>
      </c>
      <c r="S645" s="50" t="n">
        <f aca="false">M645+O645+P645+Q645+R645</f>
        <v>6068</v>
      </c>
      <c r="T645" s="50" t="n">
        <f aca="false">N645+R645</f>
        <v>5665</v>
      </c>
      <c r="U645" s="281"/>
      <c r="V645" s="48"/>
      <c r="W645" s="281"/>
      <c r="X645" s="48"/>
      <c r="Y645" s="48" t="n">
        <f aca="false">S645+U645+V645+W645+X645</f>
        <v>6068</v>
      </c>
      <c r="Z645" s="48" t="n">
        <f aca="false">T645+X645</f>
        <v>5665</v>
      </c>
      <c r="AA645" s="281"/>
      <c r="AB645" s="48"/>
      <c r="AC645" s="281"/>
      <c r="AD645" s="48"/>
      <c r="AE645" s="50" t="n">
        <f aca="false">Y645+AA645+AB645+AC645+AD645</f>
        <v>6068</v>
      </c>
      <c r="AF645" s="50" t="n">
        <f aca="false">Z645+AD645</f>
        <v>5665</v>
      </c>
      <c r="AG645" s="281"/>
      <c r="AH645" s="48"/>
      <c r="AI645" s="281"/>
      <c r="AJ645" s="48"/>
      <c r="AK645" s="48" t="n">
        <f aca="false">AE645+AG645+AH645+AI645+AJ645</f>
        <v>6068</v>
      </c>
      <c r="AL645" s="48" t="n">
        <f aca="false">AF645+AJ645</f>
        <v>5665</v>
      </c>
    </row>
    <row r="646" customFormat="false" ht="66" hidden="true" customHeight="false" outlineLevel="0" collapsed="false">
      <c r="A646" s="45" t="s">
        <v>191</v>
      </c>
      <c r="B646" s="46" t="n">
        <v>913</v>
      </c>
      <c r="C646" s="46" t="s">
        <v>88</v>
      </c>
      <c r="D646" s="46" t="s">
        <v>22</v>
      </c>
      <c r="E646" s="90" t="s">
        <v>495</v>
      </c>
      <c r="F646" s="51" t="n">
        <v>630</v>
      </c>
      <c r="G646" s="51"/>
      <c r="H646" s="51"/>
      <c r="I646" s="281"/>
      <c r="J646" s="281"/>
      <c r="K646" s="281"/>
      <c r="L646" s="281"/>
      <c r="M646" s="281"/>
      <c r="N646" s="281"/>
      <c r="O646" s="281"/>
      <c r="P646" s="281"/>
      <c r="Q646" s="281"/>
      <c r="R646" s="281"/>
      <c r="S646" s="282"/>
      <c r="T646" s="282"/>
      <c r="U646" s="281"/>
      <c r="V646" s="281"/>
      <c r="W646" s="281"/>
      <c r="X646" s="281"/>
      <c r="Y646" s="281"/>
      <c r="Z646" s="281"/>
      <c r="AA646" s="281"/>
      <c r="AB646" s="281"/>
      <c r="AC646" s="281"/>
      <c r="AD646" s="281"/>
      <c r="AE646" s="282"/>
      <c r="AF646" s="282"/>
      <c r="AG646" s="281"/>
      <c r="AH646" s="281"/>
      <c r="AI646" s="281"/>
      <c r="AJ646" s="281"/>
      <c r="AK646" s="281"/>
      <c r="AL646" s="281"/>
    </row>
    <row r="647" customFormat="false" ht="58.5" hidden="false" customHeight="true" outlineLevel="0" collapsed="false">
      <c r="A647" s="45" t="s">
        <v>487</v>
      </c>
      <c r="B647" s="46" t="n">
        <v>913</v>
      </c>
      <c r="C647" s="46" t="s">
        <v>88</v>
      </c>
      <c r="D647" s="46" t="s">
        <v>22</v>
      </c>
      <c r="E647" s="90" t="s">
        <v>496</v>
      </c>
      <c r="F647" s="51"/>
      <c r="G647" s="51"/>
      <c r="H647" s="51"/>
      <c r="I647" s="48" t="n">
        <f aca="false">I648</f>
        <v>0</v>
      </c>
      <c r="J647" s="48" t="n">
        <f aca="false">J648</f>
        <v>92</v>
      </c>
      <c r="K647" s="48" t="n">
        <f aca="false">K648</f>
        <v>0</v>
      </c>
      <c r="L647" s="48" t="n">
        <f aca="false">L648</f>
        <v>276</v>
      </c>
      <c r="M647" s="48" t="n">
        <f aca="false">M648</f>
        <v>368</v>
      </c>
      <c r="N647" s="48" t="n">
        <f aca="false">N648</f>
        <v>276</v>
      </c>
      <c r="O647" s="48" t="n">
        <f aca="false">O648</f>
        <v>0</v>
      </c>
      <c r="P647" s="48" t="n">
        <f aca="false">P648</f>
        <v>0</v>
      </c>
      <c r="Q647" s="48" t="n">
        <f aca="false">Q648</f>
        <v>0</v>
      </c>
      <c r="R647" s="48" t="n">
        <f aca="false">R648</f>
        <v>0</v>
      </c>
      <c r="S647" s="50" t="n">
        <f aca="false">S648</f>
        <v>368</v>
      </c>
      <c r="T647" s="50" t="n">
        <f aca="false">T648</f>
        <v>276</v>
      </c>
      <c r="U647" s="48" t="n">
        <f aca="false">U648</f>
        <v>0</v>
      </c>
      <c r="V647" s="48" t="n">
        <f aca="false">V648</f>
        <v>0</v>
      </c>
      <c r="W647" s="48" t="n">
        <f aca="false">W648</f>
        <v>0</v>
      </c>
      <c r="X647" s="48" t="n">
        <f aca="false">X648</f>
        <v>0</v>
      </c>
      <c r="Y647" s="48" t="n">
        <f aca="false">Y648</f>
        <v>368</v>
      </c>
      <c r="Z647" s="48" t="n">
        <f aca="false">Z648</f>
        <v>276</v>
      </c>
      <c r="AA647" s="48" t="n">
        <f aca="false">AA648</f>
        <v>0</v>
      </c>
      <c r="AB647" s="48" t="n">
        <f aca="false">AB648</f>
        <v>0</v>
      </c>
      <c r="AC647" s="48" t="n">
        <f aca="false">AC648</f>
        <v>0</v>
      </c>
      <c r="AD647" s="48" t="n">
        <f aca="false">AD648</f>
        <v>0</v>
      </c>
      <c r="AE647" s="50" t="n">
        <f aca="false">AE648</f>
        <v>368</v>
      </c>
      <c r="AF647" s="50" t="n">
        <f aca="false">AF648</f>
        <v>276</v>
      </c>
      <c r="AG647" s="48" t="n">
        <f aca="false">AG648</f>
        <v>0</v>
      </c>
      <c r="AH647" s="48" t="n">
        <f aca="false">AH648</f>
        <v>0</v>
      </c>
      <c r="AI647" s="48" t="n">
        <f aca="false">AI648</f>
        <v>0</v>
      </c>
      <c r="AJ647" s="48" t="n">
        <f aca="false">AJ648</f>
        <v>0</v>
      </c>
      <c r="AK647" s="48" t="n">
        <f aca="false">AK648</f>
        <v>368</v>
      </c>
      <c r="AL647" s="48" t="n">
        <f aca="false">AL648</f>
        <v>276</v>
      </c>
    </row>
    <row r="648" customFormat="false" ht="33" hidden="false" customHeight="false" outlineLevel="0" collapsed="false">
      <c r="A648" s="45" t="s">
        <v>117</v>
      </c>
      <c r="B648" s="46" t="n">
        <v>913</v>
      </c>
      <c r="C648" s="46" t="s">
        <v>88</v>
      </c>
      <c r="D648" s="46" t="s">
        <v>22</v>
      </c>
      <c r="E648" s="90" t="s">
        <v>496</v>
      </c>
      <c r="F648" s="51" t="n">
        <v>600</v>
      </c>
      <c r="G648" s="51"/>
      <c r="H648" s="51"/>
      <c r="I648" s="48" t="n">
        <f aca="false">I649</f>
        <v>0</v>
      </c>
      <c r="J648" s="48" t="n">
        <f aca="false">J649</f>
        <v>92</v>
      </c>
      <c r="K648" s="48" t="n">
        <f aca="false">K649</f>
        <v>0</v>
      </c>
      <c r="L648" s="48" t="n">
        <f aca="false">L649</f>
        <v>276</v>
      </c>
      <c r="M648" s="48" t="n">
        <f aca="false">M649</f>
        <v>368</v>
      </c>
      <c r="N648" s="48" t="n">
        <f aca="false">N649</f>
        <v>276</v>
      </c>
      <c r="O648" s="48" t="n">
        <f aca="false">O649</f>
        <v>0</v>
      </c>
      <c r="P648" s="48" t="n">
        <f aca="false">P649</f>
        <v>0</v>
      </c>
      <c r="Q648" s="48" t="n">
        <f aca="false">Q649</f>
        <v>0</v>
      </c>
      <c r="R648" s="48" t="n">
        <f aca="false">R649</f>
        <v>0</v>
      </c>
      <c r="S648" s="50" t="n">
        <f aca="false">S649</f>
        <v>368</v>
      </c>
      <c r="T648" s="50" t="n">
        <f aca="false">T649</f>
        <v>276</v>
      </c>
      <c r="U648" s="48" t="n">
        <f aca="false">U649</f>
        <v>0</v>
      </c>
      <c r="V648" s="48" t="n">
        <f aca="false">V649</f>
        <v>0</v>
      </c>
      <c r="W648" s="48" t="n">
        <f aca="false">W649</f>
        <v>0</v>
      </c>
      <c r="X648" s="48" t="n">
        <f aca="false">X649</f>
        <v>0</v>
      </c>
      <c r="Y648" s="48" t="n">
        <f aca="false">Y649</f>
        <v>368</v>
      </c>
      <c r="Z648" s="48" t="n">
        <f aca="false">Z649</f>
        <v>276</v>
      </c>
      <c r="AA648" s="48" t="n">
        <f aca="false">AA649</f>
        <v>0</v>
      </c>
      <c r="AB648" s="48" t="n">
        <f aca="false">AB649</f>
        <v>0</v>
      </c>
      <c r="AC648" s="48" t="n">
        <f aca="false">AC649</f>
        <v>0</v>
      </c>
      <c r="AD648" s="48" t="n">
        <f aca="false">AD649</f>
        <v>0</v>
      </c>
      <c r="AE648" s="50" t="n">
        <f aca="false">AE649</f>
        <v>368</v>
      </c>
      <c r="AF648" s="50" t="n">
        <f aca="false">AF649</f>
        <v>276</v>
      </c>
      <c r="AG648" s="48" t="n">
        <f aca="false">AG649</f>
        <v>0</v>
      </c>
      <c r="AH648" s="48" t="n">
        <f aca="false">AH649</f>
        <v>0</v>
      </c>
      <c r="AI648" s="48" t="n">
        <f aca="false">AI649</f>
        <v>0</v>
      </c>
      <c r="AJ648" s="48" t="n">
        <f aca="false">AJ649</f>
        <v>0</v>
      </c>
      <c r="AK648" s="48" t="n">
        <f aca="false">AK649</f>
        <v>368</v>
      </c>
      <c r="AL648" s="48" t="n">
        <f aca="false">AL649</f>
        <v>276</v>
      </c>
    </row>
    <row r="649" customFormat="false" ht="16.5" hidden="false" customHeight="false" outlineLevel="0" collapsed="false">
      <c r="A649" s="82" t="s">
        <v>198</v>
      </c>
      <c r="B649" s="46" t="n">
        <v>913</v>
      </c>
      <c r="C649" s="46" t="s">
        <v>88</v>
      </c>
      <c r="D649" s="46" t="s">
        <v>22</v>
      </c>
      <c r="E649" s="90" t="s">
        <v>496</v>
      </c>
      <c r="F649" s="51" t="n">
        <v>610</v>
      </c>
      <c r="G649" s="51"/>
      <c r="H649" s="51"/>
      <c r="I649" s="48"/>
      <c r="J649" s="48" t="n">
        <v>92</v>
      </c>
      <c r="K649" s="48"/>
      <c r="L649" s="48" t="n">
        <v>276</v>
      </c>
      <c r="M649" s="48" t="n">
        <f aca="false">G649+I649+J649+K649+L649</f>
        <v>368</v>
      </c>
      <c r="N649" s="48" t="n">
        <f aca="false">H649+L649</f>
        <v>276</v>
      </c>
      <c r="O649" s="48"/>
      <c r="P649" s="48"/>
      <c r="Q649" s="48"/>
      <c r="R649" s="48"/>
      <c r="S649" s="50" t="n">
        <f aca="false">M649+O649+P649+Q649+R649</f>
        <v>368</v>
      </c>
      <c r="T649" s="50" t="n">
        <f aca="false">N649+R649</f>
        <v>276</v>
      </c>
      <c r="U649" s="48"/>
      <c r="V649" s="48"/>
      <c r="W649" s="48"/>
      <c r="X649" s="48"/>
      <c r="Y649" s="48" t="n">
        <f aca="false">S649+U649+V649+W649+X649</f>
        <v>368</v>
      </c>
      <c r="Z649" s="48" t="n">
        <f aca="false">T649+X649</f>
        <v>276</v>
      </c>
      <c r="AA649" s="48"/>
      <c r="AB649" s="48"/>
      <c r="AC649" s="48"/>
      <c r="AD649" s="48"/>
      <c r="AE649" s="50" t="n">
        <f aca="false">Y649+AA649+AB649+AC649+AD649</f>
        <v>368</v>
      </c>
      <c r="AF649" s="50" t="n">
        <f aca="false">Z649+AD649</f>
        <v>276</v>
      </c>
      <c r="AG649" s="48"/>
      <c r="AH649" s="48"/>
      <c r="AI649" s="48"/>
      <c r="AJ649" s="48"/>
      <c r="AK649" s="48" t="n">
        <f aca="false">AE649+AG649+AH649+AI649+AJ649</f>
        <v>368</v>
      </c>
      <c r="AL649" s="48" t="n">
        <f aca="false">AF649+AJ649</f>
        <v>276</v>
      </c>
    </row>
    <row r="650" customFormat="false" ht="33" hidden="false" customHeight="false" outlineLevel="0" collapsed="false">
      <c r="A650" s="319" t="s">
        <v>371</v>
      </c>
      <c r="B650" s="46" t="n">
        <v>913</v>
      </c>
      <c r="C650" s="46" t="s">
        <v>88</v>
      </c>
      <c r="D650" s="46" t="s">
        <v>22</v>
      </c>
      <c r="E650" s="46" t="s">
        <v>372</v>
      </c>
      <c r="F650" s="51"/>
      <c r="G650" s="51" t="n">
        <f aca="false">G651</f>
        <v>1400</v>
      </c>
      <c r="H650" s="51" t="n">
        <f aca="false">H651</f>
        <v>0</v>
      </c>
      <c r="I650" s="51" t="n">
        <f aca="false">I651</f>
        <v>0</v>
      </c>
      <c r="J650" s="51" t="n">
        <f aca="false">J651</f>
        <v>0</v>
      </c>
      <c r="K650" s="51" t="n">
        <f aca="false">K651</f>
        <v>0</v>
      </c>
      <c r="L650" s="51" t="n">
        <f aca="false">L651</f>
        <v>0</v>
      </c>
      <c r="M650" s="51" t="n">
        <f aca="false">M651</f>
        <v>1400</v>
      </c>
      <c r="N650" s="51" t="n">
        <f aca="false">N651</f>
        <v>0</v>
      </c>
      <c r="O650" s="51" t="n">
        <f aca="false">O651</f>
        <v>0</v>
      </c>
      <c r="P650" s="51" t="n">
        <f aca="false">P651</f>
        <v>0</v>
      </c>
      <c r="Q650" s="51" t="n">
        <f aca="false">Q651</f>
        <v>0</v>
      </c>
      <c r="R650" s="51" t="n">
        <f aca="false">R651</f>
        <v>0</v>
      </c>
      <c r="S650" s="280" t="n">
        <f aca="false">S651</f>
        <v>1400</v>
      </c>
      <c r="T650" s="280" t="n">
        <f aca="false">T651</f>
        <v>0</v>
      </c>
      <c r="U650" s="51" t="n">
        <f aca="false">U651</f>
        <v>0</v>
      </c>
      <c r="V650" s="51" t="n">
        <f aca="false">V651</f>
        <v>0</v>
      </c>
      <c r="W650" s="51" t="n">
        <f aca="false">W651</f>
        <v>0</v>
      </c>
      <c r="X650" s="51" t="n">
        <f aca="false">X651</f>
        <v>0</v>
      </c>
      <c r="Y650" s="51" t="n">
        <f aca="false">Y651</f>
        <v>1400</v>
      </c>
      <c r="Z650" s="51" t="n">
        <f aca="false">Z651</f>
        <v>0</v>
      </c>
      <c r="AA650" s="51" t="n">
        <f aca="false">AA651</f>
        <v>0</v>
      </c>
      <c r="AB650" s="51" t="n">
        <f aca="false">AB651</f>
        <v>0</v>
      </c>
      <c r="AC650" s="51" t="n">
        <f aca="false">AC651</f>
        <v>0</v>
      </c>
      <c r="AD650" s="51" t="n">
        <f aca="false">AD651</f>
        <v>0</v>
      </c>
      <c r="AE650" s="280" t="n">
        <f aca="false">AE651</f>
        <v>1400</v>
      </c>
      <c r="AF650" s="280" t="n">
        <f aca="false">AF651</f>
        <v>0</v>
      </c>
      <c r="AG650" s="51" t="n">
        <f aca="false">AG651</f>
        <v>0</v>
      </c>
      <c r="AH650" s="51" t="n">
        <f aca="false">AH651</f>
        <v>0</v>
      </c>
      <c r="AI650" s="51" t="n">
        <f aca="false">AI651</f>
        <v>0</v>
      </c>
      <c r="AJ650" s="51" t="n">
        <f aca="false">AJ651</f>
        <v>0</v>
      </c>
      <c r="AK650" s="51" t="n">
        <f aca="false">AK651</f>
        <v>1400</v>
      </c>
      <c r="AL650" s="51" t="n">
        <f aca="false">AL651</f>
        <v>0</v>
      </c>
    </row>
    <row r="651" customFormat="false" ht="16.5" hidden="false" customHeight="false" outlineLevel="0" collapsed="false">
      <c r="A651" s="319" t="s">
        <v>89</v>
      </c>
      <c r="B651" s="46" t="n">
        <v>913</v>
      </c>
      <c r="C651" s="46" t="s">
        <v>88</v>
      </c>
      <c r="D651" s="46" t="s">
        <v>22</v>
      </c>
      <c r="E651" s="46" t="s">
        <v>407</v>
      </c>
      <c r="F651" s="51"/>
      <c r="G651" s="51" t="n">
        <f aca="false">G652</f>
        <v>1400</v>
      </c>
      <c r="H651" s="51" t="n">
        <f aca="false">H652</f>
        <v>0</v>
      </c>
      <c r="I651" s="51" t="n">
        <f aca="false">I652</f>
        <v>0</v>
      </c>
      <c r="J651" s="51" t="n">
        <f aca="false">J652</f>
        <v>0</v>
      </c>
      <c r="K651" s="51" t="n">
        <f aca="false">K652</f>
        <v>0</v>
      </c>
      <c r="L651" s="51" t="n">
        <f aca="false">L652</f>
        <v>0</v>
      </c>
      <c r="M651" s="51" t="n">
        <f aca="false">M652</f>
        <v>1400</v>
      </c>
      <c r="N651" s="51" t="n">
        <f aca="false">N652</f>
        <v>0</v>
      </c>
      <c r="O651" s="51" t="n">
        <f aca="false">O652</f>
        <v>0</v>
      </c>
      <c r="P651" s="51" t="n">
        <f aca="false">P652</f>
        <v>0</v>
      </c>
      <c r="Q651" s="51" t="n">
        <f aca="false">Q652</f>
        <v>0</v>
      </c>
      <c r="R651" s="51" t="n">
        <f aca="false">R652</f>
        <v>0</v>
      </c>
      <c r="S651" s="280" t="n">
        <f aca="false">S652</f>
        <v>1400</v>
      </c>
      <c r="T651" s="280" t="n">
        <f aca="false">T652</f>
        <v>0</v>
      </c>
      <c r="U651" s="51" t="n">
        <f aca="false">U652</f>
        <v>0</v>
      </c>
      <c r="V651" s="51" t="n">
        <f aca="false">V652</f>
        <v>0</v>
      </c>
      <c r="W651" s="51" t="n">
        <f aca="false">W652</f>
        <v>0</v>
      </c>
      <c r="X651" s="51" t="n">
        <f aca="false">X652</f>
        <v>0</v>
      </c>
      <c r="Y651" s="51" t="n">
        <f aca="false">Y652</f>
        <v>1400</v>
      </c>
      <c r="Z651" s="51" t="n">
        <f aca="false">Z652</f>
        <v>0</v>
      </c>
      <c r="AA651" s="51" t="n">
        <f aca="false">AA652</f>
        <v>0</v>
      </c>
      <c r="AB651" s="51" t="n">
        <f aca="false">AB652</f>
        <v>0</v>
      </c>
      <c r="AC651" s="51" t="n">
        <f aca="false">AC652</f>
        <v>0</v>
      </c>
      <c r="AD651" s="51" t="n">
        <f aca="false">AD652</f>
        <v>0</v>
      </c>
      <c r="AE651" s="280" t="n">
        <f aca="false">AE652</f>
        <v>1400</v>
      </c>
      <c r="AF651" s="280" t="n">
        <f aca="false">AF652</f>
        <v>0</v>
      </c>
      <c r="AG651" s="51" t="n">
        <f aca="false">AG652</f>
        <v>0</v>
      </c>
      <c r="AH651" s="51" t="n">
        <f aca="false">AH652</f>
        <v>0</v>
      </c>
      <c r="AI651" s="51" t="n">
        <f aca="false">AI652</f>
        <v>0</v>
      </c>
      <c r="AJ651" s="51" t="n">
        <f aca="false">AJ652</f>
        <v>0</v>
      </c>
      <c r="AK651" s="51" t="n">
        <f aca="false">AK652</f>
        <v>1400</v>
      </c>
      <c r="AL651" s="51" t="n">
        <f aca="false">AL652</f>
        <v>0</v>
      </c>
    </row>
    <row r="652" customFormat="false" ht="16.5" hidden="false" customHeight="false" outlineLevel="0" collapsed="false">
      <c r="A652" s="319" t="s">
        <v>475</v>
      </c>
      <c r="B652" s="46" t="n">
        <v>913</v>
      </c>
      <c r="C652" s="46" t="s">
        <v>88</v>
      </c>
      <c r="D652" s="46" t="s">
        <v>22</v>
      </c>
      <c r="E652" s="46" t="s">
        <v>500</v>
      </c>
      <c r="F652" s="51"/>
      <c r="G652" s="51" t="n">
        <f aca="false">G653</f>
        <v>1400</v>
      </c>
      <c r="H652" s="51" t="n">
        <f aca="false">H653</f>
        <v>0</v>
      </c>
      <c r="I652" s="51" t="n">
        <f aca="false">I653</f>
        <v>0</v>
      </c>
      <c r="J652" s="51" t="n">
        <f aca="false">J653</f>
        <v>0</v>
      </c>
      <c r="K652" s="51" t="n">
        <f aca="false">K653</f>
        <v>0</v>
      </c>
      <c r="L652" s="51" t="n">
        <f aca="false">L653</f>
        <v>0</v>
      </c>
      <c r="M652" s="51" t="n">
        <f aca="false">M653</f>
        <v>1400</v>
      </c>
      <c r="N652" s="51" t="n">
        <f aca="false">N653</f>
        <v>0</v>
      </c>
      <c r="O652" s="51" t="n">
        <f aca="false">O653</f>
        <v>0</v>
      </c>
      <c r="P652" s="51" t="n">
        <f aca="false">P653</f>
        <v>0</v>
      </c>
      <c r="Q652" s="51" t="n">
        <f aca="false">Q653</f>
        <v>0</v>
      </c>
      <c r="R652" s="51" t="n">
        <f aca="false">R653</f>
        <v>0</v>
      </c>
      <c r="S652" s="280" t="n">
        <f aca="false">S653</f>
        <v>1400</v>
      </c>
      <c r="T652" s="280" t="n">
        <f aca="false">T653</f>
        <v>0</v>
      </c>
      <c r="U652" s="51" t="n">
        <f aca="false">U653</f>
        <v>0</v>
      </c>
      <c r="V652" s="51" t="n">
        <f aca="false">V653</f>
        <v>0</v>
      </c>
      <c r="W652" s="51" t="n">
        <f aca="false">W653</f>
        <v>0</v>
      </c>
      <c r="X652" s="51" t="n">
        <f aca="false">X653</f>
        <v>0</v>
      </c>
      <c r="Y652" s="51" t="n">
        <f aca="false">Y653</f>
        <v>1400</v>
      </c>
      <c r="Z652" s="51" t="n">
        <f aca="false">Z653</f>
        <v>0</v>
      </c>
      <c r="AA652" s="51" t="n">
        <f aca="false">AA653</f>
        <v>0</v>
      </c>
      <c r="AB652" s="51" t="n">
        <f aca="false">AB653</f>
        <v>0</v>
      </c>
      <c r="AC652" s="51" t="n">
        <f aca="false">AC653</f>
        <v>0</v>
      </c>
      <c r="AD652" s="51" t="n">
        <f aca="false">AD653</f>
        <v>0</v>
      </c>
      <c r="AE652" s="280" t="n">
        <f aca="false">AE653</f>
        <v>1400</v>
      </c>
      <c r="AF652" s="280" t="n">
        <f aca="false">AF653</f>
        <v>0</v>
      </c>
      <c r="AG652" s="51" t="n">
        <f aca="false">AG653</f>
        <v>0</v>
      </c>
      <c r="AH652" s="51" t="n">
        <f aca="false">AH653</f>
        <v>0</v>
      </c>
      <c r="AI652" s="51" t="n">
        <f aca="false">AI653</f>
        <v>0</v>
      </c>
      <c r="AJ652" s="51" t="n">
        <f aca="false">AJ653</f>
        <v>0</v>
      </c>
      <c r="AK652" s="51" t="n">
        <f aca="false">AK653</f>
        <v>1400</v>
      </c>
      <c r="AL652" s="51" t="n">
        <f aca="false">AL653</f>
        <v>0</v>
      </c>
    </row>
    <row r="653" customFormat="false" ht="33" hidden="false" customHeight="false" outlineLevel="0" collapsed="false">
      <c r="A653" s="319" t="s">
        <v>117</v>
      </c>
      <c r="B653" s="46" t="n">
        <v>913</v>
      </c>
      <c r="C653" s="46" t="s">
        <v>88</v>
      </c>
      <c r="D653" s="46" t="s">
        <v>22</v>
      </c>
      <c r="E653" s="46" t="s">
        <v>500</v>
      </c>
      <c r="F653" s="51" t="s">
        <v>118</v>
      </c>
      <c r="G653" s="51" t="n">
        <f aca="false">G654+G655</f>
        <v>1400</v>
      </c>
      <c r="H653" s="51" t="n">
        <f aca="false">H654+H655</f>
        <v>0</v>
      </c>
      <c r="I653" s="51" t="n">
        <f aca="false">I654+I655</f>
        <v>0</v>
      </c>
      <c r="J653" s="51" t="n">
        <f aca="false">J654+J655</f>
        <v>0</v>
      </c>
      <c r="K653" s="51" t="n">
        <f aca="false">K654+K655</f>
        <v>0</v>
      </c>
      <c r="L653" s="51" t="n">
        <f aca="false">L654+L655</f>
        <v>0</v>
      </c>
      <c r="M653" s="51" t="n">
        <f aca="false">M654+M655</f>
        <v>1400</v>
      </c>
      <c r="N653" s="51" t="n">
        <f aca="false">N654+N655</f>
        <v>0</v>
      </c>
      <c r="O653" s="51" t="n">
        <f aca="false">O654+O655</f>
        <v>0</v>
      </c>
      <c r="P653" s="51" t="n">
        <f aca="false">P654+P655</f>
        <v>0</v>
      </c>
      <c r="Q653" s="51" t="n">
        <f aca="false">Q654+Q655</f>
        <v>0</v>
      </c>
      <c r="R653" s="51" t="n">
        <f aca="false">R654+R655</f>
        <v>0</v>
      </c>
      <c r="S653" s="280" t="n">
        <f aca="false">S654+S655</f>
        <v>1400</v>
      </c>
      <c r="T653" s="280" t="n">
        <f aca="false">T654+T655</f>
        <v>0</v>
      </c>
      <c r="U653" s="51" t="n">
        <f aca="false">U654+U655</f>
        <v>0</v>
      </c>
      <c r="V653" s="51" t="n">
        <f aca="false">V654+V655</f>
        <v>0</v>
      </c>
      <c r="W653" s="51" t="n">
        <f aca="false">W654+W655</f>
        <v>0</v>
      </c>
      <c r="X653" s="51" t="n">
        <f aca="false">X654+X655</f>
        <v>0</v>
      </c>
      <c r="Y653" s="51" t="n">
        <f aca="false">Y654+Y655</f>
        <v>1400</v>
      </c>
      <c r="Z653" s="51" t="n">
        <f aca="false">Z654+Z655</f>
        <v>0</v>
      </c>
      <c r="AA653" s="51" t="n">
        <f aca="false">AA654+AA655</f>
        <v>0</v>
      </c>
      <c r="AB653" s="51" t="n">
        <f aca="false">AB654+AB655</f>
        <v>0</v>
      </c>
      <c r="AC653" s="51" t="n">
        <f aca="false">AC654+AC655</f>
        <v>0</v>
      </c>
      <c r="AD653" s="51" t="n">
        <f aca="false">AD654+AD655</f>
        <v>0</v>
      </c>
      <c r="AE653" s="280" t="n">
        <f aca="false">AE654+AE655</f>
        <v>1400</v>
      </c>
      <c r="AF653" s="280" t="n">
        <f aca="false">AF654+AF655</f>
        <v>0</v>
      </c>
      <c r="AG653" s="51" t="n">
        <f aca="false">AG654+AG655</f>
        <v>0</v>
      </c>
      <c r="AH653" s="51" t="n">
        <f aca="false">AH654+AH655</f>
        <v>0</v>
      </c>
      <c r="AI653" s="51" t="n">
        <f aca="false">AI654+AI655</f>
        <v>0</v>
      </c>
      <c r="AJ653" s="51" t="n">
        <f aca="false">AJ654+AJ655</f>
        <v>0</v>
      </c>
      <c r="AK653" s="51" t="n">
        <f aca="false">AK654+AK655</f>
        <v>1400</v>
      </c>
      <c r="AL653" s="51" t="n">
        <f aca="false">AL654+AL655</f>
        <v>0</v>
      </c>
    </row>
    <row r="654" customFormat="false" ht="16.5" hidden="false" customHeight="false" outlineLevel="0" collapsed="false">
      <c r="A654" s="319" t="s">
        <v>198</v>
      </c>
      <c r="B654" s="46" t="n">
        <v>913</v>
      </c>
      <c r="C654" s="46" t="s">
        <v>88</v>
      </c>
      <c r="D654" s="46" t="s">
        <v>22</v>
      </c>
      <c r="E654" s="46" t="s">
        <v>500</v>
      </c>
      <c r="F654" s="51" t="n">
        <v>610</v>
      </c>
      <c r="G654" s="51" t="n">
        <v>568</v>
      </c>
      <c r="H654" s="51"/>
      <c r="I654" s="281"/>
      <c r="J654" s="281"/>
      <c r="K654" s="281"/>
      <c r="L654" s="281"/>
      <c r="M654" s="48" t="n">
        <f aca="false">G654+I654+J654+K654+L654</f>
        <v>568</v>
      </c>
      <c r="N654" s="48" t="n">
        <f aca="false">H654+L654</f>
        <v>0</v>
      </c>
      <c r="O654" s="281"/>
      <c r="P654" s="281"/>
      <c r="Q654" s="281"/>
      <c r="R654" s="281"/>
      <c r="S654" s="50" t="n">
        <f aca="false">M654+O654+P654+Q654+R654</f>
        <v>568</v>
      </c>
      <c r="T654" s="50" t="n">
        <f aca="false">N654+R654</f>
        <v>0</v>
      </c>
      <c r="U654" s="281"/>
      <c r="V654" s="281"/>
      <c r="W654" s="281"/>
      <c r="X654" s="281"/>
      <c r="Y654" s="48" t="n">
        <f aca="false">S654+U654+V654+W654+X654</f>
        <v>568</v>
      </c>
      <c r="Z654" s="48" t="n">
        <f aca="false">T654+X654</f>
        <v>0</v>
      </c>
      <c r="AA654" s="281"/>
      <c r="AB654" s="281"/>
      <c r="AC654" s="281"/>
      <c r="AD654" s="281"/>
      <c r="AE654" s="50" t="n">
        <f aca="false">Y654+AA654+AB654+AC654+AD654</f>
        <v>568</v>
      </c>
      <c r="AF654" s="50" t="n">
        <f aca="false">Z654+AD654</f>
        <v>0</v>
      </c>
      <c r="AG654" s="281"/>
      <c r="AH654" s="281"/>
      <c r="AI654" s="281"/>
      <c r="AJ654" s="281"/>
      <c r="AK654" s="48" t="n">
        <f aca="false">AE654+AG654+AH654+AI654+AJ654</f>
        <v>568</v>
      </c>
      <c r="AL654" s="48" t="n">
        <f aca="false">AF654+AJ654</f>
        <v>0</v>
      </c>
    </row>
    <row r="655" customFormat="false" ht="16.5" hidden="false" customHeight="false" outlineLevel="0" collapsed="false">
      <c r="A655" s="319" t="s">
        <v>119</v>
      </c>
      <c r="B655" s="46" t="n">
        <v>913</v>
      </c>
      <c r="C655" s="46" t="s">
        <v>88</v>
      </c>
      <c r="D655" s="46" t="s">
        <v>22</v>
      </c>
      <c r="E655" s="46" t="s">
        <v>500</v>
      </c>
      <c r="F655" s="51" t="n">
        <v>620</v>
      </c>
      <c r="G655" s="51" t="n">
        <v>832</v>
      </c>
      <c r="H655" s="136"/>
      <c r="I655" s="281"/>
      <c r="J655" s="281"/>
      <c r="K655" s="281"/>
      <c r="L655" s="281"/>
      <c r="M655" s="48" t="n">
        <f aca="false">G655+I655+J655+K655+L655</f>
        <v>832</v>
      </c>
      <c r="N655" s="48" t="n">
        <f aca="false">H655+L655</f>
        <v>0</v>
      </c>
      <c r="O655" s="281"/>
      <c r="P655" s="281"/>
      <c r="Q655" s="281"/>
      <c r="R655" s="281"/>
      <c r="S655" s="50" t="n">
        <f aca="false">M655+O655+P655+Q655+R655</f>
        <v>832</v>
      </c>
      <c r="T655" s="50" t="n">
        <f aca="false">N655+R655</f>
        <v>0</v>
      </c>
      <c r="U655" s="281"/>
      <c r="V655" s="281"/>
      <c r="W655" s="281"/>
      <c r="X655" s="281"/>
      <c r="Y655" s="48" t="n">
        <f aca="false">S655+U655+V655+W655+X655</f>
        <v>832</v>
      </c>
      <c r="Z655" s="48" t="n">
        <f aca="false">T655+X655</f>
        <v>0</v>
      </c>
      <c r="AA655" s="281"/>
      <c r="AB655" s="281"/>
      <c r="AC655" s="281"/>
      <c r="AD655" s="281"/>
      <c r="AE655" s="50" t="n">
        <f aca="false">Y655+AA655+AB655+AC655+AD655</f>
        <v>832</v>
      </c>
      <c r="AF655" s="50" t="n">
        <f aca="false">Z655+AD655</f>
        <v>0</v>
      </c>
      <c r="AG655" s="281"/>
      <c r="AH655" s="281"/>
      <c r="AI655" s="281"/>
      <c r="AJ655" s="281"/>
      <c r="AK655" s="48" t="n">
        <f aca="false">AE655+AG655+AH655+AI655+AJ655</f>
        <v>832</v>
      </c>
      <c r="AL655" s="48" t="n">
        <f aca="false">AF655+AJ655</f>
        <v>0</v>
      </c>
    </row>
    <row r="656" customFormat="false" ht="16.5" hidden="false" customHeight="false" outlineLevel="0" collapsed="false">
      <c r="A656" s="319"/>
      <c r="B656" s="46"/>
      <c r="C656" s="46"/>
      <c r="D656" s="46"/>
      <c r="E656" s="46"/>
      <c r="F656" s="51"/>
      <c r="G656" s="136"/>
      <c r="H656" s="136"/>
      <c r="I656" s="281"/>
      <c r="J656" s="281"/>
      <c r="K656" s="281"/>
      <c r="L656" s="281"/>
      <c r="M656" s="281"/>
      <c r="N656" s="281"/>
      <c r="O656" s="281"/>
      <c r="P656" s="281"/>
      <c r="Q656" s="281"/>
      <c r="R656" s="281"/>
      <c r="S656" s="282"/>
      <c r="T656" s="282"/>
      <c r="U656" s="281"/>
      <c r="V656" s="281"/>
      <c r="W656" s="281"/>
      <c r="X656" s="281"/>
      <c r="Y656" s="281"/>
      <c r="Z656" s="281"/>
      <c r="AA656" s="281"/>
      <c r="AB656" s="281"/>
      <c r="AC656" s="281"/>
      <c r="AD656" s="281"/>
      <c r="AE656" s="282"/>
      <c r="AF656" s="282"/>
      <c r="AG656" s="281"/>
      <c r="AH656" s="281"/>
      <c r="AI656" s="281"/>
      <c r="AJ656" s="281"/>
      <c r="AK656" s="281"/>
      <c r="AL656" s="281"/>
    </row>
    <row r="657" customFormat="false" ht="18.75" hidden="false" customHeight="false" outlineLevel="0" collapsed="false">
      <c r="A657" s="38" t="s">
        <v>501</v>
      </c>
      <c r="B657" s="277" t="n">
        <v>913</v>
      </c>
      <c r="C657" s="39" t="s">
        <v>88</v>
      </c>
      <c r="D657" s="39" t="s">
        <v>23</v>
      </c>
      <c r="E657" s="39"/>
      <c r="F657" s="39"/>
      <c r="G657" s="155" t="n">
        <f aca="false">G658+G706</f>
        <v>653387</v>
      </c>
      <c r="H657" s="155" t="n">
        <f aca="false">H658+H706</f>
        <v>0</v>
      </c>
      <c r="I657" s="155" t="n">
        <f aca="false">I658+I706</f>
        <v>-63</v>
      </c>
      <c r="J657" s="155" t="n">
        <f aca="false">J658+J706</f>
        <v>33741</v>
      </c>
      <c r="K657" s="155" t="n">
        <f aca="false">K658+K706</f>
        <v>0</v>
      </c>
      <c r="L657" s="155" t="n">
        <f aca="false">L658+L706</f>
        <v>326008</v>
      </c>
      <c r="M657" s="155" t="n">
        <f aca="false">M658+M706</f>
        <v>1013073</v>
      </c>
      <c r="N657" s="155" t="n">
        <f aca="false">N658+N706</f>
        <v>326008</v>
      </c>
      <c r="O657" s="155" t="n">
        <f aca="false">O658+O706</f>
        <v>0</v>
      </c>
      <c r="P657" s="155" t="n">
        <f aca="false">P658+P706</f>
        <v>0</v>
      </c>
      <c r="Q657" s="155" t="n">
        <f aca="false">Q658+Q706</f>
        <v>0</v>
      </c>
      <c r="R657" s="155" t="n">
        <f aca="false">R658+R706</f>
        <v>2694358</v>
      </c>
      <c r="S657" s="157" t="n">
        <f aca="false">S658+S706</f>
        <v>3707431</v>
      </c>
      <c r="T657" s="157" t="n">
        <f aca="false">T658+T706</f>
        <v>3020366</v>
      </c>
      <c r="U657" s="155" t="n">
        <f aca="false">U658+U706</f>
        <v>0</v>
      </c>
      <c r="V657" s="155" t="n">
        <f aca="false">V658+V706</f>
        <v>0</v>
      </c>
      <c r="W657" s="155" t="n">
        <f aca="false">W658+W706</f>
        <v>0</v>
      </c>
      <c r="X657" s="155" t="n">
        <f aca="false">X658+X706</f>
        <v>0</v>
      </c>
      <c r="Y657" s="155" t="n">
        <f aca="false">Y658+Y706</f>
        <v>3707431</v>
      </c>
      <c r="Z657" s="155" t="n">
        <f aca="false">Z658+Z706</f>
        <v>3020366</v>
      </c>
      <c r="AA657" s="155" t="n">
        <f aca="false">AA658+AA706</f>
        <v>-11</v>
      </c>
      <c r="AB657" s="155" t="n">
        <f aca="false">AB658+AB706</f>
        <v>182</v>
      </c>
      <c r="AC657" s="155" t="n">
        <f aca="false">AC658+AC706</f>
        <v>0</v>
      </c>
      <c r="AD657" s="155" t="n">
        <f aca="false">AD658+AD706</f>
        <v>3465</v>
      </c>
      <c r="AE657" s="157" t="n">
        <f aca="false">AE658+AE706</f>
        <v>3711067</v>
      </c>
      <c r="AF657" s="157" t="n">
        <f aca="false">AF658+AF706</f>
        <v>3023831</v>
      </c>
      <c r="AG657" s="155" t="n">
        <f aca="false">AG658+AG706</f>
        <v>-610</v>
      </c>
      <c r="AH657" s="155" t="n">
        <f aca="false">AH658+AH706</f>
        <v>1299</v>
      </c>
      <c r="AI657" s="155" t="n">
        <f aca="false">AI658+AI706</f>
        <v>0</v>
      </c>
      <c r="AJ657" s="155" t="n">
        <f aca="false">AJ658+AJ706</f>
        <v>8722</v>
      </c>
      <c r="AK657" s="155" t="n">
        <f aca="false">AK658+AK706</f>
        <v>3720478</v>
      </c>
      <c r="AL657" s="155" t="n">
        <f aca="false">AL658+AL706</f>
        <v>3032553</v>
      </c>
    </row>
    <row r="658" customFormat="false" ht="33" hidden="false" customHeight="false" outlineLevel="0" collapsed="false">
      <c r="A658" s="82" t="s">
        <v>935</v>
      </c>
      <c r="B658" s="204" t="n">
        <v>913</v>
      </c>
      <c r="C658" s="46" t="s">
        <v>88</v>
      </c>
      <c r="D658" s="46" t="s">
        <v>23</v>
      </c>
      <c r="E658" s="46" t="s">
        <v>469</v>
      </c>
      <c r="F658" s="46"/>
      <c r="G658" s="51" t="n">
        <f aca="false">G659+G663+G667+G671+G694+G700</f>
        <v>648949</v>
      </c>
      <c r="H658" s="51" t="n">
        <f aca="false">H659+H663+H667+H671+H694+H700</f>
        <v>0</v>
      </c>
      <c r="I658" s="51" t="n">
        <f aca="false">I659+I663+I667+I671+I694+I700</f>
        <v>-63</v>
      </c>
      <c r="J658" s="51" t="n">
        <f aca="false">J659+J663+J667+J671+J694+J700</f>
        <v>31549</v>
      </c>
      <c r="K658" s="51" t="n">
        <f aca="false">K659+K663+K667+K671+K694+K700</f>
        <v>0</v>
      </c>
      <c r="L658" s="51" t="n">
        <f aca="false">L659+L663+L667+L671+L694+L700</f>
        <v>320918</v>
      </c>
      <c r="M658" s="51" t="n">
        <f aca="false">M659+M663+M667+M671+M694+M700</f>
        <v>1001353</v>
      </c>
      <c r="N658" s="51" t="n">
        <f aca="false">N659+N663+N667+N671+N694+N700</f>
        <v>320918</v>
      </c>
      <c r="O658" s="51" t="n">
        <f aca="false">O659+O663+O667+O671+O694+O700+O697</f>
        <v>0</v>
      </c>
      <c r="P658" s="51" t="n">
        <f aca="false">P659+P663+P667+P671+P694+P700+P697</f>
        <v>0</v>
      </c>
      <c r="Q658" s="51" t="n">
        <f aca="false">Q659+Q663+Q667+Q671+Q694+Q700+Q697</f>
        <v>0</v>
      </c>
      <c r="R658" s="51" t="n">
        <f aca="false">R659+R663+R667+R671+R694+R700+R697</f>
        <v>2694358</v>
      </c>
      <c r="S658" s="280" t="n">
        <f aca="false">S659+S663+S667+S671+S694+S700+S697</f>
        <v>3695711</v>
      </c>
      <c r="T658" s="280" t="n">
        <f aca="false">T659+T663+T667+T671+T694+T700+T697</f>
        <v>3015276</v>
      </c>
      <c r="U658" s="51" t="n">
        <f aca="false">U659+U663+U667+U671+U694+U700+U697</f>
        <v>0</v>
      </c>
      <c r="V658" s="51" t="n">
        <f aca="false">V659+V663+V667+V671+V694+V700+V697</f>
        <v>0</v>
      </c>
      <c r="W658" s="51" t="n">
        <f aca="false">W659+W663+W667+W671+W694+W700+W697</f>
        <v>0</v>
      </c>
      <c r="X658" s="51" t="n">
        <f aca="false">X659+X663+X667+X671+X694+X700+X697</f>
        <v>0</v>
      </c>
      <c r="Y658" s="51" t="n">
        <f aca="false">Y659+Y663+Y667+Y671+Y694+Y700+Y697</f>
        <v>3695711</v>
      </c>
      <c r="Z658" s="51" t="n">
        <f aca="false">Z659+Z663+Z667+Z671+Z694+Z700+Z697</f>
        <v>3015276</v>
      </c>
      <c r="AA658" s="51" t="n">
        <f aca="false">AA659+AA663+AA667+AA671+AA694+AA700+AA697+AA691</f>
        <v>-11</v>
      </c>
      <c r="AB658" s="51" t="n">
        <f aca="false">AB659+AB663+AB667+AB671+AB694+AB700+AB697+AB691</f>
        <v>182</v>
      </c>
      <c r="AC658" s="51" t="n">
        <f aca="false">AC659+AC663+AC667+AC671+AC694+AC700+AC697+AC691</f>
        <v>0</v>
      </c>
      <c r="AD658" s="51" t="n">
        <f aca="false">AD659+AD663+AD667+AD671+AD694+AD700+AD697+AD691</f>
        <v>3465</v>
      </c>
      <c r="AE658" s="280" t="n">
        <f aca="false">AE659+AE663+AE667+AE671+AE694+AE700+AE697+AE691</f>
        <v>3699347</v>
      </c>
      <c r="AF658" s="280" t="n">
        <f aca="false">AF659+AF663+AF667+AF671+AF694+AF700+AF697+AF691</f>
        <v>3018741</v>
      </c>
      <c r="AG658" s="51" t="n">
        <f aca="false">AG659+AG663+AG667+AG671+AG694+AG700+AG697+AG691+AG688</f>
        <v>0</v>
      </c>
      <c r="AH658" s="51" t="n">
        <f aca="false">AH659+AH663+AH667+AH671+AH694+AH700+AH697+AH691+AH688</f>
        <v>1299</v>
      </c>
      <c r="AI658" s="51" t="n">
        <f aca="false">AI659+AI663+AI667+AI671+AI694+AI700+AI697+AI691+AI688</f>
        <v>0</v>
      </c>
      <c r="AJ658" s="51" t="n">
        <f aca="false">AJ659+AJ663+AJ667+AJ671+AJ694+AJ700+AJ697+AJ691+AJ688</f>
        <v>10140</v>
      </c>
      <c r="AK658" s="51" t="n">
        <f aca="false">AK659+AK663+AK667+AK671+AK694+AK700+AK697+AK691+AK688</f>
        <v>3710786</v>
      </c>
      <c r="AL658" s="51" t="n">
        <f aca="false">AL659+AL663+AL667+AL671+AL694+AL700+AL697+AL691+AL688</f>
        <v>3028881</v>
      </c>
    </row>
    <row r="659" customFormat="false" ht="33" hidden="false" customHeight="false" outlineLevel="0" collapsed="false">
      <c r="A659" s="45" t="s">
        <v>929</v>
      </c>
      <c r="B659" s="204" t="n">
        <v>913</v>
      </c>
      <c r="C659" s="46" t="s">
        <v>88</v>
      </c>
      <c r="D659" s="46" t="s">
        <v>23</v>
      </c>
      <c r="E659" s="46" t="s">
        <v>470</v>
      </c>
      <c r="F659" s="46"/>
      <c r="G659" s="48" t="n">
        <f aca="false">G660</f>
        <v>596779</v>
      </c>
      <c r="H659" s="48" t="n">
        <f aca="false">H660</f>
        <v>0</v>
      </c>
      <c r="I659" s="48" t="n">
        <f aca="false">I660</f>
        <v>0</v>
      </c>
      <c r="J659" s="48" t="n">
        <f aca="false">J660</f>
        <v>26594</v>
      </c>
      <c r="K659" s="48" t="n">
        <f aca="false">K660</f>
        <v>0</v>
      </c>
      <c r="L659" s="48" t="n">
        <f aca="false">L660</f>
        <v>0</v>
      </c>
      <c r="M659" s="48" t="n">
        <f aca="false">M660</f>
        <v>623373</v>
      </c>
      <c r="N659" s="48" t="n">
        <f aca="false">N660</f>
        <v>0</v>
      </c>
      <c r="O659" s="48" t="n">
        <f aca="false">O660</f>
        <v>0</v>
      </c>
      <c r="P659" s="48" t="n">
        <f aca="false">P660</f>
        <v>0</v>
      </c>
      <c r="Q659" s="48" t="n">
        <f aca="false">Q660</f>
        <v>0</v>
      </c>
      <c r="R659" s="48" t="n">
        <f aca="false">R660</f>
        <v>0</v>
      </c>
      <c r="S659" s="50" t="n">
        <f aca="false">S660</f>
        <v>623373</v>
      </c>
      <c r="T659" s="50" t="n">
        <f aca="false">T660</f>
        <v>0</v>
      </c>
      <c r="U659" s="48" t="n">
        <f aca="false">U660</f>
        <v>0</v>
      </c>
      <c r="V659" s="48" t="n">
        <f aca="false">V660</f>
        <v>0</v>
      </c>
      <c r="W659" s="48" t="n">
        <f aca="false">W660</f>
        <v>0</v>
      </c>
      <c r="X659" s="48" t="n">
        <f aca="false">X660</f>
        <v>0</v>
      </c>
      <c r="Y659" s="48" t="n">
        <f aca="false">Y660</f>
        <v>623373</v>
      </c>
      <c r="Z659" s="48" t="n">
        <f aca="false">Z660</f>
        <v>0</v>
      </c>
      <c r="AA659" s="48" t="n">
        <f aca="false">AA660</f>
        <v>-11</v>
      </c>
      <c r="AB659" s="48" t="n">
        <f aca="false">AB660</f>
        <v>0</v>
      </c>
      <c r="AC659" s="48" t="n">
        <f aca="false">AC660</f>
        <v>0</v>
      </c>
      <c r="AD659" s="48" t="n">
        <f aca="false">AD660</f>
        <v>0</v>
      </c>
      <c r="AE659" s="50" t="n">
        <f aca="false">AE660</f>
        <v>623362</v>
      </c>
      <c r="AF659" s="50" t="n">
        <f aca="false">AF660</f>
        <v>0</v>
      </c>
      <c r="AG659" s="48" t="n">
        <f aca="false">AG660</f>
        <v>0</v>
      </c>
      <c r="AH659" s="48" t="n">
        <f aca="false">AH660</f>
        <v>0</v>
      </c>
      <c r="AI659" s="48" t="n">
        <f aca="false">AI660</f>
        <v>0</v>
      </c>
      <c r="AJ659" s="48" t="n">
        <f aca="false">AJ660</f>
        <v>0</v>
      </c>
      <c r="AK659" s="48" t="n">
        <f aca="false">AK660</f>
        <v>623362</v>
      </c>
      <c r="AL659" s="48" t="n">
        <f aca="false">AL660</f>
        <v>0</v>
      </c>
    </row>
    <row r="660" customFormat="false" ht="20.1" hidden="false" customHeight="true" outlineLevel="0" collapsed="false">
      <c r="A660" s="82" t="s">
        <v>502</v>
      </c>
      <c r="B660" s="204" t="n">
        <v>913</v>
      </c>
      <c r="C660" s="46" t="s">
        <v>88</v>
      </c>
      <c r="D660" s="46" t="s">
        <v>23</v>
      </c>
      <c r="E660" s="46" t="s">
        <v>503</v>
      </c>
      <c r="F660" s="46"/>
      <c r="G660" s="51" t="n">
        <f aca="false">G661</f>
        <v>596779</v>
      </c>
      <c r="H660" s="51" t="n">
        <f aca="false">H661</f>
        <v>0</v>
      </c>
      <c r="I660" s="51" t="n">
        <f aca="false">I661</f>
        <v>0</v>
      </c>
      <c r="J660" s="51" t="n">
        <f aca="false">J661</f>
        <v>26594</v>
      </c>
      <c r="K660" s="51" t="n">
        <f aca="false">K661</f>
        <v>0</v>
      </c>
      <c r="L660" s="51" t="n">
        <f aca="false">L661</f>
        <v>0</v>
      </c>
      <c r="M660" s="51" t="n">
        <f aca="false">M661</f>
        <v>623373</v>
      </c>
      <c r="N660" s="51" t="n">
        <f aca="false">N661</f>
        <v>0</v>
      </c>
      <c r="O660" s="51" t="n">
        <f aca="false">O661</f>
        <v>0</v>
      </c>
      <c r="P660" s="51" t="n">
        <f aca="false">P661</f>
        <v>0</v>
      </c>
      <c r="Q660" s="51" t="n">
        <f aca="false">Q661</f>
        <v>0</v>
      </c>
      <c r="R660" s="51" t="n">
        <f aca="false">R661</f>
        <v>0</v>
      </c>
      <c r="S660" s="280" t="n">
        <f aca="false">S661</f>
        <v>623373</v>
      </c>
      <c r="T660" s="280" t="n">
        <f aca="false">T661</f>
        <v>0</v>
      </c>
      <c r="U660" s="51" t="n">
        <f aca="false">U661</f>
        <v>0</v>
      </c>
      <c r="V660" s="51" t="n">
        <f aca="false">V661</f>
        <v>0</v>
      </c>
      <c r="W660" s="51" t="n">
        <f aca="false">W661</f>
        <v>0</v>
      </c>
      <c r="X660" s="51" t="n">
        <f aca="false">X661</f>
        <v>0</v>
      </c>
      <c r="Y660" s="51" t="n">
        <f aca="false">Y661</f>
        <v>623373</v>
      </c>
      <c r="Z660" s="51" t="n">
        <f aca="false">Z661</f>
        <v>0</v>
      </c>
      <c r="AA660" s="51" t="n">
        <f aca="false">AA661</f>
        <v>-11</v>
      </c>
      <c r="AB660" s="51" t="n">
        <f aca="false">AB661</f>
        <v>0</v>
      </c>
      <c r="AC660" s="51" t="n">
        <f aca="false">AC661</f>
        <v>0</v>
      </c>
      <c r="AD660" s="51" t="n">
        <f aca="false">AD661</f>
        <v>0</v>
      </c>
      <c r="AE660" s="280" t="n">
        <f aca="false">AE661</f>
        <v>623362</v>
      </c>
      <c r="AF660" s="280" t="n">
        <f aca="false">AF661</f>
        <v>0</v>
      </c>
      <c r="AG660" s="51" t="n">
        <f aca="false">AG661</f>
        <v>0</v>
      </c>
      <c r="AH660" s="51" t="n">
        <f aca="false">AH661</f>
        <v>0</v>
      </c>
      <c r="AI660" s="51" t="n">
        <f aca="false">AI661</f>
        <v>0</v>
      </c>
      <c r="AJ660" s="51" t="n">
        <f aca="false">AJ661</f>
        <v>0</v>
      </c>
      <c r="AK660" s="51" t="n">
        <f aca="false">AK661</f>
        <v>623362</v>
      </c>
      <c r="AL660" s="51" t="n">
        <f aca="false">AL661</f>
        <v>0</v>
      </c>
    </row>
    <row r="661" customFormat="false" ht="33" hidden="false" customHeight="false" outlineLevel="0" collapsed="false">
      <c r="A661" s="45" t="s">
        <v>117</v>
      </c>
      <c r="B661" s="204" t="n">
        <v>913</v>
      </c>
      <c r="C661" s="46" t="s">
        <v>88</v>
      </c>
      <c r="D661" s="46" t="s">
        <v>23</v>
      </c>
      <c r="E661" s="46" t="s">
        <v>503</v>
      </c>
      <c r="F661" s="46" t="s">
        <v>118</v>
      </c>
      <c r="G661" s="278" t="n">
        <f aca="false">G662</f>
        <v>596779</v>
      </c>
      <c r="H661" s="278" t="n">
        <f aca="false">H662</f>
        <v>0</v>
      </c>
      <c r="I661" s="278" t="n">
        <f aca="false">I662</f>
        <v>0</v>
      </c>
      <c r="J661" s="278" t="n">
        <f aca="false">J662</f>
        <v>26594</v>
      </c>
      <c r="K661" s="278" t="n">
        <f aca="false">K662</f>
        <v>0</v>
      </c>
      <c r="L661" s="278" t="n">
        <f aca="false">L662</f>
        <v>0</v>
      </c>
      <c r="M661" s="278" t="n">
        <f aca="false">M662</f>
        <v>623373</v>
      </c>
      <c r="N661" s="278" t="n">
        <f aca="false">N662</f>
        <v>0</v>
      </c>
      <c r="O661" s="278" t="n">
        <f aca="false">O662</f>
        <v>0</v>
      </c>
      <c r="P661" s="278" t="n">
        <f aca="false">P662</f>
        <v>0</v>
      </c>
      <c r="Q661" s="278" t="n">
        <f aca="false">Q662</f>
        <v>0</v>
      </c>
      <c r="R661" s="278" t="n">
        <f aca="false">R662</f>
        <v>0</v>
      </c>
      <c r="S661" s="279" t="n">
        <f aca="false">S662</f>
        <v>623373</v>
      </c>
      <c r="T661" s="279" t="n">
        <f aca="false">T662</f>
        <v>0</v>
      </c>
      <c r="U661" s="278" t="n">
        <f aca="false">U662</f>
        <v>0</v>
      </c>
      <c r="V661" s="278" t="n">
        <f aca="false">V662</f>
        <v>0</v>
      </c>
      <c r="W661" s="278" t="n">
        <f aca="false">W662</f>
        <v>0</v>
      </c>
      <c r="X661" s="278" t="n">
        <f aca="false">X662</f>
        <v>0</v>
      </c>
      <c r="Y661" s="278" t="n">
        <f aca="false">Y662</f>
        <v>623373</v>
      </c>
      <c r="Z661" s="278" t="n">
        <f aca="false">Z662</f>
        <v>0</v>
      </c>
      <c r="AA661" s="278" t="n">
        <f aca="false">AA662</f>
        <v>-11</v>
      </c>
      <c r="AB661" s="278" t="n">
        <f aca="false">AB662</f>
        <v>0</v>
      </c>
      <c r="AC661" s="278" t="n">
        <f aca="false">AC662</f>
        <v>0</v>
      </c>
      <c r="AD661" s="278" t="n">
        <f aca="false">AD662</f>
        <v>0</v>
      </c>
      <c r="AE661" s="279" t="n">
        <f aca="false">AE662</f>
        <v>623362</v>
      </c>
      <c r="AF661" s="279" t="n">
        <f aca="false">AF662</f>
        <v>0</v>
      </c>
      <c r="AG661" s="278" t="n">
        <f aca="false">AG662</f>
        <v>0</v>
      </c>
      <c r="AH661" s="278" t="n">
        <f aca="false">AH662</f>
        <v>0</v>
      </c>
      <c r="AI661" s="278" t="n">
        <f aca="false">AI662</f>
        <v>0</v>
      </c>
      <c r="AJ661" s="278" t="n">
        <f aca="false">AJ662</f>
        <v>0</v>
      </c>
      <c r="AK661" s="278" t="n">
        <f aca="false">AK662</f>
        <v>623362</v>
      </c>
      <c r="AL661" s="278" t="n">
        <f aca="false">AL662</f>
        <v>0</v>
      </c>
    </row>
    <row r="662" customFormat="false" ht="20.1" hidden="false" customHeight="true" outlineLevel="0" collapsed="false">
      <c r="A662" s="82" t="s">
        <v>198</v>
      </c>
      <c r="B662" s="204" t="n">
        <v>913</v>
      </c>
      <c r="C662" s="46" t="s">
        <v>88</v>
      </c>
      <c r="D662" s="46" t="s">
        <v>23</v>
      </c>
      <c r="E662" s="46" t="s">
        <v>503</v>
      </c>
      <c r="F662" s="46" t="n">
        <v>610</v>
      </c>
      <c r="G662" s="51" t="n">
        <f aca="false">595732+1047</f>
        <v>596779</v>
      </c>
      <c r="H662" s="51"/>
      <c r="I662" s="281"/>
      <c r="J662" s="51" t="n">
        <v>26594</v>
      </c>
      <c r="K662" s="281"/>
      <c r="L662" s="281"/>
      <c r="M662" s="48" t="n">
        <f aca="false">G662+I662+J662+K662+L662</f>
        <v>623373</v>
      </c>
      <c r="N662" s="48" t="n">
        <f aca="false">H662+L662</f>
        <v>0</v>
      </c>
      <c r="O662" s="281"/>
      <c r="P662" s="51"/>
      <c r="Q662" s="281"/>
      <c r="R662" s="281"/>
      <c r="S662" s="50" t="n">
        <f aca="false">M662+O662+P662+Q662+R662</f>
        <v>623373</v>
      </c>
      <c r="T662" s="50" t="n">
        <f aca="false">N662+R662</f>
        <v>0</v>
      </c>
      <c r="U662" s="281"/>
      <c r="V662" s="51"/>
      <c r="W662" s="281"/>
      <c r="X662" s="281"/>
      <c r="Y662" s="48" t="n">
        <f aca="false">S662+U662+V662+W662+X662</f>
        <v>623373</v>
      </c>
      <c r="Z662" s="48" t="n">
        <f aca="false">T662+X662</f>
        <v>0</v>
      </c>
      <c r="AA662" s="278" t="n">
        <v>-11</v>
      </c>
      <c r="AB662" s="51"/>
      <c r="AC662" s="281"/>
      <c r="AD662" s="281"/>
      <c r="AE662" s="50" t="n">
        <f aca="false">Y662+AA662+AB662+AC662+AD662</f>
        <v>623362</v>
      </c>
      <c r="AF662" s="50" t="n">
        <f aca="false">Z662+AD662</f>
        <v>0</v>
      </c>
      <c r="AG662" s="278"/>
      <c r="AH662" s="51"/>
      <c r="AI662" s="281"/>
      <c r="AJ662" s="281"/>
      <c r="AK662" s="48" t="n">
        <f aca="false">AE662+AG662+AH662+AI662+AJ662</f>
        <v>623362</v>
      </c>
      <c r="AL662" s="48" t="n">
        <f aca="false">AF662+AJ662</f>
        <v>0</v>
      </c>
    </row>
    <row r="663" customFormat="false" ht="20.1" hidden="false" customHeight="true" outlineLevel="0" collapsed="false">
      <c r="A663" s="82" t="s">
        <v>89</v>
      </c>
      <c r="B663" s="204" t="n">
        <v>913</v>
      </c>
      <c r="C663" s="46" t="s">
        <v>88</v>
      </c>
      <c r="D663" s="46" t="s">
        <v>23</v>
      </c>
      <c r="E663" s="46" t="s">
        <v>473</v>
      </c>
      <c r="F663" s="46"/>
      <c r="G663" s="51" t="n">
        <f aca="false">G664</f>
        <v>20200</v>
      </c>
      <c r="H663" s="51" t="n">
        <f aca="false">H664</f>
        <v>0</v>
      </c>
      <c r="I663" s="51" t="n">
        <f aca="false">I664</f>
        <v>-63</v>
      </c>
      <c r="J663" s="51" t="n">
        <f aca="false">J664</f>
        <v>4940</v>
      </c>
      <c r="K663" s="51" t="n">
        <f aca="false">K664</f>
        <v>0</v>
      </c>
      <c r="L663" s="51" t="n">
        <f aca="false">L664</f>
        <v>0</v>
      </c>
      <c r="M663" s="51" t="n">
        <f aca="false">M664</f>
        <v>25077</v>
      </c>
      <c r="N663" s="51" t="n">
        <f aca="false">N664</f>
        <v>0</v>
      </c>
      <c r="O663" s="51" t="n">
        <f aca="false">O664</f>
        <v>0</v>
      </c>
      <c r="P663" s="51" t="n">
        <f aca="false">P664</f>
        <v>0</v>
      </c>
      <c r="Q663" s="51" t="n">
        <f aca="false">Q664</f>
        <v>0</v>
      </c>
      <c r="R663" s="51" t="n">
        <f aca="false">R664</f>
        <v>0</v>
      </c>
      <c r="S663" s="280" t="n">
        <f aca="false">S664</f>
        <v>25077</v>
      </c>
      <c r="T663" s="280" t="n">
        <f aca="false">T664</f>
        <v>0</v>
      </c>
      <c r="U663" s="51" t="n">
        <f aca="false">U664</f>
        <v>0</v>
      </c>
      <c r="V663" s="51" t="n">
        <f aca="false">V664</f>
        <v>0</v>
      </c>
      <c r="W663" s="51" t="n">
        <f aca="false">W664</f>
        <v>0</v>
      </c>
      <c r="X663" s="51" t="n">
        <f aca="false">X664</f>
        <v>0</v>
      </c>
      <c r="Y663" s="51" t="n">
        <f aca="false">Y664</f>
        <v>25077</v>
      </c>
      <c r="Z663" s="51" t="n">
        <f aca="false">Z664</f>
        <v>0</v>
      </c>
      <c r="AA663" s="51" t="n">
        <f aca="false">AA664</f>
        <v>0</v>
      </c>
      <c r="AB663" s="51" t="n">
        <f aca="false">AB664</f>
        <v>0</v>
      </c>
      <c r="AC663" s="51" t="n">
        <f aca="false">AC664</f>
        <v>0</v>
      </c>
      <c r="AD663" s="51" t="n">
        <f aca="false">AD664</f>
        <v>0</v>
      </c>
      <c r="AE663" s="280" t="n">
        <f aca="false">AE664</f>
        <v>25077</v>
      </c>
      <c r="AF663" s="280" t="n">
        <f aca="false">AF664</f>
        <v>0</v>
      </c>
      <c r="AG663" s="51" t="n">
        <f aca="false">AG664</f>
        <v>0</v>
      </c>
      <c r="AH663" s="51" t="n">
        <f aca="false">AH664</f>
        <v>508</v>
      </c>
      <c r="AI663" s="51" t="n">
        <f aca="false">AI664</f>
        <v>0</v>
      </c>
      <c r="AJ663" s="51" t="n">
        <f aca="false">AJ664</f>
        <v>0</v>
      </c>
      <c r="AK663" s="51" t="n">
        <f aca="false">AK664</f>
        <v>25585</v>
      </c>
      <c r="AL663" s="51" t="n">
        <f aca="false">AL664</f>
        <v>0</v>
      </c>
    </row>
    <row r="664" customFormat="false" ht="20.1" hidden="false" customHeight="true" outlineLevel="0" collapsed="false">
      <c r="A664" s="82" t="s">
        <v>504</v>
      </c>
      <c r="B664" s="204" t="n">
        <v>913</v>
      </c>
      <c r="C664" s="46" t="s">
        <v>88</v>
      </c>
      <c r="D664" s="46" t="s">
        <v>23</v>
      </c>
      <c r="E664" s="46" t="s">
        <v>505</v>
      </c>
      <c r="F664" s="46"/>
      <c r="G664" s="51" t="n">
        <f aca="false">G665</f>
        <v>20200</v>
      </c>
      <c r="H664" s="51" t="n">
        <f aca="false">H665</f>
        <v>0</v>
      </c>
      <c r="I664" s="51" t="n">
        <f aca="false">I665</f>
        <v>-63</v>
      </c>
      <c r="J664" s="51" t="n">
        <f aca="false">J665</f>
        <v>4940</v>
      </c>
      <c r="K664" s="51" t="n">
        <f aca="false">K665</f>
        <v>0</v>
      </c>
      <c r="L664" s="51" t="n">
        <f aca="false">L665</f>
        <v>0</v>
      </c>
      <c r="M664" s="51" t="n">
        <f aca="false">M665</f>
        <v>25077</v>
      </c>
      <c r="N664" s="51" t="n">
        <f aca="false">N665</f>
        <v>0</v>
      </c>
      <c r="O664" s="51" t="n">
        <f aca="false">O665</f>
        <v>0</v>
      </c>
      <c r="P664" s="51" t="n">
        <f aca="false">P665</f>
        <v>0</v>
      </c>
      <c r="Q664" s="51" t="n">
        <f aca="false">Q665</f>
        <v>0</v>
      </c>
      <c r="R664" s="51" t="n">
        <f aca="false">R665</f>
        <v>0</v>
      </c>
      <c r="S664" s="280" t="n">
        <f aca="false">S665</f>
        <v>25077</v>
      </c>
      <c r="T664" s="280" t="n">
        <f aca="false">T665</f>
        <v>0</v>
      </c>
      <c r="U664" s="51" t="n">
        <f aca="false">U665</f>
        <v>0</v>
      </c>
      <c r="V664" s="51" t="n">
        <f aca="false">V665</f>
        <v>0</v>
      </c>
      <c r="W664" s="51" t="n">
        <f aca="false">W665</f>
        <v>0</v>
      </c>
      <c r="X664" s="51" t="n">
        <f aca="false">X665</f>
        <v>0</v>
      </c>
      <c r="Y664" s="51" t="n">
        <f aca="false">Y665</f>
        <v>25077</v>
      </c>
      <c r="Z664" s="51" t="n">
        <f aca="false">Z665</f>
        <v>0</v>
      </c>
      <c r="AA664" s="51" t="n">
        <f aca="false">AA665</f>
        <v>0</v>
      </c>
      <c r="AB664" s="51" t="n">
        <f aca="false">AB665</f>
        <v>0</v>
      </c>
      <c r="AC664" s="51" t="n">
        <f aca="false">AC665</f>
        <v>0</v>
      </c>
      <c r="AD664" s="51" t="n">
        <f aca="false">AD665</f>
        <v>0</v>
      </c>
      <c r="AE664" s="280" t="n">
        <f aca="false">AE665</f>
        <v>25077</v>
      </c>
      <c r="AF664" s="280" t="n">
        <f aca="false">AF665</f>
        <v>0</v>
      </c>
      <c r="AG664" s="51" t="n">
        <f aca="false">AG665</f>
        <v>0</v>
      </c>
      <c r="AH664" s="51" t="n">
        <f aca="false">AH665</f>
        <v>508</v>
      </c>
      <c r="AI664" s="51" t="n">
        <f aca="false">AI665</f>
        <v>0</v>
      </c>
      <c r="AJ664" s="51" t="n">
        <f aca="false">AJ665</f>
        <v>0</v>
      </c>
      <c r="AK664" s="51" t="n">
        <f aca="false">AK665</f>
        <v>25585</v>
      </c>
      <c r="AL664" s="51" t="n">
        <f aca="false">AL665</f>
        <v>0</v>
      </c>
    </row>
    <row r="665" customFormat="false" ht="33" hidden="false" customHeight="false" outlineLevel="0" collapsed="false">
      <c r="A665" s="45" t="s">
        <v>117</v>
      </c>
      <c r="B665" s="204" t="n">
        <v>913</v>
      </c>
      <c r="C665" s="46" t="s">
        <v>88</v>
      </c>
      <c r="D665" s="46" t="s">
        <v>23</v>
      </c>
      <c r="E665" s="46" t="s">
        <v>505</v>
      </c>
      <c r="F665" s="46" t="s">
        <v>118</v>
      </c>
      <c r="G665" s="278" t="n">
        <f aca="false">G666</f>
        <v>20200</v>
      </c>
      <c r="H665" s="278" t="n">
        <f aca="false">H666</f>
        <v>0</v>
      </c>
      <c r="I665" s="278" t="n">
        <f aca="false">I666</f>
        <v>-63</v>
      </c>
      <c r="J665" s="278" t="n">
        <f aca="false">J666</f>
        <v>4940</v>
      </c>
      <c r="K665" s="278" t="n">
        <f aca="false">K666</f>
        <v>0</v>
      </c>
      <c r="L665" s="278" t="n">
        <f aca="false">L666</f>
        <v>0</v>
      </c>
      <c r="M665" s="278" t="n">
        <f aca="false">M666</f>
        <v>25077</v>
      </c>
      <c r="N665" s="278" t="n">
        <f aca="false">N666</f>
        <v>0</v>
      </c>
      <c r="O665" s="278" t="n">
        <f aca="false">O666</f>
        <v>0</v>
      </c>
      <c r="P665" s="278" t="n">
        <f aca="false">P666</f>
        <v>0</v>
      </c>
      <c r="Q665" s="278" t="n">
        <f aca="false">Q666</f>
        <v>0</v>
      </c>
      <c r="R665" s="278" t="n">
        <f aca="false">R666</f>
        <v>0</v>
      </c>
      <c r="S665" s="279" t="n">
        <f aca="false">S666</f>
        <v>25077</v>
      </c>
      <c r="T665" s="279" t="n">
        <f aca="false">T666</f>
        <v>0</v>
      </c>
      <c r="U665" s="278" t="n">
        <f aca="false">U666</f>
        <v>0</v>
      </c>
      <c r="V665" s="278" t="n">
        <f aca="false">V666</f>
        <v>0</v>
      </c>
      <c r="W665" s="278" t="n">
        <f aca="false">W666</f>
        <v>0</v>
      </c>
      <c r="X665" s="278" t="n">
        <f aca="false">X666</f>
        <v>0</v>
      </c>
      <c r="Y665" s="278" t="n">
        <f aca="false">Y666</f>
        <v>25077</v>
      </c>
      <c r="Z665" s="278" t="n">
        <f aca="false">Z666</f>
        <v>0</v>
      </c>
      <c r="AA665" s="278" t="n">
        <f aca="false">AA666</f>
        <v>0</v>
      </c>
      <c r="AB665" s="278" t="n">
        <f aca="false">AB666</f>
        <v>0</v>
      </c>
      <c r="AC665" s="278" t="n">
        <f aca="false">AC666</f>
        <v>0</v>
      </c>
      <c r="AD665" s="278" t="n">
        <f aca="false">AD666</f>
        <v>0</v>
      </c>
      <c r="AE665" s="279" t="n">
        <f aca="false">AE666</f>
        <v>25077</v>
      </c>
      <c r="AF665" s="279" t="n">
        <f aca="false">AF666</f>
        <v>0</v>
      </c>
      <c r="AG665" s="278" t="n">
        <f aca="false">AG666</f>
        <v>0</v>
      </c>
      <c r="AH665" s="278" t="n">
        <f aca="false">AH666</f>
        <v>508</v>
      </c>
      <c r="AI665" s="278" t="n">
        <f aca="false">AI666</f>
        <v>0</v>
      </c>
      <c r="AJ665" s="278" t="n">
        <f aca="false">AJ666</f>
        <v>0</v>
      </c>
      <c r="AK665" s="278" t="n">
        <f aca="false">AK666</f>
        <v>25585</v>
      </c>
      <c r="AL665" s="278" t="n">
        <f aca="false">AL666</f>
        <v>0</v>
      </c>
    </row>
    <row r="666" customFormat="false" ht="20.1" hidden="false" customHeight="true" outlineLevel="0" collapsed="false">
      <c r="A666" s="82" t="s">
        <v>198</v>
      </c>
      <c r="B666" s="204" t="n">
        <v>913</v>
      </c>
      <c r="C666" s="46" t="s">
        <v>88</v>
      </c>
      <c r="D666" s="46" t="s">
        <v>23</v>
      </c>
      <c r="E666" s="46" t="s">
        <v>505</v>
      </c>
      <c r="F666" s="46" t="n">
        <v>610</v>
      </c>
      <c r="G666" s="51" t="n">
        <v>20200</v>
      </c>
      <c r="H666" s="51"/>
      <c r="I666" s="51" t="n">
        <v>-63</v>
      </c>
      <c r="J666" s="278" t="n">
        <v>4940</v>
      </c>
      <c r="K666" s="281"/>
      <c r="L666" s="281"/>
      <c r="M666" s="48" t="n">
        <f aca="false">G666+I666+J666+K666+L666</f>
        <v>25077</v>
      </c>
      <c r="N666" s="48" t="n">
        <f aca="false">H666+L666</f>
        <v>0</v>
      </c>
      <c r="O666" s="51"/>
      <c r="P666" s="278"/>
      <c r="Q666" s="281"/>
      <c r="R666" s="281"/>
      <c r="S666" s="50" t="n">
        <f aca="false">M666+O666+P666+Q666+R666</f>
        <v>25077</v>
      </c>
      <c r="T666" s="50" t="n">
        <f aca="false">N666+R666</f>
        <v>0</v>
      </c>
      <c r="U666" s="51"/>
      <c r="V666" s="278"/>
      <c r="W666" s="281"/>
      <c r="X666" s="281"/>
      <c r="Y666" s="48" t="n">
        <f aca="false">S666+U666+V666+W666+X666</f>
        <v>25077</v>
      </c>
      <c r="Z666" s="48" t="n">
        <f aca="false">T666+X666</f>
        <v>0</v>
      </c>
      <c r="AA666" s="51"/>
      <c r="AB666" s="278"/>
      <c r="AC666" s="281"/>
      <c r="AD666" s="281"/>
      <c r="AE666" s="50" t="n">
        <f aca="false">Y666+AA666+AB666+AC666+AD666</f>
        <v>25077</v>
      </c>
      <c r="AF666" s="50" t="n">
        <f aca="false">Z666+AD666</f>
        <v>0</v>
      </c>
      <c r="AG666" s="51"/>
      <c r="AH666" s="278" t="n">
        <v>508</v>
      </c>
      <c r="AI666" s="281"/>
      <c r="AJ666" s="281"/>
      <c r="AK666" s="48" t="n">
        <f aca="false">AE666+AG666+AH666+AI666+AJ666</f>
        <v>25585</v>
      </c>
      <c r="AL666" s="48" t="n">
        <f aca="false">AF666+AJ666</f>
        <v>0</v>
      </c>
    </row>
    <row r="667" customFormat="false" ht="49.5" hidden="false" customHeight="false" outlineLevel="0" collapsed="false">
      <c r="A667" s="45" t="s">
        <v>173</v>
      </c>
      <c r="B667" s="204" t="n">
        <v>913</v>
      </c>
      <c r="C667" s="46" t="s">
        <v>88</v>
      </c>
      <c r="D667" s="46" t="s">
        <v>23</v>
      </c>
      <c r="E667" s="46" t="s">
        <v>506</v>
      </c>
      <c r="F667" s="46"/>
      <c r="G667" s="278" t="n">
        <f aca="false">G668</f>
        <v>31664</v>
      </c>
      <c r="H667" s="278" t="n">
        <f aca="false">H668</f>
        <v>0</v>
      </c>
      <c r="I667" s="278" t="n">
        <f aca="false">I668</f>
        <v>0</v>
      </c>
      <c r="J667" s="278" t="n">
        <f aca="false">J668</f>
        <v>0</v>
      </c>
      <c r="K667" s="278" t="n">
        <f aca="false">K668</f>
        <v>0</v>
      </c>
      <c r="L667" s="278" t="n">
        <f aca="false">L668</f>
        <v>0</v>
      </c>
      <c r="M667" s="278" t="n">
        <f aca="false">M668</f>
        <v>31664</v>
      </c>
      <c r="N667" s="278" t="n">
        <f aca="false">N668</f>
        <v>0</v>
      </c>
      <c r="O667" s="278" t="n">
        <f aca="false">O668</f>
        <v>0</v>
      </c>
      <c r="P667" s="278" t="n">
        <f aca="false">P668</f>
        <v>0</v>
      </c>
      <c r="Q667" s="278" t="n">
        <f aca="false">Q668</f>
        <v>0</v>
      </c>
      <c r="R667" s="278" t="n">
        <f aca="false">R668</f>
        <v>0</v>
      </c>
      <c r="S667" s="279" t="n">
        <f aca="false">S668</f>
        <v>31664</v>
      </c>
      <c r="T667" s="279" t="n">
        <f aca="false">T668</f>
        <v>0</v>
      </c>
      <c r="U667" s="278" t="n">
        <f aca="false">U668</f>
        <v>0</v>
      </c>
      <c r="V667" s="278" t="n">
        <f aca="false">V668</f>
        <v>0</v>
      </c>
      <c r="W667" s="278" t="n">
        <f aca="false">W668</f>
        <v>0</v>
      </c>
      <c r="X667" s="278" t="n">
        <f aca="false">X668</f>
        <v>0</v>
      </c>
      <c r="Y667" s="278" t="n">
        <f aca="false">Y668</f>
        <v>31664</v>
      </c>
      <c r="Z667" s="278" t="n">
        <f aca="false">Z668</f>
        <v>0</v>
      </c>
      <c r="AA667" s="278" t="n">
        <f aca="false">AA668</f>
        <v>0</v>
      </c>
      <c r="AB667" s="278" t="n">
        <f aca="false">AB668</f>
        <v>0</v>
      </c>
      <c r="AC667" s="278" t="n">
        <f aca="false">AC668</f>
        <v>0</v>
      </c>
      <c r="AD667" s="278" t="n">
        <f aca="false">AD668</f>
        <v>0</v>
      </c>
      <c r="AE667" s="279" t="n">
        <f aca="false">AE668</f>
        <v>31664</v>
      </c>
      <c r="AF667" s="279" t="n">
        <f aca="false">AF668</f>
        <v>0</v>
      </c>
      <c r="AG667" s="278" t="n">
        <f aca="false">AG668</f>
        <v>0</v>
      </c>
      <c r="AH667" s="278" t="n">
        <f aca="false">AH668</f>
        <v>0</v>
      </c>
      <c r="AI667" s="278" t="n">
        <f aca="false">AI668</f>
        <v>0</v>
      </c>
      <c r="AJ667" s="278" t="n">
        <f aca="false">AJ668</f>
        <v>0</v>
      </c>
      <c r="AK667" s="278" t="n">
        <f aca="false">AK668</f>
        <v>31664</v>
      </c>
      <c r="AL667" s="278" t="n">
        <f aca="false">AL668</f>
        <v>0</v>
      </c>
    </row>
    <row r="668" customFormat="false" ht="20.1" hidden="false" customHeight="true" outlineLevel="0" collapsed="false">
      <c r="A668" s="82" t="s">
        <v>507</v>
      </c>
      <c r="B668" s="204" t="n">
        <v>913</v>
      </c>
      <c r="C668" s="46" t="s">
        <v>88</v>
      </c>
      <c r="D668" s="46" t="s">
        <v>23</v>
      </c>
      <c r="E668" s="46" t="s">
        <v>508</v>
      </c>
      <c r="F668" s="46"/>
      <c r="G668" s="51" t="n">
        <f aca="false">G669</f>
        <v>31664</v>
      </c>
      <c r="H668" s="51" t="n">
        <f aca="false">H669</f>
        <v>0</v>
      </c>
      <c r="I668" s="51" t="n">
        <f aca="false">I669</f>
        <v>0</v>
      </c>
      <c r="J668" s="51" t="n">
        <f aca="false">J669</f>
        <v>0</v>
      </c>
      <c r="K668" s="51" t="n">
        <f aca="false">K669</f>
        <v>0</v>
      </c>
      <c r="L668" s="51" t="n">
        <f aca="false">L669</f>
        <v>0</v>
      </c>
      <c r="M668" s="51" t="n">
        <f aca="false">M669</f>
        <v>31664</v>
      </c>
      <c r="N668" s="51" t="n">
        <f aca="false">N669</f>
        <v>0</v>
      </c>
      <c r="O668" s="51" t="n">
        <f aca="false">O669</f>
        <v>0</v>
      </c>
      <c r="P668" s="51" t="n">
        <f aca="false">P669</f>
        <v>0</v>
      </c>
      <c r="Q668" s="51" t="n">
        <f aca="false">Q669</f>
        <v>0</v>
      </c>
      <c r="R668" s="51" t="n">
        <f aca="false">R669</f>
        <v>0</v>
      </c>
      <c r="S668" s="280" t="n">
        <f aca="false">S669</f>
        <v>31664</v>
      </c>
      <c r="T668" s="280" t="n">
        <f aca="false">T669</f>
        <v>0</v>
      </c>
      <c r="U668" s="51" t="n">
        <f aca="false">U669</f>
        <v>0</v>
      </c>
      <c r="V668" s="51" t="n">
        <f aca="false">V669</f>
        <v>0</v>
      </c>
      <c r="W668" s="51" t="n">
        <f aca="false">W669</f>
        <v>0</v>
      </c>
      <c r="X668" s="51" t="n">
        <f aca="false">X669</f>
        <v>0</v>
      </c>
      <c r="Y668" s="51" t="n">
        <f aca="false">Y669</f>
        <v>31664</v>
      </c>
      <c r="Z668" s="51" t="n">
        <f aca="false">Z669</f>
        <v>0</v>
      </c>
      <c r="AA668" s="51" t="n">
        <f aca="false">AA669</f>
        <v>0</v>
      </c>
      <c r="AB668" s="51" t="n">
        <f aca="false">AB669</f>
        <v>0</v>
      </c>
      <c r="AC668" s="51" t="n">
        <f aca="false">AC669</f>
        <v>0</v>
      </c>
      <c r="AD668" s="51" t="n">
        <f aca="false">AD669</f>
        <v>0</v>
      </c>
      <c r="AE668" s="280" t="n">
        <f aca="false">AE669</f>
        <v>31664</v>
      </c>
      <c r="AF668" s="280" t="n">
        <f aca="false">AF669</f>
        <v>0</v>
      </c>
      <c r="AG668" s="51" t="n">
        <f aca="false">AG669</f>
        <v>0</v>
      </c>
      <c r="AH668" s="51" t="n">
        <f aca="false">AH669</f>
        <v>0</v>
      </c>
      <c r="AI668" s="51" t="n">
        <f aca="false">AI669</f>
        <v>0</v>
      </c>
      <c r="AJ668" s="51" t="n">
        <f aca="false">AJ669</f>
        <v>0</v>
      </c>
      <c r="AK668" s="51" t="n">
        <f aca="false">AK669</f>
        <v>31664</v>
      </c>
      <c r="AL668" s="51" t="n">
        <f aca="false">AL669</f>
        <v>0</v>
      </c>
    </row>
    <row r="669" customFormat="false" ht="20.1" hidden="false" customHeight="true" outlineLevel="0" collapsed="false">
      <c r="A669" s="82" t="s">
        <v>55</v>
      </c>
      <c r="B669" s="204" t="n">
        <v>913</v>
      </c>
      <c r="C669" s="46" t="s">
        <v>88</v>
      </c>
      <c r="D669" s="46" t="s">
        <v>23</v>
      </c>
      <c r="E669" s="46" t="s">
        <v>508</v>
      </c>
      <c r="F669" s="46" t="s">
        <v>56</v>
      </c>
      <c r="G669" s="51" t="n">
        <f aca="false">G670</f>
        <v>31664</v>
      </c>
      <c r="H669" s="51" t="n">
        <f aca="false">H670</f>
        <v>0</v>
      </c>
      <c r="I669" s="51" t="n">
        <f aca="false">I670</f>
        <v>0</v>
      </c>
      <c r="J669" s="51" t="n">
        <f aca="false">J670</f>
        <v>0</v>
      </c>
      <c r="K669" s="51" t="n">
        <f aca="false">K670</f>
        <v>0</v>
      </c>
      <c r="L669" s="51" t="n">
        <f aca="false">L670</f>
        <v>0</v>
      </c>
      <c r="M669" s="51" t="n">
        <f aca="false">M670</f>
        <v>31664</v>
      </c>
      <c r="N669" s="51" t="n">
        <f aca="false">N670</f>
        <v>0</v>
      </c>
      <c r="O669" s="51" t="n">
        <f aca="false">O670</f>
        <v>0</v>
      </c>
      <c r="P669" s="51" t="n">
        <f aca="false">P670</f>
        <v>0</v>
      </c>
      <c r="Q669" s="51" t="n">
        <f aca="false">Q670</f>
        <v>0</v>
      </c>
      <c r="R669" s="51" t="n">
        <f aca="false">R670</f>
        <v>0</v>
      </c>
      <c r="S669" s="280" t="n">
        <f aca="false">S670</f>
        <v>31664</v>
      </c>
      <c r="T669" s="280" t="n">
        <f aca="false">T670</f>
        <v>0</v>
      </c>
      <c r="U669" s="51" t="n">
        <f aca="false">U670</f>
        <v>0</v>
      </c>
      <c r="V669" s="51" t="n">
        <f aca="false">V670</f>
        <v>0</v>
      </c>
      <c r="W669" s="51" t="n">
        <f aca="false">W670</f>
        <v>0</v>
      </c>
      <c r="X669" s="51" t="n">
        <f aca="false">X670</f>
        <v>0</v>
      </c>
      <c r="Y669" s="51" t="n">
        <f aca="false">Y670</f>
        <v>31664</v>
      </c>
      <c r="Z669" s="51" t="n">
        <f aca="false">Z670</f>
        <v>0</v>
      </c>
      <c r="AA669" s="51" t="n">
        <f aca="false">AA670</f>
        <v>0</v>
      </c>
      <c r="AB669" s="51" t="n">
        <f aca="false">AB670</f>
        <v>0</v>
      </c>
      <c r="AC669" s="51" t="n">
        <f aca="false">AC670</f>
        <v>0</v>
      </c>
      <c r="AD669" s="51" t="n">
        <f aca="false">AD670</f>
        <v>0</v>
      </c>
      <c r="AE669" s="280" t="n">
        <f aca="false">AE670</f>
        <v>31664</v>
      </c>
      <c r="AF669" s="280" t="n">
        <f aca="false">AF670</f>
        <v>0</v>
      </c>
      <c r="AG669" s="51" t="n">
        <f aca="false">AG670</f>
        <v>0</v>
      </c>
      <c r="AH669" s="51" t="n">
        <f aca="false">AH670</f>
        <v>0</v>
      </c>
      <c r="AI669" s="51" t="n">
        <f aca="false">AI670</f>
        <v>0</v>
      </c>
      <c r="AJ669" s="51" t="n">
        <f aca="false">AJ670</f>
        <v>0</v>
      </c>
      <c r="AK669" s="51" t="n">
        <f aca="false">AK670</f>
        <v>31664</v>
      </c>
      <c r="AL669" s="51" t="n">
        <f aca="false">AL670</f>
        <v>0</v>
      </c>
    </row>
    <row r="670" customFormat="false" ht="49.5" hidden="false" customHeight="false" outlineLevel="0" collapsed="false">
      <c r="A670" s="45" t="s">
        <v>177</v>
      </c>
      <c r="B670" s="204" t="n">
        <v>913</v>
      </c>
      <c r="C670" s="46" t="s">
        <v>88</v>
      </c>
      <c r="D670" s="46" t="s">
        <v>23</v>
      </c>
      <c r="E670" s="46" t="s">
        <v>508</v>
      </c>
      <c r="F670" s="51" t="n">
        <v>810</v>
      </c>
      <c r="G670" s="51" t="n">
        <v>31664</v>
      </c>
      <c r="H670" s="51"/>
      <c r="I670" s="281"/>
      <c r="J670" s="281"/>
      <c r="K670" s="281"/>
      <c r="L670" s="281"/>
      <c r="M670" s="48" t="n">
        <f aca="false">G670+I670+J670+K670+L670</f>
        <v>31664</v>
      </c>
      <c r="N670" s="48" t="n">
        <f aca="false">H670+L670</f>
        <v>0</v>
      </c>
      <c r="O670" s="281"/>
      <c r="P670" s="281"/>
      <c r="Q670" s="281"/>
      <c r="R670" s="281"/>
      <c r="S670" s="50" t="n">
        <f aca="false">M670+O670+P670+Q670+R670</f>
        <v>31664</v>
      </c>
      <c r="T670" s="50" t="n">
        <f aca="false">N670+R670</f>
        <v>0</v>
      </c>
      <c r="U670" s="281"/>
      <c r="V670" s="281"/>
      <c r="W670" s="281"/>
      <c r="X670" s="281"/>
      <c r="Y670" s="48" t="n">
        <f aca="false">S670+U670+V670+W670+X670</f>
        <v>31664</v>
      </c>
      <c r="Z670" s="48" t="n">
        <f aca="false">T670+X670</f>
        <v>0</v>
      </c>
      <c r="AA670" s="281"/>
      <c r="AB670" s="281"/>
      <c r="AC670" s="281"/>
      <c r="AD670" s="281"/>
      <c r="AE670" s="50" t="n">
        <f aca="false">Y670+AA670+AB670+AC670+AD670</f>
        <v>31664</v>
      </c>
      <c r="AF670" s="50" t="n">
        <f aca="false">Z670+AD670</f>
        <v>0</v>
      </c>
      <c r="AG670" s="281"/>
      <c r="AH670" s="281"/>
      <c r="AI670" s="281"/>
      <c r="AJ670" s="281"/>
      <c r="AK670" s="48" t="n">
        <f aca="false">AE670+AG670+AH670+AI670+AJ670</f>
        <v>31664</v>
      </c>
      <c r="AL670" s="48" t="n">
        <f aca="false">AF670+AJ670</f>
        <v>0</v>
      </c>
    </row>
    <row r="671" customFormat="false" ht="20.1" hidden="false" customHeight="true" outlineLevel="0" collapsed="false">
      <c r="A671" s="82" t="s">
        <v>64</v>
      </c>
      <c r="B671" s="204" t="n">
        <v>913</v>
      </c>
      <c r="C671" s="46" t="s">
        <v>88</v>
      </c>
      <c r="D671" s="46" t="s">
        <v>23</v>
      </c>
      <c r="E671" s="46" t="s">
        <v>480</v>
      </c>
      <c r="F671" s="46"/>
      <c r="G671" s="48" t="n">
        <f aca="false">G672+G675+G679+G682</f>
        <v>0</v>
      </c>
      <c r="H671" s="48" t="n">
        <f aca="false">H672+H675+H679+H682</f>
        <v>0</v>
      </c>
      <c r="I671" s="281"/>
      <c r="J671" s="281"/>
      <c r="K671" s="281"/>
      <c r="L671" s="281"/>
      <c r="M671" s="281"/>
      <c r="N671" s="281"/>
      <c r="O671" s="281" t="n">
        <f aca="false">O672+O675+O679+O682</f>
        <v>0</v>
      </c>
      <c r="P671" s="281" t="n">
        <f aca="false">P672+P675+P679+P682</f>
        <v>0</v>
      </c>
      <c r="Q671" s="281" t="n">
        <f aca="false">Q672+Q675+Q679+Q682</f>
        <v>0</v>
      </c>
      <c r="R671" s="48" t="n">
        <f aca="false">R672+R675+R679+R682</f>
        <v>2477263</v>
      </c>
      <c r="S671" s="50" t="n">
        <f aca="false">S672+S675+S679+S682</f>
        <v>2477263</v>
      </c>
      <c r="T671" s="50" t="n">
        <f aca="false">T672+T675+T679+T682</f>
        <v>2477263</v>
      </c>
      <c r="U671" s="281" t="n">
        <f aca="false">U672+U675+U679+U682</f>
        <v>0</v>
      </c>
      <c r="V671" s="281" t="n">
        <f aca="false">V672+V675+V679+V682</f>
        <v>0</v>
      </c>
      <c r="W671" s="281" t="n">
        <f aca="false">W672+W675+W679+W682</f>
        <v>0</v>
      </c>
      <c r="X671" s="48" t="n">
        <f aca="false">X672+X675+X679+X682</f>
        <v>0</v>
      </c>
      <c r="Y671" s="48" t="n">
        <f aca="false">Y672+Y675+Y679+Y682</f>
        <v>2477263</v>
      </c>
      <c r="Z671" s="48" t="n">
        <f aca="false">Z672+Z675+Z679+Z682</f>
        <v>2477263</v>
      </c>
      <c r="AA671" s="281" t="n">
        <f aca="false">AA672+AA675+AA679+AA682</f>
        <v>0</v>
      </c>
      <c r="AB671" s="281" t="n">
        <f aca="false">AB672+AB675+AB679+AB682</f>
        <v>0</v>
      </c>
      <c r="AC671" s="281" t="n">
        <f aca="false">AC672+AC675+AC679+AC682</f>
        <v>0</v>
      </c>
      <c r="AD671" s="48" t="n">
        <f aca="false">AD672+AD675+AD679+AD682</f>
        <v>0</v>
      </c>
      <c r="AE671" s="50" t="n">
        <f aca="false">AE672+AE675+AE679+AE682</f>
        <v>2477263</v>
      </c>
      <c r="AF671" s="50" t="n">
        <f aca="false">AF672+AF675+AF679+AF682</f>
        <v>2477263</v>
      </c>
      <c r="AG671" s="281" t="n">
        <f aca="false">AG672+AG675+AG679+AG682</f>
        <v>0</v>
      </c>
      <c r="AH671" s="281" t="n">
        <f aca="false">AH672+AH675+AH679+AH682</f>
        <v>0</v>
      </c>
      <c r="AI671" s="281" t="n">
        <f aca="false">AI672+AI675+AI679+AI682</f>
        <v>0</v>
      </c>
      <c r="AJ671" s="48" t="n">
        <f aca="false">AJ672+AJ675+AJ679+AJ682</f>
        <v>0</v>
      </c>
      <c r="AK671" s="48" t="n">
        <f aca="false">AK672+AK675+AK679+AK682</f>
        <v>2477263</v>
      </c>
      <c r="AL671" s="48" t="n">
        <f aca="false">AL672+AL675+AL679+AL682</f>
        <v>2477263</v>
      </c>
    </row>
    <row r="672" customFormat="false" ht="66" hidden="false" customHeight="true" outlineLevel="0" collapsed="false">
      <c r="A672" s="152" t="s">
        <v>509</v>
      </c>
      <c r="B672" s="204" t="n">
        <v>913</v>
      </c>
      <c r="C672" s="46" t="s">
        <v>88</v>
      </c>
      <c r="D672" s="46" t="s">
        <v>23</v>
      </c>
      <c r="E672" s="46" t="s">
        <v>510</v>
      </c>
      <c r="F672" s="51"/>
      <c r="G672" s="48" t="n">
        <f aca="false">G673</f>
        <v>0</v>
      </c>
      <c r="H672" s="48" t="n">
        <f aca="false">H673</f>
        <v>0</v>
      </c>
      <c r="I672" s="281"/>
      <c r="J672" s="281"/>
      <c r="K672" s="281"/>
      <c r="L672" s="281"/>
      <c r="M672" s="281"/>
      <c r="N672" s="281"/>
      <c r="O672" s="281" t="n">
        <f aca="false">O673</f>
        <v>0</v>
      </c>
      <c r="P672" s="281" t="n">
        <f aca="false">P673</f>
        <v>0</v>
      </c>
      <c r="Q672" s="281" t="n">
        <f aca="false">Q673</f>
        <v>0</v>
      </c>
      <c r="R672" s="48" t="n">
        <f aca="false">R673</f>
        <v>8000</v>
      </c>
      <c r="S672" s="50" t="n">
        <f aca="false">S673</f>
        <v>8000</v>
      </c>
      <c r="T672" s="50" t="n">
        <f aca="false">T673</f>
        <v>8000</v>
      </c>
      <c r="U672" s="281" t="n">
        <f aca="false">U673</f>
        <v>0</v>
      </c>
      <c r="V672" s="281" t="n">
        <f aca="false">V673</f>
        <v>0</v>
      </c>
      <c r="W672" s="281" t="n">
        <f aca="false">W673</f>
        <v>0</v>
      </c>
      <c r="X672" s="48" t="n">
        <f aca="false">X673</f>
        <v>0</v>
      </c>
      <c r="Y672" s="48" t="n">
        <f aca="false">Y673</f>
        <v>8000</v>
      </c>
      <c r="Z672" s="48" t="n">
        <f aca="false">Z673</f>
        <v>8000</v>
      </c>
      <c r="AA672" s="281" t="n">
        <f aca="false">AA673</f>
        <v>0</v>
      </c>
      <c r="AB672" s="281" t="n">
        <f aca="false">AB673</f>
        <v>0</v>
      </c>
      <c r="AC672" s="281" t="n">
        <f aca="false">AC673</f>
        <v>0</v>
      </c>
      <c r="AD672" s="48" t="n">
        <f aca="false">AD673</f>
        <v>0</v>
      </c>
      <c r="AE672" s="50" t="n">
        <f aca="false">AE673</f>
        <v>8000</v>
      </c>
      <c r="AF672" s="50" t="n">
        <f aca="false">AF673</f>
        <v>8000</v>
      </c>
      <c r="AG672" s="281" t="n">
        <f aca="false">AG673</f>
        <v>0</v>
      </c>
      <c r="AH672" s="281" t="n">
        <f aca="false">AH673</f>
        <v>0</v>
      </c>
      <c r="AI672" s="281" t="n">
        <f aca="false">AI673</f>
        <v>0</v>
      </c>
      <c r="AJ672" s="48" t="n">
        <f aca="false">AJ673</f>
        <v>0</v>
      </c>
      <c r="AK672" s="48" t="n">
        <f aca="false">AK673</f>
        <v>8000</v>
      </c>
      <c r="AL672" s="48" t="n">
        <f aca="false">AL673</f>
        <v>8000</v>
      </c>
    </row>
    <row r="673" customFormat="false" ht="33" hidden="false" customHeight="true" outlineLevel="0" collapsed="false">
      <c r="A673" s="45" t="s">
        <v>117</v>
      </c>
      <c r="B673" s="204" t="n">
        <v>913</v>
      </c>
      <c r="C673" s="46" t="s">
        <v>88</v>
      </c>
      <c r="D673" s="46" t="s">
        <v>23</v>
      </c>
      <c r="E673" s="46" t="s">
        <v>510</v>
      </c>
      <c r="F673" s="46" t="s">
        <v>118</v>
      </c>
      <c r="G673" s="48" t="n">
        <f aca="false">G674</f>
        <v>0</v>
      </c>
      <c r="H673" s="48" t="n">
        <f aca="false">H674</f>
        <v>0</v>
      </c>
      <c r="I673" s="281"/>
      <c r="J673" s="281"/>
      <c r="K673" s="281"/>
      <c r="L673" s="281"/>
      <c r="M673" s="281"/>
      <c r="N673" s="281"/>
      <c r="O673" s="281" t="n">
        <f aca="false">O674</f>
        <v>0</v>
      </c>
      <c r="P673" s="281" t="n">
        <f aca="false">P674</f>
        <v>0</v>
      </c>
      <c r="Q673" s="281" t="n">
        <f aca="false">Q674</f>
        <v>0</v>
      </c>
      <c r="R673" s="48" t="n">
        <f aca="false">R674</f>
        <v>8000</v>
      </c>
      <c r="S673" s="50" t="n">
        <f aca="false">S674</f>
        <v>8000</v>
      </c>
      <c r="T673" s="50" t="n">
        <f aca="false">T674</f>
        <v>8000</v>
      </c>
      <c r="U673" s="281" t="n">
        <f aca="false">U674</f>
        <v>0</v>
      </c>
      <c r="V673" s="281" t="n">
        <f aca="false">V674</f>
        <v>0</v>
      </c>
      <c r="W673" s="281" t="n">
        <f aca="false">W674</f>
        <v>0</v>
      </c>
      <c r="X673" s="48" t="n">
        <f aca="false">X674</f>
        <v>0</v>
      </c>
      <c r="Y673" s="48" t="n">
        <f aca="false">Y674</f>
        <v>8000</v>
      </c>
      <c r="Z673" s="48" t="n">
        <f aca="false">Z674</f>
        <v>8000</v>
      </c>
      <c r="AA673" s="281" t="n">
        <f aca="false">AA674</f>
        <v>0</v>
      </c>
      <c r="AB673" s="281" t="n">
        <f aca="false">AB674</f>
        <v>0</v>
      </c>
      <c r="AC673" s="281" t="n">
        <f aca="false">AC674</f>
        <v>0</v>
      </c>
      <c r="AD673" s="48" t="n">
        <f aca="false">AD674</f>
        <v>0</v>
      </c>
      <c r="AE673" s="50" t="n">
        <f aca="false">AE674</f>
        <v>8000</v>
      </c>
      <c r="AF673" s="50" t="n">
        <f aca="false">AF674</f>
        <v>8000</v>
      </c>
      <c r="AG673" s="281" t="n">
        <f aca="false">AG674</f>
        <v>0</v>
      </c>
      <c r="AH673" s="281" t="n">
        <f aca="false">AH674</f>
        <v>0</v>
      </c>
      <c r="AI673" s="281" t="n">
        <f aca="false">AI674</f>
        <v>0</v>
      </c>
      <c r="AJ673" s="48" t="n">
        <f aca="false">AJ674</f>
        <v>0</v>
      </c>
      <c r="AK673" s="48" t="n">
        <f aca="false">AK674</f>
        <v>8000</v>
      </c>
      <c r="AL673" s="48" t="n">
        <f aca="false">AL674</f>
        <v>8000</v>
      </c>
    </row>
    <row r="674" customFormat="false" ht="20.1" hidden="false" customHeight="true" outlineLevel="0" collapsed="false">
      <c r="A674" s="82" t="s">
        <v>198</v>
      </c>
      <c r="B674" s="204" t="n">
        <v>913</v>
      </c>
      <c r="C674" s="46" t="s">
        <v>88</v>
      </c>
      <c r="D674" s="46" t="s">
        <v>23</v>
      </c>
      <c r="E674" s="46" t="s">
        <v>510</v>
      </c>
      <c r="F674" s="46" t="s">
        <v>199</v>
      </c>
      <c r="G674" s="51"/>
      <c r="H674" s="51"/>
      <c r="I674" s="281"/>
      <c r="J674" s="281"/>
      <c r="K674" s="281"/>
      <c r="L674" s="281"/>
      <c r="M674" s="281"/>
      <c r="N674" s="281"/>
      <c r="O674" s="281"/>
      <c r="P674" s="281"/>
      <c r="Q674" s="281"/>
      <c r="R674" s="48" t="n">
        <v>8000</v>
      </c>
      <c r="S674" s="50" t="n">
        <f aca="false">M674+O674+P674+Q674+R674</f>
        <v>8000</v>
      </c>
      <c r="T674" s="50" t="n">
        <f aca="false">N674+R674</f>
        <v>8000</v>
      </c>
      <c r="U674" s="281"/>
      <c r="V674" s="281"/>
      <c r="W674" s="281"/>
      <c r="X674" s="48"/>
      <c r="Y674" s="48" t="n">
        <f aca="false">S674+U674+V674+W674+X674</f>
        <v>8000</v>
      </c>
      <c r="Z674" s="48" t="n">
        <f aca="false">T674+X674</f>
        <v>8000</v>
      </c>
      <c r="AA674" s="281"/>
      <c r="AB674" s="281"/>
      <c r="AC674" s="281"/>
      <c r="AD674" s="48"/>
      <c r="AE674" s="50" t="n">
        <f aca="false">Y674+AA674+AB674+AC674+AD674</f>
        <v>8000</v>
      </c>
      <c r="AF674" s="50" t="n">
        <f aca="false">Z674+AD674</f>
        <v>8000</v>
      </c>
      <c r="AG674" s="281"/>
      <c r="AH674" s="281"/>
      <c r="AI674" s="281"/>
      <c r="AJ674" s="48"/>
      <c r="AK674" s="48" t="n">
        <f aca="false">AE674+AG674+AH674+AI674+AJ674</f>
        <v>8000</v>
      </c>
      <c r="AL674" s="48" t="n">
        <f aca="false">AF674+AJ674</f>
        <v>8000</v>
      </c>
    </row>
    <row r="675" customFormat="false" ht="66" hidden="false" customHeight="true" outlineLevel="0" collapsed="false">
      <c r="A675" s="320" t="s">
        <v>511</v>
      </c>
      <c r="B675" s="204" t="n">
        <v>913</v>
      </c>
      <c r="C675" s="46" t="s">
        <v>88</v>
      </c>
      <c r="D675" s="46" t="s">
        <v>23</v>
      </c>
      <c r="E675" s="46" t="s">
        <v>512</v>
      </c>
      <c r="F675" s="51"/>
      <c r="G675" s="48" t="n">
        <f aca="false">G676</f>
        <v>0</v>
      </c>
      <c r="H675" s="48" t="n">
        <f aca="false">H676</f>
        <v>0</v>
      </c>
      <c r="I675" s="281"/>
      <c r="J675" s="281"/>
      <c r="K675" s="281"/>
      <c r="L675" s="281"/>
      <c r="M675" s="281"/>
      <c r="N675" s="281"/>
      <c r="O675" s="281" t="n">
        <f aca="false">O676</f>
        <v>0</v>
      </c>
      <c r="P675" s="281" t="n">
        <f aca="false">P676</f>
        <v>0</v>
      </c>
      <c r="Q675" s="281" t="n">
        <f aca="false">Q676</f>
        <v>0</v>
      </c>
      <c r="R675" s="48" t="n">
        <f aca="false">R676</f>
        <v>22400</v>
      </c>
      <c r="S675" s="50" t="n">
        <f aca="false">S676</f>
        <v>22400</v>
      </c>
      <c r="T675" s="50" t="n">
        <f aca="false">T676</f>
        <v>22400</v>
      </c>
      <c r="U675" s="281" t="n">
        <f aca="false">U676</f>
        <v>0</v>
      </c>
      <c r="V675" s="281" t="n">
        <f aca="false">V676</f>
        <v>0</v>
      </c>
      <c r="W675" s="281" t="n">
        <f aca="false">W676</f>
        <v>0</v>
      </c>
      <c r="X675" s="48" t="n">
        <f aca="false">X676</f>
        <v>0</v>
      </c>
      <c r="Y675" s="48" t="n">
        <f aca="false">Y676</f>
        <v>22400</v>
      </c>
      <c r="Z675" s="48" t="n">
        <f aca="false">Z676</f>
        <v>22400</v>
      </c>
      <c r="AA675" s="281" t="n">
        <f aca="false">AA676</f>
        <v>0</v>
      </c>
      <c r="AB675" s="281" t="n">
        <f aca="false">AB676</f>
        <v>0</v>
      </c>
      <c r="AC675" s="281" t="n">
        <f aca="false">AC676</f>
        <v>0</v>
      </c>
      <c r="AD675" s="48" t="n">
        <f aca="false">AD676</f>
        <v>0</v>
      </c>
      <c r="AE675" s="50" t="n">
        <f aca="false">AE676</f>
        <v>22400</v>
      </c>
      <c r="AF675" s="50" t="n">
        <f aca="false">AF676</f>
        <v>22400</v>
      </c>
      <c r="AG675" s="281" t="n">
        <f aca="false">AG676</f>
        <v>0</v>
      </c>
      <c r="AH675" s="281" t="n">
        <f aca="false">AH676</f>
        <v>0</v>
      </c>
      <c r="AI675" s="281" t="n">
        <f aca="false">AI676</f>
        <v>0</v>
      </c>
      <c r="AJ675" s="48" t="n">
        <f aca="false">AJ676</f>
        <v>0</v>
      </c>
      <c r="AK675" s="48" t="n">
        <f aca="false">AK676</f>
        <v>22400</v>
      </c>
      <c r="AL675" s="48" t="n">
        <f aca="false">AL676</f>
        <v>22400</v>
      </c>
    </row>
    <row r="676" customFormat="false" ht="33" hidden="false" customHeight="true" outlineLevel="0" collapsed="false">
      <c r="A676" s="45" t="s">
        <v>117</v>
      </c>
      <c r="B676" s="204" t="n">
        <v>913</v>
      </c>
      <c r="C676" s="46" t="s">
        <v>88</v>
      </c>
      <c r="D676" s="46" t="s">
        <v>23</v>
      </c>
      <c r="E676" s="46" t="s">
        <v>512</v>
      </c>
      <c r="F676" s="46" t="s">
        <v>118</v>
      </c>
      <c r="G676" s="48" t="n">
        <f aca="false">G677+G678</f>
        <v>0</v>
      </c>
      <c r="H676" s="48" t="n">
        <f aca="false">H677+H678</f>
        <v>0</v>
      </c>
      <c r="I676" s="281"/>
      <c r="J676" s="281"/>
      <c r="K676" s="281"/>
      <c r="L676" s="281"/>
      <c r="M676" s="281"/>
      <c r="N676" s="281"/>
      <c r="O676" s="281" t="n">
        <f aca="false">O677+O678</f>
        <v>0</v>
      </c>
      <c r="P676" s="281" t="n">
        <f aca="false">P677+P678</f>
        <v>0</v>
      </c>
      <c r="Q676" s="281" t="n">
        <f aca="false">Q677+Q678</f>
        <v>0</v>
      </c>
      <c r="R676" s="48" t="n">
        <f aca="false">R677+R678</f>
        <v>22400</v>
      </c>
      <c r="S676" s="50" t="n">
        <f aca="false">S677+S678</f>
        <v>22400</v>
      </c>
      <c r="T676" s="50" t="n">
        <f aca="false">T677+T678</f>
        <v>22400</v>
      </c>
      <c r="U676" s="281" t="n">
        <f aca="false">U677+U678</f>
        <v>0</v>
      </c>
      <c r="V676" s="281" t="n">
        <f aca="false">V677+V678</f>
        <v>0</v>
      </c>
      <c r="W676" s="281" t="n">
        <f aca="false">W677+W678</f>
        <v>0</v>
      </c>
      <c r="X676" s="48" t="n">
        <f aca="false">X677+X678</f>
        <v>0</v>
      </c>
      <c r="Y676" s="48" t="n">
        <f aca="false">Y677+Y678</f>
        <v>22400</v>
      </c>
      <c r="Z676" s="48" t="n">
        <f aca="false">Z677+Z678</f>
        <v>22400</v>
      </c>
      <c r="AA676" s="281" t="n">
        <f aca="false">AA677+AA678</f>
        <v>0</v>
      </c>
      <c r="AB676" s="281" t="n">
        <f aca="false">AB677+AB678</f>
        <v>0</v>
      </c>
      <c r="AC676" s="281" t="n">
        <f aca="false">AC677+AC678</f>
        <v>0</v>
      </c>
      <c r="AD676" s="48" t="n">
        <f aca="false">AD677+AD678</f>
        <v>0</v>
      </c>
      <c r="AE676" s="50" t="n">
        <f aca="false">AE677+AE678</f>
        <v>22400</v>
      </c>
      <c r="AF676" s="50" t="n">
        <f aca="false">AF677+AF678</f>
        <v>22400</v>
      </c>
      <c r="AG676" s="281" t="n">
        <f aca="false">AG677+AG678</f>
        <v>0</v>
      </c>
      <c r="AH676" s="281" t="n">
        <f aca="false">AH677+AH678</f>
        <v>0</v>
      </c>
      <c r="AI676" s="281" t="n">
        <f aca="false">AI677+AI678</f>
        <v>0</v>
      </c>
      <c r="AJ676" s="48" t="n">
        <f aca="false">AJ677+AJ678</f>
        <v>0</v>
      </c>
      <c r="AK676" s="48" t="n">
        <f aca="false">AK677+AK678</f>
        <v>22400</v>
      </c>
      <c r="AL676" s="48" t="n">
        <f aca="false">AL677+AL678</f>
        <v>22400</v>
      </c>
    </row>
    <row r="677" customFormat="false" ht="20.1" hidden="false" customHeight="true" outlineLevel="0" collapsed="false">
      <c r="A677" s="82" t="s">
        <v>198</v>
      </c>
      <c r="B677" s="204" t="n">
        <v>913</v>
      </c>
      <c r="C677" s="46" t="s">
        <v>88</v>
      </c>
      <c r="D677" s="46" t="s">
        <v>23</v>
      </c>
      <c r="E677" s="46" t="s">
        <v>512</v>
      </c>
      <c r="F677" s="46" t="s">
        <v>199</v>
      </c>
      <c r="G677" s="51"/>
      <c r="H677" s="51"/>
      <c r="I677" s="281"/>
      <c r="J677" s="281"/>
      <c r="K677" s="281"/>
      <c r="L677" s="281"/>
      <c r="M677" s="281"/>
      <c r="N677" s="281"/>
      <c r="O677" s="281"/>
      <c r="P677" s="281"/>
      <c r="Q677" s="281"/>
      <c r="R677" s="48" t="n">
        <v>20972</v>
      </c>
      <c r="S677" s="50" t="n">
        <f aca="false">M677+O677+P677+Q677+R677</f>
        <v>20972</v>
      </c>
      <c r="T677" s="50" t="n">
        <f aca="false">N677+R677</f>
        <v>20972</v>
      </c>
      <c r="U677" s="281"/>
      <c r="V677" s="281"/>
      <c r="W677" s="281"/>
      <c r="X677" s="48"/>
      <c r="Y677" s="48" t="n">
        <f aca="false">S677+U677+V677+W677+X677</f>
        <v>20972</v>
      </c>
      <c r="Z677" s="48" t="n">
        <f aca="false">T677+X677</f>
        <v>20972</v>
      </c>
      <c r="AA677" s="281"/>
      <c r="AB677" s="281"/>
      <c r="AC677" s="281"/>
      <c r="AD677" s="48"/>
      <c r="AE677" s="50" t="n">
        <f aca="false">Y677+AA677+AB677+AC677+AD677</f>
        <v>20972</v>
      </c>
      <c r="AF677" s="50" t="n">
        <f aca="false">Z677+AD677</f>
        <v>20972</v>
      </c>
      <c r="AG677" s="281"/>
      <c r="AH677" s="281"/>
      <c r="AI677" s="281"/>
      <c r="AJ677" s="48"/>
      <c r="AK677" s="48" t="n">
        <f aca="false">AE677+AG677+AH677+AI677+AJ677</f>
        <v>20972</v>
      </c>
      <c r="AL677" s="48" t="n">
        <f aca="false">AF677+AJ677</f>
        <v>20972</v>
      </c>
    </row>
    <row r="678" customFormat="false" ht="20.1" hidden="false" customHeight="true" outlineLevel="0" collapsed="false">
      <c r="A678" s="82" t="s">
        <v>119</v>
      </c>
      <c r="B678" s="204" t="n">
        <v>913</v>
      </c>
      <c r="C678" s="46" t="s">
        <v>88</v>
      </c>
      <c r="D678" s="46" t="s">
        <v>23</v>
      </c>
      <c r="E678" s="46" t="s">
        <v>512</v>
      </c>
      <c r="F678" s="46" t="n">
        <v>620</v>
      </c>
      <c r="G678" s="51"/>
      <c r="H678" s="51"/>
      <c r="I678" s="281"/>
      <c r="J678" s="281"/>
      <c r="K678" s="281"/>
      <c r="L678" s="281"/>
      <c r="M678" s="281"/>
      <c r="N678" s="281"/>
      <c r="O678" s="281"/>
      <c r="P678" s="281"/>
      <c r="Q678" s="281"/>
      <c r="R678" s="48" t="n">
        <v>1428</v>
      </c>
      <c r="S678" s="50" t="n">
        <f aca="false">M678+O678+P678+Q678+R678</f>
        <v>1428</v>
      </c>
      <c r="T678" s="50" t="n">
        <f aca="false">N678+R678</f>
        <v>1428</v>
      </c>
      <c r="U678" s="281"/>
      <c r="V678" s="281"/>
      <c r="W678" s="281"/>
      <c r="X678" s="48"/>
      <c r="Y678" s="48" t="n">
        <f aca="false">S678+U678+V678+W678+X678</f>
        <v>1428</v>
      </c>
      <c r="Z678" s="48" t="n">
        <f aca="false">T678+X678</f>
        <v>1428</v>
      </c>
      <c r="AA678" s="281"/>
      <c r="AB678" s="281"/>
      <c r="AC678" s="281"/>
      <c r="AD678" s="48"/>
      <c r="AE678" s="50" t="n">
        <f aca="false">Y678+AA678+AB678+AC678+AD678</f>
        <v>1428</v>
      </c>
      <c r="AF678" s="50" t="n">
        <f aca="false">Z678+AD678</f>
        <v>1428</v>
      </c>
      <c r="AG678" s="281"/>
      <c r="AH678" s="281"/>
      <c r="AI678" s="281"/>
      <c r="AJ678" s="48"/>
      <c r="AK678" s="48" t="n">
        <f aca="false">AE678+AG678+AH678+AI678+AJ678</f>
        <v>1428</v>
      </c>
      <c r="AL678" s="48" t="n">
        <f aca="false">AF678+AJ678</f>
        <v>1428</v>
      </c>
    </row>
    <row r="679" customFormat="false" ht="49.5" hidden="false" customHeight="true" outlineLevel="0" collapsed="false">
      <c r="A679" s="152" t="s">
        <v>513</v>
      </c>
      <c r="B679" s="204" t="n">
        <v>913</v>
      </c>
      <c r="C679" s="46" t="s">
        <v>88</v>
      </c>
      <c r="D679" s="46" t="s">
        <v>23</v>
      </c>
      <c r="E679" s="46" t="s">
        <v>514</v>
      </c>
      <c r="F679" s="46"/>
      <c r="G679" s="48" t="n">
        <f aca="false">G680</f>
        <v>0</v>
      </c>
      <c r="H679" s="48" t="n">
        <f aca="false">H680</f>
        <v>0</v>
      </c>
      <c r="I679" s="281"/>
      <c r="J679" s="281"/>
      <c r="K679" s="281"/>
      <c r="L679" s="281"/>
      <c r="M679" s="281"/>
      <c r="N679" s="281"/>
      <c r="O679" s="281" t="n">
        <f aca="false">O680</f>
        <v>0</v>
      </c>
      <c r="P679" s="281" t="n">
        <f aca="false">P680</f>
        <v>0</v>
      </c>
      <c r="Q679" s="281" t="n">
        <f aca="false">Q680</f>
        <v>0</v>
      </c>
      <c r="R679" s="48" t="n">
        <f aca="false">R680</f>
        <v>85524</v>
      </c>
      <c r="S679" s="50" t="n">
        <f aca="false">S680</f>
        <v>85524</v>
      </c>
      <c r="T679" s="50" t="n">
        <f aca="false">T680</f>
        <v>85524</v>
      </c>
      <c r="U679" s="281" t="n">
        <f aca="false">U680</f>
        <v>0</v>
      </c>
      <c r="V679" s="281" t="n">
        <f aca="false">V680</f>
        <v>0</v>
      </c>
      <c r="W679" s="281" t="n">
        <f aca="false">W680</f>
        <v>0</v>
      </c>
      <c r="X679" s="48" t="n">
        <f aca="false">X680</f>
        <v>0</v>
      </c>
      <c r="Y679" s="48" t="n">
        <f aca="false">Y680</f>
        <v>85524</v>
      </c>
      <c r="Z679" s="48" t="n">
        <f aca="false">Z680</f>
        <v>85524</v>
      </c>
      <c r="AA679" s="281" t="n">
        <f aca="false">AA680</f>
        <v>0</v>
      </c>
      <c r="AB679" s="281" t="n">
        <f aca="false">AB680</f>
        <v>0</v>
      </c>
      <c r="AC679" s="281" t="n">
        <f aca="false">AC680</f>
        <v>0</v>
      </c>
      <c r="AD679" s="48" t="n">
        <f aca="false">AD680</f>
        <v>0</v>
      </c>
      <c r="AE679" s="50" t="n">
        <f aca="false">AE680</f>
        <v>85524</v>
      </c>
      <c r="AF679" s="50" t="n">
        <f aca="false">AF680</f>
        <v>85524</v>
      </c>
      <c r="AG679" s="281" t="n">
        <f aca="false">AG680</f>
        <v>0</v>
      </c>
      <c r="AH679" s="281" t="n">
        <f aca="false">AH680</f>
        <v>0</v>
      </c>
      <c r="AI679" s="281" t="n">
        <f aca="false">AI680</f>
        <v>0</v>
      </c>
      <c r="AJ679" s="48" t="n">
        <f aca="false">AJ680</f>
        <v>0</v>
      </c>
      <c r="AK679" s="48" t="n">
        <f aca="false">AK680</f>
        <v>85524</v>
      </c>
      <c r="AL679" s="48" t="n">
        <f aca="false">AL680</f>
        <v>85524</v>
      </c>
    </row>
    <row r="680" customFormat="false" ht="33" hidden="false" customHeight="true" outlineLevel="0" collapsed="false">
      <c r="A680" s="45" t="s">
        <v>117</v>
      </c>
      <c r="B680" s="204" t="n">
        <v>913</v>
      </c>
      <c r="C680" s="46" t="s">
        <v>88</v>
      </c>
      <c r="D680" s="46" t="s">
        <v>23</v>
      </c>
      <c r="E680" s="46" t="s">
        <v>514</v>
      </c>
      <c r="F680" s="46" t="s">
        <v>118</v>
      </c>
      <c r="G680" s="48" t="n">
        <f aca="false">G681</f>
        <v>0</v>
      </c>
      <c r="H680" s="48" t="n">
        <f aca="false">H681</f>
        <v>0</v>
      </c>
      <c r="I680" s="281"/>
      <c r="J680" s="281"/>
      <c r="K680" s="281"/>
      <c r="L680" s="281"/>
      <c r="M680" s="281"/>
      <c r="N680" s="281"/>
      <c r="O680" s="281" t="n">
        <f aca="false">O681</f>
        <v>0</v>
      </c>
      <c r="P680" s="281" t="n">
        <f aca="false">P681</f>
        <v>0</v>
      </c>
      <c r="Q680" s="281" t="n">
        <f aca="false">Q681</f>
        <v>0</v>
      </c>
      <c r="R680" s="48" t="n">
        <f aca="false">R681</f>
        <v>85524</v>
      </c>
      <c r="S680" s="50" t="n">
        <f aca="false">S681</f>
        <v>85524</v>
      </c>
      <c r="T680" s="50" t="n">
        <f aca="false">T681</f>
        <v>85524</v>
      </c>
      <c r="U680" s="281" t="n">
        <f aca="false">U681</f>
        <v>0</v>
      </c>
      <c r="V680" s="281" t="n">
        <f aca="false">V681</f>
        <v>0</v>
      </c>
      <c r="W680" s="281" t="n">
        <f aca="false">W681</f>
        <v>0</v>
      </c>
      <c r="X680" s="48" t="n">
        <f aca="false">X681</f>
        <v>0</v>
      </c>
      <c r="Y680" s="48" t="n">
        <f aca="false">Y681</f>
        <v>85524</v>
      </c>
      <c r="Z680" s="48" t="n">
        <f aca="false">Z681</f>
        <v>85524</v>
      </c>
      <c r="AA680" s="281" t="n">
        <f aca="false">AA681</f>
        <v>0</v>
      </c>
      <c r="AB680" s="281" t="n">
        <f aca="false">AB681</f>
        <v>0</v>
      </c>
      <c r="AC680" s="281" t="n">
        <f aca="false">AC681</f>
        <v>0</v>
      </c>
      <c r="AD680" s="48" t="n">
        <f aca="false">AD681</f>
        <v>0</v>
      </c>
      <c r="AE680" s="50" t="n">
        <f aca="false">AE681</f>
        <v>85524</v>
      </c>
      <c r="AF680" s="50" t="n">
        <f aca="false">AF681</f>
        <v>85524</v>
      </c>
      <c r="AG680" s="281" t="n">
        <f aca="false">AG681</f>
        <v>0</v>
      </c>
      <c r="AH680" s="281" t="n">
        <f aca="false">AH681</f>
        <v>0</v>
      </c>
      <c r="AI680" s="281" t="n">
        <f aca="false">AI681</f>
        <v>0</v>
      </c>
      <c r="AJ680" s="48" t="n">
        <f aca="false">AJ681</f>
        <v>0</v>
      </c>
      <c r="AK680" s="48" t="n">
        <f aca="false">AK681</f>
        <v>85524</v>
      </c>
      <c r="AL680" s="48" t="n">
        <f aca="false">AL681</f>
        <v>85524</v>
      </c>
    </row>
    <row r="681" customFormat="false" ht="20.1" hidden="false" customHeight="true" outlineLevel="0" collapsed="false">
      <c r="A681" s="82" t="s">
        <v>198</v>
      </c>
      <c r="B681" s="204" t="n">
        <v>913</v>
      </c>
      <c r="C681" s="46" t="s">
        <v>88</v>
      </c>
      <c r="D681" s="46" t="s">
        <v>23</v>
      </c>
      <c r="E681" s="46" t="s">
        <v>514</v>
      </c>
      <c r="F681" s="46" t="s">
        <v>199</v>
      </c>
      <c r="G681" s="51"/>
      <c r="H681" s="51"/>
      <c r="I681" s="281"/>
      <c r="J681" s="281"/>
      <c r="K681" s="281"/>
      <c r="L681" s="281"/>
      <c r="M681" s="281"/>
      <c r="N681" s="281"/>
      <c r="O681" s="281"/>
      <c r="P681" s="281"/>
      <c r="Q681" s="281"/>
      <c r="R681" s="48" t="n">
        <v>85524</v>
      </c>
      <c r="S681" s="50" t="n">
        <f aca="false">M681+O681+P681+Q681+R681</f>
        <v>85524</v>
      </c>
      <c r="T681" s="50" t="n">
        <f aca="false">N681+R681</f>
        <v>85524</v>
      </c>
      <c r="U681" s="281"/>
      <c r="V681" s="281"/>
      <c r="W681" s="281"/>
      <c r="X681" s="48"/>
      <c r="Y681" s="48" t="n">
        <f aca="false">S681+U681+V681+W681+X681</f>
        <v>85524</v>
      </c>
      <c r="Z681" s="48" t="n">
        <f aca="false">T681+X681</f>
        <v>85524</v>
      </c>
      <c r="AA681" s="281"/>
      <c r="AB681" s="281"/>
      <c r="AC681" s="281"/>
      <c r="AD681" s="48"/>
      <c r="AE681" s="50" t="n">
        <f aca="false">Y681+AA681+AB681+AC681+AD681</f>
        <v>85524</v>
      </c>
      <c r="AF681" s="50" t="n">
        <f aca="false">Z681+AD681</f>
        <v>85524</v>
      </c>
      <c r="AG681" s="281"/>
      <c r="AH681" s="281"/>
      <c r="AI681" s="281"/>
      <c r="AJ681" s="48"/>
      <c r="AK681" s="48" t="n">
        <f aca="false">AE681+AG681+AH681+AI681+AJ681</f>
        <v>85524</v>
      </c>
      <c r="AL681" s="48" t="n">
        <f aca="false">AF681+AJ681</f>
        <v>85524</v>
      </c>
    </row>
    <row r="682" customFormat="false" ht="49.5" hidden="false" customHeight="true" outlineLevel="0" collapsed="false">
      <c r="A682" s="152" t="s">
        <v>515</v>
      </c>
      <c r="B682" s="204" t="n">
        <v>913</v>
      </c>
      <c r="C682" s="46" t="s">
        <v>88</v>
      </c>
      <c r="D682" s="46" t="s">
        <v>23</v>
      </c>
      <c r="E682" s="46" t="s">
        <v>516</v>
      </c>
      <c r="F682" s="46"/>
      <c r="G682" s="48" t="n">
        <f aca="false">G683</f>
        <v>0</v>
      </c>
      <c r="H682" s="48" t="n">
        <f aca="false">H683</f>
        <v>0</v>
      </c>
      <c r="I682" s="281"/>
      <c r="J682" s="281"/>
      <c r="K682" s="281"/>
      <c r="L682" s="281"/>
      <c r="M682" s="281"/>
      <c r="N682" s="281"/>
      <c r="O682" s="281" t="n">
        <f aca="false">O683</f>
        <v>0</v>
      </c>
      <c r="P682" s="281" t="n">
        <f aca="false">P683</f>
        <v>0</v>
      </c>
      <c r="Q682" s="281" t="n">
        <f aca="false">Q683</f>
        <v>0</v>
      </c>
      <c r="R682" s="48" t="n">
        <f aca="false">R683</f>
        <v>2361339</v>
      </c>
      <c r="S682" s="50" t="n">
        <f aca="false">S683</f>
        <v>2361339</v>
      </c>
      <c r="T682" s="50" t="n">
        <f aca="false">T683</f>
        <v>2361339</v>
      </c>
      <c r="U682" s="281" t="n">
        <f aca="false">U683</f>
        <v>0</v>
      </c>
      <c r="V682" s="281" t="n">
        <f aca="false">V683</f>
        <v>0</v>
      </c>
      <c r="W682" s="281" t="n">
        <f aca="false">W683</f>
        <v>0</v>
      </c>
      <c r="X682" s="48" t="n">
        <f aca="false">X683</f>
        <v>0</v>
      </c>
      <c r="Y682" s="48" t="n">
        <f aca="false">Y683</f>
        <v>2361339</v>
      </c>
      <c r="Z682" s="48" t="n">
        <f aca="false">Z683</f>
        <v>2361339</v>
      </c>
      <c r="AA682" s="281" t="n">
        <f aca="false">AA683</f>
        <v>0</v>
      </c>
      <c r="AB682" s="281" t="n">
        <f aca="false">AB683</f>
        <v>0</v>
      </c>
      <c r="AC682" s="281" t="n">
        <f aca="false">AC683</f>
        <v>0</v>
      </c>
      <c r="AD682" s="48" t="n">
        <f aca="false">AD683</f>
        <v>0</v>
      </c>
      <c r="AE682" s="50" t="n">
        <f aca="false">AE683</f>
        <v>2361339</v>
      </c>
      <c r="AF682" s="50" t="n">
        <f aca="false">AF683</f>
        <v>2361339</v>
      </c>
      <c r="AG682" s="281" t="n">
        <f aca="false">AG683</f>
        <v>0</v>
      </c>
      <c r="AH682" s="281" t="n">
        <f aca="false">AH683</f>
        <v>0</v>
      </c>
      <c r="AI682" s="281" t="n">
        <f aca="false">AI683</f>
        <v>0</v>
      </c>
      <c r="AJ682" s="48" t="n">
        <f aca="false">AJ683</f>
        <v>0</v>
      </c>
      <c r="AK682" s="48" t="n">
        <f aca="false">AK683</f>
        <v>2361339</v>
      </c>
      <c r="AL682" s="48" t="n">
        <f aca="false">AL683</f>
        <v>2361339</v>
      </c>
    </row>
    <row r="683" customFormat="false" ht="33" hidden="false" customHeight="true" outlineLevel="0" collapsed="false">
      <c r="A683" s="45" t="s">
        <v>117</v>
      </c>
      <c r="B683" s="204" t="n">
        <v>913</v>
      </c>
      <c r="C683" s="46" t="s">
        <v>88</v>
      </c>
      <c r="D683" s="46" t="s">
        <v>23</v>
      </c>
      <c r="E683" s="46" t="s">
        <v>516</v>
      </c>
      <c r="F683" s="46" t="s">
        <v>118</v>
      </c>
      <c r="G683" s="48" t="n">
        <f aca="false">G684</f>
        <v>0</v>
      </c>
      <c r="H683" s="48" t="n">
        <f aca="false">H684</f>
        <v>0</v>
      </c>
      <c r="I683" s="281"/>
      <c r="J683" s="281"/>
      <c r="K683" s="281"/>
      <c r="L683" s="281"/>
      <c r="M683" s="281"/>
      <c r="N683" s="281"/>
      <c r="O683" s="281" t="n">
        <f aca="false">O684</f>
        <v>0</v>
      </c>
      <c r="P683" s="281" t="n">
        <f aca="false">P684</f>
        <v>0</v>
      </c>
      <c r="Q683" s="281" t="n">
        <f aca="false">Q684</f>
        <v>0</v>
      </c>
      <c r="R683" s="48" t="n">
        <f aca="false">R684</f>
        <v>2361339</v>
      </c>
      <c r="S683" s="50" t="n">
        <f aca="false">S684</f>
        <v>2361339</v>
      </c>
      <c r="T683" s="50" t="n">
        <f aca="false">T684</f>
        <v>2361339</v>
      </c>
      <c r="U683" s="281" t="n">
        <f aca="false">U684</f>
        <v>0</v>
      </c>
      <c r="V683" s="281" t="n">
        <f aca="false">V684</f>
        <v>0</v>
      </c>
      <c r="W683" s="281" t="n">
        <f aca="false">W684</f>
        <v>0</v>
      </c>
      <c r="X683" s="48" t="n">
        <f aca="false">X684</f>
        <v>0</v>
      </c>
      <c r="Y683" s="48" t="n">
        <f aca="false">Y684</f>
        <v>2361339</v>
      </c>
      <c r="Z683" s="48" t="n">
        <f aca="false">Z684</f>
        <v>2361339</v>
      </c>
      <c r="AA683" s="281" t="n">
        <f aca="false">AA684</f>
        <v>0</v>
      </c>
      <c r="AB683" s="281" t="n">
        <f aca="false">AB684</f>
        <v>0</v>
      </c>
      <c r="AC683" s="281" t="n">
        <f aca="false">AC684</f>
        <v>0</v>
      </c>
      <c r="AD683" s="48" t="n">
        <f aca="false">AD684</f>
        <v>0</v>
      </c>
      <c r="AE683" s="50" t="n">
        <f aca="false">AE684</f>
        <v>2361339</v>
      </c>
      <c r="AF683" s="50" t="n">
        <f aca="false">AF684</f>
        <v>2361339</v>
      </c>
      <c r="AG683" s="281" t="n">
        <f aca="false">AG684</f>
        <v>0</v>
      </c>
      <c r="AH683" s="281" t="n">
        <f aca="false">AH684</f>
        <v>0</v>
      </c>
      <c r="AI683" s="281" t="n">
        <f aca="false">AI684</f>
        <v>0</v>
      </c>
      <c r="AJ683" s="48" t="n">
        <f aca="false">AJ684</f>
        <v>0</v>
      </c>
      <c r="AK683" s="48" t="n">
        <f aca="false">AK684</f>
        <v>2361339</v>
      </c>
      <c r="AL683" s="48" t="n">
        <f aca="false">AL684</f>
        <v>2361339</v>
      </c>
    </row>
    <row r="684" customFormat="false" ht="20.1" hidden="false" customHeight="true" outlineLevel="0" collapsed="false">
      <c r="A684" s="82" t="s">
        <v>198</v>
      </c>
      <c r="B684" s="204" t="n">
        <v>913</v>
      </c>
      <c r="C684" s="46" t="s">
        <v>88</v>
      </c>
      <c r="D684" s="46" t="s">
        <v>23</v>
      </c>
      <c r="E684" s="46" t="s">
        <v>516</v>
      </c>
      <c r="F684" s="46" t="s">
        <v>199</v>
      </c>
      <c r="G684" s="51"/>
      <c r="H684" s="51"/>
      <c r="I684" s="281"/>
      <c r="J684" s="281"/>
      <c r="K684" s="281"/>
      <c r="L684" s="281"/>
      <c r="M684" s="281"/>
      <c r="N684" s="281"/>
      <c r="O684" s="281"/>
      <c r="P684" s="281"/>
      <c r="Q684" s="281"/>
      <c r="R684" s="48" t="n">
        <v>2361339</v>
      </c>
      <c r="S684" s="50" t="n">
        <f aca="false">M684+O684+P684+Q684+R684</f>
        <v>2361339</v>
      </c>
      <c r="T684" s="50" t="n">
        <f aca="false">N684+R684</f>
        <v>2361339</v>
      </c>
      <c r="U684" s="281"/>
      <c r="V684" s="281"/>
      <c r="W684" s="281"/>
      <c r="X684" s="48"/>
      <c r="Y684" s="48" t="n">
        <f aca="false">S684+U684+V684+W684+X684</f>
        <v>2361339</v>
      </c>
      <c r="Z684" s="48" t="n">
        <f aca="false">T684+X684</f>
        <v>2361339</v>
      </c>
      <c r="AA684" s="281"/>
      <c r="AB684" s="281"/>
      <c r="AC684" s="281"/>
      <c r="AD684" s="48"/>
      <c r="AE684" s="50" t="n">
        <f aca="false">Y684+AA684+AB684+AC684+AD684</f>
        <v>2361339</v>
      </c>
      <c r="AF684" s="50" t="n">
        <f aca="false">Z684+AD684</f>
        <v>2361339</v>
      </c>
      <c r="AG684" s="281"/>
      <c r="AH684" s="281"/>
      <c r="AI684" s="281"/>
      <c r="AJ684" s="48"/>
      <c r="AK684" s="48" t="n">
        <f aca="false">AE684+AG684+AH684+AI684+AJ684</f>
        <v>2361339</v>
      </c>
      <c r="AL684" s="48" t="n">
        <f aca="false">AF684+AJ684</f>
        <v>2361339</v>
      </c>
    </row>
    <row r="685" customFormat="false" ht="100.5" hidden="true" customHeight="false" outlineLevel="0" collapsed="false">
      <c r="A685" s="152" t="s">
        <v>939</v>
      </c>
      <c r="B685" s="204" t="n">
        <v>913</v>
      </c>
      <c r="C685" s="46" t="s">
        <v>88</v>
      </c>
      <c r="D685" s="46" t="s">
        <v>23</v>
      </c>
      <c r="E685" s="46" t="s">
        <v>520</v>
      </c>
      <c r="F685" s="46"/>
      <c r="G685" s="51"/>
      <c r="H685" s="51"/>
      <c r="I685" s="281"/>
      <c r="J685" s="281"/>
      <c r="K685" s="281"/>
      <c r="L685" s="281"/>
      <c r="M685" s="281"/>
      <c r="N685" s="281"/>
      <c r="O685" s="281"/>
      <c r="P685" s="281"/>
      <c r="Q685" s="281"/>
      <c r="R685" s="281"/>
      <c r="S685" s="282"/>
      <c r="T685" s="282"/>
      <c r="U685" s="281"/>
      <c r="V685" s="281"/>
      <c r="W685" s="281"/>
      <c r="X685" s="281"/>
      <c r="Y685" s="281"/>
      <c r="Z685" s="281"/>
      <c r="AA685" s="281"/>
      <c r="AB685" s="281"/>
      <c r="AC685" s="281"/>
      <c r="AD685" s="281"/>
      <c r="AE685" s="282"/>
      <c r="AF685" s="282"/>
      <c r="AG685" s="281"/>
      <c r="AH685" s="281"/>
      <c r="AI685" s="281"/>
      <c r="AJ685" s="281"/>
      <c r="AK685" s="281"/>
      <c r="AL685" s="281"/>
    </row>
    <row r="686" customFormat="false" ht="37.5" hidden="true" customHeight="true" outlineLevel="0" collapsed="false">
      <c r="A686" s="45" t="s">
        <v>117</v>
      </c>
      <c r="B686" s="204" t="n">
        <v>913</v>
      </c>
      <c r="C686" s="46" t="s">
        <v>88</v>
      </c>
      <c r="D686" s="46" t="s">
        <v>23</v>
      </c>
      <c r="E686" s="46" t="s">
        <v>520</v>
      </c>
      <c r="F686" s="46" t="s">
        <v>118</v>
      </c>
      <c r="G686" s="51"/>
      <c r="H686" s="51"/>
      <c r="I686" s="281"/>
      <c r="J686" s="281"/>
      <c r="K686" s="281"/>
      <c r="L686" s="281"/>
      <c r="M686" s="281"/>
      <c r="N686" s="281"/>
      <c r="O686" s="281"/>
      <c r="P686" s="281"/>
      <c r="Q686" s="281"/>
      <c r="R686" s="281"/>
      <c r="S686" s="282"/>
      <c r="T686" s="282"/>
      <c r="U686" s="281"/>
      <c r="V686" s="281"/>
      <c r="W686" s="281"/>
      <c r="X686" s="281"/>
      <c r="Y686" s="281"/>
      <c r="Z686" s="281"/>
      <c r="AA686" s="281"/>
      <c r="AB686" s="281"/>
      <c r="AC686" s="281"/>
      <c r="AD686" s="281"/>
      <c r="AE686" s="282"/>
      <c r="AF686" s="282"/>
      <c r="AG686" s="281"/>
      <c r="AH686" s="281"/>
      <c r="AI686" s="281"/>
      <c r="AJ686" s="281"/>
      <c r="AK686" s="281"/>
      <c r="AL686" s="281"/>
    </row>
    <row r="687" customFormat="false" ht="20.1" hidden="true" customHeight="true" outlineLevel="0" collapsed="false">
      <c r="A687" s="82" t="s">
        <v>198</v>
      </c>
      <c r="B687" s="204" t="n">
        <v>913</v>
      </c>
      <c r="C687" s="46" t="s">
        <v>88</v>
      </c>
      <c r="D687" s="46" t="s">
        <v>23</v>
      </c>
      <c r="E687" s="46" t="s">
        <v>520</v>
      </c>
      <c r="F687" s="46" t="s">
        <v>199</v>
      </c>
      <c r="G687" s="51"/>
      <c r="H687" s="51"/>
      <c r="I687" s="281"/>
      <c r="J687" s="281"/>
      <c r="K687" s="281"/>
      <c r="L687" s="281"/>
      <c r="M687" s="281"/>
      <c r="N687" s="281"/>
      <c r="O687" s="281"/>
      <c r="P687" s="281"/>
      <c r="Q687" s="281"/>
      <c r="R687" s="281"/>
      <c r="S687" s="282"/>
      <c r="T687" s="282"/>
      <c r="U687" s="281"/>
      <c r="V687" s="281"/>
      <c r="W687" s="281"/>
      <c r="X687" s="281"/>
      <c r="Y687" s="281"/>
      <c r="Z687" s="281"/>
      <c r="AA687" s="281"/>
      <c r="AB687" s="281"/>
      <c r="AC687" s="281"/>
      <c r="AD687" s="281"/>
      <c r="AE687" s="282"/>
      <c r="AF687" s="282"/>
      <c r="AG687" s="281"/>
      <c r="AH687" s="281"/>
      <c r="AI687" s="281"/>
      <c r="AJ687" s="281"/>
      <c r="AK687" s="281"/>
      <c r="AL687" s="281"/>
    </row>
    <row r="688" customFormat="false" ht="53.25" hidden="false" customHeight="true" outlineLevel="0" collapsed="false">
      <c r="A688" s="152" t="s">
        <v>517</v>
      </c>
      <c r="B688" s="204" t="n">
        <v>913</v>
      </c>
      <c r="C688" s="46" t="s">
        <v>88</v>
      </c>
      <c r="D688" s="46" t="s">
        <v>23</v>
      </c>
      <c r="E688" s="46" t="s">
        <v>518</v>
      </c>
      <c r="F688" s="46"/>
      <c r="G688" s="51"/>
      <c r="H688" s="51"/>
      <c r="I688" s="281"/>
      <c r="J688" s="281"/>
      <c r="K688" s="281"/>
      <c r="L688" s="281"/>
      <c r="M688" s="281"/>
      <c r="N688" s="281"/>
      <c r="O688" s="281"/>
      <c r="P688" s="281"/>
      <c r="Q688" s="281"/>
      <c r="R688" s="281"/>
      <c r="S688" s="282"/>
      <c r="T688" s="282"/>
      <c r="U688" s="281"/>
      <c r="V688" s="281"/>
      <c r="W688" s="281"/>
      <c r="X688" s="281"/>
      <c r="Y688" s="281"/>
      <c r="Z688" s="281"/>
      <c r="AA688" s="281"/>
      <c r="AB688" s="281"/>
      <c r="AC688" s="281"/>
      <c r="AD688" s="281"/>
      <c r="AE688" s="282"/>
      <c r="AF688" s="282"/>
      <c r="AG688" s="281" t="n">
        <f aca="false">AG689</f>
        <v>0</v>
      </c>
      <c r="AH688" s="281" t="n">
        <f aca="false">AH689</f>
        <v>0</v>
      </c>
      <c r="AI688" s="281" t="n">
        <f aca="false">AI689</f>
        <v>0</v>
      </c>
      <c r="AJ688" s="48" t="n">
        <f aca="false">AJ689</f>
        <v>10140</v>
      </c>
      <c r="AK688" s="48" t="n">
        <f aca="false">AK689</f>
        <v>10140</v>
      </c>
      <c r="AL688" s="48" t="n">
        <f aca="false">AL689</f>
        <v>10140</v>
      </c>
    </row>
    <row r="689" customFormat="false" ht="33" hidden="false" customHeight="false" outlineLevel="0" collapsed="false">
      <c r="A689" s="45" t="s">
        <v>117</v>
      </c>
      <c r="B689" s="204" t="n">
        <v>913</v>
      </c>
      <c r="C689" s="46" t="s">
        <v>88</v>
      </c>
      <c r="D689" s="46" t="s">
        <v>23</v>
      </c>
      <c r="E689" s="46" t="s">
        <v>518</v>
      </c>
      <c r="F689" s="46" t="s">
        <v>118</v>
      </c>
      <c r="G689" s="51"/>
      <c r="H689" s="51"/>
      <c r="I689" s="281"/>
      <c r="J689" s="281"/>
      <c r="K689" s="281"/>
      <c r="L689" s="281"/>
      <c r="M689" s="281"/>
      <c r="N689" s="281"/>
      <c r="O689" s="281"/>
      <c r="P689" s="281"/>
      <c r="Q689" s="281"/>
      <c r="R689" s="281"/>
      <c r="S689" s="282"/>
      <c r="T689" s="282"/>
      <c r="U689" s="281"/>
      <c r="V689" s="281"/>
      <c r="W689" s="281"/>
      <c r="X689" s="281"/>
      <c r="Y689" s="281"/>
      <c r="Z689" s="281"/>
      <c r="AA689" s="281"/>
      <c r="AB689" s="281"/>
      <c r="AC689" s="281"/>
      <c r="AD689" s="281"/>
      <c r="AE689" s="282"/>
      <c r="AF689" s="282"/>
      <c r="AG689" s="281" t="n">
        <f aca="false">AG690</f>
        <v>0</v>
      </c>
      <c r="AH689" s="281" t="n">
        <f aca="false">AH690</f>
        <v>0</v>
      </c>
      <c r="AI689" s="281" t="n">
        <f aca="false">AI690</f>
        <v>0</v>
      </c>
      <c r="AJ689" s="48" t="n">
        <f aca="false">AJ690</f>
        <v>10140</v>
      </c>
      <c r="AK689" s="48" t="n">
        <f aca="false">AK690</f>
        <v>10140</v>
      </c>
      <c r="AL689" s="48" t="n">
        <f aca="false">AL690</f>
        <v>10140</v>
      </c>
    </row>
    <row r="690" customFormat="false" ht="20.1" hidden="false" customHeight="true" outlineLevel="0" collapsed="false">
      <c r="A690" s="82" t="s">
        <v>198</v>
      </c>
      <c r="B690" s="204" t="n">
        <v>913</v>
      </c>
      <c r="C690" s="46" t="s">
        <v>88</v>
      </c>
      <c r="D690" s="46" t="s">
        <v>23</v>
      </c>
      <c r="E690" s="46" t="s">
        <v>518</v>
      </c>
      <c r="F690" s="46" t="s">
        <v>199</v>
      </c>
      <c r="G690" s="51"/>
      <c r="H690" s="51"/>
      <c r="I690" s="281"/>
      <c r="J690" s="281"/>
      <c r="K690" s="281"/>
      <c r="L690" s="281"/>
      <c r="M690" s="281"/>
      <c r="N690" s="281"/>
      <c r="O690" s="281"/>
      <c r="P690" s="281"/>
      <c r="Q690" s="281"/>
      <c r="R690" s="281"/>
      <c r="S690" s="282"/>
      <c r="T690" s="282"/>
      <c r="U690" s="281"/>
      <c r="V690" s="281"/>
      <c r="W690" s="281"/>
      <c r="X690" s="281"/>
      <c r="Y690" s="281"/>
      <c r="Z690" s="281"/>
      <c r="AA690" s="281"/>
      <c r="AB690" s="281"/>
      <c r="AC690" s="281"/>
      <c r="AD690" s="281"/>
      <c r="AE690" s="282"/>
      <c r="AF690" s="282"/>
      <c r="AG690" s="281"/>
      <c r="AH690" s="281"/>
      <c r="AI690" s="281"/>
      <c r="AJ690" s="48" t="n">
        <v>10140</v>
      </c>
      <c r="AK690" s="48" t="n">
        <f aca="false">AE690+AG690+AH690+AI690+AJ690</f>
        <v>10140</v>
      </c>
      <c r="AL690" s="48" t="n">
        <f aca="false">AF690+AJ690</f>
        <v>10140</v>
      </c>
    </row>
    <row r="691" customFormat="false" ht="73.5" hidden="false" customHeight="true" outlineLevel="0" collapsed="false">
      <c r="A691" s="321" t="s">
        <v>493</v>
      </c>
      <c r="B691" s="204" t="n">
        <v>913</v>
      </c>
      <c r="C691" s="46" t="s">
        <v>88</v>
      </c>
      <c r="D691" s="46" t="s">
        <v>23</v>
      </c>
      <c r="E691" s="46" t="s">
        <v>522</v>
      </c>
      <c r="F691" s="46"/>
      <c r="G691" s="51"/>
      <c r="H691" s="51"/>
      <c r="I691" s="281"/>
      <c r="J691" s="281"/>
      <c r="K691" s="281"/>
      <c r="L691" s="281"/>
      <c r="M691" s="281"/>
      <c r="N691" s="281"/>
      <c r="O691" s="281"/>
      <c r="P691" s="281"/>
      <c r="Q691" s="281"/>
      <c r="R691" s="281"/>
      <c r="S691" s="281"/>
      <c r="T691" s="281"/>
      <c r="U691" s="281"/>
      <c r="V691" s="281"/>
      <c r="W691" s="281"/>
      <c r="X691" s="281"/>
      <c r="Y691" s="281"/>
      <c r="Z691" s="281"/>
      <c r="AA691" s="281" t="n">
        <f aca="false">AA692</f>
        <v>0</v>
      </c>
      <c r="AB691" s="51" t="n">
        <f aca="false">AB692</f>
        <v>182</v>
      </c>
      <c r="AC691" s="51" t="n">
        <f aca="false">AC692</f>
        <v>0</v>
      </c>
      <c r="AD691" s="51" t="n">
        <f aca="false">AD692</f>
        <v>3465</v>
      </c>
      <c r="AE691" s="280" t="n">
        <f aca="false">AE692</f>
        <v>3647</v>
      </c>
      <c r="AF691" s="280" t="n">
        <f aca="false">AF692</f>
        <v>3465</v>
      </c>
      <c r="AG691" s="281" t="n">
        <f aca="false">AG692</f>
        <v>0</v>
      </c>
      <c r="AH691" s="281" t="n">
        <f aca="false">AH692</f>
        <v>0</v>
      </c>
      <c r="AI691" s="281" t="n">
        <f aca="false">AI692</f>
        <v>0</v>
      </c>
      <c r="AJ691" s="48" t="n">
        <f aca="false">AJ692</f>
        <v>0</v>
      </c>
      <c r="AK691" s="51" t="n">
        <f aca="false">AK692</f>
        <v>3647</v>
      </c>
      <c r="AL691" s="51" t="n">
        <f aca="false">AL692</f>
        <v>3465</v>
      </c>
    </row>
    <row r="692" customFormat="false" ht="33" hidden="false" customHeight="false" outlineLevel="0" collapsed="false">
      <c r="A692" s="45" t="s">
        <v>117</v>
      </c>
      <c r="B692" s="204" t="n">
        <v>913</v>
      </c>
      <c r="C692" s="46" t="s">
        <v>88</v>
      </c>
      <c r="D692" s="46" t="s">
        <v>23</v>
      </c>
      <c r="E692" s="46" t="s">
        <v>522</v>
      </c>
      <c r="F692" s="46" t="s">
        <v>118</v>
      </c>
      <c r="G692" s="51"/>
      <c r="H692" s="51"/>
      <c r="I692" s="281"/>
      <c r="J692" s="281"/>
      <c r="K692" s="281"/>
      <c r="L692" s="281"/>
      <c r="M692" s="281"/>
      <c r="N692" s="281"/>
      <c r="O692" s="281"/>
      <c r="P692" s="281"/>
      <c r="Q692" s="281"/>
      <c r="R692" s="281"/>
      <c r="S692" s="281"/>
      <c r="T692" s="281"/>
      <c r="U692" s="281"/>
      <c r="V692" s="281"/>
      <c r="W692" s="281"/>
      <c r="X692" s="281"/>
      <c r="Y692" s="281"/>
      <c r="Z692" s="281"/>
      <c r="AA692" s="281" t="n">
        <f aca="false">AA693</f>
        <v>0</v>
      </c>
      <c r="AB692" s="51" t="n">
        <f aca="false">AB693</f>
        <v>182</v>
      </c>
      <c r="AC692" s="51" t="n">
        <f aca="false">AC693</f>
        <v>0</v>
      </c>
      <c r="AD692" s="51" t="n">
        <f aca="false">AD693</f>
        <v>3465</v>
      </c>
      <c r="AE692" s="280" t="n">
        <f aca="false">AE693</f>
        <v>3647</v>
      </c>
      <c r="AF692" s="280" t="n">
        <f aca="false">AF693</f>
        <v>3465</v>
      </c>
      <c r="AG692" s="281" t="n">
        <f aca="false">AG693</f>
        <v>0</v>
      </c>
      <c r="AH692" s="51" t="n">
        <f aca="false">AH693</f>
        <v>0</v>
      </c>
      <c r="AI692" s="51" t="n">
        <f aca="false">AI693</f>
        <v>0</v>
      </c>
      <c r="AJ692" s="51" t="n">
        <f aca="false">AJ693</f>
        <v>0</v>
      </c>
      <c r="AK692" s="51" t="n">
        <f aca="false">AK693</f>
        <v>3647</v>
      </c>
      <c r="AL692" s="51" t="n">
        <f aca="false">AL693</f>
        <v>3465</v>
      </c>
    </row>
    <row r="693" customFormat="false" ht="20.1" hidden="false" customHeight="true" outlineLevel="0" collapsed="false">
      <c r="A693" s="82" t="s">
        <v>198</v>
      </c>
      <c r="B693" s="204" t="n">
        <v>913</v>
      </c>
      <c r="C693" s="46" t="s">
        <v>88</v>
      </c>
      <c r="D693" s="46" t="s">
        <v>23</v>
      </c>
      <c r="E693" s="46" t="s">
        <v>522</v>
      </c>
      <c r="F693" s="46" t="s">
        <v>199</v>
      </c>
      <c r="G693" s="51"/>
      <c r="H693" s="51"/>
      <c r="I693" s="281"/>
      <c r="J693" s="281"/>
      <c r="K693" s="281"/>
      <c r="L693" s="281"/>
      <c r="M693" s="281"/>
      <c r="N693" s="281"/>
      <c r="O693" s="281"/>
      <c r="P693" s="281"/>
      <c r="Q693" s="281"/>
      <c r="R693" s="281"/>
      <c r="S693" s="281"/>
      <c r="T693" s="281"/>
      <c r="U693" s="281"/>
      <c r="V693" s="281"/>
      <c r="W693" s="281"/>
      <c r="X693" s="281"/>
      <c r="Y693" s="281"/>
      <c r="Z693" s="281"/>
      <c r="AA693" s="281"/>
      <c r="AB693" s="51" t="n">
        <v>182</v>
      </c>
      <c r="AC693" s="51"/>
      <c r="AD693" s="51" t="n">
        <v>3465</v>
      </c>
      <c r="AE693" s="280" t="n">
        <f aca="false">Y693+AA693+AB693+AC693+AD693</f>
        <v>3647</v>
      </c>
      <c r="AF693" s="280" t="n">
        <f aca="false">Z693+AD693</f>
        <v>3465</v>
      </c>
      <c r="AG693" s="281"/>
      <c r="AH693" s="51"/>
      <c r="AI693" s="51"/>
      <c r="AJ693" s="51"/>
      <c r="AK693" s="51" t="n">
        <f aca="false">AE693+AG693+AH693+AI693+AJ693</f>
        <v>3647</v>
      </c>
      <c r="AL693" s="51" t="n">
        <f aca="false">AF693+AJ693</f>
        <v>3465</v>
      </c>
    </row>
    <row r="694" customFormat="false" ht="106.5" hidden="false" customHeight="true" outlineLevel="0" collapsed="false">
      <c r="A694" s="193" t="s">
        <v>523</v>
      </c>
      <c r="B694" s="46" t="s">
        <v>937</v>
      </c>
      <c r="C694" s="46" t="s">
        <v>88</v>
      </c>
      <c r="D694" s="46" t="s">
        <v>23</v>
      </c>
      <c r="E694" s="46" t="s">
        <v>524</v>
      </c>
      <c r="F694" s="46"/>
      <c r="G694" s="51" t="n">
        <f aca="false">G695</f>
        <v>306</v>
      </c>
      <c r="H694" s="51" t="n">
        <f aca="false">H695</f>
        <v>0</v>
      </c>
      <c r="I694" s="51" t="n">
        <f aca="false">I695</f>
        <v>0</v>
      </c>
      <c r="J694" s="51" t="n">
        <f aca="false">J695</f>
        <v>15</v>
      </c>
      <c r="K694" s="51" t="n">
        <f aca="false">K695</f>
        <v>0</v>
      </c>
      <c r="L694" s="51" t="n">
        <f aca="false">L695</f>
        <v>320918</v>
      </c>
      <c r="M694" s="51" t="n">
        <f aca="false">M695</f>
        <v>321239</v>
      </c>
      <c r="N694" s="51" t="n">
        <f aca="false">N695</f>
        <v>320918</v>
      </c>
      <c r="O694" s="51" t="n">
        <f aca="false">O695</f>
        <v>0</v>
      </c>
      <c r="P694" s="51" t="n">
        <f aca="false">P695</f>
        <v>0</v>
      </c>
      <c r="Q694" s="51" t="n">
        <f aca="false">Q695</f>
        <v>0</v>
      </c>
      <c r="R694" s="51" t="n">
        <f aca="false">R695</f>
        <v>0</v>
      </c>
      <c r="S694" s="280" t="n">
        <f aca="false">S695</f>
        <v>321239</v>
      </c>
      <c r="T694" s="280" t="n">
        <f aca="false">T695</f>
        <v>320918</v>
      </c>
      <c r="U694" s="51" t="n">
        <f aca="false">U695</f>
        <v>0</v>
      </c>
      <c r="V694" s="51" t="n">
        <f aca="false">V695</f>
        <v>0</v>
      </c>
      <c r="W694" s="51" t="n">
        <f aca="false">W695</f>
        <v>0</v>
      </c>
      <c r="X694" s="51" t="n">
        <f aca="false">X695</f>
        <v>0</v>
      </c>
      <c r="Y694" s="51" t="n">
        <f aca="false">Y695</f>
        <v>321239</v>
      </c>
      <c r="Z694" s="51" t="n">
        <f aca="false">Z695</f>
        <v>320918</v>
      </c>
      <c r="AA694" s="51" t="n">
        <f aca="false">AA695</f>
        <v>0</v>
      </c>
      <c r="AB694" s="51" t="n">
        <f aca="false">AB695</f>
        <v>0</v>
      </c>
      <c r="AC694" s="51" t="n">
        <f aca="false">AC695</f>
        <v>0</v>
      </c>
      <c r="AD694" s="51" t="n">
        <f aca="false">AD695</f>
        <v>0</v>
      </c>
      <c r="AE694" s="280" t="n">
        <f aca="false">AE695</f>
        <v>321239</v>
      </c>
      <c r="AF694" s="280" t="n">
        <f aca="false">AF695</f>
        <v>320918</v>
      </c>
      <c r="AG694" s="51" t="n">
        <f aca="false">AG695</f>
        <v>0</v>
      </c>
      <c r="AH694" s="51" t="n">
        <f aca="false">AH695</f>
        <v>0</v>
      </c>
      <c r="AI694" s="51" t="n">
        <f aca="false">AI695</f>
        <v>0</v>
      </c>
      <c r="AJ694" s="51" t="n">
        <f aca="false">AJ695</f>
        <v>0</v>
      </c>
      <c r="AK694" s="51" t="n">
        <f aca="false">AK695</f>
        <v>321239</v>
      </c>
      <c r="AL694" s="51" t="n">
        <f aca="false">AL695</f>
        <v>320918</v>
      </c>
    </row>
    <row r="695" customFormat="false" ht="21" hidden="false" customHeight="true" outlineLevel="0" collapsed="false">
      <c r="A695" s="82" t="s">
        <v>55</v>
      </c>
      <c r="B695" s="46" t="s">
        <v>937</v>
      </c>
      <c r="C695" s="46" t="s">
        <v>88</v>
      </c>
      <c r="D695" s="46" t="s">
        <v>23</v>
      </c>
      <c r="E695" s="46" t="s">
        <v>524</v>
      </c>
      <c r="F695" s="46" t="s">
        <v>56</v>
      </c>
      <c r="G695" s="51" t="n">
        <f aca="false">G696</f>
        <v>306</v>
      </c>
      <c r="H695" s="51" t="n">
        <f aca="false">H696</f>
        <v>0</v>
      </c>
      <c r="I695" s="51" t="n">
        <f aca="false">I696</f>
        <v>0</v>
      </c>
      <c r="J695" s="51" t="n">
        <f aca="false">J696</f>
        <v>15</v>
      </c>
      <c r="K695" s="51" t="n">
        <f aca="false">K696</f>
        <v>0</v>
      </c>
      <c r="L695" s="51" t="n">
        <f aca="false">L696</f>
        <v>320918</v>
      </c>
      <c r="M695" s="51" t="n">
        <f aca="false">M696</f>
        <v>321239</v>
      </c>
      <c r="N695" s="51" t="n">
        <f aca="false">N696</f>
        <v>320918</v>
      </c>
      <c r="O695" s="51" t="n">
        <f aca="false">O696</f>
        <v>0</v>
      </c>
      <c r="P695" s="51" t="n">
        <f aca="false">P696</f>
        <v>0</v>
      </c>
      <c r="Q695" s="51" t="n">
        <f aca="false">Q696</f>
        <v>0</v>
      </c>
      <c r="R695" s="51" t="n">
        <f aca="false">R696</f>
        <v>0</v>
      </c>
      <c r="S695" s="280" t="n">
        <f aca="false">S696</f>
        <v>321239</v>
      </c>
      <c r="T695" s="280" t="n">
        <f aca="false">T696</f>
        <v>320918</v>
      </c>
      <c r="U695" s="51" t="n">
        <f aca="false">U696</f>
        <v>0</v>
      </c>
      <c r="V695" s="51" t="n">
        <f aca="false">V696</f>
        <v>0</v>
      </c>
      <c r="W695" s="51" t="n">
        <f aca="false">W696</f>
        <v>0</v>
      </c>
      <c r="X695" s="51" t="n">
        <f aca="false">X696</f>
        <v>0</v>
      </c>
      <c r="Y695" s="51" t="n">
        <f aca="false">Y696</f>
        <v>321239</v>
      </c>
      <c r="Z695" s="51" t="n">
        <f aca="false">Z696</f>
        <v>320918</v>
      </c>
      <c r="AA695" s="51" t="n">
        <f aca="false">AA696</f>
        <v>0</v>
      </c>
      <c r="AB695" s="51" t="n">
        <f aca="false">AB696</f>
        <v>0</v>
      </c>
      <c r="AC695" s="51" t="n">
        <f aca="false">AC696</f>
        <v>0</v>
      </c>
      <c r="AD695" s="51" t="n">
        <f aca="false">AD696</f>
        <v>0</v>
      </c>
      <c r="AE695" s="280" t="n">
        <f aca="false">AE696</f>
        <v>321239</v>
      </c>
      <c r="AF695" s="280" t="n">
        <f aca="false">AF696</f>
        <v>320918</v>
      </c>
      <c r="AG695" s="51" t="n">
        <f aca="false">AG696</f>
        <v>0</v>
      </c>
      <c r="AH695" s="51" t="n">
        <f aca="false">AH696</f>
        <v>0</v>
      </c>
      <c r="AI695" s="51" t="n">
        <f aca="false">AI696</f>
        <v>0</v>
      </c>
      <c r="AJ695" s="51" t="n">
        <f aca="false">AJ696</f>
        <v>0</v>
      </c>
      <c r="AK695" s="51" t="n">
        <f aca="false">AK696</f>
        <v>321239</v>
      </c>
      <c r="AL695" s="51" t="n">
        <f aca="false">AL696</f>
        <v>320918</v>
      </c>
    </row>
    <row r="696" customFormat="false" ht="59.25" hidden="false" customHeight="true" outlineLevel="0" collapsed="false">
      <c r="A696" s="45" t="s">
        <v>177</v>
      </c>
      <c r="B696" s="46" t="s">
        <v>937</v>
      </c>
      <c r="C696" s="46" t="s">
        <v>88</v>
      </c>
      <c r="D696" s="46" t="s">
        <v>23</v>
      </c>
      <c r="E696" s="46" t="s">
        <v>524</v>
      </c>
      <c r="F696" s="46" t="s">
        <v>178</v>
      </c>
      <c r="G696" s="51" t="n">
        <v>306</v>
      </c>
      <c r="H696" s="51"/>
      <c r="I696" s="281"/>
      <c r="J696" s="51" t="n">
        <v>15</v>
      </c>
      <c r="K696" s="51"/>
      <c r="L696" s="51" t="n">
        <v>320918</v>
      </c>
      <c r="M696" s="48" t="n">
        <f aca="false">G696+I696+J696+K696+L696</f>
        <v>321239</v>
      </c>
      <c r="N696" s="48" t="n">
        <f aca="false">H696+L696</f>
        <v>320918</v>
      </c>
      <c r="O696" s="281"/>
      <c r="P696" s="51"/>
      <c r="Q696" s="51"/>
      <c r="R696" s="51"/>
      <c r="S696" s="50" t="n">
        <f aca="false">M696+O696+P696+Q696+R696</f>
        <v>321239</v>
      </c>
      <c r="T696" s="50" t="n">
        <f aca="false">N696+R696</f>
        <v>320918</v>
      </c>
      <c r="U696" s="281"/>
      <c r="V696" s="51"/>
      <c r="W696" s="51"/>
      <c r="X696" s="51"/>
      <c r="Y696" s="48" t="n">
        <f aca="false">S696+U696+V696+W696+X696</f>
        <v>321239</v>
      </c>
      <c r="Z696" s="48" t="n">
        <f aca="false">T696+X696</f>
        <v>320918</v>
      </c>
      <c r="AA696" s="281"/>
      <c r="AB696" s="51"/>
      <c r="AC696" s="51"/>
      <c r="AD696" s="51"/>
      <c r="AE696" s="50" t="n">
        <f aca="false">Y696+AA696+AB696+AC696+AD696</f>
        <v>321239</v>
      </c>
      <c r="AF696" s="50" t="n">
        <f aca="false">Z696+AD696</f>
        <v>320918</v>
      </c>
      <c r="AG696" s="281"/>
      <c r="AH696" s="51"/>
      <c r="AI696" s="51"/>
      <c r="AJ696" s="51"/>
      <c r="AK696" s="48" t="n">
        <f aca="false">AE696+AG696+AH696+AI696+AJ696</f>
        <v>321239</v>
      </c>
      <c r="AL696" s="48" t="n">
        <f aca="false">AF696+AJ696</f>
        <v>320918</v>
      </c>
    </row>
    <row r="697" customFormat="false" ht="82.5" hidden="false" customHeight="false" outlineLevel="0" collapsed="false">
      <c r="A697" s="45" t="s">
        <v>525</v>
      </c>
      <c r="B697" s="46" t="s">
        <v>937</v>
      </c>
      <c r="C697" s="46" t="s">
        <v>88</v>
      </c>
      <c r="D697" s="46" t="s">
        <v>23</v>
      </c>
      <c r="E697" s="90" t="s">
        <v>526</v>
      </c>
      <c r="F697" s="90"/>
      <c r="G697" s="51"/>
      <c r="H697" s="51"/>
      <c r="I697" s="281"/>
      <c r="J697" s="51"/>
      <c r="K697" s="51"/>
      <c r="L697" s="51"/>
      <c r="M697" s="48"/>
      <c r="N697" s="48"/>
      <c r="O697" s="281" t="n">
        <f aca="false">O698</f>
        <v>0</v>
      </c>
      <c r="P697" s="281" t="n">
        <f aca="false">P698</f>
        <v>0</v>
      </c>
      <c r="Q697" s="281" t="n">
        <f aca="false">Q698</f>
        <v>0</v>
      </c>
      <c r="R697" s="51" t="n">
        <f aca="false">R698</f>
        <v>217095</v>
      </c>
      <c r="S697" s="280" t="n">
        <f aca="false">S698</f>
        <v>217095</v>
      </c>
      <c r="T697" s="280" t="n">
        <f aca="false">T698</f>
        <v>217095</v>
      </c>
      <c r="U697" s="281" t="n">
        <f aca="false">U698</f>
        <v>0</v>
      </c>
      <c r="V697" s="281" t="n">
        <f aca="false">V698</f>
        <v>0</v>
      </c>
      <c r="W697" s="281" t="n">
        <f aca="false">W698</f>
        <v>0</v>
      </c>
      <c r="X697" s="51" t="n">
        <f aca="false">X698</f>
        <v>0</v>
      </c>
      <c r="Y697" s="51" t="n">
        <f aca="false">Y698</f>
        <v>217095</v>
      </c>
      <c r="Z697" s="51" t="n">
        <f aca="false">Z698</f>
        <v>217095</v>
      </c>
      <c r="AA697" s="281" t="n">
        <f aca="false">AA698</f>
        <v>0</v>
      </c>
      <c r="AB697" s="281" t="n">
        <f aca="false">AB698</f>
        <v>0</v>
      </c>
      <c r="AC697" s="281" t="n">
        <f aca="false">AC698</f>
        <v>0</v>
      </c>
      <c r="AD697" s="51" t="n">
        <f aca="false">AD698</f>
        <v>0</v>
      </c>
      <c r="AE697" s="280" t="n">
        <f aca="false">AE698</f>
        <v>217095</v>
      </c>
      <c r="AF697" s="280" t="n">
        <f aca="false">AF698</f>
        <v>217095</v>
      </c>
      <c r="AG697" s="281" t="n">
        <f aca="false">AG698</f>
        <v>0</v>
      </c>
      <c r="AH697" s="281" t="n">
        <f aca="false">AH698</f>
        <v>0</v>
      </c>
      <c r="AI697" s="281" t="n">
        <f aca="false">AI698</f>
        <v>0</v>
      </c>
      <c r="AJ697" s="51" t="n">
        <f aca="false">AJ698</f>
        <v>0</v>
      </c>
      <c r="AK697" s="51" t="n">
        <f aca="false">AK698</f>
        <v>217095</v>
      </c>
      <c r="AL697" s="51" t="n">
        <f aca="false">AL698</f>
        <v>217095</v>
      </c>
    </row>
    <row r="698" customFormat="false" ht="33" hidden="false" customHeight="false" outlineLevel="0" collapsed="false">
      <c r="A698" s="45" t="s">
        <v>117</v>
      </c>
      <c r="B698" s="46" t="s">
        <v>937</v>
      </c>
      <c r="C698" s="46" t="s">
        <v>88</v>
      </c>
      <c r="D698" s="46" t="s">
        <v>23</v>
      </c>
      <c r="E698" s="90" t="s">
        <v>526</v>
      </c>
      <c r="F698" s="90" t="s">
        <v>118</v>
      </c>
      <c r="G698" s="51"/>
      <c r="H698" s="51"/>
      <c r="I698" s="281"/>
      <c r="J698" s="51"/>
      <c r="K698" s="51"/>
      <c r="L698" s="51"/>
      <c r="M698" s="48"/>
      <c r="N698" s="48"/>
      <c r="O698" s="281" t="n">
        <f aca="false">O699</f>
        <v>0</v>
      </c>
      <c r="P698" s="281" t="n">
        <f aca="false">P699</f>
        <v>0</v>
      </c>
      <c r="Q698" s="281" t="n">
        <f aca="false">Q699</f>
        <v>0</v>
      </c>
      <c r="R698" s="51" t="n">
        <f aca="false">R699</f>
        <v>217095</v>
      </c>
      <c r="S698" s="280" t="n">
        <f aca="false">S699</f>
        <v>217095</v>
      </c>
      <c r="T698" s="280" t="n">
        <f aca="false">T699</f>
        <v>217095</v>
      </c>
      <c r="U698" s="281" t="n">
        <f aca="false">U699</f>
        <v>0</v>
      </c>
      <c r="V698" s="281" t="n">
        <f aca="false">V699</f>
        <v>0</v>
      </c>
      <c r="W698" s="281" t="n">
        <f aca="false">W699</f>
        <v>0</v>
      </c>
      <c r="X698" s="51" t="n">
        <f aca="false">X699</f>
        <v>0</v>
      </c>
      <c r="Y698" s="51" t="n">
        <f aca="false">Y699</f>
        <v>217095</v>
      </c>
      <c r="Z698" s="51" t="n">
        <f aca="false">Z699</f>
        <v>217095</v>
      </c>
      <c r="AA698" s="281" t="n">
        <f aca="false">AA699</f>
        <v>0</v>
      </c>
      <c r="AB698" s="281" t="n">
        <f aca="false">AB699</f>
        <v>0</v>
      </c>
      <c r="AC698" s="281" t="n">
        <f aca="false">AC699</f>
        <v>0</v>
      </c>
      <c r="AD698" s="51" t="n">
        <f aca="false">AD699</f>
        <v>0</v>
      </c>
      <c r="AE698" s="280" t="n">
        <f aca="false">AE699</f>
        <v>217095</v>
      </c>
      <c r="AF698" s="280" t="n">
        <f aca="false">AF699</f>
        <v>217095</v>
      </c>
      <c r="AG698" s="281" t="n">
        <f aca="false">AG699</f>
        <v>0</v>
      </c>
      <c r="AH698" s="281" t="n">
        <f aca="false">AH699</f>
        <v>0</v>
      </c>
      <c r="AI698" s="281" t="n">
        <f aca="false">AI699</f>
        <v>0</v>
      </c>
      <c r="AJ698" s="51" t="n">
        <f aca="false">AJ699</f>
        <v>0</v>
      </c>
      <c r="AK698" s="51" t="n">
        <f aca="false">AK699</f>
        <v>217095</v>
      </c>
      <c r="AL698" s="51" t="n">
        <f aca="false">AL699</f>
        <v>217095</v>
      </c>
    </row>
    <row r="699" customFormat="false" ht="28.5" hidden="false" customHeight="true" outlineLevel="0" collapsed="false">
      <c r="A699" s="45" t="s">
        <v>198</v>
      </c>
      <c r="B699" s="46" t="s">
        <v>937</v>
      </c>
      <c r="C699" s="46" t="s">
        <v>88</v>
      </c>
      <c r="D699" s="46" t="s">
        <v>23</v>
      </c>
      <c r="E699" s="90" t="s">
        <v>526</v>
      </c>
      <c r="F699" s="90" t="s">
        <v>199</v>
      </c>
      <c r="G699" s="51"/>
      <c r="H699" s="51"/>
      <c r="I699" s="281"/>
      <c r="J699" s="51"/>
      <c r="K699" s="51"/>
      <c r="L699" s="51"/>
      <c r="M699" s="48"/>
      <c r="N699" s="48"/>
      <c r="O699" s="281"/>
      <c r="P699" s="51"/>
      <c r="Q699" s="51"/>
      <c r="R699" s="51" t="n">
        <v>217095</v>
      </c>
      <c r="S699" s="50" t="n">
        <f aca="false">M699+O699+P699+Q699+R699</f>
        <v>217095</v>
      </c>
      <c r="T699" s="50" t="n">
        <f aca="false">N699+R699</f>
        <v>217095</v>
      </c>
      <c r="U699" s="281"/>
      <c r="V699" s="51"/>
      <c r="W699" s="51"/>
      <c r="X699" s="51"/>
      <c r="Y699" s="48" t="n">
        <f aca="false">S699+U699+V699+W699+X699</f>
        <v>217095</v>
      </c>
      <c r="Z699" s="48" t="n">
        <f aca="false">T699+X699</f>
        <v>217095</v>
      </c>
      <c r="AA699" s="281"/>
      <c r="AB699" s="51"/>
      <c r="AC699" s="51"/>
      <c r="AD699" s="51"/>
      <c r="AE699" s="50" t="n">
        <f aca="false">Y699+AA699+AB699+AC699+AD699</f>
        <v>217095</v>
      </c>
      <c r="AF699" s="50" t="n">
        <f aca="false">Z699+AD699</f>
        <v>217095</v>
      </c>
      <c r="AG699" s="281"/>
      <c r="AH699" s="51"/>
      <c r="AI699" s="51"/>
      <c r="AJ699" s="51"/>
      <c r="AK699" s="48" t="n">
        <f aca="false">AE699+AG699+AH699+AI699+AJ699</f>
        <v>217095</v>
      </c>
      <c r="AL699" s="48" t="n">
        <f aca="false">AF699+AJ699</f>
        <v>217095</v>
      </c>
    </row>
    <row r="700" customFormat="false" ht="66" hidden="false" customHeight="false" outlineLevel="0" collapsed="false">
      <c r="A700" s="193" t="s">
        <v>493</v>
      </c>
      <c r="B700" s="46" t="s">
        <v>937</v>
      </c>
      <c r="C700" s="46" t="s">
        <v>88</v>
      </c>
      <c r="D700" s="46" t="s">
        <v>23</v>
      </c>
      <c r="E700" s="46" t="s">
        <v>494</v>
      </c>
      <c r="F700" s="46"/>
      <c r="G700" s="51" t="n">
        <f aca="false">G701</f>
        <v>0</v>
      </c>
      <c r="H700" s="51" t="n">
        <f aca="false">H701</f>
        <v>0</v>
      </c>
      <c r="I700" s="281"/>
      <c r="J700" s="281"/>
      <c r="K700" s="281"/>
      <c r="L700" s="281"/>
      <c r="M700" s="281"/>
      <c r="N700" s="281"/>
      <c r="O700" s="281"/>
      <c r="P700" s="281"/>
      <c r="Q700" s="281"/>
      <c r="R700" s="281"/>
      <c r="S700" s="282"/>
      <c r="T700" s="282"/>
      <c r="U700" s="281"/>
      <c r="V700" s="281"/>
      <c r="W700" s="281"/>
      <c r="X700" s="281"/>
      <c r="Y700" s="281"/>
      <c r="Z700" s="281"/>
      <c r="AA700" s="281"/>
      <c r="AB700" s="281"/>
      <c r="AC700" s="281"/>
      <c r="AD700" s="281"/>
      <c r="AE700" s="282"/>
      <c r="AF700" s="282"/>
      <c r="AG700" s="51" t="n">
        <f aca="false">AG701</f>
        <v>0</v>
      </c>
      <c r="AH700" s="51" t="n">
        <f aca="false">AH701</f>
        <v>791</v>
      </c>
      <c r="AI700" s="51" t="n">
        <f aca="false">AI701</f>
        <v>0</v>
      </c>
      <c r="AJ700" s="51" t="n">
        <f aca="false">AJ701</f>
        <v>0</v>
      </c>
      <c r="AK700" s="51" t="n">
        <f aca="false">AK701</f>
        <v>791</v>
      </c>
      <c r="AL700" s="51" t="n">
        <f aca="false">AL701</f>
        <v>0</v>
      </c>
    </row>
    <row r="701" customFormat="false" ht="33" hidden="false" customHeight="false" outlineLevel="0" collapsed="false">
      <c r="A701" s="45" t="s">
        <v>117</v>
      </c>
      <c r="B701" s="46" t="s">
        <v>937</v>
      </c>
      <c r="C701" s="46" t="s">
        <v>88</v>
      </c>
      <c r="D701" s="46" t="s">
        <v>23</v>
      </c>
      <c r="E701" s="46" t="s">
        <v>494</v>
      </c>
      <c r="F701" s="46" t="s">
        <v>118</v>
      </c>
      <c r="G701" s="51" t="n">
        <f aca="false">G702</f>
        <v>0</v>
      </c>
      <c r="H701" s="51" t="n">
        <f aca="false">H702</f>
        <v>0</v>
      </c>
      <c r="I701" s="281"/>
      <c r="J701" s="281"/>
      <c r="K701" s="281"/>
      <c r="L701" s="281"/>
      <c r="M701" s="281"/>
      <c r="N701" s="281"/>
      <c r="O701" s="281"/>
      <c r="P701" s="281"/>
      <c r="Q701" s="281"/>
      <c r="R701" s="281"/>
      <c r="S701" s="282"/>
      <c r="T701" s="282"/>
      <c r="U701" s="281"/>
      <c r="V701" s="281"/>
      <c r="W701" s="281"/>
      <c r="X701" s="281"/>
      <c r="Y701" s="281"/>
      <c r="Z701" s="281"/>
      <c r="AA701" s="281"/>
      <c r="AB701" s="281"/>
      <c r="AC701" s="281"/>
      <c r="AD701" s="281"/>
      <c r="AE701" s="282"/>
      <c r="AF701" s="282"/>
      <c r="AG701" s="51" t="n">
        <f aca="false">AG702</f>
        <v>0</v>
      </c>
      <c r="AH701" s="51" t="n">
        <f aca="false">AH702</f>
        <v>791</v>
      </c>
      <c r="AI701" s="51" t="n">
        <f aca="false">AI702</f>
        <v>0</v>
      </c>
      <c r="AJ701" s="51" t="n">
        <f aca="false">AJ702</f>
        <v>0</v>
      </c>
      <c r="AK701" s="51" t="n">
        <f aca="false">AK702</f>
        <v>791</v>
      </c>
      <c r="AL701" s="51" t="n">
        <f aca="false">AL702</f>
        <v>0</v>
      </c>
    </row>
    <row r="702" customFormat="false" ht="20.1" hidden="false" customHeight="true" outlineLevel="0" collapsed="false">
      <c r="A702" s="82" t="s">
        <v>198</v>
      </c>
      <c r="B702" s="46" t="s">
        <v>937</v>
      </c>
      <c r="C702" s="46" t="s">
        <v>88</v>
      </c>
      <c r="D702" s="46" t="s">
        <v>23</v>
      </c>
      <c r="E702" s="46" t="s">
        <v>494</v>
      </c>
      <c r="F702" s="46" t="s">
        <v>199</v>
      </c>
      <c r="G702" s="51"/>
      <c r="H702" s="51"/>
      <c r="I702" s="281"/>
      <c r="J702" s="281"/>
      <c r="K702" s="281"/>
      <c r="L702" s="281"/>
      <c r="M702" s="281"/>
      <c r="N702" s="281"/>
      <c r="O702" s="281"/>
      <c r="P702" s="281"/>
      <c r="Q702" s="281"/>
      <c r="R702" s="281"/>
      <c r="S702" s="282"/>
      <c r="T702" s="282"/>
      <c r="U702" s="281"/>
      <c r="V702" s="281"/>
      <c r="W702" s="281"/>
      <c r="X702" s="281"/>
      <c r="Y702" s="281"/>
      <c r="Z702" s="281"/>
      <c r="AA702" s="281"/>
      <c r="AB702" s="281"/>
      <c r="AC702" s="281"/>
      <c r="AD702" s="281"/>
      <c r="AE702" s="282"/>
      <c r="AF702" s="282"/>
      <c r="AG702" s="281"/>
      <c r="AH702" s="281" t="n">
        <v>791</v>
      </c>
      <c r="AI702" s="281"/>
      <c r="AJ702" s="281"/>
      <c r="AK702" s="48" t="n">
        <f aca="false">AE702+AG702+AH702+AI702+AJ702</f>
        <v>791</v>
      </c>
      <c r="AL702" s="48" t="n">
        <f aca="false">AF702+AJ702</f>
        <v>0</v>
      </c>
    </row>
    <row r="703" customFormat="false" ht="66" hidden="true" customHeight="false" outlineLevel="0" collapsed="false">
      <c r="A703" s="45" t="s">
        <v>493</v>
      </c>
      <c r="B703" s="46" t="n">
        <v>913</v>
      </c>
      <c r="C703" s="46" t="s">
        <v>88</v>
      </c>
      <c r="D703" s="46" t="s">
        <v>23</v>
      </c>
      <c r="E703" s="90" t="s">
        <v>495</v>
      </c>
      <c r="F703" s="51"/>
      <c r="G703" s="51"/>
      <c r="H703" s="51"/>
      <c r="I703" s="281"/>
      <c r="J703" s="281"/>
      <c r="K703" s="281"/>
      <c r="L703" s="281"/>
      <c r="M703" s="281"/>
      <c r="N703" s="281"/>
      <c r="O703" s="281"/>
      <c r="P703" s="281"/>
      <c r="Q703" s="281"/>
      <c r="R703" s="281"/>
      <c r="S703" s="282"/>
      <c r="T703" s="282"/>
      <c r="U703" s="281"/>
      <c r="V703" s="281"/>
      <c r="W703" s="281"/>
      <c r="X703" s="281"/>
      <c r="Y703" s="281"/>
      <c r="Z703" s="281"/>
      <c r="AA703" s="281"/>
      <c r="AB703" s="281"/>
      <c r="AC703" s="281"/>
      <c r="AD703" s="281"/>
      <c r="AE703" s="282"/>
      <c r="AF703" s="282"/>
      <c r="AG703" s="281"/>
      <c r="AH703" s="281"/>
      <c r="AI703" s="281"/>
      <c r="AJ703" s="281"/>
      <c r="AK703" s="281"/>
      <c r="AL703" s="281"/>
    </row>
    <row r="704" customFormat="false" ht="33" hidden="true" customHeight="false" outlineLevel="0" collapsed="false">
      <c r="A704" s="45" t="s">
        <v>117</v>
      </c>
      <c r="B704" s="46" t="n">
        <v>913</v>
      </c>
      <c r="C704" s="46" t="s">
        <v>88</v>
      </c>
      <c r="D704" s="46" t="s">
        <v>23</v>
      </c>
      <c r="E704" s="90" t="s">
        <v>495</v>
      </c>
      <c r="F704" s="51" t="n">
        <v>600</v>
      </c>
      <c r="G704" s="51"/>
      <c r="H704" s="51"/>
      <c r="I704" s="281"/>
      <c r="J704" s="281"/>
      <c r="K704" s="281"/>
      <c r="L704" s="281"/>
      <c r="M704" s="281"/>
      <c r="N704" s="281"/>
      <c r="O704" s="281"/>
      <c r="P704" s="281"/>
      <c r="Q704" s="281"/>
      <c r="R704" s="281"/>
      <c r="S704" s="282"/>
      <c r="T704" s="282"/>
      <c r="U704" s="281"/>
      <c r="V704" s="281"/>
      <c r="W704" s="281"/>
      <c r="X704" s="281"/>
      <c r="Y704" s="281"/>
      <c r="Z704" s="281"/>
      <c r="AA704" s="281"/>
      <c r="AB704" s="281"/>
      <c r="AC704" s="281"/>
      <c r="AD704" s="281"/>
      <c r="AE704" s="282"/>
      <c r="AF704" s="282"/>
      <c r="AG704" s="281"/>
      <c r="AH704" s="281"/>
      <c r="AI704" s="281"/>
      <c r="AJ704" s="281"/>
      <c r="AK704" s="281"/>
      <c r="AL704" s="281"/>
    </row>
    <row r="705" customFormat="false" ht="20.1" hidden="true" customHeight="true" outlineLevel="0" collapsed="false">
      <c r="A705" s="82" t="s">
        <v>198</v>
      </c>
      <c r="B705" s="46" t="n">
        <v>913</v>
      </c>
      <c r="C705" s="46" t="s">
        <v>88</v>
      </c>
      <c r="D705" s="46" t="s">
        <v>23</v>
      </c>
      <c r="E705" s="90" t="s">
        <v>495</v>
      </c>
      <c r="F705" s="51" t="n">
        <v>610</v>
      </c>
      <c r="G705" s="51"/>
      <c r="H705" s="51"/>
      <c r="I705" s="281"/>
      <c r="J705" s="281"/>
      <c r="K705" s="281"/>
      <c r="L705" s="281"/>
      <c r="M705" s="281"/>
      <c r="N705" s="281"/>
      <c r="O705" s="281"/>
      <c r="P705" s="281"/>
      <c r="Q705" s="281"/>
      <c r="R705" s="281"/>
      <c r="S705" s="282"/>
      <c r="T705" s="282"/>
      <c r="U705" s="281"/>
      <c r="V705" s="281"/>
      <c r="W705" s="281"/>
      <c r="X705" s="281"/>
      <c r="Y705" s="281"/>
      <c r="Z705" s="281"/>
      <c r="AA705" s="281"/>
      <c r="AB705" s="281"/>
      <c r="AC705" s="281"/>
      <c r="AD705" s="281"/>
      <c r="AE705" s="282"/>
      <c r="AF705" s="282"/>
      <c r="AG705" s="281"/>
      <c r="AH705" s="281"/>
      <c r="AI705" s="281"/>
      <c r="AJ705" s="281"/>
      <c r="AK705" s="281"/>
      <c r="AL705" s="281"/>
    </row>
    <row r="706" customFormat="false" ht="33" hidden="false" customHeight="false" outlineLevel="0" collapsed="false">
      <c r="A706" s="45" t="s">
        <v>371</v>
      </c>
      <c r="B706" s="204" t="n">
        <v>913</v>
      </c>
      <c r="C706" s="46" t="s">
        <v>88</v>
      </c>
      <c r="D706" s="46" t="s">
        <v>23</v>
      </c>
      <c r="E706" s="46" t="s">
        <v>372</v>
      </c>
      <c r="F706" s="51"/>
      <c r="G706" s="51" t="n">
        <f aca="false">G707</f>
        <v>4438</v>
      </c>
      <c r="H706" s="51" t="n">
        <f aca="false">H707</f>
        <v>0</v>
      </c>
      <c r="I706" s="51" t="n">
        <f aca="false">I707+I711</f>
        <v>0</v>
      </c>
      <c r="J706" s="51" t="n">
        <f aca="false">J707+J711</f>
        <v>2192</v>
      </c>
      <c r="K706" s="51" t="n">
        <f aca="false">K707+K711</f>
        <v>0</v>
      </c>
      <c r="L706" s="51" t="n">
        <f aca="false">L707+L711</f>
        <v>5090</v>
      </c>
      <c r="M706" s="51" t="n">
        <f aca="false">M707+M711</f>
        <v>11720</v>
      </c>
      <c r="N706" s="51" t="n">
        <f aca="false">N707+N711</f>
        <v>5090</v>
      </c>
      <c r="O706" s="51" t="n">
        <f aca="false">O707+O711</f>
        <v>0</v>
      </c>
      <c r="P706" s="51" t="n">
        <f aca="false">P707+P711</f>
        <v>0</v>
      </c>
      <c r="Q706" s="51" t="n">
        <f aca="false">Q707+Q711</f>
        <v>0</v>
      </c>
      <c r="R706" s="51" t="n">
        <f aca="false">R707+R711</f>
        <v>0</v>
      </c>
      <c r="S706" s="280" t="n">
        <f aca="false">S707+S711</f>
        <v>11720</v>
      </c>
      <c r="T706" s="280" t="n">
        <f aca="false">T707+T711</f>
        <v>5090</v>
      </c>
      <c r="U706" s="51" t="n">
        <f aca="false">U707+U711</f>
        <v>0</v>
      </c>
      <c r="V706" s="51" t="n">
        <f aca="false">V707+V711</f>
        <v>0</v>
      </c>
      <c r="W706" s="51" t="n">
        <f aca="false">W707+W711</f>
        <v>0</v>
      </c>
      <c r="X706" s="51" t="n">
        <f aca="false">X707+X711</f>
        <v>0</v>
      </c>
      <c r="Y706" s="51" t="n">
        <f aca="false">Y707+Y711</f>
        <v>11720</v>
      </c>
      <c r="Z706" s="51" t="n">
        <f aca="false">Z707+Z711</f>
        <v>5090</v>
      </c>
      <c r="AA706" s="51" t="n">
        <f aca="false">AA707+AA711</f>
        <v>0</v>
      </c>
      <c r="AB706" s="51" t="n">
        <f aca="false">AB707+AB711</f>
        <v>0</v>
      </c>
      <c r="AC706" s="51" t="n">
        <f aca="false">AC707+AC711</f>
        <v>0</v>
      </c>
      <c r="AD706" s="51" t="n">
        <f aca="false">AD707+AD711</f>
        <v>0</v>
      </c>
      <c r="AE706" s="280" t="n">
        <f aca="false">AE707+AE711</f>
        <v>11720</v>
      </c>
      <c r="AF706" s="280" t="n">
        <f aca="false">AF707+AF711</f>
        <v>5090</v>
      </c>
      <c r="AG706" s="51" t="n">
        <f aca="false">AG707+AG711</f>
        <v>-610</v>
      </c>
      <c r="AH706" s="51" t="n">
        <f aca="false">AH707+AH711</f>
        <v>0</v>
      </c>
      <c r="AI706" s="51" t="n">
        <f aca="false">AI707+AI711</f>
        <v>0</v>
      </c>
      <c r="AJ706" s="51" t="n">
        <f aca="false">AJ707+AJ711</f>
        <v>-1418</v>
      </c>
      <c r="AK706" s="51" t="n">
        <f aca="false">AK707+AK711</f>
        <v>9692</v>
      </c>
      <c r="AL706" s="51" t="n">
        <f aca="false">AL707+AL711</f>
        <v>3672</v>
      </c>
    </row>
    <row r="707" customFormat="false" ht="16.5" hidden="false" customHeight="false" outlineLevel="0" collapsed="false">
      <c r="A707" s="82" t="s">
        <v>89</v>
      </c>
      <c r="B707" s="204" t="n">
        <v>913</v>
      </c>
      <c r="C707" s="46" t="s">
        <v>88</v>
      </c>
      <c r="D707" s="46" t="s">
        <v>23</v>
      </c>
      <c r="E707" s="46" t="s">
        <v>407</v>
      </c>
      <c r="F707" s="46"/>
      <c r="G707" s="51" t="n">
        <f aca="false">G708</f>
        <v>4438</v>
      </c>
      <c r="H707" s="51" t="n">
        <f aca="false">H708</f>
        <v>0</v>
      </c>
      <c r="I707" s="51" t="n">
        <f aca="false">I708</f>
        <v>0</v>
      </c>
      <c r="J707" s="51" t="n">
        <f aca="false">J708</f>
        <v>0</v>
      </c>
      <c r="K707" s="51" t="n">
        <f aca="false">K708</f>
        <v>0</v>
      </c>
      <c r="L707" s="51" t="n">
        <f aca="false">L708</f>
        <v>0</v>
      </c>
      <c r="M707" s="51" t="n">
        <f aca="false">M708</f>
        <v>4438</v>
      </c>
      <c r="N707" s="51" t="n">
        <f aca="false">N708</f>
        <v>0</v>
      </c>
      <c r="O707" s="51" t="n">
        <f aca="false">O708</f>
        <v>0</v>
      </c>
      <c r="P707" s="51" t="n">
        <f aca="false">P708</f>
        <v>0</v>
      </c>
      <c r="Q707" s="51" t="n">
        <f aca="false">Q708</f>
        <v>0</v>
      </c>
      <c r="R707" s="51" t="n">
        <f aca="false">R708</f>
        <v>0</v>
      </c>
      <c r="S707" s="280" t="n">
        <f aca="false">S708</f>
        <v>4438</v>
      </c>
      <c r="T707" s="280" t="n">
        <f aca="false">T708</f>
        <v>0</v>
      </c>
      <c r="U707" s="51" t="n">
        <f aca="false">U708</f>
        <v>0</v>
      </c>
      <c r="V707" s="51" t="n">
        <f aca="false">V708</f>
        <v>0</v>
      </c>
      <c r="W707" s="51" t="n">
        <f aca="false">W708</f>
        <v>0</v>
      </c>
      <c r="X707" s="51" t="n">
        <f aca="false">X708</f>
        <v>0</v>
      </c>
      <c r="Y707" s="51" t="n">
        <f aca="false">Y708</f>
        <v>4438</v>
      </c>
      <c r="Z707" s="51" t="n">
        <f aca="false">Z708</f>
        <v>0</v>
      </c>
      <c r="AA707" s="51" t="n">
        <f aca="false">AA708</f>
        <v>0</v>
      </c>
      <c r="AB707" s="51" t="n">
        <f aca="false">AB708</f>
        <v>0</v>
      </c>
      <c r="AC707" s="51" t="n">
        <f aca="false">AC708</f>
        <v>0</v>
      </c>
      <c r="AD707" s="51" t="n">
        <f aca="false">AD708</f>
        <v>0</v>
      </c>
      <c r="AE707" s="280" t="n">
        <f aca="false">AE708</f>
        <v>4438</v>
      </c>
      <c r="AF707" s="280" t="n">
        <f aca="false">AF708</f>
        <v>0</v>
      </c>
      <c r="AG707" s="51" t="n">
        <f aca="false">AG708</f>
        <v>0</v>
      </c>
      <c r="AH707" s="51" t="n">
        <f aca="false">AH708</f>
        <v>0</v>
      </c>
      <c r="AI707" s="51" t="n">
        <f aca="false">AI708</f>
        <v>0</v>
      </c>
      <c r="AJ707" s="51" t="n">
        <f aca="false">AJ708</f>
        <v>0</v>
      </c>
      <c r="AK707" s="51" t="n">
        <f aca="false">AK708</f>
        <v>4438</v>
      </c>
      <c r="AL707" s="51" t="n">
        <f aca="false">AL708</f>
        <v>0</v>
      </c>
    </row>
    <row r="708" customFormat="false" ht="16.5" hidden="false" customHeight="false" outlineLevel="0" collapsed="false">
      <c r="A708" s="82" t="s">
        <v>504</v>
      </c>
      <c r="B708" s="204" t="n">
        <v>913</v>
      </c>
      <c r="C708" s="46" t="s">
        <v>88</v>
      </c>
      <c r="D708" s="46" t="s">
        <v>23</v>
      </c>
      <c r="E708" s="46" t="s">
        <v>530</v>
      </c>
      <c r="F708" s="46"/>
      <c r="G708" s="51" t="n">
        <f aca="false">G709</f>
        <v>4438</v>
      </c>
      <c r="H708" s="51" t="n">
        <f aca="false">H709</f>
        <v>0</v>
      </c>
      <c r="I708" s="51" t="n">
        <f aca="false">I709</f>
        <v>0</v>
      </c>
      <c r="J708" s="51" t="n">
        <f aca="false">J709</f>
        <v>0</v>
      </c>
      <c r="K708" s="51" t="n">
        <f aca="false">K709</f>
        <v>0</v>
      </c>
      <c r="L708" s="51" t="n">
        <f aca="false">L709</f>
        <v>0</v>
      </c>
      <c r="M708" s="51" t="n">
        <f aca="false">M709</f>
        <v>4438</v>
      </c>
      <c r="N708" s="51" t="n">
        <f aca="false">N709</f>
        <v>0</v>
      </c>
      <c r="O708" s="51" t="n">
        <f aca="false">O709</f>
        <v>0</v>
      </c>
      <c r="P708" s="51" t="n">
        <f aca="false">P709</f>
        <v>0</v>
      </c>
      <c r="Q708" s="51" t="n">
        <f aca="false">Q709</f>
        <v>0</v>
      </c>
      <c r="R708" s="51" t="n">
        <f aca="false">R709</f>
        <v>0</v>
      </c>
      <c r="S708" s="280" t="n">
        <f aca="false">S709</f>
        <v>4438</v>
      </c>
      <c r="T708" s="280" t="n">
        <f aca="false">T709</f>
        <v>0</v>
      </c>
      <c r="U708" s="51" t="n">
        <f aca="false">U709</f>
        <v>0</v>
      </c>
      <c r="V708" s="51" t="n">
        <f aca="false">V709</f>
        <v>0</v>
      </c>
      <c r="W708" s="51" t="n">
        <f aca="false">W709</f>
        <v>0</v>
      </c>
      <c r="X708" s="51" t="n">
        <f aca="false">X709</f>
        <v>0</v>
      </c>
      <c r="Y708" s="51" t="n">
        <f aca="false">Y709</f>
        <v>4438</v>
      </c>
      <c r="Z708" s="51" t="n">
        <f aca="false">Z709</f>
        <v>0</v>
      </c>
      <c r="AA708" s="51" t="n">
        <f aca="false">AA709</f>
        <v>0</v>
      </c>
      <c r="AB708" s="51" t="n">
        <f aca="false">AB709</f>
        <v>0</v>
      </c>
      <c r="AC708" s="51" t="n">
        <f aca="false">AC709</f>
        <v>0</v>
      </c>
      <c r="AD708" s="51" t="n">
        <f aca="false">AD709</f>
        <v>0</v>
      </c>
      <c r="AE708" s="280" t="n">
        <f aca="false">AE709</f>
        <v>4438</v>
      </c>
      <c r="AF708" s="280" t="n">
        <f aca="false">AF709</f>
        <v>0</v>
      </c>
      <c r="AG708" s="51" t="n">
        <f aca="false">AG709</f>
        <v>0</v>
      </c>
      <c r="AH708" s="51" t="n">
        <f aca="false">AH709</f>
        <v>0</v>
      </c>
      <c r="AI708" s="51" t="n">
        <f aca="false">AI709</f>
        <v>0</v>
      </c>
      <c r="AJ708" s="51" t="n">
        <f aca="false">AJ709</f>
        <v>0</v>
      </c>
      <c r="AK708" s="51" t="n">
        <f aca="false">AK709</f>
        <v>4438</v>
      </c>
      <c r="AL708" s="51" t="n">
        <f aca="false">AL709</f>
        <v>0</v>
      </c>
    </row>
    <row r="709" customFormat="false" ht="33" hidden="false" customHeight="false" outlineLevel="0" collapsed="false">
      <c r="A709" s="45" t="s">
        <v>117</v>
      </c>
      <c r="B709" s="204" t="n">
        <v>913</v>
      </c>
      <c r="C709" s="46" t="s">
        <v>88</v>
      </c>
      <c r="D709" s="46" t="s">
        <v>23</v>
      </c>
      <c r="E709" s="46" t="s">
        <v>530</v>
      </c>
      <c r="F709" s="46" t="s">
        <v>118</v>
      </c>
      <c r="G709" s="51" t="n">
        <f aca="false">G710</f>
        <v>4438</v>
      </c>
      <c r="H709" s="51" t="n">
        <f aca="false">H710</f>
        <v>0</v>
      </c>
      <c r="I709" s="51" t="n">
        <f aca="false">I710</f>
        <v>0</v>
      </c>
      <c r="J709" s="51" t="n">
        <f aca="false">J710</f>
        <v>0</v>
      </c>
      <c r="K709" s="51" t="n">
        <f aca="false">K710</f>
        <v>0</v>
      </c>
      <c r="L709" s="51" t="n">
        <f aca="false">L710</f>
        <v>0</v>
      </c>
      <c r="M709" s="51" t="n">
        <f aca="false">M710</f>
        <v>4438</v>
      </c>
      <c r="N709" s="51" t="n">
        <f aca="false">N710</f>
        <v>0</v>
      </c>
      <c r="O709" s="51" t="n">
        <f aca="false">O710</f>
        <v>0</v>
      </c>
      <c r="P709" s="51" t="n">
        <f aca="false">P710</f>
        <v>0</v>
      </c>
      <c r="Q709" s="51" t="n">
        <f aca="false">Q710</f>
        <v>0</v>
      </c>
      <c r="R709" s="51" t="n">
        <f aca="false">R710</f>
        <v>0</v>
      </c>
      <c r="S709" s="280" t="n">
        <f aca="false">S710</f>
        <v>4438</v>
      </c>
      <c r="T709" s="280" t="n">
        <f aca="false">T710</f>
        <v>0</v>
      </c>
      <c r="U709" s="51" t="n">
        <f aca="false">U710</f>
        <v>0</v>
      </c>
      <c r="V709" s="51" t="n">
        <f aca="false">V710</f>
        <v>0</v>
      </c>
      <c r="W709" s="51" t="n">
        <f aca="false">W710</f>
        <v>0</v>
      </c>
      <c r="X709" s="51" t="n">
        <f aca="false">X710</f>
        <v>0</v>
      </c>
      <c r="Y709" s="51" t="n">
        <f aca="false">Y710</f>
        <v>4438</v>
      </c>
      <c r="Z709" s="51" t="n">
        <f aca="false">Z710</f>
        <v>0</v>
      </c>
      <c r="AA709" s="51" t="n">
        <f aca="false">AA710</f>
        <v>0</v>
      </c>
      <c r="AB709" s="51" t="n">
        <f aca="false">AB710</f>
        <v>0</v>
      </c>
      <c r="AC709" s="51" t="n">
        <f aca="false">AC710</f>
        <v>0</v>
      </c>
      <c r="AD709" s="51" t="n">
        <f aca="false">AD710</f>
        <v>0</v>
      </c>
      <c r="AE709" s="280" t="n">
        <f aca="false">AE710</f>
        <v>4438</v>
      </c>
      <c r="AF709" s="280" t="n">
        <f aca="false">AF710</f>
        <v>0</v>
      </c>
      <c r="AG709" s="51" t="n">
        <f aca="false">AG710</f>
        <v>0</v>
      </c>
      <c r="AH709" s="51" t="n">
        <f aca="false">AH710</f>
        <v>0</v>
      </c>
      <c r="AI709" s="51" t="n">
        <f aca="false">AI710</f>
        <v>0</v>
      </c>
      <c r="AJ709" s="51" t="n">
        <f aca="false">AJ710</f>
        <v>0</v>
      </c>
      <c r="AK709" s="51" t="n">
        <f aca="false">AK710</f>
        <v>4438</v>
      </c>
      <c r="AL709" s="51" t="n">
        <f aca="false">AL710</f>
        <v>0</v>
      </c>
    </row>
    <row r="710" customFormat="false" ht="16.5" hidden="false" customHeight="false" outlineLevel="0" collapsed="false">
      <c r="A710" s="82" t="s">
        <v>198</v>
      </c>
      <c r="B710" s="204" t="n">
        <v>913</v>
      </c>
      <c r="C710" s="46" t="s">
        <v>88</v>
      </c>
      <c r="D710" s="46" t="s">
        <v>23</v>
      </c>
      <c r="E710" s="46" t="s">
        <v>530</v>
      </c>
      <c r="F710" s="46" t="n">
        <v>610</v>
      </c>
      <c r="G710" s="51" t="n">
        <v>4438</v>
      </c>
      <c r="H710" s="51"/>
      <c r="I710" s="281"/>
      <c r="J710" s="281"/>
      <c r="K710" s="281"/>
      <c r="L710" s="281"/>
      <c r="M710" s="48" t="n">
        <f aca="false">G710+I710+J710+K710+L710</f>
        <v>4438</v>
      </c>
      <c r="N710" s="48" t="n">
        <f aca="false">H710+L710</f>
        <v>0</v>
      </c>
      <c r="O710" s="281"/>
      <c r="P710" s="281"/>
      <c r="Q710" s="281"/>
      <c r="R710" s="281"/>
      <c r="S710" s="50" t="n">
        <f aca="false">M710+O710+P710+Q710+R710</f>
        <v>4438</v>
      </c>
      <c r="T710" s="50" t="n">
        <f aca="false">N710+R710</f>
        <v>0</v>
      </c>
      <c r="U710" s="281"/>
      <c r="V710" s="281"/>
      <c r="W710" s="281"/>
      <c r="X710" s="281"/>
      <c r="Y710" s="48" t="n">
        <f aca="false">S710+U710+V710+W710+X710</f>
        <v>4438</v>
      </c>
      <c r="Z710" s="48" t="n">
        <f aca="false">T710+X710</f>
        <v>0</v>
      </c>
      <c r="AA710" s="281"/>
      <c r="AB710" s="281"/>
      <c r="AC710" s="281"/>
      <c r="AD710" s="281"/>
      <c r="AE710" s="50" t="n">
        <f aca="false">Y710+AA710+AB710+AC710+AD710</f>
        <v>4438</v>
      </c>
      <c r="AF710" s="50" t="n">
        <f aca="false">Z710+AD710</f>
        <v>0</v>
      </c>
      <c r="AG710" s="281"/>
      <c r="AH710" s="281"/>
      <c r="AI710" s="281"/>
      <c r="AJ710" s="281"/>
      <c r="AK710" s="48" t="n">
        <f aca="false">AE710+AG710+AH710+AI710+AJ710</f>
        <v>4438</v>
      </c>
      <c r="AL710" s="48" t="n">
        <f aca="false">AF710+AJ710</f>
        <v>0</v>
      </c>
    </row>
    <row r="711" customFormat="false" ht="66" hidden="false" customHeight="false" outlineLevel="0" collapsed="false">
      <c r="A711" s="45" t="s">
        <v>254</v>
      </c>
      <c r="B711" s="46" t="s">
        <v>937</v>
      </c>
      <c r="C711" s="46" t="s">
        <v>88</v>
      </c>
      <c r="D711" s="46" t="s">
        <v>23</v>
      </c>
      <c r="E711" s="46" t="s">
        <v>440</v>
      </c>
      <c r="F711" s="46"/>
      <c r="G711" s="51"/>
      <c r="H711" s="51"/>
      <c r="I711" s="48" t="n">
        <f aca="false">I712</f>
        <v>0</v>
      </c>
      <c r="J711" s="48" t="n">
        <f aca="false">J712</f>
        <v>2192</v>
      </c>
      <c r="K711" s="48" t="n">
        <f aca="false">K712</f>
        <v>0</v>
      </c>
      <c r="L711" s="48" t="n">
        <f aca="false">L712</f>
        <v>5090</v>
      </c>
      <c r="M711" s="48" t="n">
        <f aca="false">M712</f>
        <v>7282</v>
      </c>
      <c r="N711" s="48" t="n">
        <f aca="false">N712</f>
        <v>5090</v>
      </c>
      <c r="O711" s="48" t="n">
        <f aca="false">O712</f>
        <v>0</v>
      </c>
      <c r="P711" s="48" t="n">
        <f aca="false">P712</f>
        <v>0</v>
      </c>
      <c r="Q711" s="48" t="n">
        <f aca="false">Q712</f>
        <v>0</v>
      </c>
      <c r="R711" s="48" t="n">
        <f aca="false">R712</f>
        <v>0</v>
      </c>
      <c r="S711" s="50" t="n">
        <f aca="false">S712</f>
        <v>7282</v>
      </c>
      <c r="T711" s="50" t="n">
        <f aca="false">T712</f>
        <v>5090</v>
      </c>
      <c r="U711" s="48" t="n">
        <f aca="false">U712</f>
        <v>0</v>
      </c>
      <c r="V711" s="48" t="n">
        <f aca="false">V712</f>
        <v>0</v>
      </c>
      <c r="W711" s="48" t="n">
        <f aca="false">W712</f>
        <v>0</v>
      </c>
      <c r="X711" s="48" t="n">
        <f aca="false">X712</f>
        <v>0</v>
      </c>
      <c r="Y711" s="48" t="n">
        <f aca="false">Y712</f>
        <v>7282</v>
      </c>
      <c r="Z711" s="48" t="n">
        <f aca="false">Z712</f>
        <v>5090</v>
      </c>
      <c r="AA711" s="48" t="n">
        <f aca="false">AA712</f>
        <v>0</v>
      </c>
      <c r="AB711" s="48" t="n">
        <f aca="false">AB712</f>
        <v>0</v>
      </c>
      <c r="AC711" s="48" t="n">
        <f aca="false">AC712</f>
        <v>0</v>
      </c>
      <c r="AD711" s="48" t="n">
        <f aca="false">AD712</f>
        <v>0</v>
      </c>
      <c r="AE711" s="50" t="n">
        <f aca="false">AE712</f>
        <v>7282</v>
      </c>
      <c r="AF711" s="50" t="n">
        <f aca="false">AF712</f>
        <v>5090</v>
      </c>
      <c r="AG711" s="48" t="n">
        <f aca="false">AG712</f>
        <v>-610</v>
      </c>
      <c r="AH711" s="48" t="n">
        <f aca="false">AH712</f>
        <v>0</v>
      </c>
      <c r="AI711" s="48" t="n">
        <f aca="false">AI712</f>
        <v>0</v>
      </c>
      <c r="AJ711" s="48" t="n">
        <f aca="false">AJ712</f>
        <v>-1418</v>
      </c>
      <c r="AK711" s="48" t="n">
        <f aca="false">AK712</f>
        <v>5254</v>
      </c>
      <c r="AL711" s="48" t="n">
        <f aca="false">AL712</f>
        <v>3672</v>
      </c>
    </row>
    <row r="712" customFormat="false" ht="33" hidden="false" customHeight="false" outlineLevel="0" collapsed="false">
      <c r="A712" s="45" t="s">
        <v>117</v>
      </c>
      <c r="B712" s="46" t="s">
        <v>937</v>
      </c>
      <c r="C712" s="46" t="s">
        <v>88</v>
      </c>
      <c r="D712" s="46" t="s">
        <v>23</v>
      </c>
      <c r="E712" s="46" t="s">
        <v>440</v>
      </c>
      <c r="F712" s="46" t="s">
        <v>118</v>
      </c>
      <c r="G712" s="51"/>
      <c r="H712" s="51"/>
      <c r="I712" s="48" t="n">
        <f aca="false">I713</f>
        <v>0</v>
      </c>
      <c r="J712" s="48" t="n">
        <f aca="false">J713</f>
        <v>2192</v>
      </c>
      <c r="K712" s="48" t="n">
        <f aca="false">K713</f>
        <v>0</v>
      </c>
      <c r="L712" s="48" t="n">
        <f aca="false">L713</f>
        <v>5090</v>
      </c>
      <c r="M712" s="48" t="n">
        <f aca="false">M713</f>
        <v>7282</v>
      </c>
      <c r="N712" s="48" t="n">
        <f aca="false">N713</f>
        <v>5090</v>
      </c>
      <c r="O712" s="48" t="n">
        <f aca="false">O713</f>
        <v>0</v>
      </c>
      <c r="P712" s="48" t="n">
        <f aca="false">P713</f>
        <v>0</v>
      </c>
      <c r="Q712" s="48" t="n">
        <f aca="false">Q713</f>
        <v>0</v>
      </c>
      <c r="R712" s="48" t="n">
        <f aca="false">R713</f>
        <v>0</v>
      </c>
      <c r="S712" s="50" t="n">
        <f aca="false">S713</f>
        <v>7282</v>
      </c>
      <c r="T712" s="50" t="n">
        <f aca="false">T713</f>
        <v>5090</v>
      </c>
      <c r="U712" s="48" t="n">
        <f aca="false">U713</f>
        <v>0</v>
      </c>
      <c r="V712" s="48" t="n">
        <f aca="false">V713</f>
        <v>0</v>
      </c>
      <c r="W712" s="48" t="n">
        <f aca="false">W713</f>
        <v>0</v>
      </c>
      <c r="X712" s="48" t="n">
        <f aca="false">X713</f>
        <v>0</v>
      </c>
      <c r="Y712" s="48" t="n">
        <f aca="false">Y713</f>
        <v>7282</v>
      </c>
      <c r="Z712" s="48" t="n">
        <f aca="false">Z713</f>
        <v>5090</v>
      </c>
      <c r="AA712" s="48" t="n">
        <f aca="false">AA713</f>
        <v>0</v>
      </c>
      <c r="AB712" s="48" t="n">
        <f aca="false">AB713</f>
        <v>0</v>
      </c>
      <c r="AC712" s="48" t="n">
        <f aca="false">AC713</f>
        <v>0</v>
      </c>
      <c r="AD712" s="48" t="n">
        <f aca="false">AD713</f>
        <v>0</v>
      </c>
      <c r="AE712" s="50" t="n">
        <f aca="false">AE713</f>
        <v>7282</v>
      </c>
      <c r="AF712" s="50" t="n">
        <f aca="false">AF713</f>
        <v>5090</v>
      </c>
      <c r="AG712" s="48" t="n">
        <f aca="false">AG713</f>
        <v>-610</v>
      </c>
      <c r="AH712" s="48" t="n">
        <f aca="false">AH713</f>
        <v>0</v>
      </c>
      <c r="AI712" s="48" t="n">
        <f aca="false">AI713</f>
        <v>0</v>
      </c>
      <c r="AJ712" s="48" t="n">
        <f aca="false">AJ713</f>
        <v>-1418</v>
      </c>
      <c r="AK712" s="48" t="n">
        <f aca="false">AK713</f>
        <v>5254</v>
      </c>
      <c r="AL712" s="48" t="n">
        <f aca="false">AL713</f>
        <v>3672</v>
      </c>
    </row>
    <row r="713" customFormat="false" ht="20.1" hidden="false" customHeight="true" outlineLevel="0" collapsed="false">
      <c r="A713" s="82" t="s">
        <v>198</v>
      </c>
      <c r="B713" s="46" t="s">
        <v>937</v>
      </c>
      <c r="C713" s="46" t="s">
        <v>88</v>
      </c>
      <c r="D713" s="46" t="s">
        <v>23</v>
      </c>
      <c r="E713" s="46" t="s">
        <v>440</v>
      </c>
      <c r="F713" s="46" t="s">
        <v>199</v>
      </c>
      <c r="G713" s="51"/>
      <c r="H713" s="51"/>
      <c r="I713" s="48"/>
      <c r="J713" s="48" t="n">
        <v>2192</v>
      </c>
      <c r="K713" s="48"/>
      <c r="L713" s="48" t="n">
        <v>5090</v>
      </c>
      <c r="M713" s="48" t="n">
        <f aca="false">G713+I713+J713+K713+L713</f>
        <v>7282</v>
      </c>
      <c r="N713" s="48" t="n">
        <f aca="false">H713+L713</f>
        <v>5090</v>
      </c>
      <c r="O713" s="48"/>
      <c r="P713" s="48"/>
      <c r="Q713" s="48"/>
      <c r="R713" s="48"/>
      <c r="S713" s="50" t="n">
        <f aca="false">M713+O713+P713+Q713+R713</f>
        <v>7282</v>
      </c>
      <c r="T713" s="50" t="n">
        <f aca="false">N713+R713</f>
        <v>5090</v>
      </c>
      <c r="U713" s="48"/>
      <c r="V713" s="48"/>
      <c r="W713" s="48"/>
      <c r="X713" s="48"/>
      <c r="Y713" s="48" t="n">
        <f aca="false">S713+U713+V713+W713+X713</f>
        <v>7282</v>
      </c>
      <c r="Z713" s="48" t="n">
        <f aca="false">T713+X713</f>
        <v>5090</v>
      </c>
      <c r="AA713" s="48"/>
      <c r="AB713" s="48"/>
      <c r="AC713" s="48"/>
      <c r="AD713" s="48"/>
      <c r="AE713" s="50" t="n">
        <f aca="false">Y713+AA713+AB713+AC713+AD713</f>
        <v>7282</v>
      </c>
      <c r="AF713" s="50" t="n">
        <f aca="false">Z713+AD713</f>
        <v>5090</v>
      </c>
      <c r="AG713" s="48" t="n">
        <v>-610</v>
      </c>
      <c r="AH713" s="48"/>
      <c r="AI713" s="48"/>
      <c r="AJ713" s="48" t="n">
        <v>-1418</v>
      </c>
      <c r="AK713" s="48" t="n">
        <f aca="false">AE713+AG713+AH713+AI713+AJ713</f>
        <v>5254</v>
      </c>
      <c r="AL713" s="48" t="n">
        <f aca="false">AF713+AJ713</f>
        <v>3672</v>
      </c>
    </row>
    <row r="714" customFormat="false" ht="16.5" hidden="false" customHeight="false" outlineLevel="0" collapsed="false">
      <c r="A714" s="152"/>
      <c r="B714" s="204"/>
      <c r="C714" s="46"/>
      <c r="D714" s="46"/>
      <c r="E714" s="46"/>
      <c r="F714" s="46"/>
      <c r="G714" s="136"/>
      <c r="H714" s="136"/>
      <c r="I714" s="281"/>
      <c r="J714" s="281"/>
      <c r="K714" s="281"/>
      <c r="L714" s="281"/>
      <c r="M714" s="281"/>
      <c r="N714" s="281"/>
      <c r="O714" s="281"/>
      <c r="P714" s="281"/>
      <c r="Q714" s="281"/>
      <c r="R714" s="281"/>
      <c r="S714" s="282"/>
      <c r="T714" s="282"/>
      <c r="U714" s="281"/>
      <c r="V714" s="281"/>
      <c r="W714" s="281"/>
      <c r="X714" s="281"/>
      <c r="Y714" s="281"/>
      <c r="Z714" s="281"/>
      <c r="AA714" s="281"/>
      <c r="AB714" s="281"/>
      <c r="AC714" s="281"/>
      <c r="AD714" s="281"/>
      <c r="AE714" s="282"/>
      <c r="AF714" s="282"/>
      <c r="AG714" s="281"/>
      <c r="AH714" s="281"/>
      <c r="AI714" s="281"/>
      <c r="AJ714" s="281"/>
      <c r="AK714" s="281"/>
      <c r="AL714" s="281"/>
    </row>
    <row r="715" customFormat="false" ht="18.75" hidden="false" customHeight="false" outlineLevel="0" collapsed="false">
      <c r="A715" s="312" t="s">
        <v>531</v>
      </c>
      <c r="B715" s="277" t="s">
        <v>937</v>
      </c>
      <c r="C715" s="39" t="s">
        <v>88</v>
      </c>
      <c r="D715" s="39" t="s">
        <v>35</v>
      </c>
      <c r="E715" s="39"/>
      <c r="F715" s="132"/>
      <c r="G715" s="303" t="n">
        <f aca="false">G716</f>
        <v>347554</v>
      </c>
      <c r="H715" s="303" t="n">
        <f aca="false">H716</f>
        <v>533</v>
      </c>
      <c r="I715" s="303" t="n">
        <f aca="false">I716</f>
        <v>-260</v>
      </c>
      <c r="J715" s="303" t="n">
        <f aca="false">J716</f>
        <v>12779</v>
      </c>
      <c r="K715" s="303" t="n">
        <f aca="false">K716</f>
        <v>0</v>
      </c>
      <c r="L715" s="303" t="n">
        <f aca="false">L716</f>
        <v>-533</v>
      </c>
      <c r="M715" s="303" t="n">
        <f aca="false">M716</f>
        <v>359540</v>
      </c>
      <c r="N715" s="303" t="n">
        <f aca="false">N716</f>
        <v>0</v>
      </c>
      <c r="O715" s="303" t="n">
        <f aca="false">O716</f>
        <v>0</v>
      </c>
      <c r="P715" s="303" t="n">
        <f aca="false">P716</f>
        <v>0</v>
      </c>
      <c r="Q715" s="303" t="n">
        <f aca="false">Q716</f>
        <v>0</v>
      </c>
      <c r="R715" s="303" t="n">
        <f aca="false">R716</f>
        <v>77568</v>
      </c>
      <c r="S715" s="304" t="n">
        <f aca="false">S716</f>
        <v>437108</v>
      </c>
      <c r="T715" s="304" t="n">
        <f aca="false">T716</f>
        <v>77568</v>
      </c>
      <c r="U715" s="303" t="n">
        <f aca="false">U716</f>
        <v>0</v>
      </c>
      <c r="V715" s="303" t="n">
        <f aca="false">V716</f>
        <v>2591</v>
      </c>
      <c r="W715" s="303" t="n">
        <f aca="false">W716</f>
        <v>0</v>
      </c>
      <c r="X715" s="303" t="n">
        <f aca="false">X716</f>
        <v>0</v>
      </c>
      <c r="Y715" s="303" t="n">
        <f aca="false">Y716</f>
        <v>439699</v>
      </c>
      <c r="Z715" s="303" t="n">
        <f aca="false">Z716</f>
        <v>77568</v>
      </c>
      <c r="AA715" s="303" t="n">
        <f aca="false">AA716</f>
        <v>0</v>
      </c>
      <c r="AB715" s="303" t="n">
        <f aca="false">AB716</f>
        <v>0</v>
      </c>
      <c r="AC715" s="303" t="n">
        <f aca="false">AC716</f>
        <v>0</v>
      </c>
      <c r="AD715" s="303" t="n">
        <f aca="false">AD716</f>
        <v>0</v>
      </c>
      <c r="AE715" s="304" t="n">
        <f aca="false">AE716</f>
        <v>439699</v>
      </c>
      <c r="AF715" s="304" t="n">
        <f aca="false">AF716</f>
        <v>77568</v>
      </c>
      <c r="AG715" s="303" t="n">
        <f aca="false">AG716+AG738</f>
        <v>0</v>
      </c>
      <c r="AH715" s="303" t="n">
        <f aca="false">AH716+AH738</f>
        <v>701</v>
      </c>
      <c r="AI715" s="303" t="n">
        <f aca="false">AI716+AI738</f>
        <v>0</v>
      </c>
      <c r="AJ715" s="303" t="n">
        <f aca="false">AJ716+AJ738</f>
        <v>0</v>
      </c>
      <c r="AK715" s="303" t="n">
        <f aca="false">AK716+AK738</f>
        <v>440400</v>
      </c>
      <c r="AL715" s="303" t="n">
        <f aca="false">AL716+AL738</f>
        <v>77568</v>
      </c>
    </row>
    <row r="716" customFormat="false" ht="33" hidden="false" customHeight="false" outlineLevel="0" collapsed="false">
      <c r="A716" s="82" t="s">
        <v>935</v>
      </c>
      <c r="B716" s="204" t="n">
        <v>913</v>
      </c>
      <c r="C716" s="46" t="s">
        <v>88</v>
      </c>
      <c r="D716" s="46" t="s">
        <v>35</v>
      </c>
      <c r="E716" s="46" t="s">
        <v>469</v>
      </c>
      <c r="F716" s="46"/>
      <c r="G716" s="51" t="n">
        <f aca="false">G717+G721+G725+G732+G735</f>
        <v>347554</v>
      </c>
      <c r="H716" s="51" t="n">
        <f aca="false">H717+H721+H725+H732+H735</f>
        <v>533</v>
      </c>
      <c r="I716" s="51" t="n">
        <f aca="false">I717+I721+I725+I732+I735</f>
        <v>-260</v>
      </c>
      <c r="J716" s="51" t="n">
        <f aca="false">J717+J721+J725+J732+J735</f>
        <v>12779</v>
      </c>
      <c r="K716" s="51" t="n">
        <f aca="false">K717+K721+K725+K732+K735</f>
        <v>0</v>
      </c>
      <c r="L716" s="51" t="n">
        <f aca="false">L717+L721+L725+L732+L735</f>
        <v>-533</v>
      </c>
      <c r="M716" s="51" t="n">
        <f aca="false">M717+M721+M725+M732+M735</f>
        <v>359540</v>
      </c>
      <c r="N716" s="51" t="n">
        <f aca="false">N717+N721+N725+N732+N735</f>
        <v>0</v>
      </c>
      <c r="O716" s="51" t="n">
        <f aca="false">O717+O721+O725+O732+O735</f>
        <v>0</v>
      </c>
      <c r="P716" s="51" t="n">
        <f aca="false">P717+P721+P725+P732+P735</f>
        <v>0</v>
      </c>
      <c r="Q716" s="51" t="n">
        <f aca="false">Q717+Q721+Q725+Q732+Q735</f>
        <v>0</v>
      </c>
      <c r="R716" s="51" t="n">
        <f aca="false">R717+R721+R725+R732+R735</f>
        <v>77568</v>
      </c>
      <c r="S716" s="280" t="n">
        <f aca="false">S717+S721+S725+S732+S735</f>
        <v>437108</v>
      </c>
      <c r="T716" s="280" t="n">
        <f aca="false">T717+T721+T725+T732+T735</f>
        <v>77568</v>
      </c>
      <c r="U716" s="51" t="n">
        <f aca="false">U717+U721+U725+U732+U735</f>
        <v>0</v>
      </c>
      <c r="V716" s="51" t="n">
        <f aca="false">V717+V721+V725+V732+V735</f>
        <v>2591</v>
      </c>
      <c r="W716" s="51" t="n">
        <f aca="false">W717+W721+W725+W732+W735</f>
        <v>0</v>
      </c>
      <c r="X716" s="51" t="n">
        <f aca="false">X717+X721+X725+X732+X735</f>
        <v>0</v>
      </c>
      <c r="Y716" s="51" t="n">
        <f aca="false">Y717+Y721+Y725+Y732+Y735</f>
        <v>439699</v>
      </c>
      <c r="Z716" s="51" t="n">
        <f aca="false">Z717+Z721+Z725+Z732+Z735</f>
        <v>77568</v>
      </c>
      <c r="AA716" s="51" t="n">
        <f aca="false">AA717+AA721+AA725+AA732+AA735</f>
        <v>0</v>
      </c>
      <c r="AB716" s="51" t="n">
        <f aca="false">AB717+AB721+AB725+AB732+AB735</f>
        <v>0</v>
      </c>
      <c r="AC716" s="51" t="n">
        <f aca="false">AC717+AC721+AC725+AC732+AC735</f>
        <v>0</v>
      </c>
      <c r="AD716" s="51" t="n">
        <f aca="false">AD717+AD721+AD725+AD732+AD735</f>
        <v>0</v>
      </c>
      <c r="AE716" s="280" t="n">
        <f aca="false">AE717+AE721+AE725+AE732+AE735</f>
        <v>439699</v>
      </c>
      <c r="AF716" s="280" t="n">
        <f aca="false">AF717+AF721+AF725+AF732+AF735</f>
        <v>77568</v>
      </c>
      <c r="AG716" s="51" t="n">
        <f aca="false">AG717+AG721+AG725+AG732+AG735</f>
        <v>0</v>
      </c>
      <c r="AH716" s="51" t="n">
        <f aca="false">AH717+AH721+AH725+AH732+AH735</f>
        <v>620</v>
      </c>
      <c r="AI716" s="51" t="n">
        <f aca="false">AI717+AI721+AI725+AI732+AI735</f>
        <v>0</v>
      </c>
      <c r="AJ716" s="51" t="n">
        <f aca="false">AJ717+AJ721+AJ725+AJ732+AJ735</f>
        <v>0</v>
      </c>
      <c r="AK716" s="51" t="n">
        <f aca="false">AK717+AK721+AK725+AK732+AK735</f>
        <v>440319</v>
      </c>
      <c r="AL716" s="51" t="n">
        <f aca="false">AL717+AL721+AL725+AL732+AL735</f>
        <v>77568</v>
      </c>
    </row>
    <row r="717" customFormat="false" ht="33" hidden="false" customHeight="false" outlineLevel="0" collapsed="false">
      <c r="A717" s="152" t="s">
        <v>929</v>
      </c>
      <c r="B717" s="204" t="n">
        <v>913</v>
      </c>
      <c r="C717" s="46" t="s">
        <v>88</v>
      </c>
      <c r="D717" s="46" t="s">
        <v>35</v>
      </c>
      <c r="E717" s="46" t="s">
        <v>470</v>
      </c>
      <c r="F717" s="46"/>
      <c r="G717" s="278" t="n">
        <f aca="false">G718</f>
        <v>346025</v>
      </c>
      <c r="H717" s="278" t="n">
        <f aca="false">H718</f>
        <v>0</v>
      </c>
      <c r="I717" s="278" t="n">
        <f aca="false">I718</f>
        <v>0</v>
      </c>
      <c r="J717" s="278" t="n">
        <f aca="false">J718</f>
        <v>12779</v>
      </c>
      <c r="K717" s="278" t="n">
        <f aca="false">K718</f>
        <v>0</v>
      </c>
      <c r="L717" s="278" t="n">
        <f aca="false">L718</f>
        <v>0</v>
      </c>
      <c r="M717" s="278" t="n">
        <f aca="false">M718</f>
        <v>358804</v>
      </c>
      <c r="N717" s="278" t="n">
        <f aca="false">N718</f>
        <v>0</v>
      </c>
      <c r="O717" s="278" t="n">
        <f aca="false">O718</f>
        <v>0</v>
      </c>
      <c r="P717" s="278" t="n">
        <f aca="false">P718</f>
        <v>0</v>
      </c>
      <c r="Q717" s="278" t="n">
        <f aca="false">Q718</f>
        <v>0</v>
      </c>
      <c r="R717" s="278" t="n">
        <f aca="false">R718</f>
        <v>0</v>
      </c>
      <c r="S717" s="279" t="n">
        <f aca="false">S718</f>
        <v>358804</v>
      </c>
      <c r="T717" s="279" t="n">
        <f aca="false">T718</f>
        <v>0</v>
      </c>
      <c r="U717" s="278" t="n">
        <f aca="false">U718</f>
        <v>0</v>
      </c>
      <c r="V717" s="278" t="n">
        <f aca="false">V718</f>
        <v>0</v>
      </c>
      <c r="W717" s="278" t="n">
        <f aca="false">W718</f>
        <v>0</v>
      </c>
      <c r="X717" s="278" t="n">
        <f aca="false">X718</f>
        <v>0</v>
      </c>
      <c r="Y717" s="278" t="n">
        <f aca="false">Y718</f>
        <v>358804</v>
      </c>
      <c r="Z717" s="278" t="n">
        <f aca="false">Z718</f>
        <v>0</v>
      </c>
      <c r="AA717" s="278" t="n">
        <f aca="false">AA718</f>
        <v>0</v>
      </c>
      <c r="AB717" s="278" t="n">
        <f aca="false">AB718</f>
        <v>0</v>
      </c>
      <c r="AC717" s="278" t="n">
        <f aca="false">AC718</f>
        <v>0</v>
      </c>
      <c r="AD717" s="278" t="n">
        <f aca="false">AD718</f>
        <v>0</v>
      </c>
      <c r="AE717" s="279" t="n">
        <f aca="false">AE718</f>
        <v>358804</v>
      </c>
      <c r="AF717" s="279" t="n">
        <f aca="false">AF718</f>
        <v>0</v>
      </c>
      <c r="AG717" s="278" t="n">
        <f aca="false">AG718</f>
        <v>0</v>
      </c>
      <c r="AH717" s="278" t="n">
        <f aca="false">AH718</f>
        <v>0</v>
      </c>
      <c r="AI717" s="278" t="n">
        <f aca="false">AI718</f>
        <v>0</v>
      </c>
      <c r="AJ717" s="278" t="n">
        <f aca="false">AJ718</f>
        <v>0</v>
      </c>
      <c r="AK717" s="278" t="n">
        <f aca="false">AK718</f>
        <v>358804</v>
      </c>
      <c r="AL717" s="278" t="n">
        <f aca="false">AL718</f>
        <v>0</v>
      </c>
    </row>
    <row r="718" customFormat="false" ht="20.1" hidden="false" customHeight="true" outlineLevel="0" collapsed="false">
      <c r="A718" s="82" t="s">
        <v>534</v>
      </c>
      <c r="B718" s="204" t="n">
        <v>913</v>
      </c>
      <c r="C718" s="46" t="s">
        <v>88</v>
      </c>
      <c r="D718" s="46" t="s">
        <v>35</v>
      </c>
      <c r="E718" s="46" t="s">
        <v>553</v>
      </c>
      <c r="F718" s="46"/>
      <c r="G718" s="51" t="n">
        <f aca="false">G719</f>
        <v>346025</v>
      </c>
      <c r="H718" s="51" t="n">
        <f aca="false">H719</f>
        <v>0</v>
      </c>
      <c r="I718" s="51" t="n">
        <f aca="false">I719</f>
        <v>0</v>
      </c>
      <c r="J718" s="51" t="n">
        <f aca="false">J719</f>
        <v>12779</v>
      </c>
      <c r="K718" s="51" t="n">
        <f aca="false">K719</f>
        <v>0</v>
      </c>
      <c r="L718" s="51" t="n">
        <f aca="false">L719</f>
        <v>0</v>
      </c>
      <c r="M718" s="51" t="n">
        <f aca="false">M719</f>
        <v>358804</v>
      </c>
      <c r="N718" s="51" t="n">
        <f aca="false">N719</f>
        <v>0</v>
      </c>
      <c r="O718" s="51" t="n">
        <f aca="false">O719</f>
        <v>0</v>
      </c>
      <c r="P718" s="51" t="n">
        <f aca="false">P719</f>
        <v>0</v>
      </c>
      <c r="Q718" s="51" t="n">
        <f aca="false">Q719</f>
        <v>0</v>
      </c>
      <c r="R718" s="51" t="n">
        <f aca="false">R719</f>
        <v>0</v>
      </c>
      <c r="S718" s="280" t="n">
        <f aca="false">S719</f>
        <v>358804</v>
      </c>
      <c r="T718" s="280" t="n">
        <f aca="false">T719</f>
        <v>0</v>
      </c>
      <c r="U718" s="51" t="n">
        <f aca="false">U719</f>
        <v>0</v>
      </c>
      <c r="V718" s="51" t="n">
        <f aca="false">V719</f>
        <v>0</v>
      </c>
      <c r="W718" s="51" t="n">
        <f aca="false">W719</f>
        <v>0</v>
      </c>
      <c r="X718" s="51" t="n">
        <f aca="false">X719</f>
        <v>0</v>
      </c>
      <c r="Y718" s="51" t="n">
        <f aca="false">Y719</f>
        <v>358804</v>
      </c>
      <c r="Z718" s="51" t="n">
        <f aca="false">Z719</f>
        <v>0</v>
      </c>
      <c r="AA718" s="51" t="n">
        <f aca="false">AA719</f>
        <v>0</v>
      </c>
      <c r="AB718" s="51" t="n">
        <f aca="false">AB719</f>
        <v>0</v>
      </c>
      <c r="AC718" s="51" t="n">
        <f aca="false">AC719</f>
        <v>0</v>
      </c>
      <c r="AD718" s="51" t="n">
        <f aca="false">AD719</f>
        <v>0</v>
      </c>
      <c r="AE718" s="280" t="n">
        <f aca="false">AE719</f>
        <v>358804</v>
      </c>
      <c r="AF718" s="280" t="n">
        <f aca="false">AF719</f>
        <v>0</v>
      </c>
      <c r="AG718" s="51" t="n">
        <f aca="false">AG719</f>
        <v>0</v>
      </c>
      <c r="AH718" s="51" t="n">
        <f aca="false">AH719</f>
        <v>0</v>
      </c>
      <c r="AI718" s="51" t="n">
        <f aca="false">AI719</f>
        <v>0</v>
      </c>
      <c r="AJ718" s="51" t="n">
        <f aca="false">AJ719</f>
        <v>0</v>
      </c>
      <c r="AK718" s="51" t="n">
        <f aca="false">AK719</f>
        <v>358804</v>
      </c>
      <c r="AL718" s="51" t="n">
        <f aca="false">AL719</f>
        <v>0</v>
      </c>
    </row>
    <row r="719" customFormat="false" ht="33" hidden="false" customHeight="false" outlineLevel="0" collapsed="false">
      <c r="A719" s="45" t="s">
        <v>117</v>
      </c>
      <c r="B719" s="204" t="n">
        <v>913</v>
      </c>
      <c r="C719" s="46" t="s">
        <v>88</v>
      </c>
      <c r="D719" s="46" t="s">
        <v>35</v>
      </c>
      <c r="E719" s="46" t="s">
        <v>553</v>
      </c>
      <c r="F719" s="46" t="s">
        <v>118</v>
      </c>
      <c r="G719" s="278" t="n">
        <f aca="false">G720</f>
        <v>346025</v>
      </c>
      <c r="H719" s="278" t="n">
        <f aca="false">H720</f>
        <v>0</v>
      </c>
      <c r="I719" s="278" t="n">
        <f aca="false">I720</f>
        <v>0</v>
      </c>
      <c r="J719" s="278" t="n">
        <f aca="false">J720</f>
        <v>12779</v>
      </c>
      <c r="K719" s="278" t="n">
        <f aca="false">K720</f>
        <v>0</v>
      </c>
      <c r="L719" s="278" t="n">
        <f aca="false">L720</f>
        <v>0</v>
      </c>
      <c r="M719" s="278" t="n">
        <f aca="false">M720</f>
        <v>358804</v>
      </c>
      <c r="N719" s="278" t="n">
        <f aca="false">N720</f>
        <v>0</v>
      </c>
      <c r="O719" s="278" t="n">
        <f aca="false">O720</f>
        <v>0</v>
      </c>
      <c r="P719" s="278" t="n">
        <f aca="false">P720</f>
        <v>0</v>
      </c>
      <c r="Q719" s="278" t="n">
        <f aca="false">Q720</f>
        <v>0</v>
      </c>
      <c r="R719" s="278" t="n">
        <f aca="false">R720</f>
        <v>0</v>
      </c>
      <c r="S719" s="279" t="n">
        <f aca="false">S720</f>
        <v>358804</v>
      </c>
      <c r="T719" s="279" t="n">
        <f aca="false">T720</f>
        <v>0</v>
      </c>
      <c r="U719" s="278" t="n">
        <f aca="false">U720</f>
        <v>0</v>
      </c>
      <c r="V719" s="278" t="n">
        <f aca="false">V720</f>
        <v>0</v>
      </c>
      <c r="W719" s="278" t="n">
        <f aca="false">W720</f>
        <v>0</v>
      </c>
      <c r="X719" s="278" t="n">
        <f aca="false">X720</f>
        <v>0</v>
      </c>
      <c r="Y719" s="278" t="n">
        <f aca="false">Y720</f>
        <v>358804</v>
      </c>
      <c r="Z719" s="278" t="n">
        <f aca="false">Z720</f>
        <v>0</v>
      </c>
      <c r="AA719" s="278" t="n">
        <f aca="false">AA720</f>
        <v>0</v>
      </c>
      <c r="AB719" s="278" t="n">
        <f aca="false">AB720</f>
        <v>0</v>
      </c>
      <c r="AC719" s="278" t="n">
        <f aca="false">AC720</f>
        <v>0</v>
      </c>
      <c r="AD719" s="278" t="n">
        <f aca="false">AD720</f>
        <v>0</v>
      </c>
      <c r="AE719" s="279" t="n">
        <f aca="false">AE720</f>
        <v>358804</v>
      </c>
      <c r="AF719" s="279" t="n">
        <f aca="false">AF720</f>
        <v>0</v>
      </c>
      <c r="AG719" s="278" t="n">
        <f aca="false">AG720</f>
        <v>0</v>
      </c>
      <c r="AH719" s="278" t="n">
        <f aca="false">AH720</f>
        <v>0</v>
      </c>
      <c r="AI719" s="278" t="n">
        <f aca="false">AI720</f>
        <v>0</v>
      </c>
      <c r="AJ719" s="278" t="n">
        <f aca="false">AJ720</f>
        <v>0</v>
      </c>
      <c r="AK719" s="278" t="n">
        <f aca="false">AK720</f>
        <v>358804</v>
      </c>
      <c r="AL719" s="278" t="n">
        <f aca="false">AL720</f>
        <v>0</v>
      </c>
    </row>
    <row r="720" customFormat="false" ht="20.1" hidden="false" customHeight="true" outlineLevel="0" collapsed="false">
      <c r="A720" s="82" t="s">
        <v>198</v>
      </c>
      <c r="B720" s="204" t="n">
        <v>913</v>
      </c>
      <c r="C720" s="46" t="s">
        <v>88</v>
      </c>
      <c r="D720" s="46" t="s">
        <v>35</v>
      </c>
      <c r="E720" s="46" t="s">
        <v>553</v>
      </c>
      <c r="F720" s="46" t="n">
        <v>610</v>
      </c>
      <c r="G720" s="51" t="n">
        <v>346025</v>
      </c>
      <c r="H720" s="51"/>
      <c r="I720" s="281"/>
      <c r="J720" s="278" t="n">
        <v>12779</v>
      </c>
      <c r="K720" s="281"/>
      <c r="L720" s="281"/>
      <c r="M720" s="48" t="n">
        <f aca="false">G720+I720+J720+K720+L720</f>
        <v>358804</v>
      </c>
      <c r="N720" s="48" t="n">
        <f aca="false">H720+L720</f>
        <v>0</v>
      </c>
      <c r="O720" s="281"/>
      <c r="P720" s="278"/>
      <c r="Q720" s="281"/>
      <c r="R720" s="281"/>
      <c r="S720" s="50" t="n">
        <f aca="false">M720+O720+P720+Q720+R720</f>
        <v>358804</v>
      </c>
      <c r="T720" s="50" t="n">
        <f aca="false">N720+R720</f>
        <v>0</v>
      </c>
      <c r="U720" s="281"/>
      <c r="V720" s="278"/>
      <c r="W720" s="281"/>
      <c r="X720" s="281"/>
      <c r="Y720" s="48" t="n">
        <f aca="false">S720+U720+V720+W720+X720</f>
        <v>358804</v>
      </c>
      <c r="Z720" s="48" t="n">
        <f aca="false">T720+X720</f>
        <v>0</v>
      </c>
      <c r="AA720" s="281"/>
      <c r="AB720" s="278"/>
      <c r="AC720" s="281"/>
      <c r="AD720" s="281"/>
      <c r="AE720" s="50" t="n">
        <f aca="false">Y720+AA720+AB720+AC720+AD720</f>
        <v>358804</v>
      </c>
      <c r="AF720" s="50" t="n">
        <f aca="false">Z720+AD720</f>
        <v>0</v>
      </c>
      <c r="AG720" s="281"/>
      <c r="AH720" s="278"/>
      <c r="AI720" s="281"/>
      <c r="AJ720" s="281"/>
      <c r="AK720" s="48" t="n">
        <f aca="false">AE720+AG720+AH720+AI720+AJ720</f>
        <v>358804</v>
      </c>
      <c r="AL720" s="48" t="n">
        <f aca="false">AF720+AJ720</f>
        <v>0</v>
      </c>
    </row>
    <row r="721" customFormat="false" ht="20.1" hidden="false" customHeight="true" outlineLevel="0" collapsed="false">
      <c r="A721" s="82" t="s">
        <v>89</v>
      </c>
      <c r="B721" s="204" t="n">
        <v>913</v>
      </c>
      <c r="C721" s="46" t="s">
        <v>88</v>
      </c>
      <c r="D721" s="46" t="s">
        <v>35</v>
      </c>
      <c r="E721" s="46" t="s">
        <v>473</v>
      </c>
      <c r="F721" s="46"/>
      <c r="G721" s="51" t="n">
        <f aca="false">G722</f>
        <v>967</v>
      </c>
      <c r="H721" s="51" t="n">
        <f aca="false">H722</f>
        <v>0</v>
      </c>
      <c r="I721" s="51" t="n">
        <f aca="false">I722</f>
        <v>-231</v>
      </c>
      <c r="J721" s="51" t="n">
        <f aca="false">J722</f>
        <v>0</v>
      </c>
      <c r="K721" s="51" t="n">
        <f aca="false">K722</f>
        <v>0</v>
      </c>
      <c r="L721" s="51" t="n">
        <f aca="false">L722</f>
        <v>0</v>
      </c>
      <c r="M721" s="51" t="n">
        <f aca="false">M722</f>
        <v>736</v>
      </c>
      <c r="N721" s="51" t="n">
        <f aca="false">N722</f>
        <v>0</v>
      </c>
      <c r="O721" s="51" t="n">
        <f aca="false">O722</f>
        <v>0</v>
      </c>
      <c r="P721" s="51" t="n">
        <f aca="false">P722</f>
        <v>0</v>
      </c>
      <c r="Q721" s="51" t="n">
        <f aca="false">Q722</f>
        <v>0</v>
      </c>
      <c r="R721" s="51" t="n">
        <f aca="false">R722</f>
        <v>0</v>
      </c>
      <c r="S721" s="280" t="n">
        <f aca="false">S722</f>
        <v>736</v>
      </c>
      <c r="T721" s="280" t="n">
        <f aca="false">T722</f>
        <v>0</v>
      </c>
      <c r="U721" s="51" t="n">
        <f aca="false">U722</f>
        <v>0</v>
      </c>
      <c r="V721" s="51" t="n">
        <f aca="false">V722</f>
        <v>2591</v>
      </c>
      <c r="W721" s="51" t="n">
        <f aca="false">W722</f>
        <v>0</v>
      </c>
      <c r="X721" s="51" t="n">
        <f aca="false">X722</f>
        <v>0</v>
      </c>
      <c r="Y721" s="51" t="n">
        <f aca="false">Y722</f>
        <v>3327</v>
      </c>
      <c r="Z721" s="51" t="n">
        <f aca="false">Z722</f>
        <v>0</v>
      </c>
      <c r="AA721" s="51" t="n">
        <f aca="false">AA722</f>
        <v>0</v>
      </c>
      <c r="AB721" s="51" t="n">
        <f aca="false">AB722</f>
        <v>0</v>
      </c>
      <c r="AC721" s="51" t="n">
        <f aca="false">AC722</f>
        <v>0</v>
      </c>
      <c r="AD721" s="51" t="n">
        <f aca="false">AD722</f>
        <v>0</v>
      </c>
      <c r="AE721" s="280" t="n">
        <f aca="false">AE722</f>
        <v>3327</v>
      </c>
      <c r="AF721" s="280" t="n">
        <f aca="false">AF722</f>
        <v>0</v>
      </c>
      <c r="AG721" s="51" t="n">
        <f aca="false">AG722</f>
        <v>0</v>
      </c>
      <c r="AH721" s="51" t="n">
        <f aca="false">AH722</f>
        <v>620</v>
      </c>
      <c r="AI721" s="51" t="n">
        <f aca="false">AI722</f>
        <v>0</v>
      </c>
      <c r="AJ721" s="51" t="n">
        <f aca="false">AJ722</f>
        <v>0</v>
      </c>
      <c r="AK721" s="51" t="n">
        <f aca="false">AK722</f>
        <v>3947</v>
      </c>
      <c r="AL721" s="51" t="n">
        <f aca="false">AL722</f>
        <v>0</v>
      </c>
    </row>
    <row r="722" customFormat="false" ht="20.1" hidden="false" customHeight="true" outlineLevel="0" collapsed="false">
      <c r="A722" s="82" t="s">
        <v>536</v>
      </c>
      <c r="B722" s="204" t="n">
        <v>913</v>
      </c>
      <c r="C722" s="46" t="s">
        <v>88</v>
      </c>
      <c r="D722" s="46" t="s">
        <v>35</v>
      </c>
      <c r="E722" s="46" t="s">
        <v>554</v>
      </c>
      <c r="F722" s="46"/>
      <c r="G722" s="51" t="n">
        <f aca="false">G723</f>
        <v>967</v>
      </c>
      <c r="H722" s="51" t="n">
        <f aca="false">H723</f>
        <v>0</v>
      </c>
      <c r="I722" s="51" t="n">
        <f aca="false">I723</f>
        <v>-231</v>
      </c>
      <c r="J722" s="51" t="n">
        <f aca="false">J723</f>
        <v>0</v>
      </c>
      <c r="K722" s="51" t="n">
        <f aca="false">K723</f>
        <v>0</v>
      </c>
      <c r="L722" s="51" t="n">
        <f aca="false">L723</f>
        <v>0</v>
      </c>
      <c r="M722" s="51" t="n">
        <f aca="false">M723</f>
        <v>736</v>
      </c>
      <c r="N722" s="51" t="n">
        <f aca="false">N723</f>
        <v>0</v>
      </c>
      <c r="O722" s="51" t="n">
        <f aca="false">O723</f>
        <v>0</v>
      </c>
      <c r="P722" s="51" t="n">
        <f aca="false">P723</f>
        <v>0</v>
      </c>
      <c r="Q722" s="51" t="n">
        <f aca="false">Q723</f>
        <v>0</v>
      </c>
      <c r="R722" s="51" t="n">
        <f aca="false">R723</f>
        <v>0</v>
      </c>
      <c r="S722" s="280" t="n">
        <f aca="false">S723</f>
        <v>736</v>
      </c>
      <c r="T722" s="280" t="n">
        <f aca="false">T723</f>
        <v>0</v>
      </c>
      <c r="U722" s="51" t="n">
        <f aca="false">U723</f>
        <v>0</v>
      </c>
      <c r="V722" s="51" t="n">
        <f aca="false">V723</f>
        <v>2591</v>
      </c>
      <c r="W722" s="51" t="n">
        <f aca="false">W723</f>
        <v>0</v>
      </c>
      <c r="X722" s="51" t="n">
        <f aca="false">X723</f>
        <v>0</v>
      </c>
      <c r="Y722" s="51" t="n">
        <f aca="false">Y723</f>
        <v>3327</v>
      </c>
      <c r="Z722" s="51" t="n">
        <f aca="false">Z723</f>
        <v>0</v>
      </c>
      <c r="AA722" s="51" t="n">
        <f aca="false">AA723</f>
        <v>0</v>
      </c>
      <c r="AB722" s="51" t="n">
        <f aca="false">AB723</f>
        <v>0</v>
      </c>
      <c r="AC722" s="51" t="n">
        <f aca="false">AC723</f>
        <v>0</v>
      </c>
      <c r="AD722" s="51" t="n">
        <f aca="false">AD723</f>
        <v>0</v>
      </c>
      <c r="AE722" s="280" t="n">
        <f aca="false">AE723</f>
        <v>3327</v>
      </c>
      <c r="AF722" s="280" t="n">
        <f aca="false">AF723</f>
        <v>0</v>
      </c>
      <c r="AG722" s="51" t="n">
        <f aca="false">AG723</f>
        <v>0</v>
      </c>
      <c r="AH722" s="51" t="n">
        <f aca="false">AH723</f>
        <v>620</v>
      </c>
      <c r="AI722" s="51" t="n">
        <f aca="false">AI723</f>
        <v>0</v>
      </c>
      <c r="AJ722" s="51" t="n">
        <f aca="false">AJ723</f>
        <v>0</v>
      </c>
      <c r="AK722" s="51" t="n">
        <f aca="false">AK723</f>
        <v>3947</v>
      </c>
      <c r="AL722" s="51" t="n">
        <f aca="false">AL723</f>
        <v>0</v>
      </c>
    </row>
    <row r="723" customFormat="false" ht="33" hidden="false" customHeight="false" outlineLevel="0" collapsed="false">
      <c r="A723" s="45" t="s">
        <v>117</v>
      </c>
      <c r="B723" s="204" t="n">
        <v>913</v>
      </c>
      <c r="C723" s="46" t="s">
        <v>88</v>
      </c>
      <c r="D723" s="46" t="s">
        <v>35</v>
      </c>
      <c r="E723" s="46" t="s">
        <v>554</v>
      </c>
      <c r="F723" s="46" t="s">
        <v>118</v>
      </c>
      <c r="G723" s="278" t="n">
        <f aca="false">G724</f>
        <v>967</v>
      </c>
      <c r="H723" s="278" t="n">
        <f aca="false">H724</f>
        <v>0</v>
      </c>
      <c r="I723" s="278" t="n">
        <f aca="false">I724</f>
        <v>-231</v>
      </c>
      <c r="J723" s="278" t="n">
        <f aca="false">J724</f>
        <v>0</v>
      </c>
      <c r="K723" s="278" t="n">
        <f aca="false">K724</f>
        <v>0</v>
      </c>
      <c r="L723" s="278" t="n">
        <f aca="false">L724</f>
        <v>0</v>
      </c>
      <c r="M723" s="278" t="n">
        <f aca="false">M724</f>
        <v>736</v>
      </c>
      <c r="N723" s="278" t="n">
        <f aca="false">N724</f>
        <v>0</v>
      </c>
      <c r="O723" s="278" t="n">
        <f aca="false">O724</f>
        <v>0</v>
      </c>
      <c r="P723" s="278" t="n">
        <f aca="false">P724</f>
        <v>0</v>
      </c>
      <c r="Q723" s="278" t="n">
        <f aca="false">Q724</f>
        <v>0</v>
      </c>
      <c r="R723" s="278" t="n">
        <f aca="false">R724</f>
        <v>0</v>
      </c>
      <c r="S723" s="279" t="n">
        <f aca="false">S724</f>
        <v>736</v>
      </c>
      <c r="T723" s="279" t="n">
        <f aca="false">T724</f>
        <v>0</v>
      </c>
      <c r="U723" s="278" t="n">
        <f aca="false">U724</f>
        <v>0</v>
      </c>
      <c r="V723" s="278" t="n">
        <f aca="false">V724</f>
        <v>2591</v>
      </c>
      <c r="W723" s="278" t="n">
        <f aca="false">W724</f>
        <v>0</v>
      </c>
      <c r="X723" s="278" t="n">
        <f aca="false">X724</f>
        <v>0</v>
      </c>
      <c r="Y723" s="278" t="n">
        <f aca="false">Y724</f>
        <v>3327</v>
      </c>
      <c r="Z723" s="278" t="n">
        <f aca="false">Z724</f>
        <v>0</v>
      </c>
      <c r="AA723" s="278" t="n">
        <f aca="false">AA724</f>
        <v>0</v>
      </c>
      <c r="AB723" s="278" t="n">
        <f aca="false">AB724</f>
        <v>0</v>
      </c>
      <c r="AC723" s="278" t="n">
        <f aca="false">AC724</f>
        <v>0</v>
      </c>
      <c r="AD723" s="278" t="n">
        <f aca="false">AD724</f>
        <v>0</v>
      </c>
      <c r="AE723" s="279" t="n">
        <f aca="false">AE724</f>
        <v>3327</v>
      </c>
      <c r="AF723" s="279" t="n">
        <f aca="false">AF724</f>
        <v>0</v>
      </c>
      <c r="AG723" s="278" t="n">
        <f aca="false">AG724</f>
        <v>0</v>
      </c>
      <c r="AH723" s="278" t="n">
        <f aca="false">AH724</f>
        <v>620</v>
      </c>
      <c r="AI723" s="278" t="n">
        <f aca="false">AI724</f>
        <v>0</v>
      </c>
      <c r="AJ723" s="278" t="n">
        <f aca="false">AJ724</f>
        <v>0</v>
      </c>
      <c r="AK723" s="278" t="n">
        <f aca="false">AK724</f>
        <v>3947</v>
      </c>
      <c r="AL723" s="278" t="n">
        <f aca="false">AL724</f>
        <v>0</v>
      </c>
    </row>
    <row r="724" customFormat="false" ht="20.1" hidden="false" customHeight="true" outlineLevel="0" collapsed="false">
      <c r="A724" s="82" t="s">
        <v>198</v>
      </c>
      <c r="B724" s="204" t="n">
        <v>913</v>
      </c>
      <c r="C724" s="46" t="s">
        <v>88</v>
      </c>
      <c r="D724" s="46" t="s">
        <v>35</v>
      </c>
      <c r="E724" s="46" t="s">
        <v>554</v>
      </c>
      <c r="F724" s="46" t="n">
        <v>610</v>
      </c>
      <c r="G724" s="51" t="n">
        <v>967</v>
      </c>
      <c r="H724" s="51"/>
      <c r="I724" s="51" t="n">
        <v>-231</v>
      </c>
      <c r="J724" s="51"/>
      <c r="K724" s="281"/>
      <c r="L724" s="281"/>
      <c r="M724" s="48" t="n">
        <f aca="false">G724+I724+J724+K724+L724</f>
        <v>736</v>
      </c>
      <c r="N724" s="48" t="n">
        <f aca="false">H724+L724</f>
        <v>0</v>
      </c>
      <c r="O724" s="51"/>
      <c r="P724" s="51"/>
      <c r="Q724" s="281"/>
      <c r="R724" s="281"/>
      <c r="S724" s="50" t="n">
        <f aca="false">M724+O724+P724+Q724+R724</f>
        <v>736</v>
      </c>
      <c r="T724" s="50" t="n">
        <f aca="false">N724+R724</f>
        <v>0</v>
      </c>
      <c r="U724" s="51"/>
      <c r="V724" s="51" t="n">
        <v>2591</v>
      </c>
      <c r="W724" s="281"/>
      <c r="X724" s="281"/>
      <c r="Y724" s="48" t="n">
        <f aca="false">S724+U724+V724+W724+X724</f>
        <v>3327</v>
      </c>
      <c r="Z724" s="48" t="n">
        <f aca="false">T724+X724</f>
        <v>0</v>
      </c>
      <c r="AA724" s="51"/>
      <c r="AB724" s="51"/>
      <c r="AC724" s="281"/>
      <c r="AD724" s="281"/>
      <c r="AE724" s="50" t="n">
        <f aca="false">Y724+AA724+AB724+AC724+AD724</f>
        <v>3327</v>
      </c>
      <c r="AF724" s="50" t="n">
        <f aca="false">Z724+AD724</f>
        <v>0</v>
      </c>
      <c r="AG724" s="51"/>
      <c r="AH724" s="51" t="n">
        <v>620</v>
      </c>
      <c r="AI724" s="281"/>
      <c r="AJ724" s="281"/>
      <c r="AK724" s="48" t="n">
        <f aca="false">AE724+AG724+AH724+AI724+AJ724</f>
        <v>3947</v>
      </c>
      <c r="AL724" s="48" t="n">
        <f aca="false">AF724+AJ724</f>
        <v>0</v>
      </c>
    </row>
    <row r="725" customFormat="false" ht="20.1" hidden="false" customHeight="true" outlineLevel="0" collapsed="false">
      <c r="A725" s="82" t="s">
        <v>64</v>
      </c>
      <c r="B725" s="204" t="n">
        <v>913</v>
      </c>
      <c r="C725" s="46" t="s">
        <v>88</v>
      </c>
      <c r="D725" s="46" t="s">
        <v>35</v>
      </c>
      <c r="E725" s="46" t="s">
        <v>480</v>
      </c>
      <c r="F725" s="46"/>
      <c r="G725" s="48" t="n">
        <f aca="false">G726+G729</f>
        <v>0</v>
      </c>
      <c r="H725" s="48" t="n">
        <f aca="false">H726+H729</f>
        <v>0</v>
      </c>
      <c r="I725" s="281"/>
      <c r="J725" s="281"/>
      <c r="K725" s="281"/>
      <c r="L725" s="281"/>
      <c r="M725" s="281"/>
      <c r="N725" s="281"/>
      <c r="O725" s="281" t="n">
        <f aca="false">O726+O729</f>
        <v>0</v>
      </c>
      <c r="P725" s="281" t="n">
        <f aca="false">P726+P729</f>
        <v>0</v>
      </c>
      <c r="Q725" s="281" t="n">
        <f aca="false">Q726+Q729</f>
        <v>0</v>
      </c>
      <c r="R725" s="48" t="n">
        <f aca="false">R726+R729</f>
        <v>77568</v>
      </c>
      <c r="S725" s="50" t="n">
        <f aca="false">S726+S729</f>
        <v>77568</v>
      </c>
      <c r="T725" s="50" t="n">
        <f aca="false">T726+T729</f>
        <v>77568</v>
      </c>
      <c r="U725" s="281" t="n">
        <f aca="false">U726+U729</f>
        <v>0</v>
      </c>
      <c r="V725" s="281" t="n">
        <f aca="false">V726+V729</f>
        <v>0</v>
      </c>
      <c r="W725" s="281" t="n">
        <f aca="false">W726+W729</f>
        <v>0</v>
      </c>
      <c r="X725" s="48" t="n">
        <f aca="false">X726+X729</f>
        <v>0</v>
      </c>
      <c r="Y725" s="48" t="n">
        <f aca="false">Y726+Y729</f>
        <v>77568</v>
      </c>
      <c r="Z725" s="48" t="n">
        <f aca="false">Z726+Z729</f>
        <v>77568</v>
      </c>
      <c r="AA725" s="281" t="n">
        <f aca="false">AA726+AA729</f>
        <v>0</v>
      </c>
      <c r="AB725" s="281" t="n">
        <f aca="false">AB726+AB729</f>
        <v>0</v>
      </c>
      <c r="AC725" s="281" t="n">
        <f aca="false">AC726+AC729</f>
        <v>0</v>
      </c>
      <c r="AD725" s="48" t="n">
        <f aca="false">AD726+AD729</f>
        <v>0</v>
      </c>
      <c r="AE725" s="50" t="n">
        <f aca="false">AE726+AE729</f>
        <v>77568</v>
      </c>
      <c r="AF725" s="50" t="n">
        <f aca="false">AF726+AF729</f>
        <v>77568</v>
      </c>
      <c r="AG725" s="281" t="n">
        <f aca="false">AG726+AG729</f>
        <v>0</v>
      </c>
      <c r="AH725" s="281" t="n">
        <f aca="false">AH726+AH729</f>
        <v>0</v>
      </c>
      <c r="AI725" s="281" t="n">
        <f aca="false">AI726+AI729</f>
        <v>0</v>
      </c>
      <c r="AJ725" s="48" t="n">
        <f aca="false">AJ726+AJ729</f>
        <v>0</v>
      </c>
      <c r="AK725" s="48" t="n">
        <f aca="false">AK726+AK729</f>
        <v>77568</v>
      </c>
      <c r="AL725" s="48" t="n">
        <f aca="false">AL726+AL729</f>
        <v>77568</v>
      </c>
    </row>
    <row r="726" customFormat="false" ht="49.5" hidden="false" customHeight="true" outlineLevel="0" collapsed="false">
      <c r="A726" s="152" t="s">
        <v>555</v>
      </c>
      <c r="B726" s="204" t="n">
        <v>913</v>
      </c>
      <c r="C726" s="46" t="s">
        <v>88</v>
      </c>
      <c r="D726" s="46" t="s">
        <v>35</v>
      </c>
      <c r="E726" s="46" t="s">
        <v>556</v>
      </c>
      <c r="F726" s="46"/>
      <c r="G726" s="48" t="n">
        <f aca="false">G727</f>
        <v>0</v>
      </c>
      <c r="H726" s="48" t="n">
        <f aca="false">H727</f>
        <v>0</v>
      </c>
      <c r="I726" s="281"/>
      <c r="J726" s="281"/>
      <c r="K726" s="281"/>
      <c r="L726" s="281"/>
      <c r="M726" s="281"/>
      <c r="N726" s="281"/>
      <c r="O726" s="281" t="n">
        <f aca="false">O727</f>
        <v>0</v>
      </c>
      <c r="P726" s="281" t="n">
        <f aca="false">P727</f>
        <v>0</v>
      </c>
      <c r="Q726" s="281" t="n">
        <f aca="false">Q727</f>
        <v>0</v>
      </c>
      <c r="R726" s="48" t="n">
        <f aca="false">R727</f>
        <v>74151</v>
      </c>
      <c r="S726" s="50" t="n">
        <f aca="false">S727</f>
        <v>74151</v>
      </c>
      <c r="T726" s="50" t="n">
        <f aca="false">T727</f>
        <v>74151</v>
      </c>
      <c r="U726" s="281" t="n">
        <f aca="false">U727</f>
        <v>0</v>
      </c>
      <c r="V726" s="281" t="n">
        <f aca="false">V727</f>
        <v>0</v>
      </c>
      <c r="W726" s="281" t="n">
        <f aca="false">W727</f>
        <v>0</v>
      </c>
      <c r="X726" s="48" t="n">
        <f aca="false">X727</f>
        <v>0</v>
      </c>
      <c r="Y726" s="48" t="n">
        <f aca="false">Y727</f>
        <v>74151</v>
      </c>
      <c r="Z726" s="48" t="n">
        <f aca="false">Z727</f>
        <v>74151</v>
      </c>
      <c r="AA726" s="281" t="n">
        <f aca="false">AA727</f>
        <v>0</v>
      </c>
      <c r="AB726" s="281" t="n">
        <f aca="false">AB727</f>
        <v>0</v>
      </c>
      <c r="AC726" s="281" t="n">
        <f aca="false">AC727</f>
        <v>0</v>
      </c>
      <c r="AD726" s="48" t="n">
        <f aca="false">AD727</f>
        <v>0</v>
      </c>
      <c r="AE726" s="50" t="n">
        <f aca="false">AE727</f>
        <v>74151</v>
      </c>
      <c r="AF726" s="50" t="n">
        <f aca="false">AF727</f>
        <v>74151</v>
      </c>
      <c r="AG726" s="281" t="n">
        <f aca="false">AG727</f>
        <v>0</v>
      </c>
      <c r="AH726" s="281" t="n">
        <f aca="false">AH727</f>
        <v>0</v>
      </c>
      <c r="AI726" s="281" t="n">
        <f aca="false">AI727</f>
        <v>0</v>
      </c>
      <c r="AJ726" s="48" t="n">
        <f aca="false">AJ727</f>
        <v>0</v>
      </c>
      <c r="AK726" s="48" t="n">
        <f aca="false">AK727</f>
        <v>74151</v>
      </c>
      <c r="AL726" s="48" t="n">
        <f aca="false">AL727</f>
        <v>74151</v>
      </c>
    </row>
    <row r="727" customFormat="false" ht="33" hidden="false" customHeight="true" outlineLevel="0" collapsed="false">
      <c r="A727" s="45" t="s">
        <v>117</v>
      </c>
      <c r="B727" s="204" t="n">
        <v>913</v>
      </c>
      <c r="C727" s="46" t="s">
        <v>88</v>
      </c>
      <c r="D727" s="46" t="s">
        <v>35</v>
      </c>
      <c r="E727" s="46" t="s">
        <v>556</v>
      </c>
      <c r="F727" s="46" t="s">
        <v>118</v>
      </c>
      <c r="G727" s="48" t="n">
        <f aca="false">G728</f>
        <v>0</v>
      </c>
      <c r="H727" s="48" t="n">
        <f aca="false">H728</f>
        <v>0</v>
      </c>
      <c r="I727" s="281"/>
      <c r="J727" s="281"/>
      <c r="K727" s="281"/>
      <c r="L727" s="281"/>
      <c r="M727" s="281"/>
      <c r="N727" s="281"/>
      <c r="O727" s="281" t="n">
        <f aca="false">O728</f>
        <v>0</v>
      </c>
      <c r="P727" s="281" t="n">
        <f aca="false">P728</f>
        <v>0</v>
      </c>
      <c r="Q727" s="281" t="n">
        <f aca="false">Q728</f>
        <v>0</v>
      </c>
      <c r="R727" s="48" t="n">
        <f aca="false">R728</f>
        <v>74151</v>
      </c>
      <c r="S727" s="50" t="n">
        <f aca="false">S728</f>
        <v>74151</v>
      </c>
      <c r="T727" s="50" t="n">
        <f aca="false">T728</f>
        <v>74151</v>
      </c>
      <c r="U727" s="281" t="n">
        <f aca="false">U728</f>
        <v>0</v>
      </c>
      <c r="V727" s="281" t="n">
        <f aca="false">V728</f>
        <v>0</v>
      </c>
      <c r="W727" s="281" t="n">
        <f aca="false">W728</f>
        <v>0</v>
      </c>
      <c r="X727" s="48" t="n">
        <f aca="false">X728</f>
        <v>0</v>
      </c>
      <c r="Y727" s="48" t="n">
        <f aca="false">Y728</f>
        <v>74151</v>
      </c>
      <c r="Z727" s="48" t="n">
        <f aca="false">Z728</f>
        <v>74151</v>
      </c>
      <c r="AA727" s="281" t="n">
        <f aca="false">AA728</f>
        <v>0</v>
      </c>
      <c r="AB727" s="281" t="n">
        <f aca="false">AB728</f>
        <v>0</v>
      </c>
      <c r="AC727" s="281" t="n">
        <f aca="false">AC728</f>
        <v>0</v>
      </c>
      <c r="AD727" s="48" t="n">
        <f aca="false">AD728</f>
        <v>0</v>
      </c>
      <c r="AE727" s="50" t="n">
        <f aca="false">AE728</f>
        <v>74151</v>
      </c>
      <c r="AF727" s="50" t="n">
        <f aca="false">AF728</f>
        <v>74151</v>
      </c>
      <c r="AG727" s="281" t="n">
        <f aca="false">AG728</f>
        <v>0</v>
      </c>
      <c r="AH727" s="281" t="n">
        <f aca="false">AH728</f>
        <v>0</v>
      </c>
      <c r="AI727" s="281" t="n">
        <f aca="false">AI728</f>
        <v>0</v>
      </c>
      <c r="AJ727" s="48" t="n">
        <f aca="false">AJ728</f>
        <v>0</v>
      </c>
      <c r="AK727" s="48" t="n">
        <f aca="false">AK728</f>
        <v>74151</v>
      </c>
      <c r="AL727" s="48" t="n">
        <f aca="false">AL728</f>
        <v>74151</v>
      </c>
    </row>
    <row r="728" customFormat="false" ht="20.1" hidden="false" customHeight="true" outlineLevel="0" collapsed="false">
      <c r="A728" s="82" t="s">
        <v>198</v>
      </c>
      <c r="B728" s="204" t="n">
        <v>913</v>
      </c>
      <c r="C728" s="46" t="s">
        <v>88</v>
      </c>
      <c r="D728" s="46" t="s">
        <v>35</v>
      </c>
      <c r="E728" s="46" t="s">
        <v>556</v>
      </c>
      <c r="F728" s="46" t="s">
        <v>199</v>
      </c>
      <c r="G728" s="51"/>
      <c r="H728" s="51"/>
      <c r="I728" s="281"/>
      <c r="J728" s="281"/>
      <c r="K728" s="281"/>
      <c r="L728" s="281"/>
      <c r="M728" s="281"/>
      <c r="N728" s="281"/>
      <c r="O728" s="281"/>
      <c r="P728" s="281"/>
      <c r="Q728" s="281"/>
      <c r="R728" s="48" t="n">
        <v>74151</v>
      </c>
      <c r="S728" s="50" t="n">
        <f aca="false">M728+O728+P728+Q728+R728</f>
        <v>74151</v>
      </c>
      <c r="T728" s="50" t="n">
        <f aca="false">N728+R728</f>
        <v>74151</v>
      </c>
      <c r="U728" s="281"/>
      <c r="V728" s="281"/>
      <c r="W728" s="281"/>
      <c r="X728" s="48"/>
      <c r="Y728" s="48" t="n">
        <f aca="false">S728+U728+V728+W728+X728</f>
        <v>74151</v>
      </c>
      <c r="Z728" s="48" t="n">
        <f aca="false">T728+X728</f>
        <v>74151</v>
      </c>
      <c r="AA728" s="281"/>
      <c r="AB728" s="281"/>
      <c r="AC728" s="281"/>
      <c r="AD728" s="48"/>
      <c r="AE728" s="50" t="n">
        <f aca="false">Y728+AA728+AB728+AC728+AD728</f>
        <v>74151</v>
      </c>
      <c r="AF728" s="50" t="n">
        <f aca="false">Z728+AD728</f>
        <v>74151</v>
      </c>
      <c r="AG728" s="281"/>
      <c r="AH728" s="281"/>
      <c r="AI728" s="281"/>
      <c r="AJ728" s="48"/>
      <c r="AK728" s="48" t="n">
        <f aca="false">AE728+AG728+AH728+AI728+AJ728</f>
        <v>74151</v>
      </c>
      <c r="AL728" s="48" t="n">
        <f aca="false">AF728+AJ728</f>
        <v>74151</v>
      </c>
    </row>
    <row r="729" customFormat="false" ht="82.5" hidden="false" customHeight="true" outlineLevel="0" collapsed="false">
      <c r="A729" s="152" t="s">
        <v>940</v>
      </c>
      <c r="B729" s="204" t="n">
        <v>913</v>
      </c>
      <c r="C729" s="46" t="s">
        <v>88</v>
      </c>
      <c r="D729" s="46" t="s">
        <v>35</v>
      </c>
      <c r="E729" s="46" t="s">
        <v>558</v>
      </c>
      <c r="F729" s="46"/>
      <c r="G729" s="48" t="n">
        <f aca="false">G730</f>
        <v>0</v>
      </c>
      <c r="H729" s="48" t="n">
        <f aca="false">H730</f>
        <v>0</v>
      </c>
      <c r="I729" s="281"/>
      <c r="J729" s="281"/>
      <c r="K729" s="281"/>
      <c r="L729" s="281"/>
      <c r="M729" s="281"/>
      <c r="N729" s="281"/>
      <c r="O729" s="281" t="n">
        <f aca="false">O730</f>
        <v>0</v>
      </c>
      <c r="P729" s="281" t="n">
        <f aca="false">P730</f>
        <v>0</v>
      </c>
      <c r="Q729" s="281" t="n">
        <f aca="false">Q730</f>
        <v>0</v>
      </c>
      <c r="R729" s="48" t="n">
        <f aca="false">R730</f>
        <v>3417</v>
      </c>
      <c r="S729" s="50" t="n">
        <f aca="false">S730</f>
        <v>3417</v>
      </c>
      <c r="T729" s="50" t="n">
        <f aca="false">T730</f>
        <v>3417</v>
      </c>
      <c r="U729" s="281" t="n">
        <f aca="false">U730</f>
        <v>0</v>
      </c>
      <c r="V729" s="281" t="n">
        <f aca="false">V730</f>
        <v>0</v>
      </c>
      <c r="W729" s="281" t="n">
        <f aca="false">W730</f>
        <v>0</v>
      </c>
      <c r="X729" s="48" t="n">
        <f aca="false">X730</f>
        <v>0</v>
      </c>
      <c r="Y729" s="48" t="n">
        <f aca="false">Y730</f>
        <v>3417</v>
      </c>
      <c r="Z729" s="48" t="n">
        <f aca="false">Z730</f>
        <v>3417</v>
      </c>
      <c r="AA729" s="281" t="n">
        <f aca="false">AA730</f>
        <v>0</v>
      </c>
      <c r="AB729" s="281" t="n">
        <f aca="false">AB730</f>
        <v>0</v>
      </c>
      <c r="AC729" s="281" t="n">
        <f aca="false">AC730</f>
        <v>0</v>
      </c>
      <c r="AD729" s="48" t="n">
        <f aca="false">AD730</f>
        <v>0</v>
      </c>
      <c r="AE729" s="50" t="n">
        <f aca="false">AE730</f>
        <v>3417</v>
      </c>
      <c r="AF729" s="50" t="n">
        <f aca="false">AF730</f>
        <v>3417</v>
      </c>
      <c r="AG729" s="281" t="n">
        <f aca="false">AG730</f>
        <v>0</v>
      </c>
      <c r="AH729" s="281" t="n">
        <f aca="false">AH730</f>
        <v>0</v>
      </c>
      <c r="AI729" s="281" t="n">
        <f aca="false">AI730</f>
        <v>0</v>
      </c>
      <c r="AJ729" s="48" t="n">
        <f aca="false">AJ730</f>
        <v>0</v>
      </c>
      <c r="AK729" s="48" t="n">
        <f aca="false">AK730</f>
        <v>3417</v>
      </c>
      <c r="AL729" s="48" t="n">
        <f aca="false">AL730</f>
        <v>3417</v>
      </c>
    </row>
    <row r="730" customFormat="false" ht="33" hidden="false" customHeight="true" outlineLevel="0" collapsed="false">
      <c r="A730" s="45" t="s">
        <v>117</v>
      </c>
      <c r="B730" s="204" t="n">
        <v>913</v>
      </c>
      <c r="C730" s="46" t="s">
        <v>88</v>
      </c>
      <c r="D730" s="46" t="s">
        <v>35</v>
      </c>
      <c r="E730" s="46" t="s">
        <v>558</v>
      </c>
      <c r="F730" s="46" t="s">
        <v>118</v>
      </c>
      <c r="G730" s="48" t="n">
        <f aca="false">G731</f>
        <v>0</v>
      </c>
      <c r="H730" s="48" t="n">
        <f aca="false">H731</f>
        <v>0</v>
      </c>
      <c r="I730" s="281"/>
      <c r="J730" s="281"/>
      <c r="K730" s="281"/>
      <c r="L730" s="281"/>
      <c r="M730" s="281"/>
      <c r="N730" s="281"/>
      <c r="O730" s="281" t="n">
        <f aca="false">O731</f>
        <v>0</v>
      </c>
      <c r="P730" s="281" t="n">
        <f aca="false">P731</f>
        <v>0</v>
      </c>
      <c r="Q730" s="281" t="n">
        <f aca="false">Q731</f>
        <v>0</v>
      </c>
      <c r="R730" s="48" t="n">
        <f aca="false">R731</f>
        <v>3417</v>
      </c>
      <c r="S730" s="50" t="n">
        <f aca="false">S731</f>
        <v>3417</v>
      </c>
      <c r="T730" s="50" t="n">
        <f aca="false">T731</f>
        <v>3417</v>
      </c>
      <c r="U730" s="281" t="n">
        <f aca="false">U731</f>
        <v>0</v>
      </c>
      <c r="V730" s="281" t="n">
        <f aca="false">V731</f>
        <v>0</v>
      </c>
      <c r="W730" s="281" t="n">
        <f aca="false">W731</f>
        <v>0</v>
      </c>
      <c r="X730" s="48" t="n">
        <f aca="false">X731</f>
        <v>0</v>
      </c>
      <c r="Y730" s="48" t="n">
        <f aca="false">Y731</f>
        <v>3417</v>
      </c>
      <c r="Z730" s="48" t="n">
        <f aca="false">Z731</f>
        <v>3417</v>
      </c>
      <c r="AA730" s="281" t="n">
        <f aca="false">AA731</f>
        <v>0</v>
      </c>
      <c r="AB730" s="281" t="n">
        <f aca="false">AB731</f>
        <v>0</v>
      </c>
      <c r="AC730" s="281" t="n">
        <f aca="false">AC731</f>
        <v>0</v>
      </c>
      <c r="AD730" s="48" t="n">
        <f aca="false">AD731</f>
        <v>0</v>
      </c>
      <c r="AE730" s="50" t="n">
        <f aca="false">AE731</f>
        <v>3417</v>
      </c>
      <c r="AF730" s="50" t="n">
        <f aca="false">AF731</f>
        <v>3417</v>
      </c>
      <c r="AG730" s="281" t="n">
        <f aca="false">AG731</f>
        <v>0</v>
      </c>
      <c r="AH730" s="281" t="n">
        <f aca="false">AH731</f>
        <v>0</v>
      </c>
      <c r="AI730" s="281" t="n">
        <f aca="false">AI731</f>
        <v>0</v>
      </c>
      <c r="AJ730" s="48" t="n">
        <f aca="false">AJ731</f>
        <v>0</v>
      </c>
      <c r="AK730" s="48" t="n">
        <f aca="false">AK731</f>
        <v>3417</v>
      </c>
      <c r="AL730" s="48" t="n">
        <f aca="false">AL731</f>
        <v>3417</v>
      </c>
    </row>
    <row r="731" customFormat="false" ht="20.1" hidden="false" customHeight="true" outlineLevel="0" collapsed="false">
      <c r="A731" s="82" t="s">
        <v>198</v>
      </c>
      <c r="B731" s="204" t="n">
        <v>913</v>
      </c>
      <c r="C731" s="46" t="s">
        <v>88</v>
      </c>
      <c r="D731" s="46" t="s">
        <v>35</v>
      </c>
      <c r="E731" s="46" t="s">
        <v>558</v>
      </c>
      <c r="F731" s="46" t="s">
        <v>199</v>
      </c>
      <c r="G731" s="51"/>
      <c r="H731" s="51"/>
      <c r="I731" s="281"/>
      <c r="J731" s="281"/>
      <c r="K731" s="281"/>
      <c r="L731" s="281"/>
      <c r="M731" s="281"/>
      <c r="N731" s="281"/>
      <c r="O731" s="281"/>
      <c r="P731" s="281"/>
      <c r="Q731" s="281"/>
      <c r="R731" s="48" t="n">
        <v>3417</v>
      </c>
      <c r="S731" s="50" t="n">
        <f aca="false">M731+O731+P731+Q731+R731</f>
        <v>3417</v>
      </c>
      <c r="T731" s="50" t="n">
        <f aca="false">N731+R731</f>
        <v>3417</v>
      </c>
      <c r="U731" s="281"/>
      <c r="V731" s="281"/>
      <c r="W731" s="281"/>
      <c r="X731" s="48"/>
      <c r="Y731" s="48" t="n">
        <f aca="false">S731+U731+V731+W731+X731</f>
        <v>3417</v>
      </c>
      <c r="Z731" s="48" t="n">
        <f aca="false">T731+X731</f>
        <v>3417</v>
      </c>
      <c r="AA731" s="281"/>
      <c r="AB731" s="281"/>
      <c r="AC731" s="281"/>
      <c r="AD731" s="48"/>
      <c r="AE731" s="50" t="n">
        <f aca="false">Y731+AA731+AB731+AC731+AD731</f>
        <v>3417</v>
      </c>
      <c r="AF731" s="50" t="n">
        <f aca="false">Z731+AD731</f>
        <v>3417</v>
      </c>
      <c r="AG731" s="281"/>
      <c r="AH731" s="281"/>
      <c r="AI731" s="281"/>
      <c r="AJ731" s="48"/>
      <c r="AK731" s="48" t="n">
        <f aca="false">AE731+AG731+AH731+AI731+AJ731</f>
        <v>3417</v>
      </c>
      <c r="AL731" s="48" t="n">
        <f aca="false">AF731+AJ731</f>
        <v>3417</v>
      </c>
    </row>
    <row r="732" s="301" customFormat="true" ht="51" hidden="true" customHeight="false" outlineLevel="0" collapsed="false">
      <c r="A732" s="322" t="s">
        <v>564</v>
      </c>
      <c r="B732" s="323" t="s">
        <v>937</v>
      </c>
      <c r="C732" s="323" t="s">
        <v>88</v>
      </c>
      <c r="D732" s="103" t="s">
        <v>35</v>
      </c>
      <c r="E732" s="323" t="s">
        <v>563</v>
      </c>
      <c r="F732" s="103"/>
      <c r="G732" s="170" t="n">
        <f aca="false">G733</f>
        <v>562</v>
      </c>
      <c r="H732" s="170" t="n">
        <f aca="false">H733</f>
        <v>533</v>
      </c>
      <c r="I732" s="170" t="n">
        <f aca="false">I733</f>
        <v>-29</v>
      </c>
      <c r="J732" s="170" t="n">
        <f aca="false">J733</f>
        <v>0</v>
      </c>
      <c r="K732" s="170" t="n">
        <f aca="false">K733</f>
        <v>0</v>
      </c>
      <c r="L732" s="170" t="n">
        <f aca="false">L733</f>
        <v>-533</v>
      </c>
      <c r="M732" s="170" t="n">
        <f aca="false">M733</f>
        <v>0</v>
      </c>
      <c r="N732" s="170" t="n">
        <f aca="false">N733</f>
        <v>0</v>
      </c>
      <c r="O732" s="170" t="n">
        <f aca="false">O733</f>
        <v>0</v>
      </c>
      <c r="P732" s="170" t="n">
        <f aca="false">P733</f>
        <v>0</v>
      </c>
      <c r="Q732" s="170" t="n">
        <f aca="false">Q733</f>
        <v>0</v>
      </c>
      <c r="R732" s="170" t="n">
        <f aca="false">R733</f>
        <v>0</v>
      </c>
      <c r="S732" s="170" t="n">
        <f aca="false">S733</f>
        <v>0</v>
      </c>
      <c r="T732" s="170" t="n">
        <f aca="false">T733</f>
        <v>0</v>
      </c>
      <c r="U732" s="170" t="n">
        <f aca="false">U733</f>
        <v>0</v>
      </c>
      <c r="V732" s="170" t="n">
        <f aca="false">V733</f>
        <v>0</v>
      </c>
      <c r="W732" s="170" t="n">
        <f aca="false">W733</f>
        <v>0</v>
      </c>
      <c r="X732" s="170" t="n">
        <f aca="false">X733</f>
        <v>0</v>
      </c>
      <c r="Y732" s="170" t="n">
        <f aca="false">Y733</f>
        <v>0</v>
      </c>
      <c r="Z732" s="170" t="n">
        <f aca="false">Z733</f>
        <v>0</v>
      </c>
      <c r="AA732" s="170" t="n">
        <f aca="false">AA733</f>
        <v>0</v>
      </c>
      <c r="AB732" s="170" t="n">
        <f aca="false">AB733</f>
        <v>0</v>
      </c>
      <c r="AC732" s="170" t="n">
        <f aca="false">AC733</f>
        <v>0</v>
      </c>
      <c r="AD732" s="170" t="n">
        <f aca="false">AD733</f>
        <v>0</v>
      </c>
      <c r="AE732" s="280" t="n">
        <f aca="false">AE733</f>
        <v>0</v>
      </c>
      <c r="AF732" s="280" t="n">
        <f aca="false">AF733</f>
        <v>0</v>
      </c>
      <c r="AG732" s="170" t="n">
        <f aca="false">AG733</f>
        <v>0</v>
      </c>
      <c r="AH732" s="170" t="n">
        <f aca="false">AH733</f>
        <v>0</v>
      </c>
      <c r="AI732" s="170" t="n">
        <f aca="false">AI733</f>
        <v>0</v>
      </c>
      <c r="AJ732" s="170" t="n">
        <f aca="false">AJ733</f>
        <v>0</v>
      </c>
      <c r="AK732" s="170" t="n">
        <f aca="false">AK733</f>
        <v>0</v>
      </c>
      <c r="AL732" s="170" t="n">
        <f aca="false">AL733</f>
        <v>0</v>
      </c>
    </row>
    <row r="733" s="301" customFormat="true" ht="33" hidden="true" customHeight="false" outlineLevel="0" collapsed="false">
      <c r="A733" s="165" t="s">
        <v>117</v>
      </c>
      <c r="B733" s="323" t="s">
        <v>937</v>
      </c>
      <c r="C733" s="323" t="s">
        <v>88</v>
      </c>
      <c r="D733" s="103" t="s">
        <v>35</v>
      </c>
      <c r="E733" s="323" t="s">
        <v>563</v>
      </c>
      <c r="F733" s="323" t="s">
        <v>118</v>
      </c>
      <c r="G733" s="170" t="n">
        <f aca="false">G734</f>
        <v>562</v>
      </c>
      <c r="H733" s="170" t="n">
        <f aca="false">H734</f>
        <v>533</v>
      </c>
      <c r="I733" s="170" t="n">
        <f aca="false">I734</f>
        <v>-29</v>
      </c>
      <c r="J733" s="170" t="n">
        <f aca="false">J734</f>
        <v>0</v>
      </c>
      <c r="K733" s="170" t="n">
        <f aca="false">K734</f>
        <v>0</v>
      </c>
      <c r="L733" s="170" t="n">
        <f aca="false">L734</f>
        <v>-533</v>
      </c>
      <c r="M733" s="170" t="n">
        <f aca="false">M734</f>
        <v>0</v>
      </c>
      <c r="N733" s="170" t="n">
        <f aca="false">N734</f>
        <v>0</v>
      </c>
      <c r="O733" s="170" t="n">
        <f aca="false">O734</f>
        <v>0</v>
      </c>
      <c r="P733" s="170" t="n">
        <f aca="false">P734</f>
        <v>0</v>
      </c>
      <c r="Q733" s="170" t="n">
        <f aca="false">Q734</f>
        <v>0</v>
      </c>
      <c r="R733" s="170" t="n">
        <f aca="false">R734</f>
        <v>0</v>
      </c>
      <c r="S733" s="170" t="n">
        <f aca="false">S734</f>
        <v>0</v>
      </c>
      <c r="T733" s="170" t="n">
        <f aca="false">T734</f>
        <v>0</v>
      </c>
      <c r="U733" s="170" t="n">
        <f aca="false">U734</f>
        <v>0</v>
      </c>
      <c r="V733" s="170" t="n">
        <f aca="false">V734</f>
        <v>0</v>
      </c>
      <c r="W733" s="170" t="n">
        <f aca="false">W734</f>
        <v>0</v>
      </c>
      <c r="X733" s="170" t="n">
        <f aca="false">X734</f>
        <v>0</v>
      </c>
      <c r="Y733" s="170" t="n">
        <f aca="false">Y734</f>
        <v>0</v>
      </c>
      <c r="Z733" s="170" t="n">
        <f aca="false">Z734</f>
        <v>0</v>
      </c>
      <c r="AA733" s="170" t="n">
        <f aca="false">AA734</f>
        <v>0</v>
      </c>
      <c r="AB733" s="170" t="n">
        <f aca="false">AB734</f>
        <v>0</v>
      </c>
      <c r="AC733" s="170" t="n">
        <f aca="false">AC734</f>
        <v>0</v>
      </c>
      <c r="AD733" s="170" t="n">
        <f aca="false">AD734</f>
        <v>0</v>
      </c>
      <c r="AE733" s="280" t="n">
        <f aca="false">AE734</f>
        <v>0</v>
      </c>
      <c r="AF733" s="280" t="n">
        <f aca="false">AF734</f>
        <v>0</v>
      </c>
      <c r="AG733" s="170" t="n">
        <f aca="false">AG734</f>
        <v>0</v>
      </c>
      <c r="AH733" s="170" t="n">
        <f aca="false">AH734</f>
        <v>0</v>
      </c>
      <c r="AI733" s="170" t="n">
        <f aca="false">AI734</f>
        <v>0</v>
      </c>
      <c r="AJ733" s="170" t="n">
        <f aca="false">AJ734</f>
        <v>0</v>
      </c>
      <c r="AK733" s="170" t="n">
        <f aca="false">AK734</f>
        <v>0</v>
      </c>
      <c r="AL733" s="170" t="n">
        <f aca="false">AL734</f>
        <v>0</v>
      </c>
    </row>
    <row r="734" s="301" customFormat="true" ht="20.1" hidden="true" customHeight="true" outlineLevel="0" collapsed="false">
      <c r="A734" s="168" t="s">
        <v>198</v>
      </c>
      <c r="B734" s="103" t="s">
        <v>937</v>
      </c>
      <c r="C734" s="103" t="s">
        <v>88</v>
      </c>
      <c r="D734" s="103" t="s">
        <v>35</v>
      </c>
      <c r="E734" s="323" t="s">
        <v>563</v>
      </c>
      <c r="F734" s="103" t="s">
        <v>199</v>
      </c>
      <c r="G734" s="170" t="n">
        <v>562</v>
      </c>
      <c r="H734" s="170" t="n">
        <v>533</v>
      </c>
      <c r="I734" s="170" t="n">
        <v>-29</v>
      </c>
      <c r="J734" s="302"/>
      <c r="K734" s="302"/>
      <c r="L734" s="170" t="n">
        <v>-533</v>
      </c>
      <c r="M734" s="100" t="n">
        <f aca="false">G734+I734+J734+K734+L734</f>
        <v>0</v>
      </c>
      <c r="N734" s="100" t="n">
        <f aca="false">H734+L734</f>
        <v>0</v>
      </c>
      <c r="O734" s="170"/>
      <c r="P734" s="302"/>
      <c r="Q734" s="302"/>
      <c r="R734" s="170"/>
      <c r="S734" s="100" t="n">
        <f aca="false">M734+O734+P734+Q734+R734</f>
        <v>0</v>
      </c>
      <c r="T734" s="100" t="n">
        <f aca="false">N734+R734</f>
        <v>0</v>
      </c>
      <c r="U734" s="170"/>
      <c r="V734" s="302"/>
      <c r="W734" s="302"/>
      <c r="X734" s="170"/>
      <c r="Y734" s="100" t="n">
        <f aca="false">S734+U734+V734+W734+X734</f>
        <v>0</v>
      </c>
      <c r="Z734" s="100" t="n">
        <f aca="false">T734+X734</f>
        <v>0</v>
      </c>
      <c r="AA734" s="170"/>
      <c r="AB734" s="302"/>
      <c r="AC734" s="302"/>
      <c r="AD734" s="170"/>
      <c r="AE734" s="50" t="n">
        <f aca="false">Y734+AA734+AB734+AC734+AD734</f>
        <v>0</v>
      </c>
      <c r="AF734" s="50" t="n">
        <f aca="false">Z734+AD734</f>
        <v>0</v>
      </c>
      <c r="AG734" s="170"/>
      <c r="AH734" s="302"/>
      <c r="AI734" s="302"/>
      <c r="AJ734" s="170"/>
      <c r="AK734" s="100" t="n">
        <f aca="false">AE734+AG734+AH734+AI734+AJ734</f>
        <v>0</v>
      </c>
      <c r="AL734" s="100" t="n">
        <f aca="false">AF734+AJ734</f>
        <v>0</v>
      </c>
    </row>
    <row r="735" s="301" customFormat="true" ht="51" hidden="true" customHeight="false" outlineLevel="0" collapsed="false">
      <c r="A735" s="322" t="s">
        <v>564</v>
      </c>
      <c r="B735" s="323" t="s">
        <v>937</v>
      </c>
      <c r="C735" s="323" t="s">
        <v>88</v>
      </c>
      <c r="D735" s="103" t="s">
        <v>35</v>
      </c>
      <c r="E735" s="323" t="s">
        <v>565</v>
      </c>
      <c r="F735" s="103"/>
      <c r="G735" s="170" t="n">
        <f aca="false">G736</f>
        <v>0</v>
      </c>
      <c r="H735" s="170" t="n">
        <f aca="false">H736</f>
        <v>0</v>
      </c>
      <c r="I735" s="302"/>
      <c r="J735" s="302"/>
      <c r="K735" s="302"/>
      <c r="L735" s="302"/>
      <c r="M735" s="302"/>
      <c r="N735" s="302"/>
      <c r="O735" s="302"/>
      <c r="P735" s="302"/>
      <c r="Q735" s="302"/>
      <c r="R735" s="302"/>
      <c r="S735" s="302"/>
      <c r="T735" s="302"/>
      <c r="U735" s="302"/>
      <c r="V735" s="302"/>
      <c r="W735" s="302"/>
      <c r="X735" s="302"/>
      <c r="Y735" s="302"/>
      <c r="Z735" s="302"/>
      <c r="AA735" s="302"/>
      <c r="AB735" s="302"/>
      <c r="AC735" s="302"/>
      <c r="AD735" s="302"/>
      <c r="AE735" s="282"/>
      <c r="AF735" s="282"/>
      <c r="AG735" s="302"/>
      <c r="AH735" s="302"/>
      <c r="AI735" s="302"/>
      <c r="AJ735" s="302"/>
      <c r="AK735" s="302"/>
      <c r="AL735" s="302"/>
    </row>
    <row r="736" s="301" customFormat="true" ht="33" hidden="true" customHeight="false" outlineLevel="0" collapsed="false">
      <c r="A736" s="165" t="s">
        <v>117</v>
      </c>
      <c r="B736" s="323" t="s">
        <v>937</v>
      </c>
      <c r="C736" s="323" t="s">
        <v>88</v>
      </c>
      <c r="D736" s="103" t="s">
        <v>35</v>
      </c>
      <c r="E736" s="323" t="s">
        <v>565</v>
      </c>
      <c r="F736" s="323" t="s">
        <v>118</v>
      </c>
      <c r="G736" s="170" t="n">
        <f aca="false">G737</f>
        <v>0</v>
      </c>
      <c r="H736" s="170" t="n">
        <f aca="false">H737</f>
        <v>0</v>
      </c>
      <c r="I736" s="302"/>
      <c r="J736" s="302"/>
      <c r="K736" s="302"/>
      <c r="L736" s="302"/>
      <c r="M736" s="302"/>
      <c r="N736" s="302"/>
      <c r="O736" s="302"/>
      <c r="P736" s="302"/>
      <c r="Q736" s="302"/>
      <c r="R736" s="302"/>
      <c r="S736" s="302"/>
      <c r="T736" s="302"/>
      <c r="U736" s="302"/>
      <c r="V736" s="302"/>
      <c r="W736" s="302"/>
      <c r="X736" s="302"/>
      <c r="Y736" s="302"/>
      <c r="Z736" s="302"/>
      <c r="AA736" s="302"/>
      <c r="AB736" s="302"/>
      <c r="AC736" s="302"/>
      <c r="AD736" s="302"/>
      <c r="AE736" s="282"/>
      <c r="AF736" s="282"/>
      <c r="AG736" s="302"/>
      <c r="AH736" s="302"/>
      <c r="AI736" s="302"/>
      <c r="AJ736" s="302"/>
      <c r="AK736" s="302"/>
      <c r="AL736" s="302"/>
    </row>
    <row r="737" s="301" customFormat="true" ht="20.1" hidden="true" customHeight="true" outlineLevel="0" collapsed="false">
      <c r="A737" s="168" t="s">
        <v>198</v>
      </c>
      <c r="B737" s="103" t="s">
        <v>937</v>
      </c>
      <c r="C737" s="103" t="s">
        <v>88</v>
      </c>
      <c r="D737" s="103" t="s">
        <v>35</v>
      </c>
      <c r="E737" s="323" t="s">
        <v>565</v>
      </c>
      <c r="F737" s="103" t="s">
        <v>199</v>
      </c>
      <c r="G737" s="170"/>
      <c r="H737" s="170"/>
      <c r="I737" s="302"/>
      <c r="J737" s="302"/>
      <c r="K737" s="302"/>
      <c r="L737" s="302"/>
      <c r="M737" s="302"/>
      <c r="N737" s="302"/>
      <c r="O737" s="302"/>
      <c r="P737" s="302"/>
      <c r="Q737" s="302"/>
      <c r="R737" s="302"/>
      <c r="S737" s="302"/>
      <c r="T737" s="302"/>
      <c r="U737" s="302"/>
      <c r="V737" s="302"/>
      <c r="W737" s="302"/>
      <c r="X737" s="302"/>
      <c r="Y737" s="302"/>
      <c r="Z737" s="302"/>
      <c r="AA737" s="302"/>
      <c r="AB737" s="302"/>
      <c r="AC737" s="302"/>
      <c r="AD737" s="302"/>
      <c r="AE737" s="282"/>
      <c r="AF737" s="282"/>
      <c r="AG737" s="302"/>
      <c r="AH737" s="302"/>
      <c r="AI737" s="302"/>
      <c r="AJ737" s="302"/>
      <c r="AK737" s="302"/>
      <c r="AL737" s="302"/>
    </row>
    <row r="738" customFormat="false" ht="20.1" hidden="false" customHeight="true" outlineLevel="0" collapsed="false">
      <c r="A738" s="82" t="s">
        <v>36</v>
      </c>
      <c r="B738" s="204" t="n">
        <v>913</v>
      </c>
      <c r="C738" s="46" t="s">
        <v>88</v>
      </c>
      <c r="D738" s="46" t="s">
        <v>35</v>
      </c>
      <c r="E738" s="46" t="s">
        <v>37</v>
      </c>
      <c r="F738" s="46"/>
      <c r="G738" s="51"/>
      <c r="H738" s="51"/>
      <c r="I738" s="281"/>
      <c r="J738" s="281"/>
      <c r="K738" s="281"/>
      <c r="L738" s="281"/>
      <c r="M738" s="281"/>
      <c r="N738" s="281"/>
      <c r="O738" s="281"/>
      <c r="P738" s="281"/>
      <c r="Q738" s="281"/>
      <c r="R738" s="281"/>
      <c r="S738" s="282"/>
      <c r="T738" s="282"/>
      <c r="U738" s="281"/>
      <c r="V738" s="281"/>
      <c r="W738" s="281"/>
      <c r="X738" s="281"/>
      <c r="Y738" s="281"/>
      <c r="Z738" s="281"/>
      <c r="AA738" s="281"/>
      <c r="AB738" s="281"/>
      <c r="AC738" s="281"/>
      <c r="AD738" s="281"/>
      <c r="AE738" s="282"/>
      <c r="AF738" s="282"/>
      <c r="AG738" s="48" t="n">
        <f aca="false">AG739</f>
        <v>0</v>
      </c>
      <c r="AH738" s="48" t="n">
        <f aca="false">AH739</f>
        <v>81</v>
      </c>
      <c r="AI738" s="48" t="n">
        <f aca="false">AI739</f>
        <v>0</v>
      </c>
      <c r="AJ738" s="48" t="n">
        <f aca="false">AJ739</f>
        <v>0</v>
      </c>
      <c r="AK738" s="48" t="n">
        <f aca="false">AK739</f>
        <v>81</v>
      </c>
      <c r="AL738" s="48" t="n">
        <f aca="false">AL739</f>
        <v>0</v>
      </c>
    </row>
    <row r="739" customFormat="false" ht="20.1" hidden="false" customHeight="true" outlineLevel="0" collapsed="false">
      <c r="A739" s="82" t="s">
        <v>89</v>
      </c>
      <c r="B739" s="204" t="n">
        <v>913</v>
      </c>
      <c r="C739" s="46" t="s">
        <v>88</v>
      </c>
      <c r="D739" s="46" t="s">
        <v>35</v>
      </c>
      <c r="E739" s="195" t="s">
        <v>90</v>
      </c>
      <c r="F739" s="46"/>
      <c r="G739" s="51"/>
      <c r="H739" s="51"/>
      <c r="I739" s="281"/>
      <c r="J739" s="281"/>
      <c r="K739" s="281"/>
      <c r="L739" s="281"/>
      <c r="M739" s="281"/>
      <c r="N739" s="281"/>
      <c r="O739" s="281"/>
      <c r="P739" s="281"/>
      <c r="Q739" s="281"/>
      <c r="R739" s="281"/>
      <c r="S739" s="282"/>
      <c r="T739" s="282"/>
      <c r="U739" s="281"/>
      <c r="V739" s="281"/>
      <c r="W739" s="281"/>
      <c r="X739" s="281"/>
      <c r="Y739" s="281"/>
      <c r="Z739" s="281"/>
      <c r="AA739" s="281"/>
      <c r="AB739" s="281"/>
      <c r="AC739" s="281"/>
      <c r="AD739" s="281"/>
      <c r="AE739" s="282"/>
      <c r="AF739" s="282"/>
      <c r="AG739" s="48" t="n">
        <f aca="false">AG740</f>
        <v>0</v>
      </c>
      <c r="AH739" s="48" t="n">
        <f aca="false">AH740</f>
        <v>81</v>
      </c>
      <c r="AI739" s="48" t="n">
        <f aca="false">AI740</f>
        <v>0</v>
      </c>
      <c r="AJ739" s="48" t="n">
        <f aca="false">AJ740</f>
        <v>0</v>
      </c>
      <c r="AK739" s="48" t="n">
        <f aca="false">AK740</f>
        <v>81</v>
      </c>
      <c r="AL739" s="48" t="n">
        <f aca="false">AL740</f>
        <v>0</v>
      </c>
    </row>
    <row r="740" customFormat="false" ht="20.1" hidden="false" customHeight="true" outlineLevel="0" collapsed="false">
      <c r="A740" s="82" t="s">
        <v>536</v>
      </c>
      <c r="B740" s="204" t="n">
        <v>913</v>
      </c>
      <c r="C740" s="46" t="s">
        <v>88</v>
      </c>
      <c r="D740" s="46" t="s">
        <v>35</v>
      </c>
      <c r="E740" s="195" t="s">
        <v>570</v>
      </c>
      <c r="F740" s="46"/>
      <c r="G740" s="51"/>
      <c r="H740" s="51"/>
      <c r="I740" s="281"/>
      <c r="J740" s="281"/>
      <c r="K740" s="281"/>
      <c r="L740" s="281"/>
      <c r="M740" s="281"/>
      <c r="N740" s="281"/>
      <c r="O740" s="281"/>
      <c r="P740" s="281"/>
      <c r="Q740" s="281"/>
      <c r="R740" s="281"/>
      <c r="S740" s="282"/>
      <c r="T740" s="282"/>
      <c r="U740" s="281"/>
      <c r="V740" s="281"/>
      <c r="W740" s="281"/>
      <c r="X740" s="281"/>
      <c r="Y740" s="281"/>
      <c r="Z740" s="281"/>
      <c r="AA740" s="281"/>
      <c r="AB740" s="281"/>
      <c r="AC740" s="281"/>
      <c r="AD740" s="281"/>
      <c r="AE740" s="282"/>
      <c r="AF740" s="282"/>
      <c r="AG740" s="48" t="n">
        <f aca="false">AG741</f>
        <v>0</v>
      </c>
      <c r="AH740" s="48" t="n">
        <f aca="false">AH741</f>
        <v>81</v>
      </c>
      <c r="AI740" s="48" t="n">
        <f aca="false">AI741</f>
        <v>0</v>
      </c>
      <c r="AJ740" s="48" t="n">
        <f aca="false">AJ741</f>
        <v>0</v>
      </c>
      <c r="AK740" s="48" t="n">
        <f aca="false">AK741</f>
        <v>81</v>
      </c>
      <c r="AL740" s="48" t="n">
        <f aca="false">AL741</f>
        <v>0</v>
      </c>
    </row>
    <row r="741" customFormat="false" ht="33" hidden="false" customHeight="true" outlineLevel="0" collapsed="false">
      <c r="A741" s="45" t="s">
        <v>117</v>
      </c>
      <c r="B741" s="204" t="n">
        <v>913</v>
      </c>
      <c r="C741" s="46" t="s">
        <v>88</v>
      </c>
      <c r="D741" s="46" t="s">
        <v>35</v>
      </c>
      <c r="E741" s="195" t="s">
        <v>570</v>
      </c>
      <c r="F741" s="46" t="s">
        <v>118</v>
      </c>
      <c r="G741" s="51"/>
      <c r="H741" s="51"/>
      <c r="I741" s="281"/>
      <c r="J741" s="281"/>
      <c r="K741" s="281"/>
      <c r="L741" s="281"/>
      <c r="M741" s="281"/>
      <c r="N741" s="281"/>
      <c r="O741" s="281"/>
      <c r="P741" s="281"/>
      <c r="Q741" s="281"/>
      <c r="R741" s="281"/>
      <c r="S741" s="282"/>
      <c r="T741" s="282"/>
      <c r="U741" s="281"/>
      <c r="V741" s="281"/>
      <c r="W741" s="281"/>
      <c r="X741" s="281"/>
      <c r="Y741" s="281"/>
      <c r="Z741" s="281"/>
      <c r="AA741" s="281"/>
      <c r="AB741" s="281"/>
      <c r="AC741" s="281"/>
      <c r="AD741" s="281"/>
      <c r="AE741" s="282"/>
      <c r="AF741" s="282"/>
      <c r="AG741" s="48" t="n">
        <f aca="false">AG742</f>
        <v>0</v>
      </c>
      <c r="AH741" s="48" t="n">
        <f aca="false">AH742</f>
        <v>81</v>
      </c>
      <c r="AI741" s="48" t="n">
        <f aca="false">AI742</f>
        <v>0</v>
      </c>
      <c r="AJ741" s="48" t="n">
        <f aca="false">AJ742</f>
        <v>0</v>
      </c>
      <c r="AK741" s="48" t="n">
        <f aca="false">AK742</f>
        <v>81</v>
      </c>
      <c r="AL741" s="48" t="n">
        <f aca="false">AL742</f>
        <v>0</v>
      </c>
    </row>
    <row r="742" customFormat="false" ht="20.1" hidden="false" customHeight="true" outlineLevel="0" collapsed="false">
      <c r="A742" s="82" t="s">
        <v>198</v>
      </c>
      <c r="B742" s="204" t="n">
        <v>913</v>
      </c>
      <c r="C742" s="46" t="s">
        <v>88</v>
      </c>
      <c r="D742" s="46" t="s">
        <v>35</v>
      </c>
      <c r="E742" s="195" t="s">
        <v>570</v>
      </c>
      <c r="F742" s="46" t="s">
        <v>199</v>
      </c>
      <c r="G742" s="51"/>
      <c r="H742" s="51"/>
      <c r="I742" s="281"/>
      <c r="J742" s="281"/>
      <c r="K742" s="281"/>
      <c r="L742" s="281"/>
      <c r="M742" s="281"/>
      <c r="N742" s="281"/>
      <c r="O742" s="281"/>
      <c r="P742" s="281"/>
      <c r="Q742" s="281"/>
      <c r="R742" s="281"/>
      <c r="S742" s="282"/>
      <c r="T742" s="282"/>
      <c r="U742" s="281"/>
      <c r="V742" s="281"/>
      <c r="W742" s="281"/>
      <c r="X742" s="281"/>
      <c r="Y742" s="281"/>
      <c r="Z742" s="281"/>
      <c r="AA742" s="281"/>
      <c r="AB742" s="281"/>
      <c r="AC742" s="281"/>
      <c r="AD742" s="281"/>
      <c r="AE742" s="282"/>
      <c r="AF742" s="282"/>
      <c r="AG742" s="281"/>
      <c r="AH742" s="281" t="n">
        <v>81</v>
      </c>
      <c r="AI742" s="281"/>
      <c r="AJ742" s="281"/>
      <c r="AK742" s="48" t="n">
        <f aca="false">AE742+AG742+AH742+AI742+AJ742</f>
        <v>81</v>
      </c>
      <c r="AL742" s="48" t="n">
        <f aca="false">AF742+AJ742</f>
        <v>0</v>
      </c>
    </row>
    <row r="743" customFormat="false" ht="16.5" hidden="false" customHeight="false" outlineLevel="0" collapsed="false">
      <c r="A743" s="324"/>
      <c r="B743" s="204"/>
      <c r="C743" s="90"/>
      <c r="D743" s="46"/>
      <c r="E743" s="75"/>
      <c r="F743" s="46"/>
      <c r="G743" s="136"/>
      <c r="H743" s="136"/>
      <c r="I743" s="281"/>
      <c r="J743" s="281"/>
      <c r="K743" s="281"/>
      <c r="L743" s="281"/>
      <c r="M743" s="281"/>
      <c r="N743" s="281"/>
      <c r="O743" s="281"/>
      <c r="P743" s="281"/>
      <c r="Q743" s="281"/>
      <c r="R743" s="281"/>
      <c r="S743" s="282"/>
      <c r="T743" s="282"/>
      <c r="U743" s="281"/>
      <c r="V743" s="281"/>
      <c r="W743" s="281"/>
      <c r="X743" s="281"/>
      <c r="Y743" s="281"/>
      <c r="Z743" s="281"/>
      <c r="AA743" s="281"/>
      <c r="AB743" s="281"/>
      <c r="AC743" s="281"/>
      <c r="AD743" s="281"/>
      <c r="AE743" s="282"/>
      <c r="AF743" s="282"/>
      <c r="AG743" s="281"/>
      <c r="AH743" s="281"/>
      <c r="AI743" s="281"/>
      <c r="AJ743" s="281"/>
      <c r="AK743" s="281"/>
      <c r="AL743" s="281"/>
    </row>
    <row r="744" customFormat="false" ht="18.75" hidden="false" customHeight="false" outlineLevel="0" collapsed="false">
      <c r="A744" s="38" t="s">
        <v>587</v>
      </c>
      <c r="B744" s="277" t="n">
        <v>913</v>
      </c>
      <c r="C744" s="39" t="s">
        <v>88</v>
      </c>
      <c r="D744" s="39" t="s">
        <v>88</v>
      </c>
      <c r="E744" s="39"/>
      <c r="F744" s="39"/>
      <c r="G744" s="303" t="n">
        <f aca="false">G745+G757</f>
        <v>71198</v>
      </c>
      <c r="H744" s="303" t="n">
        <f aca="false">H745+H757</f>
        <v>38135</v>
      </c>
      <c r="I744" s="303" t="n">
        <f aca="false">I745+I757</f>
        <v>0</v>
      </c>
      <c r="J744" s="303" t="n">
        <f aca="false">J745+J757</f>
        <v>0</v>
      </c>
      <c r="K744" s="303" t="n">
        <f aca="false">K745+K757</f>
        <v>0</v>
      </c>
      <c r="L744" s="303" t="n">
        <f aca="false">L745+L757</f>
        <v>-2695</v>
      </c>
      <c r="M744" s="303" t="n">
        <f aca="false">M745+M757</f>
        <v>68503</v>
      </c>
      <c r="N744" s="303" t="n">
        <f aca="false">N745+N757</f>
        <v>35440</v>
      </c>
      <c r="O744" s="303" t="n">
        <f aca="false">O745+O757</f>
        <v>0</v>
      </c>
      <c r="P744" s="303" t="n">
        <f aca="false">P745+P757</f>
        <v>0</v>
      </c>
      <c r="Q744" s="303" t="n">
        <f aca="false">Q745+Q757</f>
        <v>0</v>
      </c>
      <c r="R744" s="303" t="n">
        <f aca="false">R745+R757</f>
        <v>0</v>
      </c>
      <c r="S744" s="304" t="n">
        <f aca="false">S745+S757</f>
        <v>68503</v>
      </c>
      <c r="T744" s="304" t="n">
        <f aca="false">T745+T757</f>
        <v>35440</v>
      </c>
      <c r="U744" s="303" t="n">
        <f aca="false">U745+U757</f>
        <v>0</v>
      </c>
      <c r="V744" s="303" t="n">
        <f aca="false">V745+V757</f>
        <v>0</v>
      </c>
      <c r="W744" s="303" t="n">
        <f aca="false">W745+W757</f>
        <v>0</v>
      </c>
      <c r="X744" s="303" t="n">
        <f aca="false">X745+X757</f>
        <v>0</v>
      </c>
      <c r="Y744" s="303" t="n">
        <f aca="false">Y745+Y757</f>
        <v>68503</v>
      </c>
      <c r="Z744" s="303" t="n">
        <f aca="false">Z745+Z757</f>
        <v>35440</v>
      </c>
      <c r="AA744" s="303" t="n">
        <f aca="false">AA745+AA757</f>
        <v>0</v>
      </c>
      <c r="AB744" s="303" t="n">
        <f aca="false">AB745+AB757</f>
        <v>0</v>
      </c>
      <c r="AC744" s="303" t="n">
        <f aca="false">AC745+AC757</f>
        <v>0</v>
      </c>
      <c r="AD744" s="303" t="n">
        <f aca="false">AD745+AD757</f>
        <v>0</v>
      </c>
      <c r="AE744" s="304" t="n">
        <f aca="false">AE745+AE757</f>
        <v>68503</v>
      </c>
      <c r="AF744" s="304" t="n">
        <f aca="false">AF745+AF757</f>
        <v>35440</v>
      </c>
      <c r="AG744" s="303" t="n">
        <f aca="false">AG745+AG757</f>
        <v>0</v>
      </c>
      <c r="AH744" s="303" t="n">
        <f aca="false">AH745+AH757</f>
        <v>0</v>
      </c>
      <c r="AI744" s="303" t="n">
        <f aca="false">AI745+AI757</f>
        <v>0</v>
      </c>
      <c r="AJ744" s="303" t="n">
        <f aca="false">AJ745+AJ757</f>
        <v>0</v>
      </c>
      <c r="AK744" s="303" t="n">
        <f aca="false">AK745+AK757</f>
        <v>68503</v>
      </c>
      <c r="AL744" s="303" t="n">
        <f aca="false">AL745+AL757</f>
        <v>35440</v>
      </c>
    </row>
    <row r="745" customFormat="false" ht="33.75" hidden="false" customHeight="false" outlineLevel="0" collapsed="false">
      <c r="A745" s="45" t="s">
        <v>941</v>
      </c>
      <c r="B745" s="204" t="n">
        <v>913</v>
      </c>
      <c r="C745" s="46" t="s">
        <v>88</v>
      </c>
      <c r="D745" s="46" t="s">
        <v>88</v>
      </c>
      <c r="E745" s="46" t="s">
        <v>589</v>
      </c>
      <c r="F745" s="46"/>
      <c r="G745" s="51" t="n">
        <f aca="false">G746+G750+G754</f>
        <v>41262</v>
      </c>
      <c r="H745" s="51" t="n">
        <f aca="false">H746+H750+H754</f>
        <v>8199</v>
      </c>
      <c r="I745" s="51" t="n">
        <f aca="false">I746+I750+I754</f>
        <v>0</v>
      </c>
      <c r="J745" s="51" t="n">
        <f aca="false">J746+J750+J754</f>
        <v>0</v>
      </c>
      <c r="K745" s="51" t="n">
        <f aca="false">K746+K750+K754</f>
        <v>0</v>
      </c>
      <c r="L745" s="51" t="n">
        <f aca="false">L746+L750+L754</f>
        <v>-2695</v>
      </c>
      <c r="M745" s="51" t="n">
        <f aca="false">M746+M750+M754</f>
        <v>38567</v>
      </c>
      <c r="N745" s="51" t="n">
        <f aca="false">N746+N750+N754</f>
        <v>5504</v>
      </c>
      <c r="O745" s="51" t="n">
        <f aca="false">O746+O750+O754</f>
        <v>0</v>
      </c>
      <c r="P745" s="51" t="n">
        <f aca="false">P746+P750+P754</f>
        <v>0</v>
      </c>
      <c r="Q745" s="51" t="n">
        <f aca="false">Q746+Q750+Q754</f>
        <v>0</v>
      </c>
      <c r="R745" s="51" t="n">
        <f aca="false">R746+R750+R754</f>
        <v>0</v>
      </c>
      <c r="S745" s="280" t="n">
        <f aca="false">S746+S750+S754</f>
        <v>38567</v>
      </c>
      <c r="T745" s="280" t="n">
        <f aca="false">T746+T750+T754</f>
        <v>5504</v>
      </c>
      <c r="U745" s="51" t="n">
        <f aca="false">U746+U750+U754</f>
        <v>0</v>
      </c>
      <c r="V745" s="51" t="n">
        <f aca="false">V746+V750+V754</f>
        <v>0</v>
      </c>
      <c r="W745" s="51" t="n">
        <f aca="false">W746+W750+W754</f>
        <v>0</v>
      </c>
      <c r="X745" s="51" t="n">
        <f aca="false">X746+X750+X754</f>
        <v>0</v>
      </c>
      <c r="Y745" s="51" t="n">
        <f aca="false">Y746+Y750+Y754</f>
        <v>38567</v>
      </c>
      <c r="Z745" s="51" t="n">
        <f aca="false">Z746+Z750+Z754</f>
        <v>5504</v>
      </c>
      <c r="AA745" s="51" t="n">
        <f aca="false">AA746+AA750+AA754</f>
        <v>0</v>
      </c>
      <c r="AB745" s="51" t="n">
        <f aca="false">AB746+AB750+AB754</f>
        <v>0</v>
      </c>
      <c r="AC745" s="51" t="n">
        <f aca="false">AC746+AC750+AC754</f>
        <v>0</v>
      </c>
      <c r="AD745" s="51" t="n">
        <f aca="false">AD746+AD750+AD754</f>
        <v>0</v>
      </c>
      <c r="AE745" s="280" t="n">
        <f aca="false">AE746+AE750+AE754</f>
        <v>38567</v>
      </c>
      <c r="AF745" s="280" t="n">
        <f aca="false">AF746+AF750+AF754</f>
        <v>5504</v>
      </c>
      <c r="AG745" s="51" t="n">
        <f aca="false">AG746+AG750+AG754</f>
        <v>0</v>
      </c>
      <c r="AH745" s="51" t="n">
        <f aca="false">AH746+AH750+AH754</f>
        <v>0</v>
      </c>
      <c r="AI745" s="51" t="n">
        <f aca="false">AI746+AI750+AI754</f>
        <v>0</v>
      </c>
      <c r="AJ745" s="51" t="n">
        <f aca="false">AJ746+AJ750+AJ754</f>
        <v>0</v>
      </c>
      <c r="AK745" s="51" t="n">
        <f aca="false">AK746+AK750+AK754</f>
        <v>38567</v>
      </c>
      <c r="AL745" s="51" t="n">
        <f aca="false">AL746+AL750+AL754</f>
        <v>5504</v>
      </c>
    </row>
    <row r="746" customFormat="false" ht="33" hidden="false" customHeight="false" outlineLevel="0" collapsed="false">
      <c r="A746" s="45" t="s">
        <v>929</v>
      </c>
      <c r="B746" s="204" t="n">
        <v>913</v>
      </c>
      <c r="C746" s="46" t="s">
        <v>88</v>
      </c>
      <c r="D746" s="46" t="s">
        <v>88</v>
      </c>
      <c r="E746" s="46" t="s">
        <v>590</v>
      </c>
      <c r="F746" s="46"/>
      <c r="G746" s="48" t="n">
        <f aca="false">G747</f>
        <v>30593</v>
      </c>
      <c r="H746" s="48" t="n">
        <f aca="false">H747</f>
        <v>0</v>
      </c>
      <c r="I746" s="48" t="n">
        <f aca="false">I747</f>
        <v>0</v>
      </c>
      <c r="J746" s="48" t="n">
        <f aca="false">J747</f>
        <v>0</v>
      </c>
      <c r="K746" s="48" t="n">
        <f aca="false">K747</f>
        <v>0</v>
      </c>
      <c r="L746" s="48" t="n">
        <f aca="false">L747</f>
        <v>0</v>
      </c>
      <c r="M746" s="48" t="n">
        <f aca="false">M747</f>
        <v>30593</v>
      </c>
      <c r="N746" s="48" t="n">
        <f aca="false">N747</f>
        <v>0</v>
      </c>
      <c r="O746" s="48" t="n">
        <f aca="false">O747</f>
        <v>0</v>
      </c>
      <c r="P746" s="48" t="n">
        <f aca="false">P747</f>
        <v>0</v>
      </c>
      <c r="Q746" s="48" t="n">
        <f aca="false">Q747</f>
        <v>0</v>
      </c>
      <c r="R746" s="48" t="n">
        <f aca="false">R747</f>
        <v>0</v>
      </c>
      <c r="S746" s="50" t="n">
        <f aca="false">S747</f>
        <v>30593</v>
      </c>
      <c r="T746" s="50" t="n">
        <f aca="false">T747</f>
        <v>0</v>
      </c>
      <c r="U746" s="48" t="n">
        <f aca="false">U747</f>
        <v>0</v>
      </c>
      <c r="V746" s="48" t="n">
        <f aca="false">V747</f>
        <v>0</v>
      </c>
      <c r="W746" s="48" t="n">
        <f aca="false">W747</f>
        <v>0</v>
      </c>
      <c r="X746" s="48" t="n">
        <f aca="false">X747</f>
        <v>0</v>
      </c>
      <c r="Y746" s="48" t="n">
        <f aca="false">Y747</f>
        <v>30593</v>
      </c>
      <c r="Z746" s="48" t="n">
        <f aca="false">Z747</f>
        <v>0</v>
      </c>
      <c r="AA746" s="48" t="n">
        <f aca="false">AA747</f>
        <v>0</v>
      </c>
      <c r="AB746" s="48" t="n">
        <f aca="false">AB747</f>
        <v>0</v>
      </c>
      <c r="AC746" s="48" t="n">
        <f aca="false">AC747</f>
        <v>0</v>
      </c>
      <c r="AD746" s="48" t="n">
        <f aca="false">AD747</f>
        <v>0</v>
      </c>
      <c r="AE746" s="50" t="n">
        <f aca="false">AE747</f>
        <v>30593</v>
      </c>
      <c r="AF746" s="50" t="n">
        <f aca="false">AF747</f>
        <v>0</v>
      </c>
      <c r="AG746" s="48" t="n">
        <f aca="false">AG747</f>
        <v>0</v>
      </c>
      <c r="AH746" s="48" t="n">
        <f aca="false">AH747</f>
        <v>0</v>
      </c>
      <c r="AI746" s="48" t="n">
        <f aca="false">AI747</f>
        <v>0</v>
      </c>
      <c r="AJ746" s="48" t="n">
        <f aca="false">AJ747</f>
        <v>0</v>
      </c>
      <c r="AK746" s="48" t="n">
        <f aca="false">AK747</f>
        <v>30593</v>
      </c>
      <c r="AL746" s="48" t="n">
        <f aca="false">AL747</f>
        <v>0</v>
      </c>
    </row>
    <row r="747" customFormat="false" ht="33" hidden="false" customHeight="false" outlineLevel="0" collapsed="false">
      <c r="A747" s="45" t="s">
        <v>591</v>
      </c>
      <c r="B747" s="204" t="n">
        <v>913</v>
      </c>
      <c r="C747" s="46" t="s">
        <v>88</v>
      </c>
      <c r="D747" s="46" t="s">
        <v>88</v>
      </c>
      <c r="E747" s="46" t="s">
        <v>942</v>
      </c>
      <c r="F747" s="46"/>
      <c r="G747" s="48" t="n">
        <f aca="false">G748</f>
        <v>30593</v>
      </c>
      <c r="H747" s="48" t="n">
        <f aca="false">H748</f>
        <v>0</v>
      </c>
      <c r="I747" s="48" t="n">
        <f aca="false">I748</f>
        <v>0</v>
      </c>
      <c r="J747" s="48" t="n">
        <f aca="false">J748</f>
        <v>0</v>
      </c>
      <c r="K747" s="48" t="n">
        <f aca="false">K748</f>
        <v>0</v>
      </c>
      <c r="L747" s="48" t="n">
        <f aca="false">L748</f>
        <v>0</v>
      </c>
      <c r="M747" s="48" t="n">
        <f aca="false">M748</f>
        <v>30593</v>
      </c>
      <c r="N747" s="48" t="n">
        <f aca="false">N748</f>
        <v>0</v>
      </c>
      <c r="O747" s="48" t="n">
        <f aca="false">O748</f>
        <v>0</v>
      </c>
      <c r="P747" s="48" t="n">
        <f aca="false">P748</f>
        <v>0</v>
      </c>
      <c r="Q747" s="48" t="n">
        <f aca="false">Q748</f>
        <v>0</v>
      </c>
      <c r="R747" s="48" t="n">
        <f aca="false">R748</f>
        <v>0</v>
      </c>
      <c r="S747" s="50" t="n">
        <f aca="false">S748</f>
        <v>30593</v>
      </c>
      <c r="T747" s="50" t="n">
        <f aca="false">T748</f>
        <v>0</v>
      </c>
      <c r="U747" s="48" t="n">
        <f aca="false">U748</f>
        <v>0</v>
      </c>
      <c r="V747" s="48" t="n">
        <f aca="false">V748</f>
        <v>0</v>
      </c>
      <c r="W747" s="48" t="n">
        <f aca="false">W748</f>
        <v>0</v>
      </c>
      <c r="X747" s="48" t="n">
        <f aca="false">X748</f>
        <v>0</v>
      </c>
      <c r="Y747" s="48" t="n">
        <f aca="false">Y748</f>
        <v>30593</v>
      </c>
      <c r="Z747" s="48" t="n">
        <f aca="false">Z748</f>
        <v>0</v>
      </c>
      <c r="AA747" s="48" t="n">
        <f aca="false">AA748</f>
        <v>0</v>
      </c>
      <c r="AB747" s="48" t="n">
        <f aca="false">AB748</f>
        <v>0</v>
      </c>
      <c r="AC747" s="48" t="n">
        <f aca="false">AC748</f>
        <v>0</v>
      </c>
      <c r="AD747" s="48" t="n">
        <f aca="false">AD748</f>
        <v>0</v>
      </c>
      <c r="AE747" s="50" t="n">
        <f aca="false">AE748</f>
        <v>30593</v>
      </c>
      <c r="AF747" s="50" t="n">
        <f aca="false">AF748</f>
        <v>0</v>
      </c>
      <c r="AG747" s="48" t="n">
        <f aca="false">AG748</f>
        <v>0</v>
      </c>
      <c r="AH747" s="48" t="n">
        <f aca="false">AH748</f>
        <v>0</v>
      </c>
      <c r="AI747" s="48" t="n">
        <f aca="false">AI748</f>
        <v>0</v>
      </c>
      <c r="AJ747" s="48" t="n">
        <f aca="false">AJ748</f>
        <v>0</v>
      </c>
      <c r="AK747" s="48" t="n">
        <f aca="false">AK748</f>
        <v>30593</v>
      </c>
      <c r="AL747" s="48" t="n">
        <f aca="false">AL748</f>
        <v>0</v>
      </c>
    </row>
    <row r="748" customFormat="false" ht="33" hidden="false" customHeight="false" outlineLevel="0" collapsed="false">
      <c r="A748" s="45" t="s">
        <v>117</v>
      </c>
      <c r="B748" s="204" t="n">
        <v>913</v>
      </c>
      <c r="C748" s="46" t="s">
        <v>88</v>
      </c>
      <c r="D748" s="46" t="s">
        <v>88</v>
      </c>
      <c r="E748" s="46" t="s">
        <v>942</v>
      </c>
      <c r="F748" s="46" t="s">
        <v>118</v>
      </c>
      <c r="G748" s="51" t="n">
        <f aca="false">G749</f>
        <v>30593</v>
      </c>
      <c r="H748" s="51" t="n">
        <f aca="false">H749</f>
        <v>0</v>
      </c>
      <c r="I748" s="51" t="n">
        <f aca="false">I749</f>
        <v>0</v>
      </c>
      <c r="J748" s="51" t="n">
        <f aca="false">J749</f>
        <v>0</v>
      </c>
      <c r="K748" s="51" t="n">
        <f aca="false">K749</f>
        <v>0</v>
      </c>
      <c r="L748" s="51" t="n">
        <f aca="false">L749</f>
        <v>0</v>
      </c>
      <c r="M748" s="51" t="n">
        <f aca="false">M749</f>
        <v>30593</v>
      </c>
      <c r="N748" s="51" t="n">
        <f aca="false">N749</f>
        <v>0</v>
      </c>
      <c r="O748" s="51" t="n">
        <f aca="false">O749</f>
        <v>0</v>
      </c>
      <c r="P748" s="51" t="n">
        <f aca="false">P749</f>
        <v>0</v>
      </c>
      <c r="Q748" s="51" t="n">
        <f aca="false">Q749</f>
        <v>0</v>
      </c>
      <c r="R748" s="51" t="n">
        <f aca="false">R749</f>
        <v>0</v>
      </c>
      <c r="S748" s="280" t="n">
        <f aca="false">S749</f>
        <v>30593</v>
      </c>
      <c r="T748" s="280" t="n">
        <f aca="false">T749</f>
        <v>0</v>
      </c>
      <c r="U748" s="51" t="n">
        <f aca="false">U749</f>
        <v>0</v>
      </c>
      <c r="V748" s="51" t="n">
        <f aca="false">V749</f>
        <v>0</v>
      </c>
      <c r="W748" s="51" t="n">
        <f aca="false">W749</f>
        <v>0</v>
      </c>
      <c r="X748" s="51" t="n">
        <f aca="false">X749</f>
        <v>0</v>
      </c>
      <c r="Y748" s="51" t="n">
        <f aca="false">Y749</f>
        <v>30593</v>
      </c>
      <c r="Z748" s="51" t="n">
        <f aca="false">Z749</f>
        <v>0</v>
      </c>
      <c r="AA748" s="51" t="n">
        <f aca="false">AA749</f>
        <v>0</v>
      </c>
      <c r="AB748" s="51" t="n">
        <f aca="false">AB749</f>
        <v>0</v>
      </c>
      <c r="AC748" s="51" t="n">
        <f aca="false">AC749</f>
        <v>0</v>
      </c>
      <c r="AD748" s="51" t="n">
        <f aca="false">AD749</f>
        <v>0</v>
      </c>
      <c r="AE748" s="280" t="n">
        <f aca="false">AE749</f>
        <v>30593</v>
      </c>
      <c r="AF748" s="280" t="n">
        <f aca="false">AF749</f>
        <v>0</v>
      </c>
      <c r="AG748" s="51" t="n">
        <f aca="false">AG749</f>
        <v>0</v>
      </c>
      <c r="AH748" s="51" t="n">
        <f aca="false">AH749</f>
        <v>0</v>
      </c>
      <c r="AI748" s="51" t="n">
        <f aca="false">AI749</f>
        <v>0</v>
      </c>
      <c r="AJ748" s="51" t="n">
        <f aca="false">AJ749</f>
        <v>0</v>
      </c>
      <c r="AK748" s="51" t="n">
        <f aca="false">AK749</f>
        <v>30593</v>
      </c>
      <c r="AL748" s="51" t="n">
        <f aca="false">AL749</f>
        <v>0</v>
      </c>
    </row>
    <row r="749" customFormat="false" ht="20.1" hidden="false" customHeight="true" outlineLevel="0" collapsed="false">
      <c r="A749" s="82" t="s">
        <v>198</v>
      </c>
      <c r="B749" s="204" t="n">
        <v>913</v>
      </c>
      <c r="C749" s="46" t="s">
        <v>88</v>
      </c>
      <c r="D749" s="46" t="s">
        <v>88</v>
      </c>
      <c r="E749" s="46" t="s">
        <v>942</v>
      </c>
      <c r="F749" s="46" t="n">
        <v>610</v>
      </c>
      <c r="G749" s="51" t="n">
        <v>30593</v>
      </c>
      <c r="H749" s="51"/>
      <c r="I749" s="281"/>
      <c r="J749" s="281"/>
      <c r="K749" s="281"/>
      <c r="L749" s="281"/>
      <c r="M749" s="48" t="n">
        <f aca="false">G749+I749+J749+K749+L749</f>
        <v>30593</v>
      </c>
      <c r="N749" s="48" t="n">
        <f aca="false">H749+L749</f>
        <v>0</v>
      </c>
      <c r="O749" s="281"/>
      <c r="P749" s="281"/>
      <c r="Q749" s="281"/>
      <c r="R749" s="281"/>
      <c r="S749" s="50" t="n">
        <f aca="false">M749+O749+P749+Q749+R749</f>
        <v>30593</v>
      </c>
      <c r="T749" s="50" t="n">
        <f aca="false">N749+R749</f>
        <v>0</v>
      </c>
      <c r="U749" s="281"/>
      <c r="V749" s="281"/>
      <c r="W749" s="281"/>
      <c r="X749" s="281"/>
      <c r="Y749" s="48" t="n">
        <f aca="false">S749+U749+V749+W749+X749</f>
        <v>30593</v>
      </c>
      <c r="Z749" s="48" t="n">
        <f aca="false">T749+X749</f>
        <v>0</v>
      </c>
      <c r="AA749" s="281"/>
      <c r="AB749" s="281"/>
      <c r="AC749" s="281"/>
      <c r="AD749" s="281"/>
      <c r="AE749" s="50" t="n">
        <f aca="false">Y749+AA749+AB749+AC749+AD749</f>
        <v>30593</v>
      </c>
      <c r="AF749" s="50" t="n">
        <f aca="false">Z749+AD749</f>
        <v>0</v>
      </c>
      <c r="AG749" s="281"/>
      <c r="AH749" s="281"/>
      <c r="AI749" s="281"/>
      <c r="AJ749" s="281"/>
      <c r="AK749" s="48" t="n">
        <f aca="false">AE749+AG749+AH749+AI749+AJ749</f>
        <v>30593</v>
      </c>
      <c r="AL749" s="48" t="n">
        <f aca="false">AF749+AJ749</f>
        <v>0</v>
      </c>
    </row>
    <row r="750" customFormat="false" ht="20.1" hidden="false" customHeight="true" outlineLevel="0" collapsed="false">
      <c r="A750" s="82" t="s">
        <v>89</v>
      </c>
      <c r="B750" s="204" t="n">
        <v>913</v>
      </c>
      <c r="C750" s="46" t="s">
        <v>88</v>
      </c>
      <c r="D750" s="46" t="s">
        <v>88</v>
      </c>
      <c r="E750" s="46" t="s">
        <v>593</v>
      </c>
      <c r="F750" s="46"/>
      <c r="G750" s="51" t="n">
        <f aca="false">G751</f>
        <v>20</v>
      </c>
      <c r="H750" s="51" t="n">
        <f aca="false">H751</f>
        <v>0</v>
      </c>
      <c r="I750" s="51" t="n">
        <f aca="false">I751</f>
        <v>0</v>
      </c>
      <c r="J750" s="51" t="n">
        <f aca="false">J751</f>
        <v>0</v>
      </c>
      <c r="K750" s="51" t="n">
        <f aca="false">K751</f>
        <v>0</v>
      </c>
      <c r="L750" s="51" t="n">
        <f aca="false">L751</f>
        <v>0</v>
      </c>
      <c r="M750" s="51" t="n">
        <f aca="false">M751</f>
        <v>20</v>
      </c>
      <c r="N750" s="51" t="n">
        <f aca="false">N751</f>
        <v>0</v>
      </c>
      <c r="O750" s="51" t="n">
        <f aca="false">O751</f>
        <v>0</v>
      </c>
      <c r="P750" s="51" t="n">
        <f aca="false">P751</f>
        <v>0</v>
      </c>
      <c r="Q750" s="51" t="n">
        <f aca="false">Q751</f>
        <v>0</v>
      </c>
      <c r="R750" s="51" t="n">
        <f aca="false">R751</f>
        <v>0</v>
      </c>
      <c r="S750" s="280" t="n">
        <f aca="false">S751</f>
        <v>20</v>
      </c>
      <c r="T750" s="280" t="n">
        <f aca="false">T751</f>
        <v>0</v>
      </c>
      <c r="U750" s="51" t="n">
        <f aca="false">U751</f>
        <v>0</v>
      </c>
      <c r="V750" s="51" t="n">
        <f aca="false">V751</f>
        <v>0</v>
      </c>
      <c r="W750" s="51" t="n">
        <f aca="false">W751</f>
        <v>0</v>
      </c>
      <c r="X750" s="51" t="n">
        <f aca="false">X751</f>
        <v>0</v>
      </c>
      <c r="Y750" s="51" t="n">
        <f aca="false">Y751</f>
        <v>20</v>
      </c>
      <c r="Z750" s="51" t="n">
        <f aca="false">Z751</f>
        <v>0</v>
      </c>
      <c r="AA750" s="51" t="n">
        <f aca="false">AA751</f>
        <v>0</v>
      </c>
      <c r="AB750" s="51" t="n">
        <f aca="false">AB751</f>
        <v>0</v>
      </c>
      <c r="AC750" s="51" t="n">
        <f aca="false">AC751</f>
        <v>0</v>
      </c>
      <c r="AD750" s="51" t="n">
        <f aca="false">AD751</f>
        <v>0</v>
      </c>
      <c r="AE750" s="280" t="n">
        <f aca="false">AE751</f>
        <v>20</v>
      </c>
      <c r="AF750" s="280" t="n">
        <f aca="false">AF751</f>
        <v>0</v>
      </c>
      <c r="AG750" s="51" t="n">
        <f aca="false">AG751</f>
        <v>0</v>
      </c>
      <c r="AH750" s="51" t="n">
        <f aca="false">AH751</f>
        <v>0</v>
      </c>
      <c r="AI750" s="51" t="n">
        <f aca="false">AI751</f>
        <v>0</v>
      </c>
      <c r="AJ750" s="51" t="n">
        <f aca="false">AJ751</f>
        <v>0</v>
      </c>
      <c r="AK750" s="51" t="n">
        <f aca="false">AK751</f>
        <v>20</v>
      </c>
      <c r="AL750" s="51" t="n">
        <f aca="false">AL751</f>
        <v>0</v>
      </c>
    </row>
    <row r="751" customFormat="false" ht="20.1" hidden="false" customHeight="true" outlineLevel="0" collapsed="false">
      <c r="A751" s="82" t="s">
        <v>594</v>
      </c>
      <c r="B751" s="204" t="n">
        <v>913</v>
      </c>
      <c r="C751" s="46" t="s">
        <v>88</v>
      </c>
      <c r="D751" s="46" t="s">
        <v>88</v>
      </c>
      <c r="E751" s="46" t="s">
        <v>943</v>
      </c>
      <c r="F751" s="46"/>
      <c r="G751" s="51" t="n">
        <f aca="false">G752</f>
        <v>20</v>
      </c>
      <c r="H751" s="51" t="n">
        <f aca="false">H752</f>
        <v>0</v>
      </c>
      <c r="I751" s="51" t="n">
        <f aca="false">I752</f>
        <v>0</v>
      </c>
      <c r="J751" s="51" t="n">
        <f aca="false">J752</f>
        <v>0</v>
      </c>
      <c r="K751" s="51" t="n">
        <f aca="false">K752</f>
        <v>0</v>
      </c>
      <c r="L751" s="51" t="n">
        <f aca="false">L752</f>
        <v>0</v>
      </c>
      <c r="M751" s="51" t="n">
        <f aca="false">M752</f>
        <v>20</v>
      </c>
      <c r="N751" s="51" t="n">
        <f aca="false">N752</f>
        <v>0</v>
      </c>
      <c r="O751" s="51" t="n">
        <f aca="false">O752</f>
        <v>0</v>
      </c>
      <c r="P751" s="51" t="n">
        <f aca="false">P752</f>
        <v>0</v>
      </c>
      <c r="Q751" s="51" t="n">
        <f aca="false">Q752</f>
        <v>0</v>
      </c>
      <c r="R751" s="51" t="n">
        <f aca="false">R752</f>
        <v>0</v>
      </c>
      <c r="S751" s="280" t="n">
        <f aca="false">S752</f>
        <v>20</v>
      </c>
      <c r="T751" s="280" t="n">
        <f aca="false">T752</f>
        <v>0</v>
      </c>
      <c r="U751" s="51" t="n">
        <f aca="false">U752</f>
        <v>0</v>
      </c>
      <c r="V751" s="51" t="n">
        <f aca="false">V752</f>
        <v>0</v>
      </c>
      <c r="W751" s="51" t="n">
        <f aca="false">W752</f>
        <v>0</v>
      </c>
      <c r="X751" s="51" t="n">
        <f aca="false">X752</f>
        <v>0</v>
      </c>
      <c r="Y751" s="51" t="n">
        <f aca="false">Y752</f>
        <v>20</v>
      </c>
      <c r="Z751" s="51" t="n">
        <f aca="false">Z752</f>
        <v>0</v>
      </c>
      <c r="AA751" s="51" t="n">
        <f aca="false">AA752</f>
        <v>0</v>
      </c>
      <c r="AB751" s="51" t="n">
        <f aca="false">AB752</f>
        <v>0</v>
      </c>
      <c r="AC751" s="51" t="n">
        <f aca="false">AC752</f>
        <v>0</v>
      </c>
      <c r="AD751" s="51" t="n">
        <f aca="false">AD752</f>
        <v>0</v>
      </c>
      <c r="AE751" s="280" t="n">
        <f aca="false">AE752</f>
        <v>20</v>
      </c>
      <c r="AF751" s="280" t="n">
        <f aca="false">AF752</f>
        <v>0</v>
      </c>
      <c r="AG751" s="51" t="n">
        <f aca="false">AG752</f>
        <v>0</v>
      </c>
      <c r="AH751" s="51" t="n">
        <f aca="false">AH752</f>
        <v>0</v>
      </c>
      <c r="AI751" s="51" t="n">
        <f aca="false">AI752</f>
        <v>0</v>
      </c>
      <c r="AJ751" s="51" t="n">
        <f aca="false">AJ752</f>
        <v>0</v>
      </c>
      <c r="AK751" s="51" t="n">
        <f aca="false">AK752</f>
        <v>20</v>
      </c>
      <c r="AL751" s="51" t="n">
        <f aca="false">AL752</f>
        <v>0</v>
      </c>
    </row>
    <row r="752" customFormat="false" ht="33" hidden="false" customHeight="false" outlineLevel="0" collapsed="false">
      <c r="A752" s="45" t="s">
        <v>117</v>
      </c>
      <c r="B752" s="204" t="n">
        <v>913</v>
      </c>
      <c r="C752" s="46" t="s">
        <v>88</v>
      </c>
      <c r="D752" s="46" t="s">
        <v>88</v>
      </c>
      <c r="E752" s="46" t="s">
        <v>943</v>
      </c>
      <c r="F752" s="46" t="s">
        <v>118</v>
      </c>
      <c r="G752" s="48" t="n">
        <f aca="false">G753</f>
        <v>20</v>
      </c>
      <c r="H752" s="48" t="n">
        <f aca="false">H753</f>
        <v>0</v>
      </c>
      <c r="I752" s="48" t="n">
        <f aca="false">I753</f>
        <v>0</v>
      </c>
      <c r="J752" s="48" t="n">
        <f aca="false">J753</f>
        <v>0</v>
      </c>
      <c r="K752" s="48" t="n">
        <f aca="false">K753</f>
        <v>0</v>
      </c>
      <c r="L752" s="48" t="n">
        <f aca="false">L753</f>
        <v>0</v>
      </c>
      <c r="M752" s="48" t="n">
        <f aca="false">M753</f>
        <v>20</v>
      </c>
      <c r="N752" s="48" t="n">
        <f aca="false">N753</f>
        <v>0</v>
      </c>
      <c r="O752" s="48" t="n">
        <f aca="false">O753</f>
        <v>0</v>
      </c>
      <c r="P752" s="48" t="n">
        <f aca="false">P753</f>
        <v>0</v>
      </c>
      <c r="Q752" s="48" t="n">
        <f aca="false">Q753</f>
        <v>0</v>
      </c>
      <c r="R752" s="48" t="n">
        <f aca="false">R753</f>
        <v>0</v>
      </c>
      <c r="S752" s="50" t="n">
        <f aca="false">S753</f>
        <v>20</v>
      </c>
      <c r="T752" s="50" t="n">
        <f aca="false">T753</f>
        <v>0</v>
      </c>
      <c r="U752" s="48" t="n">
        <f aca="false">U753</f>
        <v>0</v>
      </c>
      <c r="V752" s="48" t="n">
        <f aca="false">V753</f>
        <v>0</v>
      </c>
      <c r="W752" s="48" t="n">
        <f aca="false">W753</f>
        <v>0</v>
      </c>
      <c r="X752" s="48" t="n">
        <f aca="false">X753</f>
        <v>0</v>
      </c>
      <c r="Y752" s="48" t="n">
        <f aca="false">Y753</f>
        <v>20</v>
      </c>
      <c r="Z752" s="48" t="n">
        <f aca="false">Z753</f>
        <v>0</v>
      </c>
      <c r="AA752" s="48" t="n">
        <f aca="false">AA753</f>
        <v>0</v>
      </c>
      <c r="AB752" s="48" t="n">
        <f aca="false">AB753</f>
        <v>0</v>
      </c>
      <c r="AC752" s="48" t="n">
        <f aca="false">AC753</f>
        <v>0</v>
      </c>
      <c r="AD752" s="48" t="n">
        <f aca="false">AD753</f>
        <v>0</v>
      </c>
      <c r="AE752" s="50" t="n">
        <f aca="false">AE753</f>
        <v>20</v>
      </c>
      <c r="AF752" s="50" t="n">
        <f aca="false">AF753</f>
        <v>0</v>
      </c>
      <c r="AG752" s="48" t="n">
        <f aca="false">AG753</f>
        <v>0</v>
      </c>
      <c r="AH752" s="48" t="n">
        <f aca="false">AH753</f>
        <v>0</v>
      </c>
      <c r="AI752" s="48" t="n">
        <f aca="false">AI753</f>
        <v>0</v>
      </c>
      <c r="AJ752" s="48" t="n">
        <f aca="false">AJ753</f>
        <v>0</v>
      </c>
      <c r="AK752" s="48" t="n">
        <f aca="false">AK753</f>
        <v>20</v>
      </c>
      <c r="AL752" s="48" t="n">
        <f aca="false">AL753</f>
        <v>0</v>
      </c>
    </row>
    <row r="753" customFormat="false" ht="17.25" hidden="false" customHeight="true" outlineLevel="0" collapsed="false">
      <c r="A753" s="45" t="s">
        <v>198</v>
      </c>
      <c r="B753" s="204" t="n">
        <v>913</v>
      </c>
      <c r="C753" s="46" t="s">
        <v>88</v>
      </c>
      <c r="D753" s="46" t="s">
        <v>88</v>
      </c>
      <c r="E753" s="46" t="s">
        <v>943</v>
      </c>
      <c r="F753" s="51" t="n">
        <v>610</v>
      </c>
      <c r="G753" s="51" t="n">
        <v>20</v>
      </c>
      <c r="H753" s="51"/>
      <c r="I753" s="281"/>
      <c r="J753" s="281"/>
      <c r="K753" s="281"/>
      <c r="L753" s="281"/>
      <c r="M753" s="48" t="n">
        <f aca="false">G753+I753+J753+K753+L753</f>
        <v>20</v>
      </c>
      <c r="N753" s="48" t="n">
        <f aca="false">H753+L753</f>
        <v>0</v>
      </c>
      <c r="O753" s="281"/>
      <c r="P753" s="281"/>
      <c r="Q753" s="281"/>
      <c r="R753" s="281"/>
      <c r="S753" s="50" t="n">
        <f aca="false">M753+O753+P753+Q753+R753</f>
        <v>20</v>
      </c>
      <c r="T753" s="50" t="n">
        <f aca="false">N753+R753</f>
        <v>0</v>
      </c>
      <c r="U753" s="281"/>
      <c r="V753" s="281"/>
      <c r="W753" s="281"/>
      <c r="X753" s="281"/>
      <c r="Y753" s="48" t="n">
        <f aca="false">S753+U753+V753+W753+X753</f>
        <v>20</v>
      </c>
      <c r="Z753" s="48" t="n">
        <f aca="false">T753+X753</f>
        <v>0</v>
      </c>
      <c r="AA753" s="281"/>
      <c r="AB753" s="281"/>
      <c r="AC753" s="281"/>
      <c r="AD753" s="281"/>
      <c r="AE753" s="50" t="n">
        <f aca="false">Y753+AA753+AB753+AC753+AD753</f>
        <v>20</v>
      </c>
      <c r="AF753" s="50" t="n">
        <f aca="false">Z753+AD753</f>
        <v>0</v>
      </c>
      <c r="AG753" s="281"/>
      <c r="AH753" s="281"/>
      <c r="AI753" s="281"/>
      <c r="AJ753" s="281"/>
      <c r="AK753" s="48" t="n">
        <f aca="false">AE753+AG753+AH753+AI753+AJ753</f>
        <v>20</v>
      </c>
      <c r="AL753" s="48" t="n">
        <f aca="false">AF753+AJ753</f>
        <v>0</v>
      </c>
    </row>
    <row r="754" customFormat="false" ht="39" hidden="false" customHeight="true" outlineLevel="0" collapsed="false">
      <c r="A754" s="45" t="s">
        <v>596</v>
      </c>
      <c r="B754" s="46" t="n">
        <v>913</v>
      </c>
      <c r="C754" s="46" t="s">
        <v>88</v>
      </c>
      <c r="D754" s="46" t="s">
        <v>88</v>
      </c>
      <c r="E754" s="46" t="s">
        <v>597</v>
      </c>
      <c r="F754" s="51"/>
      <c r="G754" s="51" t="n">
        <f aca="false">G755</f>
        <v>10649</v>
      </c>
      <c r="H754" s="51" t="n">
        <f aca="false">H755</f>
        <v>8199</v>
      </c>
      <c r="I754" s="51" t="n">
        <f aca="false">I755</f>
        <v>0</v>
      </c>
      <c r="J754" s="51" t="n">
        <f aca="false">J755</f>
        <v>0</v>
      </c>
      <c r="K754" s="51" t="n">
        <f aca="false">K755</f>
        <v>0</v>
      </c>
      <c r="L754" s="51" t="n">
        <f aca="false">L755</f>
        <v>-2695</v>
      </c>
      <c r="M754" s="51" t="n">
        <f aca="false">M755</f>
        <v>7954</v>
      </c>
      <c r="N754" s="51" t="n">
        <f aca="false">N755</f>
        <v>5504</v>
      </c>
      <c r="O754" s="51" t="n">
        <f aca="false">O755</f>
        <v>0</v>
      </c>
      <c r="P754" s="51" t="n">
        <f aca="false">P755</f>
        <v>0</v>
      </c>
      <c r="Q754" s="51" t="n">
        <f aca="false">Q755</f>
        <v>0</v>
      </c>
      <c r="R754" s="51" t="n">
        <f aca="false">R755</f>
        <v>0</v>
      </c>
      <c r="S754" s="280" t="n">
        <f aca="false">S755</f>
        <v>7954</v>
      </c>
      <c r="T754" s="280" t="n">
        <f aca="false">T755</f>
        <v>5504</v>
      </c>
      <c r="U754" s="51" t="n">
        <f aca="false">U755</f>
        <v>0</v>
      </c>
      <c r="V754" s="51" t="n">
        <f aca="false">V755</f>
        <v>0</v>
      </c>
      <c r="W754" s="51" t="n">
        <f aca="false">W755</f>
        <v>0</v>
      </c>
      <c r="X754" s="51" t="n">
        <f aca="false">X755</f>
        <v>0</v>
      </c>
      <c r="Y754" s="51" t="n">
        <f aca="false">Y755</f>
        <v>7954</v>
      </c>
      <c r="Z754" s="51" t="n">
        <f aca="false">Z755</f>
        <v>5504</v>
      </c>
      <c r="AA754" s="51" t="n">
        <f aca="false">AA755</f>
        <v>0</v>
      </c>
      <c r="AB754" s="51" t="n">
        <f aca="false">AB755</f>
        <v>0</v>
      </c>
      <c r="AC754" s="51" t="n">
        <f aca="false">AC755</f>
        <v>0</v>
      </c>
      <c r="AD754" s="51" t="n">
        <f aca="false">AD755</f>
        <v>0</v>
      </c>
      <c r="AE754" s="280" t="n">
        <f aca="false">AE755</f>
        <v>7954</v>
      </c>
      <c r="AF754" s="280" t="n">
        <f aca="false">AF755</f>
        <v>5504</v>
      </c>
      <c r="AG754" s="51" t="n">
        <f aca="false">AG755</f>
        <v>0</v>
      </c>
      <c r="AH754" s="51" t="n">
        <f aca="false">AH755</f>
        <v>0</v>
      </c>
      <c r="AI754" s="51" t="n">
        <f aca="false">AI755</f>
        <v>0</v>
      </c>
      <c r="AJ754" s="51" t="n">
        <f aca="false">AJ755</f>
        <v>0</v>
      </c>
      <c r="AK754" s="51" t="n">
        <f aca="false">AK755</f>
        <v>7954</v>
      </c>
      <c r="AL754" s="51" t="n">
        <f aca="false">AL755</f>
        <v>5504</v>
      </c>
    </row>
    <row r="755" customFormat="false" ht="33" hidden="false" customHeight="false" outlineLevel="0" collapsed="false">
      <c r="A755" s="45" t="s">
        <v>117</v>
      </c>
      <c r="B755" s="46" t="n">
        <v>913</v>
      </c>
      <c r="C755" s="46" t="s">
        <v>88</v>
      </c>
      <c r="D755" s="46" t="s">
        <v>88</v>
      </c>
      <c r="E755" s="46" t="s">
        <v>597</v>
      </c>
      <c r="F755" s="46" t="s">
        <v>118</v>
      </c>
      <c r="G755" s="51" t="n">
        <f aca="false">G756</f>
        <v>10649</v>
      </c>
      <c r="H755" s="51" t="n">
        <f aca="false">H756</f>
        <v>8199</v>
      </c>
      <c r="I755" s="51" t="n">
        <f aca="false">I756</f>
        <v>0</v>
      </c>
      <c r="J755" s="51" t="n">
        <f aca="false">J756</f>
        <v>0</v>
      </c>
      <c r="K755" s="51" t="n">
        <f aca="false">K756</f>
        <v>0</v>
      </c>
      <c r="L755" s="51" t="n">
        <f aca="false">L756</f>
        <v>-2695</v>
      </c>
      <c r="M755" s="51" t="n">
        <f aca="false">M756</f>
        <v>7954</v>
      </c>
      <c r="N755" s="51" t="n">
        <f aca="false">N756</f>
        <v>5504</v>
      </c>
      <c r="O755" s="51" t="n">
        <f aca="false">O756</f>
        <v>0</v>
      </c>
      <c r="P755" s="51" t="n">
        <f aca="false">P756</f>
        <v>0</v>
      </c>
      <c r="Q755" s="51" t="n">
        <f aca="false">Q756</f>
        <v>0</v>
      </c>
      <c r="R755" s="51" t="n">
        <f aca="false">R756</f>
        <v>0</v>
      </c>
      <c r="S755" s="280" t="n">
        <f aca="false">S756</f>
        <v>7954</v>
      </c>
      <c r="T755" s="280" t="n">
        <f aca="false">T756</f>
        <v>5504</v>
      </c>
      <c r="U755" s="51" t="n">
        <f aca="false">U756</f>
        <v>0</v>
      </c>
      <c r="V755" s="51" t="n">
        <f aca="false">V756</f>
        <v>0</v>
      </c>
      <c r="W755" s="51" t="n">
        <f aca="false">W756</f>
        <v>0</v>
      </c>
      <c r="X755" s="51" t="n">
        <f aca="false">X756</f>
        <v>0</v>
      </c>
      <c r="Y755" s="51" t="n">
        <f aca="false">Y756</f>
        <v>7954</v>
      </c>
      <c r="Z755" s="51" t="n">
        <f aca="false">Z756</f>
        <v>5504</v>
      </c>
      <c r="AA755" s="51" t="n">
        <f aca="false">AA756</f>
        <v>0</v>
      </c>
      <c r="AB755" s="51" t="n">
        <f aca="false">AB756</f>
        <v>0</v>
      </c>
      <c r="AC755" s="51" t="n">
        <f aca="false">AC756</f>
        <v>0</v>
      </c>
      <c r="AD755" s="51" t="n">
        <f aca="false">AD756</f>
        <v>0</v>
      </c>
      <c r="AE755" s="280" t="n">
        <f aca="false">AE756</f>
        <v>7954</v>
      </c>
      <c r="AF755" s="280" t="n">
        <f aca="false">AF756</f>
        <v>5504</v>
      </c>
      <c r="AG755" s="51" t="n">
        <f aca="false">AG756</f>
        <v>0</v>
      </c>
      <c r="AH755" s="51" t="n">
        <f aca="false">AH756</f>
        <v>0</v>
      </c>
      <c r="AI755" s="51" t="n">
        <f aca="false">AI756</f>
        <v>0</v>
      </c>
      <c r="AJ755" s="51" t="n">
        <f aca="false">AJ756</f>
        <v>0</v>
      </c>
      <c r="AK755" s="51" t="n">
        <f aca="false">AK756</f>
        <v>7954</v>
      </c>
      <c r="AL755" s="51" t="n">
        <f aca="false">AL756</f>
        <v>5504</v>
      </c>
    </row>
    <row r="756" customFormat="false" ht="16.5" hidden="false" customHeight="false" outlineLevel="0" collapsed="false">
      <c r="A756" s="45" t="s">
        <v>198</v>
      </c>
      <c r="B756" s="46" t="n">
        <v>913</v>
      </c>
      <c r="C756" s="46" t="s">
        <v>88</v>
      </c>
      <c r="D756" s="46" t="s">
        <v>88</v>
      </c>
      <c r="E756" s="46" t="s">
        <v>597</v>
      </c>
      <c r="F756" s="51" t="n">
        <v>610</v>
      </c>
      <c r="G756" s="51" t="n">
        <v>10649</v>
      </c>
      <c r="H756" s="51" t="n">
        <v>8199</v>
      </c>
      <c r="I756" s="281"/>
      <c r="J756" s="281"/>
      <c r="K756" s="281"/>
      <c r="L756" s="51" t="n">
        <v>-2695</v>
      </c>
      <c r="M756" s="48" t="n">
        <f aca="false">G756+I756+J756+K756+L756</f>
        <v>7954</v>
      </c>
      <c r="N756" s="48" t="n">
        <f aca="false">H756+L756</f>
        <v>5504</v>
      </c>
      <c r="O756" s="281"/>
      <c r="P756" s="281"/>
      <c r="Q756" s="281"/>
      <c r="R756" s="51"/>
      <c r="S756" s="50" t="n">
        <f aca="false">M756+O756+P756+Q756+R756</f>
        <v>7954</v>
      </c>
      <c r="T756" s="50" t="n">
        <f aca="false">N756+R756</f>
        <v>5504</v>
      </c>
      <c r="U756" s="281"/>
      <c r="V756" s="281"/>
      <c r="W756" s="281"/>
      <c r="X756" s="51"/>
      <c r="Y756" s="48" t="n">
        <f aca="false">S756+U756+V756+W756+X756</f>
        <v>7954</v>
      </c>
      <c r="Z756" s="48" t="n">
        <f aca="false">T756+X756</f>
        <v>5504</v>
      </c>
      <c r="AA756" s="281"/>
      <c r="AB756" s="281"/>
      <c r="AC756" s="281"/>
      <c r="AD756" s="51"/>
      <c r="AE756" s="50" t="n">
        <f aca="false">Y756+AA756+AB756+AC756+AD756</f>
        <v>7954</v>
      </c>
      <c r="AF756" s="50" t="n">
        <f aca="false">Z756+AD756</f>
        <v>5504</v>
      </c>
      <c r="AG756" s="281"/>
      <c r="AH756" s="281"/>
      <c r="AI756" s="281"/>
      <c r="AJ756" s="51"/>
      <c r="AK756" s="48" t="n">
        <f aca="false">AE756+AG756+AH756+AI756+AJ756</f>
        <v>7954</v>
      </c>
      <c r="AL756" s="48" t="n">
        <f aca="false">AF756+AJ756</f>
        <v>5504</v>
      </c>
    </row>
    <row r="757" customFormat="false" ht="37.5" hidden="false" customHeight="true" outlineLevel="0" collapsed="false">
      <c r="A757" s="82" t="s">
        <v>935</v>
      </c>
      <c r="B757" s="204" t="n">
        <v>913</v>
      </c>
      <c r="C757" s="46" t="s">
        <v>88</v>
      </c>
      <c r="D757" s="46" t="s">
        <v>88</v>
      </c>
      <c r="E757" s="46" t="s">
        <v>469</v>
      </c>
      <c r="F757" s="51"/>
      <c r="G757" s="48" t="n">
        <f aca="false">G758</f>
        <v>29936</v>
      </c>
      <c r="H757" s="48" t="n">
        <f aca="false">H758</f>
        <v>29936</v>
      </c>
      <c r="I757" s="48" t="n">
        <f aca="false">I758</f>
        <v>0</v>
      </c>
      <c r="J757" s="48" t="n">
        <f aca="false">J758</f>
        <v>0</v>
      </c>
      <c r="K757" s="48" t="n">
        <f aca="false">K758</f>
        <v>0</v>
      </c>
      <c r="L757" s="48" t="n">
        <f aca="false">L758</f>
        <v>0</v>
      </c>
      <c r="M757" s="48" t="n">
        <f aca="false">M758</f>
        <v>29936</v>
      </c>
      <c r="N757" s="48" t="n">
        <f aca="false">N758</f>
        <v>29936</v>
      </c>
      <c r="O757" s="48" t="n">
        <f aca="false">O758</f>
        <v>0</v>
      </c>
      <c r="P757" s="48" t="n">
        <f aca="false">P758</f>
        <v>0</v>
      </c>
      <c r="Q757" s="48" t="n">
        <f aca="false">Q758</f>
        <v>0</v>
      </c>
      <c r="R757" s="48" t="n">
        <f aca="false">R758</f>
        <v>0</v>
      </c>
      <c r="S757" s="50" t="n">
        <f aca="false">S758</f>
        <v>29936</v>
      </c>
      <c r="T757" s="50" t="n">
        <f aca="false">T758</f>
        <v>29936</v>
      </c>
      <c r="U757" s="48" t="n">
        <f aca="false">U758</f>
        <v>0</v>
      </c>
      <c r="V757" s="48" t="n">
        <f aca="false">V758</f>
        <v>0</v>
      </c>
      <c r="W757" s="48" t="n">
        <f aca="false">W758</f>
        <v>0</v>
      </c>
      <c r="X757" s="48" t="n">
        <f aca="false">X758</f>
        <v>0</v>
      </c>
      <c r="Y757" s="48" t="n">
        <f aca="false">Y758</f>
        <v>29936</v>
      </c>
      <c r="Z757" s="48" t="n">
        <f aca="false">Z758</f>
        <v>29936</v>
      </c>
      <c r="AA757" s="48" t="n">
        <f aca="false">AA758</f>
        <v>0</v>
      </c>
      <c r="AB757" s="48" t="n">
        <f aca="false">AB758</f>
        <v>0</v>
      </c>
      <c r="AC757" s="48" t="n">
        <f aca="false">AC758</f>
        <v>0</v>
      </c>
      <c r="AD757" s="48" t="n">
        <f aca="false">AD758</f>
        <v>0</v>
      </c>
      <c r="AE757" s="50" t="n">
        <f aca="false">AE758</f>
        <v>29936</v>
      </c>
      <c r="AF757" s="50" t="n">
        <f aca="false">AF758</f>
        <v>29936</v>
      </c>
      <c r="AG757" s="48" t="n">
        <f aca="false">AG758</f>
        <v>0</v>
      </c>
      <c r="AH757" s="48" t="n">
        <f aca="false">AH758</f>
        <v>0</v>
      </c>
      <c r="AI757" s="48" t="n">
        <f aca="false">AI758</f>
        <v>0</v>
      </c>
      <c r="AJ757" s="48" t="n">
        <f aca="false">AJ758</f>
        <v>0</v>
      </c>
      <c r="AK757" s="48" t="n">
        <f aca="false">AK758</f>
        <v>29936</v>
      </c>
      <c r="AL757" s="48" t="n">
        <f aca="false">AL758</f>
        <v>29936</v>
      </c>
    </row>
    <row r="758" customFormat="false" ht="19.5" hidden="false" customHeight="true" outlineLevel="0" collapsed="false">
      <c r="A758" s="82" t="s">
        <v>64</v>
      </c>
      <c r="B758" s="204" t="n">
        <v>913</v>
      </c>
      <c r="C758" s="46" t="s">
        <v>88</v>
      </c>
      <c r="D758" s="46" t="s">
        <v>88</v>
      </c>
      <c r="E758" s="46" t="s">
        <v>480</v>
      </c>
      <c r="F758" s="51"/>
      <c r="G758" s="48" t="n">
        <f aca="false">G759</f>
        <v>29936</v>
      </c>
      <c r="H758" s="48" t="n">
        <f aca="false">H759</f>
        <v>29936</v>
      </c>
      <c r="I758" s="48" t="n">
        <f aca="false">I759</f>
        <v>0</v>
      </c>
      <c r="J758" s="48" t="n">
        <f aca="false">J759</f>
        <v>0</v>
      </c>
      <c r="K758" s="48" t="n">
        <f aca="false">K759</f>
        <v>0</v>
      </c>
      <c r="L758" s="48" t="n">
        <f aca="false">L759</f>
        <v>0</v>
      </c>
      <c r="M758" s="48" t="n">
        <f aca="false">M759</f>
        <v>29936</v>
      </c>
      <c r="N758" s="48" t="n">
        <f aca="false">N759</f>
        <v>29936</v>
      </c>
      <c r="O758" s="48" t="n">
        <f aca="false">O759</f>
        <v>0</v>
      </c>
      <c r="P758" s="48" t="n">
        <f aca="false">P759</f>
        <v>0</v>
      </c>
      <c r="Q758" s="48" t="n">
        <f aca="false">Q759</f>
        <v>0</v>
      </c>
      <c r="R758" s="48" t="n">
        <f aca="false">R759</f>
        <v>0</v>
      </c>
      <c r="S758" s="50" t="n">
        <f aca="false">S759</f>
        <v>29936</v>
      </c>
      <c r="T758" s="50" t="n">
        <f aca="false">T759</f>
        <v>29936</v>
      </c>
      <c r="U758" s="48" t="n">
        <f aca="false">U759</f>
        <v>0</v>
      </c>
      <c r="V758" s="48" t="n">
        <f aca="false">V759</f>
        <v>0</v>
      </c>
      <c r="W758" s="48" t="n">
        <f aca="false">W759</f>
        <v>0</v>
      </c>
      <c r="X758" s="48" t="n">
        <f aca="false">X759</f>
        <v>0</v>
      </c>
      <c r="Y758" s="48" t="n">
        <f aca="false">Y759</f>
        <v>29936</v>
      </c>
      <c r="Z758" s="48" t="n">
        <f aca="false">Z759</f>
        <v>29936</v>
      </c>
      <c r="AA758" s="48" t="n">
        <f aca="false">AA759</f>
        <v>0</v>
      </c>
      <c r="AB758" s="48" t="n">
        <f aca="false">AB759</f>
        <v>0</v>
      </c>
      <c r="AC758" s="48" t="n">
        <f aca="false">AC759</f>
        <v>0</v>
      </c>
      <c r="AD758" s="48" t="n">
        <f aca="false">AD759</f>
        <v>0</v>
      </c>
      <c r="AE758" s="50" t="n">
        <f aca="false">AE759</f>
        <v>29936</v>
      </c>
      <c r="AF758" s="50" t="n">
        <f aca="false">AF759</f>
        <v>29936</v>
      </c>
      <c r="AG758" s="48" t="n">
        <f aca="false">AG759</f>
        <v>0</v>
      </c>
      <c r="AH758" s="48" t="n">
        <f aca="false">AH759</f>
        <v>0</v>
      </c>
      <c r="AI758" s="48" t="n">
        <f aca="false">AI759</f>
        <v>0</v>
      </c>
      <c r="AJ758" s="48" t="n">
        <f aca="false">AJ759</f>
        <v>0</v>
      </c>
      <c r="AK758" s="48" t="n">
        <f aca="false">AK759</f>
        <v>29936</v>
      </c>
      <c r="AL758" s="48" t="n">
        <f aca="false">AL759</f>
        <v>29936</v>
      </c>
    </row>
    <row r="759" customFormat="false" ht="69.75" hidden="false" customHeight="true" outlineLevel="0" collapsed="false">
      <c r="A759" s="45" t="s">
        <v>599</v>
      </c>
      <c r="B759" s="204" t="s">
        <v>937</v>
      </c>
      <c r="C759" s="46" t="s">
        <v>88</v>
      </c>
      <c r="D759" s="46" t="s">
        <v>88</v>
      </c>
      <c r="E759" s="46" t="s">
        <v>600</v>
      </c>
      <c r="F759" s="51"/>
      <c r="G759" s="48" t="n">
        <f aca="false">G760+G762</f>
        <v>29936</v>
      </c>
      <c r="H759" s="48" t="n">
        <f aca="false">H760+H762</f>
        <v>29936</v>
      </c>
      <c r="I759" s="48" t="n">
        <f aca="false">I760+I762</f>
        <v>0</v>
      </c>
      <c r="J759" s="48" t="n">
        <f aca="false">J760+J762</f>
        <v>0</v>
      </c>
      <c r="K759" s="48" t="n">
        <f aca="false">K760+K762</f>
        <v>0</v>
      </c>
      <c r="L759" s="48" t="n">
        <f aca="false">L760+L762</f>
        <v>0</v>
      </c>
      <c r="M759" s="48" t="n">
        <f aca="false">M760+M762</f>
        <v>29936</v>
      </c>
      <c r="N759" s="48" t="n">
        <f aca="false">N760+N762</f>
        <v>29936</v>
      </c>
      <c r="O759" s="48" t="n">
        <f aca="false">O760+O762</f>
        <v>0</v>
      </c>
      <c r="P759" s="48" t="n">
        <f aca="false">P760+P762</f>
        <v>0</v>
      </c>
      <c r="Q759" s="48" t="n">
        <f aca="false">Q760+Q762</f>
        <v>0</v>
      </c>
      <c r="R759" s="48" t="n">
        <f aca="false">R760+R762</f>
        <v>0</v>
      </c>
      <c r="S759" s="50" t="n">
        <f aca="false">S760+S762</f>
        <v>29936</v>
      </c>
      <c r="T759" s="50" t="n">
        <f aca="false">T760+T762</f>
        <v>29936</v>
      </c>
      <c r="U759" s="48" t="n">
        <f aca="false">U760+U762</f>
        <v>0</v>
      </c>
      <c r="V759" s="48" t="n">
        <f aca="false">V760+V762</f>
        <v>0</v>
      </c>
      <c r="W759" s="48" t="n">
        <f aca="false">W760+W762</f>
        <v>0</v>
      </c>
      <c r="X759" s="48" t="n">
        <f aca="false">X760+X762</f>
        <v>0</v>
      </c>
      <c r="Y759" s="48" t="n">
        <f aca="false">Y760+Y762</f>
        <v>29936</v>
      </c>
      <c r="Z759" s="48" t="n">
        <f aca="false">Z760+Z762</f>
        <v>29936</v>
      </c>
      <c r="AA759" s="48" t="n">
        <f aca="false">AA760+AA762</f>
        <v>0</v>
      </c>
      <c r="AB759" s="48" t="n">
        <f aca="false">AB760+AB762</f>
        <v>0</v>
      </c>
      <c r="AC759" s="48" t="n">
        <f aca="false">AC760+AC762</f>
        <v>0</v>
      </c>
      <c r="AD759" s="48" t="n">
        <f aca="false">AD760+AD762</f>
        <v>0</v>
      </c>
      <c r="AE759" s="50" t="n">
        <f aca="false">AE760+AE762</f>
        <v>29936</v>
      </c>
      <c r="AF759" s="50" t="n">
        <f aca="false">AF760+AF762</f>
        <v>29936</v>
      </c>
      <c r="AG759" s="48" t="n">
        <f aca="false">AG760+AG762</f>
        <v>0</v>
      </c>
      <c r="AH759" s="48" t="n">
        <f aca="false">AH760+AH762</f>
        <v>0</v>
      </c>
      <c r="AI759" s="48" t="n">
        <f aca="false">AI760+AI762</f>
        <v>0</v>
      </c>
      <c r="AJ759" s="48" t="n">
        <f aca="false">AJ760+AJ762</f>
        <v>0</v>
      </c>
      <c r="AK759" s="48" t="n">
        <f aca="false">AK760+AK762</f>
        <v>29936</v>
      </c>
      <c r="AL759" s="48" t="n">
        <f aca="false">AL760+AL762</f>
        <v>29936</v>
      </c>
    </row>
    <row r="760" customFormat="false" ht="33" hidden="true" customHeight="false" outlineLevel="0" collapsed="false">
      <c r="A760" s="45" t="s">
        <v>117</v>
      </c>
      <c r="B760" s="204" t="s">
        <v>937</v>
      </c>
      <c r="C760" s="46" t="s">
        <v>88</v>
      </c>
      <c r="D760" s="46" t="s">
        <v>88</v>
      </c>
      <c r="E760" s="46" t="s">
        <v>600</v>
      </c>
      <c r="F760" s="51" t="n">
        <v>600</v>
      </c>
      <c r="G760" s="48" t="n">
        <f aca="false">G761</f>
        <v>0</v>
      </c>
      <c r="H760" s="48" t="n">
        <f aca="false">H761</f>
        <v>0</v>
      </c>
      <c r="I760" s="48" t="n">
        <f aca="false">I761</f>
        <v>0</v>
      </c>
      <c r="J760" s="48" t="n">
        <f aca="false">J761</f>
        <v>0</v>
      </c>
      <c r="K760" s="48" t="n">
        <f aca="false">K761</f>
        <v>0</v>
      </c>
      <c r="L760" s="48" t="n">
        <f aca="false">L761</f>
        <v>0</v>
      </c>
      <c r="M760" s="48" t="n">
        <f aca="false">M761</f>
        <v>0</v>
      </c>
      <c r="N760" s="48" t="n">
        <f aca="false">N761</f>
        <v>0</v>
      </c>
      <c r="O760" s="48" t="n">
        <f aca="false">O761</f>
        <v>0</v>
      </c>
      <c r="P760" s="48" t="n">
        <f aca="false">P761</f>
        <v>0</v>
      </c>
      <c r="Q760" s="48" t="n">
        <f aca="false">Q761</f>
        <v>0</v>
      </c>
      <c r="R760" s="48" t="n">
        <f aca="false">R761</f>
        <v>0</v>
      </c>
      <c r="S760" s="50" t="n">
        <f aca="false">S761</f>
        <v>0</v>
      </c>
      <c r="T760" s="50" t="n">
        <f aca="false">T761</f>
        <v>0</v>
      </c>
      <c r="U760" s="48" t="n">
        <f aca="false">U761</f>
        <v>0</v>
      </c>
      <c r="V760" s="48" t="n">
        <f aca="false">V761</f>
        <v>0</v>
      </c>
      <c r="W760" s="48" t="n">
        <f aca="false">W761</f>
        <v>0</v>
      </c>
      <c r="X760" s="48" t="n">
        <f aca="false">X761</f>
        <v>0</v>
      </c>
      <c r="Y760" s="48" t="n">
        <f aca="false">Y761</f>
        <v>0</v>
      </c>
      <c r="Z760" s="48" t="n">
        <f aca="false">Z761</f>
        <v>0</v>
      </c>
      <c r="AA760" s="48" t="n">
        <f aca="false">AA761</f>
        <v>0</v>
      </c>
      <c r="AB760" s="48" t="n">
        <f aca="false">AB761</f>
        <v>0</v>
      </c>
      <c r="AC760" s="48" t="n">
        <f aca="false">AC761</f>
        <v>0</v>
      </c>
      <c r="AD760" s="48" t="n">
        <f aca="false">AD761</f>
        <v>0</v>
      </c>
      <c r="AE760" s="50" t="n">
        <f aca="false">AE761</f>
        <v>0</v>
      </c>
      <c r="AF760" s="50" t="n">
        <f aca="false">AF761</f>
        <v>0</v>
      </c>
      <c r="AG760" s="48" t="n">
        <f aca="false">AG761</f>
        <v>0</v>
      </c>
      <c r="AH760" s="48" t="n">
        <f aca="false">AH761</f>
        <v>0</v>
      </c>
      <c r="AI760" s="48" t="n">
        <f aca="false">AI761</f>
        <v>0</v>
      </c>
      <c r="AJ760" s="48" t="n">
        <f aca="false">AJ761</f>
        <v>0</v>
      </c>
      <c r="AK760" s="48" t="n">
        <f aca="false">AK761</f>
        <v>0</v>
      </c>
      <c r="AL760" s="48" t="n">
        <f aca="false">AL761</f>
        <v>0</v>
      </c>
    </row>
    <row r="761" customFormat="false" ht="16.5" hidden="true" customHeight="false" outlineLevel="0" collapsed="false">
      <c r="A761" s="45" t="s">
        <v>198</v>
      </c>
      <c r="B761" s="204" t="s">
        <v>937</v>
      </c>
      <c r="C761" s="46" t="s">
        <v>88</v>
      </c>
      <c r="D761" s="46" t="s">
        <v>88</v>
      </c>
      <c r="E761" s="46" t="s">
        <v>600</v>
      </c>
      <c r="F761" s="51" t="n">
        <v>610</v>
      </c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50"/>
      <c r="T761" s="50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50"/>
      <c r="AF761" s="50"/>
      <c r="AG761" s="48"/>
      <c r="AH761" s="48"/>
      <c r="AI761" s="48"/>
      <c r="AJ761" s="48"/>
      <c r="AK761" s="48"/>
      <c r="AL761" s="48"/>
    </row>
    <row r="762" customFormat="false" ht="16.5" hidden="false" customHeight="false" outlineLevel="0" collapsed="false">
      <c r="A762" s="82" t="s">
        <v>55</v>
      </c>
      <c r="B762" s="204" t="s">
        <v>937</v>
      </c>
      <c r="C762" s="46" t="s">
        <v>88</v>
      </c>
      <c r="D762" s="46" t="s">
        <v>88</v>
      </c>
      <c r="E762" s="46" t="s">
        <v>600</v>
      </c>
      <c r="F762" s="51" t="n">
        <v>800</v>
      </c>
      <c r="G762" s="48" t="n">
        <f aca="false">G763</f>
        <v>29936</v>
      </c>
      <c r="H762" s="48" t="n">
        <f aca="false">H763</f>
        <v>29936</v>
      </c>
      <c r="I762" s="48" t="n">
        <f aca="false">I763</f>
        <v>0</v>
      </c>
      <c r="J762" s="48" t="n">
        <f aca="false">J763</f>
        <v>0</v>
      </c>
      <c r="K762" s="48" t="n">
        <f aca="false">K763</f>
        <v>0</v>
      </c>
      <c r="L762" s="48" t="n">
        <f aca="false">L763</f>
        <v>0</v>
      </c>
      <c r="M762" s="48" t="n">
        <f aca="false">M763</f>
        <v>29936</v>
      </c>
      <c r="N762" s="48" t="n">
        <f aca="false">N763</f>
        <v>29936</v>
      </c>
      <c r="O762" s="48" t="n">
        <f aca="false">O763</f>
        <v>0</v>
      </c>
      <c r="P762" s="48" t="n">
        <f aca="false">P763</f>
        <v>0</v>
      </c>
      <c r="Q762" s="48" t="n">
        <f aca="false">Q763</f>
        <v>0</v>
      </c>
      <c r="R762" s="48" t="n">
        <f aca="false">R763</f>
        <v>0</v>
      </c>
      <c r="S762" s="50" t="n">
        <f aca="false">S763</f>
        <v>29936</v>
      </c>
      <c r="T762" s="50" t="n">
        <f aca="false">T763</f>
        <v>29936</v>
      </c>
      <c r="U762" s="48" t="n">
        <f aca="false">U763</f>
        <v>0</v>
      </c>
      <c r="V762" s="48" t="n">
        <f aca="false">V763</f>
        <v>0</v>
      </c>
      <c r="W762" s="48" t="n">
        <f aca="false">W763</f>
        <v>0</v>
      </c>
      <c r="X762" s="48" t="n">
        <f aca="false">X763</f>
        <v>0</v>
      </c>
      <c r="Y762" s="48" t="n">
        <f aca="false">Y763</f>
        <v>29936</v>
      </c>
      <c r="Z762" s="48" t="n">
        <f aca="false">Z763</f>
        <v>29936</v>
      </c>
      <c r="AA762" s="48" t="n">
        <f aca="false">AA763</f>
        <v>0</v>
      </c>
      <c r="AB762" s="48" t="n">
        <f aca="false">AB763</f>
        <v>0</v>
      </c>
      <c r="AC762" s="48" t="n">
        <f aca="false">AC763</f>
        <v>0</v>
      </c>
      <c r="AD762" s="48" t="n">
        <f aca="false">AD763</f>
        <v>0</v>
      </c>
      <c r="AE762" s="50" t="n">
        <f aca="false">AE763</f>
        <v>29936</v>
      </c>
      <c r="AF762" s="50" t="n">
        <f aca="false">AF763</f>
        <v>29936</v>
      </c>
      <c r="AG762" s="48" t="n">
        <f aca="false">AG763</f>
        <v>0</v>
      </c>
      <c r="AH762" s="48" t="n">
        <f aca="false">AH763</f>
        <v>0</v>
      </c>
      <c r="AI762" s="48" t="n">
        <f aca="false">AI763</f>
        <v>0</v>
      </c>
      <c r="AJ762" s="48" t="n">
        <f aca="false">AJ763</f>
        <v>0</v>
      </c>
      <c r="AK762" s="48" t="n">
        <f aca="false">AK763</f>
        <v>29936</v>
      </c>
      <c r="AL762" s="48" t="n">
        <f aca="false">AL763</f>
        <v>29936</v>
      </c>
    </row>
    <row r="763" customFormat="false" ht="49.5" hidden="false" customHeight="false" outlineLevel="0" collapsed="false">
      <c r="A763" s="45" t="s">
        <v>177</v>
      </c>
      <c r="B763" s="204" t="s">
        <v>937</v>
      </c>
      <c r="C763" s="46" t="s">
        <v>88</v>
      </c>
      <c r="D763" s="46" t="s">
        <v>88</v>
      </c>
      <c r="E763" s="46" t="s">
        <v>600</v>
      </c>
      <c r="F763" s="51" t="n">
        <v>810</v>
      </c>
      <c r="G763" s="48" t="n">
        <v>29936</v>
      </c>
      <c r="H763" s="48" t="n">
        <v>29936</v>
      </c>
      <c r="I763" s="281"/>
      <c r="J763" s="281"/>
      <c r="K763" s="281"/>
      <c r="L763" s="281"/>
      <c r="M763" s="48" t="n">
        <f aca="false">G763+I763+J763+K763+L763</f>
        <v>29936</v>
      </c>
      <c r="N763" s="48" t="n">
        <f aca="false">H763+L763</f>
        <v>29936</v>
      </c>
      <c r="O763" s="281"/>
      <c r="P763" s="281"/>
      <c r="Q763" s="281"/>
      <c r="R763" s="281"/>
      <c r="S763" s="50" t="n">
        <f aca="false">M763+O763+P763+Q763+R763</f>
        <v>29936</v>
      </c>
      <c r="T763" s="50" t="n">
        <f aca="false">N763+R763</f>
        <v>29936</v>
      </c>
      <c r="U763" s="281"/>
      <c r="V763" s="281"/>
      <c r="W763" s="281"/>
      <c r="X763" s="281"/>
      <c r="Y763" s="48" t="n">
        <f aca="false">S763+U763+V763+W763+X763</f>
        <v>29936</v>
      </c>
      <c r="Z763" s="48" t="n">
        <f aca="false">T763+X763</f>
        <v>29936</v>
      </c>
      <c r="AA763" s="281"/>
      <c r="AB763" s="281"/>
      <c r="AC763" s="281"/>
      <c r="AD763" s="281"/>
      <c r="AE763" s="50" t="n">
        <f aca="false">Y763+AA763+AB763+AC763+AD763</f>
        <v>29936</v>
      </c>
      <c r="AF763" s="50" t="n">
        <f aca="false">Z763+AD763</f>
        <v>29936</v>
      </c>
      <c r="AG763" s="281"/>
      <c r="AH763" s="281"/>
      <c r="AI763" s="281"/>
      <c r="AJ763" s="281"/>
      <c r="AK763" s="48" t="n">
        <f aca="false">AE763+AG763+AH763+AI763+AJ763</f>
        <v>29936</v>
      </c>
      <c r="AL763" s="48" t="n">
        <f aca="false">AF763+AJ763</f>
        <v>29936</v>
      </c>
    </row>
    <row r="764" customFormat="false" ht="16.5" hidden="false" customHeight="false" outlineLevel="0" collapsed="false">
      <c r="A764" s="45"/>
      <c r="B764" s="204"/>
      <c r="C764" s="46"/>
      <c r="D764" s="46"/>
      <c r="E764" s="46"/>
      <c r="F764" s="51"/>
      <c r="G764" s="136"/>
      <c r="H764" s="136"/>
      <c r="I764" s="281"/>
      <c r="J764" s="281"/>
      <c r="K764" s="281"/>
      <c r="L764" s="281"/>
      <c r="M764" s="281"/>
      <c r="N764" s="281"/>
      <c r="O764" s="281"/>
      <c r="P764" s="281"/>
      <c r="Q764" s="281"/>
      <c r="R764" s="281"/>
      <c r="S764" s="282"/>
      <c r="T764" s="282"/>
      <c r="U764" s="281"/>
      <c r="V764" s="281"/>
      <c r="W764" s="281"/>
      <c r="X764" s="281"/>
      <c r="Y764" s="281"/>
      <c r="Z764" s="281"/>
      <c r="AA764" s="281"/>
      <c r="AB764" s="281"/>
      <c r="AC764" s="281"/>
      <c r="AD764" s="281"/>
      <c r="AE764" s="282"/>
      <c r="AF764" s="282"/>
      <c r="AG764" s="281"/>
      <c r="AH764" s="281"/>
      <c r="AI764" s="281"/>
      <c r="AJ764" s="281"/>
      <c r="AK764" s="281"/>
      <c r="AL764" s="281"/>
    </row>
    <row r="765" customFormat="false" ht="18.75" hidden="false" customHeight="false" outlineLevel="0" collapsed="false">
      <c r="A765" s="38" t="s">
        <v>601</v>
      </c>
      <c r="B765" s="277" t="n">
        <v>913</v>
      </c>
      <c r="C765" s="39" t="s">
        <v>88</v>
      </c>
      <c r="D765" s="39" t="s">
        <v>279</v>
      </c>
      <c r="E765" s="39"/>
      <c r="F765" s="39"/>
      <c r="G765" s="155" t="n">
        <f aca="false">G766</f>
        <v>85093</v>
      </c>
      <c r="H765" s="155" t="n">
        <f aca="false">H766</f>
        <v>11862</v>
      </c>
      <c r="I765" s="155" t="n">
        <f aca="false">I766</f>
        <v>-113</v>
      </c>
      <c r="J765" s="155" t="n">
        <f aca="false">J766</f>
        <v>0</v>
      </c>
      <c r="K765" s="155" t="n">
        <f aca="false">K766</f>
        <v>0</v>
      </c>
      <c r="L765" s="155" t="n">
        <f aca="false">L766</f>
        <v>-10819</v>
      </c>
      <c r="M765" s="155" t="n">
        <f aca="false">M766</f>
        <v>74161</v>
      </c>
      <c r="N765" s="155" t="n">
        <f aca="false">N766</f>
        <v>1043</v>
      </c>
      <c r="O765" s="155" t="n">
        <f aca="false">O766</f>
        <v>0</v>
      </c>
      <c r="P765" s="155" t="n">
        <f aca="false">P766</f>
        <v>0</v>
      </c>
      <c r="Q765" s="155" t="n">
        <f aca="false">Q766</f>
        <v>0</v>
      </c>
      <c r="R765" s="155" t="n">
        <f aca="false">R766</f>
        <v>0</v>
      </c>
      <c r="S765" s="157" t="n">
        <f aca="false">S766</f>
        <v>74161</v>
      </c>
      <c r="T765" s="157" t="n">
        <f aca="false">T766</f>
        <v>1043</v>
      </c>
      <c r="U765" s="155" t="n">
        <f aca="false">U766</f>
        <v>0</v>
      </c>
      <c r="V765" s="155" t="n">
        <f aca="false">V766</f>
        <v>0</v>
      </c>
      <c r="W765" s="155" t="n">
        <f aca="false">W766</f>
        <v>0</v>
      </c>
      <c r="X765" s="155" t="n">
        <f aca="false">X766</f>
        <v>0</v>
      </c>
      <c r="Y765" s="155" t="n">
        <f aca="false">Y766</f>
        <v>74161</v>
      </c>
      <c r="Z765" s="155" t="n">
        <f aca="false">Z766</f>
        <v>1043</v>
      </c>
      <c r="AA765" s="155" t="n">
        <f aca="false">AA766</f>
        <v>0</v>
      </c>
      <c r="AB765" s="155" t="n">
        <f aca="false">AB766</f>
        <v>0</v>
      </c>
      <c r="AC765" s="155" t="n">
        <f aca="false">AC766</f>
        <v>0</v>
      </c>
      <c r="AD765" s="155" t="n">
        <f aca="false">AD766</f>
        <v>0</v>
      </c>
      <c r="AE765" s="157" t="n">
        <f aca="false">AE766</f>
        <v>74161</v>
      </c>
      <c r="AF765" s="157" t="n">
        <f aca="false">AF766</f>
        <v>1043</v>
      </c>
      <c r="AG765" s="155" t="n">
        <f aca="false">AG766</f>
        <v>0</v>
      </c>
      <c r="AH765" s="155" t="n">
        <f aca="false">AH766</f>
        <v>0</v>
      </c>
      <c r="AI765" s="155" t="n">
        <f aca="false">AI766</f>
        <v>0</v>
      </c>
      <c r="AJ765" s="155" t="n">
        <f aca="false">AJ766</f>
        <v>0</v>
      </c>
      <c r="AK765" s="155" t="n">
        <f aca="false">AK766</f>
        <v>74161</v>
      </c>
      <c r="AL765" s="155" t="n">
        <f aca="false">AL766</f>
        <v>1043</v>
      </c>
    </row>
    <row r="766" customFormat="false" ht="33" hidden="false" customHeight="false" outlineLevel="0" collapsed="false">
      <c r="A766" s="82" t="s">
        <v>935</v>
      </c>
      <c r="B766" s="204" t="n">
        <v>913</v>
      </c>
      <c r="C766" s="46" t="s">
        <v>88</v>
      </c>
      <c r="D766" s="46" t="s">
        <v>279</v>
      </c>
      <c r="E766" s="46" t="s">
        <v>469</v>
      </c>
      <c r="F766" s="46"/>
      <c r="G766" s="48" t="n">
        <f aca="false">G767+G771+G775+G783+G786+G789</f>
        <v>85093</v>
      </c>
      <c r="H766" s="48" t="n">
        <f aca="false">H767+H771+H775+H783+H786+H789</f>
        <v>11862</v>
      </c>
      <c r="I766" s="48" t="n">
        <f aca="false">I767+I771+I775+I783+I786+I789+I792</f>
        <v>-113</v>
      </c>
      <c r="J766" s="48" t="n">
        <f aca="false">J767+J771+J775+J783+J786+J789+J792</f>
        <v>0</v>
      </c>
      <c r="K766" s="48" t="n">
        <f aca="false">K767+K771+K775+K783+K786+K789+K792</f>
        <v>0</v>
      </c>
      <c r="L766" s="48" t="n">
        <f aca="false">L767+L771+L775+L783+L786+L789+L792</f>
        <v>-10819</v>
      </c>
      <c r="M766" s="48" t="n">
        <f aca="false">M767+M771+M775+M783+M786+M789+M792</f>
        <v>74161</v>
      </c>
      <c r="N766" s="48" t="n">
        <f aca="false">N767+N771+N775+N783+N786+N789+N792</f>
        <v>1043</v>
      </c>
      <c r="O766" s="48" t="n">
        <f aca="false">O767+O771+O775+O783+O786+O789+O792</f>
        <v>0</v>
      </c>
      <c r="P766" s="48" t="n">
        <f aca="false">P767+P771+P775+P783+P786+P789+P792</f>
        <v>0</v>
      </c>
      <c r="Q766" s="48" t="n">
        <f aca="false">Q767+Q771+Q775+Q783+Q786+Q789+Q792</f>
        <v>0</v>
      </c>
      <c r="R766" s="48" t="n">
        <f aca="false">R767+R771+R775+R783+R786+R789+R792</f>
        <v>0</v>
      </c>
      <c r="S766" s="50" t="n">
        <f aca="false">S767+S771+S775+S783+S786+S789+S792</f>
        <v>74161</v>
      </c>
      <c r="T766" s="50" t="n">
        <f aca="false">T767+T771+T775+T783+T786+T789+T792</f>
        <v>1043</v>
      </c>
      <c r="U766" s="48" t="n">
        <f aca="false">U767+U771+U775+U783+U786+U789+U792</f>
        <v>0</v>
      </c>
      <c r="V766" s="48" t="n">
        <f aca="false">V767+V771+V775+V783+V786+V789+V792</f>
        <v>0</v>
      </c>
      <c r="W766" s="48" t="n">
        <f aca="false">W767+W771+W775+W783+W786+W789+W792</f>
        <v>0</v>
      </c>
      <c r="X766" s="48" t="n">
        <f aca="false">X767+X771+X775+X783+X786+X789+X792</f>
        <v>0</v>
      </c>
      <c r="Y766" s="48" t="n">
        <f aca="false">Y767+Y771+Y775+Y783+Y786+Y789+Y792</f>
        <v>74161</v>
      </c>
      <c r="Z766" s="48" t="n">
        <f aca="false">Z767+Z771+Z775+Z783+Z786+Z789+Z792</f>
        <v>1043</v>
      </c>
      <c r="AA766" s="48" t="n">
        <f aca="false">AA767+AA771+AA775+AA783+AA786+AA789+AA792</f>
        <v>0</v>
      </c>
      <c r="AB766" s="48" t="n">
        <f aca="false">AB767+AB771+AB775+AB783+AB786+AB789+AB792</f>
        <v>0</v>
      </c>
      <c r="AC766" s="48" t="n">
        <f aca="false">AC767+AC771+AC775+AC783+AC786+AC789+AC792</f>
        <v>0</v>
      </c>
      <c r="AD766" s="48" t="n">
        <f aca="false">AD767+AD771+AD775+AD783+AD786+AD789+AD792</f>
        <v>0</v>
      </c>
      <c r="AE766" s="50" t="n">
        <f aca="false">AE767+AE771+AE775+AE783+AE786+AE789+AE792</f>
        <v>74161</v>
      </c>
      <c r="AF766" s="50" t="n">
        <f aca="false">AF767+AF771+AF775+AF783+AF786+AF789+AF792</f>
        <v>1043</v>
      </c>
      <c r="AG766" s="48" t="n">
        <f aca="false">AG767+AG771+AG775+AG783+AG786+AG789+AG792</f>
        <v>0</v>
      </c>
      <c r="AH766" s="48" t="n">
        <f aca="false">AH767+AH771+AH775+AH783+AH786+AH789+AH792</f>
        <v>0</v>
      </c>
      <c r="AI766" s="48" t="n">
        <f aca="false">AI767+AI771+AI775+AI783+AI786+AI789+AI792</f>
        <v>0</v>
      </c>
      <c r="AJ766" s="48" t="n">
        <f aca="false">AJ767+AJ771+AJ775+AJ783+AJ786+AJ789+AJ792</f>
        <v>0</v>
      </c>
      <c r="AK766" s="48" t="n">
        <f aca="false">AK767+AK771+AK775+AK783+AK786+AK789+AK792</f>
        <v>74161</v>
      </c>
      <c r="AL766" s="48" t="n">
        <f aca="false">AL767+AL771+AL775+AL783+AL786+AL789+AL792</f>
        <v>1043</v>
      </c>
    </row>
    <row r="767" customFormat="false" ht="33" hidden="false" customHeight="false" outlineLevel="0" collapsed="false">
      <c r="A767" s="45" t="s">
        <v>929</v>
      </c>
      <c r="B767" s="204" t="n">
        <v>913</v>
      </c>
      <c r="C767" s="46" t="s">
        <v>88</v>
      </c>
      <c r="D767" s="46" t="s">
        <v>279</v>
      </c>
      <c r="E767" s="46" t="s">
        <v>470</v>
      </c>
      <c r="F767" s="46"/>
      <c r="G767" s="48" t="n">
        <f aca="false">G768</f>
        <v>56680</v>
      </c>
      <c r="H767" s="48" t="n">
        <f aca="false">H768</f>
        <v>0</v>
      </c>
      <c r="I767" s="48" t="n">
        <f aca="false">I768</f>
        <v>0</v>
      </c>
      <c r="J767" s="48" t="n">
        <f aca="false">J768</f>
        <v>0</v>
      </c>
      <c r="K767" s="48" t="n">
        <f aca="false">K768</f>
        <v>0</v>
      </c>
      <c r="L767" s="48" t="n">
        <f aca="false">L768</f>
        <v>0</v>
      </c>
      <c r="M767" s="48" t="n">
        <f aca="false">M768</f>
        <v>56680</v>
      </c>
      <c r="N767" s="48" t="n">
        <f aca="false">N768</f>
        <v>0</v>
      </c>
      <c r="O767" s="48" t="n">
        <f aca="false">O768</f>
        <v>0</v>
      </c>
      <c r="P767" s="48" t="n">
        <f aca="false">P768</f>
        <v>0</v>
      </c>
      <c r="Q767" s="48" t="n">
        <f aca="false">Q768</f>
        <v>0</v>
      </c>
      <c r="R767" s="48" t="n">
        <f aca="false">R768</f>
        <v>0</v>
      </c>
      <c r="S767" s="50" t="n">
        <f aca="false">S768</f>
        <v>56680</v>
      </c>
      <c r="T767" s="50" t="n">
        <f aca="false">T768</f>
        <v>0</v>
      </c>
      <c r="U767" s="48" t="n">
        <f aca="false">U768</f>
        <v>0</v>
      </c>
      <c r="V767" s="48" t="n">
        <f aca="false">V768</f>
        <v>0</v>
      </c>
      <c r="W767" s="48" t="n">
        <f aca="false">W768</f>
        <v>0</v>
      </c>
      <c r="X767" s="48" t="n">
        <f aca="false">X768</f>
        <v>0</v>
      </c>
      <c r="Y767" s="48" t="n">
        <f aca="false">Y768</f>
        <v>56680</v>
      </c>
      <c r="Z767" s="48" t="n">
        <f aca="false">Z768</f>
        <v>0</v>
      </c>
      <c r="AA767" s="48" t="n">
        <f aca="false">AA768</f>
        <v>0</v>
      </c>
      <c r="AB767" s="48" t="n">
        <f aca="false">AB768</f>
        <v>0</v>
      </c>
      <c r="AC767" s="48" t="n">
        <f aca="false">AC768</f>
        <v>0</v>
      </c>
      <c r="AD767" s="48" t="n">
        <f aca="false">AD768</f>
        <v>0</v>
      </c>
      <c r="AE767" s="50" t="n">
        <f aca="false">AE768</f>
        <v>56680</v>
      </c>
      <c r="AF767" s="50" t="n">
        <f aca="false">AF768</f>
        <v>0</v>
      </c>
      <c r="AG767" s="48" t="n">
        <f aca="false">AG768</f>
        <v>0</v>
      </c>
      <c r="AH767" s="48" t="n">
        <f aca="false">AH768</f>
        <v>0</v>
      </c>
      <c r="AI767" s="48" t="n">
        <f aca="false">AI768</f>
        <v>0</v>
      </c>
      <c r="AJ767" s="48" t="n">
        <f aca="false">AJ768</f>
        <v>0</v>
      </c>
      <c r="AK767" s="48" t="n">
        <f aca="false">AK768</f>
        <v>56680</v>
      </c>
      <c r="AL767" s="48" t="n">
        <f aca="false">AL768</f>
        <v>0</v>
      </c>
    </row>
    <row r="768" customFormat="false" ht="33" hidden="false" customHeight="false" outlineLevel="0" collapsed="false">
      <c r="A768" s="45" t="s">
        <v>602</v>
      </c>
      <c r="B768" s="204" t="n">
        <v>913</v>
      </c>
      <c r="C768" s="46" t="s">
        <v>88</v>
      </c>
      <c r="D768" s="46" t="s">
        <v>279</v>
      </c>
      <c r="E768" s="46" t="s">
        <v>603</v>
      </c>
      <c r="F768" s="46"/>
      <c r="G768" s="48" t="n">
        <f aca="false">G769</f>
        <v>56680</v>
      </c>
      <c r="H768" s="48" t="n">
        <f aca="false">H769</f>
        <v>0</v>
      </c>
      <c r="I768" s="48" t="n">
        <f aca="false">I769</f>
        <v>0</v>
      </c>
      <c r="J768" s="48" t="n">
        <f aca="false">J769</f>
        <v>0</v>
      </c>
      <c r="K768" s="48" t="n">
        <f aca="false">K769</f>
        <v>0</v>
      </c>
      <c r="L768" s="48" t="n">
        <f aca="false">L769</f>
        <v>0</v>
      </c>
      <c r="M768" s="48" t="n">
        <f aca="false">M769</f>
        <v>56680</v>
      </c>
      <c r="N768" s="48" t="n">
        <f aca="false">N769</f>
        <v>0</v>
      </c>
      <c r="O768" s="48" t="n">
        <f aca="false">O769</f>
        <v>0</v>
      </c>
      <c r="P768" s="48" t="n">
        <f aca="false">P769</f>
        <v>0</v>
      </c>
      <c r="Q768" s="48" t="n">
        <f aca="false">Q769</f>
        <v>0</v>
      </c>
      <c r="R768" s="48" t="n">
        <f aca="false">R769</f>
        <v>0</v>
      </c>
      <c r="S768" s="50" t="n">
        <f aca="false">S769</f>
        <v>56680</v>
      </c>
      <c r="T768" s="50" t="n">
        <f aca="false">T769</f>
        <v>0</v>
      </c>
      <c r="U768" s="48" t="n">
        <f aca="false">U769</f>
        <v>0</v>
      </c>
      <c r="V768" s="48" t="n">
        <f aca="false">V769</f>
        <v>0</v>
      </c>
      <c r="W768" s="48" t="n">
        <f aca="false">W769</f>
        <v>0</v>
      </c>
      <c r="X768" s="48" t="n">
        <f aca="false">X769</f>
        <v>0</v>
      </c>
      <c r="Y768" s="48" t="n">
        <f aca="false">Y769</f>
        <v>56680</v>
      </c>
      <c r="Z768" s="48" t="n">
        <f aca="false">Z769</f>
        <v>0</v>
      </c>
      <c r="AA768" s="48" t="n">
        <f aca="false">AA769</f>
        <v>0</v>
      </c>
      <c r="AB768" s="48" t="n">
        <f aca="false">AB769</f>
        <v>0</v>
      </c>
      <c r="AC768" s="48" t="n">
        <f aca="false">AC769</f>
        <v>0</v>
      </c>
      <c r="AD768" s="48" t="n">
        <f aca="false">AD769</f>
        <v>0</v>
      </c>
      <c r="AE768" s="50" t="n">
        <f aca="false">AE769</f>
        <v>56680</v>
      </c>
      <c r="AF768" s="50" t="n">
        <f aca="false">AF769</f>
        <v>0</v>
      </c>
      <c r="AG768" s="48" t="n">
        <f aca="false">AG769</f>
        <v>0</v>
      </c>
      <c r="AH768" s="48" t="n">
        <f aca="false">AH769</f>
        <v>0</v>
      </c>
      <c r="AI768" s="48" t="n">
        <f aca="false">AI769</f>
        <v>0</v>
      </c>
      <c r="AJ768" s="48" t="n">
        <f aca="false">AJ769</f>
        <v>0</v>
      </c>
      <c r="AK768" s="48" t="n">
        <f aca="false">AK769</f>
        <v>56680</v>
      </c>
      <c r="AL768" s="48" t="n">
        <f aca="false">AL769</f>
        <v>0</v>
      </c>
    </row>
    <row r="769" customFormat="false" ht="33" hidden="false" customHeight="false" outlineLevel="0" collapsed="false">
      <c r="A769" s="45" t="s">
        <v>117</v>
      </c>
      <c r="B769" s="204" t="n">
        <v>913</v>
      </c>
      <c r="C769" s="46" t="s">
        <v>88</v>
      </c>
      <c r="D769" s="46" t="s">
        <v>279</v>
      </c>
      <c r="E769" s="46" t="s">
        <v>603</v>
      </c>
      <c r="F769" s="46" t="s">
        <v>118</v>
      </c>
      <c r="G769" s="278" t="n">
        <f aca="false">G770</f>
        <v>56680</v>
      </c>
      <c r="H769" s="278" t="n">
        <f aca="false">H770</f>
        <v>0</v>
      </c>
      <c r="I769" s="278" t="n">
        <f aca="false">I770</f>
        <v>0</v>
      </c>
      <c r="J769" s="278" t="n">
        <f aca="false">J770</f>
        <v>0</v>
      </c>
      <c r="K769" s="278" t="n">
        <f aca="false">K770</f>
        <v>0</v>
      </c>
      <c r="L769" s="278" t="n">
        <f aca="false">L770</f>
        <v>0</v>
      </c>
      <c r="M769" s="278" t="n">
        <f aca="false">M770</f>
        <v>56680</v>
      </c>
      <c r="N769" s="278" t="n">
        <f aca="false">N770</f>
        <v>0</v>
      </c>
      <c r="O769" s="278" t="n">
        <f aca="false">O770</f>
        <v>0</v>
      </c>
      <c r="P769" s="278" t="n">
        <f aca="false">P770</f>
        <v>0</v>
      </c>
      <c r="Q769" s="278" t="n">
        <f aca="false">Q770</f>
        <v>0</v>
      </c>
      <c r="R769" s="278" t="n">
        <f aca="false">R770</f>
        <v>0</v>
      </c>
      <c r="S769" s="279" t="n">
        <f aca="false">S770</f>
        <v>56680</v>
      </c>
      <c r="T769" s="279" t="n">
        <f aca="false">T770</f>
        <v>0</v>
      </c>
      <c r="U769" s="278" t="n">
        <f aca="false">U770</f>
        <v>0</v>
      </c>
      <c r="V769" s="278" t="n">
        <f aca="false">V770</f>
        <v>0</v>
      </c>
      <c r="W769" s="278" t="n">
        <f aca="false">W770</f>
        <v>0</v>
      </c>
      <c r="X769" s="278" t="n">
        <f aca="false">X770</f>
        <v>0</v>
      </c>
      <c r="Y769" s="278" t="n">
        <f aca="false">Y770</f>
        <v>56680</v>
      </c>
      <c r="Z769" s="278" t="n">
        <f aca="false">Z770</f>
        <v>0</v>
      </c>
      <c r="AA769" s="278" t="n">
        <f aca="false">AA770</f>
        <v>0</v>
      </c>
      <c r="AB769" s="278" t="n">
        <f aca="false">AB770</f>
        <v>0</v>
      </c>
      <c r="AC769" s="278" t="n">
        <f aca="false">AC770</f>
        <v>0</v>
      </c>
      <c r="AD769" s="278" t="n">
        <f aca="false">AD770</f>
        <v>0</v>
      </c>
      <c r="AE769" s="279" t="n">
        <f aca="false">AE770</f>
        <v>56680</v>
      </c>
      <c r="AF769" s="279" t="n">
        <f aca="false">AF770</f>
        <v>0</v>
      </c>
      <c r="AG769" s="278" t="n">
        <f aca="false">AG770</f>
        <v>0</v>
      </c>
      <c r="AH769" s="278" t="n">
        <f aca="false">AH770</f>
        <v>0</v>
      </c>
      <c r="AI769" s="278" t="n">
        <f aca="false">AI770</f>
        <v>0</v>
      </c>
      <c r="AJ769" s="278" t="n">
        <f aca="false">AJ770</f>
        <v>0</v>
      </c>
      <c r="AK769" s="278" t="n">
        <f aca="false">AK770</f>
        <v>56680</v>
      </c>
      <c r="AL769" s="278" t="n">
        <f aca="false">AL770</f>
        <v>0</v>
      </c>
    </row>
    <row r="770" customFormat="false" ht="20.1" hidden="false" customHeight="true" outlineLevel="0" collapsed="false">
      <c r="A770" s="82" t="s">
        <v>119</v>
      </c>
      <c r="B770" s="204" t="n">
        <v>913</v>
      </c>
      <c r="C770" s="46" t="s">
        <v>88</v>
      </c>
      <c r="D770" s="46" t="s">
        <v>279</v>
      </c>
      <c r="E770" s="46" t="s">
        <v>603</v>
      </c>
      <c r="F770" s="46" t="n">
        <v>620</v>
      </c>
      <c r="G770" s="51" t="n">
        <v>56680</v>
      </c>
      <c r="H770" s="51"/>
      <c r="I770" s="281"/>
      <c r="J770" s="281"/>
      <c r="K770" s="281"/>
      <c r="L770" s="281"/>
      <c r="M770" s="48" t="n">
        <f aca="false">G770+I770+J770+K770+L770</f>
        <v>56680</v>
      </c>
      <c r="N770" s="48" t="n">
        <f aca="false">H770+L770</f>
        <v>0</v>
      </c>
      <c r="O770" s="281"/>
      <c r="P770" s="281"/>
      <c r="Q770" s="281"/>
      <c r="R770" s="281"/>
      <c r="S770" s="50" t="n">
        <f aca="false">M770+O770+P770+Q770+R770</f>
        <v>56680</v>
      </c>
      <c r="T770" s="50" t="n">
        <f aca="false">N770+R770</f>
        <v>0</v>
      </c>
      <c r="U770" s="281"/>
      <c r="V770" s="281"/>
      <c r="W770" s="281"/>
      <c r="X770" s="281"/>
      <c r="Y770" s="48" t="n">
        <f aca="false">S770+U770+V770+W770+X770</f>
        <v>56680</v>
      </c>
      <c r="Z770" s="48" t="n">
        <f aca="false">T770+X770</f>
        <v>0</v>
      </c>
      <c r="AA770" s="281"/>
      <c r="AB770" s="281"/>
      <c r="AC770" s="281"/>
      <c r="AD770" s="281"/>
      <c r="AE770" s="50" t="n">
        <f aca="false">Y770+AA770+AB770+AC770+AD770</f>
        <v>56680</v>
      </c>
      <c r="AF770" s="50" t="n">
        <f aca="false">Z770+AD770</f>
        <v>0</v>
      </c>
      <c r="AG770" s="281"/>
      <c r="AH770" s="281"/>
      <c r="AI770" s="281"/>
      <c r="AJ770" s="281"/>
      <c r="AK770" s="48" t="n">
        <f aca="false">AE770+AG770+AH770+AI770+AJ770</f>
        <v>56680</v>
      </c>
      <c r="AL770" s="48" t="n">
        <f aca="false">AF770+AJ770</f>
        <v>0</v>
      </c>
    </row>
    <row r="771" customFormat="false" ht="20.1" hidden="false" customHeight="true" outlineLevel="0" collapsed="false">
      <c r="A771" s="82" t="s">
        <v>89</v>
      </c>
      <c r="B771" s="204" t="n">
        <v>913</v>
      </c>
      <c r="C771" s="46" t="s">
        <v>88</v>
      </c>
      <c r="D771" s="46" t="s">
        <v>279</v>
      </c>
      <c r="E771" s="46" t="s">
        <v>473</v>
      </c>
      <c r="F771" s="46"/>
      <c r="G771" s="51" t="n">
        <f aca="false">G772</f>
        <v>677</v>
      </c>
      <c r="H771" s="51" t="n">
        <f aca="false">H772</f>
        <v>0</v>
      </c>
      <c r="I771" s="51" t="n">
        <f aca="false">I772</f>
        <v>458</v>
      </c>
      <c r="J771" s="51" t="n">
        <f aca="false">J772</f>
        <v>0</v>
      </c>
      <c r="K771" s="51" t="n">
        <f aca="false">K772</f>
        <v>0</v>
      </c>
      <c r="L771" s="51" t="n">
        <f aca="false">L772</f>
        <v>0</v>
      </c>
      <c r="M771" s="51" t="n">
        <f aca="false">M772</f>
        <v>1135</v>
      </c>
      <c r="N771" s="51" t="n">
        <f aca="false">N772</f>
        <v>0</v>
      </c>
      <c r="O771" s="51" t="n">
        <f aca="false">O772</f>
        <v>0</v>
      </c>
      <c r="P771" s="51" t="n">
        <f aca="false">P772</f>
        <v>0</v>
      </c>
      <c r="Q771" s="51" t="n">
        <f aca="false">Q772</f>
        <v>0</v>
      </c>
      <c r="R771" s="51" t="n">
        <f aca="false">R772</f>
        <v>0</v>
      </c>
      <c r="S771" s="280" t="n">
        <f aca="false">S772</f>
        <v>1135</v>
      </c>
      <c r="T771" s="280" t="n">
        <f aca="false">T772</f>
        <v>0</v>
      </c>
      <c r="U771" s="51" t="n">
        <f aca="false">U772</f>
        <v>0</v>
      </c>
      <c r="V771" s="51" t="n">
        <f aca="false">V772</f>
        <v>0</v>
      </c>
      <c r="W771" s="51" t="n">
        <f aca="false">W772</f>
        <v>0</v>
      </c>
      <c r="X771" s="51" t="n">
        <f aca="false">X772</f>
        <v>0</v>
      </c>
      <c r="Y771" s="51" t="n">
        <f aca="false">Y772</f>
        <v>1135</v>
      </c>
      <c r="Z771" s="51" t="n">
        <f aca="false">Z772</f>
        <v>0</v>
      </c>
      <c r="AA771" s="51" t="n">
        <f aca="false">AA772</f>
        <v>0</v>
      </c>
      <c r="AB771" s="51" t="n">
        <f aca="false">AB772</f>
        <v>0</v>
      </c>
      <c r="AC771" s="51" t="n">
        <f aca="false">AC772</f>
        <v>0</v>
      </c>
      <c r="AD771" s="51" t="n">
        <f aca="false">AD772</f>
        <v>0</v>
      </c>
      <c r="AE771" s="280" t="n">
        <f aca="false">AE772</f>
        <v>1135</v>
      </c>
      <c r="AF771" s="280" t="n">
        <f aca="false">AF772</f>
        <v>0</v>
      </c>
      <c r="AG771" s="51" t="n">
        <f aca="false">AG772</f>
        <v>0</v>
      </c>
      <c r="AH771" s="51" t="n">
        <f aca="false">AH772</f>
        <v>0</v>
      </c>
      <c r="AI771" s="51" t="n">
        <f aca="false">AI772</f>
        <v>0</v>
      </c>
      <c r="AJ771" s="51" t="n">
        <f aca="false">AJ772</f>
        <v>0</v>
      </c>
      <c r="AK771" s="51" t="n">
        <f aca="false">AK772</f>
        <v>1135</v>
      </c>
      <c r="AL771" s="51" t="n">
        <f aca="false">AL772</f>
        <v>0</v>
      </c>
    </row>
    <row r="772" customFormat="false" ht="33" hidden="false" customHeight="false" outlineLevel="0" collapsed="false">
      <c r="A772" s="45" t="s">
        <v>604</v>
      </c>
      <c r="B772" s="204" t="n">
        <v>913</v>
      </c>
      <c r="C772" s="46" t="s">
        <v>88</v>
      </c>
      <c r="D772" s="46" t="s">
        <v>279</v>
      </c>
      <c r="E772" s="46" t="s">
        <v>605</v>
      </c>
      <c r="F772" s="46"/>
      <c r="G772" s="48" t="n">
        <f aca="false">G773</f>
        <v>677</v>
      </c>
      <c r="H772" s="48" t="n">
        <f aca="false">H773</f>
        <v>0</v>
      </c>
      <c r="I772" s="48" t="n">
        <f aca="false">I773</f>
        <v>458</v>
      </c>
      <c r="J772" s="48" t="n">
        <f aca="false">J773</f>
        <v>0</v>
      </c>
      <c r="K772" s="48" t="n">
        <f aca="false">K773</f>
        <v>0</v>
      </c>
      <c r="L772" s="48" t="n">
        <f aca="false">L773</f>
        <v>0</v>
      </c>
      <c r="M772" s="48" t="n">
        <f aca="false">M773</f>
        <v>1135</v>
      </c>
      <c r="N772" s="48" t="n">
        <f aca="false">N773</f>
        <v>0</v>
      </c>
      <c r="O772" s="48" t="n">
        <f aca="false">O773</f>
        <v>0</v>
      </c>
      <c r="P772" s="48" t="n">
        <f aca="false">P773</f>
        <v>0</v>
      </c>
      <c r="Q772" s="48" t="n">
        <f aca="false">Q773</f>
        <v>0</v>
      </c>
      <c r="R772" s="48" t="n">
        <f aca="false">R773</f>
        <v>0</v>
      </c>
      <c r="S772" s="50" t="n">
        <f aca="false">S773</f>
        <v>1135</v>
      </c>
      <c r="T772" s="50" t="n">
        <f aca="false">T773</f>
        <v>0</v>
      </c>
      <c r="U772" s="48" t="n">
        <f aca="false">U773</f>
        <v>0</v>
      </c>
      <c r="V772" s="48" t="n">
        <f aca="false">V773</f>
        <v>0</v>
      </c>
      <c r="W772" s="48" t="n">
        <f aca="false">W773</f>
        <v>0</v>
      </c>
      <c r="X772" s="48" t="n">
        <f aca="false">X773</f>
        <v>0</v>
      </c>
      <c r="Y772" s="48" t="n">
        <f aca="false">Y773</f>
        <v>1135</v>
      </c>
      <c r="Z772" s="48" t="n">
        <f aca="false">Z773</f>
        <v>0</v>
      </c>
      <c r="AA772" s="48" t="n">
        <f aca="false">AA773</f>
        <v>0</v>
      </c>
      <c r="AB772" s="48" t="n">
        <f aca="false">AB773</f>
        <v>0</v>
      </c>
      <c r="AC772" s="48" t="n">
        <f aca="false">AC773</f>
        <v>0</v>
      </c>
      <c r="AD772" s="48" t="n">
        <f aca="false">AD773</f>
        <v>0</v>
      </c>
      <c r="AE772" s="50" t="n">
        <f aca="false">AE773</f>
        <v>1135</v>
      </c>
      <c r="AF772" s="50" t="n">
        <f aca="false">AF773</f>
        <v>0</v>
      </c>
      <c r="AG772" s="48" t="n">
        <f aca="false">AG773</f>
        <v>0</v>
      </c>
      <c r="AH772" s="48" t="n">
        <f aca="false">AH773</f>
        <v>0</v>
      </c>
      <c r="AI772" s="48" t="n">
        <f aca="false">AI773</f>
        <v>0</v>
      </c>
      <c r="AJ772" s="48" t="n">
        <f aca="false">AJ773</f>
        <v>0</v>
      </c>
      <c r="AK772" s="48" t="n">
        <f aca="false">AK773</f>
        <v>1135</v>
      </c>
      <c r="AL772" s="48" t="n">
        <f aca="false">AL773</f>
        <v>0</v>
      </c>
    </row>
    <row r="773" customFormat="false" ht="33" hidden="false" customHeight="false" outlineLevel="0" collapsed="false">
      <c r="A773" s="45" t="s">
        <v>117</v>
      </c>
      <c r="B773" s="204" t="n">
        <v>913</v>
      </c>
      <c r="C773" s="46" t="s">
        <v>88</v>
      </c>
      <c r="D773" s="46" t="s">
        <v>279</v>
      </c>
      <c r="E773" s="46" t="s">
        <v>605</v>
      </c>
      <c r="F773" s="46" t="s">
        <v>118</v>
      </c>
      <c r="G773" s="278" t="n">
        <f aca="false">G774</f>
        <v>677</v>
      </c>
      <c r="H773" s="278" t="n">
        <f aca="false">H774</f>
        <v>0</v>
      </c>
      <c r="I773" s="278" t="n">
        <f aca="false">I774</f>
        <v>458</v>
      </c>
      <c r="J773" s="278" t="n">
        <f aca="false">J774</f>
        <v>0</v>
      </c>
      <c r="K773" s="278" t="n">
        <f aca="false">K774</f>
        <v>0</v>
      </c>
      <c r="L773" s="278" t="n">
        <f aca="false">L774</f>
        <v>0</v>
      </c>
      <c r="M773" s="278" t="n">
        <f aca="false">M774</f>
        <v>1135</v>
      </c>
      <c r="N773" s="278" t="n">
        <f aca="false">N774</f>
        <v>0</v>
      </c>
      <c r="O773" s="278" t="n">
        <f aca="false">O774</f>
        <v>0</v>
      </c>
      <c r="P773" s="278" t="n">
        <f aca="false">P774</f>
        <v>0</v>
      </c>
      <c r="Q773" s="278" t="n">
        <f aca="false">Q774</f>
        <v>0</v>
      </c>
      <c r="R773" s="278" t="n">
        <f aca="false">R774</f>
        <v>0</v>
      </c>
      <c r="S773" s="279" t="n">
        <f aca="false">S774</f>
        <v>1135</v>
      </c>
      <c r="T773" s="279" t="n">
        <f aca="false">T774</f>
        <v>0</v>
      </c>
      <c r="U773" s="278" t="n">
        <f aca="false">U774</f>
        <v>0</v>
      </c>
      <c r="V773" s="278" t="n">
        <f aca="false">V774</f>
        <v>0</v>
      </c>
      <c r="W773" s="278" t="n">
        <f aca="false">W774</f>
        <v>0</v>
      </c>
      <c r="X773" s="278" t="n">
        <f aca="false">X774</f>
        <v>0</v>
      </c>
      <c r="Y773" s="278" t="n">
        <f aca="false">Y774</f>
        <v>1135</v>
      </c>
      <c r="Z773" s="278" t="n">
        <f aca="false">Z774</f>
        <v>0</v>
      </c>
      <c r="AA773" s="278" t="n">
        <f aca="false">AA774</f>
        <v>0</v>
      </c>
      <c r="AB773" s="278" t="n">
        <f aca="false">AB774</f>
        <v>0</v>
      </c>
      <c r="AC773" s="278" t="n">
        <f aca="false">AC774</f>
        <v>0</v>
      </c>
      <c r="AD773" s="278" t="n">
        <f aca="false">AD774</f>
        <v>0</v>
      </c>
      <c r="AE773" s="279" t="n">
        <f aca="false">AE774</f>
        <v>1135</v>
      </c>
      <c r="AF773" s="279" t="n">
        <f aca="false">AF774</f>
        <v>0</v>
      </c>
      <c r="AG773" s="278" t="n">
        <f aca="false">AG774</f>
        <v>0</v>
      </c>
      <c r="AH773" s="278" t="n">
        <f aca="false">AH774</f>
        <v>0</v>
      </c>
      <c r="AI773" s="278" t="n">
        <f aca="false">AI774</f>
        <v>0</v>
      </c>
      <c r="AJ773" s="278" t="n">
        <f aca="false">AJ774</f>
        <v>0</v>
      </c>
      <c r="AK773" s="278" t="n">
        <f aca="false">AK774</f>
        <v>1135</v>
      </c>
      <c r="AL773" s="278" t="n">
        <f aca="false">AL774</f>
        <v>0</v>
      </c>
    </row>
    <row r="774" customFormat="false" ht="20.1" hidden="false" customHeight="true" outlineLevel="0" collapsed="false">
      <c r="A774" s="82" t="s">
        <v>119</v>
      </c>
      <c r="B774" s="204" t="n">
        <v>913</v>
      </c>
      <c r="C774" s="46" t="s">
        <v>88</v>
      </c>
      <c r="D774" s="46" t="s">
        <v>279</v>
      </c>
      <c r="E774" s="46" t="s">
        <v>605</v>
      </c>
      <c r="F774" s="46" t="n">
        <v>620</v>
      </c>
      <c r="G774" s="51" t="n">
        <v>677</v>
      </c>
      <c r="H774" s="51"/>
      <c r="I774" s="278" t="n">
        <v>458</v>
      </c>
      <c r="J774" s="281"/>
      <c r="K774" s="281"/>
      <c r="L774" s="281"/>
      <c r="M774" s="48" t="n">
        <f aca="false">G774+I774+J774+K774+L774</f>
        <v>1135</v>
      </c>
      <c r="N774" s="48" t="n">
        <f aca="false">H774+L774</f>
        <v>0</v>
      </c>
      <c r="O774" s="278"/>
      <c r="P774" s="281"/>
      <c r="Q774" s="281"/>
      <c r="R774" s="281"/>
      <c r="S774" s="50" t="n">
        <f aca="false">M774+O774+P774+Q774+R774</f>
        <v>1135</v>
      </c>
      <c r="T774" s="50" t="n">
        <f aca="false">N774+R774</f>
        <v>0</v>
      </c>
      <c r="U774" s="278"/>
      <c r="V774" s="281"/>
      <c r="W774" s="281"/>
      <c r="X774" s="281"/>
      <c r="Y774" s="48" t="n">
        <f aca="false">S774+U774+V774+W774+X774</f>
        <v>1135</v>
      </c>
      <c r="Z774" s="48" t="n">
        <f aca="false">T774+X774</f>
        <v>0</v>
      </c>
      <c r="AA774" s="278"/>
      <c r="AB774" s="281"/>
      <c r="AC774" s="281"/>
      <c r="AD774" s="281"/>
      <c r="AE774" s="50" t="n">
        <f aca="false">Y774+AA774+AB774+AC774+AD774</f>
        <v>1135</v>
      </c>
      <c r="AF774" s="50" t="n">
        <f aca="false">Z774+AD774</f>
        <v>0</v>
      </c>
      <c r="AG774" s="278"/>
      <c r="AH774" s="281"/>
      <c r="AI774" s="281"/>
      <c r="AJ774" s="281"/>
      <c r="AK774" s="48" t="n">
        <f aca="false">AE774+AG774+AH774+AI774+AJ774</f>
        <v>1135</v>
      </c>
      <c r="AL774" s="48" t="n">
        <f aca="false">AF774+AJ774</f>
        <v>0</v>
      </c>
    </row>
    <row r="775" customFormat="false" ht="20.1" hidden="false" customHeight="true" outlineLevel="0" collapsed="false">
      <c r="A775" s="82" t="s">
        <v>145</v>
      </c>
      <c r="B775" s="204" t="n">
        <v>913</v>
      </c>
      <c r="C775" s="46" t="s">
        <v>88</v>
      </c>
      <c r="D775" s="46" t="s">
        <v>279</v>
      </c>
      <c r="E775" s="46" t="s">
        <v>606</v>
      </c>
      <c r="F775" s="46"/>
      <c r="G775" s="51" t="n">
        <f aca="false">G776</f>
        <v>15248</v>
      </c>
      <c r="H775" s="51" t="n">
        <f aca="false">H776</f>
        <v>0</v>
      </c>
      <c r="I775" s="51" t="n">
        <f aca="false">I776</f>
        <v>0</v>
      </c>
      <c r="J775" s="51" t="n">
        <f aca="false">J776</f>
        <v>0</v>
      </c>
      <c r="K775" s="51" t="n">
        <f aca="false">K776</f>
        <v>0</v>
      </c>
      <c r="L775" s="51" t="n">
        <f aca="false">L776</f>
        <v>0</v>
      </c>
      <c r="M775" s="51" t="n">
        <f aca="false">M776</f>
        <v>15248</v>
      </c>
      <c r="N775" s="51" t="n">
        <f aca="false">N776</f>
        <v>0</v>
      </c>
      <c r="O775" s="51" t="n">
        <f aca="false">O776</f>
        <v>0</v>
      </c>
      <c r="P775" s="51" t="n">
        <f aca="false">P776</f>
        <v>0</v>
      </c>
      <c r="Q775" s="51" t="n">
        <f aca="false">Q776</f>
        <v>0</v>
      </c>
      <c r="R775" s="51" t="n">
        <f aca="false">R776</f>
        <v>0</v>
      </c>
      <c r="S775" s="280" t="n">
        <f aca="false">S776</f>
        <v>15248</v>
      </c>
      <c r="T775" s="280" t="n">
        <f aca="false">T776</f>
        <v>0</v>
      </c>
      <c r="U775" s="51" t="n">
        <f aca="false">U776</f>
        <v>0</v>
      </c>
      <c r="V775" s="51" t="n">
        <f aca="false">V776</f>
        <v>0</v>
      </c>
      <c r="W775" s="51" t="n">
        <f aca="false">W776</f>
        <v>0</v>
      </c>
      <c r="X775" s="51" t="n">
        <f aca="false">X776</f>
        <v>0</v>
      </c>
      <c r="Y775" s="51" t="n">
        <f aca="false">Y776</f>
        <v>15248</v>
      </c>
      <c r="Z775" s="51" t="n">
        <f aca="false">Z776</f>
        <v>0</v>
      </c>
      <c r="AA775" s="51" t="n">
        <f aca="false">AA776</f>
        <v>0</v>
      </c>
      <c r="AB775" s="51" t="n">
        <f aca="false">AB776</f>
        <v>0</v>
      </c>
      <c r="AC775" s="51" t="n">
        <f aca="false">AC776</f>
        <v>0</v>
      </c>
      <c r="AD775" s="51" t="n">
        <f aca="false">AD776</f>
        <v>0</v>
      </c>
      <c r="AE775" s="280" t="n">
        <f aca="false">AE776</f>
        <v>15248</v>
      </c>
      <c r="AF775" s="280" t="n">
        <f aca="false">AF776</f>
        <v>0</v>
      </c>
      <c r="AG775" s="51" t="n">
        <f aca="false">AG776</f>
        <v>0</v>
      </c>
      <c r="AH775" s="51" t="n">
        <f aca="false">AH776</f>
        <v>0</v>
      </c>
      <c r="AI775" s="51" t="n">
        <f aca="false">AI776</f>
        <v>0</v>
      </c>
      <c r="AJ775" s="51" t="n">
        <f aca="false">AJ776</f>
        <v>0</v>
      </c>
      <c r="AK775" s="51" t="n">
        <f aca="false">AK776</f>
        <v>15248</v>
      </c>
      <c r="AL775" s="51" t="n">
        <f aca="false">AL776</f>
        <v>0</v>
      </c>
    </row>
    <row r="776" customFormat="false" ht="33" hidden="false" customHeight="false" outlineLevel="0" collapsed="false">
      <c r="A776" s="45" t="s">
        <v>602</v>
      </c>
      <c r="B776" s="204" t="n">
        <v>913</v>
      </c>
      <c r="C776" s="46" t="s">
        <v>88</v>
      </c>
      <c r="D776" s="46" t="s">
        <v>279</v>
      </c>
      <c r="E776" s="46" t="s">
        <v>607</v>
      </c>
      <c r="F776" s="51"/>
      <c r="G776" s="278" t="n">
        <f aca="false">G777+G779+G781</f>
        <v>15248</v>
      </c>
      <c r="H776" s="278" t="n">
        <f aca="false">H777+H779+H781</f>
        <v>0</v>
      </c>
      <c r="I776" s="278" t="n">
        <f aca="false">I777+I779+I781</f>
        <v>0</v>
      </c>
      <c r="J776" s="278" t="n">
        <f aca="false">J777+J779+J781</f>
        <v>0</v>
      </c>
      <c r="K776" s="278" t="n">
        <f aca="false">K777+K779+K781</f>
        <v>0</v>
      </c>
      <c r="L776" s="278" t="n">
        <f aca="false">L777+L779+L781</f>
        <v>0</v>
      </c>
      <c r="M776" s="278" t="n">
        <f aca="false">M777+M779+M781</f>
        <v>15248</v>
      </c>
      <c r="N776" s="278" t="n">
        <f aca="false">N777+N779+N781</f>
        <v>0</v>
      </c>
      <c r="O776" s="278" t="n">
        <f aca="false">O777+O779+O781</f>
        <v>0</v>
      </c>
      <c r="P776" s="278" t="n">
        <f aca="false">P777+P779+P781</f>
        <v>0</v>
      </c>
      <c r="Q776" s="278" t="n">
        <f aca="false">Q777+Q779+Q781</f>
        <v>0</v>
      </c>
      <c r="R776" s="278" t="n">
        <f aca="false">R777+R779+R781</f>
        <v>0</v>
      </c>
      <c r="S776" s="279" t="n">
        <f aca="false">S777+S779+S781</f>
        <v>15248</v>
      </c>
      <c r="T776" s="279" t="n">
        <f aca="false">T777+T779+T781</f>
        <v>0</v>
      </c>
      <c r="U776" s="278" t="n">
        <f aca="false">U777+U779+U781</f>
        <v>0</v>
      </c>
      <c r="V776" s="278" t="n">
        <f aca="false">V777+V779+V781</f>
        <v>0</v>
      </c>
      <c r="W776" s="278" t="n">
        <f aca="false">W777+W779+W781</f>
        <v>0</v>
      </c>
      <c r="X776" s="278" t="n">
        <f aca="false">X777+X779+X781</f>
        <v>0</v>
      </c>
      <c r="Y776" s="278" t="n">
        <f aca="false">Y777+Y779+Y781</f>
        <v>15248</v>
      </c>
      <c r="Z776" s="278" t="n">
        <f aca="false">Z777+Z779+Z781</f>
        <v>0</v>
      </c>
      <c r="AA776" s="278" t="n">
        <f aca="false">AA777+AA779+AA781</f>
        <v>0</v>
      </c>
      <c r="AB776" s="278" t="n">
        <f aca="false">AB777+AB779+AB781</f>
        <v>0</v>
      </c>
      <c r="AC776" s="278" t="n">
        <f aca="false">AC777+AC779+AC781</f>
        <v>0</v>
      </c>
      <c r="AD776" s="278" t="n">
        <f aca="false">AD777+AD779+AD781</f>
        <v>0</v>
      </c>
      <c r="AE776" s="279" t="n">
        <f aca="false">AE777+AE779+AE781</f>
        <v>15248</v>
      </c>
      <c r="AF776" s="279" t="n">
        <f aca="false">AF777+AF779+AF781</f>
        <v>0</v>
      </c>
      <c r="AG776" s="278" t="n">
        <f aca="false">AG777+AG779+AG781</f>
        <v>0</v>
      </c>
      <c r="AH776" s="278" t="n">
        <f aca="false">AH777+AH779+AH781</f>
        <v>0</v>
      </c>
      <c r="AI776" s="278" t="n">
        <f aca="false">AI777+AI779+AI781</f>
        <v>0</v>
      </c>
      <c r="AJ776" s="278" t="n">
        <f aca="false">AJ777+AJ779+AJ781</f>
        <v>0</v>
      </c>
      <c r="AK776" s="278" t="n">
        <f aca="false">AK777+AK779+AK781</f>
        <v>15248</v>
      </c>
      <c r="AL776" s="278" t="n">
        <f aca="false">AL777+AL779+AL781</f>
        <v>0</v>
      </c>
    </row>
    <row r="777" customFormat="false" ht="66" hidden="false" customHeight="false" outlineLevel="0" collapsed="false">
      <c r="A777" s="45" t="s">
        <v>884</v>
      </c>
      <c r="B777" s="204" t="n">
        <v>913</v>
      </c>
      <c r="C777" s="46" t="s">
        <v>88</v>
      </c>
      <c r="D777" s="46" t="s">
        <v>279</v>
      </c>
      <c r="E777" s="46" t="s">
        <v>607</v>
      </c>
      <c r="F777" s="51" t="n">
        <v>100</v>
      </c>
      <c r="G777" s="278" t="n">
        <f aca="false">G778</f>
        <v>14383</v>
      </c>
      <c r="H777" s="278" t="n">
        <f aca="false">H778</f>
        <v>0</v>
      </c>
      <c r="I777" s="278" t="n">
        <f aca="false">I778</f>
        <v>0</v>
      </c>
      <c r="J777" s="278" t="n">
        <f aca="false">J778</f>
        <v>0</v>
      </c>
      <c r="K777" s="278" t="n">
        <f aca="false">K778</f>
        <v>0</v>
      </c>
      <c r="L777" s="278" t="n">
        <f aca="false">L778</f>
        <v>0</v>
      </c>
      <c r="M777" s="278" t="n">
        <f aca="false">M778</f>
        <v>14383</v>
      </c>
      <c r="N777" s="278" t="n">
        <f aca="false">N778</f>
        <v>0</v>
      </c>
      <c r="O777" s="278" t="n">
        <f aca="false">O778</f>
        <v>0</v>
      </c>
      <c r="P777" s="278" t="n">
        <f aca="false">P778</f>
        <v>0</v>
      </c>
      <c r="Q777" s="278" t="n">
        <f aca="false">Q778</f>
        <v>0</v>
      </c>
      <c r="R777" s="278" t="n">
        <f aca="false">R778</f>
        <v>0</v>
      </c>
      <c r="S777" s="279" t="n">
        <f aca="false">S778</f>
        <v>14383</v>
      </c>
      <c r="T777" s="279" t="n">
        <f aca="false">T778</f>
        <v>0</v>
      </c>
      <c r="U777" s="278" t="n">
        <f aca="false">U778</f>
        <v>0</v>
      </c>
      <c r="V777" s="278" t="n">
        <f aca="false">V778</f>
        <v>0</v>
      </c>
      <c r="W777" s="278" t="n">
        <f aca="false">W778</f>
        <v>0</v>
      </c>
      <c r="X777" s="278" t="n">
        <f aca="false">X778</f>
        <v>0</v>
      </c>
      <c r="Y777" s="278" t="n">
        <f aca="false">Y778</f>
        <v>14383</v>
      </c>
      <c r="Z777" s="278" t="n">
        <f aca="false">Z778</f>
        <v>0</v>
      </c>
      <c r="AA777" s="278" t="n">
        <f aca="false">AA778</f>
        <v>0</v>
      </c>
      <c r="AB777" s="278" t="n">
        <f aca="false">AB778</f>
        <v>0</v>
      </c>
      <c r="AC777" s="278" t="n">
        <f aca="false">AC778</f>
        <v>0</v>
      </c>
      <c r="AD777" s="278" t="n">
        <f aca="false">AD778</f>
        <v>0</v>
      </c>
      <c r="AE777" s="279" t="n">
        <f aca="false">AE778</f>
        <v>14383</v>
      </c>
      <c r="AF777" s="279" t="n">
        <f aca="false">AF778</f>
        <v>0</v>
      </c>
      <c r="AG777" s="278" t="n">
        <f aca="false">AG778</f>
        <v>0</v>
      </c>
      <c r="AH777" s="278" t="n">
        <f aca="false">AH778</f>
        <v>0</v>
      </c>
      <c r="AI777" s="278" t="n">
        <f aca="false">AI778</f>
        <v>0</v>
      </c>
      <c r="AJ777" s="278" t="n">
        <f aca="false">AJ778</f>
        <v>0</v>
      </c>
      <c r="AK777" s="278" t="n">
        <f aca="false">AK778</f>
        <v>14383</v>
      </c>
      <c r="AL777" s="278" t="n">
        <f aca="false">AL778</f>
        <v>0</v>
      </c>
    </row>
    <row r="778" customFormat="false" ht="18.75" hidden="false" customHeight="true" outlineLevel="0" collapsed="false">
      <c r="A778" s="45" t="s">
        <v>149</v>
      </c>
      <c r="B778" s="204" t="n">
        <v>913</v>
      </c>
      <c r="C778" s="46" t="s">
        <v>88</v>
      </c>
      <c r="D778" s="46" t="s">
        <v>279</v>
      </c>
      <c r="E778" s="46" t="s">
        <v>607</v>
      </c>
      <c r="F778" s="51" t="n">
        <v>110</v>
      </c>
      <c r="G778" s="51" t="n">
        <v>14383</v>
      </c>
      <c r="H778" s="51"/>
      <c r="I778" s="281"/>
      <c r="J778" s="281"/>
      <c r="K778" s="281"/>
      <c r="L778" s="281"/>
      <c r="M778" s="48" t="n">
        <f aca="false">G778+I778+J778+K778+L778</f>
        <v>14383</v>
      </c>
      <c r="N778" s="48" t="n">
        <f aca="false">H778+L778</f>
        <v>0</v>
      </c>
      <c r="O778" s="281"/>
      <c r="P778" s="281"/>
      <c r="Q778" s="281"/>
      <c r="R778" s="281"/>
      <c r="S778" s="50" t="n">
        <f aca="false">M778+O778+P778+Q778+R778</f>
        <v>14383</v>
      </c>
      <c r="T778" s="50" t="n">
        <f aca="false">N778+R778</f>
        <v>0</v>
      </c>
      <c r="U778" s="281"/>
      <c r="V778" s="281"/>
      <c r="W778" s="281"/>
      <c r="X778" s="281"/>
      <c r="Y778" s="48" t="n">
        <f aca="false">S778+U778+V778+W778+X778</f>
        <v>14383</v>
      </c>
      <c r="Z778" s="48" t="n">
        <f aca="false">T778+X778</f>
        <v>0</v>
      </c>
      <c r="AA778" s="281"/>
      <c r="AB778" s="281"/>
      <c r="AC778" s="281"/>
      <c r="AD778" s="281"/>
      <c r="AE778" s="50" t="n">
        <f aca="false">Y778+AA778+AB778+AC778+AD778</f>
        <v>14383</v>
      </c>
      <c r="AF778" s="50" t="n">
        <f aca="false">Z778+AD778</f>
        <v>0</v>
      </c>
      <c r="AG778" s="281"/>
      <c r="AH778" s="281"/>
      <c r="AI778" s="281"/>
      <c r="AJ778" s="281"/>
      <c r="AK778" s="48" t="n">
        <f aca="false">AE778+AG778+AH778+AI778+AJ778</f>
        <v>14383</v>
      </c>
      <c r="AL778" s="48" t="n">
        <f aca="false">AF778+AJ778</f>
        <v>0</v>
      </c>
    </row>
    <row r="779" customFormat="false" ht="33" hidden="false" customHeight="false" outlineLevel="0" collapsed="false">
      <c r="A779" s="45" t="s">
        <v>45</v>
      </c>
      <c r="B779" s="204" t="n">
        <v>913</v>
      </c>
      <c r="C779" s="46" t="s">
        <v>88</v>
      </c>
      <c r="D779" s="46" t="s">
        <v>279</v>
      </c>
      <c r="E779" s="46" t="s">
        <v>607</v>
      </c>
      <c r="F779" s="51" t="n">
        <v>200</v>
      </c>
      <c r="G779" s="278" t="n">
        <f aca="false">G780</f>
        <v>861</v>
      </c>
      <c r="H779" s="278" t="n">
        <f aca="false">H780</f>
        <v>0</v>
      </c>
      <c r="I779" s="278" t="n">
        <f aca="false">I780</f>
        <v>0</v>
      </c>
      <c r="J779" s="278" t="n">
        <f aca="false">J780</f>
        <v>0</v>
      </c>
      <c r="K779" s="278" t="n">
        <f aca="false">K780</f>
        <v>0</v>
      </c>
      <c r="L779" s="278" t="n">
        <f aca="false">L780</f>
        <v>0</v>
      </c>
      <c r="M779" s="278" t="n">
        <f aca="false">M780</f>
        <v>861</v>
      </c>
      <c r="N779" s="278" t="n">
        <f aca="false">N780</f>
        <v>0</v>
      </c>
      <c r="O779" s="278" t="n">
        <f aca="false">O780</f>
        <v>0</v>
      </c>
      <c r="P779" s="278" t="n">
        <f aca="false">P780</f>
        <v>0</v>
      </c>
      <c r="Q779" s="278" t="n">
        <f aca="false">Q780</f>
        <v>0</v>
      </c>
      <c r="R779" s="278" t="n">
        <f aca="false">R780</f>
        <v>0</v>
      </c>
      <c r="S779" s="279" t="n">
        <f aca="false">S780</f>
        <v>861</v>
      </c>
      <c r="T779" s="279" t="n">
        <f aca="false">T780</f>
        <v>0</v>
      </c>
      <c r="U779" s="278" t="n">
        <f aca="false">U780</f>
        <v>0</v>
      </c>
      <c r="V779" s="278" t="n">
        <f aca="false">V780</f>
        <v>0</v>
      </c>
      <c r="W779" s="278" t="n">
        <f aca="false">W780</f>
        <v>0</v>
      </c>
      <c r="X779" s="278" t="n">
        <f aca="false">X780</f>
        <v>0</v>
      </c>
      <c r="Y779" s="278" t="n">
        <f aca="false">Y780</f>
        <v>861</v>
      </c>
      <c r="Z779" s="278" t="n">
        <f aca="false">Z780</f>
        <v>0</v>
      </c>
      <c r="AA779" s="278" t="n">
        <f aca="false">AA780</f>
        <v>0</v>
      </c>
      <c r="AB779" s="278" t="n">
        <f aca="false">AB780</f>
        <v>0</v>
      </c>
      <c r="AC779" s="278" t="n">
        <f aca="false">AC780</f>
        <v>0</v>
      </c>
      <c r="AD779" s="278" t="n">
        <f aca="false">AD780</f>
        <v>0</v>
      </c>
      <c r="AE779" s="279" t="n">
        <f aca="false">AE780</f>
        <v>861</v>
      </c>
      <c r="AF779" s="279" t="n">
        <f aca="false">AF780</f>
        <v>0</v>
      </c>
      <c r="AG779" s="278" t="n">
        <f aca="false">AG780</f>
        <v>0</v>
      </c>
      <c r="AH779" s="278" t="n">
        <f aca="false">AH780</f>
        <v>0</v>
      </c>
      <c r="AI779" s="278" t="n">
        <f aca="false">AI780</f>
        <v>0</v>
      </c>
      <c r="AJ779" s="278" t="n">
        <f aca="false">AJ780</f>
        <v>0</v>
      </c>
      <c r="AK779" s="278" t="n">
        <f aca="false">AK780</f>
        <v>861</v>
      </c>
      <c r="AL779" s="278" t="n">
        <f aca="false">AL780</f>
        <v>0</v>
      </c>
    </row>
    <row r="780" customFormat="false" ht="33" hidden="false" customHeight="false" outlineLevel="0" collapsed="false">
      <c r="A780" s="45" t="s">
        <v>944</v>
      </c>
      <c r="B780" s="204" t="n">
        <v>913</v>
      </c>
      <c r="C780" s="46" t="s">
        <v>88</v>
      </c>
      <c r="D780" s="46" t="s">
        <v>279</v>
      </c>
      <c r="E780" s="46" t="s">
        <v>607</v>
      </c>
      <c r="F780" s="51" t="n">
        <v>240</v>
      </c>
      <c r="G780" s="51" t="n">
        <v>861</v>
      </c>
      <c r="H780" s="51"/>
      <c r="I780" s="281"/>
      <c r="J780" s="281"/>
      <c r="K780" s="281"/>
      <c r="L780" s="281"/>
      <c r="M780" s="48" t="n">
        <f aca="false">G780+I780+J780+K780+L780</f>
        <v>861</v>
      </c>
      <c r="N780" s="48" t="n">
        <f aca="false">H780+L780</f>
        <v>0</v>
      </c>
      <c r="O780" s="281"/>
      <c r="P780" s="281"/>
      <c r="Q780" s="281"/>
      <c r="R780" s="281"/>
      <c r="S780" s="50" t="n">
        <f aca="false">M780+O780+P780+Q780+R780</f>
        <v>861</v>
      </c>
      <c r="T780" s="50" t="n">
        <f aca="false">N780+R780</f>
        <v>0</v>
      </c>
      <c r="U780" s="281"/>
      <c r="V780" s="281"/>
      <c r="W780" s="281"/>
      <c r="X780" s="281"/>
      <c r="Y780" s="48" t="n">
        <f aca="false">S780+U780+V780+W780+X780</f>
        <v>861</v>
      </c>
      <c r="Z780" s="48" t="n">
        <f aca="false">T780+X780</f>
        <v>0</v>
      </c>
      <c r="AA780" s="281"/>
      <c r="AB780" s="281"/>
      <c r="AC780" s="281"/>
      <c r="AD780" s="281"/>
      <c r="AE780" s="50" t="n">
        <f aca="false">Y780+AA780+AB780+AC780+AD780</f>
        <v>861</v>
      </c>
      <c r="AF780" s="50" t="n">
        <f aca="false">Z780+AD780</f>
        <v>0</v>
      </c>
      <c r="AG780" s="281"/>
      <c r="AH780" s="281"/>
      <c r="AI780" s="281"/>
      <c r="AJ780" s="281"/>
      <c r="AK780" s="48" t="n">
        <f aca="false">AE780+AG780+AH780+AI780+AJ780</f>
        <v>861</v>
      </c>
      <c r="AL780" s="48" t="n">
        <f aca="false">AF780+AJ780</f>
        <v>0</v>
      </c>
    </row>
    <row r="781" customFormat="false" ht="20.1" hidden="false" customHeight="true" outlineLevel="0" collapsed="false">
      <c r="A781" s="82" t="s">
        <v>55</v>
      </c>
      <c r="B781" s="204" t="n">
        <v>913</v>
      </c>
      <c r="C781" s="46" t="s">
        <v>88</v>
      </c>
      <c r="D781" s="46" t="s">
        <v>279</v>
      </c>
      <c r="E781" s="46" t="s">
        <v>607</v>
      </c>
      <c r="F781" s="46" t="n">
        <v>800</v>
      </c>
      <c r="G781" s="51" t="n">
        <f aca="false">G782</f>
        <v>4</v>
      </c>
      <c r="H781" s="51" t="n">
        <f aca="false">H782</f>
        <v>0</v>
      </c>
      <c r="I781" s="51" t="n">
        <f aca="false">I782</f>
        <v>0</v>
      </c>
      <c r="J781" s="51" t="n">
        <f aca="false">J782</f>
        <v>0</v>
      </c>
      <c r="K781" s="51" t="n">
        <f aca="false">K782</f>
        <v>0</v>
      </c>
      <c r="L781" s="51" t="n">
        <f aca="false">L782</f>
        <v>0</v>
      </c>
      <c r="M781" s="51" t="n">
        <f aca="false">M782</f>
        <v>4</v>
      </c>
      <c r="N781" s="51" t="n">
        <f aca="false">N782</f>
        <v>0</v>
      </c>
      <c r="O781" s="51" t="n">
        <f aca="false">O782</f>
        <v>0</v>
      </c>
      <c r="P781" s="51" t="n">
        <f aca="false">P782</f>
        <v>0</v>
      </c>
      <c r="Q781" s="51" t="n">
        <f aca="false">Q782</f>
        <v>0</v>
      </c>
      <c r="R781" s="51" t="n">
        <f aca="false">R782</f>
        <v>0</v>
      </c>
      <c r="S781" s="280" t="n">
        <f aca="false">S782</f>
        <v>4</v>
      </c>
      <c r="T781" s="280" t="n">
        <f aca="false">T782</f>
        <v>0</v>
      </c>
      <c r="U781" s="51" t="n">
        <f aca="false">U782</f>
        <v>0</v>
      </c>
      <c r="V781" s="51" t="n">
        <f aca="false">V782</f>
        <v>0</v>
      </c>
      <c r="W781" s="51" t="n">
        <f aca="false">W782</f>
        <v>0</v>
      </c>
      <c r="X781" s="51" t="n">
        <f aca="false">X782</f>
        <v>0</v>
      </c>
      <c r="Y781" s="51" t="n">
        <f aca="false">Y782</f>
        <v>4</v>
      </c>
      <c r="Z781" s="51" t="n">
        <f aca="false">Z782</f>
        <v>0</v>
      </c>
      <c r="AA781" s="51" t="n">
        <f aca="false">AA782</f>
        <v>0</v>
      </c>
      <c r="AB781" s="51" t="n">
        <f aca="false">AB782</f>
        <v>0</v>
      </c>
      <c r="AC781" s="51" t="n">
        <f aca="false">AC782</f>
        <v>0</v>
      </c>
      <c r="AD781" s="51" t="n">
        <f aca="false">AD782</f>
        <v>0</v>
      </c>
      <c r="AE781" s="280" t="n">
        <f aca="false">AE782</f>
        <v>4</v>
      </c>
      <c r="AF781" s="280" t="n">
        <f aca="false">AF782</f>
        <v>0</v>
      </c>
      <c r="AG781" s="51" t="n">
        <f aca="false">AG782</f>
        <v>0</v>
      </c>
      <c r="AH781" s="51" t="n">
        <f aca="false">AH782</f>
        <v>0</v>
      </c>
      <c r="AI781" s="51" t="n">
        <f aca="false">AI782</f>
        <v>0</v>
      </c>
      <c r="AJ781" s="51" t="n">
        <f aca="false">AJ782</f>
        <v>0</v>
      </c>
      <c r="AK781" s="51" t="n">
        <f aca="false">AK782</f>
        <v>4</v>
      </c>
      <c r="AL781" s="51" t="n">
        <f aca="false">AL782</f>
        <v>0</v>
      </c>
    </row>
    <row r="782" customFormat="false" ht="20.1" hidden="false" customHeight="true" outlineLevel="0" collapsed="false">
      <c r="A782" s="82" t="s">
        <v>885</v>
      </c>
      <c r="B782" s="204" t="n">
        <v>913</v>
      </c>
      <c r="C782" s="46" t="s">
        <v>88</v>
      </c>
      <c r="D782" s="46" t="s">
        <v>279</v>
      </c>
      <c r="E782" s="46" t="s">
        <v>607</v>
      </c>
      <c r="F782" s="46" t="n">
        <v>850</v>
      </c>
      <c r="G782" s="51" t="n">
        <v>4</v>
      </c>
      <c r="H782" s="51"/>
      <c r="I782" s="281"/>
      <c r="J782" s="281"/>
      <c r="K782" s="281"/>
      <c r="L782" s="281"/>
      <c r="M782" s="48" t="n">
        <f aca="false">G782+I782+J782+K782+L782</f>
        <v>4</v>
      </c>
      <c r="N782" s="48" t="n">
        <f aca="false">H782+L782</f>
        <v>0</v>
      </c>
      <c r="O782" s="281"/>
      <c r="P782" s="281"/>
      <c r="Q782" s="281"/>
      <c r="R782" s="281"/>
      <c r="S782" s="50" t="n">
        <f aca="false">M782+O782+P782+Q782+R782</f>
        <v>4</v>
      </c>
      <c r="T782" s="50" t="n">
        <f aca="false">N782+R782</f>
        <v>0</v>
      </c>
      <c r="U782" s="281"/>
      <c r="V782" s="281"/>
      <c r="W782" s="281"/>
      <c r="X782" s="281"/>
      <c r="Y782" s="48" t="n">
        <f aca="false">S782+U782+V782+W782+X782</f>
        <v>4</v>
      </c>
      <c r="Z782" s="48" t="n">
        <f aca="false">T782+X782</f>
        <v>0</v>
      </c>
      <c r="AA782" s="281"/>
      <c r="AB782" s="281"/>
      <c r="AC782" s="281"/>
      <c r="AD782" s="281"/>
      <c r="AE782" s="50" t="n">
        <f aca="false">Y782+AA782+AB782+AC782+AD782</f>
        <v>4</v>
      </c>
      <c r="AF782" s="50" t="n">
        <f aca="false">Z782+AD782</f>
        <v>0</v>
      </c>
      <c r="AG782" s="281"/>
      <c r="AH782" s="281"/>
      <c r="AI782" s="281"/>
      <c r="AJ782" s="281"/>
      <c r="AK782" s="48" t="n">
        <f aca="false">AE782+AG782+AH782+AI782+AJ782</f>
        <v>4</v>
      </c>
      <c r="AL782" s="48" t="n">
        <f aca="false">AF782+AJ782</f>
        <v>0</v>
      </c>
    </row>
    <row r="783" customFormat="false" ht="51" hidden="true" customHeight="false" outlineLevel="0" collapsed="false">
      <c r="A783" s="193" t="s">
        <v>564</v>
      </c>
      <c r="B783" s="195" t="s">
        <v>937</v>
      </c>
      <c r="C783" s="195" t="s">
        <v>88</v>
      </c>
      <c r="D783" s="195" t="s">
        <v>279</v>
      </c>
      <c r="E783" s="195" t="s">
        <v>562</v>
      </c>
      <c r="F783" s="46"/>
      <c r="G783" s="51" t="n">
        <f aca="false">G784</f>
        <v>5488</v>
      </c>
      <c r="H783" s="51" t="n">
        <f aca="false">H784</f>
        <v>5213</v>
      </c>
      <c r="I783" s="51" t="n">
        <f aca="false">I784</f>
        <v>-275</v>
      </c>
      <c r="J783" s="51" t="n">
        <f aca="false">J784</f>
        <v>0</v>
      </c>
      <c r="K783" s="51" t="n">
        <f aca="false">K784</f>
        <v>0</v>
      </c>
      <c r="L783" s="51" t="n">
        <f aca="false">L784</f>
        <v>-5213</v>
      </c>
      <c r="M783" s="51" t="n">
        <f aca="false">M784</f>
        <v>0</v>
      </c>
      <c r="N783" s="51" t="n">
        <f aca="false">N784</f>
        <v>0</v>
      </c>
      <c r="O783" s="51" t="n">
        <f aca="false">O784</f>
        <v>0</v>
      </c>
      <c r="P783" s="51" t="n">
        <f aca="false">P784</f>
        <v>0</v>
      </c>
      <c r="Q783" s="51" t="n">
        <f aca="false">Q784</f>
        <v>0</v>
      </c>
      <c r="R783" s="51" t="n">
        <f aca="false">R784</f>
        <v>0</v>
      </c>
      <c r="S783" s="280" t="n">
        <f aca="false">S784</f>
        <v>0</v>
      </c>
      <c r="T783" s="280" t="n">
        <f aca="false">T784</f>
        <v>0</v>
      </c>
      <c r="U783" s="51" t="n">
        <f aca="false">U784</f>
        <v>0</v>
      </c>
      <c r="V783" s="51" t="n">
        <f aca="false">V784</f>
        <v>0</v>
      </c>
      <c r="W783" s="51" t="n">
        <f aca="false">W784</f>
        <v>0</v>
      </c>
      <c r="X783" s="51" t="n">
        <f aca="false">X784</f>
        <v>0</v>
      </c>
      <c r="Y783" s="51" t="n">
        <f aca="false">Y784</f>
        <v>0</v>
      </c>
      <c r="Z783" s="51" t="n">
        <f aca="false">Z784</f>
        <v>0</v>
      </c>
      <c r="AA783" s="51" t="n">
        <f aca="false">AA784</f>
        <v>0</v>
      </c>
      <c r="AB783" s="51" t="n">
        <f aca="false">AB784</f>
        <v>0</v>
      </c>
      <c r="AC783" s="51" t="n">
        <f aca="false">AC784</f>
        <v>0</v>
      </c>
      <c r="AD783" s="51" t="n">
        <f aca="false">AD784</f>
        <v>0</v>
      </c>
      <c r="AE783" s="280" t="n">
        <f aca="false">AE784</f>
        <v>0</v>
      </c>
      <c r="AF783" s="280" t="n">
        <f aca="false">AF784</f>
        <v>0</v>
      </c>
      <c r="AG783" s="51" t="n">
        <f aca="false">AG784</f>
        <v>0</v>
      </c>
      <c r="AH783" s="51" t="n">
        <f aca="false">AH784</f>
        <v>0</v>
      </c>
      <c r="AI783" s="51" t="n">
        <f aca="false">AI784</f>
        <v>0</v>
      </c>
      <c r="AJ783" s="51" t="n">
        <f aca="false">AJ784</f>
        <v>0</v>
      </c>
      <c r="AK783" s="51" t="n">
        <f aca="false">AK784</f>
        <v>0</v>
      </c>
      <c r="AL783" s="51" t="n">
        <f aca="false">AL784</f>
        <v>0</v>
      </c>
    </row>
    <row r="784" customFormat="false" ht="33" hidden="true" customHeight="false" outlineLevel="0" collapsed="false">
      <c r="A784" s="152" t="s">
        <v>117</v>
      </c>
      <c r="B784" s="195" t="s">
        <v>937</v>
      </c>
      <c r="C784" s="195" t="s">
        <v>88</v>
      </c>
      <c r="D784" s="195" t="s">
        <v>279</v>
      </c>
      <c r="E784" s="195" t="s">
        <v>562</v>
      </c>
      <c r="F784" s="195" t="s">
        <v>118</v>
      </c>
      <c r="G784" s="51" t="n">
        <f aca="false">G785</f>
        <v>5488</v>
      </c>
      <c r="H784" s="51" t="n">
        <f aca="false">H785</f>
        <v>5213</v>
      </c>
      <c r="I784" s="51" t="n">
        <f aca="false">I785</f>
        <v>-275</v>
      </c>
      <c r="J784" s="51" t="n">
        <f aca="false">J785</f>
        <v>0</v>
      </c>
      <c r="K784" s="51" t="n">
        <f aca="false">K785</f>
        <v>0</v>
      </c>
      <c r="L784" s="51" t="n">
        <f aca="false">L785</f>
        <v>-5213</v>
      </c>
      <c r="M784" s="51" t="n">
        <f aca="false">M785</f>
        <v>0</v>
      </c>
      <c r="N784" s="51" t="n">
        <f aca="false">N785</f>
        <v>0</v>
      </c>
      <c r="O784" s="51" t="n">
        <f aca="false">O785</f>
        <v>0</v>
      </c>
      <c r="P784" s="51" t="n">
        <f aca="false">P785</f>
        <v>0</v>
      </c>
      <c r="Q784" s="51" t="n">
        <f aca="false">Q785</f>
        <v>0</v>
      </c>
      <c r="R784" s="51" t="n">
        <f aca="false">R785</f>
        <v>0</v>
      </c>
      <c r="S784" s="280" t="n">
        <f aca="false">S785</f>
        <v>0</v>
      </c>
      <c r="T784" s="280" t="n">
        <f aca="false">T785</f>
        <v>0</v>
      </c>
      <c r="U784" s="51" t="n">
        <f aca="false">U785</f>
        <v>0</v>
      </c>
      <c r="V784" s="51" t="n">
        <f aca="false">V785</f>
        <v>0</v>
      </c>
      <c r="W784" s="51" t="n">
        <f aca="false">W785</f>
        <v>0</v>
      </c>
      <c r="X784" s="51" t="n">
        <f aca="false">X785</f>
        <v>0</v>
      </c>
      <c r="Y784" s="51" t="n">
        <f aca="false">Y785</f>
        <v>0</v>
      </c>
      <c r="Z784" s="51" t="n">
        <f aca="false">Z785</f>
        <v>0</v>
      </c>
      <c r="AA784" s="51" t="n">
        <f aca="false">AA785</f>
        <v>0</v>
      </c>
      <c r="AB784" s="51" t="n">
        <f aca="false">AB785</f>
        <v>0</v>
      </c>
      <c r="AC784" s="51" t="n">
        <f aca="false">AC785</f>
        <v>0</v>
      </c>
      <c r="AD784" s="51" t="n">
        <f aca="false">AD785</f>
        <v>0</v>
      </c>
      <c r="AE784" s="280" t="n">
        <f aca="false">AE785</f>
        <v>0</v>
      </c>
      <c r="AF784" s="280" t="n">
        <f aca="false">AF785</f>
        <v>0</v>
      </c>
      <c r="AG784" s="51" t="n">
        <f aca="false">AG785</f>
        <v>0</v>
      </c>
      <c r="AH784" s="51" t="n">
        <f aca="false">AH785</f>
        <v>0</v>
      </c>
      <c r="AI784" s="51" t="n">
        <f aca="false">AI785</f>
        <v>0</v>
      </c>
      <c r="AJ784" s="51" t="n">
        <f aca="false">AJ785</f>
        <v>0</v>
      </c>
      <c r="AK784" s="51" t="n">
        <f aca="false">AK785</f>
        <v>0</v>
      </c>
      <c r="AL784" s="51" t="n">
        <f aca="false">AL785</f>
        <v>0</v>
      </c>
    </row>
    <row r="785" customFormat="false" ht="20.1" hidden="true" customHeight="true" outlineLevel="0" collapsed="false">
      <c r="A785" s="152" t="s">
        <v>119</v>
      </c>
      <c r="B785" s="195" t="s">
        <v>937</v>
      </c>
      <c r="C785" s="195" t="s">
        <v>88</v>
      </c>
      <c r="D785" s="195" t="s">
        <v>279</v>
      </c>
      <c r="E785" s="195" t="s">
        <v>562</v>
      </c>
      <c r="F785" s="46" t="s">
        <v>120</v>
      </c>
      <c r="G785" s="51" t="n">
        <v>5488</v>
      </c>
      <c r="H785" s="51" t="n">
        <v>5213</v>
      </c>
      <c r="I785" s="51" t="n">
        <v>-275</v>
      </c>
      <c r="J785" s="281"/>
      <c r="K785" s="281"/>
      <c r="L785" s="51" t="n">
        <v>-5213</v>
      </c>
      <c r="M785" s="48" t="n">
        <f aca="false">G785+I785+J785+K785+L785</f>
        <v>0</v>
      </c>
      <c r="N785" s="48" t="n">
        <f aca="false">H785+L785</f>
        <v>0</v>
      </c>
      <c r="O785" s="51"/>
      <c r="P785" s="281"/>
      <c r="Q785" s="281"/>
      <c r="R785" s="51"/>
      <c r="S785" s="50" t="n">
        <f aca="false">M785+O785+P785+Q785+R785</f>
        <v>0</v>
      </c>
      <c r="T785" s="50" t="n">
        <f aca="false">N785+R785</f>
        <v>0</v>
      </c>
      <c r="U785" s="51"/>
      <c r="V785" s="281"/>
      <c r="W785" s="281"/>
      <c r="X785" s="51"/>
      <c r="Y785" s="48" t="n">
        <f aca="false">S785+U785+V785+W785+X785</f>
        <v>0</v>
      </c>
      <c r="Z785" s="48" t="n">
        <f aca="false">T785+X785</f>
        <v>0</v>
      </c>
      <c r="AA785" s="51"/>
      <c r="AB785" s="281"/>
      <c r="AC785" s="281"/>
      <c r="AD785" s="51"/>
      <c r="AE785" s="50" t="n">
        <f aca="false">Y785+AA785+AB785+AC785+AD785</f>
        <v>0</v>
      </c>
      <c r="AF785" s="50" t="n">
        <f aca="false">Z785+AD785</f>
        <v>0</v>
      </c>
      <c r="AG785" s="51"/>
      <c r="AH785" s="281"/>
      <c r="AI785" s="281"/>
      <c r="AJ785" s="51"/>
      <c r="AK785" s="48" t="n">
        <f aca="false">AE785+AG785+AH785+AI785+AJ785</f>
        <v>0</v>
      </c>
      <c r="AL785" s="48" t="n">
        <f aca="false">AF785+AJ785</f>
        <v>0</v>
      </c>
    </row>
    <row r="786" customFormat="false" ht="51" hidden="true" customHeight="false" outlineLevel="0" collapsed="false">
      <c r="A786" s="193" t="s">
        <v>564</v>
      </c>
      <c r="B786" s="195" t="s">
        <v>937</v>
      </c>
      <c r="C786" s="195" t="s">
        <v>88</v>
      </c>
      <c r="D786" s="195" t="s">
        <v>279</v>
      </c>
      <c r="E786" s="195" t="s">
        <v>563</v>
      </c>
      <c r="F786" s="46"/>
      <c r="G786" s="51" t="n">
        <f aca="false">G787</f>
        <v>2789</v>
      </c>
      <c r="H786" s="51" t="n">
        <f aca="false">H787</f>
        <v>2649</v>
      </c>
      <c r="I786" s="51" t="n">
        <f aca="false">I787</f>
        <v>-140</v>
      </c>
      <c r="J786" s="51" t="n">
        <f aca="false">J787</f>
        <v>0</v>
      </c>
      <c r="K786" s="51" t="n">
        <f aca="false">K787</f>
        <v>0</v>
      </c>
      <c r="L786" s="51" t="n">
        <f aca="false">L787</f>
        <v>-2649</v>
      </c>
      <c r="M786" s="51" t="n">
        <f aca="false">M787</f>
        <v>0</v>
      </c>
      <c r="N786" s="51" t="n">
        <f aca="false">N787</f>
        <v>0</v>
      </c>
      <c r="O786" s="51" t="n">
        <f aca="false">O787</f>
        <v>0</v>
      </c>
      <c r="P786" s="51" t="n">
        <f aca="false">P787</f>
        <v>0</v>
      </c>
      <c r="Q786" s="51" t="n">
        <f aca="false">Q787</f>
        <v>0</v>
      </c>
      <c r="R786" s="51" t="n">
        <f aca="false">R787</f>
        <v>0</v>
      </c>
      <c r="S786" s="280" t="n">
        <f aca="false">S787</f>
        <v>0</v>
      </c>
      <c r="T786" s="280" t="n">
        <f aca="false">T787</f>
        <v>0</v>
      </c>
      <c r="U786" s="51" t="n">
        <f aca="false">U787</f>
        <v>0</v>
      </c>
      <c r="V786" s="51" t="n">
        <f aca="false">V787</f>
        <v>0</v>
      </c>
      <c r="W786" s="51" t="n">
        <f aca="false">W787</f>
        <v>0</v>
      </c>
      <c r="X786" s="51" t="n">
        <f aca="false">X787</f>
        <v>0</v>
      </c>
      <c r="Y786" s="51" t="n">
        <f aca="false">Y787</f>
        <v>0</v>
      </c>
      <c r="Z786" s="51" t="n">
        <f aca="false">Z787</f>
        <v>0</v>
      </c>
      <c r="AA786" s="51" t="n">
        <f aca="false">AA787</f>
        <v>0</v>
      </c>
      <c r="AB786" s="51" t="n">
        <f aca="false">AB787</f>
        <v>0</v>
      </c>
      <c r="AC786" s="51" t="n">
        <f aca="false">AC787</f>
        <v>0</v>
      </c>
      <c r="AD786" s="51" t="n">
        <f aca="false">AD787</f>
        <v>0</v>
      </c>
      <c r="AE786" s="280" t="n">
        <f aca="false">AE787</f>
        <v>0</v>
      </c>
      <c r="AF786" s="280" t="n">
        <f aca="false">AF787</f>
        <v>0</v>
      </c>
      <c r="AG786" s="51" t="n">
        <f aca="false">AG787</f>
        <v>0</v>
      </c>
      <c r="AH786" s="51" t="n">
        <f aca="false">AH787</f>
        <v>0</v>
      </c>
      <c r="AI786" s="51" t="n">
        <f aca="false">AI787</f>
        <v>0</v>
      </c>
      <c r="AJ786" s="51" t="n">
        <f aca="false">AJ787</f>
        <v>0</v>
      </c>
      <c r="AK786" s="51" t="n">
        <f aca="false">AK787</f>
        <v>0</v>
      </c>
      <c r="AL786" s="51" t="n">
        <f aca="false">AL787</f>
        <v>0</v>
      </c>
    </row>
    <row r="787" customFormat="false" ht="33" hidden="true" customHeight="false" outlineLevel="0" collapsed="false">
      <c r="A787" s="152" t="s">
        <v>117</v>
      </c>
      <c r="B787" s="195" t="s">
        <v>937</v>
      </c>
      <c r="C787" s="195" t="s">
        <v>88</v>
      </c>
      <c r="D787" s="195" t="s">
        <v>279</v>
      </c>
      <c r="E787" s="195" t="s">
        <v>563</v>
      </c>
      <c r="F787" s="195" t="s">
        <v>118</v>
      </c>
      <c r="G787" s="51" t="n">
        <f aca="false">G788</f>
        <v>2789</v>
      </c>
      <c r="H787" s="51" t="n">
        <f aca="false">H788</f>
        <v>2649</v>
      </c>
      <c r="I787" s="51" t="n">
        <f aca="false">I788</f>
        <v>-140</v>
      </c>
      <c r="J787" s="51" t="n">
        <f aca="false">J788</f>
        <v>0</v>
      </c>
      <c r="K787" s="51" t="n">
        <f aca="false">K788</f>
        <v>0</v>
      </c>
      <c r="L787" s="51" t="n">
        <f aca="false">L788</f>
        <v>-2649</v>
      </c>
      <c r="M787" s="51" t="n">
        <f aca="false">M788</f>
        <v>0</v>
      </c>
      <c r="N787" s="51" t="n">
        <f aca="false">N788</f>
        <v>0</v>
      </c>
      <c r="O787" s="51" t="n">
        <f aca="false">O788</f>
        <v>0</v>
      </c>
      <c r="P787" s="51" t="n">
        <f aca="false">P788</f>
        <v>0</v>
      </c>
      <c r="Q787" s="51" t="n">
        <f aca="false">Q788</f>
        <v>0</v>
      </c>
      <c r="R787" s="51" t="n">
        <f aca="false">R788</f>
        <v>0</v>
      </c>
      <c r="S787" s="280" t="n">
        <f aca="false">S788</f>
        <v>0</v>
      </c>
      <c r="T787" s="280" t="n">
        <f aca="false">T788</f>
        <v>0</v>
      </c>
      <c r="U787" s="51" t="n">
        <f aca="false">U788</f>
        <v>0</v>
      </c>
      <c r="V787" s="51" t="n">
        <f aca="false">V788</f>
        <v>0</v>
      </c>
      <c r="W787" s="51" t="n">
        <f aca="false">W788</f>
        <v>0</v>
      </c>
      <c r="X787" s="51" t="n">
        <f aca="false">X788</f>
        <v>0</v>
      </c>
      <c r="Y787" s="51" t="n">
        <f aca="false">Y788</f>
        <v>0</v>
      </c>
      <c r="Z787" s="51" t="n">
        <f aca="false">Z788</f>
        <v>0</v>
      </c>
      <c r="AA787" s="51" t="n">
        <f aca="false">AA788</f>
        <v>0</v>
      </c>
      <c r="AB787" s="51" t="n">
        <f aca="false">AB788</f>
        <v>0</v>
      </c>
      <c r="AC787" s="51" t="n">
        <f aca="false">AC788</f>
        <v>0</v>
      </c>
      <c r="AD787" s="51" t="n">
        <f aca="false">AD788</f>
        <v>0</v>
      </c>
      <c r="AE787" s="280" t="n">
        <f aca="false">AE788</f>
        <v>0</v>
      </c>
      <c r="AF787" s="280" t="n">
        <f aca="false">AF788</f>
        <v>0</v>
      </c>
      <c r="AG787" s="51" t="n">
        <f aca="false">AG788</f>
        <v>0</v>
      </c>
      <c r="AH787" s="51" t="n">
        <f aca="false">AH788</f>
        <v>0</v>
      </c>
      <c r="AI787" s="51" t="n">
        <f aca="false">AI788</f>
        <v>0</v>
      </c>
      <c r="AJ787" s="51" t="n">
        <f aca="false">AJ788</f>
        <v>0</v>
      </c>
      <c r="AK787" s="51" t="n">
        <f aca="false">AK788</f>
        <v>0</v>
      </c>
      <c r="AL787" s="51" t="n">
        <f aca="false">AL788</f>
        <v>0</v>
      </c>
    </row>
    <row r="788" customFormat="false" ht="20.1" hidden="true" customHeight="true" outlineLevel="0" collapsed="false">
      <c r="A788" s="152" t="s">
        <v>119</v>
      </c>
      <c r="B788" s="195" t="s">
        <v>937</v>
      </c>
      <c r="C788" s="195" t="s">
        <v>88</v>
      </c>
      <c r="D788" s="195" t="s">
        <v>279</v>
      </c>
      <c r="E788" s="195" t="s">
        <v>563</v>
      </c>
      <c r="F788" s="46" t="s">
        <v>120</v>
      </c>
      <c r="G788" s="51" t="n">
        <v>2789</v>
      </c>
      <c r="H788" s="51" t="n">
        <v>2649</v>
      </c>
      <c r="I788" s="51" t="n">
        <v>-140</v>
      </c>
      <c r="J788" s="281"/>
      <c r="K788" s="281"/>
      <c r="L788" s="51" t="n">
        <v>-2649</v>
      </c>
      <c r="M788" s="48" t="n">
        <f aca="false">G788+I788+J788+K788+L788</f>
        <v>0</v>
      </c>
      <c r="N788" s="48" t="n">
        <f aca="false">H788+L788</f>
        <v>0</v>
      </c>
      <c r="O788" s="51"/>
      <c r="P788" s="281"/>
      <c r="Q788" s="281"/>
      <c r="R788" s="51"/>
      <c r="S788" s="50" t="n">
        <f aca="false">M788+O788+P788+Q788+R788</f>
        <v>0</v>
      </c>
      <c r="T788" s="50" t="n">
        <f aca="false">N788+R788</f>
        <v>0</v>
      </c>
      <c r="U788" s="51"/>
      <c r="V788" s="281"/>
      <c r="W788" s="281"/>
      <c r="X788" s="51"/>
      <c r="Y788" s="48" t="n">
        <f aca="false">S788+U788+V788+W788+X788</f>
        <v>0</v>
      </c>
      <c r="Z788" s="48" t="n">
        <f aca="false">T788+X788</f>
        <v>0</v>
      </c>
      <c r="AA788" s="51"/>
      <c r="AB788" s="281"/>
      <c r="AC788" s="281"/>
      <c r="AD788" s="51"/>
      <c r="AE788" s="50" t="n">
        <f aca="false">Y788+AA788+AB788+AC788+AD788</f>
        <v>0</v>
      </c>
      <c r="AF788" s="50" t="n">
        <f aca="false">Z788+AD788</f>
        <v>0</v>
      </c>
      <c r="AG788" s="51"/>
      <c r="AH788" s="281"/>
      <c r="AI788" s="281"/>
      <c r="AJ788" s="51"/>
      <c r="AK788" s="48" t="n">
        <f aca="false">AE788+AG788+AH788+AI788+AJ788</f>
        <v>0</v>
      </c>
      <c r="AL788" s="48" t="n">
        <f aca="false">AF788+AJ788</f>
        <v>0</v>
      </c>
    </row>
    <row r="789" customFormat="false" ht="51" hidden="true" customHeight="false" outlineLevel="0" collapsed="false">
      <c r="A789" s="193" t="s">
        <v>564</v>
      </c>
      <c r="B789" s="195" t="s">
        <v>937</v>
      </c>
      <c r="C789" s="195" t="s">
        <v>88</v>
      </c>
      <c r="D789" s="195" t="s">
        <v>279</v>
      </c>
      <c r="E789" s="195" t="s">
        <v>565</v>
      </c>
      <c r="F789" s="46"/>
      <c r="G789" s="51" t="n">
        <f aca="false">G790</f>
        <v>4211</v>
      </c>
      <c r="H789" s="51" t="n">
        <f aca="false">H790</f>
        <v>4000</v>
      </c>
      <c r="I789" s="51" t="n">
        <f aca="false">I790</f>
        <v>-211</v>
      </c>
      <c r="J789" s="51" t="n">
        <f aca="false">J790</f>
        <v>0</v>
      </c>
      <c r="K789" s="51" t="n">
        <f aca="false">K790</f>
        <v>0</v>
      </c>
      <c r="L789" s="51" t="n">
        <f aca="false">L790</f>
        <v>-4000</v>
      </c>
      <c r="M789" s="51" t="n">
        <f aca="false">M790</f>
        <v>0</v>
      </c>
      <c r="N789" s="51" t="n">
        <f aca="false">N790</f>
        <v>0</v>
      </c>
      <c r="O789" s="51" t="n">
        <f aca="false">O790</f>
        <v>0</v>
      </c>
      <c r="P789" s="51" t="n">
        <f aca="false">P790</f>
        <v>0</v>
      </c>
      <c r="Q789" s="51" t="n">
        <f aca="false">Q790</f>
        <v>0</v>
      </c>
      <c r="R789" s="51" t="n">
        <f aca="false">R790</f>
        <v>0</v>
      </c>
      <c r="S789" s="280" t="n">
        <f aca="false">S790</f>
        <v>0</v>
      </c>
      <c r="T789" s="280" t="n">
        <f aca="false">T790</f>
        <v>0</v>
      </c>
      <c r="U789" s="51" t="n">
        <f aca="false">U790</f>
        <v>0</v>
      </c>
      <c r="V789" s="51" t="n">
        <f aca="false">V790</f>
        <v>0</v>
      </c>
      <c r="W789" s="51" t="n">
        <f aca="false">W790</f>
        <v>0</v>
      </c>
      <c r="X789" s="51" t="n">
        <f aca="false">X790</f>
        <v>0</v>
      </c>
      <c r="Y789" s="51" t="n">
        <f aca="false">Y790</f>
        <v>0</v>
      </c>
      <c r="Z789" s="51" t="n">
        <f aca="false">Z790</f>
        <v>0</v>
      </c>
      <c r="AA789" s="51" t="n">
        <f aca="false">AA790</f>
        <v>0</v>
      </c>
      <c r="AB789" s="51" t="n">
        <f aca="false">AB790</f>
        <v>0</v>
      </c>
      <c r="AC789" s="51" t="n">
        <f aca="false">AC790</f>
        <v>0</v>
      </c>
      <c r="AD789" s="51" t="n">
        <f aca="false">AD790</f>
        <v>0</v>
      </c>
      <c r="AE789" s="280" t="n">
        <f aca="false">AE790</f>
        <v>0</v>
      </c>
      <c r="AF789" s="280" t="n">
        <f aca="false">AF790</f>
        <v>0</v>
      </c>
      <c r="AG789" s="51" t="n">
        <f aca="false">AG790</f>
        <v>0</v>
      </c>
      <c r="AH789" s="51" t="n">
        <f aca="false">AH790</f>
        <v>0</v>
      </c>
      <c r="AI789" s="51" t="n">
        <f aca="false">AI790</f>
        <v>0</v>
      </c>
      <c r="AJ789" s="51" t="n">
        <f aca="false">AJ790</f>
        <v>0</v>
      </c>
      <c r="AK789" s="51" t="n">
        <f aca="false">AK790</f>
        <v>0</v>
      </c>
      <c r="AL789" s="51" t="n">
        <f aca="false">AL790</f>
        <v>0</v>
      </c>
    </row>
    <row r="790" customFormat="false" ht="33" hidden="true" customHeight="false" outlineLevel="0" collapsed="false">
      <c r="A790" s="152" t="s">
        <v>117</v>
      </c>
      <c r="B790" s="195" t="s">
        <v>937</v>
      </c>
      <c r="C790" s="195" t="s">
        <v>88</v>
      </c>
      <c r="D790" s="195" t="s">
        <v>279</v>
      </c>
      <c r="E790" s="195" t="s">
        <v>565</v>
      </c>
      <c r="F790" s="195" t="s">
        <v>118</v>
      </c>
      <c r="G790" s="51" t="n">
        <f aca="false">G791</f>
        <v>4211</v>
      </c>
      <c r="H790" s="51" t="n">
        <f aca="false">H791</f>
        <v>4000</v>
      </c>
      <c r="I790" s="51" t="n">
        <f aca="false">I791</f>
        <v>-211</v>
      </c>
      <c r="J790" s="51" t="n">
        <f aca="false">J791</f>
        <v>0</v>
      </c>
      <c r="K790" s="51" t="n">
        <f aca="false">K791</f>
        <v>0</v>
      </c>
      <c r="L790" s="51" t="n">
        <f aca="false">L791</f>
        <v>-4000</v>
      </c>
      <c r="M790" s="51" t="n">
        <f aca="false">M791</f>
        <v>0</v>
      </c>
      <c r="N790" s="51" t="n">
        <f aca="false">N791</f>
        <v>0</v>
      </c>
      <c r="O790" s="51" t="n">
        <f aca="false">O791</f>
        <v>0</v>
      </c>
      <c r="P790" s="51" t="n">
        <f aca="false">P791</f>
        <v>0</v>
      </c>
      <c r="Q790" s="51" t="n">
        <f aca="false">Q791</f>
        <v>0</v>
      </c>
      <c r="R790" s="51" t="n">
        <f aca="false">R791</f>
        <v>0</v>
      </c>
      <c r="S790" s="280" t="n">
        <f aca="false">S791</f>
        <v>0</v>
      </c>
      <c r="T790" s="280" t="n">
        <f aca="false">T791</f>
        <v>0</v>
      </c>
      <c r="U790" s="51" t="n">
        <f aca="false">U791</f>
        <v>0</v>
      </c>
      <c r="V790" s="51" t="n">
        <f aca="false">V791</f>
        <v>0</v>
      </c>
      <c r="W790" s="51" t="n">
        <f aca="false">W791</f>
        <v>0</v>
      </c>
      <c r="X790" s="51" t="n">
        <f aca="false">X791</f>
        <v>0</v>
      </c>
      <c r="Y790" s="51" t="n">
        <f aca="false">Y791</f>
        <v>0</v>
      </c>
      <c r="Z790" s="51" t="n">
        <f aca="false">Z791</f>
        <v>0</v>
      </c>
      <c r="AA790" s="51" t="n">
        <f aca="false">AA791</f>
        <v>0</v>
      </c>
      <c r="AB790" s="51" t="n">
        <f aca="false">AB791</f>
        <v>0</v>
      </c>
      <c r="AC790" s="51" t="n">
        <f aca="false">AC791</f>
        <v>0</v>
      </c>
      <c r="AD790" s="51" t="n">
        <f aca="false">AD791</f>
        <v>0</v>
      </c>
      <c r="AE790" s="280" t="n">
        <f aca="false">AE791</f>
        <v>0</v>
      </c>
      <c r="AF790" s="280" t="n">
        <f aca="false">AF791</f>
        <v>0</v>
      </c>
      <c r="AG790" s="51" t="n">
        <f aca="false">AG791</f>
        <v>0</v>
      </c>
      <c r="AH790" s="51" t="n">
        <f aca="false">AH791</f>
        <v>0</v>
      </c>
      <c r="AI790" s="51" t="n">
        <f aca="false">AI791</f>
        <v>0</v>
      </c>
      <c r="AJ790" s="51" t="n">
        <f aca="false">AJ791</f>
        <v>0</v>
      </c>
      <c r="AK790" s="51" t="n">
        <f aca="false">AK791</f>
        <v>0</v>
      </c>
      <c r="AL790" s="51" t="n">
        <f aca="false">AL791</f>
        <v>0</v>
      </c>
    </row>
    <row r="791" customFormat="false" ht="20.1" hidden="true" customHeight="true" outlineLevel="0" collapsed="false">
      <c r="A791" s="152" t="s">
        <v>119</v>
      </c>
      <c r="B791" s="195" t="s">
        <v>937</v>
      </c>
      <c r="C791" s="195" t="s">
        <v>88</v>
      </c>
      <c r="D791" s="195" t="s">
        <v>279</v>
      </c>
      <c r="E791" s="195" t="s">
        <v>565</v>
      </c>
      <c r="F791" s="46" t="s">
        <v>120</v>
      </c>
      <c r="G791" s="51" t="n">
        <v>4211</v>
      </c>
      <c r="H791" s="51" t="n">
        <v>4000</v>
      </c>
      <c r="I791" s="51" t="n">
        <v>-211</v>
      </c>
      <c r="J791" s="281"/>
      <c r="K791" s="281"/>
      <c r="L791" s="51" t="n">
        <v>-4000</v>
      </c>
      <c r="M791" s="48" t="n">
        <f aca="false">G791+I791+J791+K791+L791</f>
        <v>0</v>
      </c>
      <c r="N791" s="48" t="n">
        <f aca="false">H791+L791</f>
        <v>0</v>
      </c>
      <c r="O791" s="51"/>
      <c r="P791" s="281"/>
      <c r="Q791" s="281"/>
      <c r="R791" s="51"/>
      <c r="S791" s="50" t="n">
        <f aca="false">M791+O791+P791+Q791+R791</f>
        <v>0</v>
      </c>
      <c r="T791" s="50" t="n">
        <f aca="false">N791+R791</f>
        <v>0</v>
      </c>
      <c r="U791" s="51"/>
      <c r="V791" s="281"/>
      <c r="W791" s="281"/>
      <c r="X791" s="51"/>
      <c r="Y791" s="48" t="n">
        <f aca="false">S791+U791+V791+W791+X791</f>
        <v>0</v>
      </c>
      <c r="Z791" s="48" t="n">
        <f aca="false">T791+X791</f>
        <v>0</v>
      </c>
      <c r="AA791" s="51"/>
      <c r="AB791" s="281"/>
      <c r="AC791" s="281"/>
      <c r="AD791" s="51"/>
      <c r="AE791" s="50" t="n">
        <f aca="false">Y791+AA791+AB791+AC791+AD791</f>
        <v>0</v>
      </c>
      <c r="AF791" s="50" t="n">
        <f aca="false">Z791+AD791</f>
        <v>0</v>
      </c>
      <c r="AG791" s="51"/>
      <c r="AH791" s="281"/>
      <c r="AI791" s="281"/>
      <c r="AJ791" s="51"/>
      <c r="AK791" s="48" t="n">
        <f aca="false">AE791+AG791+AH791+AI791+AJ791</f>
        <v>0</v>
      </c>
      <c r="AL791" s="48" t="n">
        <f aca="false">AF791+AJ791</f>
        <v>0</v>
      </c>
    </row>
    <row r="792" customFormat="false" ht="57.75" hidden="false" customHeight="true" outlineLevel="0" collapsed="false">
      <c r="A792" s="193" t="s">
        <v>945</v>
      </c>
      <c r="B792" s="195" t="s">
        <v>937</v>
      </c>
      <c r="C792" s="195" t="s">
        <v>88</v>
      </c>
      <c r="D792" s="195" t="s">
        <v>279</v>
      </c>
      <c r="E792" s="195" t="s">
        <v>608</v>
      </c>
      <c r="F792" s="46"/>
      <c r="G792" s="51"/>
      <c r="H792" s="51"/>
      <c r="I792" s="51" t="n">
        <f aca="false">I793</f>
        <v>55</v>
      </c>
      <c r="J792" s="281" t="n">
        <f aca="false">J793</f>
        <v>0</v>
      </c>
      <c r="K792" s="281" t="n">
        <f aca="false">K793</f>
        <v>0</v>
      </c>
      <c r="L792" s="51" t="n">
        <f aca="false">L793</f>
        <v>1043</v>
      </c>
      <c r="M792" s="51" t="n">
        <f aca="false">M793</f>
        <v>1098</v>
      </c>
      <c r="N792" s="51" t="n">
        <f aca="false">N793</f>
        <v>1043</v>
      </c>
      <c r="O792" s="51" t="n">
        <f aca="false">O793</f>
        <v>0</v>
      </c>
      <c r="P792" s="281" t="n">
        <f aca="false">P793</f>
        <v>0</v>
      </c>
      <c r="Q792" s="281" t="n">
        <f aca="false">Q793</f>
        <v>0</v>
      </c>
      <c r="R792" s="51" t="n">
        <f aca="false">R793</f>
        <v>0</v>
      </c>
      <c r="S792" s="280" t="n">
        <f aca="false">S793</f>
        <v>1098</v>
      </c>
      <c r="T792" s="280" t="n">
        <f aca="false">T793</f>
        <v>1043</v>
      </c>
      <c r="U792" s="51" t="n">
        <f aca="false">U793</f>
        <v>0</v>
      </c>
      <c r="V792" s="281" t="n">
        <f aca="false">V793</f>
        <v>0</v>
      </c>
      <c r="W792" s="281" t="n">
        <f aca="false">W793</f>
        <v>0</v>
      </c>
      <c r="X792" s="51" t="n">
        <f aca="false">X793</f>
        <v>0</v>
      </c>
      <c r="Y792" s="51" t="n">
        <f aca="false">Y793</f>
        <v>1098</v>
      </c>
      <c r="Z792" s="51" t="n">
        <f aca="false">Z793</f>
        <v>1043</v>
      </c>
      <c r="AA792" s="51" t="n">
        <f aca="false">AA793</f>
        <v>0</v>
      </c>
      <c r="AB792" s="281" t="n">
        <f aca="false">AB793</f>
        <v>0</v>
      </c>
      <c r="AC792" s="281" t="n">
        <f aca="false">AC793</f>
        <v>0</v>
      </c>
      <c r="AD792" s="51" t="n">
        <f aca="false">AD793</f>
        <v>0</v>
      </c>
      <c r="AE792" s="280" t="n">
        <f aca="false">AE793</f>
        <v>1098</v>
      </c>
      <c r="AF792" s="280" t="n">
        <f aca="false">AF793</f>
        <v>1043</v>
      </c>
      <c r="AG792" s="51" t="n">
        <f aca="false">AG793</f>
        <v>0</v>
      </c>
      <c r="AH792" s="281" t="n">
        <f aca="false">AH793</f>
        <v>0</v>
      </c>
      <c r="AI792" s="281" t="n">
        <f aca="false">AI793</f>
        <v>0</v>
      </c>
      <c r="AJ792" s="51" t="n">
        <f aca="false">AJ793</f>
        <v>0</v>
      </c>
      <c r="AK792" s="51" t="n">
        <f aca="false">AK793</f>
        <v>1098</v>
      </c>
      <c r="AL792" s="51" t="n">
        <f aca="false">AL793</f>
        <v>1043</v>
      </c>
    </row>
    <row r="793" customFormat="false" ht="45" hidden="false" customHeight="true" outlineLevel="0" collapsed="false">
      <c r="A793" s="152" t="s">
        <v>117</v>
      </c>
      <c r="B793" s="195" t="s">
        <v>937</v>
      </c>
      <c r="C793" s="195" t="s">
        <v>88</v>
      </c>
      <c r="D793" s="195" t="s">
        <v>279</v>
      </c>
      <c r="E793" s="195" t="s">
        <v>608</v>
      </c>
      <c r="F793" s="195" t="s">
        <v>118</v>
      </c>
      <c r="G793" s="51"/>
      <c r="H793" s="51"/>
      <c r="I793" s="51" t="n">
        <f aca="false">I794</f>
        <v>55</v>
      </c>
      <c r="J793" s="281" t="n">
        <f aca="false">J794</f>
        <v>0</v>
      </c>
      <c r="K793" s="281" t="n">
        <f aca="false">K794</f>
        <v>0</v>
      </c>
      <c r="L793" s="51" t="n">
        <f aca="false">L794</f>
        <v>1043</v>
      </c>
      <c r="M793" s="51" t="n">
        <f aca="false">M794</f>
        <v>1098</v>
      </c>
      <c r="N793" s="51" t="n">
        <f aca="false">N794</f>
        <v>1043</v>
      </c>
      <c r="O793" s="51" t="n">
        <f aca="false">O794</f>
        <v>0</v>
      </c>
      <c r="P793" s="281" t="n">
        <f aca="false">P794</f>
        <v>0</v>
      </c>
      <c r="Q793" s="281" t="n">
        <f aca="false">Q794</f>
        <v>0</v>
      </c>
      <c r="R793" s="51" t="n">
        <f aca="false">R794</f>
        <v>0</v>
      </c>
      <c r="S793" s="280" t="n">
        <f aca="false">S794</f>
        <v>1098</v>
      </c>
      <c r="T793" s="280" t="n">
        <f aca="false">T794</f>
        <v>1043</v>
      </c>
      <c r="U793" s="51" t="n">
        <f aca="false">U794</f>
        <v>0</v>
      </c>
      <c r="V793" s="281" t="n">
        <f aca="false">V794</f>
        <v>0</v>
      </c>
      <c r="W793" s="281" t="n">
        <f aca="false">W794</f>
        <v>0</v>
      </c>
      <c r="X793" s="51" t="n">
        <f aca="false">X794</f>
        <v>0</v>
      </c>
      <c r="Y793" s="51" t="n">
        <f aca="false">Y794</f>
        <v>1098</v>
      </c>
      <c r="Z793" s="51" t="n">
        <f aca="false">Z794</f>
        <v>1043</v>
      </c>
      <c r="AA793" s="51" t="n">
        <f aca="false">AA794</f>
        <v>0</v>
      </c>
      <c r="AB793" s="281" t="n">
        <f aca="false">AB794</f>
        <v>0</v>
      </c>
      <c r="AC793" s="281" t="n">
        <f aca="false">AC794</f>
        <v>0</v>
      </c>
      <c r="AD793" s="51" t="n">
        <f aca="false">AD794</f>
        <v>0</v>
      </c>
      <c r="AE793" s="280" t="n">
        <f aca="false">AE794</f>
        <v>1098</v>
      </c>
      <c r="AF793" s="280" t="n">
        <f aca="false">AF794</f>
        <v>1043</v>
      </c>
      <c r="AG793" s="51" t="n">
        <f aca="false">AG794</f>
        <v>0</v>
      </c>
      <c r="AH793" s="281" t="n">
        <f aca="false">AH794</f>
        <v>0</v>
      </c>
      <c r="AI793" s="281" t="n">
        <f aca="false">AI794</f>
        <v>0</v>
      </c>
      <c r="AJ793" s="51" t="n">
        <f aca="false">AJ794</f>
        <v>0</v>
      </c>
      <c r="AK793" s="51" t="n">
        <f aca="false">AK794</f>
        <v>1098</v>
      </c>
      <c r="AL793" s="51" t="n">
        <f aca="false">AL794</f>
        <v>1043</v>
      </c>
    </row>
    <row r="794" customFormat="false" ht="20.1" hidden="false" customHeight="true" outlineLevel="0" collapsed="false">
      <c r="A794" s="152" t="s">
        <v>119</v>
      </c>
      <c r="B794" s="195" t="s">
        <v>937</v>
      </c>
      <c r="C794" s="195" t="s">
        <v>88</v>
      </c>
      <c r="D794" s="195" t="s">
        <v>279</v>
      </c>
      <c r="E794" s="195" t="s">
        <v>608</v>
      </c>
      <c r="F794" s="46" t="s">
        <v>120</v>
      </c>
      <c r="G794" s="51"/>
      <c r="H794" s="51"/>
      <c r="I794" s="51" t="n">
        <v>55</v>
      </c>
      <c r="J794" s="281"/>
      <c r="K794" s="281"/>
      <c r="L794" s="51" t="n">
        <v>1043</v>
      </c>
      <c r="M794" s="48" t="n">
        <f aca="false">G794+I794+J794+K794+L794</f>
        <v>1098</v>
      </c>
      <c r="N794" s="48" t="n">
        <f aca="false">H794+L794</f>
        <v>1043</v>
      </c>
      <c r="O794" s="51"/>
      <c r="P794" s="281"/>
      <c r="Q794" s="281"/>
      <c r="R794" s="51"/>
      <c r="S794" s="50" t="n">
        <f aca="false">M794+O794+P794+Q794+R794</f>
        <v>1098</v>
      </c>
      <c r="T794" s="50" t="n">
        <f aca="false">N794+R794</f>
        <v>1043</v>
      </c>
      <c r="U794" s="51"/>
      <c r="V794" s="281"/>
      <c r="W794" s="281"/>
      <c r="X794" s="51"/>
      <c r="Y794" s="48" t="n">
        <f aca="false">S794+U794+V794+W794+X794</f>
        <v>1098</v>
      </c>
      <c r="Z794" s="48" t="n">
        <f aca="false">T794+X794</f>
        <v>1043</v>
      </c>
      <c r="AA794" s="51"/>
      <c r="AB794" s="281"/>
      <c r="AC794" s="281"/>
      <c r="AD794" s="51"/>
      <c r="AE794" s="50" t="n">
        <f aca="false">Y794+AA794+AB794+AC794+AD794</f>
        <v>1098</v>
      </c>
      <c r="AF794" s="50" t="n">
        <f aca="false">Z794+AD794</f>
        <v>1043</v>
      </c>
      <c r="AG794" s="51"/>
      <c r="AH794" s="281"/>
      <c r="AI794" s="281"/>
      <c r="AJ794" s="51"/>
      <c r="AK794" s="48" t="n">
        <f aca="false">AE794+AG794+AH794+AI794+AJ794</f>
        <v>1098</v>
      </c>
      <c r="AL794" s="48" t="n">
        <f aca="false">AF794+AJ794</f>
        <v>1043</v>
      </c>
    </row>
    <row r="795" customFormat="false" ht="16.5" hidden="false" customHeight="false" outlineLevel="0" collapsed="false">
      <c r="A795" s="45"/>
      <c r="B795" s="204"/>
      <c r="C795" s="46"/>
      <c r="D795" s="46"/>
      <c r="E795" s="46"/>
      <c r="F795" s="51"/>
      <c r="G795" s="136"/>
      <c r="H795" s="136"/>
      <c r="I795" s="281"/>
      <c r="J795" s="281"/>
      <c r="K795" s="281"/>
      <c r="L795" s="281"/>
      <c r="M795" s="281"/>
      <c r="N795" s="281"/>
      <c r="O795" s="281"/>
      <c r="P795" s="281"/>
      <c r="Q795" s="281"/>
      <c r="R795" s="281"/>
      <c r="S795" s="282"/>
      <c r="T795" s="282"/>
      <c r="U795" s="281"/>
      <c r="V795" s="281"/>
      <c r="W795" s="281"/>
      <c r="X795" s="281"/>
      <c r="Y795" s="281"/>
      <c r="Z795" s="281"/>
      <c r="AA795" s="281"/>
      <c r="AB795" s="281"/>
      <c r="AC795" s="281"/>
      <c r="AD795" s="281"/>
      <c r="AE795" s="282"/>
      <c r="AF795" s="282"/>
      <c r="AG795" s="281"/>
      <c r="AH795" s="281"/>
      <c r="AI795" s="281"/>
      <c r="AJ795" s="281"/>
      <c r="AK795" s="281"/>
      <c r="AL795" s="281"/>
    </row>
    <row r="796" customFormat="false" ht="18.75" hidden="false" customHeight="false" outlineLevel="0" collapsed="false">
      <c r="A796" s="38" t="s">
        <v>770</v>
      </c>
      <c r="B796" s="277" t="n">
        <v>913</v>
      </c>
      <c r="C796" s="39" t="s">
        <v>186</v>
      </c>
      <c r="D796" s="39" t="s">
        <v>86</v>
      </c>
      <c r="E796" s="39"/>
      <c r="F796" s="39"/>
      <c r="G796" s="303" t="n">
        <f aca="false">G797</f>
        <v>19722</v>
      </c>
      <c r="H796" s="303" t="n">
        <f aca="false">H797</f>
        <v>0</v>
      </c>
      <c r="I796" s="303" t="n">
        <f aca="false">I797</f>
        <v>0</v>
      </c>
      <c r="J796" s="303" t="n">
        <f aca="false">J797</f>
        <v>0</v>
      </c>
      <c r="K796" s="303" t="n">
        <f aca="false">K797</f>
        <v>0</v>
      </c>
      <c r="L796" s="303" t="n">
        <f aca="false">L797</f>
        <v>0</v>
      </c>
      <c r="M796" s="303" t="n">
        <f aca="false">M797</f>
        <v>19722</v>
      </c>
      <c r="N796" s="303" t="n">
        <f aca="false">N797</f>
        <v>0</v>
      </c>
      <c r="O796" s="303" t="n">
        <f aca="false">O797</f>
        <v>0</v>
      </c>
      <c r="P796" s="303" t="n">
        <f aca="false">P797</f>
        <v>0</v>
      </c>
      <c r="Q796" s="303" t="n">
        <f aca="false">Q797</f>
        <v>0</v>
      </c>
      <c r="R796" s="303" t="n">
        <f aca="false">R797</f>
        <v>0</v>
      </c>
      <c r="S796" s="304" t="n">
        <f aca="false">S797</f>
        <v>19722</v>
      </c>
      <c r="T796" s="304" t="n">
        <f aca="false">T797</f>
        <v>0</v>
      </c>
      <c r="U796" s="303" t="n">
        <f aca="false">U797</f>
        <v>0</v>
      </c>
      <c r="V796" s="303" t="n">
        <f aca="false">V797</f>
        <v>0</v>
      </c>
      <c r="W796" s="303" t="n">
        <f aca="false">W797</f>
        <v>0</v>
      </c>
      <c r="X796" s="303" t="n">
        <f aca="false">X797</f>
        <v>0</v>
      </c>
      <c r="Y796" s="303" t="n">
        <f aca="false">Y797</f>
        <v>19722</v>
      </c>
      <c r="Z796" s="303" t="n">
        <f aca="false">Z797</f>
        <v>0</v>
      </c>
      <c r="AA796" s="303" t="n">
        <f aca="false">AA797</f>
        <v>0</v>
      </c>
      <c r="AB796" s="303" t="n">
        <f aca="false">AB797</f>
        <v>0</v>
      </c>
      <c r="AC796" s="303" t="n">
        <f aca="false">AC797</f>
        <v>0</v>
      </c>
      <c r="AD796" s="303" t="n">
        <f aca="false">AD797</f>
        <v>0</v>
      </c>
      <c r="AE796" s="304" t="n">
        <f aca="false">AE797</f>
        <v>19722</v>
      </c>
      <c r="AF796" s="304" t="n">
        <f aca="false">AF797</f>
        <v>0</v>
      </c>
      <c r="AG796" s="303" t="n">
        <f aca="false">AG797</f>
        <v>0</v>
      </c>
      <c r="AH796" s="303" t="n">
        <f aca="false">AH797</f>
        <v>15778</v>
      </c>
      <c r="AI796" s="303" t="n">
        <f aca="false">AI797</f>
        <v>0</v>
      </c>
      <c r="AJ796" s="303" t="n">
        <f aca="false">AJ797</f>
        <v>0</v>
      </c>
      <c r="AK796" s="303" t="n">
        <f aca="false">AK797</f>
        <v>35500</v>
      </c>
      <c r="AL796" s="303" t="n">
        <f aca="false">AL797</f>
        <v>0</v>
      </c>
    </row>
    <row r="797" customFormat="false" ht="59.25" hidden="false" customHeight="true" outlineLevel="0" collapsed="false">
      <c r="A797" s="45" t="s">
        <v>946</v>
      </c>
      <c r="B797" s="204" t="n">
        <v>913</v>
      </c>
      <c r="C797" s="46" t="s">
        <v>186</v>
      </c>
      <c r="D797" s="46" t="s">
        <v>86</v>
      </c>
      <c r="E797" s="46" t="s">
        <v>659</v>
      </c>
      <c r="F797" s="46"/>
      <c r="G797" s="51" t="n">
        <f aca="false">G798+G805</f>
        <v>19722</v>
      </c>
      <c r="H797" s="51" t="n">
        <f aca="false">H798+H805</f>
        <v>0</v>
      </c>
      <c r="I797" s="51" t="n">
        <f aca="false">I798+I805</f>
        <v>0</v>
      </c>
      <c r="J797" s="51" t="n">
        <f aca="false">J798+J805</f>
        <v>0</v>
      </c>
      <c r="K797" s="51" t="n">
        <f aca="false">K798+K805</f>
        <v>0</v>
      </c>
      <c r="L797" s="51" t="n">
        <f aca="false">L798+L805</f>
        <v>0</v>
      </c>
      <c r="M797" s="51" t="n">
        <f aca="false">M798+M805</f>
        <v>19722</v>
      </c>
      <c r="N797" s="51" t="n">
        <f aca="false">N798+N805</f>
        <v>0</v>
      </c>
      <c r="O797" s="51" t="n">
        <f aca="false">O798+O805</f>
        <v>0</v>
      </c>
      <c r="P797" s="51" t="n">
        <f aca="false">P798+P805</f>
        <v>0</v>
      </c>
      <c r="Q797" s="51" t="n">
        <f aca="false">Q798+Q805</f>
        <v>0</v>
      </c>
      <c r="R797" s="51" t="n">
        <f aca="false">R798+R805</f>
        <v>0</v>
      </c>
      <c r="S797" s="280" t="n">
        <f aca="false">S798+S805</f>
        <v>19722</v>
      </c>
      <c r="T797" s="280" t="n">
        <f aca="false">T798+T805</f>
        <v>0</v>
      </c>
      <c r="U797" s="51" t="n">
        <f aca="false">U798+U805</f>
        <v>0</v>
      </c>
      <c r="V797" s="51" t="n">
        <f aca="false">V798+V805</f>
        <v>0</v>
      </c>
      <c r="W797" s="51" t="n">
        <f aca="false">W798+W805</f>
        <v>0</v>
      </c>
      <c r="X797" s="51" t="n">
        <f aca="false">X798+X805</f>
        <v>0</v>
      </c>
      <c r="Y797" s="51" t="n">
        <f aca="false">Y798+Y805</f>
        <v>19722</v>
      </c>
      <c r="Z797" s="51" t="n">
        <f aca="false">Z798+Z805</f>
        <v>0</v>
      </c>
      <c r="AA797" s="51" t="n">
        <f aca="false">AA798+AA805</f>
        <v>0</v>
      </c>
      <c r="AB797" s="51" t="n">
        <f aca="false">AB798+AB805</f>
        <v>0</v>
      </c>
      <c r="AC797" s="51" t="n">
        <f aca="false">AC798+AC805</f>
        <v>0</v>
      </c>
      <c r="AD797" s="51" t="n">
        <f aca="false">AD798+AD805</f>
        <v>0</v>
      </c>
      <c r="AE797" s="280" t="n">
        <f aca="false">AE798+AE805</f>
        <v>19722</v>
      </c>
      <c r="AF797" s="280" t="n">
        <f aca="false">AF798+AF805</f>
        <v>0</v>
      </c>
      <c r="AG797" s="51" t="n">
        <f aca="false">AG798+AG805</f>
        <v>0</v>
      </c>
      <c r="AH797" s="51" t="n">
        <f aca="false">AH798+AH805</f>
        <v>15778</v>
      </c>
      <c r="AI797" s="51" t="n">
        <f aca="false">AI798+AI805</f>
        <v>0</v>
      </c>
      <c r="AJ797" s="51" t="n">
        <f aca="false">AJ798+AJ805</f>
        <v>0</v>
      </c>
      <c r="AK797" s="51" t="n">
        <f aca="false">AK798+AK805</f>
        <v>35500</v>
      </c>
      <c r="AL797" s="51" t="n">
        <f aca="false">AL798+AL805</f>
        <v>0</v>
      </c>
    </row>
    <row r="798" customFormat="false" ht="20.1" hidden="true" customHeight="true" outlineLevel="0" collapsed="false">
      <c r="A798" s="82" t="s">
        <v>89</v>
      </c>
      <c r="B798" s="204" t="n">
        <v>913</v>
      </c>
      <c r="C798" s="46" t="s">
        <v>186</v>
      </c>
      <c r="D798" s="46" t="s">
        <v>86</v>
      </c>
      <c r="E798" s="46" t="s">
        <v>771</v>
      </c>
      <c r="F798" s="46"/>
      <c r="G798" s="51" t="n">
        <f aca="false">G799+G802</f>
        <v>0</v>
      </c>
      <c r="H798" s="51" t="n">
        <f aca="false">H799+H802</f>
        <v>0</v>
      </c>
      <c r="I798" s="51" t="n">
        <f aca="false">I799+I802</f>
        <v>0</v>
      </c>
      <c r="J798" s="51" t="n">
        <f aca="false">J799+J802</f>
        <v>0</v>
      </c>
      <c r="K798" s="51" t="n">
        <f aca="false">K799+K802</f>
        <v>0</v>
      </c>
      <c r="L798" s="51" t="n">
        <f aca="false">L799+L802</f>
        <v>0</v>
      </c>
      <c r="M798" s="51" t="n">
        <f aca="false">M799+M802</f>
        <v>0</v>
      </c>
      <c r="N798" s="51" t="n">
        <f aca="false">N799+N802</f>
        <v>0</v>
      </c>
      <c r="O798" s="51" t="n">
        <f aca="false">O799+O802</f>
        <v>0</v>
      </c>
      <c r="P798" s="51" t="n">
        <f aca="false">P799+P802</f>
        <v>0</v>
      </c>
      <c r="Q798" s="51" t="n">
        <f aca="false">Q799+Q802</f>
        <v>0</v>
      </c>
      <c r="R798" s="51" t="n">
        <f aca="false">R799+R802</f>
        <v>0</v>
      </c>
      <c r="S798" s="280" t="n">
        <f aca="false">S799+S802</f>
        <v>0</v>
      </c>
      <c r="T798" s="280" t="n">
        <f aca="false">T799+T802</f>
        <v>0</v>
      </c>
      <c r="U798" s="51" t="n">
        <f aca="false">U799+U802</f>
        <v>0</v>
      </c>
      <c r="V798" s="51" t="n">
        <f aca="false">V799+V802</f>
        <v>0</v>
      </c>
      <c r="W798" s="51" t="n">
        <f aca="false">W799+W802</f>
        <v>0</v>
      </c>
      <c r="X798" s="51" t="n">
        <f aca="false">X799+X802</f>
        <v>0</v>
      </c>
      <c r="Y798" s="51" t="n">
        <f aca="false">Y799+Y802</f>
        <v>0</v>
      </c>
      <c r="Z798" s="51" t="n">
        <f aca="false">Z799+Z802</f>
        <v>0</v>
      </c>
      <c r="AA798" s="51" t="n">
        <f aca="false">AA799+AA802</f>
        <v>0</v>
      </c>
      <c r="AB798" s="51" t="n">
        <f aca="false">AB799+AB802</f>
        <v>0</v>
      </c>
      <c r="AC798" s="51" t="n">
        <f aca="false">AC799+AC802</f>
        <v>0</v>
      </c>
      <c r="AD798" s="51" t="n">
        <f aca="false">AD799+AD802</f>
        <v>0</v>
      </c>
      <c r="AE798" s="280" t="n">
        <f aca="false">AE799+AE802</f>
        <v>0</v>
      </c>
      <c r="AF798" s="280" t="n">
        <f aca="false">AF799+AF802</f>
        <v>0</v>
      </c>
      <c r="AG798" s="51" t="n">
        <f aca="false">AG799+AG802</f>
        <v>0</v>
      </c>
      <c r="AH798" s="51" t="n">
        <f aca="false">AH799+AH802</f>
        <v>0</v>
      </c>
      <c r="AI798" s="51" t="n">
        <f aca="false">AI799+AI802</f>
        <v>0</v>
      </c>
      <c r="AJ798" s="51" t="n">
        <f aca="false">AJ799+AJ802</f>
        <v>0</v>
      </c>
      <c r="AK798" s="51" t="n">
        <f aca="false">AK799+AK802</f>
        <v>0</v>
      </c>
      <c r="AL798" s="51" t="n">
        <f aca="false">AL799+AL802</f>
        <v>0</v>
      </c>
    </row>
    <row r="799" customFormat="false" ht="20.1" hidden="true" customHeight="true" outlineLevel="0" collapsed="false">
      <c r="A799" s="82" t="s">
        <v>504</v>
      </c>
      <c r="B799" s="204" t="n">
        <v>913</v>
      </c>
      <c r="C799" s="46" t="s">
        <v>186</v>
      </c>
      <c r="D799" s="46" t="s">
        <v>86</v>
      </c>
      <c r="E799" s="46" t="s">
        <v>772</v>
      </c>
      <c r="F799" s="46"/>
      <c r="G799" s="51" t="n">
        <f aca="false">G800</f>
        <v>0</v>
      </c>
      <c r="H799" s="51" t="n">
        <f aca="false">H800</f>
        <v>0</v>
      </c>
      <c r="I799" s="51" t="n">
        <f aca="false">I800</f>
        <v>0</v>
      </c>
      <c r="J799" s="51" t="n">
        <f aca="false">J800</f>
        <v>0</v>
      </c>
      <c r="K799" s="51" t="n">
        <f aca="false">K800</f>
        <v>0</v>
      </c>
      <c r="L799" s="51" t="n">
        <f aca="false">L800</f>
        <v>0</v>
      </c>
      <c r="M799" s="51" t="n">
        <f aca="false">M800</f>
        <v>0</v>
      </c>
      <c r="N799" s="51" t="n">
        <f aca="false">N800</f>
        <v>0</v>
      </c>
      <c r="O799" s="51" t="n">
        <f aca="false">O800</f>
        <v>0</v>
      </c>
      <c r="P799" s="51" t="n">
        <f aca="false">P800</f>
        <v>0</v>
      </c>
      <c r="Q799" s="51" t="n">
        <f aca="false">Q800</f>
        <v>0</v>
      </c>
      <c r="R799" s="51" t="n">
        <f aca="false">R800</f>
        <v>0</v>
      </c>
      <c r="S799" s="280" t="n">
        <f aca="false">S800</f>
        <v>0</v>
      </c>
      <c r="T799" s="280" t="n">
        <f aca="false">T800</f>
        <v>0</v>
      </c>
      <c r="U799" s="51" t="n">
        <f aca="false">U800</f>
        <v>0</v>
      </c>
      <c r="V799" s="51" t="n">
        <f aca="false">V800</f>
        <v>0</v>
      </c>
      <c r="W799" s="51" t="n">
        <f aca="false">W800</f>
        <v>0</v>
      </c>
      <c r="X799" s="51" t="n">
        <f aca="false">X800</f>
        <v>0</v>
      </c>
      <c r="Y799" s="51" t="n">
        <f aca="false">Y800</f>
        <v>0</v>
      </c>
      <c r="Z799" s="51" t="n">
        <f aca="false">Z800</f>
        <v>0</v>
      </c>
      <c r="AA799" s="51" t="n">
        <f aca="false">AA800</f>
        <v>0</v>
      </c>
      <c r="AB799" s="51" t="n">
        <f aca="false">AB800</f>
        <v>0</v>
      </c>
      <c r="AC799" s="51" t="n">
        <f aca="false">AC800</f>
        <v>0</v>
      </c>
      <c r="AD799" s="51" t="n">
        <f aca="false">AD800</f>
        <v>0</v>
      </c>
      <c r="AE799" s="280" t="n">
        <f aca="false">AE800</f>
        <v>0</v>
      </c>
      <c r="AF799" s="280" t="n">
        <f aca="false">AF800</f>
        <v>0</v>
      </c>
      <c r="AG799" s="51" t="n">
        <f aca="false">AG800</f>
        <v>0</v>
      </c>
      <c r="AH799" s="51" t="n">
        <f aca="false">AH800</f>
        <v>0</v>
      </c>
      <c r="AI799" s="51" t="n">
        <f aca="false">AI800</f>
        <v>0</v>
      </c>
      <c r="AJ799" s="51" t="n">
        <f aca="false">AJ800</f>
        <v>0</v>
      </c>
      <c r="AK799" s="51" t="n">
        <f aca="false">AK800</f>
        <v>0</v>
      </c>
      <c r="AL799" s="51" t="n">
        <f aca="false">AL800</f>
        <v>0</v>
      </c>
    </row>
    <row r="800" customFormat="false" ht="33" hidden="true" customHeight="false" outlineLevel="0" collapsed="false">
      <c r="A800" s="45" t="s">
        <v>117</v>
      </c>
      <c r="B800" s="204" t="n">
        <v>913</v>
      </c>
      <c r="C800" s="46" t="s">
        <v>186</v>
      </c>
      <c r="D800" s="46" t="s">
        <v>86</v>
      </c>
      <c r="E800" s="46" t="s">
        <v>772</v>
      </c>
      <c r="F800" s="46" t="s">
        <v>118</v>
      </c>
      <c r="G800" s="278" t="n">
        <f aca="false">G801</f>
        <v>0</v>
      </c>
      <c r="H800" s="278" t="n">
        <f aca="false">H801</f>
        <v>0</v>
      </c>
      <c r="I800" s="278" t="n">
        <f aca="false">I801</f>
        <v>0</v>
      </c>
      <c r="J800" s="278" t="n">
        <f aca="false">J801</f>
        <v>0</v>
      </c>
      <c r="K800" s="278" t="n">
        <f aca="false">K801</f>
        <v>0</v>
      </c>
      <c r="L800" s="278" t="n">
        <f aca="false">L801</f>
        <v>0</v>
      </c>
      <c r="M800" s="278" t="n">
        <f aca="false">M801</f>
        <v>0</v>
      </c>
      <c r="N800" s="278" t="n">
        <f aca="false">N801</f>
        <v>0</v>
      </c>
      <c r="O800" s="278" t="n">
        <f aca="false">O801</f>
        <v>0</v>
      </c>
      <c r="P800" s="278" t="n">
        <f aca="false">P801</f>
        <v>0</v>
      </c>
      <c r="Q800" s="278" t="n">
        <f aca="false">Q801</f>
        <v>0</v>
      </c>
      <c r="R800" s="278" t="n">
        <f aca="false">R801</f>
        <v>0</v>
      </c>
      <c r="S800" s="279" t="n">
        <f aca="false">S801</f>
        <v>0</v>
      </c>
      <c r="T800" s="279" t="n">
        <f aca="false">T801</f>
        <v>0</v>
      </c>
      <c r="U800" s="278" t="n">
        <f aca="false">U801</f>
        <v>0</v>
      </c>
      <c r="V800" s="278" t="n">
        <f aca="false">V801</f>
        <v>0</v>
      </c>
      <c r="W800" s="278" t="n">
        <f aca="false">W801</f>
        <v>0</v>
      </c>
      <c r="X800" s="278" t="n">
        <f aca="false">X801</f>
        <v>0</v>
      </c>
      <c r="Y800" s="278" t="n">
        <f aca="false">Y801</f>
        <v>0</v>
      </c>
      <c r="Z800" s="278" t="n">
        <f aca="false">Z801</f>
        <v>0</v>
      </c>
      <c r="AA800" s="278" t="n">
        <f aca="false">AA801</f>
        <v>0</v>
      </c>
      <c r="AB800" s="278" t="n">
        <f aca="false">AB801</f>
        <v>0</v>
      </c>
      <c r="AC800" s="278" t="n">
        <f aca="false">AC801</f>
        <v>0</v>
      </c>
      <c r="AD800" s="278" t="n">
        <f aca="false">AD801</f>
        <v>0</v>
      </c>
      <c r="AE800" s="279" t="n">
        <f aca="false">AE801</f>
        <v>0</v>
      </c>
      <c r="AF800" s="279" t="n">
        <f aca="false">AF801</f>
        <v>0</v>
      </c>
      <c r="AG800" s="278" t="n">
        <f aca="false">AG801</f>
        <v>0</v>
      </c>
      <c r="AH800" s="278" t="n">
        <f aca="false">AH801</f>
        <v>0</v>
      </c>
      <c r="AI800" s="278" t="n">
        <f aca="false">AI801</f>
        <v>0</v>
      </c>
      <c r="AJ800" s="278" t="n">
        <f aca="false">AJ801</f>
        <v>0</v>
      </c>
      <c r="AK800" s="278" t="n">
        <f aca="false">AK801</f>
        <v>0</v>
      </c>
      <c r="AL800" s="278" t="n">
        <f aca="false">AL801</f>
        <v>0</v>
      </c>
    </row>
    <row r="801" customFormat="false" ht="20.1" hidden="true" customHeight="true" outlineLevel="0" collapsed="false">
      <c r="A801" s="82" t="s">
        <v>198</v>
      </c>
      <c r="B801" s="204" t="n">
        <v>913</v>
      </c>
      <c r="C801" s="46" t="s">
        <v>186</v>
      </c>
      <c r="D801" s="46" t="s">
        <v>86</v>
      </c>
      <c r="E801" s="46" t="s">
        <v>772</v>
      </c>
      <c r="F801" s="46" t="n">
        <v>610</v>
      </c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280"/>
      <c r="T801" s="280"/>
      <c r="U801" s="51"/>
      <c r="V801" s="51"/>
      <c r="W801" s="51"/>
      <c r="X801" s="51"/>
      <c r="Y801" s="51"/>
      <c r="Z801" s="51"/>
      <c r="AA801" s="51"/>
      <c r="AB801" s="51"/>
      <c r="AC801" s="51"/>
      <c r="AD801" s="51"/>
      <c r="AE801" s="280"/>
      <c r="AF801" s="280"/>
      <c r="AG801" s="51"/>
      <c r="AH801" s="51"/>
      <c r="AI801" s="51"/>
      <c r="AJ801" s="51"/>
      <c r="AK801" s="51"/>
      <c r="AL801" s="51"/>
    </row>
    <row r="802" customFormat="false" ht="20.1" hidden="true" customHeight="true" outlineLevel="0" collapsed="false">
      <c r="A802" s="82" t="s">
        <v>536</v>
      </c>
      <c r="B802" s="204" t="n">
        <v>913</v>
      </c>
      <c r="C802" s="46" t="s">
        <v>186</v>
      </c>
      <c r="D802" s="46" t="s">
        <v>86</v>
      </c>
      <c r="E802" s="46" t="s">
        <v>773</v>
      </c>
      <c r="F802" s="46"/>
      <c r="G802" s="51" t="n">
        <f aca="false">G803</f>
        <v>0</v>
      </c>
      <c r="H802" s="51" t="n">
        <f aca="false">H803</f>
        <v>0</v>
      </c>
      <c r="I802" s="51" t="n">
        <f aca="false">I803</f>
        <v>0</v>
      </c>
      <c r="J802" s="51" t="n">
        <f aca="false">J803</f>
        <v>0</v>
      </c>
      <c r="K802" s="51" t="n">
        <f aca="false">K803</f>
        <v>0</v>
      </c>
      <c r="L802" s="51" t="n">
        <f aca="false">L803</f>
        <v>0</v>
      </c>
      <c r="M802" s="51" t="n">
        <f aca="false">M803</f>
        <v>0</v>
      </c>
      <c r="N802" s="51" t="n">
        <f aca="false">N803</f>
        <v>0</v>
      </c>
      <c r="O802" s="51" t="n">
        <f aca="false">O803</f>
        <v>0</v>
      </c>
      <c r="P802" s="51" t="n">
        <f aca="false">P803</f>
        <v>0</v>
      </c>
      <c r="Q802" s="51" t="n">
        <f aca="false">Q803</f>
        <v>0</v>
      </c>
      <c r="R802" s="51" t="n">
        <f aca="false">R803</f>
        <v>0</v>
      </c>
      <c r="S802" s="280" t="n">
        <f aca="false">S803</f>
        <v>0</v>
      </c>
      <c r="T802" s="280" t="n">
        <f aca="false">T803</f>
        <v>0</v>
      </c>
      <c r="U802" s="51" t="n">
        <f aca="false">U803</f>
        <v>0</v>
      </c>
      <c r="V802" s="51" t="n">
        <f aca="false">V803</f>
        <v>0</v>
      </c>
      <c r="W802" s="51" t="n">
        <f aca="false">W803</f>
        <v>0</v>
      </c>
      <c r="X802" s="51" t="n">
        <f aca="false">X803</f>
        <v>0</v>
      </c>
      <c r="Y802" s="51" t="n">
        <f aca="false">Y803</f>
        <v>0</v>
      </c>
      <c r="Z802" s="51" t="n">
        <f aca="false">Z803</f>
        <v>0</v>
      </c>
      <c r="AA802" s="51" t="n">
        <f aca="false">AA803</f>
        <v>0</v>
      </c>
      <c r="AB802" s="51" t="n">
        <f aca="false">AB803</f>
        <v>0</v>
      </c>
      <c r="AC802" s="51" t="n">
        <f aca="false">AC803</f>
        <v>0</v>
      </c>
      <c r="AD802" s="51" t="n">
        <f aca="false">AD803</f>
        <v>0</v>
      </c>
      <c r="AE802" s="280" t="n">
        <f aca="false">AE803</f>
        <v>0</v>
      </c>
      <c r="AF802" s="280" t="n">
        <f aca="false">AF803</f>
        <v>0</v>
      </c>
      <c r="AG802" s="51" t="n">
        <f aca="false">AG803</f>
        <v>0</v>
      </c>
      <c r="AH802" s="51" t="n">
        <f aca="false">AH803</f>
        <v>0</v>
      </c>
      <c r="AI802" s="51" t="n">
        <f aca="false">AI803</f>
        <v>0</v>
      </c>
      <c r="AJ802" s="51" t="n">
        <f aca="false">AJ803</f>
        <v>0</v>
      </c>
      <c r="AK802" s="51" t="n">
        <f aca="false">AK803</f>
        <v>0</v>
      </c>
      <c r="AL802" s="51" t="n">
        <f aca="false">AL803</f>
        <v>0</v>
      </c>
    </row>
    <row r="803" customFormat="false" ht="33" hidden="true" customHeight="false" outlineLevel="0" collapsed="false">
      <c r="A803" s="45" t="s">
        <v>117</v>
      </c>
      <c r="B803" s="204" t="n">
        <v>913</v>
      </c>
      <c r="C803" s="46" t="s">
        <v>186</v>
      </c>
      <c r="D803" s="46" t="s">
        <v>86</v>
      </c>
      <c r="E803" s="46" t="s">
        <v>773</v>
      </c>
      <c r="F803" s="46" t="s">
        <v>118</v>
      </c>
      <c r="G803" s="51" t="n">
        <f aca="false">G804</f>
        <v>0</v>
      </c>
      <c r="H803" s="51" t="n">
        <f aca="false">H804</f>
        <v>0</v>
      </c>
      <c r="I803" s="51" t="n">
        <f aca="false">I804</f>
        <v>0</v>
      </c>
      <c r="J803" s="51" t="n">
        <f aca="false">J804</f>
        <v>0</v>
      </c>
      <c r="K803" s="51" t="n">
        <f aca="false">K804</f>
        <v>0</v>
      </c>
      <c r="L803" s="51" t="n">
        <f aca="false">L804</f>
        <v>0</v>
      </c>
      <c r="M803" s="51" t="n">
        <f aca="false">M804</f>
        <v>0</v>
      </c>
      <c r="N803" s="51" t="n">
        <f aca="false">N804</f>
        <v>0</v>
      </c>
      <c r="O803" s="51" t="n">
        <f aca="false">O804</f>
        <v>0</v>
      </c>
      <c r="P803" s="51" t="n">
        <f aca="false">P804</f>
        <v>0</v>
      </c>
      <c r="Q803" s="51" t="n">
        <f aca="false">Q804</f>
        <v>0</v>
      </c>
      <c r="R803" s="51" t="n">
        <f aca="false">R804</f>
        <v>0</v>
      </c>
      <c r="S803" s="280" t="n">
        <f aca="false">S804</f>
        <v>0</v>
      </c>
      <c r="T803" s="280" t="n">
        <f aca="false">T804</f>
        <v>0</v>
      </c>
      <c r="U803" s="51" t="n">
        <f aca="false">U804</f>
        <v>0</v>
      </c>
      <c r="V803" s="51" t="n">
        <f aca="false">V804</f>
        <v>0</v>
      </c>
      <c r="W803" s="51" t="n">
        <f aca="false">W804</f>
        <v>0</v>
      </c>
      <c r="X803" s="51" t="n">
        <f aca="false">X804</f>
        <v>0</v>
      </c>
      <c r="Y803" s="51" t="n">
        <f aca="false">Y804</f>
        <v>0</v>
      </c>
      <c r="Z803" s="51" t="n">
        <f aca="false">Z804</f>
        <v>0</v>
      </c>
      <c r="AA803" s="51" t="n">
        <f aca="false">AA804</f>
        <v>0</v>
      </c>
      <c r="AB803" s="51" t="n">
        <f aca="false">AB804</f>
        <v>0</v>
      </c>
      <c r="AC803" s="51" t="n">
        <f aca="false">AC804</f>
        <v>0</v>
      </c>
      <c r="AD803" s="51" t="n">
        <f aca="false">AD804</f>
        <v>0</v>
      </c>
      <c r="AE803" s="280" t="n">
        <f aca="false">AE804</f>
        <v>0</v>
      </c>
      <c r="AF803" s="280" t="n">
        <f aca="false">AF804</f>
        <v>0</v>
      </c>
      <c r="AG803" s="51" t="n">
        <f aca="false">AG804</f>
        <v>0</v>
      </c>
      <c r="AH803" s="51" t="n">
        <f aca="false">AH804</f>
        <v>0</v>
      </c>
      <c r="AI803" s="51" t="n">
        <f aca="false">AI804</f>
        <v>0</v>
      </c>
      <c r="AJ803" s="51" t="n">
        <f aca="false">AJ804</f>
        <v>0</v>
      </c>
      <c r="AK803" s="51" t="n">
        <f aca="false">AK804</f>
        <v>0</v>
      </c>
      <c r="AL803" s="51" t="n">
        <f aca="false">AL804</f>
        <v>0</v>
      </c>
    </row>
    <row r="804" customFormat="false" ht="17.25" hidden="true" customHeight="true" outlineLevel="0" collapsed="false">
      <c r="A804" s="152" t="s">
        <v>198</v>
      </c>
      <c r="B804" s="204" t="n">
        <v>913</v>
      </c>
      <c r="C804" s="46" t="s">
        <v>186</v>
      </c>
      <c r="D804" s="46" t="s">
        <v>86</v>
      </c>
      <c r="E804" s="46" t="s">
        <v>773</v>
      </c>
      <c r="F804" s="51" t="n">
        <v>610</v>
      </c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280"/>
      <c r="T804" s="280"/>
      <c r="U804" s="51"/>
      <c r="V804" s="51"/>
      <c r="W804" s="51"/>
      <c r="X804" s="51"/>
      <c r="Y804" s="51"/>
      <c r="Z804" s="51"/>
      <c r="AA804" s="51"/>
      <c r="AB804" s="51"/>
      <c r="AC804" s="51"/>
      <c r="AD804" s="51"/>
      <c r="AE804" s="280"/>
      <c r="AF804" s="280"/>
      <c r="AG804" s="51"/>
      <c r="AH804" s="51"/>
      <c r="AI804" s="51"/>
      <c r="AJ804" s="51"/>
      <c r="AK804" s="51"/>
      <c r="AL804" s="51"/>
    </row>
    <row r="805" customFormat="false" ht="49.5" hidden="false" customHeight="false" outlineLevel="0" collapsed="false">
      <c r="A805" s="45" t="s">
        <v>173</v>
      </c>
      <c r="B805" s="204" t="n">
        <v>913</v>
      </c>
      <c r="C805" s="46" t="s">
        <v>186</v>
      </c>
      <c r="D805" s="46" t="s">
        <v>86</v>
      </c>
      <c r="E805" s="46" t="s">
        <v>779</v>
      </c>
      <c r="F805" s="46"/>
      <c r="G805" s="278" t="n">
        <f aca="false">G806</f>
        <v>19722</v>
      </c>
      <c r="H805" s="278" t="n">
        <f aca="false">H806</f>
        <v>0</v>
      </c>
      <c r="I805" s="278" t="n">
        <f aca="false">I806</f>
        <v>0</v>
      </c>
      <c r="J805" s="278" t="n">
        <f aca="false">J806</f>
        <v>0</v>
      </c>
      <c r="K805" s="278" t="n">
        <f aca="false">K806</f>
        <v>0</v>
      </c>
      <c r="L805" s="278" t="n">
        <f aca="false">L806</f>
        <v>0</v>
      </c>
      <c r="M805" s="278" t="n">
        <f aca="false">M806</f>
        <v>19722</v>
      </c>
      <c r="N805" s="278" t="n">
        <f aca="false">N806</f>
        <v>0</v>
      </c>
      <c r="O805" s="278" t="n">
        <f aca="false">O806</f>
        <v>0</v>
      </c>
      <c r="P805" s="278" t="n">
        <f aca="false">P806</f>
        <v>0</v>
      </c>
      <c r="Q805" s="278" t="n">
        <f aca="false">Q806</f>
        <v>0</v>
      </c>
      <c r="R805" s="278" t="n">
        <f aca="false">R806</f>
        <v>0</v>
      </c>
      <c r="S805" s="279" t="n">
        <f aca="false">S806</f>
        <v>19722</v>
      </c>
      <c r="T805" s="279" t="n">
        <f aca="false">T806</f>
        <v>0</v>
      </c>
      <c r="U805" s="278" t="n">
        <f aca="false">U806</f>
        <v>0</v>
      </c>
      <c r="V805" s="278" t="n">
        <f aca="false">V806</f>
        <v>0</v>
      </c>
      <c r="W805" s="278" t="n">
        <f aca="false">W806</f>
        <v>0</v>
      </c>
      <c r="X805" s="278" t="n">
        <f aca="false">X806</f>
        <v>0</v>
      </c>
      <c r="Y805" s="278" t="n">
        <f aca="false">Y806</f>
        <v>19722</v>
      </c>
      <c r="Z805" s="278" t="n">
        <f aca="false">Z806</f>
        <v>0</v>
      </c>
      <c r="AA805" s="278" t="n">
        <f aca="false">AA806</f>
        <v>0</v>
      </c>
      <c r="AB805" s="278" t="n">
        <f aca="false">AB806</f>
        <v>0</v>
      </c>
      <c r="AC805" s="278" t="n">
        <f aca="false">AC806</f>
        <v>0</v>
      </c>
      <c r="AD805" s="278" t="n">
        <f aca="false">AD806</f>
        <v>0</v>
      </c>
      <c r="AE805" s="279" t="n">
        <f aca="false">AE806</f>
        <v>19722</v>
      </c>
      <c r="AF805" s="279" t="n">
        <f aca="false">AF806</f>
        <v>0</v>
      </c>
      <c r="AG805" s="278" t="n">
        <f aca="false">AG806</f>
        <v>0</v>
      </c>
      <c r="AH805" s="278" t="n">
        <f aca="false">AH806</f>
        <v>15778</v>
      </c>
      <c r="AI805" s="278" t="n">
        <f aca="false">AI806</f>
        <v>0</v>
      </c>
      <c r="AJ805" s="278" t="n">
        <f aca="false">AJ806</f>
        <v>0</v>
      </c>
      <c r="AK805" s="278" t="n">
        <f aca="false">AK806</f>
        <v>35500</v>
      </c>
      <c r="AL805" s="278" t="n">
        <f aca="false">AL806</f>
        <v>0</v>
      </c>
    </row>
    <row r="806" customFormat="false" ht="20.1" hidden="false" customHeight="true" outlineLevel="0" collapsed="false">
      <c r="A806" s="82" t="s">
        <v>507</v>
      </c>
      <c r="B806" s="204" t="n">
        <v>913</v>
      </c>
      <c r="C806" s="46" t="s">
        <v>186</v>
      </c>
      <c r="D806" s="46" t="s">
        <v>86</v>
      </c>
      <c r="E806" s="46" t="s">
        <v>947</v>
      </c>
      <c r="F806" s="46"/>
      <c r="G806" s="51" t="n">
        <f aca="false">G807</f>
        <v>19722</v>
      </c>
      <c r="H806" s="51" t="n">
        <f aca="false">H807</f>
        <v>0</v>
      </c>
      <c r="I806" s="51" t="n">
        <f aca="false">I807</f>
        <v>0</v>
      </c>
      <c r="J806" s="51" t="n">
        <f aca="false">J807</f>
        <v>0</v>
      </c>
      <c r="K806" s="51" t="n">
        <f aca="false">K807</f>
        <v>0</v>
      </c>
      <c r="L806" s="51" t="n">
        <f aca="false">L807</f>
        <v>0</v>
      </c>
      <c r="M806" s="51" t="n">
        <f aca="false">M807</f>
        <v>19722</v>
      </c>
      <c r="N806" s="51" t="n">
        <f aca="false">N807</f>
        <v>0</v>
      </c>
      <c r="O806" s="51" t="n">
        <f aca="false">O807</f>
        <v>0</v>
      </c>
      <c r="P806" s="51" t="n">
        <f aca="false">P807</f>
        <v>0</v>
      </c>
      <c r="Q806" s="51" t="n">
        <f aca="false">Q807</f>
        <v>0</v>
      </c>
      <c r="R806" s="51" t="n">
        <f aca="false">R807</f>
        <v>0</v>
      </c>
      <c r="S806" s="280" t="n">
        <f aca="false">S807</f>
        <v>19722</v>
      </c>
      <c r="T806" s="280" t="n">
        <f aca="false">T807</f>
        <v>0</v>
      </c>
      <c r="U806" s="51" t="n">
        <f aca="false">U807</f>
        <v>0</v>
      </c>
      <c r="V806" s="51" t="n">
        <f aca="false">V807</f>
        <v>0</v>
      </c>
      <c r="W806" s="51" t="n">
        <f aca="false">W807</f>
        <v>0</v>
      </c>
      <c r="X806" s="51" t="n">
        <f aca="false">X807</f>
        <v>0</v>
      </c>
      <c r="Y806" s="51" t="n">
        <f aca="false">Y807</f>
        <v>19722</v>
      </c>
      <c r="Z806" s="51" t="n">
        <f aca="false">Z807</f>
        <v>0</v>
      </c>
      <c r="AA806" s="51" t="n">
        <f aca="false">AA807</f>
        <v>0</v>
      </c>
      <c r="AB806" s="51" t="n">
        <f aca="false">AB807</f>
        <v>0</v>
      </c>
      <c r="AC806" s="51" t="n">
        <f aca="false">AC807</f>
        <v>0</v>
      </c>
      <c r="AD806" s="51" t="n">
        <f aca="false">AD807</f>
        <v>0</v>
      </c>
      <c r="AE806" s="280" t="n">
        <f aca="false">AE807</f>
        <v>19722</v>
      </c>
      <c r="AF806" s="280" t="n">
        <f aca="false">AF807</f>
        <v>0</v>
      </c>
      <c r="AG806" s="51" t="n">
        <f aca="false">AG807</f>
        <v>0</v>
      </c>
      <c r="AH806" s="51" t="n">
        <f aca="false">AH807</f>
        <v>15778</v>
      </c>
      <c r="AI806" s="51" t="n">
        <f aca="false">AI807</f>
        <v>0</v>
      </c>
      <c r="AJ806" s="51" t="n">
        <f aca="false">AJ807</f>
        <v>0</v>
      </c>
      <c r="AK806" s="51" t="n">
        <f aca="false">AK807</f>
        <v>35500</v>
      </c>
      <c r="AL806" s="51" t="n">
        <f aca="false">AL807</f>
        <v>0</v>
      </c>
    </row>
    <row r="807" customFormat="false" ht="20.1" hidden="false" customHeight="true" outlineLevel="0" collapsed="false">
      <c r="A807" s="82" t="s">
        <v>55</v>
      </c>
      <c r="B807" s="204" t="n">
        <v>913</v>
      </c>
      <c r="C807" s="46" t="s">
        <v>186</v>
      </c>
      <c r="D807" s="46" t="s">
        <v>86</v>
      </c>
      <c r="E807" s="46" t="s">
        <v>947</v>
      </c>
      <c r="F807" s="46" t="s">
        <v>56</v>
      </c>
      <c r="G807" s="51" t="n">
        <f aca="false">G808</f>
        <v>19722</v>
      </c>
      <c r="H807" s="51" t="n">
        <f aca="false">H808</f>
        <v>0</v>
      </c>
      <c r="I807" s="51" t="n">
        <f aca="false">I808</f>
        <v>0</v>
      </c>
      <c r="J807" s="51" t="n">
        <f aca="false">J808</f>
        <v>0</v>
      </c>
      <c r="K807" s="51" t="n">
        <f aca="false">K808</f>
        <v>0</v>
      </c>
      <c r="L807" s="51" t="n">
        <f aca="false">L808</f>
        <v>0</v>
      </c>
      <c r="M807" s="51" t="n">
        <f aca="false">M808</f>
        <v>19722</v>
      </c>
      <c r="N807" s="51" t="n">
        <f aca="false">N808</f>
        <v>0</v>
      </c>
      <c r="O807" s="51" t="n">
        <f aca="false">O808</f>
        <v>0</v>
      </c>
      <c r="P807" s="51" t="n">
        <f aca="false">P808</f>
        <v>0</v>
      </c>
      <c r="Q807" s="51" t="n">
        <f aca="false">Q808</f>
        <v>0</v>
      </c>
      <c r="R807" s="51" t="n">
        <f aca="false">R808</f>
        <v>0</v>
      </c>
      <c r="S807" s="280" t="n">
        <f aca="false">S808</f>
        <v>19722</v>
      </c>
      <c r="T807" s="280" t="n">
        <f aca="false">T808</f>
        <v>0</v>
      </c>
      <c r="U807" s="51" t="n">
        <f aca="false">U808</f>
        <v>0</v>
      </c>
      <c r="V807" s="51" t="n">
        <f aca="false">V808</f>
        <v>0</v>
      </c>
      <c r="W807" s="51" t="n">
        <f aca="false">W808</f>
        <v>0</v>
      </c>
      <c r="X807" s="51" t="n">
        <f aca="false">X808</f>
        <v>0</v>
      </c>
      <c r="Y807" s="51" t="n">
        <f aca="false">Y808</f>
        <v>19722</v>
      </c>
      <c r="Z807" s="51" t="n">
        <f aca="false">Z808</f>
        <v>0</v>
      </c>
      <c r="AA807" s="51" t="n">
        <f aca="false">AA808</f>
        <v>0</v>
      </c>
      <c r="AB807" s="51" t="n">
        <f aca="false">AB808</f>
        <v>0</v>
      </c>
      <c r="AC807" s="51" t="n">
        <f aca="false">AC808</f>
        <v>0</v>
      </c>
      <c r="AD807" s="51" t="n">
        <f aca="false">AD808</f>
        <v>0</v>
      </c>
      <c r="AE807" s="280" t="n">
        <f aca="false">AE808</f>
        <v>19722</v>
      </c>
      <c r="AF807" s="280" t="n">
        <f aca="false">AF808</f>
        <v>0</v>
      </c>
      <c r="AG807" s="51" t="n">
        <f aca="false">AG808</f>
        <v>0</v>
      </c>
      <c r="AH807" s="51" t="n">
        <f aca="false">AH808</f>
        <v>15778</v>
      </c>
      <c r="AI807" s="51" t="n">
        <f aca="false">AI808</f>
        <v>0</v>
      </c>
      <c r="AJ807" s="51" t="n">
        <f aca="false">AJ808</f>
        <v>0</v>
      </c>
      <c r="AK807" s="51" t="n">
        <f aca="false">AK808</f>
        <v>35500</v>
      </c>
      <c r="AL807" s="51" t="n">
        <f aca="false">AL808</f>
        <v>0</v>
      </c>
    </row>
    <row r="808" customFormat="false" ht="49.5" hidden="false" customHeight="false" outlineLevel="0" collapsed="false">
      <c r="A808" s="45" t="s">
        <v>177</v>
      </c>
      <c r="B808" s="204" t="n">
        <v>913</v>
      </c>
      <c r="C808" s="46" t="s">
        <v>186</v>
      </c>
      <c r="D808" s="46" t="s">
        <v>86</v>
      </c>
      <c r="E808" s="46" t="s">
        <v>947</v>
      </c>
      <c r="F808" s="51" t="n">
        <v>810</v>
      </c>
      <c r="G808" s="51" t="n">
        <v>19722</v>
      </c>
      <c r="H808" s="51"/>
      <c r="I808" s="281"/>
      <c r="J808" s="281"/>
      <c r="K808" s="281"/>
      <c r="L808" s="281"/>
      <c r="M808" s="48" t="n">
        <f aca="false">G808+I808+J808+K808+L808</f>
        <v>19722</v>
      </c>
      <c r="N808" s="48" t="n">
        <f aca="false">H808+L808</f>
        <v>0</v>
      </c>
      <c r="O808" s="281"/>
      <c r="P808" s="281"/>
      <c r="Q808" s="281"/>
      <c r="R808" s="281"/>
      <c r="S808" s="50" t="n">
        <f aca="false">M808+O808+P808+Q808+R808</f>
        <v>19722</v>
      </c>
      <c r="T808" s="50" t="n">
        <f aca="false">N808+R808</f>
        <v>0</v>
      </c>
      <c r="U808" s="281"/>
      <c r="V808" s="281"/>
      <c r="W808" s="281"/>
      <c r="X808" s="281"/>
      <c r="Y808" s="48" t="n">
        <f aca="false">S808+U808+V808+W808+X808</f>
        <v>19722</v>
      </c>
      <c r="Z808" s="48" t="n">
        <f aca="false">T808+X808</f>
        <v>0</v>
      </c>
      <c r="AA808" s="281"/>
      <c r="AB808" s="281"/>
      <c r="AC808" s="281"/>
      <c r="AD808" s="281"/>
      <c r="AE808" s="50" t="n">
        <f aca="false">Y808+AA808+AB808+AC808+AD808</f>
        <v>19722</v>
      </c>
      <c r="AF808" s="50" t="n">
        <f aca="false">Z808+AD808</f>
        <v>0</v>
      </c>
      <c r="AG808" s="281"/>
      <c r="AH808" s="281" t="n">
        <v>15778</v>
      </c>
      <c r="AI808" s="281"/>
      <c r="AJ808" s="281"/>
      <c r="AK808" s="48" t="n">
        <f aca="false">AE808+AG808+AH808+AI808+AJ808</f>
        <v>35500</v>
      </c>
      <c r="AL808" s="48" t="n">
        <f aca="false">AF808+AJ808</f>
        <v>0</v>
      </c>
    </row>
    <row r="809" customFormat="false" ht="16.5" hidden="false" customHeight="false" outlineLevel="0" collapsed="false">
      <c r="A809" s="45"/>
      <c r="B809" s="204"/>
      <c r="C809" s="46"/>
      <c r="D809" s="46"/>
      <c r="E809" s="46"/>
      <c r="F809" s="51"/>
      <c r="G809" s="136"/>
      <c r="H809" s="136"/>
      <c r="I809" s="281"/>
      <c r="J809" s="281"/>
      <c r="K809" s="281"/>
      <c r="L809" s="281"/>
      <c r="M809" s="281"/>
      <c r="N809" s="281"/>
      <c r="O809" s="281"/>
      <c r="P809" s="281"/>
      <c r="Q809" s="281"/>
      <c r="R809" s="281"/>
      <c r="S809" s="282"/>
      <c r="T809" s="282"/>
      <c r="U809" s="281"/>
      <c r="V809" s="281"/>
      <c r="W809" s="281"/>
      <c r="X809" s="281"/>
      <c r="Y809" s="281"/>
      <c r="Z809" s="281"/>
      <c r="AA809" s="281"/>
      <c r="AB809" s="281"/>
      <c r="AC809" s="281"/>
      <c r="AD809" s="281"/>
      <c r="AE809" s="282"/>
      <c r="AF809" s="282"/>
      <c r="AG809" s="281"/>
      <c r="AH809" s="281"/>
      <c r="AI809" s="281"/>
      <c r="AJ809" s="281"/>
      <c r="AK809" s="281"/>
      <c r="AL809" s="281"/>
    </row>
    <row r="810" customFormat="false" ht="60.75" hidden="false" customHeight="true" outlineLevel="0" collapsed="false">
      <c r="A810" s="27" t="s">
        <v>948</v>
      </c>
      <c r="B810" s="308" t="n">
        <v>914</v>
      </c>
      <c r="C810" s="28"/>
      <c r="D810" s="28"/>
      <c r="E810" s="28"/>
      <c r="F810" s="28"/>
      <c r="G810" s="269" t="n">
        <f aca="false">G812+G820+G840+G859+G866+G885+G904+G920+G930</f>
        <v>1001935.35034</v>
      </c>
      <c r="H810" s="269" t="n">
        <f aca="false">H812+H820+H840+H859+H866+H885+H904+H920+H930</f>
        <v>863567.35034</v>
      </c>
      <c r="I810" s="269" t="n">
        <f aca="false">I812+I820+I840+I859+I866+I885+I904+I920+I930</f>
        <v>0</v>
      </c>
      <c r="J810" s="269" t="n">
        <f aca="false">J812+J820+J840+J859+J866+J885+J904+J920+J930</f>
        <v>22708</v>
      </c>
      <c r="K810" s="269" t="n">
        <f aca="false">K812+K820+K840+K859+K866+K885+K904+K920+K930</f>
        <v>0</v>
      </c>
      <c r="L810" s="269" t="n">
        <f aca="false">L812+L820+L840+L859+L866+L885+L904+L920+L930</f>
        <v>21243</v>
      </c>
      <c r="M810" s="269" t="n">
        <f aca="false">M812+M820+M840+M859+M866+M885+M904+M920+M930</f>
        <v>1045886.35034</v>
      </c>
      <c r="N810" s="269" t="n">
        <f aca="false">N812+N820+N840+N859+N866+N885+N904+N920+N930</f>
        <v>884810.35034</v>
      </c>
      <c r="O810" s="269" t="n">
        <f aca="false">O812+O820+O840+O859+O879+O866+O885+O904+O920+O930</f>
        <v>-2555</v>
      </c>
      <c r="P810" s="269" t="n">
        <f aca="false">P812+P820+P840+P859+P879+P866+P885+P904+P920+P930</f>
        <v>2073</v>
      </c>
      <c r="Q810" s="269" t="n">
        <f aca="false">Q812+Q820+Q840+Q859+Q879+Q866+Q885+Q904+Q920+Q930</f>
        <v>0</v>
      </c>
      <c r="R810" s="269" t="n">
        <f aca="false">R812+R820+R840+R859+R879+R866+R885+R904+R920+R930</f>
        <v>49473</v>
      </c>
      <c r="S810" s="270" t="n">
        <f aca="false">S812+S820+S840+S859+S879+S866+S885+S904+S920+S930</f>
        <v>1094877.35034</v>
      </c>
      <c r="T810" s="270" t="n">
        <f aca="false">T812+T820+T840+T859+T879+T866+T885+T904+T920+T930</f>
        <v>934283.35034</v>
      </c>
      <c r="U810" s="269" t="n">
        <f aca="false">U812+U820+U840+U859+U879+U866+U885+U904+U920+U930</f>
        <v>2930</v>
      </c>
      <c r="V810" s="269" t="n">
        <f aca="false">V812+V820+V840+V859+V879+V866+V885+V904+V920+V930</f>
        <v>0</v>
      </c>
      <c r="W810" s="269" t="n">
        <f aca="false">W812+W820+W840+W859+W879+W866+W885+W904+W920+W930</f>
        <v>-2409</v>
      </c>
      <c r="X810" s="269" t="n">
        <f aca="false">X812+X820+X840+X859+X879+X866+X885+X904+X920+X930</f>
        <v>0</v>
      </c>
      <c r="Y810" s="269" t="n">
        <f aca="false">Y812+Y820+Y840+Y859+Y879+Y866+Y885+Y904+Y920+Y930</f>
        <v>1095398.35034</v>
      </c>
      <c r="Z810" s="269" t="n">
        <f aca="false">Z812+Z820+Z840+Z859+Z879+Z866+Z885+Z904+Z920+Z930</f>
        <v>934283.35034</v>
      </c>
      <c r="AA810" s="269" t="n">
        <f aca="false">AA812+AA820+AA840+AA859+AA879+AA866+AA885+AA904+AA920+AA930</f>
        <v>0</v>
      </c>
      <c r="AB810" s="269" t="n">
        <f aca="false">AB812+AB820+AB840+AB859+AB879+AB866+AB885+AB904+AB920+AB930</f>
        <v>0</v>
      </c>
      <c r="AC810" s="269" t="n">
        <f aca="false">AC812+AC820+AC840+AC859+AC879+AC866+AC885+AC904+AC920+AC930</f>
        <v>-2410</v>
      </c>
      <c r="AD810" s="269" t="n">
        <f aca="false">AD812+AD820+AD840+AD859+AD879+AD866+AD885+AD904+AD920+AD930</f>
        <v>0</v>
      </c>
      <c r="AE810" s="270" t="n">
        <f aca="false">AE812+AE820+AE840+AE859+AE879+AE866+AE885+AE904+AE920+AE930</f>
        <v>1092988.35034</v>
      </c>
      <c r="AF810" s="270" t="n">
        <f aca="false">AF812+AF820+AF840+AF859+AF879+AF866+AF885+AF904+AF920+AF930</f>
        <v>934283.35034</v>
      </c>
      <c r="AG810" s="269" t="n">
        <f aca="false">AG812+AG820+AG840+AG859+AG879+AG866+AG885+AG904+AG920+AG930</f>
        <v>-21476</v>
      </c>
      <c r="AH810" s="269" t="n">
        <f aca="false">AH812+AH820+AH840+AH859+AH879+AH866+AH885+AH904+AH920+AH930</f>
        <v>0</v>
      </c>
      <c r="AI810" s="269" t="n">
        <f aca="false">AI812+AI820+AI840+AI859+AI879+AI866+AI885+AI904+AI920+AI930</f>
        <v>0</v>
      </c>
      <c r="AJ810" s="269" t="n">
        <f aca="false">AJ812+AJ820+AJ840+AJ859+AJ879+AJ866+AJ885+AJ904+AJ920+AJ930</f>
        <v>30000</v>
      </c>
      <c r="AK810" s="269" t="n">
        <f aca="false">AK812+AK820+AK840+AK859+AK879+AK866+AK885+AK904+AK920+AK930</f>
        <v>1101512.35034</v>
      </c>
      <c r="AL810" s="269" t="n">
        <f aca="false">AL812+AL820+AL840+AL859+AL879+AL866+AL885+AL904+AL920+AL930</f>
        <v>964283.35034</v>
      </c>
    </row>
    <row r="811" customFormat="false" ht="20.25" hidden="false" customHeight="false" outlineLevel="0" collapsed="false">
      <c r="A811" s="27"/>
      <c r="B811" s="308"/>
      <c r="C811" s="28"/>
      <c r="D811" s="28"/>
      <c r="E811" s="28"/>
      <c r="F811" s="28"/>
      <c r="G811" s="269"/>
      <c r="H811" s="269"/>
      <c r="I811" s="269"/>
      <c r="J811" s="269"/>
      <c r="K811" s="269"/>
      <c r="L811" s="269"/>
      <c r="M811" s="269"/>
      <c r="N811" s="269"/>
      <c r="O811" s="269"/>
      <c r="P811" s="269"/>
      <c r="Q811" s="269"/>
      <c r="R811" s="269"/>
      <c r="S811" s="270"/>
      <c r="T811" s="270"/>
      <c r="U811" s="269"/>
      <c r="V811" s="269"/>
      <c r="W811" s="269"/>
      <c r="X811" s="269"/>
      <c r="Y811" s="269"/>
      <c r="Z811" s="269"/>
      <c r="AA811" s="269"/>
      <c r="AB811" s="269"/>
      <c r="AC811" s="269"/>
      <c r="AD811" s="269"/>
      <c r="AE811" s="270"/>
      <c r="AF811" s="270"/>
      <c r="AG811" s="269"/>
      <c r="AH811" s="269"/>
      <c r="AI811" s="269"/>
      <c r="AJ811" s="269"/>
      <c r="AK811" s="269"/>
      <c r="AL811" s="269"/>
    </row>
    <row r="812" customFormat="false" ht="20.25" hidden="false" customHeight="false" outlineLevel="0" collapsed="false">
      <c r="A812" s="38" t="s">
        <v>100</v>
      </c>
      <c r="B812" s="277" t="n">
        <v>914</v>
      </c>
      <c r="C812" s="39" t="s">
        <v>22</v>
      </c>
      <c r="D812" s="39" t="s">
        <v>101</v>
      </c>
      <c r="E812" s="39"/>
      <c r="F812" s="28"/>
      <c r="G812" s="303" t="n">
        <f aca="false">G813</f>
        <v>13184</v>
      </c>
      <c r="H812" s="303" t="n">
        <f aca="false">H813</f>
        <v>0</v>
      </c>
      <c r="I812" s="303" t="n">
        <f aca="false">I813</f>
        <v>0</v>
      </c>
      <c r="J812" s="303" t="n">
        <f aca="false">J813</f>
        <v>0</v>
      </c>
      <c r="K812" s="303" t="n">
        <f aca="false">K813</f>
        <v>0</v>
      </c>
      <c r="L812" s="303" t="n">
        <f aca="false">L813</f>
        <v>0</v>
      </c>
      <c r="M812" s="303" t="n">
        <f aca="false">M813</f>
        <v>13184</v>
      </c>
      <c r="N812" s="303" t="n">
        <f aca="false">N813</f>
        <v>0</v>
      </c>
      <c r="O812" s="303" t="n">
        <f aca="false">O813</f>
        <v>0</v>
      </c>
      <c r="P812" s="303" t="n">
        <f aca="false">P813</f>
        <v>0</v>
      </c>
      <c r="Q812" s="303" t="n">
        <f aca="false">Q813</f>
        <v>0</v>
      </c>
      <c r="R812" s="303" t="n">
        <f aca="false">R813</f>
        <v>0</v>
      </c>
      <c r="S812" s="304" t="n">
        <f aca="false">S813</f>
        <v>13184</v>
      </c>
      <c r="T812" s="304" t="n">
        <f aca="false">T813</f>
        <v>0</v>
      </c>
      <c r="U812" s="303" t="n">
        <f aca="false">U813</f>
        <v>-3321</v>
      </c>
      <c r="V812" s="303" t="n">
        <f aca="false">V813</f>
        <v>0</v>
      </c>
      <c r="W812" s="303" t="n">
        <f aca="false">W813</f>
        <v>0</v>
      </c>
      <c r="X812" s="303" t="n">
        <f aca="false">X813</f>
        <v>0</v>
      </c>
      <c r="Y812" s="303" t="n">
        <f aca="false">Y813</f>
        <v>9863</v>
      </c>
      <c r="Z812" s="303" t="n">
        <f aca="false">Z813</f>
        <v>0</v>
      </c>
      <c r="AA812" s="303" t="n">
        <f aca="false">AA813</f>
        <v>0</v>
      </c>
      <c r="AB812" s="303" t="n">
        <f aca="false">AB813</f>
        <v>0</v>
      </c>
      <c r="AC812" s="303" t="n">
        <f aca="false">AC813</f>
        <v>0</v>
      </c>
      <c r="AD812" s="303" t="n">
        <f aca="false">AD813</f>
        <v>0</v>
      </c>
      <c r="AE812" s="304" t="n">
        <f aca="false">AE813</f>
        <v>9863</v>
      </c>
      <c r="AF812" s="304" t="n">
        <f aca="false">AF813</f>
        <v>0</v>
      </c>
      <c r="AG812" s="303" t="n">
        <f aca="false">AG813</f>
        <v>0</v>
      </c>
      <c r="AH812" s="303" t="n">
        <f aca="false">AH813</f>
        <v>0</v>
      </c>
      <c r="AI812" s="303" t="n">
        <f aca="false">AI813</f>
        <v>0</v>
      </c>
      <c r="AJ812" s="303" t="n">
        <f aca="false">AJ813</f>
        <v>0</v>
      </c>
      <c r="AK812" s="303" t="n">
        <f aca="false">AK813</f>
        <v>9863</v>
      </c>
      <c r="AL812" s="303" t="n">
        <f aca="false">AL813</f>
        <v>0</v>
      </c>
    </row>
    <row r="813" s="276" customFormat="true" ht="21.75" hidden="false" customHeight="true" outlineLevel="0" collapsed="false">
      <c r="A813" s="152" t="s">
        <v>36</v>
      </c>
      <c r="B813" s="309" t="n">
        <v>914</v>
      </c>
      <c r="C813" s="195" t="s">
        <v>22</v>
      </c>
      <c r="D813" s="195" t="s">
        <v>101</v>
      </c>
      <c r="E813" s="46" t="s">
        <v>37</v>
      </c>
      <c r="F813" s="61"/>
      <c r="G813" s="51" t="n">
        <f aca="false">G814</f>
        <v>13184</v>
      </c>
      <c r="H813" s="51" t="n">
        <f aca="false">H814</f>
        <v>0</v>
      </c>
      <c r="I813" s="51" t="n">
        <f aca="false">I814</f>
        <v>0</v>
      </c>
      <c r="J813" s="51" t="n">
        <f aca="false">J814</f>
        <v>0</v>
      </c>
      <c r="K813" s="51" t="n">
        <f aca="false">K814</f>
        <v>0</v>
      </c>
      <c r="L813" s="51" t="n">
        <f aca="false">L814</f>
        <v>0</v>
      </c>
      <c r="M813" s="51" t="n">
        <f aca="false">M814</f>
        <v>13184</v>
      </c>
      <c r="N813" s="51" t="n">
        <f aca="false">N814</f>
        <v>0</v>
      </c>
      <c r="O813" s="51" t="n">
        <f aca="false">O814</f>
        <v>0</v>
      </c>
      <c r="P813" s="51" t="n">
        <f aca="false">P814</f>
        <v>0</v>
      </c>
      <c r="Q813" s="51" t="n">
        <f aca="false">Q814</f>
        <v>0</v>
      </c>
      <c r="R813" s="51" t="n">
        <f aca="false">R814</f>
        <v>0</v>
      </c>
      <c r="S813" s="280" t="n">
        <f aca="false">S814</f>
        <v>13184</v>
      </c>
      <c r="T813" s="280" t="n">
        <f aca="false">T814</f>
        <v>0</v>
      </c>
      <c r="U813" s="51" t="n">
        <f aca="false">U814</f>
        <v>-3321</v>
      </c>
      <c r="V813" s="51" t="n">
        <f aca="false">V814</f>
        <v>0</v>
      </c>
      <c r="W813" s="51" t="n">
        <f aca="false">W814</f>
        <v>0</v>
      </c>
      <c r="X813" s="51" t="n">
        <f aca="false">X814</f>
        <v>0</v>
      </c>
      <c r="Y813" s="51" t="n">
        <f aca="false">Y814</f>
        <v>9863</v>
      </c>
      <c r="Z813" s="51" t="n">
        <f aca="false">Z814</f>
        <v>0</v>
      </c>
      <c r="AA813" s="51" t="n">
        <f aca="false">AA814</f>
        <v>0</v>
      </c>
      <c r="AB813" s="51" t="n">
        <f aca="false">AB814</f>
        <v>0</v>
      </c>
      <c r="AC813" s="51" t="n">
        <f aca="false">AC814</f>
        <v>0</v>
      </c>
      <c r="AD813" s="51" t="n">
        <f aca="false">AD814</f>
        <v>0</v>
      </c>
      <c r="AE813" s="280" t="n">
        <f aca="false">AE814</f>
        <v>9863</v>
      </c>
      <c r="AF813" s="280" t="n">
        <f aca="false">AF814</f>
        <v>0</v>
      </c>
      <c r="AG813" s="51" t="n">
        <f aca="false">AG814</f>
        <v>0</v>
      </c>
      <c r="AH813" s="51" t="n">
        <f aca="false">AH814</f>
        <v>0</v>
      </c>
      <c r="AI813" s="51" t="n">
        <f aca="false">AI814</f>
        <v>0</v>
      </c>
      <c r="AJ813" s="51" t="n">
        <f aca="false">AJ814</f>
        <v>0</v>
      </c>
      <c r="AK813" s="51" t="n">
        <f aca="false">AK814</f>
        <v>9863</v>
      </c>
      <c r="AL813" s="51" t="n">
        <f aca="false">AL814</f>
        <v>0</v>
      </c>
    </row>
    <row r="814" s="276" customFormat="true" ht="21.75" hidden="false" customHeight="true" outlineLevel="0" collapsed="false">
      <c r="A814" s="45" t="s">
        <v>89</v>
      </c>
      <c r="B814" s="309" t="n">
        <v>914</v>
      </c>
      <c r="C814" s="195" t="s">
        <v>22</v>
      </c>
      <c r="D814" s="195" t="s">
        <v>101</v>
      </c>
      <c r="E814" s="195" t="s">
        <v>90</v>
      </c>
      <c r="F814" s="61"/>
      <c r="G814" s="51" t="n">
        <f aca="false">G815</f>
        <v>13184</v>
      </c>
      <c r="H814" s="51" t="n">
        <f aca="false">H815</f>
        <v>0</v>
      </c>
      <c r="I814" s="51" t="n">
        <f aca="false">I815</f>
        <v>0</v>
      </c>
      <c r="J814" s="51" t="n">
        <f aca="false">J815</f>
        <v>0</v>
      </c>
      <c r="K814" s="51" t="n">
        <f aca="false">K815</f>
        <v>0</v>
      </c>
      <c r="L814" s="51" t="n">
        <f aca="false">L815</f>
        <v>0</v>
      </c>
      <c r="M814" s="51" t="n">
        <f aca="false">M815</f>
        <v>13184</v>
      </c>
      <c r="N814" s="51" t="n">
        <f aca="false">N815</f>
        <v>0</v>
      </c>
      <c r="O814" s="51" t="n">
        <f aca="false">O815</f>
        <v>0</v>
      </c>
      <c r="P814" s="51" t="n">
        <f aca="false">P815</f>
        <v>0</v>
      </c>
      <c r="Q814" s="51" t="n">
        <f aca="false">Q815</f>
        <v>0</v>
      </c>
      <c r="R814" s="51" t="n">
        <f aca="false">R815</f>
        <v>0</v>
      </c>
      <c r="S814" s="280" t="n">
        <f aca="false">S815</f>
        <v>13184</v>
      </c>
      <c r="T814" s="280" t="n">
        <f aca="false">T815</f>
        <v>0</v>
      </c>
      <c r="U814" s="51" t="n">
        <f aca="false">U815</f>
        <v>-3321</v>
      </c>
      <c r="V814" s="51" t="n">
        <f aca="false">V815</f>
        <v>0</v>
      </c>
      <c r="W814" s="51" t="n">
        <f aca="false">W815</f>
        <v>0</v>
      </c>
      <c r="X814" s="51" t="n">
        <f aca="false">X815</f>
        <v>0</v>
      </c>
      <c r="Y814" s="51" t="n">
        <f aca="false">Y815</f>
        <v>9863</v>
      </c>
      <c r="Z814" s="51" t="n">
        <f aca="false">Z815</f>
        <v>0</v>
      </c>
      <c r="AA814" s="51" t="n">
        <f aca="false">AA815</f>
        <v>0</v>
      </c>
      <c r="AB814" s="51" t="n">
        <f aca="false">AB815</f>
        <v>0</v>
      </c>
      <c r="AC814" s="51" t="n">
        <f aca="false">AC815</f>
        <v>0</v>
      </c>
      <c r="AD814" s="51" t="n">
        <f aca="false">AD815</f>
        <v>0</v>
      </c>
      <c r="AE814" s="280" t="n">
        <f aca="false">AE815</f>
        <v>9863</v>
      </c>
      <c r="AF814" s="280" t="n">
        <f aca="false">AF815</f>
        <v>0</v>
      </c>
      <c r="AG814" s="51" t="n">
        <f aca="false">AG815</f>
        <v>0</v>
      </c>
      <c r="AH814" s="51" t="n">
        <f aca="false">AH815</f>
        <v>0</v>
      </c>
      <c r="AI814" s="51" t="n">
        <f aca="false">AI815</f>
        <v>0</v>
      </c>
      <c r="AJ814" s="51" t="n">
        <f aca="false">AJ815</f>
        <v>0</v>
      </c>
      <c r="AK814" s="51" t="n">
        <f aca="false">AK815</f>
        <v>9863</v>
      </c>
      <c r="AL814" s="51" t="n">
        <f aca="false">AL815</f>
        <v>0</v>
      </c>
    </row>
    <row r="815" s="276" customFormat="true" ht="21.75" hidden="false" customHeight="true" outlineLevel="0" collapsed="false">
      <c r="A815" s="45" t="s">
        <v>105</v>
      </c>
      <c r="B815" s="309" t="n">
        <v>914</v>
      </c>
      <c r="C815" s="90" t="s">
        <v>22</v>
      </c>
      <c r="D815" s="90" t="s">
        <v>101</v>
      </c>
      <c r="E815" s="90" t="s">
        <v>166</v>
      </c>
      <c r="F815" s="61"/>
      <c r="G815" s="51" t="n">
        <f aca="false">G816</f>
        <v>13184</v>
      </c>
      <c r="H815" s="51" t="n">
        <f aca="false">H816</f>
        <v>0</v>
      </c>
      <c r="I815" s="51" t="n">
        <f aca="false">I816</f>
        <v>0</v>
      </c>
      <c r="J815" s="51" t="n">
        <f aca="false">J816</f>
        <v>0</v>
      </c>
      <c r="K815" s="51" t="n">
        <f aca="false">K816</f>
        <v>0</v>
      </c>
      <c r="L815" s="51" t="n">
        <f aca="false">L816</f>
        <v>0</v>
      </c>
      <c r="M815" s="51" t="n">
        <f aca="false">M816</f>
        <v>13184</v>
      </c>
      <c r="N815" s="51" t="n">
        <f aca="false">N816</f>
        <v>0</v>
      </c>
      <c r="O815" s="51" t="n">
        <f aca="false">O816</f>
        <v>0</v>
      </c>
      <c r="P815" s="51" t="n">
        <f aca="false">P816</f>
        <v>0</v>
      </c>
      <c r="Q815" s="51" t="n">
        <f aca="false">Q816</f>
        <v>0</v>
      </c>
      <c r="R815" s="51" t="n">
        <f aca="false">R816</f>
        <v>0</v>
      </c>
      <c r="S815" s="280" t="n">
        <f aca="false">S816</f>
        <v>13184</v>
      </c>
      <c r="T815" s="280" t="n">
        <f aca="false">T816</f>
        <v>0</v>
      </c>
      <c r="U815" s="51" t="n">
        <f aca="false">U816</f>
        <v>-3321</v>
      </c>
      <c r="V815" s="51" t="n">
        <f aca="false">V816</f>
        <v>0</v>
      </c>
      <c r="W815" s="51" t="n">
        <f aca="false">W816</f>
        <v>0</v>
      </c>
      <c r="X815" s="51" t="n">
        <f aca="false">X816</f>
        <v>0</v>
      </c>
      <c r="Y815" s="51" t="n">
        <f aca="false">Y816</f>
        <v>9863</v>
      </c>
      <c r="Z815" s="51" t="n">
        <f aca="false">Z816</f>
        <v>0</v>
      </c>
      <c r="AA815" s="51" t="n">
        <f aca="false">AA816</f>
        <v>0</v>
      </c>
      <c r="AB815" s="51" t="n">
        <f aca="false">AB816</f>
        <v>0</v>
      </c>
      <c r="AC815" s="51" t="n">
        <f aca="false">AC816</f>
        <v>0</v>
      </c>
      <c r="AD815" s="51" t="n">
        <f aca="false">AD816</f>
        <v>0</v>
      </c>
      <c r="AE815" s="280" t="n">
        <f aca="false">AE816</f>
        <v>9863</v>
      </c>
      <c r="AF815" s="280" t="n">
        <f aca="false">AF816</f>
        <v>0</v>
      </c>
      <c r="AG815" s="51" t="n">
        <f aca="false">AG816</f>
        <v>0</v>
      </c>
      <c r="AH815" s="51" t="n">
        <f aca="false">AH816</f>
        <v>0</v>
      </c>
      <c r="AI815" s="51" t="n">
        <f aca="false">AI816</f>
        <v>0</v>
      </c>
      <c r="AJ815" s="51" t="n">
        <f aca="false">AJ816</f>
        <v>0</v>
      </c>
      <c r="AK815" s="51" t="n">
        <f aca="false">AK816</f>
        <v>9863</v>
      </c>
      <c r="AL815" s="51" t="n">
        <f aca="false">AL816</f>
        <v>0</v>
      </c>
    </row>
    <row r="816" s="276" customFormat="true" ht="21.75" hidden="false" customHeight="true" outlineLevel="0" collapsed="false">
      <c r="A816" s="45" t="s">
        <v>55</v>
      </c>
      <c r="B816" s="309" t="n">
        <v>914</v>
      </c>
      <c r="C816" s="46" t="s">
        <v>22</v>
      </c>
      <c r="D816" s="46" t="s">
        <v>101</v>
      </c>
      <c r="E816" s="46" t="s">
        <v>166</v>
      </c>
      <c r="F816" s="46" t="s">
        <v>56</v>
      </c>
      <c r="G816" s="51" t="n">
        <f aca="false">G817</f>
        <v>13184</v>
      </c>
      <c r="H816" s="51" t="n">
        <f aca="false">H817</f>
        <v>0</v>
      </c>
      <c r="I816" s="51" t="n">
        <f aca="false">I817</f>
        <v>0</v>
      </c>
      <c r="J816" s="51" t="n">
        <f aca="false">J817</f>
        <v>0</v>
      </c>
      <c r="K816" s="51" t="n">
        <f aca="false">K817</f>
        <v>0</v>
      </c>
      <c r="L816" s="51" t="n">
        <f aca="false">L817</f>
        <v>0</v>
      </c>
      <c r="M816" s="51" t="n">
        <f aca="false">M817</f>
        <v>13184</v>
      </c>
      <c r="N816" s="51" t="n">
        <f aca="false">N817</f>
        <v>0</v>
      </c>
      <c r="O816" s="51" t="n">
        <f aca="false">O817</f>
        <v>0</v>
      </c>
      <c r="P816" s="51" t="n">
        <f aca="false">P817</f>
        <v>0</v>
      </c>
      <c r="Q816" s="51" t="n">
        <f aca="false">Q817</f>
        <v>0</v>
      </c>
      <c r="R816" s="51" t="n">
        <f aca="false">R817</f>
        <v>0</v>
      </c>
      <c r="S816" s="280" t="n">
        <f aca="false">S817</f>
        <v>13184</v>
      </c>
      <c r="T816" s="280" t="n">
        <f aca="false">T817</f>
        <v>0</v>
      </c>
      <c r="U816" s="51" t="n">
        <f aca="false">U817</f>
        <v>-3321</v>
      </c>
      <c r="V816" s="51" t="n">
        <f aca="false">V817</f>
        <v>0</v>
      </c>
      <c r="W816" s="51" t="n">
        <f aca="false">W817</f>
        <v>0</v>
      </c>
      <c r="X816" s="51" t="n">
        <f aca="false">X817</f>
        <v>0</v>
      </c>
      <c r="Y816" s="51" t="n">
        <f aca="false">Y817</f>
        <v>9863</v>
      </c>
      <c r="Z816" s="51" t="n">
        <f aca="false">Z817</f>
        <v>0</v>
      </c>
      <c r="AA816" s="51" t="n">
        <f aca="false">AA817</f>
        <v>0</v>
      </c>
      <c r="AB816" s="51" t="n">
        <f aca="false">AB817</f>
        <v>0</v>
      </c>
      <c r="AC816" s="51" t="n">
        <f aca="false">AC817</f>
        <v>0</v>
      </c>
      <c r="AD816" s="51" t="n">
        <f aca="false">AD817</f>
        <v>0</v>
      </c>
      <c r="AE816" s="280" t="n">
        <f aca="false">AE817</f>
        <v>9863</v>
      </c>
      <c r="AF816" s="280" t="n">
        <f aca="false">AF817</f>
        <v>0</v>
      </c>
      <c r="AG816" s="51" t="n">
        <f aca="false">AG817+AG818</f>
        <v>0</v>
      </c>
      <c r="AH816" s="51" t="n">
        <f aca="false">AH817+AH818</f>
        <v>0</v>
      </c>
      <c r="AI816" s="51" t="n">
        <f aca="false">AI817+AI818</f>
        <v>0</v>
      </c>
      <c r="AJ816" s="51" t="n">
        <f aca="false">AJ817+AJ818</f>
        <v>0</v>
      </c>
      <c r="AK816" s="51" t="n">
        <f aca="false">AK817+AK818</f>
        <v>9863</v>
      </c>
      <c r="AL816" s="51" t="n">
        <f aca="false">AL817+AL818</f>
        <v>0</v>
      </c>
    </row>
    <row r="817" s="276" customFormat="true" ht="18.75" hidden="false" customHeight="true" outlineLevel="0" collapsed="false">
      <c r="A817" s="45" t="s">
        <v>57</v>
      </c>
      <c r="B817" s="309" t="n">
        <v>914</v>
      </c>
      <c r="C817" s="46" t="s">
        <v>22</v>
      </c>
      <c r="D817" s="46" t="s">
        <v>101</v>
      </c>
      <c r="E817" s="46" t="s">
        <v>166</v>
      </c>
      <c r="F817" s="46" t="s">
        <v>58</v>
      </c>
      <c r="G817" s="51" t="n">
        <v>13184</v>
      </c>
      <c r="H817" s="51"/>
      <c r="I817" s="325"/>
      <c r="J817" s="325"/>
      <c r="K817" s="325"/>
      <c r="L817" s="325"/>
      <c r="M817" s="48" t="n">
        <f aca="false">G817+I817+J817+K817+L817</f>
        <v>13184</v>
      </c>
      <c r="N817" s="48" t="n">
        <f aca="false">H817+L817</f>
        <v>0</v>
      </c>
      <c r="O817" s="325"/>
      <c r="P817" s="325"/>
      <c r="Q817" s="325"/>
      <c r="R817" s="325"/>
      <c r="S817" s="50" t="n">
        <f aca="false">M817+O817+P817+Q817+R817</f>
        <v>13184</v>
      </c>
      <c r="T817" s="50" t="n">
        <f aca="false">N817+R817</f>
        <v>0</v>
      </c>
      <c r="U817" s="51" t="n">
        <f aca="false">1700-5021</f>
        <v>-3321</v>
      </c>
      <c r="V817" s="325"/>
      <c r="W817" s="325"/>
      <c r="X817" s="325"/>
      <c r="Y817" s="48" t="n">
        <f aca="false">S817+U817+V817+W817+X817</f>
        <v>9863</v>
      </c>
      <c r="Z817" s="48" t="n">
        <f aca="false">T817+X817</f>
        <v>0</v>
      </c>
      <c r="AA817" s="51"/>
      <c r="AB817" s="325"/>
      <c r="AC817" s="325"/>
      <c r="AD817" s="325"/>
      <c r="AE817" s="50" t="n">
        <f aca="false">Y817+AA817+AB817+AC817+AD817</f>
        <v>9863</v>
      </c>
      <c r="AF817" s="50" t="n">
        <f aca="false">Z817+AD817</f>
        <v>0</v>
      </c>
      <c r="AG817" s="51" t="n">
        <v>-3</v>
      </c>
      <c r="AH817" s="325"/>
      <c r="AI817" s="325"/>
      <c r="AJ817" s="325"/>
      <c r="AK817" s="48" t="n">
        <f aca="false">AE817+AG817+AH817+AI817+AJ817</f>
        <v>9860</v>
      </c>
      <c r="AL817" s="48" t="n">
        <f aca="false">AF817+AJ817</f>
        <v>0</v>
      </c>
    </row>
    <row r="818" s="276" customFormat="true" ht="18.75" hidden="false" customHeight="true" outlineLevel="0" collapsed="false">
      <c r="A818" s="82" t="s">
        <v>885</v>
      </c>
      <c r="B818" s="309" t="n">
        <v>914</v>
      </c>
      <c r="C818" s="46" t="s">
        <v>22</v>
      </c>
      <c r="D818" s="46" t="s">
        <v>101</v>
      </c>
      <c r="E818" s="46" t="s">
        <v>166</v>
      </c>
      <c r="F818" s="46" t="s">
        <v>60</v>
      </c>
      <c r="G818" s="51"/>
      <c r="H818" s="51"/>
      <c r="I818" s="325"/>
      <c r="J818" s="325"/>
      <c r="K818" s="325"/>
      <c r="L818" s="325"/>
      <c r="M818" s="48"/>
      <c r="N818" s="48"/>
      <c r="O818" s="325"/>
      <c r="P818" s="325"/>
      <c r="Q818" s="325"/>
      <c r="R818" s="325"/>
      <c r="S818" s="50"/>
      <c r="T818" s="50"/>
      <c r="U818" s="51"/>
      <c r="V818" s="325"/>
      <c r="W818" s="325"/>
      <c r="X818" s="325"/>
      <c r="Y818" s="48"/>
      <c r="Z818" s="48"/>
      <c r="AA818" s="51"/>
      <c r="AB818" s="325"/>
      <c r="AC818" s="325"/>
      <c r="AD818" s="325"/>
      <c r="AE818" s="50"/>
      <c r="AF818" s="50"/>
      <c r="AG818" s="51" t="n">
        <v>3</v>
      </c>
      <c r="AH818" s="325"/>
      <c r="AI818" s="325"/>
      <c r="AJ818" s="325"/>
      <c r="AK818" s="48" t="n">
        <f aca="false">AE818+AG818+AH818+AI818+AJ818</f>
        <v>3</v>
      </c>
      <c r="AL818" s="48" t="n">
        <f aca="false">AF818+AJ818</f>
        <v>0</v>
      </c>
    </row>
    <row r="819" s="276" customFormat="true" ht="16.5" hidden="false" customHeight="false" outlineLevel="0" collapsed="false">
      <c r="A819" s="271"/>
      <c r="B819" s="326"/>
      <c r="C819" s="61"/>
      <c r="D819" s="61"/>
      <c r="E819" s="61"/>
      <c r="F819" s="61"/>
      <c r="G819" s="274"/>
      <c r="H819" s="274"/>
      <c r="I819" s="325"/>
      <c r="J819" s="325"/>
      <c r="K819" s="325"/>
      <c r="L819" s="325"/>
      <c r="M819" s="325"/>
      <c r="N819" s="325"/>
      <c r="O819" s="325"/>
      <c r="P819" s="325"/>
      <c r="Q819" s="325"/>
      <c r="R819" s="325"/>
      <c r="S819" s="327"/>
      <c r="T819" s="327"/>
      <c r="U819" s="325"/>
      <c r="V819" s="325"/>
      <c r="W819" s="325"/>
      <c r="X819" s="325"/>
      <c r="Y819" s="325"/>
      <c r="Z819" s="325"/>
      <c r="AA819" s="325"/>
      <c r="AB819" s="325"/>
      <c r="AC819" s="325"/>
      <c r="AD819" s="325"/>
      <c r="AE819" s="327"/>
      <c r="AF819" s="327"/>
      <c r="AG819" s="325"/>
      <c r="AH819" s="325"/>
      <c r="AI819" s="325"/>
      <c r="AJ819" s="325"/>
      <c r="AK819" s="325"/>
      <c r="AL819" s="325"/>
    </row>
    <row r="820" s="276" customFormat="true" ht="20.25" hidden="false" customHeight="false" outlineLevel="0" collapsed="false">
      <c r="A820" s="38" t="s">
        <v>895</v>
      </c>
      <c r="B820" s="277" t="n">
        <v>914</v>
      </c>
      <c r="C820" s="39" t="s">
        <v>62</v>
      </c>
      <c r="D820" s="39" t="s">
        <v>279</v>
      </c>
      <c r="E820" s="39"/>
      <c r="F820" s="28"/>
      <c r="G820" s="303" t="n">
        <f aca="false">G821</f>
        <v>157841.35034</v>
      </c>
      <c r="H820" s="303" t="n">
        <f aca="false">H821</f>
        <v>154382.35034</v>
      </c>
      <c r="I820" s="303" t="n">
        <f aca="false">I821</f>
        <v>0</v>
      </c>
      <c r="J820" s="303" t="n">
        <f aca="false">J821</f>
        <v>0</v>
      </c>
      <c r="K820" s="303" t="n">
        <f aca="false">K821</f>
        <v>0</v>
      </c>
      <c r="L820" s="303" t="n">
        <f aca="false">L821</f>
        <v>21243</v>
      </c>
      <c r="M820" s="303" t="n">
        <f aca="false">M821</f>
        <v>179084.35034</v>
      </c>
      <c r="N820" s="303" t="n">
        <f aca="false">N821</f>
        <v>175625.35034</v>
      </c>
      <c r="O820" s="303" t="n">
        <f aca="false">O821</f>
        <v>0</v>
      </c>
      <c r="P820" s="303" t="n">
        <f aca="false">P821</f>
        <v>2008</v>
      </c>
      <c r="Q820" s="303" t="n">
        <f aca="false">Q821</f>
        <v>0</v>
      </c>
      <c r="R820" s="303" t="n">
        <f aca="false">R821</f>
        <v>38405</v>
      </c>
      <c r="S820" s="304" t="n">
        <f aca="false">S821</f>
        <v>219497.35034</v>
      </c>
      <c r="T820" s="304" t="n">
        <f aca="false">T821</f>
        <v>214030.35034</v>
      </c>
      <c r="U820" s="303" t="n">
        <f aca="false">U821</f>
        <v>0</v>
      </c>
      <c r="V820" s="303" t="n">
        <f aca="false">V821</f>
        <v>0</v>
      </c>
      <c r="W820" s="303" t="n">
        <f aca="false">W821</f>
        <v>0</v>
      </c>
      <c r="X820" s="303" t="n">
        <f aca="false">X821</f>
        <v>0</v>
      </c>
      <c r="Y820" s="303" t="n">
        <f aca="false">Y821</f>
        <v>219497.35034</v>
      </c>
      <c r="Z820" s="303" t="n">
        <f aca="false">Z821</f>
        <v>214030.35034</v>
      </c>
      <c r="AA820" s="303" t="n">
        <f aca="false">AA821</f>
        <v>0</v>
      </c>
      <c r="AB820" s="303" t="n">
        <f aca="false">AB821</f>
        <v>0</v>
      </c>
      <c r="AC820" s="303" t="n">
        <f aca="false">AC821</f>
        <v>0</v>
      </c>
      <c r="AD820" s="303" t="n">
        <f aca="false">AD821</f>
        <v>0</v>
      </c>
      <c r="AE820" s="304" t="n">
        <f aca="false">AE821</f>
        <v>219497.35034</v>
      </c>
      <c r="AF820" s="304" t="n">
        <f aca="false">AF821</f>
        <v>214030.35034</v>
      </c>
      <c r="AG820" s="303" t="n">
        <f aca="false">AG821</f>
        <v>8524</v>
      </c>
      <c r="AH820" s="303" t="n">
        <f aca="false">AH821</f>
        <v>0</v>
      </c>
      <c r="AI820" s="303" t="n">
        <f aca="false">AI821</f>
        <v>0</v>
      </c>
      <c r="AJ820" s="303" t="n">
        <f aca="false">AJ821</f>
        <v>30000</v>
      </c>
      <c r="AK820" s="303" t="n">
        <f aca="false">AK821</f>
        <v>258021.35034</v>
      </c>
      <c r="AL820" s="303" t="n">
        <f aca="false">AL821</f>
        <v>244030.35034</v>
      </c>
    </row>
    <row r="821" s="276" customFormat="true" ht="50.25" hidden="false" customHeight="false" outlineLevel="0" collapsed="false">
      <c r="A821" s="82" t="s">
        <v>911</v>
      </c>
      <c r="B821" s="204" t="n">
        <v>914</v>
      </c>
      <c r="C821" s="195" t="s">
        <v>299</v>
      </c>
      <c r="D821" s="195" t="s">
        <v>279</v>
      </c>
      <c r="E821" s="195" t="s">
        <v>259</v>
      </c>
      <c r="F821" s="28"/>
      <c r="G821" s="51" t="n">
        <f aca="false">G822</f>
        <v>157841.35034</v>
      </c>
      <c r="H821" s="51" t="n">
        <f aca="false">H822</f>
        <v>154382.35034</v>
      </c>
      <c r="I821" s="51" t="n">
        <f aca="false">I822</f>
        <v>0</v>
      </c>
      <c r="J821" s="51" t="n">
        <f aca="false">J822</f>
        <v>0</v>
      </c>
      <c r="K821" s="51" t="n">
        <f aca="false">K822</f>
        <v>0</v>
      </c>
      <c r="L821" s="51" t="n">
        <f aca="false">L822</f>
        <v>21243</v>
      </c>
      <c r="M821" s="51" t="n">
        <f aca="false">M822</f>
        <v>179084.35034</v>
      </c>
      <c r="N821" s="51" t="n">
        <f aca="false">N822</f>
        <v>175625.35034</v>
      </c>
      <c r="O821" s="51" t="n">
        <f aca="false">O822</f>
        <v>0</v>
      </c>
      <c r="P821" s="51" t="n">
        <f aca="false">P822</f>
        <v>2008</v>
      </c>
      <c r="Q821" s="51" t="n">
        <f aca="false">Q822</f>
        <v>0</v>
      </c>
      <c r="R821" s="51" t="n">
        <f aca="false">R822</f>
        <v>38405</v>
      </c>
      <c r="S821" s="280" t="n">
        <f aca="false">S822</f>
        <v>219497.35034</v>
      </c>
      <c r="T821" s="280" t="n">
        <f aca="false">T822</f>
        <v>214030.35034</v>
      </c>
      <c r="U821" s="51" t="n">
        <f aca="false">U822</f>
        <v>0</v>
      </c>
      <c r="V821" s="51" t="n">
        <f aca="false">V822</f>
        <v>0</v>
      </c>
      <c r="W821" s="51" t="n">
        <f aca="false">W822</f>
        <v>0</v>
      </c>
      <c r="X821" s="51" t="n">
        <f aca="false">X822</f>
        <v>0</v>
      </c>
      <c r="Y821" s="51" t="n">
        <f aca="false">Y822</f>
        <v>219497.35034</v>
      </c>
      <c r="Z821" s="51" t="n">
        <f aca="false">Z822</f>
        <v>214030.35034</v>
      </c>
      <c r="AA821" s="51" t="n">
        <f aca="false">AA822</f>
        <v>0</v>
      </c>
      <c r="AB821" s="51" t="n">
        <f aca="false">AB822</f>
        <v>0</v>
      </c>
      <c r="AC821" s="51" t="n">
        <f aca="false">AC822</f>
        <v>0</v>
      </c>
      <c r="AD821" s="51" t="n">
        <f aca="false">AD822</f>
        <v>0</v>
      </c>
      <c r="AE821" s="280" t="n">
        <f aca="false">AE822</f>
        <v>219497.35034</v>
      </c>
      <c r="AF821" s="280" t="n">
        <f aca="false">AF822</f>
        <v>214030.35034</v>
      </c>
      <c r="AG821" s="51" t="n">
        <f aca="false">AG822</f>
        <v>8524</v>
      </c>
      <c r="AH821" s="51" t="n">
        <f aca="false">AH822</f>
        <v>0</v>
      </c>
      <c r="AI821" s="51" t="n">
        <f aca="false">AI822</f>
        <v>0</v>
      </c>
      <c r="AJ821" s="51" t="n">
        <f aca="false">AJ822</f>
        <v>30000</v>
      </c>
      <c r="AK821" s="51" t="n">
        <f aca="false">AK822</f>
        <v>258021.35034</v>
      </c>
      <c r="AL821" s="51" t="n">
        <f aca="false">AL822</f>
        <v>244030.35034</v>
      </c>
    </row>
    <row r="822" s="276" customFormat="true" ht="49.5" hidden="false" customHeight="false" outlineLevel="0" collapsed="false">
      <c r="A822" s="152" t="s">
        <v>915</v>
      </c>
      <c r="B822" s="204" t="n">
        <v>914</v>
      </c>
      <c r="C822" s="195" t="s">
        <v>299</v>
      </c>
      <c r="D822" s="195" t="s">
        <v>279</v>
      </c>
      <c r="E822" s="195" t="s">
        <v>290</v>
      </c>
      <c r="F822" s="61"/>
      <c r="G822" s="51" t="n">
        <f aca="false">G823+G833+G836</f>
        <v>157841.35034</v>
      </c>
      <c r="H822" s="51" t="n">
        <f aca="false">H823+H833+H836</f>
        <v>154382.35034</v>
      </c>
      <c r="I822" s="51" t="n">
        <f aca="false">I823+I830+I833+I836</f>
        <v>0</v>
      </c>
      <c r="J822" s="51" t="n">
        <f aca="false">J823+J830+J833+J836</f>
        <v>0</v>
      </c>
      <c r="K822" s="51" t="n">
        <f aca="false">K823+K830+K833+K836</f>
        <v>0</v>
      </c>
      <c r="L822" s="51" t="n">
        <f aca="false">L823+L830+L833+L836</f>
        <v>21243</v>
      </c>
      <c r="M822" s="51" t="n">
        <f aca="false">M823+M830+M833+M836</f>
        <v>179084.35034</v>
      </c>
      <c r="N822" s="51" t="n">
        <f aca="false">N823+N830+N833+N836</f>
        <v>175625.35034</v>
      </c>
      <c r="O822" s="51" t="n">
        <f aca="false">O823+O827+O830+O833+O836</f>
        <v>0</v>
      </c>
      <c r="P822" s="51" t="n">
        <f aca="false">P823+P827+P830+P833+P836</f>
        <v>2008</v>
      </c>
      <c r="Q822" s="51" t="n">
        <f aca="false">Q823+Q827+Q830+Q833+Q836</f>
        <v>0</v>
      </c>
      <c r="R822" s="51" t="n">
        <f aca="false">R823+R827+R830+R833+R836</f>
        <v>38405</v>
      </c>
      <c r="S822" s="280" t="n">
        <f aca="false">S823+S827+S830+S833+S836</f>
        <v>219497.35034</v>
      </c>
      <c r="T822" s="280" t="n">
        <f aca="false">T823+T827+T830+T833+T836</f>
        <v>214030.35034</v>
      </c>
      <c r="U822" s="51" t="n">
        <f aca="false">U823+U827+U830+U833+U836</f>
        <v>0</v>
      </c>
      <c r="V822" s="51" t="n">
        <f aca="false">V823+V827+V830+V833+V836</f>
        <v>0</v>
      </c>
      <c r="W822" s="51" t="n">
        <f aca="false">W823+W827+W830+W833+W836</f>
        <v>0</v>
      </c>
      <c r="X822" s="51" t="n">
        <f aca="false">X823+X827+X830+X833+X836</f>
        <v>0</v>
      </c>
      <c r="Y822" s="51" t="n">
        <f aca="false">Y823+Y827+Y830+Y833+Y836</f>
        <v>219497.35034</v>
      </c>
      <c r="Z822" s="51" t="n">
        <f aca="false">Z823+Z827+Z830+Z833+Z836</f>
        <v>214030.35034</v>
      </c>
      <c r="AA822" s="51" t="n">
        <f aca="false">AA823+AA827+AA830+AA833+AA836</f>
        <v>0</v>
      </c>
      <c r="AB822" s="51" t="n">
        <f aca="false">AB823+AB827+AB830+AB833+AB836</f>
        <v>0</v>
      </c>
      <c r="AC822" s="51" t="n">
        <f aca="false">AC823+AC827+AC830+AC833+AC836</f>
        <v>0</v>
      </c>
      <c r="AD822" s="51" t="n">
        <f aca="false">AD823+AD827+AD830+AD833+AD836</f>
        <v>0</v>
      </c>
      <c r="AE822" s="280" t="n">
        <f aca="false">AE823+AE827+AE830+AE833+AE836</f>
        <v>219497.35034</v>
      </c>
      <c r="AF822" s="280" t="n">
        <f aca="false">AF823+AF827+AF830+AF833+AF836</f>
        <v>214030.35034</v>
      </c>
      <c r="AG822" s="51" t="n">
        <f aca="false">AG823+AG827+AG830+AG833+AG836</f>
        <v>8524</v>
      </c>
      <c r="AH822" s="51" t="n">
        <f aca="false">AH823+AH827+AH830+AH833+AH836</f>
        <v>0</v>
      </c>
      <c r="AI822" s="51" t="n">
        <f aca="false">AI823+AI827+AI830+AI833+AI836</f>
        <v>0</v>
      </c>
      <c r="AJ822" s="51" t="n">
        <f aca="false">AJ823+AJ827+AJ830+AJ833+AJ836</f>
        <v>30000</v>
      </c>
      <c r="AK822" s="51" t="n">
        <f aca="false">AK823+AK827+AK830+AK833+AK836</f>
        <v>258021.35034</v>
      </c>
      <c r="AL822" s="51" t="n">
        <f aca="false">AL823+AL827+AL830+AL833+AL836</f>
        <v>244030.35034</v>
      </c>
    </row>
    <row r="823" s="276" customFormat="true" ht="16.5" hidden="false" customHeight="false" outlineLevel="0" collapsed="false">
      <c r="A823" s="45" t="s">
        <v>89</v>
      </c>
      <c r="B823" s="204" t="n">
        <v>914</v>
      </c>
      <c r="C823" s="195" t="s">
        <v>299</v>
      </c>
      <c r="D823" s="195" t="s">
        <v>279</v>
      </c>
      <c r="E823" s="195" t="s">
        <v>291</v>
      </c>
      <c r="F823" s="61"/>
      <c r="G823" s="51" t="n">
        <f aca="false">G824</f>
        <v>1604</v>
      </c>
      <c r="H823" s="51" t="n">
        <f aca="false">H824</f>
        <v>0</v>
      </c>
      <c r="I823" s="51" t="n">
        <f aca="false">I824</f>
        <v>-1118</v>
      </c>
      <c r="J823" s="51" t="n">
        <f aca="false">J824</f>
        <v>0</v>
      </c>
      <c r="K823" s="51" t="n">
        <f aca="false">K824</f>
        <v>0</v>
      </c>
      <c r="L823" s="51" t="n">
        <f aca="false">L824</f>
        <v>0</v>
      </c>
      <c r="M823" s="51" t="n">
        <f aca="false">M824</f>
        <v>486</v>
      </c>
      <c r="N823" s="51" t="n">
        <f aca="false">N824</f>
        <v>0</v>
      </c>
      <c r="O823" s="51" t="n">
        <f aca="false">O824</f>
        <v>0</v>
      </c>
      <c r="P823" s="51" t="n">
        <f aca="false">P824</f>
        <v>0</v>
      </c>
      <c r="Q823" s="51" t="n">
        <f aca="false">Q824</f>
        <v>0</v>
      </c>
      <c r="R823" s="51" t="n">
        <f aca="false">R824</f>
        <v>0</v>
      </c>
      <c r="S823" s="280" t="n">
        <f aca="false">S824</f>
        <v>486</v>
      </c>
      <c r="T823" s="280" t="n">
        <f aca="false">T824</f>
        <v>0</v>
      </c>
      <c r="U823" s="51" t="n">
        <f aca="false">U824</f>
        <v>0</v>
      </c>
      <c r="V823" s="51" t="n">
        <f aca="false">V824</f>
        <v>0</v>
      </c>
      <c r="W823" s="51" t="n">
        <f aca="false">W824</f>
        <v>0</v>
      </c>
      <c r="X823" s="51" t="n">
        <f aca="false">X824</f>
        <v>0</v>
      </c>
      <c r="Y823" s="51" t="n">
        <f aca="false">Y824</f>
        <v>486</v>
      </c>
      <c r="Z823" s="51" t="n">
        <f aca="false">Z824</f>
        <v>0</v>
      </c>
      <c r="AA823" s="51" t="n">
        <f aca="false">AA824</f>
        <v>0</v>
      </c>
      <c r="AB823" s="51" t="n">
        <f aca="false">AB824</f>
        <v>0</v>
      </c>
      <c r="AC823" s="51" t="n">
        <f aca="false">AC824</f>
        <v>0</v>
      </c>
      <c r="AD823" s="51" t="n">
        <f aca="false">AD824</f>
        <v>0</v>
      </c>
      <c r="AE823" s="280" t="n">
        <f aca="false">AE824</f>
        <v>486</v>
      </c>
      <c r="AF823" s="280" t="n">
        <f aca="false">AF824</f>
        <v>0</v>
      </c>
      <c r="AG823" s="51" t="n">
        <f aca="false">AG824</f>
        <v>6945</v>
      </c>
      <c r="AH823" s="51" t="n">
        <f aca="false">AH824</f>
        <v>0</v>
      </c>
      <c r="AI823" s="51" t="n">
        <f aca="false">AI824</f>
        <v>0</v>
      </c>
      <c r="AJ823" s="51" t="n">
        <f aca="false">AJ824</f>
        <v>0</v>
      </c>
      <c r="AK823" s="51" t="n">
        <f aca="false">AK824</f>
        <v>7431</v>
      </c>
      <c r="AL823" s="51" t="n">
        <f aca="false">AL824</f>
        <v>0</v>
      </c>
    </row>
    <row r="824" s="276" customFormat="true" ht="16.5" hidden="false" customHeight="false" outlineLevel="0" collapsed="false">
      <c r="A824" s="45" t="s">
        <v>292</v>
      </c>
      <c r="B824" s="204" t="n">
        <v>914</v>
      </c>
      <c r="C824" s="90" t="s">
        <v>299</v>
      </c>
      <c r="D824" s="90" t="s">
        <v>279</v>
      </c>
      <c r="E824" s="90" t="s">
        <v>293</v>
      </c>
      <c r="F824" s="61"/>
      <c r="G824" s="51" t="n">
        <f aca="false">G825</f>
        <v>1604</v>
      </c>
      <c r="H824" s="51" t="n">
        <f aca="false">H825</f>
        <v>0</v>
      </c>
      <c r="I824" s="51" t="n">
        <f aca="false">I825</f>
        <v>-1118</v>
      </c>
      <c r="J824" s="51" t="n">
        <f aca="false">J825</f>
        <v>0</v>
      </c>
      <c r="K824" s="51" t="n">
        <f aca="false">K825</f>
        <v>0</v>
      </c>
      <c r="L824" s="51" t="n">
        <f aca="false">L825</f>
        <v>0</v>
      </c>
      <c r="M824" s="51" t="n">
        <f aca="false">M825</f>
        <v>486</v>
      </c>
      <c r="N824" s="51" t="n">
        <f aca="false">N825</f>
        <v>0</v>
      </c>
      <c r="O824" s="51" t="n">
        <f aca="false">O825</f>
        <v>0</v>
      </c>
      <c r="P824" s="51" t="n">
        <f aca="false">P825</f>
        <v>0</v>
      </c>
      <c r="Q824" s="51" t="n">
        <f aca="false">Q825</f>
        <v>0</v>
      </c>
      <c r="R824" s="51" t="n">
        <f aca="false">R825</f>
        <v>0</v>
      </c>
      <c r="S824" s="280" t="n">
        <f aca="false">S825</f>
        <v>486</v>
      </c>
      <c r="T824" s="280" t="n">
        <f aca="false">T825</f>
        <v>0</v>
      </c>
      <c r="U824" s="51" t="n">
        <f aca="false">U825</f>
        <v>0</v>
      </c>
      <c r="V824" s="51" t="n">
        <f aca="false">V825</f>
        <v>0</v>
      </c>
      <c r="W824" s="51" t="n">
        <f aca="false">W825</f>
        <v>0</v>
      </c>
      <c r="X824" s="51" t="n">
        <f aca="false">X825</f>
        <v>0</v>
      </c>
      <c r="Y824" s="51" t="n">
        <f aca="false">Y825</f>
        <v>486</v>
      </c>
      <c r="Z824" s="51" t="n">
        <f aca="false">Z825</f>
        <v>0</v>
      </c>
      <c r="AA824" s="51" t="n">
        <f aca="false">AA825</f>
        <v>0</v>
      </c>
      <c r="AB824" s="51" t="n">
        <f aca="false">AB825</f>
        <v>0</v>
      </c>
      <c r="AC824" s="51" t="n">
        <f aca="false">AC825</f>
        <v>0</v>
      </c>
      <c r="AD824" s="51" t="n">
        <f aca="false">AD825</f>
        <v>0</v>
      </c>
      <c r="AE824" s="280" t="n">
        <f aca="false">AE825</f>
        <v>486</v>
      </c>
      <c r="AF824" s="280" t="n">
        <f aca="false">AF825</f>
        <v>0</v>
      </c>
      <c r="AG824" s="51" t="n">
        <f aca="false">AG825</f>
        <v>6945</v>
      </c>
      <c r="AH824" s="51" t="n">
        <f aca="false">AH825</f>
        <v>0</v>
      </c>
      <c r="AI824" s="51" t="n">
        <f aca="false">AI825</f>
        <v>0</v>
      </c>
      <c r="AJ824" s="51" t="n">
        <f aca="false">AJ825</f>
        <v>0</v>
      </c>
      <c r="AK824" s="51" t="n">
        <f aca="false">AK825</f>
        <v>7431</v>
      </c>
      <c r="AL824" s="51" t="n">
        <f aca="false">AL825</f>
        <v>0</v>
      </c>
    </row>
    <row r="825" s="276" customFormat="true" ht="33" hidden="false" customHeight="false" outlineLevel="0" collapsed="false">
      <c r="A825" s="45" t="s">
        <v>294</v>
      </c>
      <c r="B825" s="204" t="n">
        <v>914</v>
      </c>
      <c r="C825" s="46" t="s">
        <v>299</v>
      </c>
      <c r="D825" s="46" t="s">
        <v>279</v>
      </c>
      <c r="E825" s="46" t="s">
        <v>293</v>
      </c>
      <c r="F825" s="46" t="s">
        <v>295</v>
      </c>
      <c r="G825" s="51" t="n">
        <f aca="false">G826</f>
        <v>1604</v>
      </c>
      <c r="H825" s="51" t="n">
        <f aca="false">H826</f>
        <v>0</v>
      </c>
      <c r="I825" s="51" t="n">
        <f aca="false">I826</f>
        <v>-1118</v>
      </c>
      <c r="J825" s="51" t="n">
        <f aca="false">J826</f>
        <v>0</v>
      </c>
      <c r="K825" s="51" t="n">
        <f aca="false">K826</f>
        <v>0</v>
      </c>
      <c r="L825" s="51" t="n">
        <f aca="false">L826</f>
        <v>0</v>
      </c>
      <c r="M825" s="51" t="n">
        <f aca="false">M826</f>
        <v>486</v>
      </c>
      <c r="N825" s="51" t="n">
        <f aca="false">N826</f>
        <v>0</v>
      </c>
      <c r="O825" s="51" t="n">
        <f aca="false">O826</f>
        <v>0</v>
      </c>
      <c r="P825" s="51" t="n">
        <f aca="false">P826</f>
        <v>0</v>
      </c>
      <c r="Q825" s="51" t="n">
        <f aca="false">Q826</f>
        <v>0</v>
      </c>
      <c r="R825" s="51" t="n">
        <f aca="false">R826</f>
        <v>0</v>
      </c>
      <c r="S825" s="280" t="n">
        <f aca="false">S826</f>
        <v>486</v>
      </c>
      <c r="T825" s="280" t="n">
        <f aca="false">T826</f>
        <v>0</v>
      </c>
      <c r="U825" s="51" t="n">
        <f aca="false">U826</f>
        <v>0</v>
      </c>
      <c r="V825" s="51" t="n">
        <f aca="false">V826</f>
        <v>0</v>
      </c>
      <c r="W825" s="51" t="n">
        <f aca="false">W826</f>
        <v>0</v>
      </c>
      <c r="X825" s="51" t="n">
        <f aca="false">X826</f>
        <v>0</v>
      </c>
      <c r="Y825" s="51" t="n">
        <f aca="false">Y826</f>
        <v>486</v>
      </c>
      <c r="Z825" s="51" t="n">
        <f aca="false">Z826</f>
        <v>0</v>
      </c>
      <c r="AA825" s="51" t="n">
        <f aca="false">AA826</f>
        <v>0</v>
      </c>
      <c r="AB825" s="51" t="n">
        <f aca="false">AB826</f>
        <v>0</v>
      </c>
      <c r="AC825" s="51" t="n">
        <f aca="false">AC826</f>
        <v>0</v>
      </c>
      <c r="AD825" s="51" t="n">
        <f aca="false">AD826</f>
        <v>0</v>
      </c>
      <c r="AE825" s="280" t="n">
        <f aca="false">AE826</f>
        <v>486</v>
      </c>
      <c r="AF825" s="280" t="n">
        <f aca="false">AF826</f>
        <v>0</v>
      </c>
      <c r="AG825" s="51" t="n">
        <f aca="false">AG826</f>
        <v>6945</v>
      </c>
      <c r="AH825" s="51" t="n">
        <f aca="false">AH826</f>
        <v>0</v>
      </c>
      <c r="AI825" s="51" t="n">
        <f aca="false">AI826</f>
        <v>0</v>
      </c>
      <c r="AJ825" s="51" t="n">
        <f aca="false">AJ826</f>
        <v>0</v>
      </c>
      <c r="AK825" s="51" t="n">
        <f aca="false">AK826</f>
        <v>7431</v>
      </c>
      <c r="AL825" s="51" t="n">
        <f aca="false">AL826</f>
        <v>0</v>
      </c>
    </row>
    <row r="826" s="276" customFormat="true" ht="16.5" hidden="false" customHeight="false" outlineLevel="0" collapsed="false">
      <c r="A826" s="45" t="s">
        <v>292</v>
      </c>
      <c r="B826" s="204" t="n">
        <v>914</v>
      </c>
      <c r="C826" s="46" t="s">
        <v>299</v>
      </c>
      <c r="D826" s="46" t="s">
        <v>279</v>
      </c>
      <c r="E826" s="46" t="s">
        <v>293</v>
      </c>
      <c r="F826" s="46" t="s">
        <v>296</v>
      </c>
      <c r="G826" s="51" t="n">
        <v>1604</v>
      </c>
      <c r="H826" s="51"/>
      <c r="I826" s="51" t="n">
        <v>-1118</v>
      </c>
      <c r="J826" s="325"/>
      <c r="K826" s="325"/>
      <c r="L826" s="325"/>
      <c r="M826" s="48" t="n">
        <f aca="false">G826+I826+J826+K826+L826</f>
        <v>486</v>
      </c>
      <c r="N826" s="48" t="n">
        <f aca="false">H826+L826</f>
        <v>0</v>
      </c>
      <c r="O826" s="51"/>
      <c r="P826" s="325"/>
      <c r="Q826" s="325"/>
      <c r="R826" s="325"/>
      <c r="S826" s="50" t="n">
        <f aca="false">M826+O826+P826+Q826+R826</f>
        <v>486</v>
      </c>
      <c r="T826" s="50" t="n">
        <f aca="false">N826+R826</f>
        <v>0</v>
      </c>
      <c r="U826" s="51"/>
      <c r="V826" s="325"/>
      <c r="W826" s="325"/>
      <c r="X826" s="325"/>
      <c r="Y826" s="48" t="n">
        <f aca="false">S826+U826+V826+W826+X826</f>
        <v>486</v>
      </c>
      <c r="Z826" s="48" t="n">
        <f aca="false">T826+X826</f>
        <v>0</v>
      </c>
      <c r="AA826" s="51"/>
      <c r="AB826" s="325"/>
      <c r="AC826" s="325"/>
      <c r="AD826" s="325"/>
      <c r="AE826" s="50" t="n">
        <f aca="false">Y826+AA826+AB826+AC826+AD826</f>
        <v>486</v>
      </c>
      <c r="AF826" s="50" t="n">
        <f aca="false">Z826+AD826</f>
        <v>0</v>
      </c>
      <c r="AG826" s="51" t="n">
        <v>6945</v>
      </c>
      <c r="AH826" s="325"/>
      <c r="AI826" s="325"/>
      <c r="AJ826" s="325"/>
      <c r="AK826" s="48" t="n">
        <f aca="false">AE826+AG826+AH826+AI826+AJ826</f>
        <v>7431</v>
      </c>
      <c r="AL826" s="48" t="n">
        <f aca="false">AF826+AJ826</f>
        <v>0</v>
      </c>
    </row>
    <row r="827" s="276" customFormat="true" ht="90" hidden="false" customHeight="true" outlineLevel="0" collapsed="false">
      <c r="A827" s="45" t="s">
        <v>301</v>
      </c>
      <c r="B827" s="204" t="n">
        <v>914</v>
      </c>
      <c r="C827" s="46" t="s">
        <v>299</v>
      </c>
      <c r="D827" s="46" t="s">
        <v>279</v>
      </c>
      <c r="E827" s="47" t="s">
        <v>302</v>
      </c>
      <c r="F827" s="46"/>
      <c r="G827" s="51"/>
      <c r="H827" s="51"/>
      <c r="I827" s="51"/>
      <c r="J827" s="325"/>
      <c r="K827" s="325"/>
      <c r="L827" s="325"/>
      <c r="M827" s="48"/>
      <c r="N827" s="48"/>
      <c r="O827" s="51" t="n">
        <f aca="false">O828</f>
        <v>0</v>
      </c>
      <c r="P827" s="51" t="n">
        <f aca="false">P828</f>
        <v>333</v>
      </c>
      <c r="Q827" s="51" t="n">
        <f aca="false">Q828</f>
        <v>0</v>
      </c>
      <c r="R827" s="51" t="n">
        <f aca="false">R828</f>
        <v>6590</v>
      </c>
      <c r="S827" s="280" t="n">
        <f aca="false">S828</f>
        <v>6923</v>
      </c>
      <c r="T827" s="280" t="n">
        <f aca="false">T828</f>
        <v>6590</v>
      </c>
      <c r="U827" s="51" t="n">
        <f aca="false">U828</f>
        <v>0</v>
      </c>
      <c r="V827" s="51" t="n">
        <f aca="false">V828</f>
        <v>0</v>
      </c>
      <c r="W827" s="51" t="n">
        <f aca="false">W828</f>
        <v>0</v>
      </c>
      <c r="X827" s="51" t="n">
        <f aca="false">X828</f>
        <v>0</v>
      </c>
      <c r="Y827" s="51" t="n">
        <f aca="false">Y828</f>
        <v>6923</v>
      </c>
      <c r="Z827" s="51" t="n">
        <f aca="false">Z828</f>
        <v>6590</v>
      </c>
      <c r="AA827" s="51" t="n">
        <f aca="false">AA828</f>
        <v>0</v>
      </c>
      <c r="AB827" s="51" t="n">
        <f aca="false">AB828</f>
        <v>0</v>
      </c>
      <c r="AC827" s="51" t="n">
        <f aca="false">AC828</f>
        <v>0</v>
      </c>
      <c r="AD827" s="51" t="n">
        <f aca="false">AD828</f>
        <v>0</v>
      </c>
      <c r="AE827" s="280" t="n">
        <f aca="false">AE828</f>
        <v>6923</v>
      </c>
      <c r="AF827" s="280" t="n">
        <f aca="false">AF828</f>
        <v>6590</v>
      </c>
      <c r="AG827" s="51" t="n">
        <f aca="false">AG828</f>
        <v>0</v>
      </c>
      <c r="AH827" s="51" t="n">
        <f aca="false">AH828</f>
        <v>0</v>
      </c>
      <c r="AI827" s="51" t="n">
        <f aca="false">AI828</f>
        <v>0</v>
      </c>
      <c r="AJ827" s="51" t="n">
        <f aca="false">AJ828</f>
        <v>0</v>
      </c>
      <c r="AK827" s="51" t="n">
        <f aca="false">AK828</f>
        <v>6923</v>
      </c>
      <c r="AL827" s="51" t="n">
        <f aca="false">AL828</f>
        <v>6590</v>
      </c>
    </row>
    <row r="828" s="276" customFormat="true" ht="33" hidden="false" customHeight="false" outlineLevel="0" collapsed="false">
      <c r="A828" s="45" t="s">
        <v>294</v>
      </c>
      <c r="B828" s="204" t="n">
        <v>914</v>
      </c>
      <c r="C828" s="46" t="s">
        <v>299</v>
      </c>
      <c r="D828" s="46" t="s">
        <v>279</v>
      </c>
      <c r="E828" s="47" t="s">
        <v>302</v>
      </c>
      <c r="F828" s="46" t="s">
        <v>295</v>
      </c>
      <c r="G828" s="51"/>
      <c r="H828" s="51"/>
      <c r="I828" s="51"/>
      <c r="J828" s="325"/>
      <c r="K828" s="325"/>
      <c r="L828" s="325"/>
      <c r="M828" s="48"/>
      <c r="N828" s="48"/>
      <c r="O828" s="51" t="n">
        <f aca="false">O829</f>
        <v>0</v>
      </c>
      <c r="P828" s="51" t="n">
        <f aca="false">P829</f>
        <v>333</v>
      </c>
      <c r="Q828" s="51" t="n">
        <f aca="false">Q829</f>
        <v>0</v>
      </c>
      <c r="R828" s="51" t="n">
        <f aca="false">R829</f>
        <v>6590</v>
      </c>
      <c r="S828" s="280" t="n">
        <f aca="false">S829</f>
        <v>6923</v>
      </c>
      <c r="T828" s="280" t="n">
        <f aca="false">T829</f>
        <v>6590</v>
      </c>
      <c r="U828" s="51" t="n">
        <f aca="false">U829</f>
        <v>0</v>
      </c>
      <c r="V828" s="51" t="n">
        <f aca="false">V829</f>
        <v>0</v>
      </c>
      <c r="W828" s="51" t="n">
        <f aca="false">W829</f>
        <v>0</v>
      </c>
      <c r="X828" s="51" t="n">
        <f aca="false">X829</f>
        <v>0</v>
      </c>
      <c r="Y828" s="51" t="n">
        <f aca="false">Y829</f>
        <v>6923</v>
      </c>
      <c r="Z828" s="51" t="n">
        <f aca="false">Z829</f>
        <v>6590</v>
      </c>
      <c r="AA828" s="51" t="n">
        <f aca="false">AA829</f>
        <v>0</v>
      </c>
      <c r="AB828" s="51" t="n">
        <f aca="false">AB829</f>
        <v>0</v>
      </c>
      <c r="AC828" s="51" t="n">
        <f aca="false">AC829</f>
        <v>0</v>
      </c>
      <c r="AD828" s="51" t="n">
        <f aca="false">AD829</f>
        <v>0</v>
      </c>
      <c r="AE828" s="280" t="n">
        <f aca="false">AE829</f>
        <v>6923</v>
      </c>
      <c r="AF828" s="280" t="n">
        <f aca="false">AF829</f>
        <v>6590</v>
      </c>
      <c r="AG828" s="51" t="n">
        <f aca="false">AG829</f>
        <v>0</v>
      </c>
      <c r="AH828" s="51" t="n">
        <f aca="false">AH829</f>
        <v>0</v>
      </c>
      <c r="AI828" s="51" t="n">
        <f aca="false">AI829</f>
        <v>0</v>
      </c>
      <c r="AJ828" s="51" t="n">
        <f aca="false">AJ829</f>
        <v>0</v>
      </c>
      <c r="AK828" s="51" t="n">
        <f aca="false">AK829</f>
        <v>6923</v>
      </c>
      <c r="AL828" s="51" t="n">
        <f aca="false">AL829</f>
        <v>6590</v>
      </c>
    </row>
    <row r="829" s="276" customFormat="true" ht="16.5" hidden="false" customHeight="false" outlineLevel="0" collapsed="false">
      <c r="A829" s="45" t="s">
        <v>292</v>
      </c>
      <c r="B829" s="204" t="n">
        <v>914</v>
      </c>
      <c r="C829" s="46" t="s">
        <v>299</v>
      </c>
      <c r="D829" s="46" t="s">
        <v>279</v>
      </c>
      <c r="E829" s="47" t="s">
        <v>302</v>
      </c>
      <c r="F829" s="46" t="s">
        <v>296</v>
      </c>
      <c r="G829" s="51"/>
      <c r="H829" s="51"/>
      <c r="I829" s="51"/>
      <c r="J829" s="325"/>
      <c r="K829" s="325"/>
      <c r="L829" s="325"/>
      <c r="M829" s="48"/>
      <c r="N829" s="48"/>
      <c r="O829" s="51"/>
      <c r="P829" s="51" t="n">
        <v>333</v>
      </c>
      <c r="Q829" s="51"/>
      <c r="R829" s="51" t="n">
        <v>6590</v>
      </c>
      <c r="S829" s="50" t="n">
        <f aca="false">M829+O829+P829+Q829+R829</f>
        <v>6923</v>
      </c>
      <c r="T829" s="50" t="n">
        <f aca="false">N829+R829</f>
        <v>6590</v>
      </c>
      <c r="U829" s="51"/>
      <c r="V829" s="51"/>
      <c r="W829" s="51"/>
      <c r="X829" s="51"/>
      <c r="Y829" s="48" t="n">
        <f aca="false">S829+U829+V829+W829+X829</f>
        <v>6923</v>
      </c>
      <c r="Z829" s="48" t="n">
        <f aca="false">T829+X829</f>
        <v>6590</v>
      </c>
      <c r="AA829" s="51"/>
      <c r="AB829" s="51"/>
      <c r="AC829" s="51"/>
      <c r="AD829" s="51"/>
      <c r="AE829" s="50" t="n">
        <f aca="false">Y829+AA829+AB829+AC829+AD829</f>
        <v>6923</v>
      </c>
      <c r="AF829" s="50" t="n">
        <f aca="false">Z829+AD829</f>
        <v>6590</v>
      </c>
      <c r="AG829" s="51"/>
      <c r="AH829" s="51"/>
      <c r="AI829" s="51"/>
      <c r="AJ829" s="51"/>
      <c r="AK829" s="48" t="n">
        <f aca="false">AE829+AG829+AH829+AI829+AJ829</f>
        <v>6923</v>
      </c>
      <c r="AL829" s="48" t="n">
        <f aca="false">AF829+AJ829</f>
        <v>6590</v>
      </c>
    </row>
    <row r="830" s="276" customFormat="true" ht="33" hidden="false" customHeight="false" outlineLevel="0" collapsed="false">
      <c r="A830" s="45" t="s">
        <v>303</v>
      </c>
      <c r="B830" s="204" t="n">
        <v>914</v>
      </c>
      <c r="C830" s="46" t="s">
        <v>299</v>
      </c>
      <c r="D830" s="46" t="s">
        <v>279</v>
      </c>
      <c r="E830" s="47" t="s">
        <v>304</v>
      </c>
      <c r="F830" s="46"/>
      <c r="G830" s="51"/>
      <c r="H830" s="51"/>
      <c r="I830" s="51" t="n">
        <f aca="false">I831</f>
        <v>1118</v>
      </c>
      <c r="J830" s="51" t="n">
        <f aca="false">J831</f>
        <v>0</v>
      </c>
      <c r="K830" s="51" t="n">
        <f aca="false">K831</f>
        <v>0</v>
      </c>
      <c r="L830" s="51" t="n">
        <f aca="false">L831</f>
        <v>21243</v>
      </c>
      <c r="M830" s="51" t="n">
        <f aca="false">M831</f>
        <v>22361</v>
      </c>
      <c r="N830" s="51" t="n">
        <f aca="false">N831</f>
        <v>21243</v>
      </c>
      <c r="O830" s="51" t="n">
        <f aca="false">O831</f>
        <v>0</v>
      </c>
      <c r="P830" s="51" t="n">
        <f aca="false">P831</f>
        <v>1675</v>
      </c>
      <c r="Q830" s="51" t="n">
        <f aca="false">Q831</f>
        <v>0</v>
      </c>
      <c r="R830" s="51" t="n">
        <f aca="false">R831</f>
        <v>31815</v>
      </c>
      <c r="S830" s="280" t="n">
        <f aca="false">S831</f>
        <v>55851</v>
      </c>
      <c r="T830" s="280" t="n">
        <f aca="false">T831</f>
        <v>53058</v>
      </c>
      <c r="U830" s="51" t="n">
        <f aca="false">U831</f>
        <v>0</v>
      </c>
      <c r="V830" s="51" t="n">
        <f aca="false">V831</f>
        <v>0</v>
      </c>
      <c r="W830" s="51" t="n">
        <f aca="false">W831</f>
        <v>0</v>
      </c>
      <c r="X830" s="51" t="n">
        <f aca="false">X831</f>
        <v>0</v>
      </c>
      <c r="Y830" s="51" t="n">
        <f aca="false">Y831</f>
        <v>55851</v>
      </c>
      <c r="Z830" s="51" t="n">
        <f aca="false">Z831</f>
        <v>53058</v>
      </c>
      <c r="AA830" s="51" t="n">
        <f aca="false">AA831</f>
        <v>0</v>
      </c>
      <c r="AB830" s="51" t="n">
        <f aca="false">AB831</f>
        <v>0</v>
      </c>
      <c r="AC830" s="51" t="n">
        <f aca="false">AC831</f>
        <v>0</v>
      </c>
      <c r="AD830" s="51" t="n">
        <f aca="false">AD831</f>
        <v>0</v>
      </c>
      <c r="AE830" s="280" t="n">
        <f aca="false">AE831</f>
        <v>55851</v>
      </c>
      <c r="AF830" s="280" t="n">
        <f aca="false">AF831</f>
        <v>53058</v>
      </c>
      <c r="AG830" s="51" t="n">
        <f aca="false">AG831</f>
        <v>1579</v>
      </c>
      <c r="AH830" s="51" t="n">
        <f aca="false">AH831</f>
        <v>0</v>
      </c>
      <c r="AI830" s="51" t="n">
        <f aca="false">AI831</f>
        <v>0</v>
      </c>
      <c r="AJ830" s="51" t="n">
        <f aca="false">AJ831</f>
        <v>30000</v>
      </c>
      <c r="AK830" s="51" t="n">
        <f aca="false">AK831</f>
        <v>87430</v>
      </c>
      <c r="AL830" s="51" t="n">
        <f aca="false">AL831</f>
        <v>83058</v>
      </c>
    </row>
    <row r="831" s="276" customFormat="true" ht="33" hidden="false" customHeight="false" outlineLevel="0" collapsed="false">
      <c r="A831" s="45" t="s">
        <v>294</v>
      </c>
      <c r="B831" s="204" t="n">
        <v>914</v>
      </c>
      <c r="C831" s="46" t="s">
        <v>299</v>
      </c>
      <c r="D831" s="46" t="s">
        <v>279</v>
      </c>
      <c r="E831" s="47" t="s">
        <v>304</v>
      </c>
      <c r="F831" s="46" t="s">
        <v>295</v>
      </c>
      <c r="G831" s="51"/>
      <c r="H831" s="51"/>
      <c r="I831" s="51" t="n">
        <f aca="false">I832</f>
        <v>1118</v>
      </c>
      <c r="J831" s="51" t="n">
        <f aca="false">J832</f>
        <v>0</v>
      </c>
      <c r="K831" s="51" t="n">
        <f aca="false">K832</f>
        <v>0</v>
      </c>
      <c r="L831" s="51" t="n">
        <f aca="false">L832</f>
        <v>21243</v>
      </c>
      <c r="M831" s="51" t="n">
        <f aca="false">M832</f>
        <v>22361</v>
      </c>
      <c r="N831" s="51" t="n">
        <f aca="false">N832</f>
        <v>21243</v>
      </c>
      <c r="O831" s="51" t="n">
        <f aca="false">O832</f>
        <v>0</v>
      </c>
      <c r="P831" s="51" t="n">
        <f aca="false">P832</f>
        <v>1675</v>
      </c>
      <c r="Q831" s="51" t="n">
        <f aca="false">Q832</f>
        <v>0</v>
      </c>
      <c r="R831" s="51" t="n">
        <f aca="false">R832</f>
        <v>31815</v>
      </c>
      <c r="S831" s="280" t="n">
        <f aca="false">S832</f>
        <v>55851</v>
      </c>
      <c r="T831" s="280" t="n">
        <f aca="false">T832</f>
        <v>53058</v>
      </c>
      <c r="U831" s="51" t="n">
        <f aca="false">U832</f>
        <v>0</v>
      </c>
      <c r="V831" s="51" t="n">
        <f aca="false">V832</f>
        <v>0</v>
      </c>
      <c r="W831" s="51" t="n">
        <f aca="false">W832</f>
        <v>0</v>
      </c>
      <c r="X831" s="51" t="n">
        <f aca="false">X832</f>
        <v>0</v>
      </c>
      <c r="Y831" s="51" t="n">
        <f aca="false">Y832</f>
        <v>55851</v>
      </c>
      <c r="Z831" s="51" t="n">
        <f aca="false">Z832</f>
        <v>53058</v>
      </c>
      <c r="AA831" s="51" t="n">
        <f aca="false">AA832</f>
        <v>0</v>
      </c>
      <c r="AB831" s="51" t="n">
        <f aca="false">AB832</f>
        <v>0</v>
      </c>
      <c r="AC831" s="51" t="n">
        <f aca="false">AC832</f>
        <v>0</v>
      </c>
      <c r="AD831" s="51" t="n">
        <f aca="false">AD832</f>
        <v>0</v>
      </c>
      <c r="AE831" s="280" t="n">
        <f aca="false">AE832</f>
        <v>55851</v>
      </c>
      <c r="AF831" s="280" t="n">
        <f aca="false">AF832</f>
        <v>53058</v>
      </c>
      <c r="AG831" s="51" t="n">
        <f aca="false">AG832</f>
        <v>1579</v>
      </c>
      <c r="AH831" s="51" t="n">
        <f aca="false">AH832</f>
        <v>0</v>
      </c>
      <c r="AI831" s="51" t="n">
        <f aca="false">AI832</f>
        <v>0</v>
      </c>
      <c r="AJ831" s="51" t="n">
        <f aca="false">AJ832</f>
        <v>30000</v>
      </c>
      <c r="AK831" s="51" t="n">
        <f aca="false">AK832</f>
        <v>87430</v>
      </c>
      <c r="AL831" s="51" t="n">
        <f aca="false">AL832</f>
        <v>83058</v>
      </c>
    </row>
    <row r="832" s="276" customFormat="true" ht="16.5" hidden="false" customHeight="false" outlineLevel="0" collapsed="false">
      <c r="A832" s="45" t="s">
        <v>292</v>
      </c>
      <c r="B832" s="204" t="n">
        <v>914</v>
      </c>
      <c r="C832" s="46" t="s">
        <v>299</v>
      </c>
      <c r="D832" s="46" t="s">
        <v>279</v>
      </c>
      <c r="E832" s="47" t="s">
        <v>304</v>
      </c>
      <c r="F832" s="46" t="s">
        <v>296</v>
      </c>
      <c r="G832" s="51"/>
      <c r="H832" s="51"/>
      <c r="I832" s="51" t="n">
        <v>1118</v>
      </c>
      <c r="J832" s="325"/>
      <c r="K832" s="325"/>
      <c r="L832" s="51" t="n">
        <v>21243</v>
      </c>
      <c r="M832" s="48" t="n">
        <f aca="false">G832+I832+J832+K832+L832</f>
        <v>22361</v>
      </c>
      <c r="N832" s="48" t="n">
        <f aca="false">H832+L832</f>
        <v>21243</v>
      </c>
      <c r="O832" s="51"/>
      <c r="P832" s="51" t="n">
        <v>1675</v>
      </c>
      <c r="Q832" s="325"/>
      <c r="R832" s="51" t="n">
        <v>31815</v>
      </c>
      <c r="S832" s="50" t="n">
        <f aca="false">M832+O832+P832+Q832+R832</f>
        <v>55851</v>
      </c>
      <c r="T832" s="50" t="n">
        <f aca="false">N832+R832</f>
        <v>53058</v>
      </c>
      <c r="U832" s="51"/>
      <c r="V832" s="51"/>
      <c r="W832" s="325"/>
      <c r="X832" s="51"/>
      <c r="Y832" s="48" t="n">
        <f aca="false">S832+U832+V832+W832+X832</f>
        <v>55851</v>
      </c>
      <c r="Z832" s="48" t="n">
        <f aca="false">T832+X832</f>
        <v>53058</v>
      </c>
      <c r="AA832" s="51"/>
      <c r="AB832" s="51"/>
      <c r="AC832" s="325"/>
      <c r="AD832" s="51"/>
      <c r="AE832" s="50" t="n">
        <f aca="false">Y832+AA832+AB832+AC832+AD832</f>
        <v>55851</v>
      </c>
      <c r="AF832" s="50" t="n">
        <f aca="false">Z832+AD832</f>
        <v>53058</v>
      </c>
      <c r="AG832" s="51" t="n">
        <v>1579</v>
      </c>
      <c r="AH832" s="51"/>
      <c r="AI832" s="325"/>
      <c r="AJ832" s="51" t="n">
        <v>30000</v>
      </c>
      <c r="AK832" s="48" t="n">
        <f aca="false">AE832+AG832+AH832+AI832+AJ832</f>
        <v>87430</v>
      </c>
      <c r="AL832" s="48" t="n">
        <f aca="false">AF832+AJ832</f>
        <v>83058</v>
      </c>
    </row>
    <row r="833" s="276" customFormat="true" ht="39" hidden="false" customHeight="true" outlineLevel="0" collapsed="false">
      <c r="A833" s="82" t="s">
        <v>305</v>
      </c>
      <c r="B833" s="204" t="n">
        <v>914</v>
      </c>
      <c r="C833" s="46" t="s">
        <v>299</v>
      </c>
      <c r="D833" s="46" t="s">
        <v>279</v>
      </c>
      <c r="E833" s="47" t="s">
        <v>306</v>
      </c>
      <c r="F833" s="46"/>
      <c r="G833" s="51" t="n">
        <f aca="false">G834</f>
        <v>148923.40698</v>
      </c>
      <c r="H833" s="51" t="n">
        <f aca="false">H834</f>
        <v>147434.40698</v>
      </c>
      <c r="I833" s="51" t="n">
        <f aca="false">I834</f>
        <v>0</v>
      </c>
      <c r="J833" s="51" t="n">
        <f aca="false">J834</f>
        <v>0</v>
      </c>
      <c r="K833" s="51" t="n">
        <f aca="false">K834</f>
        <v>0</v>
      </c>
      <c r="L833" s="51" t="n">
        <f aca="false">L834</f>
        <v>0</v>
      </c>
      <c r="M833" s="51" t="n">
        <f aca="false">M834</f>
        <v>148923.40698</v>
      </c>
      <c r="N833" s="51" t="n">
        <f aca="false">N834</f>
        <v>147434.40698</v>
      </c>
      <c r="O833" s="51" t="n">
        <f aca="false">O834</f>
        <v>0</v>
      </c>
      <c r="P833" s="51" t="n">
        <f aca="false">P834</f>
        <v>0</v>
      </c>
      <c r="Q833" s="51" t="n">
        <f aca="false">Q834</f>
        <v>0</v>
      </c>
      <c r="R833" s="51" t="n">
        <f aca="false">R834</f>
        <v>0</v>
      </c>
      <c r="S833" s="280" t="n">
        <f aca="false">S834</f>
        <v>148923.40698</v>
      </c>
      <c r="T833" s="280" t="n">
        <f aca="false">T834</f>
        <v>147434.40698</v>
      </c>
      <c r="U833" s="51" t="n">
        <f aca="false">U834</f>
        <v>0</v>
      </c>
      <c r="V833" s="51" t="n">
        <f aca="false">V834</f>
        <v>0</v>
      </c>
      <c r="W833" s="51" t="n">
        <f aca="false">W834</f>
        <v>0</v>
      </c>
      <c r="X833" s="51" t="n">
        <f aca="false">X834</f>
        <v>0</v>
      </c>
      <c r="Y833" s="51" t="n">
        <f aca="false">Y834</f>
        <v>148923.40698</v>
      </c>
      <c r="Z833" s="51" t="n">
        <f aca="false">Z834</f>
        <v>147434.40698</v>
      </c>
      <c r="AA833" s="51" t="n">
        <f aca="false">AA834</f>
        <v>0</v>
      </c>
      <c r="AB833" s="51" t="n">
        <f aca="false">AB834</f>
        <v>0</v>
      </c>
      <c r="AC833" s="51" t="n">
        <f aca="false">AC834</f>
        <v>0</v>
      </c>
      <c r="AD833" s="51" t="n">
        <f aca="false">AD834</f>
        <v>0</v>
      </c>
      <c r="AE833" s="280" t="n">
        <f aca="false">AE834</f>
        <v>148923.40698</v>
      </c>
      <c r="AF833" s="280" t="n">
        <f aca="false">AF834</f>
        <v>147434.40698</v>
      </c>
      <c r="AG833" s="51" t="n">
        <f aca="false">AG834</f>
        <v>0</v>
      </c>
      <c r="AH833" s="51" t="n">
        <f aca="false">AH834</f>
        <v>0</v>
      </c>
      <c r="AI833" s="51" t="n">
        <f aca="false">AI834</f>
        <v>0</v>
      </c>
      <c r="AJ833" s="51" t="n">
        <f aca="false">AJ834</f>
        <v>0</v>
      </c>
      <c r="AK833" s="51" t="n">
        <f aca="false">AK834</f>
        <v>148923.40698</v>
      </c>
      <c r="AL833" s="51" t="n">
        <f aca="false">AL834</f>
        <v>147434.40698</v>
      </c>
    </row>
    <row r="834" s="276" customFormat="true" ht="33" hidden="false" customHeight="false" outlineLevel="0" collapsed="false">
      <c r="A834" s="45" t="s">
        <v>294</v>
      </c>
      <c r="B834" s="204" t="n">
        <v>914</v>
      </c>
      <c r="C834" s="46" t="s">
        <v>299</v>
      </c>
      <c r="D834" s="46" t="s">
        <v>279</v>
      </c>
      <c r="E834" s="47" t="s">
        <v>306</v>
      </c>
      <c r="F834" s="46" t="s">
        <v>295</v>
      </c>
      <c r="G834" s="51" t="n">
        <f aca="false">G835</f>
        <v>148923.40698</v>
      </c>
      <c r="H834" s="51" t="n">
        <f aca="false">H835</f>
        <v>147434.40698</v>
      </c>
      <c r="I834" s="51" t="n">
        <f aca="false">I835</f>
        <v>0</v>
      </c>
      <c r="J834" s="51" t="n">
        <f aca="false">J835</f>
        <v>0</v>
      </c>
      <c r="K834" s="51" t="n">
        <f aca="false">K835</f>
        <v>0</v>
      </c>
      <c r="L834" s="51" t="n">
        <f aca="false">L835</f>
        <v>0</v>
      </c>
      <c r="M834" s="51" t="n">
        <f aca="false">M835</f>
        <v>148923.40698</v>
      </c>
      <c r="N834" s="51" t="n">
        <f aca="false">N835</f>
        <v>147434.40698</v>
      </c>
      <c r="O834" s="51" t="n">
        <f aca="false">O835</f>
        <v>0</v>
      </c>
      <c r="P834" s="51" t="n">
        <f aca="false">P835</f>
        <v>0</v>
      </c>
      <c r="Q834" s="51" t="n">
        <f aca="false">Q835</f>
        <v>0</v>
      </c>
      <c r="R834" s="51" t="n">
        <f aca="false">R835</f>
        <v>0</v>
      </c>
      <c r="S834" s="280" t="n">
        <f aca="false">S835</f>
        <v>148923.40698</v>
      </c>
      <c r="T834" s="280" t="n">
        <f aca="false">T835</f>
        <v>147434.40698</v>
      </c>
      <c r="U834" s="51" t="n">
        <f aca="false">U835</f>
        <v>0</v>
      </c>
      <c r="V834" s="51" t="n">
        <f aca="false">V835</f>
        <v>0</v>
      </c>
      <c r="W834" s="51" t="n">
        <f aca="false">W835</f>
        <v>0</v>
      </c>
      <c r="X834" s="51" t="n">
        <f aca="false">X835</f>
        <v>0</v>
      </c>
      <c r="Y834" s="51" t="n">
        <f aca="false">Y835</f>
        <v>148923.40698</v>
      </c>
      <c r="Z834" s="51" t="n">
        <f aca="false">Z835</f>
        <v>147434.40698</v>
      </c>
      <c r="AA834" s="51" t="n">
        <f aca="false">AA835</f>
        <v>0</v>
      </c>
      <c r="AB834" s="51" t="n">
        <f aca="false">AB835</f>
        <v>0</v>
      </c>
      <c r="AC834" s="51" t="n">
        <f aca="false">AC835</f>
        <v>0</v>
      </c>
      <c r="AD834" s="51" t="n">
        <f aca="false">AD835</f>
        <v>0</v>
      </c>
      <c r="AE834" s="280" t="n">
        <f aca="false">AE835</f>
        <v>148923.40698</v>
      </c>
      <c r="AF834" s="280" t="n">
        <f aca="false">AF835</f>
        <v>147434.40698</v>
      </c>
      <c r="AG834" s="51" t="n">
        <f aca="false">AG835</f>
        <v>0</v>
      </c>
      <c r="AH834" s="51" t="n">
        <f aca="false">AH835</f>
        <v>0</v>
      </c>
      <c r="AI834" s="51" t="n">
        <f aca="false">AI835</f>
        <v>0</v>
      </c>
      <c r="AJ834" s="51" t="n">
        <f aca="false">AJ835</f>
        <v>0</v>
      </c>
      <c r="AK834" s="51" t="n">
        <f aca="false">AK835</f>
        <v>148923.40698</v>
      </c>
      <c r="AL834" s="51" t="n">
        <f aca="false">AL835</f>
        <v>147434.40698</v>
      </c>
    </row>
    <row r="835" s="276" customFormat="true" ht="16.5" hidden="false" customHeight="false" outlineLevel="0" collapsed="false">
      <c r="A835" s="45" t="s">
        <v>292</v>
      </c>
      <c r="B835" s="204" t="n">
        <v>914</v>
      </c>
      <c r="C835" s="46" t="s">
        <v>299</v>
      </c>
      <c r="D835" s="46" t="s">
        <v>279</v>
      </c>
      <c r="E835" s="47" t="s">
        <v>306</v>
      </c>
      <c r="F835" s="46" t="s">
        <v>296</v>
      </c>
      <c r="G835" s="51" t="n">
        <f aca="false">1489+H835</f>
        <v>148923.40698</v>
      </c>
      <c r="H835" s="51" t="n">
        <f aca="false">126793.59+20640.81698</f>
        <v>147434.40698</v>
      </c>
      <c r="I835" s="325"/>
      <c r="J835" s="325"/>
      <c r="K835" s="325"/>
      <c r="L835" s="325"/>
      <c r="M835" s="48" t="n">
        <f aca="false">G835+I835+J835+K835+L835</f>
        <v>148923.40698</v>
      </c>
      <c r="N835" s="48" t="n">
        <f aca="false">H835+L835</f>
        <v>147434.40698</v>
      </c>
      <c r="O835" s="325"/>
      <c r="P835" s="325"/>
      <c r="Q835" s="325"/>
      <c r="R835" s="325"/>
      <c r="S835" s="50" t="n">
        <f aca="false">M835+O835+P835+Q835+R835</f>
        <v>148923.40698</v>
      </c>
      <c r="T835" s="50" t="n">
        <f aca="false">N835+R835</f>
        <v>147434.40698</v>
      </c>
      <c r="U835" s="325"/>
      <c r="V835" s="325"/>
      <c r="W835" s="325"/>
      <c r="X835" s="325"/>
      <c r="Y835" s="48" t="n">
        <f aca="false">S835+U835+V835+W835+X835</f>
        <v>148923.40698</v>
      </c>
      <c r="Z835" s="48" t="n">
        <f aca="false">T835+X835</f>
        <v>147434.40698</v>
      </c>
      <c r="AA835" s="325"/>
      <c r="AB835" s="325"/>
      <c r="AC835" s="325"/>
      <c r="AD835" s="325"/>
      <c r="AE835" s="50" t="n">
        <f aca="false">Y835+AA835+AB835+AC835+AD835</f>
        <v>148923.40698</v>
      </c>
      <c r="AF835" s="50" t="n">
        <f aca="false">Z835+AD835</f>
        <v>147434.40698</v>
      </c>
      <c r="AG835" s="325"/>
      <c r="AH835" s="325"/>
      <c r="AI835" s="325"/>
      <c r="AJ835" s="325"/>
      <c r="AK835" s="48" t="n">
        <f aca="false">AE835+AG835+AH835+AI835+AJ835</f>
        <v>148923.40698</v>
      </c>
      <c r="AL835" s="48" t="n">
        <f aca="false">AF835+AJ835</f>
        <v>147434.40698</v>
      </c>
    </row>
    <row r="836" s="276" customFormat="true" ht="39" hidden="false" customHeight="true" outlineLevel="0" collapsed="false">
      <c r="A836" s="82" t="s">
        <v>305</v>
      </c>
      <c r="B836" s="204" t="n">
        <v>914</v>
      </c>
      <c r="C836" s="46" t="s">
        <v>299</v>
      </c>
      <c r="D836" s="46" t="s">
        <v>279</v>
      </c>
      <c r="E836" s="47" t="s">
        <v>307</v>
      </c>
      <c r="F836" s="46"/>
      <c r="G836" s="51" t="n">
        <f aca="false">G837</f>
        <v>7313.94336</v>
      </c>
      <c r="H836" s="51" t="n">
        <f aca="false">H837</f>
        <v>6947.94336</v>
      </c>
      <c r="I836" s="51" t="n">
        <f aca="false">I837</f>
        <v>0</v>
      </c>
      <c r="J836" s="51" t="n">
        <f aca="false">J837</f>
        <v>0</v>
      </c>
      <c r="K836" s="51" t="n">
        <f aca="false">K837</f>
        <v>0</v>
      </c>
      <c r="L836" s="51" t="n">
        <f aca="false">L837</f>
        <v>0</v>
      </c>
      <c r="M836" s="51" t="n">
        <f aca="false">M837</f>
        <v>7313.94336</v>
      </c>
      <c r="N836" s="51" t="n">
        <f aca="false">N837</f>
        <v>6947.94336</v>
      </c>
      <c r="O836" s="51" t="n">
        <f aca="false">O837</f>
        <v>0</v>
      </c>
      <c r="P836" s="51" t="n">
        <f aca="false">P837</f>
        <v>0</v>
      </c>
      <c r="Q836" s="51" t="n">
        <f aca="false">Q837</f>
        <v>0</v>
      </c>
      <c r="R836" s="51" t="n">
        <f aca="false">R837</f>
        <v>0</v>
      </c>
      <c r="S836" s="280" t="n">
        <f aca="false">S837</f>
        <v>7313.94336</v>
      </c>
      <c r="T836" s="280" t="n">
        <f aca="false">T837</f>
        <v>6947.94336</v>
      </c>
      <c r="U836" s="51" t="n">
        <f aca="false">U837</f>
        <v>0</v>
      </c>
      <c r="V836" s="51" t="n">
        <f aca="false">V837</f>
        <v>0</v>
      </c>
      <c r="W836" s="51" t="n">
        <f aca="false">W837</f>
        <v>0</v>
      </c>
      <c r="X836" s="51" t="n">
        <f aca="false">X837</f>
        <v>0</v>
      </c>
      <c r="Y836" s="51" t="n">
        <f aca="false">Y837</f>
        <v>7313.94336</v>
      </c>
      <c r="Z836" s="51" t="n">
        <f aca="false">Z837</f>
        <v>6947.94336</v>
      </c>
      <c r="AA836" s="51" t="n">
        <f aca="false">AA837</f>
        <v>0</v>
      </c>
      <c r="AB836" s="51" t="n">
        <f aca="false">AB837</f>
        <v>0</v>
      </c>
      <c r="AC836" s="51" t="n">
        <f aca="false">AC837</f>
        <v>0</v>
      </c>
      <c r="AD836" s="51" t="n">
        <f aca="false">AD837</f>
        <v>0</v>
      </c>
      <c r="AE836" s="280" t="n">
        <f aca="false">AE837</f>
        <v>7313.94336</v>
      </c>
      <c r="AF836" s="280" t="n">
        <f aca="false">AF837</f>
        <v>6947.94336</v>
      </c>
      <c r="AG836" s="51" t="n">
        <f aca="false">AG837</f>
        <v>0</v>
      </c>
      <c r="AH836" s="51" t="n">
        <f aca="false">AH837</f>
        <v>0</v>
      </c>
      <c r="AI836" s="51" t="n">
        <f aca="false">AI837</f>
        <v>0</v>
      </c>
      <c r="AJ836" s="51" t="n">
        <f aca="false">AJ837</f>
        <v>0</v>
      </c>
      <c r="AK836" s="51" t="n">
        <f aca="false">AK837</f>
        <v>7313.94336</v>
      </c>
      <c r="AL836" s="51" t="n">
        <f aca="false">AL837</f>
        <v>6947.94336</v>
      </c>
    </row>
    <row r="837" s="276" customFormat="true" ht="33" hidden="false" customHeight="false" outlineLevel="0" collapsed="false">
      <c r="A837" s="45" t="s">
        <v>294</v>
      </c>
      <c r="B837" s="204" t="n">
        <v>914</v>
      </c>
      <c r="C837" s="46" t="s">
        <v>299</v>
      </c>
      <c r="D837" s="46" t="s">
        <v>279</v>
      </c>
      <c r="E837" s="47" t="s">
        <v>307</v>
      </c>
      <c r="F837" s="46" t="s">
        <v>295</v>
      </c>
      <c r="G837" s="51" t="n">
        <f aca="false">G838</f>
        <v>7313.94336</v>
      </c>
      <c r="H837" s="51" t="n">
        <f aca="false">H838</f>
        <v>6947.94336</v>
      </c>
      <c r="I837" s="51" t="n">
        <f aca="false">I838</f>
        <v>0</v>
      </c>
      <c r="J837" s="51" t="n">
        <f aca="false">J838</f>
        <v>0</v>
      </c>
      <c r="K837" s="51" t="n">
        <f aca="false">K838</f>
        <v>0</v>
      </c>
      <c r="L837" s="51" t="n">
        <f aca="false">L838</f>
        <v>0</v>
      </c>
      <c r="M837" s="51" t="n">
        <f aca="false">M838</f>
        <v>7313.94336</v>
      </c>
      <c r="N837" s="51" t="n">
        <f aca="false">N838</f>
        <v>6947.94336</v>
      </c>
      <c r="O837" s="51" t="n">
        <f aca="false">O838</f>
        <v>0</v>
      </c>
      <c r="P837" s="51" t="n">
        <f aca="false">P838</f>
        <v>0</v>
      </c>
      <c r="Q837" s="51" t="n">
        <f aca="false">Q838</f>
        <v>0</v>
      </c>
      <c r="R837" s="51" t="n">
        <f aca="false">R838</f>
        <v>0</v>
      </c>
      <c r="S837" s="280" t="n">
        <f aca="false">S838</f>
        <v>7313.94336</v>
      </c>
      <c r="T837" s="280" t="n">
        <f aca="false">T838</f>
        <v>6947.94336</v>
      </c>
      <c r="U837" s="51" t="n">
        <f aca="false">U838</f>
        <v>0</v>
      </c>
      <c r="V837" s="51" t="n">
        <f aca="false">V838</f>
        <v>0</v>
      </c>
      <c r="W837" s="51" t="n">
        <f aca="false">W838</f>
        <v>0</v>
      </c>
      <c r="X837" s="51" t="n">
        <f aca="false">X838</f>
        <v>0</v>
      </c>
      <c r="Y837" s="51" t="n">
        <f aca="false">Y838</f>
        <v>7313.94336</v>
      </c>
      <c r="Z837" s="51" t="n">
        <f aca="false">Z838</f>
        <v>6947.94336</v>
      </c>
      <c r="AA837" s="51" t="n">
        <f aca="false">AA838</f>
        <v>0</v>
      </c>
      <c r="AB837" s="51" t="n">
        <f aca="false">AB838</f>
        <v>0</v>
      </c>
      <c r="AC837" s="51" t="n">
        <f aca="false">AC838</f>
        <v>0</v>
      </c>
      <c r="AD837" s="51" t="n">
        <f aca="false">AD838</f>
        <v>0</v>
      </c>
      <c r="AE837" s="280" t="n">
        <f aca="false">AE838</f>
        <v>7313.94336</v>
      </c>
      <c r="AF837" s="280" t="n">
        <f aca="false">AF838</f>
        <v>6947.94336</v>
      </c>
      <c r="AG837" s="51" t="n">
        <f aca="false">AG838</f>
        <v>0</v>
      </c>
      <c r="AH837" s="51" t="n">
        <f aca="false">AH838</f>
        <v>0</v>
      </c>
      <c r="AI837" s="51" t="n">
        <f aca="false">AI838</f>
        <v>0</v>
      </c>
      <c r="AJ837" s="51" t="n">
        <f aca="false">AJ838</f>
        <v>0</v>
      </c>
      <c r="AK837" s="51" t="n">
        <f aca="false">AK838</f>
        <v>7313.94336</v>
      </c>
      <c r="AL837" s="51" t="n">
        <f aca="false">AL838</f>
        <v>6947.94336</v>
      </c>
    </row>
    <row r="838" s="276" customFormat="true" ht="16.5" hidden="false" customHeight="false" outlineLevel="0" collapsed="false">
      <c r="A838" s="45" t="s">
        <v>292</v>
      </c>
      <c r="B838" s="204" t="n">
        <v>914</v>
      </c>
      <c r="C838" s="46" t="s">
        <v>299</v>
      </c>
      <c r="D838" s="46" t="s">
        <v>279</v>
      </c>
      <c r="E838" s="47" t="s">
        <v>307</v>
      </c>
      <c r="F838" s="46" t="s">
        <v>296</v>
      </c>
      <c r="G838" s="51" t="n">
        <f aca="false">H838+366</f>
        <v>7313.94336</v>
      </c>
      <c r="H838" s="51" t="n">
        <v>6947.94336</v>
      </c>
      <c r="I838" s="325"/>
      <c r="J838" s="325"/>
      <c r="K838" s="325"/>
      <c r="L838" s="325"/>
      <c r="M838" s="48" t="n">
        <f aca="false">G838+I838+J838+K838+L838</f>
        <v>7313.94336</v>
      </c>
      <c r="N838" s="48" t="n">
        <f aca="false">H838+L838</f>
        <v>6947.94336</v>
      </c>
      <c r="O838" s="325"/>
      <c r="P838" s="325"/>
      <c r="Q838" s="325"/>
      <c r="R838" s="325"/>
      <c r="S838" s="50" t="n">
        <f aca="false">M838+O838+P838+Q838+R838</f>
        <v>7313.94336</v>
      </c>
      <c r="T838" s="50" t="n">
        <f aca="false">N838+R838</f>
        <v>6947.94336</v>
      </c>
      <c r="U838" s="325"/>
      <c r="V838" s="325"/>
      <c r="W838" s="325"/>
      <c r="X838" s="325"/>
      <c r="Y838" s="48" t="n">
        <f aca="false">S838+U838+V838+W838+X838</f>
        <v>7313.94336</v>
      </c>
      <c r="Z838" s="48" t="n">
        <f aca="false">T838+X838</f>
        <v>6947.94336</v>
      </c>
      <c r="AA838" s="325"/>
      <c r="AB838" s="325"/>
      <c r="AC838" s="325"/>
      <c r="AD838" s="325"/>
      <c r="AE838" s="50" t="n">
        <f aca="false">Y838+AA838+AB838+AC838+AD838</f>
        <v>7313.94336</v>
      </c>
      <c r="AF838" s="50" t="n">
        <f aca="false">Z838+AD838</f>
        <v>6947.94336</v>
      </c>
      <c r="AG838" s="325"/>
      <c r="AH838" s="325"/>
      <c r="AI838" s="325"/>
      <c r="AJ838" s="325"/>
      <c r="AK838" s="48" t="n">
        <f aca="false">AE838+AG838+AH838+AI838+AJ838</f>
        <v>7313.94336</v>
      </c>
      <c r="AL838" s="48" t="n">
        <f aca="false">AF838+AJ838</f>
        <v>6947.94336</v>
      </c>
    </row>
    <row r="839" s="276" customFormat="true" ht="16.5" hidden="false" customHeight="false" outlineLevel="0" collapsed="false">
      <c r="A839" s="45"/>
      <c r="B839" s="309"/>
      <c r="C839" s="46"/>
      <c r="D839" s="46"/>
      <c r="E839" s="46"/>
      <c r="F839" s="46"/>
      <c r="G839" s="274"/>
      <c r="H839" s="274"/>
      <c r="I839" s="325"/>
      <c r="J839" s="325"/>
      <c r="K839" s="325"/>
      <c r="L839" s="325"/>
      <c r="M839" s="325"/>
      <c r="N839" s="325"/>
      <c r="O839" s="325"/>
      <c r="P839" s="325"/>
      <c r="Q839" s="325"/>
      <c r="R839" s="325"/>
      <c r="S839" s="327"/>
      <c r="T839" s="327"/>
      <c r="U839" s="325"/>
      <c r="V839" s="325"/>
      <c r="W839" s="325"/>
      <c r="X839" s="325"/>
      <c r="Y839" s="325"/>
      <c r="Z839" s="325"/>
      <c r="AA839" s="325"/>
      <c r="AB839" s="325"/>
      <c r="AC839" s="325"/>
      <c r="AD839" s="325"/>
      <c r="AE839" s="327"/>
      <c r="AF839" s="327"/>
      <c r="AG839" s="325"/>
      <c r="AH839" s="325"/>
      <c r="AI839" s="325"/>
      <c r="AJ839" s="325"/>
      <c r="AK839" s="325"/>
      <c r="AL839" s="325"/>
    </row>
    <row r="840" customFormat="false" ht="22.5" hidden="false" customHeight="true" outlineLevel="0" collapsed="false">
      <c r="A840" s="38" t="s">
        <v>324</v>
      </c>
      <c r="B840" s="317" t="n">
        <v>914</v>
      </c>
      <c r="C840" s="39" t="s">
        <v>62</v>
      </c>
      <c r="D840" s="39" t="s">
        <v>325</v>
      </c>
      <c r="E840" s="39"/>
      <c r="F840" s="155"/>
      <c r="G840" s="303" t="n">
        <f aca="false">G841+G853</f>
        <v>37670</v>
      </c>
      <c r="H840" s="303" t="n">
        <f aca="false">H841+H853</f>
        <v>0</v>
      </c>
      <c r="I840" s="303" t="n">
        <f aca="false">I841+I853</f>
        <v>0</v>
      </c>
      <c r="J840" s="303" t="n">
        <f aca="false">J841+J853</f>
        <v>3113</v>
      </c>
      <c r="K840" s="303" t="n">
        <f aca="false">K841+K853</f>
        <v>0</v>
      </c>
      <c r="L840" s="303" t="n">
        <f aca="false">L841+L853</f>
        <v>0</v>
      </c>
      <c r="M840" s="303" t="n">
        <f aca="false">M841+M853</f>
        <v>40783</v>
      </c>
      <c r="N840" s="303" t="n">
        <f aca="false">N841+N853</f>
        <v>0</v>
      </c>
      <c r="O840" s="303" t="n">
        <f aca="false">O841+O853</f>
        <v>-2555</v>
      </c>
      <c r="P840" s="303" t="n">
        <f aca="false">P841+P853</f>
        <v>0</v>
      </c>
      <c r="Q840" s="303" t="n">
        <f aca="false">Q841+Q853</f>
        <v>0</v>
      </c>
      <c r="R840" s="303" t="n">
        <f aca="false">R841+R853</f>
        <v>0</v>
      </c>
      <c r="S840" s="304" t="n">
        <f aca="false">S841+S853</f>
        <v>38228</v>
      </c>
      <c r="T840" s="304" t="n">
        <f aca="false">T841+T853</f>
        <v>0</v>
      </c>
      <c r="U840" s="303" t="n">
        <f aca="false">U841+U853</f>
        <v>1230</v>
      </c>
      <c r="V840" s="303" t="n">
        <f aca="false">V841+V853</f>
        <v>0</v>
      </c>
      <c r="W840" s="303" t="n">
        <f aca="false">W841+W853</f>
        <v>-2409</v>
      </c>
      <c r="X840" s="303" t="n">
        <f aca="false">X841+X853</f>
        <v>0</v>
      </c>
      <c r="Y840" s="303" t="n">
        <f aca="false">Y841+Y853</f>
        <v>37049</v>
      </c>
      <c r="Z840" s="303" t="n">
        <f aca="false">Z841+Z853</f>
        <v>0</v>
      </c>
      <c r="AA840" s="303" t="n">
        <f aca="false">AA841+AA853</f>
        <v>0</v>
      </c>
      <c r="AB840" s="303" t="n">
        <f aca="false">AB841+AB853</f>
        <v>0</v>
      </c>
      <c r="AC840" s="303" t="n">
        <f aca="false">AC841+AC853</f>
        <v>-2410</v>
      </c>
      <c r="AD840" s="303" t="n">
        <f aca="false">AD841+AD853</f>
        <v>0</v>
      </c>
      <c r="AE840" s="304" t="n">
        <f aca="false">AE841+AE853</f>
        <v>34639</v>
      </c>
      <c r="AF840" s="304" t="n">
        <f aca="false">AF841+AF853</f>
        <v>0</v>
      </c>
      <c r="AG840" s="303" t="n">
        <f aca="false">AG841+AG853</f>
        <v>0</v>
      </c>
      <c r="AH840" s="303" t="n">
        <f aca="false">AH841+AH853</f>
        <v>0</v>
      </c>
      <c r="AI840" s="303" t="n">
        <f aca="false">AI841+AI853</f>
        <v>0</v>
      </c>
      <c r="AJ840" s="303" t="n">
        <f aca="false">AJ841+AJ853</f>
        <v>0</v>
      </c>
      <c r="AK840" s="303" t="n">
        <f aca="false">AK841+AK853</f>
        <v>34639</v>
      </c>
      <c r="AL840" s="303" t="n">
        <f aca="false">AL841+AL853</f>
        <v>0</v>
      </c>
    </row>
    <row r="841" customFormat="false" ht="49.5" hidden="false" customHeight="false" outlineLevel="0" collapsed="false">
      <c r="A841" s="45" t="s">
        <v>326</v>
      </c>
      <c r="B841" s="204" t="n">
        <v>914</v>
      </c>
      <c r="C841" s="46" t="s">
        <v>62</v>
      </c>
      <c r="D841" s="46" t="s">
        <v>325</v>
      </c>
      <c r="E841" s="46" t="s">
        <v>327</v>
      </c>
      <c r="F841" s="46"/>
      <c r="G841" s="278" t="n">
        <f aca="false">G846+G842</f>
        <v>36166</v>
      </c>
      <c r="H841" s="278" t="n">
        <f aca="false">H846+H842</f>
        <v>0</v>
      </c>
      <c r="I841" s="278" t="n">
        <f aca="false">I846+I842</f>
        <v>0</v>
      </c>
      <c r="J841" s="278" t="n">
        <f aca="false">J846+J842</f>
        <v>3113</v>
      </c>
      <c r="K841" s="278" t="n">
        <f aca="false">K846+K842</f>
        <v>0</v>
      </c>
      <c r="L841" s="278" t="n">
        <f aca="false">L846+L842</f>
        <v>0</v>
      </c>
      <c r="M841" s="278" t="n">
        <f aca="false">M846+M842</f>
        <v>39279</v>
      </c>
      <c r="N841" s="278" t="n">
        <f aca="false">N846+N842</f>
        <v>0</v>
      </c>
      <c r="O841" s="278" t="n">
        <f aca="false">O846+O842</f>
        <v>-2555</v>
      </c>
      <c r="P841" s="278" t="n">
        <f aca="false">P846+P842</f>
        <v>0</v>
      </c>
      <c r="Q841" s="278" t="n">
        <f aca="false">Q846+Q842</f>
        <v>0</v>
      </c>
      <c r="R841" s="278" t="n">
        <f aca="false">R846+R842</f>
        <v>0</v>
      </c>
      <c r="S841" s="279" t="n">
        <f aca="false">S846+S842</f>
        <v>36724</v>
      </c>
      <c r="T841" s="279" t="n">
        <f aca="false">T846+T842</f>
        <v>0</v>
      </c>
      <c r="U841" s="278" t="n">
        <f aca="false">U846+U842</f>
        <v>430</v>
      </c>
      <c r="V841" s="278" t="n">
        <f aca="false">V846+V842</f>
        <v>0</v>
      </c>
      <c r="W841" s="278" t="n">
        <f aca="false">W846+W842</f>
        <v>-2409</v>
      </c>
      <c r="X841" s="278" t="n">
        <f aca="false">X846+X842</f>
        <v>0</v>
      </c>
      <c r="Y841" s="278" t="n">
        <f aca="false">Y846+Y842</f>
        <v>34745</v>
      </c>
      <c r="Z841" s="278" t="n">
        <f aca="false">Z846+Z842</f>
        <v>0</v>
      </c>
      <c r="AA841" s="278" t="n">
        <f aca="false">AA846+AA842</f>
        <v>0</v>
      </c>
      <c r="AB841" s="278" t="n">
        <f aca="false">AB846+AB842</f>
        <v>0</v>
      </c>
      <c r="AC841" s="278" t="n">
        <f aca="false">AC846+AC842</f>
        <v>-2410</v>
      </c>
      <c r="AD841" s="278" t="n">
        <f aca="false">AD846+AD842</f>
        <v>0</v>
      </c>
      <c r="AE841" s="279" t="n">
        <f aca="false">AE846+AE842</f>
        <v>32335</v>
      </c>
      <c r="AF841" s="279" t="n">
        <f aca="false">AF846+AF842</f>
        <v>0</v>
      </c>
      <c r="AG841" s="278" t="n">
        <f aca="false">AG846+AG842</f>
        <v>0</v>
      </c>
      <c r="AH841" s="278" t="n">
        <f aca="false">AH846+AH842</f>
        <v>0</v>
      </c>
      <c r="AI841" s="278" t="n">
        <f aca="false">AI846+AI842</f>
        <v>0</v>
      </c>
      <c r="AJ841" s="278" t="n">
        <f aca="false">AJ846+AJ842</f>
        <v>0</v>
      </c>
      <c r="AK841" s="278" t="n">
        <f aca="false">AK846+AK842</f>
        <v>32335</v>
      </c>
      <c r="AL841" s="278" t="n">
        <f aca="false">AL846+AL842</f>
        <v>0</v>
      </c>
    </row>
    <row r="842" customFormat="false" ht="33" hidden="false" customHeight="false" outlineLevel="0" collapsed="false">
      <c r="A842" s="45" t="s">
        <v>113</v>
      </c>
      <c r="B842" s="204" t="n">
        <v>914</v>
      </c>
      <c r="C842" s="46" t="s">
        <v>62</v>
      </c>
      <c r="D842" s="46" t="s">
        <v>897</v>
      </c>
      <c r="E842" s="46" t="s">
        <v>328</v>
      </c>
      <c r="F842" s="46"/>
      <c r="G842" s="48" t="n">
        <f aca="false">G843</f>
        <v>9045</v>
      </c>
      <c r="H842" s="48" t="n">
        <f aca="false">H843</f>
        <v>0</v>
      </c>
      <c r="I842" s="48" t="n">
        <f aca="false">I843</f>
        <v>0</v>
      </c>
      <c r="J842" s="48" t="n">
        <f aca="false">J843</f>
        <v>3113</v>
      </c>
      <c r="K842" s="48" t="n">
        <f aca="false">K843</f>
        <v>0</v>
      </c>
      <c r="L842" s="48" t="n">
        <f aca="false">L843</f>
        <v>0</v>
      </c>
      <c r="M842" s="48" t="n">
        <f aca="false">M843</f>
        <v>12158</v>
      </c>
      <c r="N842" s="48" t="n">
        <f aca="false">N843</f>
        <v>0</v>
      </c>
      <c r="O842" s="48" t="n">
        <f aca="false">O843</f>
        <v>0</v>
      </c>
      <c r="P842" s="48" t="n">
        <f aca="false">P843</f>
        <v>0</v>
      </c>
      <c r="Q842" s="48" t="n">
        <f aca="false">Q843</f>
        <v>0</v>
      </c>
      <c r="R842" s="48" t="n">
        <f aca="false">R843</f>
        <v>0</v>
      </c>
      <c r="S842" s="50" t="n">
        <f aca="false">S843</f>
        <v>12158</v>
      </c>
      <c r="T842" s="50" t="n">
        <f aca="false">T843</f>
        <v>0</v>
      </c>
      <c r="U842" s="48" t="n">
        <f aca="false">U843</f>
        <v>0</v>
      </c>
      <c r="V842" s="48" t="n">
        <f aca="false">V843</f>
        <v>0</v>
      </c>
      <c r="W842" s="48" t="n">
        <f aca="false">W843</f>
        <v>0</v>
      </c>
      <c r="X842" s="48" t="n">
        <f aca="false">X843</f>
        <v>0</v>
      </c>
      <c r="Y842" s="48" t="n">
        <f aca="false">Y843</f>
        <v>12158</v>
      </c>
      <c r="Z842" s="48" t="n">
        <f aca="false">Z843</f>
        <v>0</v>
      </c>
      <c r="AA842" s="48" t="n">
        <f aca="false">AA843</f>
        <v>0</v>
      </c>
      <c r="AB842" s="48" t="n">
        <f aca="false">AB843</f>
        <v>0</v>
      </c>
      <c r="AC842" s="48" t="n">
        <f aca="false">AC843</f>
        <v>0</v>
      </c>
      <c r="AD842" s="48" t="n">
        <f aca="false">AD843</f>
        <v>0</v>
      </c>
      <c r="AE842" s="50" t="n">
        <f aca="false">AE843</f>
        <v>12158</v>
      </c>
      <c r="AF842" s="50" t="n">
        <f aca="false">AF843</f>
        <v>0</v>
      </c>
      <c r="AG842" s="48" t="n">
        <f aca="false">AG843</f>
        <v>0</v>
      </c>
      <c r="AH842" s="48" t="n">
        <f aca="false">AH843</f>
        <v>0</v>
      </c>
      <c r="AI842" s="48" t="n">
        <f aca="false">AI843</f>
        <v>0</v>
      </c>
      <c r="AJ842" s="48" t="n">
        <f aca="false">AJ843</f>
        <v>0</v>
      </c>
      <c r="AK842" s="48" t="n">
        <f aca="false">AK843</f>
        <v>12158</v>
      </c>
      <c r="AL842" s="48" t="n">
        <f aca="false">AL843</f>
        <v>0</v>
      </c>
    </row>
    <row r="843" customFormat="false" ht="33" hidden="false" customHeight="false" outlineLevel="0" collapsed="false">
      <c r="A843" s="45" t="s">
        <v>329</v>
      </c>
      <c r="B843" s="204" t="n">
        <v>914</v>
      </c>
      <c r="C843" s="46" t="s">
        <v>62</v>
      </c>
      <c r="D843" s="46" t="s">
        <v>897</v>
      </c>
      <c r="E843" s="46" t="s">
        <v>330</v>
      </c>
      <c r="F843" s="46"/>
      <c r="G843" s="48" t="n">
        <f aca="false">G844</f>
        <v>9045</v>
      </c>
      <c r="H843" s="48" t="n">
        <f aca="false">H844</f>
        <v>0</v>
      </c>
      <c r="I843" s="48" t="n">
        <f aca="false">I844</f>
        <v>0</v>
      </c>
      <c r="J843" s="48" t="n">
        <f aca="false">J844</f>
        <v>3113</v>
      </c>
      <c r="K843" s="48" t="n">
        <f aca="false">K844</f>
        <v>0</v>
      </c>
      <c r="L843" s="48" t="n">
        <f aca="false">L844</f>
        <v>0</v>
      </c>
      <c r="M843" s="48" t="n">
        <f aca="false">M844</f>
        <v>12158</v>
      </c>
      <c r="N843" s="48" t="n">
        <f aca="false">N844</f>
        <v>0</v>
      </c>
      <c r="O843" s="48" t="n">
        <f aca="false">O844</f>
        <v>0</v>
      </c>
      <c r="P843" s="48" t="n">
        <f aca="false">P844</f>
        <v>0</v>
      </c>
      <c r="Q843" s="48" t="n">
        <f aca="false">Q844</f>
        <v>0</v>
      </c>
      <c r="R843" s="48" t="n">
        <f aca="false">R844</f>
        <v>0</v>
      </c>
      <c r="S843" s="50" t="n">
        <f aca="false">S844</f>
        <v>12158</v>
      </c>
      <c r="T843" s="50" t="n">
        <f aca="false">T844</f>
        <v>0</v>
      </c>
      <c r="U843" s="48" t="n">
        <f aca="false">U844</f>
        <v>0</v>
      </c>
      <c r="V843" s="48" t="n">
        <f aca="false">V844</f>
        <v>0</v>
      </c>
      <c r="W843" s="48" t="n">
        <f aca="false">W844</f>
        <v>0</v>
      </c>
      <c r="X843" s="48" t="n">
        <f aca="false">X844</f>
        <v>0</v>
      </c>
      <c r="Y843" s="48" t="n">
        <f aca="false">Y844</f>
        <v>12158</v>
      </c>
      <c r="Z843" s="48" t="n">
        <f aca="false">Z844</f>
        <v>0</v>
      </c>
      <c r="AA843" s="48" t="n">
        <f aca="false">AA844</f>
        <v>0</v>
      </c>
      <c r="AB843" s="48" t="n">
        <f aca="false">AB844</f>
        <v>0</v>
      </c>
      <c r="AC843" s="48" t="n">
        <f aca="false">AC844</f>
        <v>0</v>
      </c>
      <c r="AD843" s="48" t="n">
        <f aca="false">AD844</f>
        <v>0</v>
      </c>
      <c r="AE843" s="50" t="n">
        <f aca="false">AE844</f>
        <v>12158</v>
      </c>
      <c r="AF843" s="50" t="n">
        <f aca="false">AF844</f>
        <v>0</v>
      </c>
      <c r="AG843" s="48" t="n">
        <f aca="false">AG844</f>
        <v>0</v>
      </c>
      <c r="AH843" s="48" t="n">
        <f aca="false">AH844</f>
        <v>0</v>
      </c>
      <c r="AI843" s="48" t="n">
        <f aca="false">AI844</f>
        <v>0</v>
      </c>
      <c r="AJ843" s="48" t="n">
        <f aca="false">AJ844</f>
        <v>0</v>
      </c>
      <c r="AK843" s="48" t="n">
        <f aca="false">AK844</f>
        <v>12158</v>
      </c>
      <c r="AL843" s="48" t="n">
        <f aca="false">AL844</f>
        <v>0</v>
      </c>
    </row>
    <row r="844" customFormat="false" ht="33" hidden="false" customHeight="false" outlineLevel="0" collapsed="false">
      <c r="A844" s="45" t="s">
        <v>117</v>
      </c>
      <c r="B844" s="204" t="n">
        <v>914</v>
      </c>
      <c r="C844" s="46" t="s">
        <v>62</v>
      </c>
      <c r="D844" s="46" t="s">
        <v>897</v>
      </c>
      <c r="E844" s="46" t="s">
        <v>330</v>
      </c>
      <c r="F844" s="46" t="s">
        <v>118</v>
      </c>
      <c r="G844" s="48" t="n">
        <f aca="false">G845</f>
        <v>9045</v>
      </c>
      <c r="H844" s="48" t="n">
        <f aca="false">H845</f>
        <v>0</v>
      </c>
      <c r="I844" s="48" t="n">
        <f aca="false">I845</f>
        <v>0</v>
      </c>
      <c r="J844" s="48" t="n">
        <f aca="false">J845</f>
        <v>3113</v>
      </c>
      <c r="K844" s="48" t="n">
        <f aca="false">K845</f>
        <v>0</v>
      </c>
      <c r="L844" s="48" t="n">
        <f aca="false">L845</f>
        <v>0</v>
      </c>
      <c r="M844" s="48" t="n">
        <f aca="false">M845</f>
        <v>12158</v>
      </c>
      <c r="N844" s="48" t="n">
        <f aca="false">N845</f>
        <v>0</v>
      </c>
      <c r="O844" s="48" t="n">
        <f aca="false">O845</f>
        <v>0</v>
      </c>
      <c r="P844" s="48" t="n">
        <f aca="false">P845</f>
        <v>0</v>
      </c>
      <c r="Q844" s="48" t="n">
        <f aca="false">Q845</f>
        <v>0</v>
      </c>
      <c r="R844" s="48" t="n">
        <f aca="false">R845</f>
        <v>0</v>
      </c>
      <c r="S844" s="50" t="n">
        <f aca="false">S845</f>
        <v>12158</v>
      </c>
      <c r="T844" s="50" t="n">
        <f aca="false">T845</f>
        <v>0</v>
      </c>
      <c r="U844" s="48" t="n">
        <f aca="false">U845</f>
        <v>0</v>
      </c>
      <c r="V844" s="48" t="n">
        <f aca="false">V845</f>
        <v>0</v>
      </c>
      <c r="W844" s="48" t="n">
        <f aca="false">W845</f>
        <v>0</v>
      </c>
      <c r="X844" s="48" t="n">
        <f aca="false">X845</f>
        <v>0</v>
      </c>
      <c r="Y844" s="48" t="n">
        <f aca="false">Y845</f>
        <v>12158</v>
      </c>
      <c r="Z844" s="48" t="n">
        <f aca="false">Z845</f>
        <v>0</v>
      </c>
      <c r="AA844" s="48" t="n">
        <f aca="false">AA845</f>
        <v>0</v>
      </c>
      <c r="AB844" s="48" t="n">
        <f aca="false">AB845</f>
        <v>0</v>
      </c>
      <c r="AC844" s="48" t="n">
        <f aca="false">AC845</f>
        <v>0</v>
      </c>
      <c r="AD844" s="48" t="n">
        <f aca="false">AD845</f>
        <v>0</v>
      </c>
      <c r="AE844" s="50" t="n">
        <f aca="false">AE845</f>
        <v>12158</v>
      </c>
      <c r="AF844" s="50" t="n">
        <f aca="false">AF845</f>
        <v>0</v>
      </c>
      <c r="AG844" s="48" t="n">
        <f aca="false">AG845</f>
        <v>0</v>
      </c>
      <c r="AH844" s="48" t="n">
        <f aca="false">AH845</f>
        <v>0</v>
      </c>
      <c r="AI844" s="48" t="n">
        <f aca="false">AI845</f>
        <v>0</v>
      </c>
      <c r="AJ844" s="48" t="n">
        <f aca="false">AJ845</f>
        <v>0</v>
      </c>
      <c r="AK844" s="48" t="n">
        <f aca="false">AK845</f>
        <v>12158</v>
      </c>
      <c r="AL844" s="48" t="n">
        <f aca="false">AL845</f>
        <v>0</v>
      </c>
    </row>
    <row r="845" customFormat="false" ht="20.1" hidden="false" customHeight="true" outlineLevel="0" collapsed="false">
      <c r="A845" s="82" t="s">
        <v>198</v>
      </c>
      <c r="B845" s="204" t="n">
        <v>914</v>
      </c>
      <c r="C845" s="46" t="s">
        <v>62</v>
      </c>
      <c r="D845" s="46" t="s">
        <v>897</v>
      </c>
      <c r="E845" s="46" t="s">
        <v>330</v>
      </c>
      <c r="F845" s="46" t="s">
        <v>199</v>
      </c>
      <c r="G845" s="51" t="n">
        <v>9045</v>
      </c>
      <c r="H845" s="51"/>
      <c r="I845" s="281"/>
      <c r="J845" s="48" t="n">
        <v>3113</v>
      </c>
      <c r="K845" s="281"/>
      <c r="L845" s="281"/>
      <c r="M845" s="48" t="n">
        <f aca="false">G845+I845+J845+K845+L845</f>
        <v>12158</v>
      </c>
      <c r="N845" s="48" t="n">
        <f aca="false">H845+L845</f>
        <v>0</v>
      </c>
      <c r="O845" s="281"/>
      <c r="P845" s="48"/>
      <c r="Q845" s="281"/>
      <c r="R845" s="281"/>
      <c r="S845" s="50" t="n">
        <f aca="false">M845+O845+P845+Q845+R845</f>
        <v>12158</v>
      </c>
      <c r="T845" s="50" t="n">
        <f aca="false">N845+R845</f>
        <v>0</v>
      </c>
      <c r="U845" s="281"/>
      <c r="V845" s="48"/>
      <c r="W845" s="281"/>
      <c r="X845" s="281"/>
      <c r="Y845" s="48" t="n">
        <f aca="false">S845+U845+V845+W845+X845</f>
        <v>12158</v>
      </c>
      <c r="Z845" s="48" t="n">
        <f aca="false">T845+X845</f>
        <v>0</v>
      </c>
      <c r="AA845" s="281"/>
      <c r="AB845" s="48"/>
      <c r="AC845" s="281"/>
      <c r="AD845" s="281"/>
      <c r="AE845" s="50" t="n">
        <f aca="false">Y845+AA845+AB845+AC845+AD845</f>
        <v>12158</v>
      </c>
      <c r="AF845" s="50" t="n">
        <f aca="false">Z845+AD845</f>
        <v>0</v>
      </c>
      <c r="AG845" s="281"/>
      <c r="AH845" s="48"/>
      <c r="AI845" s="281"/>
      <c r="AJ845" s="281"/>
      <c r="AK845" s="48" t="n">
        <f aca="false">AE845+AG845+AH845+AI845+AJ845</f>
        <v>12158</v>
      </c>
      <c r="AL845" s="48" t="n">
        <f aca="false">AF845+AJ845</f>
        <v>0</v>
      </c>
    </row>
    <row r="846" customFormat="false" ht="20.1" hidden="false" customHeight="true" outlineLevel="0" collapsed="false">
      <c r="A846" s="82" t="s">
        <v>89</v>
      </c>
      <c r="B846" s="204" t="n">
        <v>914</v>
      </c>
      <c r="C846" s="46" t="s">
        <v>62</v>
      </c>
      <c r="D846" s="46" t="s">
        <v>325</v>
      </c>
      <c r="E846" s="46" t="s">
        <v>331</v>
      </c>
      <c r="F846" s="46"/>
      <c r="G846" s="51" t="n">
        <f aca="false">G847+G850</f>
        <v>27121</v>
      </c>
      <c r="H846" s="51" t="n">
        <f aca="false">H847+H850</f>
        <v>0</v>
      </c>
      <c r="I846" s="51" t="n">
        <f aca="false">I847+I850</f>
        <v>0</v>
      </c>
      <c r="J846" s="51" t="n">
        <f aca="false">J847+J850</f>
        <v>0</v>
      </c>
      <c r="K846" s="51" t="n">
        <f aca="false">K847+K850</f>
        <v>0</v>
      </c>
      <c r="L846" s="51" t="n">
        <f aca="false">L847+L850</f>
        <v>0</v>
      </c>
      <c r="M846" s="51" t="n">
        <f aca="false">M847+M850</f>
        <v>27121</v>
      </c>
      <c r="N846" s="51" t="n">
        <f aca="false">N847+N850</f>
        <v>0</v>
      </c>
      <c r="O846" s="51" t="n">
        <f aca="false">O847+O850</f>
        <v>-2555</v>
      </c>
      <c r="P846" s="51" t="n">
        <f aca="false">P847+P850</f>
        <v>0</v>
      </c>
      <c r="Q846" s="51" t="n">
        <f aca="false">Q847+Q850</f>
        <v>0</v>
      </c>
      <c r="R846" s="51" t="n">
        <f aca="false">R847+R850</f>
        <v>0</v>
      </c>
      <c r="S846" s="280" t="n">
        <f aca="false">S847+S850</f>
        <v>24566</v>
      </c>
      <c r="T846" s="280" t="n">
        <f aca="false">T847+T850</f>
        <v>0</v>
      </c>
      <c r="U846" s="51" t="n">
        <f aca="false">U847+U850</f>
        <v>430</v>
      </c>
      <c r="V846" s="51" t="n">
        <f aca="false">V847+V850</f>
        <v>0</v>
      </c>
      <c r="W846" s="51" t="n">
        <f aca="false">W847+W850</f>
        <v>-2409</v>
      </c>
      <c r="X846" s="51" t="n">
        <f aca="false">X847+X850</f>
        <v>0</v>
      </c>
      <c r="Y846" s="51" t="n">
        <f aca="false">Y847+Y850</f>
        <v>22587</v>
      </c>
      <c r="Z846" s="51" t="n">
        <f aca="false">Z847+Z850</f>
        <v>0</v>
      </c>
      <c r="AA846" s="51" t="n">
        <f aca="false">AA847+AA850</f>
        <v>0</v>
      </c>
      <c r="AB846" s="51" t="n">
        <f aca="false">AB847+AB850</f>
        <v>0</v>
      </c>
      <c r="AC846" s="51" t="n">
        <f aca="false">AC847+AC850</f>
        <v>-2410</v>
      </c>
      <c r="AD846" s="51" t="n">
        <f aca="false">AD847+AD850</f>
        <v>0</v>
      </c>
      <c r="AE846" s="280" t="n">
        <f aca="false">AE847+AE850</f>
        <v>20177</v>
      </c>
      <c r="AF846" s="280" t="n">
        <f aca="false">AF847+AF850</f>
        <v>0</v>
      </c>
      <c r="AG846" s="51" t="n">
        <f aca="false">AG847+AG850</f>
        <v>0</v>
      </c>
      <c r="AH846" s="51" t="n">
        <f aca="false">AH847+AH850</f>
        <v>0</v>
      </c>
      <c r="AI846" s="51" t="n">
        <f aca="false">AI847+AI850</f>
        <v>0</v>
      </c>
      <c r="AJ846" s="51" t="n">
        <f aca="false">AJ847+AJ850</f>
        <v>0</v>
      </c>
      <c r="AK846" s="51" t="n">
        <f aca="false">AK847+AK850</f>
        <v>20177</v>
      </c>
      <c r="AL846" s="51" t="n">
        <f aca="false">AL847+AL850</f>
        <v>0</v>
      </c>
    </row>
    <row r="847" customFormat="false" ht="20.1" hidden="false" customHeight="true" outlineLevel="0" collapsed="false">
      <c r="A847" s="82" t="s">
        <v>332</v>
      </c>
      <c r="B847" s="204" t="n">
        <v>914</v>
      </c>
      <c r="C847" s="46" t="s">
        <v>62</v>
      </c>
      <c r="D847" s="46" t="s">
        <v>897</v>
      </c>
      <c r="E847" s="46" t="s">
        <v>333</v>
      </c>
      <c r="F847" s="46"/>
      <c r="G847" s="51" t="n">
        <f aca="false">G848</f>
        <v>26556</v>
      </c>
      <c r="H847" s="51" t="n">
        <f aca="false">H848</f>
        <v>0</v>
      </c>
      <c r="I847" s="51" t="n">
        <f aca="false">I848</f>
        <v>0</v>
      </c>
      <c r="J847" s="51" t="n">
        <f aca="false">J848</f>
        <v>0</v>
      </c>
      <c r="K847" s="51" t="n">
        <f aca="false">K848</f>
        <v>0</v>
      </c>
      <c r="L847" s="51" t="n">
        <f aca="false">L848</f>
        <v>0</v>
      </c>
      <c r="M847" s="51" t="n">
        <f aca="false">M848</f>
        <v>26556</v>
      </c>
      <c r="N847" s="51" t="n">
        <f aca="false">N848</f>
        <v>0</v>
      </c>
      <c r="O847" s="51" t="n">
        <f aca="false">O848</f>
        <v>-2555</v>
      </c>
      <c r="P847" s="51" t="n">
        <f aca="false">P848</f>
        <v>0</v>
      </c>
      <c r="Q847" s="51" t="n">
        <f aca="false">Q848</f>
        <v>0</v>
      </c>
      <c r="R847" s="51" t="n">
        <f aca="false">R848</f>
        <v>0</v>
      </c>
      <c r="S847" s="280" t="n">
        <f aca="false">S848</f>
        <v>24001</v>
      </c>
      <c r="T847" s="280" t="n">
        <f aca="false">T848</f>
        <v>0</v>
      </c>
      <c r="U847" s="51" t="n">
        <f aca="false">U848</f>
        <v>430</v>
      </c>
      <c r="V847" s="51" t="n">
        <f aca="false">V848</f>
        <v>0</v>
      </c>
      <c r="W847" s="51" t="n">
        <f aca="false">W848</f>
        <v>-2409</v>
      </c>
      <c r="X847" s="51" t="n">
        <f aca="false">X848</f>
        <v>0</v>
      </c>
      <c r="Y847" s="51" t="n">
        <f aca="false">Y848</f>
        <v>22022</v>
      </c>
      <c r="Z847" s="51" t="n">
        <f aca="false">Z848</f>
        <v>0</v>
      </c>
      <c r="AA847" s="51" t="n">
        <f aca="false">AA848</f>
        <v>0</v>
      </c>
      <c r="AB847" s="51" t="n">
        <f aca="false">AB848</f>
        <v>0</v>
      </c>
      <c r="AC847" s="51" t="n">
        <f aca="false">AC848</f>
        <v>-2410</v>
      </c>
      <c r="AD847" s="51" t="n">
        <f aca="false">AD848</f>
        <v>0</v>
      </c>
      <c r="AE847" s="280" t="n">
        <f aca="false">AE848</f>
        <v>19612</v>
      </c>
      <c r="AF847" s="280" t="n">
        <f aca="false">AF848</f>
        <v>0</v>
      </c>
      <c r="AG847" s="51" t="n">
        <f aca="false">AG848</f>
        <v>0</v>
      </c>
      <c r="AH847" s="51" t="n">
        <f aca="false">AH848</f>
        <v>0</v>
      </c>
      <c r="AI847" s="51" t="n">
        <f aca="false">AI848</f>
        <v>0</v>
      </c>
      <c r="AJ847" s="51" t="n">
        <f aca="false">AJ848</f>
        <v>0</v>
      </c>
      <c r="AK847" s="51" t="n">
        <f aca="false">AK848</f>
        <v>19612</v>
      </c>
      <c r="AL847" s="51" t="n">
        <f aca="false">AL848</f>
        <v>0</v>
      </c>
    </row>
    <row r="848" customFormat="false" ht="33" hidden="false" customHeight="false" outlineLevel="0" collapsed="false">
      <c r="A848" s="45" t="s">
        <v>45</v>
      </c>
      <c r="B848" s="204" t="n">
        <v>914</v>
      </c>
      <c r="C848" s="46" t="s">
        <v>62</v>
      </c>
      <c r="D848" s="46" t="s">
        <v>897</v>
      </c>
      <c r="E848" s="46" t="s">
        <v>333</v>
      </c>
      <c r="F848" s="46" t="s">
        <v>46</v>
      </c>
      <c r="G848" s="278" t="n">
        <f aca="false">G849</f>
        <v>26556</v>
      </c>
      <c r="H848" s="278" t="n">
        <f aca="false">H849</f>
        <v>0</v>
      </c>
      <c r="I848" s="278" t="n">
        <f aca="false">I849</f>
        <v>0</v>
      </c>
      <c r="J848" s="278" t="n">
        <f aca="false">J849</f>
        <v>0</v>
      </c>
      <c r="K848" s="278" t="n">
        <f aca="false">K849</f>
        <v>0</v>
      </c>
      <c r="L848" s="278" t="n">
        <f aca="false">L849</f>
        <v>0</v>
      </c>
      <c r="M848" s="278" t="n">
        <f aca="false">M849</f>
        <v>26556</v>
      </c>
      <c r="N848" s="278" t="n">
        <f aca="false">N849</f>
        <v>0</v>
      </c>
      <c r="O848" s="278" t="n">
        <f aca="false">O849</f>
        <v>-2555</v>
      </c>
      <c r="P848" s="278" t="n">
        <f aca="false">P849</f>
        <v>0</v>
      </c>
      <c r="Q848" s="278" t="n">
        <f aca="false">Q849</f>
        <v>0</v>
      </c>
      <c r="R848" s="278" t="n">
        <f aca="false">R849</f>
        <v>0</v>
      </c>
      <c r="S848" s="279" t="n">
        <f aca="false">S849</f>
        <v>24001</v>
      </c>
      <c r="T848" s="279" t="n">
        <f aca="false">T849</f>
        <v>0</v>
      </c>
      <c r="U848" s="278" t="n">
        <f aca="false">U849</f>
        <v>430</v>
      </c>
      <c r="V848" s="278" t="n">
        <f aca="false">V849</f>
        <v>0</v>
      </c>
      <c r="W848" s="278" t="n">
        <f aca="false">W849</f>
        <v>-2409</v>
      </c>
      <c r="X848" s="278" t="n">
        <f aca="false">X849</f>
        <v>0</v>
      </c>
      <c r="Y848" s="278" t="n">
        <f aca="false">Y849</f>
        <v>22022</v>
      </c>
      <c r="Z848" s="278" t="n">
        <f aca="false">Z849</f>
        <v>0</v>
      </c>
      <c r="AA848" s="278" t="n">
        <f aca="false">AA849</f>
        <v>0</v>
      </c>
      <c r="AB848" s="278" t="n">
        <f aca="false">AB849</f>
        <v>0</v>
      </c>
      <c r="AC848" s="278" t="n">
        <f aca="false">AC849</f>
        <v>-2410</v>
      </c>
      <c r="AD848" s="278" t="n">
        <f aca="false">AD849</f>
        <v>0</v>
      </c>
      <c r="AE848" s="279" t="n">
        <f aca="false">AE849</f>
        <v>19612</v>
      </c>
      <c r="AF848" s="279" t="n">
        <f aca="false">AF849</f>
        <v>0</v>
      </c>
      <c r="AG848" s="278" t="n">
        <f aca="false">AG849</f>
        <v>0</v>
      </c>
      <c r="AH848" s="278" t="n">
        <f aca="false">AH849</f>
        <v>0</v>
      </c>
      <c r="AI848" s="278" t="n">
        <f aca="false">AI849</f>
        <v>0</v>
      </c>
      <c r="AJ848" s="278" t="n">
        <f aca="false">AJ849</f>
        <v>0</v>
      </c>
      <c r="AK848" s="278" t="n">
        <f aca="false">AK849</f>
        <v>19612</v>
      </c>
      <c r="AL848" s="278" t="n">
        <f aca="false">AL849</f>
        <v>0</v>
      </c>
    </row>
    <row r="849" customFormat="false" ht="33" hidden="false" customHeight="false" outlineLevel="0" collapsed="false">
      <c r="A849" s="45" t="s">
        <v>47</v>
      </c>
      <c r="B849" s="204" t="n">
        <v>914</v>
      </c>
      <c r="C849" s="46" t="s">
        <v>62</v>
      </c>
      <c r="D849" s="46" t="s">
        <v>897</v>
      </c>
      <c r="E849" s="46" t="s">
        <v>333</v>
      </c>
      <c r="F849" s="46" t="s">
        <v>48</v>
      </c>
      <c r="G849" s="51" t="n">
        <v>26556</v>
      </c>
      <c r="H849" s="51"/>
      <c r="I849" s="281"/>
      <c r="J849" s="281"/>
      <c r="K849" s="281"/>
      <c r="L849" s="281"/>
      <c r="M849" s="48" t="n">
        <f aca="false">G849+I849+J849+K849+L849</f>
        <v>26556</v>
      </c>
      <c r="N849" s="48" t="n">
        <f aca="false">H849+L849</f>
        <v>0</v>
      </c>
      <c r="O849" s="278" t="n">
        <v>-2555</v>
      </c>
      <c r="P849" s="281"/>
      <c r="Q849" s="281"/>
      <c r="R849" s="281"/>
      <c r="S849" s="50" t="n">
        <f aca="false">M849+O849+P849+Q849+R849</f>
        <v>24001</v>
      </c>
      <c r="T849" s="50" t="n">
        <f aca="false">N849+R849</f>
        <v>0</v>
      </c>
      <c r="U849" s="278" t="n">
        <v>430</v>
      </c>
      <c r="V849" s="281"/>
      <c r="W849" s="278" t="n">
        <v>-2409</v>
      </c>
      <c r="X849" s="281"/>
      <c r="Y849" s="48" t="n">
        <f aca="false">S849+U849+V849+W849+X849</f>
        <v>22022</v>
      </c>
      <c r="Z849" s="48" t="n">
        <f aca="false">T849+X849</f>
        <v>0</v>
      </c>
      <c r="AA849" s="278"/>
      <c r="AB849" s="281"/>
      <c r="AC849" s="278" t="n">
        <v>-2410</v>
      </c>
      <c r="AD849" s="281"/>
      <c r="AE849" s="50" t="n">
        <f aca="false">Y849+AA849+AB849+AC849+AD849</f>
        <v>19612</v>
      </c>
      <c r="AF849" s="50" t="n">
        <f aca="false">Z849+AD849</f>
        <v>0</v>
      </c>
      <c r="AG849" s="278"/>
      <c r="AH849" s="281"/>
      <c r="AI849" s="278"/>
      <c r="AJ849" s="281"/>
      <c r="AK849" s="48" t="n">
        <f aca="false">AE849+AG849+AH849+AI849+AJ849</f>
        <v>19612</v>
      </c>
      <c r="AL849" s="48" t="n">
        <f aca="false">AF849+AJ849</f>
        <v>0</v>
      </c>
    </row>
    <row r="850" customFormat="false" ht="33" hidden="false" customHeight="false" outlineLevel="0" collapsed="false">
      <c r="A850" s="45" t="s">
        <v>334</v>
      </c>
      <c r="B850" s="204" t="n">
        <v>914</v>
      </c>
      <c r="C850" s="46" t="s">
        <v>62</v>
      </c>
      <c r="D850" s="46" t="s">
        <v>897</v>
      </c>
      <c r="E850" s="46" t="s">
        <v>335</v>
      </c>
      <c r="F850" s="46"/>
      <c r="G850" s="51" t="n">
        <f aca="false">G851</f>
        <v>565</v>
      </c>
      <c r="H850" s="51" t="n">
        <f aca="false">H851</f>
        <v>0</v>
      </c>
      <c r="I850" s="51" t="n">
        <f aca="false">I851</f>
        <v>0</v>
      </c>
      <c r="J850" s="51" t="n">
        <f aca="false">J851</f>
        <v>0</v>
      </c>
      <c r="K850" s="51" t="n">
        <f aca="false">K851</f>
        <v>0</v>
      </c>
      <c r="L850" s="51" t="n">
        <f aca="false">L851</f>
        <v>0</v>
      </c>
      <c r="M850" s="51" t="n">
        <f aca="false">M851</f>
        <v>565</v>
      </c>
      <c r="N850" s="51" t="n">
        <f aca="false">N851</f>
        <v>0</v>
      </c>
      <c r="O850" s="51" t="n">
        <f aca="false">O851</f>
        <v>0</v>
      </c>
      <c r="P850" s="51" t="n">
        <f aca="false">P851</f>
        <v>0</v>
      </c>
      <c r="Q850" s="51" t="n">
        <f aca="false">Q851</f>
        <v>0</v>
      </c>
      <c r="R850" s="51" t="n">
        <f aca="false">R851</f>
        <v>0</v>
      </c>
      <c r="S850" s="280" t="n">
        <f aca="false">S851</f>
        <v>565</v>
      </c>
      <c r="T850" s="280" t="n">
        <f aca="false">T851</f>
        <v>0</v>
      </c>
      <c r="U850" s="51" t="n">
        <f aca="false">U851</f>
        <v>0</v>
      </c>
      <c r="V850" s="51" t="n">
        <f aca="false">V851</f>
        <v>0</v>
      </c>
      <c r="W850" s="51" t="n">
        <f aca="false">W851</f>
        <v>0</v>
      </c>
      <c r="X850" s="51" t="n">
        <f aca="false">X851</f>
        <v>0</v>
      </c>
      <c r="Y850" s="51" t="n">
        <f aca="false">Y851</f>
        <v>565</v>
      </c>
      <c r="Z850" s="51" t="n">
        <f aca="false">Z851</f>
        <v>0</v>
      </c>
      <c r="AA850" s="51" t="n">
        <f aca="false">AA851</f>
        <v>0</v>
      </c>
      <c r="AB850" s="51" t="n">
        <f aca="false">AB851</f>
        <v>0</v>
      </c>
      <c r="AC850" s="51" t="n">
        <f aca="false">AC851</f>
        <v>0</v>
      </c>
      <c r="AD850" s="51" t="n">
        <f aca="false">AD851</f>
        <v>0</v>
      </c>
      <c r="AE850" s="280" t="n">
        <f aca="false">AE851</f>
        <v>565</v>
      </c>
      <c r="AF850" s="280" t="n">
        <f aca="false">AF851</f>
        <v>0</v>
      </c>
      <c r="AG850" s="51" t="n">
        <f aca="false">AG851</f>
        <v>0</v>
      </c>
      <c r="AH850" s="51" t="n">
        <f aca="false">AH851</f>
        <v>0</v>
      </c>
      <c r="AI850" s="51" t="n">
        <f aca="false">AI851</f>
        <v>0</v>
      </c>
      <c r="AJ850" s="51" t="n">
        <f aca="false">AJ851</f>
        <v>0</v>
      </c>
      <c r="AK850" s="51" t="n">
        <f aca="false">AK851</f>
        <v>565</v>
      </c>
      <c r="AL850" s="51" t="n">
        <f aca="false">AL851</f>
        <v>0</v>
      </c>
    </row>
    <row r="851" customFormat="false" ht="33" hidden="false" customHeight="false" outlineLevel="0" collapsed="false">
      <c r="A851" s="45" t="s">
        <v>117</v>
      </c>
      <c r="B851" s="204" t="n">
        <v>914</v>
      </c>
      <c r="C851" s="46" t="s">
        <v>62</v>
      </c>
      <c r="D851" s="46" t="s">
        <v>897</v>
      </c>
      <c r="E851" s="46" t="s">
        <v>335</v>
      </c>
      <c r="F851" s="46" t="s">
        <v>118</v>
      </c>
      <c r="G851" s="51" t="n">
        <f aca="false">G852</f>
        <v>565</v>
      </c>
      <c r="H851" s="51" t="n">
        <f aca="false">H852</f>
        <v>0</v>
      </c>
      <c r="I851" s="51" t="n">
        <f aca="false">I852</f>
        <v>0</v>
      </c>
      <c r="J851" s="51" t="n">
        <f aca="false">J852</f>
        <v>0</v>
      </c>
      <c r="K851" s="51" t="n">
        <f aca="false">K852</f>
        <v>0</v>
      </c>
      <c r="L851" s="51" t="n">
        <f aca="false">L852</f>
        <v>0</v>
      </c>
      <c r="M851" s="51" t="n">
        <f aca="false">M852</f>
        <v>565</v>
      </c>
      <c r="N851" s="51" t="n">
        <f aca="false">N852</f>
        <v>0</v>
      </c>
      <c r="O851" s="51" t="n">
        <f aca="false">O852</f>
        <v>0</v>
      </c>
      <c r="P851" s="51" t="n">
        <f aca="false">P852</f>
        <v>0</v>
      </c>
      <c r="Q851" s="51" t="n">
        <f aca="false">Q852</f>
        <v>0</v>
      </c>
      <c r="R851" s="51" t="n">
        <f aca="false">R852</f>
        <v>0</v>
      </c>
      <c r="S851" s="280" t="n">
        <f aca="false">S852</f>
        <v>565</v>
      </c>
      <c r="T851" s="280" t="n">
        <f aca="false">T852</f>
        <v>0</v>
      </c>
      <c r="U851" s="51" t="n">
        <f aca="false">U852</f>
        <v>0</v>
      </c>
      <c r="V851" s="51" t="n">
        <f aca="false">V852</f>
        <v>0</v>
      </c>
      <c r="W851" s="51" t="n">
        <f aca="false">W852</f>
        <v>0</v>
      </c>
      <c r="X851" s="51" t="n">
        <f aca="false">X852</f>
        <v>0</v>
      </c>
      <c r="Y851" s="51" t="n">
        <f aca="false">Y852</f>
        <v>565</v>
      </c>
      <c r="Z851" s="51" t="n">
        <f aca="false">Z852</f>
        <v>0</v>
      </c>
      <c r="AA851" s="51" t="n">
        <f aca="false">AA852</f>
        <v>0</v>
      </c>
      <c r="AB851" s="51" t="n">
        <f aca="false">AB852</f>
        <v>0</v>
      </c>
      <c r="AC851" s="51" t="n">
        <f aca="false">AC852</f>
        <v>0</v>
      </c>
      <c r="AD851" s="51" t="n">
        <f aca="false">AD852</f>
        <v>0</v>
      </c>
      <c r="AE851" s="280" t="n">
        <f aca="false">AE852</f>
        <v>565</v>
      </c>
      <c r="AF851" s="280" t="n">
        <f aca="false">AF852</f>
        <v>0</v>
      </c>
      <c r="AG851" s="51" t="n">
        <f aca="false">AG852</f>
        <v>0</v>
      </c>
      <c r="AH851" s="51" t="n">
        <f aca="false">AH852</f>
        <v>0</v>
      </c>
      <c r="AI851" s="51" t="n">
        <f aca="false">AI852</f>
        <v>0</v>
      </c>
      <c r="AJ851" s="51" t="n">
        <f aca="false">AJ852</f>
        <v>0</v>
      </c>
      <c r="AK851" s="51" t="n">
        <f aca="false">AK852</f>
        <v>565</v>
      </c>
      <c r="AL851" s="51" t="n">
        <f aca="false">AL852</f>
        <v>0</v>
      </c>
    </row>
    <row r="852" customFormat="false" ht="20.1" hidden="false" customHeight="true" outlineLevel="0" collapsed="false">
      <c r="A852" s="82" t="s">
        <v>198</v>
      </c>
      <c r="B852" s="204" t="n">
        <v>914</v>
      </c>
      <c r="C852" s="46" t="s">
        <v>62</v>
      </c>
      <c r="D852" s="46" t="s">
        <v>897</v>
      </c>
      <c r="E852" s="46" t="s">
        <v>335</v>
      </c>
      <c r="F852" s="46" t="s">
        <v>199</v>
      </c>
      <c r="G852" s="51" t="n">
        <v>565</v>
      </c>
      <c r="H852" s="51"/>
      <c r="I852" s="281"/>
      <c r="J852" s="281"/>
      <c r="K852" s="281"/>
      <c r="L852" s="281"/>
      <c r="M852" s="48" t="n">
        <f aca="false">G852+I852+J852+K852+L852</f>
        <v>565</v>
      </c>
      <c r="N852" s="48" t="n">
        <f aca="false">H852+L852</f>
        <v>0</v>
      </c>
      <c r="O852" s="281"/>
      <c r="P852" s="281"/>
      <c r="Q852" s="281"/>
      <c r="R852" s="281"/>
      <c r="S852" s="50" t="n">
        <f aca="false">M852+O852+P852+Q852+R852</f>
        <v>565</v>
      </c>
      <c r="T852" s="50" t="n">
        <f aca="false">N852+R852</f>
        <v>0</v>
      </c>
      <c r="U852" s="281"/>
      <c r="V852" s="281"/>
      <c r="W852" s="281"/>
      <c r="X852" s="281"/>
      <c r="Y852" s="48" t="n">
        <f aca="false">S852+U852+V852+W852+X852</f>
        <v>565</v>
      </c>
      <c r="Z852" s="48" t="n">
        <f aca="false">T852+X852</f>
        <v>0</v>
      </c>
      <c r="AA852" s="281"/>
      <c r="AB852" s="281"/>
      <c r="AC852" s="281"/>
      <c r="AD852" s="281"/>
      <c r="AE852" s="50" t="n">
        <f aca="false">Y852+AA852+AB852+AC852+AD852</f>
        <v>565</v>
      </c>
      <c r="AF852" s="50" t="n">
        <f aca="false">Z852+AD852</f>
        <v>0</v>
      </c>
      <c r="AG852" s="281"/>
      <c r="AH852" s="281"/>
      <c r="AI852" s="281"/>
      <c r="AJ852" s="281"/>
      <c r="AK852" s="48" t="n">
        <f aca="false">AE852+AG852+AH852+AI852+AJ852</f>
        <v>565</v>
      </c>
      <c r="AL852" s="48" t="n">
        <f aca="false">AF852+AJ852</f>
        <v>0</v>
      </c>
    </row>
    <row r="853" customFormat="false" ht="20.1" hidden="false" customHeight="true" outlineLevel="0" collapsed="false">
      <c r="A853" s="82" t="s">
        <v>36</v>
      </c>
      <c r="B853" s="204" t="n">
        <v>914</v>
      </c>
      <c r="C853" s="46" t="s">
        <v>62</v>
      </c>
      <c r="D853" s="46" t="s">
        <v>325</v>
      </c>
      <c r="E853" s="46" t="s">
        <v>37</v>
      </c>
      <c r="F853" s="46"/>
      <c r="G853" s="51" t="n">
        <f aca="false">G854</f>
        <v>1504</v>
      </c>
      <c r="H853" s="51" t="n">
        <f aca="false">H854</f>
        <v>0</v>
      </c>
      <c r="I853" s="51" t="n">
        <f aca="false">I854</f>
        <v>0</v>
      </c>
      <c r="J853" s="51" t="n">
        <f aca="false">J854</f>
        <v>0</v>
      </c>
      <c r="K853" s="51" t="n">
        <f aca="false">K854</f>
        <v>0</v>
      </c>
      <c r="L853" s="51" t="n">
        <f aca="false">L854</f>
        <v>0</v>
      </c>
      <c r="M853" s="51" t="n">
        <f aca="false">M854</f>
        <v>1504</v>
      </c>
      <c r="N853" s="51" t="n">
        <f aca="false">N854</f>
        <v>0</v>
      </c>
      <c r="O853" s="51" t="n">
        <f aca="false">O854</f>
        <v>0</v>
      </c>
      <c r="P853" s="51" t="n">
        <f aca="false">P854</f>
        <v>0</v>
      </c>
      <c r="Q853" s="51" t="n">
        <f aca="false">Q854</f>
        <v>0</v>
      </c>
      <c r="R853" s="51" t="n">
        <f aca="false">R854</f>
        <v>0</v>
      </c>
      <c r="S853" s="280" t="n">
        <f aca="false">S854</f>
        <v>1504</v>
      </c>
      <c r="T853" s="280" t="n">
        <f aca="false">T854</f>
        <v>0</v>
      </c>
      <c r="U853" s="51" t="n">
        <f aca="false">U854</f>
        <v>800</v>
      </c>
      <c r="V853" s="51" t="n">
        <f aca="false">V854</f>
        <v>0</v>
      </c>
      <c r="W853" s="51" t="n">
        <f aca="false">W854</f>
        <v>0</v>
      </c>
      <c r="X853" s="51" t="n">
        <f aca="false">X854</f>
        <v>0</v>
      </c>
      <c r="Y853" s="51" t="n">
        <f aca="false">Y854</f>
        <v>2304</v>
      </c>
      <c r="Z853" s="51" t="n">
        <f aca="false">Z854</f>
        <v>0</v>
      </c>
      <c r="AA853" s="51" t="n">
        <f aca="false">AA854</f>
        <v>0</v>
      </c>
      <c r="AB853" s="51" t="n">
        <f aca="false">AB854</f>
        <v>0</v>
      </c>
      <c r="AC853" s="51" t="n">
        <f aca="false">AC854</f>
        <v>0</v>
      </c>
      <c r="AD853" s="51" t="n">
        <f aca="false">AD854</f>
        <v>0</v>
      </c>
      <c r="AE853" s="280" t="n">
        <f aca="false">AE854</f>
        <v>2304</v>
      </c>
      <c r="AF853" s="280" t="n">
        <f aca="false">AF854</f>
        <v>0</v>
      </c>
      <c r="AG853" s="51" t="n">
        <f aca="false">AG854</f>
        <v>0</v>
      </c>
      <c r="AH853" s="51" t="n">
        <f aca="false">AH854</f>
        <v>0</v>
      </c>
      <c r="AI853" s="51" t="n">
        <f aca="false">AI854</f>
        <v>0</v>
      </c>
      <c r="AJ853" s="51" t="n">
        <f aca="false">AJ854</f>
        <v>0</v>
      </c>
      <c r="AK853" s="51" t="n">
        <f aca="false">AK854</f>
        <v>2304</v>
      </c>
      <c r="AL853" s="51" t="n">
        <f aca="false">AL854</f>
        <v>0</v>
      </c>
    </row>
    <row r="854" customFormat="false" ht="20.1" hidden="false" customHeight="true" outlineLevel="0" collapsed="false">
      <c r="A854" s="82" t="s">
        <v>89</v>
      </c>
      <c r="B854" s="204" t="n">
        <v>914</v>
      </c>
      <c r="C854" s="46" t="s">
        <v>62</v>
      </c>
      <c r="D854" s="46" t="s">
        <v>325</v>
      </c>
      <c r="E854" s="46" t="s">
        <v>90</v>
      </c>
      <c r="F854" s="46"/>
      <c r="G854" s="51" t="n">
        <f aca="false">G855</f>
        <v>1504</v>
      </c>
      <c r="H854" s="51" t="n">
        <f aca="false">H855</f>
        <v>0</v>
      </c>
      <c r="I854" s="51" t="n">
        <f aca="false">I855</f>
        <v>0</v>
      </c>
      <c r="J854" s="51" t="n">
        <f aca="false">J855</f>
        <v>0</v>
      </c>
      <c r="K854" s="51" t="n">
        <f aca="false">K855</f>
        <v>0</v>
      </c>
      <c r="L854" s="51" t="n">
        <f aca="false">L855</f>
        <v>0</v>
      </c>
      <c r="M854" s="51" t="n">
        <f aca="false">M855</f>
        <v>1504</v>
      </c>
      <c r="N854" s="51" t="n">
        <f aca="false">N855</f>
        <v>0</v>
      </c>
      <c r="O854" s="51" t="n">
        <f aca="false">O855</f>
        <v>0</v>
      </c>
      <c r="P854" s="51" t="n">
        <f aca="false">P855</f>
        <v>0</v>
      </c>
      <c r="Q854" s="51" t="n">
        <f aca="false">Q855</f>
        <v>0</v>
      </c>
      <c r="R854" s="51" t="n">
        <f aca="false">R855</f>
        <v>0</v>
      </c>
      <c r="S854" s="280" t="n">
        <f aca="false">S855</f>
        <v>1504</v>
      </c>
      <c r="T854" s="280" t="n">
        <f aca="false">T855</f>
        <v>0</v>
      </c>
      <c r="U854" s="51" t="n">
        <f aca="false">U855</f>
        <v>800</v>
      </c>
      <c r="V854" s="51" t="n">
        <f aca="false">V855</f>
        <v>0</v>
      </c>
      <c r="W854" s="51" t="n">
        <f aca="false">W855</f>
        <v>0</v>
      </c>
      <c r="X854" s="51" t="n">
        <f aca="false">X855</f>
        <v>0</v>
      </c>
      <c r="Y854" s="51" t="n">
        <f aca="false">Y855</f>
        <v>2304</v>
      </c>
      <c r="Z854" s="51" t="n">
        <f aca="false">Z855</f>
        <v>0</v>
      </c>
      <c r="AA854" s="51" t="n">
        <f aca="false">AA855</f>
        <v>0</v>
      </c>
      <c r="AB854" s="51" t="n">
        <f aca="false">AB855</f>
        <v>0</v>
      </c>
      <c r="AC854" s="51" t="n">
        <f aca="false">AC855</f>
        <v>0</v>
      </c>
      <c r="AD854" s="51" t="n">
        <f aca="false">AD855</f>
        <v>0</v>
      </c>
      <c r="AE854" s="280" t="n">
        <f aca="false">AE855</f>
        <v>2304</v>
      </c>
      <c r="AF854" s="280" t="n">
        <f aca="false">AF855</f>
        <v>0</v>
      </c>
      <c r="AG854" s="51" t="n">
        <f aca="false">AG855</f>
        <v>0</v>
      </c>
      <c r="AH854" s="51" t="n">
        <f aca="false">AH855</f>
        <v>0</v>
      </c>
      <c r="AI854" s="51" t="n">
        <f aca="false">AI855</f>
        <v>0</v>
      </c>
      <c r="AJ854" s="51" t="n">
        <f aca="false">AJ855</f>
        <v>0</v>
      </c>
      <c r="AK854" s="51" t="n">
        <f aca="false">AK855</f>
        <v>2304</v>
      </c>
      <c r="AL854" s="51" t="n">
        <f aca="false">AL855</f>
        <v>0</v>
      </c>
    </row>
    <row r="855" customFormat="false" ht="20.1" hidden="false" customHeight="true" outlineLevel="0" collapsed="false">
      <c r="A855" s="82" t="s">
        <v>321</v>
      </c>
      <c r="B855" s="204" t="n">
        <v>914</v>
      </c>
      <c r="C855" s="46" t="s">
        <v>62</v>
      </c>
      <c r="D855" s="46" t="s">
        <v>325</v>
      </c>
      <c r="E855" s="46" t="s">
        <v>322</v>
      </c>
      <c r="F855" s="46"/>
      <c r="G855" s="51" t="n">
        <f aca="false">G856</f>
        <v>1504</v>
      </c>
      <c r="H855" s="51" t="n">
        <f aca="false">H856</f>
        <v>0</v>
      </c>
      <c r="I855" s="51" t="n">
        <f aca="false">I856</f>
        <v>0</v>
      </c>
      <c r="J855" s="51" t="n">
        <f aca="false">J856</f>
        <v>0</v>
      </c>
      <c r="K855" s="51" t="n">
        <f aca="false">K856</f>
        <v>0</v>
      </c>
      <c r="L855" s="51" t="n">
        <f aca="false">L856</f>
        <v>0</v>
      </c>
      <c r="M855" s="51" t="n">
        <f aca="false">M856</f>
        <v>1504</v>
      </c>
      <c r="N855" s="51" t="n">
        <f aca="false">N856</f>
        <v>0</v>
      </c>
      <c r="O855" s="51" t="n">
        <f aca="false">O856</f>
        <v>0</v>
      </c>
      <c r="P855" s="51" t="n">
        <f aca="false">P856</f>
        <v>0</v>
      </c>
      <c r="Q855" s="51" t="n">
        <f aca="false">Q856</f>
        <v>0</v>
      </c>
      <c r="R855" s="51" t="n">
        <f aca="false">R856</f>
        <v>0</v>
      </c>
      <c r="S855" s="280" t="n">
        <f aca="false">S856</f>
        <v>1504</v>
      </c>
      <c r="T855" s="280" t="n">
        <f aca="false">T856</f>
        <v>0</v>
      </c>
      <c r="U855" s="51" t="n">
        <f aca="false">U856</f>
        <v>800</v>
      </c>
      <c r="V855" s="51" t="n">
        <f aca="false">V856</f>
        <v>0</v>
      </c>
      <c r="W855" s="51" t="n">
        <f aca="false">W856</f>
        <v>0</v>
      </c>
      <c r="X855" s="51" t="n">
        <f aca="false">X856</f>
        <v>0</v>
      </c>
      <c r="Y855" s="51" t="n">
        <f aca="false">Y856</f>
        <v>2304</v>
      </c>
      <c r="Z855" s="51" t="n">
        <f aca="false">Z856</f>
        <v>0</v>
      </c>
      <c r="AA855" s="51" t="n">
        <f aca="false">AA856</f>
        <v>0</v>
      </c>
      <c r="AB855" s="51" t="n">
        <f aca="false">AB856</f>
        <v>0</v>
      </c>
      <c r="AC855" s="51" t="n">
        <f aca="false">AC856</f>
        <v>0</v>
      </c>
      <c r="AD855" s="51" t="n">
        <f aca="false">AD856</f>
        <v>0</v>
      </c>
      <c r="AE855" s="280" t="n">
        <f aca="false">AE856</f>
        <v>2304</v>
      </c>
      <c r="AF855" s="280" t="n">
        <f aca="false">AF856</f>
        <v>0</v>
      </c>
      <c r="AG855" s="51" t="n">
        <f aca="false">AG856</f>
        <v>0</v>
      </c>
      <c r="AH855" s="51" t="n">
        <f aca="false">AH856</f>
        <v>0</v>
      </c>
      <c r="AI855" s="51" t="n">
        <f aca="false">AI856</f>
        <v>0</v>
      </c>
      <c r="AJ855" s="51" t="n">
        <f aca="false">AJ856</f>
        <v>0</v>
      </c>
      <c r="AK855" s="51" t="n">
        <f aca="false">AK856</f>
        <v>2304</v>
      </c>
      <c r="AL855" s="51" t="n">
        <f aca="false">AL856</f>
        <v>0</v>
      </c>
    </row>
    <row r="856" customFormat="false" ht="33" hidden="false" customHeight="false" outlineLevel="0" collapsed="false">
      <c r="A856" s="45" t="s">
        <v>45</v>
      </c>
      <c r="B856" s="204" t="n">
        <v>914</v>
      </c>
      <c r="C856" s="46" t="s">
        <v>62</v>
      </c>
      <c r="D856" s="46" t="s">
        <v>325</v>
      </c>
      <c r="E856" s="46" t="s">
        <v>322</v>
      </c>
      <c r="F856" s="46" t="s">
        <v>46</v>
      </c>
      <c r="G856" s="278" t="n">
        <f aca="false">G857</f>
        <v>1504</v>
      </c>
      <c r="H856" s="278" t="n">
        <f aca="false">H857</f>
        <v>0</v>
      </c>
      <c r="I856" s="278" t="n">
        <f aca="false">I857</f>
        <v>0</v>
      </c>
      <c r="J856" s="278" t="n">
        <f aca="false">J857</f>
        <v>0</v>
      </c>
      <c r="K856" s="278" t="n">
        <f aca="false">K857</f>
        <v>0</v>
      </c>
      <c r="L856" s="278" t="n">
        <f aca="false">L857</f>
        <v>0</v>
      </c>
      <c r="M856" s="278" t="n">
        <f aca="false">M857</f>
        <v>1504</v>
      </c>
      <c r="N856" s="278" t="n">
        <f aca="false">N857</f>
        <v>0</v>
      </c>
      <c r="O856" s="278" t="n">
        <f aca="false">O857</f>
        <v>0</v>
      </c>
      <c r="P856" s="278" t="n">
        <f aca="false">P857</f>
        <v>0</v>
      </c>
      <c r="Q856" s="278" t="n">
        <f aca="false">Q857</f>
        <v>0</v>
      </c>
      <c r="R856" s="278" t="n">
        <f aca="false">R857</f>
        <v>0</v>
      </c>
      <c r="S856" s="279" t="n">
        <f aca="false">S857</f>
        <v>1504</v>
      </c>
      <c r="T856" s="279" t="n">
        <f aca="false">T857</f>
        <v>0</v>
      </c>
      <c r="U856" s="278" t="n">
        <f aca="false">U857</f>
        <v>800</v>
      </c>
      <c r="V856" s="278" t="n">
        <f aca="false">V857</f>
        <v>0</v>
      </c>
      <c r="W856" s="278" t="n">
        <f aca="false">W857</f>
        <v>0</v>
      </c>
      <c r="X856" s="278" t="n">
        <f aca="false">X857</f>
        <v>0</v>
      </c>
      <c r="Y856" s="278" t="n">
        <f aca="false">Y857</f>
        <v>2304</v>
      </c>
      <c r="Z856" s="278" t="n">
        <f aca="false">Z857</f>
        <v>0</v>
      </c>
      <c r="AA856" s="278" t="n">
        <f aca="false">AA857</f>
        <v>0</v>
      </c>
      <c r="AB856" s="278" t="n">
        <f aca="false">AB857</f>
        <v>0</v>
      </c>
      <c r="AC856" s="278" t="n">
        <f aca="false">AC857</f>
        <v>0</v>
      </c>
      <c r="AD856" s="278" t="n">
        <f aca="false">AD857</f>
        <v>0</v>
      </c>
      <c r="AE856" s="279" t="n">
        <f aca="false">AE857</f>
        <v>2304</v>
      </c>
      <c r="AF856" s="279" t="n">
        <f aca="false">AF857</f>
        <v>0</v>
      </c>
      <c r="AG856" s="278" t="n">
        <f aca="false">AG857</f>
        <v>0</v>
      </c>
      <c r="AH856" s="278" t="n">
        <f aca="false">AH857</f>
        <v>0</v>
      </c>
      <c r="AI856" s="278" t="n">
        <f aca="false">AI857</f>
        <v>0</v>
      </c>
      <c r="AJ856" s="278" t="n">
        <f aca="false">AJ857</f>
        <v>0</v>
      </c>
      <c r="AK856" s="278" t="n">
        <f aca="false">AK857</f>
        <v>2304</v>
      </c>
      <c r="AL856" s="278" t="n">
        <f aca="false">AL857</f>
        <v>0</v>
      </c>
    </row>
    <row r="857" customFormat="false" ht="33" hidden="false" customHeight="false" outlineLevel="0" collapsed="false">
      <c r="A857" s="45" t="s">
        <v>944</v>
      </c>
      <c r="B857" s="204" t="n">
        <v>914</v>
      </c>
      <c r="C857" s="46" t="s">
        <v>62</v>
      </c>
      <c r="D857" s="46" t="s">
        <v>325</v>
      </c>
      <c r="E857" s="46" t="s">
        <v>322</v>
      </c>
      <c r="F857" s="46" t="s">
        <v>48</v>
      </c>
      <c r="G857" s="51" t="n">
        <v>1504</v>
      </c>
      <c r="H857" s="51"/>
      <c r="I857" s="281"/>
      <c r="J857" s="281"/>
      <c r="K857" s="281"/>
      <c r="L857" s="281"/>
      <c r="M857" s="48" t="n">
        <f aca="false">G857+I857+J857+K857+L857</f>
        <v>1504</v>
      </c>
      <c r="N857" s="48" t="n">
        <f aca="false">H857+L857</f>
        <v>0</v>
      </c>
      <c r="O857" s="281"/>
      <c r="P857" s="281"/>
      <c r="Q857" s="281"/>
      <c r="R857" s="281"/>
      <c r="S857" s="50" t="n">
        <f aca="false">M857+O857+P857+Q857+R857</f>
        <v>1504</v>
      </c>
      <c r="T857" s="50" t="n">
        <f aca="false">N857+R857</f>
        <v>0</v>
      </c>
      <c r="U857" s="278" t="n">
        <v>800</v>
      </c>
      <c r="V857" s="281"/>
      <c r="W857" s="281"/>
      <c r="X857" s="281"/>
      <c r="Y857" s="48" t="n">
        <f aca="false">S857+U857+V857+W857+X857</f>
        <v>2304</v>
      </c>
      <c r="Z857" s="48" t="n">
        <f aca="false">T857+X857</f>
        <v>0</v>
      </c>
      <c r="AA857" s="278"/>
      <c r="AB857" s="281"/>
      <c r="AC857" s="281"/>
      <c r="AD857" s="281"/>
      <c r="AE857" s="50" t="n">
        <f aca="false">Y857+AA857+AB857+AC857+AD857</f>
        <v>2304</v>
      </c>
      <c r="AF857" s="50" t="n">
        <f aca="false">Z857+AD857</f>
        <v>0</v>
      </c>
      <c r="AG857" s="278"/>
      <c r="AH857" s="281"/>
      <c r="AI857" s="281"/>
      <c r="AJ857" s="281"/>
      <c r="AK857" s="48" t="n">
        <f aca="false">AE857+AG857+AH857+AI857+AJ857</f>
        <v>2304</v>
      </c>
      <c r="AL857" s="48" t="n">
        <f aca="false">AF857+AJ857</f>
        <v>0</v>
      </c>
    </row>
    <row r="858" customFormat="false" ht="16.5" hidden="true" customHeight="false" outlineLevel="0" collapsed="false">
      <c r="A858" s="45"/>
      <c r="B858" s="204"/>
      <c r="C858" s="46"/>
      <c r="D858" s="46"/>
      <c r="E858" s="46"/>
      <c r="F858" s="46"/>
      <c r="G858" s="51"/>
      <c r="H858" s="51"/>
      <c r="I858" s="281"/>
      <c r="J858" s="281"/>
      <c r="K858" s="281"/>
      <c r="L858" s="281"/>
      <c r="M858" s="281"/>
      <c r="N858" s="281"/>
      <c r="O858" s="281"/>
      <c r="P858" s="281"/>
      <c r="Q858" s="281"/>
      <c r="R858" s="281"/>
      <c r="S858" s="282"/>
      <c r="T858" s="282"/>
      <c r="U858" s="281"/>
      <c r="V858" s="281"/>
      <c r="W858" s="281"/>
      <c r="X858" s="281"/>
      <c r="Y858" s="281"/>
      <c r="Z858" s="281"/>
      <c r="AA858" s="281"/>
      <c r="AB858" s="281"/>
      <c r="AC858" s="281"/>
      <c r="AD858" s="281"/>
      <c r="AE858" s="282"/>
      <c r="AF858" s="282"/>
      <c r="AG858" s="281"/>
      <c r="AH858" s="281"/>
      <c r="AI858" s="281"/>
      <c r="AJ858" s="281"/>
      <c r="AK858" s="281"/>
      <c r="AL858" s="281"/>
    </row>
    <row r="859" s="328" customFormat="true" ht="18.75" hidden="true" customHeight="false" outlineLevel="0" collapsed="false">
      <c r="A859" s="289" t="s">
        <v>377</v>
      </c>
      <c r="B859" s="277" t="n">
        <v>914</v>
      </c>
      <c r="C859" s="39" t="s">
        <v>224</v>
      </c>
      <c r="D859" s="39" t="s">
        <v>23</v>
      </c>
      <c r="E859" s="39"/>
      <c r="F859" s="39"/>
      <c r="G859" s="303" t="n">
        <f aca="false">G860</f>
        <v>1165</v>
      </c>
      <c r="H859" s="303" t="n">
        <f aca="false">H860</f>
        <v>0</v>
      </c>
      <c r="I859" s="303" t="n">
        <f aca="false">I860</f>
        <v>0</v>
      </c>
      <c r="J859" s="303" t="n">
        <f aca="false">J860</f>
        <v>0</v>
      </c>
      <c r="K859" s="303" t="n">
        <f aca="false">K860</f>
        <v>0</v>
      </c>
      <c r="L859" s="303" t="n">
        <f aca="false">L860</f>
        <v>0</v>
      </c>
      <c r="M859" s="303" t="n">
        <f aca="false">M860</f>
        <v>1165</v>
      </c>
      <c r="N859" s="303" t="n">
        <f aca="false">N860</f>
        <v>0</v>
      </c>
      <c r="O859" s="303" t="n">
        <f aca="false">O860</f>
        <v>-1165</v>
      </c>
      <c r="P859" s="303" t="n">
        <f aca="false">P860</f>
        <v>0</v>
      </c>
      <c r="Q859" s="303" t="n">
        <f aca="false">Q860</f>
        <v>0</v>
      </c>
      <c r="R859" s="303" t="n">
        <f aca="false">R860</f>
        <v>0</v>
      </c>
      <c r="S859" s="304" t="n">
        <f aca="false">S860</f>
        <v>0</v>
      </c>
      <c r="T859" s="304" t="n">
        <f aca="false">T860</f>
        <v>0</v>
      </c>
      <c r="U859" s="303" t="n">
        <f aca="false">U860</f>
        <v>0</v>
      </c>
      <c r="V859" s="303" t="n">
        <f aca="false">V860</f>
        <v>0</v>
      </c>
      <c r="W859" s="303" t="n">
        <f aca="false">W860</f>
        <v>0</v>
      </c>
      <c r="X859" s="303" t="n">
        <f aca="false">X860</f>
        <v>0</v>
      </c>
      <c r="Y859" s="303" t="n">
        <f aca="false">Y860</f>
        <v>0</v>
      </c>
      <c r="Z859" s="303" t="n">
        <f aca="false">Z860</f>
        <v>0</v>
      </c>
      <c r="AA859" s="303" t="n">
        <f aca="false">AA860</f>
        <v>0</v>
      </c>
      <c r="AB859" s="303" t="n">
        <f aca="false">AB860</f>
        <v>0</v>
      </c>
      <c r="AC859" s="303" t="n">
        <f aca="false">AC860</f>
        <v>0</v>
      </c>
      <c r="AD859" s="303" t="n">
        <f aca="false">AD860</f>
        <v>0</v>
      </c>
      <c r="AE859" s="304" t="n">
        <f aca="false">AE860</f>
        <v>0</v>
      </c>
      <c r="AF859" s="304" t="n">
        <f aca="false">AF860</f>
        <v>0</v>
      </c>
      <c r="AG859" s="303" t="n">
        <f aca="false">AG860</f>
        <v>0</v>
      </c>
      <c r="AH859" s="303" t="n">
        <f aca="false">AH860</f>
        <v>0</v>
      </c>
      <c r="AI859" s="303" t="n">
        <f aca="false">AI860</f>
        <v>0</v>
      </c>
      <c r="AJ859" s="303" t="n">
        <f aca="false">AJ860</f>
        <v>0</v>
      </c>
      <c r="AK859" s="303" t="n">
        <f aca="false">AK860</f>
        <v>0</v>
      </c>
      <c r="AL859" s="303" t="n">
        <f aca="false">AL860</f>
        <v>0</v>
      </c>
    </row>
    <row r="860" customFormat="false" ht="16.5" hidden="true" customHeight="false" outlineLevel="0" collapsed="false">
      <c r="A860" s="45" t="s">
        <v>36</v>
      </c>
      <c r="B860" s="204" t="s">
        <v>949</v>
      </c>
      <c r="C860" s="46" t="s">
        <v>224</v>
      </c>
      <c r="D860" s="46" t="s">
        <v>23</v>
      </c>
      <c r="E860" s="46" t="s">
        <v>37</v>
      </c>
      <c r="F860" s="46"/>
      <c r="G860" s="51" t="n">
        <f aca="false">G861</f>
        <v>1165</v>
      </c>
      <c r="H860" s="51" t="n">
        <f aca="false">H861</f>
        <v>0</v>
      </c>
      <c r="I860" s="51" t="n">
        <f aca="false">I861</f>
        <v>0</v>
      </c>
      <c r="J860" s="51" t="n">
        <f aca="false">J861</f>
        <v>0</v>
      </c>
      <c r="K860" s="51" t="n">
        <f aca="false">K861</f>
        <v>0</v>
      </c>
      <c r="L860" s="51" t="n">
        <f aca="false">L861</f>
        <v>0</v>
      </c>
      <c r="M860" s="51" t="n">
        <f aca="false">M861</f>
        <v>1165</v>
      </c>
      <c r="N860" s="51" t="n">
        <f aca="false">N861</f>
        <v>0</v>
      </c>
      <c r="O860" s="51" t="n">
        <f aca="false">O861</f>
        <v>-1165</v>
      </c>
      <c r="P860" s="51" t="n">
        <f aca="false">P861</f>
        <v>0</v>
      </c>
      <c r="Q860" s="51" t="n">
        <f aca="false">Q861</f>
        <v>0</v>
      </c>
      <c r="R860" s="51" t="n">
        <f aca="false">R861</f>
        <v>0</v>
      </c>
      <c r="S860" s="280" t="n">
        <f aca="false">S861</f>
        <v>0</v>
      </c>
      <c r="T860" s="280" t="n">
        <f aca="false">T861</f>
        <v>0</v>
      </c>
      <c r="U860" s="51" t="n">
        <f aca="false">U861</f>
        <v>0</v>
      </c>
      <c r="V860" s="51" t="n">
        <f aca="false">V861</f>
        <v>0</v>
      </c>
      <c r="W860" s="51" t="n">
        <f aca="false">W861</f>
        <v>0</v>
      </c>
      <c r="X860" s="51" t="n">
        <f aca="false">X861</f>
        <v>0</v>
      </c>
      <c r="Y860" s="51" t="n">
        <f aca="false">Y861</f>
        <v>0</v>
      </c>
      <c r="Z860" s="51" t="n">
        <f aca="false">Z861</f>
        <v>0</v>
      </c>
      <c r="AA860" s="51" t="n">
        <f aca="false">AA861</f>
        <v>0</v>
      </c>
      <c r="AB860" s="51" t="n">
        <f aca="false">AB861</f>
        <v>0</v>
      </c>
      <c r="AC860" s="51" t="n">
        <f aca="false">AC861</f>
        <v>0</v>
      </c>
      <c r="AD860" s="51" t="n">
        <f aca="false">AD861</f>
        <v>0</v>
      </c>
      <c r="AE860" s="280" t="n">
        <f aca="false">AE861</f>
        <v>0</v>
      </c>
      <c r="AF860" s="280" t="n">
        <f aca="false">AF861</f>
        <v>0</v>
      </c>
      <c r="AG860" s="51" t="n">
        <f aca="false">AG861</f>
        <v>0</v>
      </c>
      <c r="AH860" s="51" t="n">
        <f aca="false">AH861</f>
        <v>0</v>
      </c>
      <c r="AI860" s="51" t="n">
        <f aca="false">AI861</f>
        <v>0</v>
      </c>
      <c r="AJ860" s="51" t="n">
        <f aca="false">AJ861</f>
        <v>0</v>
      </c>
      <c r="AK860" s="51" t="n">
        <f aca="false">AK861</f>
        <v>0</v>
      </c>
      <c r="AL860" s="51" t="n">
        <f aca="false">AL861</f>
        <v>0</v>
      </c>
    </row>
    <row r="861" customFormat="false" ht="16.5" hidden="true" customHeight="false" outlineLevel="0" collapsed="false">
      <c r="A861" s="45" t="s">
        <v>89</v>
      </c>
      <c r="B861" s="204" t="s">
        <v>949</v>
      </c>
      <c r="C861" s="46" t="s">
        <v>224</v>
      </c>
      <c r="D861" s="46" t="s">
        <v>23</v>
      </c>
      <c r="E861" s="46" t="s">
        <v>90</v>
      </c>
      <c r="F861" s="46"/>
      <c r="G861" s="51" t="n">
        <f aca="false">G862</f>
        <v>1165</v>
      </c>
      <c r="H861" s="51" t="n">
        <f aca="false">H862</f>
        <v>0</v>
      </c>
      <c r="I861" s="51" t="n">
        <f aca="false">I862</f>
        <v>0</v>
      </c>
      <c r="J861" s="51" t="n">
        <f aca="false">J862</f>
        <v>0</v>
      </c>
      <c r="K861" s="51" t="n">
        <f aca="false">K862</f>
        <v>0</v>
      </c>
      <c r="L861" s="51" t="n">
        <f aca="false">L862</f>
        <v>0</v>
      </c>
      <c r="M861" s="51" t="n">
        <f aca="false">M862</f>
        <v>1165</v>
      </c>
      <c r="N861" s="51" t="n">
        <f aca="false">N862</f>
        <v>0</v>
      </c>
      <c r="O861" s="51" t="n">
        <f aca="false">O862</f>
        <v>-1165</v>
      </c>
      <c r="P861" s="51" t="n">
        <f aca="false">P862</f>
        <v>0</v>
      </c>
      <c r="Q861" s="51" t="n">
        <f aca="false">Q862</f>
        <v>0</v>
      </c>
      <c r="R861" s="51" t="n">
        <f aca="false">R862</f>
        <v>0</v>
      </c>
      <c r="S861" s="280" t="n">
        <f aca="false">S862</f>
        <v>0</v>
      </c>
      <c r="T861" s="280" t="n">
        <f aca="false">T862</f>
        <v>0</v>
      </c>
      <c r="U861" s="51" t="n">
        <f aca="false">U862</f>
        <v>0</v>
      </c>
      <c r="V861" s="51" t="n">
        <f aca="false">V862</f>
        <v>0</v>
      </c>
      <c r="W861" s="51" t="n">
        <f aca="false">W862</f>
        <v>0</v>
      </c>
      <c r="X861" s="51" t="n">
        <f aca="false">X862</f>
        <v>0</v>
      </c>
      <c r="Y861" s="51" t="n">
        <f aca="false">Y862</f>
        <v>0</v>
      </c>
      <c r="Z861" s="51" t="n">
        <f aca="false">Z862</f>
        <v>0</v>
      </c>
      <c r="AA861" s="51" t="n">
        <f aca="false">AA862</f>
        <v>0</v>
      </c>
      <c r="AB861" s="51" t="n">
        <f aca="false">AB862</f>
        <v>0</v>
      </c>
      <c r="AC861" s="51" t="n">
        <f aca="false">AC862</f>
        <v>0</v>
      </c>
      <c r="AD861" s="51" t="n">
        <f aca="false">AD862</f>
        <v>0</v>
      </c>
      <c r="AE861" s="280" t="n">
        <f aca="false">AE862</f>
        <v>0</v>
      </c>
      <c r="AF861" s="280" t="n">
        <f aca="false">AF862</f>
        <v>0</v>
      </c>
      <c r="AG861" s="51" t="n">
        <f aca="false">AG862</f>
        <v>0</v>
      </c>
      <c r="AH861" s="51" t="n">
        <f aca="false">AH862</f>
        <v>0</v>
      </c>
      <c r="AI861" s="51" t="n">
        <f aca="false">AI862</f>
        <v>0</v>
      </c>
      <c r="AJ861" s="51" t="n">
        <f aca="false">AJ862</f>
        <v>0</v>
      </c>
      <c r="AK861" s="51" t="n">
        <f aca="false">AK862</f>
        <v>0</v>
      </c>
      <c r="AL861" s="51" t="n">
        <f aca="false">AL862</f>
        <v>0</v>
      </c>
    </row>
    <row r="862" customFormat="false" ht="16.5" hidden="true" customHeight="false" outlineLevel="0" collapsed="false">
      <c r="A862" s="45" t="s">
        <v>292</v>
      </c>
      <c r="B862" s="204" t="str">
        <f aca="false">B861</f>
        <v>914</v>
      </c>
      <c r="C862" s="46" t="s">
        <v>224</v>
      </c>
      <c r="D862" s="46" t="s">
        <v>23</v>
      </c>
      <c r="E862" s="46" t="s">
        <v>388</v>
      </c>
      <c r="F862" s="46"/>
      <c r="G862" s="51" t="n">
        <f aca="false">G863</f>
        <v>1165</v>
      </c>
      <c r="H862" s="51" t="n">
        <f aca="false">H863</f>
        <v>0</v>
      </c>
      <c r="I862" s="51" t="n">
        <f aca="false">I863</f>
        <v>0</v>
      </c>
      <c r="J862" s="51" t="n">
        <f aca="false">J863</f>
        <v>0</v>
      </c>
      <c r="K862" s="51" t="n">
        <f aca="false">K863</f>
        <v>0</v>
      </c>
      <c r="L862" s="51" t="n">
        <f aca="false">L863</f>
        <v>0</v>
      </c>
      <c r="M862" s="51" t="n">
        <f aca="false">M863</f>
        <v>1165</v>
      </c>
      <c r="N862" s="51" t="n">
        <f aca="false">N863</f>
        <v>0</v>
      </c>
      <c r="O862" s="51" t="n">
        <f aca="false">O863</f>
        <v>-1165</v>
      </c>
      <c r="P862" s="51" t="n">
        <f aca="false">P863</f>
        <v>0</v>
      </c>
      <c r="Q862" s="51" t="n">
        <f aca="false">Q863</f>
        <v>0</v>
      </c>
      <c r="R862" s="51" t="n">
        <f aca="false">R863</f>
        <v>0</v>
      </c>
      <c r="S862" s="280" t="n">
        <f aca="false">S863</f>
        <v>0</v>
      </c>
      <c r="T862" s="280" t="n">
        <f aca="false">T863</f>
        <v>0</v>
      </c>
      <c r="U862" s="51" t="n">
        <f aca="false">U863</f>
        <v>0</v>
      </c>
      <c r="V862" s="51" t="n">
        <f aca="false">V863</f>
        <v>0</v>
      </c>
      <c r="W862" s="51" t="n">
        <f aca="false">W863</f>
        <v>0</v>
      </c>
      <c r="X862" s="51" t="n">
        <f aca="false">X863</f>
        <v>0</v>
      </c>
      <c r="Y862" s="51" t="n">
        <f aca="false">Y863</f>
        <v>0</v>
      </c>
      <c r="Z862" s="51" t="n">
        <f aca="false">Z863</f>
        <v>0</v>
      </c>
      <c r="AA862" s="51" t="n">
        <f aca="false">AA863</f>
        <v>0</v>
      </c>
      <c r="AB862" s="51" t="n">
        <f aca="false">AB863</f>
        <v>0</v>
      </c>
      <c r="AC862" s="51" t="n">
        <f aca="false">AC863</f>
        <v>0</v>
      </c>
      <c r="AD862" s="51" t="n">
        <f aca="false">AD863</f>
        <v>0</v>
      </c>
      <c r="AE862" s="280" t="n">
        <f aca="false">AE863</f>
        <v>0</v>
      </c>
      <c r="AF862" s="280" t="n">
        <f aca="false">AF863</f>
        <v>0</v>
      </c>
      <c r="AG862" s="51" t="n">
        <f aca="false">AG863</f>
        <v>0</v>
      </c>
      <c r="AH862" s="51" t="n">
        <f aca="false">AH863</f>
        <v>0</v>
      </c>
      <c r="AI862" s="51" t="n">
        <f aca="false">AI863</f>
        <v>0</v>
      </c>
      <c r="AJ862" s="51" t="n">
        <f aca="false">AJ863</f>
        <v>0</v>
      </c>
      <c r="AK862" s="51" t="n">
        <f aca="false">AK863</f>
        <v>0</v>
      </c>
      <c r="AL862" s="51" t="n">
        <f aca="false">AL863</f>
        <v>0</v>
      </c>
    </row>
    <row r="863" customFormat="false" ht="33" hidden="true" customHeight="false" outlineLevel="0" collapsed="false">
      <c r="A863" s="82" t="s">
        <v>294</v>
      </c>
      <c r="B863" s="204" t="str">
        <f aca="false">B862</f>
        <v>914</v>
      </c>
      <c r="C863" s="46" t="s">
        <v>224</v>
      </c>
      <c r="D863" s="46" t="s">
        <v>23</v>
      </c>
      <c r="E863" s="46" t="s">
        <v>388</v>
      </c>
      <c r="F863" s="46" t="s">
        <v>295</v>
      </c>
      <c r="G863" s="51" t="n">
        <f aca="false">G864</f>
        <v>1165</v>
      </c>
      <c r="H863" s="51" t="n">
        <f aca="false">H864</f>
        <v>0</v>
      </c>
      <c r="I863" s="51" t="n">
        <f aca="false">I864</f>
        <v>0</v>
      </c>
      <c r="J863" s="51" t="n">
        <f aca="false">J864</f>
        <v>0</v>
      </c>
      <c r="K863" s="51" t="n">
        <f aca="false">K864</f>
        <v>0</v>
      </c>
      <c r="L863" s="51" t="n">
        <f aca="false">L864</f>
        <v>0</v>
      </c>
      <c r="M863" s="51" t="n">
        <f aca="false">M864</f>
        <v>1165</v>
      </c>
      <c r="N863" s="51" t="n">
        <f aca="false">N864</f>
        <v>0</v>
      </c>
      <c r="O863" s="51" t="n">
        <f aca="false">O864</f>
        <v>-1165</v>
      </c>
      <c r="P863" s="51" t="n">
        <f aca="false">P864</f>
        <v>0</v>
      </c>
      <c r="Q863" s="51" t="n">
        <f aca="false">Q864</f>
        <v>0</v>
      </c>
      <c r="R863" s="51" t="n">
        <f aca="false">R864</f>
        <v>0</v>
      </c>
      <c r="S863" s="280" t="n">
        <f aca="false">S864</f>
        <v>0</v>
      </c>
      <c r="T863" s="280" t="n">
        <f aca="false">T864</f>
        <v>0</v>
      </c>
      <c r="U863" s="51" t="n">
        <f aca="false">U864</f>
        <v>0</v>
      </c>
      <c r="V863" s="51" t="n">
        <f aca="false">V864</f>
        <v>0</v>
      </c>
      <c r="W863" s="51" t="n">
        <f aca="false">W864</f>
        <v>0</v>
      </c>
      <c r="X863" s="51" t="n">
        <f aca="false">X864</f>
        <v>0</v>
      </c>
      <c r="Y863" s="51" t="n">
        <f aca="false">Y864</f>
        <v>0</v>
      </c>
      <c r="Z863" s="51" t="n">
        <f aca="false">Z864</f>
        <v>0</v>
      </c>
      <c r="AA863" s="51" t="n">
        <f aca="false">AA864</f>
        <v>0</v>
      </c>
      <c r="AB863" s="51" t="n">
        <f aca="false">AB864</f>
        <v>0</v>
      </c>
      <c r="AC863" s="51" t="n">
        <f aca="false">AC864</f>
        <v>0</v>
      </c>
      <c r="AD863" s="51" t="n">
        <f aca="false">AD864</f>
        <v>0</v>
      </c>
      <c r="AE863" s="280" t="n">
        <f aca="false">AE864</f>
        <v>0</v>
      </c>
      <c r="AF863" s="280" t="n">
        <f aca="false">AF864</f>
        <v>0</v>
      </c>
      <c r="AG863" s="51" t="n">
        <f aca="false">AG864</f>
        <v>0</v>
      </c>
      <c r="AH863" s="51" t="n">
        <f aca="false">AH864</f>
        <v>0</v>
      </c>
      <c r="AI863" s="51" t="n">
        <f aca="false">AI864</f>
        <v>0</v>
      </c>
      <c r="AJ863" s="51" t="n">
        <f aca="false">AJ864</f>
        <v>0</v>
      </c>
      <c r="AK863" s="51" t="n">
        <f aca="false">AK864</f>
        <v>0</v>
      </c>
      <c r="AL863" s="51" t="n">
        <f aca="false">AL864</f>
        <v>0</v>
      </c>
    </row>
    <row r="864" customFormat="false" ht="16.5" hidden="true" customHeight="false" outlineLevel="0" collapsed="false">
      <c r="A864" s="82" t="s">
        <v>292</v>
      </c>
      <c r="B864" s="204" t="str">
        <f aca="false">B863</f>
        <v>914</v>
      </c>
      <c r="C864" s="46" t="s">
        <v>224</v>
      </c>
      <c r="D864" s="46" t="s">
        <v>23</v>
      </c>
      <c r="E864" s="46" t="s">
        <v>388</v>
      </c>
      <c r="F864" s="46" t="n">
        <v>410</v>
      </c>
      <c r="G864" s="51" t="n">
        <v>1165</v>
      </c>
      <c r="H864" s="51"/>
      <c r="I864" s="281"/>
      <c r="J864" s="281"/>
      <c r="K864" s="281"/>
      <c r="L864" s="281"/>
      <c r="M864" s="48" t="n">
        <f aca="false">G864+I864+J864+K864+L864</f>
        <v>1165</v>
      </c>
      <c r="N864" s="48" t="n">
        <f aca="false">H864+L864</f>
        <v>0</v>
      </c>
      <c r="O864" s="51" t="n">
        <v>-1165</v>
      </c>
      <c r="P864" s="281"/>
      <c r="Q864" s="281"/>
      <c r="R864" s="281"/>
      <c r="S864" s="50" t="n">
        <f aca="false">M864+O864+P864+Q864+R864</f>
        <v>0</v>
      </c>
      <c r="T864" s="50" t="n">
        <f aca="false">N864+R864</f>
        <v>0</v>
      </c>
      <c r="U864" s="51"/>
      <c r="V864" s="281"/>
      <c r="W864" s="281"/>
      <c r="X864" s="281"/>
      <c r="Y864" s="48" t="n">
        <f aca="false">S864+U864+V864+W864+X864</f>
        <v>0</v>
      </c>
      <c r="Z864" s="48" t="n">
        <f aca="false">T864+X864</f>
        <v>0</v>
      </c>
      <c r="AA864" s="51"/>
      <c r="AB864" s="281"/>
      <c r="AC864" s="281"/>
      <c r="AD864" s="281"/>
      <c r="AE864" s="50" t="n">
        <f aca="false">Y864+AA864+AB864+AC864+AD864</f>
        <v>0</v>
      </c>
      <c r="AF864" s="50" t="n">
        <f aca="false">Z864+AD864</f>
        <v>0</v>
      </c>
      <c r="AG864" s="51"/>
      <c r="AH864" s="281"/>
      <c r="AI864" s="281"/>
      <c r="AJ864" s="281"/>
      <c r="AK864" s="48" t="n">
        <f aca="false">AE864+AG864+AH864+AI864+AJ864</f>
        <v>0</v>
      </c>
      <c r="AL864" s="48" t="n">
        <f aca="false">AF864+AJ864</f>
        <v>0</v>
      </c>
    </row>
    <row r="865" customFormat="false" ht="16.5" hidden="false" customHeight="false" outlineLevel="0" collapsed="false">
      <c r="A865" s="329"/>
      <c r="B865" s="330"/>
      <c r="C865" s="330"/>
      <c r="D865" s="330"/>
      <c r="E865" s="331"/>
      <c r="F865" s="332"/>
      <c r="G865" s="51"/>
      <c r="H865" s="51"/>
      <c r="I865" s="281"/>
      <c r="J865" s="281"/>
      <c r="K865" s="281"/>
      <c r="L865" s="281"/>
      <c r="M865" s="281"/>
      <c r="N865" s="281"/>
      <c r="O865" s="281"/>
      <c r="P865" s="281"/>
      <c r="Q865" s="281"/>
      <c r="R865" s="281"/>
      <c r="S865" s="282"/>
      <c r="T865" s="282"/>
      <c r="U865" s="281"/>
      <c r="V865" s="281"/>
      <c r="W865" s="281"/>
      <c r="X865" s="281"/>
      <c r="Y865" s="281"/>
      <c r="Z865" s="281"/>
      <c r="AA865" s="281"/>
      <c r="AB865" s="281"/>
      <c r="AC865" s="281"/>
      <c r="AD865" s="281"/>
      <c r="AE865" s="282"/>
      <c r="AF865" s="282"/>
      <c r="AG865" s="281"/>
      <c r="AH865" s="281"/>
      <c r="AI865" s="281"/>
      <c r="AJ865" s="281"/>
      <c r="AK865" s="281"/>
      <c r="AL865" s="281"/>
    </row>
    <row r="866" s="337" customFormat="true" ht="18.75" hidden="false" customHeight="false" outlineLevel="0" collapsed="false">
      <c r="A866" s="333" t="s">
        <v>924</v>
      </c>
      <c r="B866" s="334" t="n">
        <v>914</v>
      </c>
      <c r="C866" s="335" t="s">
        <v>224</v>
      </c>
      <c r="D866" s="335" t="s">
        <v>35</v>
      </c>
      <c r="E866" s="335"/>
      <c r="F866" s="335"/>
      <c r="G866" s="336" t="n">
        <f aca="false">G867</f>
        <v>30000</v>
      </c>
      <c r="H866" s="336" t="n">
        <f aca="false">H867</f>
        <v>0</v>
      </c>
      <c r="I866" s="336" t="n">
        <f aca="false">I867</f>
        <v>0</v>
      </c>
      <c r="J866" s="336" t="n">
        <f aca="false">J867</f>
        <v>0</v>
      </c>
      <c r="K866" s="336" t="n">
        <f aca="false">K867</f>
        <v>0</v>
      </c>
      <c r="L866" s="336" t="n">
        <f aca="false">L867</f>
        <v>0</v>
      </c>
      <c r="M866" s="336" t="n">
        <f aca="false">M867</f>
        <v>30000</v>
      </c>
      <c r="N866" s="336" t="n">
        <f aca="false">N867</f>
        <v>0</v>
      </c>
      <c r="O866" s="336" t="n">
        <f aca="false">O867</f>
        <v>0</v>
      </c>
      <c r="P866" s="336" t="n">
        <f aca="false">P867</f>
        <v>0</v>
      </c>
      <c r="Q866" s="336" t="n">
        <f aca="false">Q867</f>
        <v>0</v>
      </c>
      <c r="R866" s="336" t="n">
        <f aca="false">R867</f>
        <v>0</v>
      </c>
      <c r="S866" s="336" t="n">
        <f aca="false">S867</f>
        <v>30000</v>
      </c>
      <c r="T866" s="336" t="n">
        <f aca="false">T867</f>
        <v>0</v>
      </c>
      <c r="U866" s="336" t="n">
        <f aca="false">U867</f>
        <v>0</v>
      </c>
      <c r="V866" s="336" t="n">
        <f aca="false">V867</f>
        <v>0</v>
      </c>
      <c r="W866" s="336" t="n">
        <f aca="false">W867</f>
        <v>0</v>
      </c>
      <c r="X866" s="336" t="n">
        <f aca="false">X867</f>
        <v>0</v>
      </c>
      <c r="Y866" s="336" t="n">
        <f aca="false">Y867</f>
        <v>30000</v>
      </c>
      <c r="Z866" s="336" t="n">
        <f aca="false">Z867</f>
        <v>0</v>
      </c>
      <c r="AA866" s="336" t="n">
        <f aca="false">AA867</f>
        <v>0</v>
      </c>
      <c r="AB866" s="336" t="n">
        <f aca="false">AB867</f>
        <v>0</v>
      </c>
      <c r="AC866" s="336" t="n">
        <f aca="false">AC867</f>
        <v>0</v>
      </c>
      <c r="AD866" s="336" t="n">
        <f aca="false">AD867</f>
        <v>0</v>
      </c>
      <c r="AE866" s="304" t="n">
        <f aca="false">AE867</f>
        <v>30000</v>
      </c>
      <c r="AF866" s="304" t="n">
        <f aca="false">AF867</f>
        <v>0</v>
      </c>
      <c r="AG866" s="336" t="n">
        <f aca="false">AG867</f>
        <v>-30000</v>
      </c>
      <c r="AH866" s="336" t="n">
        <f aca="false">AH867</f>
        <v>0</v>
      </c>
      <c r="AI866" s="336" t="n">
        <f aca="false">AI867</f>
        <v>0</v>
      </c>
      <c r="AJ866" s="336" t="n">
        <f aca="false">AJ867</f>
        <v>0</v>
      </c>
      <c r="AK866" s="336" t="n">
        <f aca="false">AK867</f>
        <v>0</v>
      </c>
      <c r="AL866" s="336" t="n">
        <f aca="false">AL867</f>
        <v>0</v>
      </c>
    </row>
    <row r="867" s="337" customFormat="true" ht="18.75" hidden="false" customHeight="false" outlineLevel="0" collapsed="false">
      <c r="A867" s="164" t="s">
        <v>36</v>
      </c>
      <c r="B867" s="103" t="n">
        <v>914</v>
      </c>
      <c r="C867" s="103" t="s">
        <v>224</v>
      </c>
      <c r="D867" s="103" t="s">
        <v>35</v>
      </c>
      <c r="E867" s="103" t="s">
        <v>37</v>
      </c>
      <c r="F867" s="335"/>
      <c r="G867" s="170" t="n">
        <f aca="false">G868</f>
        <v>30000</v>
      </c>
      <c r="H867" s="170" t="n">
        <f aca="false">H868</f>
        <v>0</v>
      </c>
      <c r="I867" s="170" t="n">
        <f aca="false">I868</f>
        <v>0</v>
      </c>
      <c r="J867" s="170" t="n">
        <f aca="false">J868</f>
        <v>0</v>
      </c>
      <c r="K867" s="170" t="n">
        <f aca="false">K868</f>
        <v>0</v>
      </c>
      <c r="L867" s="170" t="n">
        <f aca="false">L868</f>
        <v>0</v>
      </c>
      <c r="M867" s="170" t="n">
        <f aca="false">M868</f>
        <v>30000</v>
      </c>
      <c r="N867" s="170" t="n">
        <f aca="false">N868</f>
        <v>0</v>
      </c>
      <c r="O867" s="170" t="n">
        <f aca="false">O868</f>
        <v>0</v>
      </c>
      <c r="P867" s="170" t="n">
        <f aca="false">P868</f>
        <v>0</v>
      </c>
      <c r="Q867" s="170" t="n">
        <f aca="false">Q868</f>
        <v>0</v>
      </c>
      <c r="R867" s="170" t="n">
        <f aca="false">R868</f>
        <v>0</v>
      </c>
      <c r="S867" s="170" t="n">
        <f aca="false">S868</f>
        <v>30000</v>
      </c>
      <c r="T867" s="170" t="n">
        <f aca="false">T868</f>
        <v>0</v>
      </c>
      <c r="U867" s="170" t="n">
        <f aca="false">U868</f>
        <v>0</v>
      </c>
      <c r="V867" s="170" t="n">
        <f aca="false">V868</f>
        <v>0</v>
      </c>
      <c r="W867" s="170" t="n">
        <f aca="false">W868</f>
        <v>0</v>
      </c>
      <c r="X867" s="170" t="n">
        <f aca="false">X868</f>
        <v>0</v>
      </c>
      <c r="Y867" s="170" t="n">
        <f aca="false">Y868</f>
        <v>30000</v>
      </c>
      <c r="Z867" s="170" t="n">
        <f aca="false">Z868</f>
        <v>0</v>
      </c>
      <c r="AA867" s="170" t="n">
        <f aca="false">AA868</f>
        <v>0</v>
      </c>
      <c r="AB867" s="170" t="n">
        <f aca="false">AB868</f>
        <v>0</v>
      </c>
      <c r="AC867" s="170" t="n">
        <f aca="false">AC868</f>
        <v>0</v>
      </c>
      <c r="AD867" s="170" t="n">
        <f aca="false">AD868</f>
        <v>0</v>
      </c>
      <c r="AE867" s="280" t="n">
        <f aca="false">AE868</f>
        <v>30000</v>
      </c>
      <c r="AF867" s="280" t="n">
        <f aca="false">AF868</f>
        <v>0</v>
      </c>
      <c r="AG867" s="170" t="n">
        <f aca="false">AG868</f>
        <v>-30000</v>
      </c>
      <c r="AH867" s="170" t="n">
        <f aca="false">AH868</f>
        <v>0</v>
      </c>
      <c r="AI867" s="170" t="n">
        <f aca="false">AI868</f>
        <v>0</v>
      </c>
      <c r="AJ867" s="170" t="n">
        <f aca="false">AJ868</f>
        <v>0</v>
      </c>
      <c r="AK867" s="170" t="n">
        <f aca="false">AK868</f>
        <v>0</v>
      </c>
      <c r="AL867" s="170" t="n">
        <f aca="false">AL868</f>
        <v>0</v>
      </c>
    </row>
    <row r="868" s="337" customFormat="true" ht="18.75" hidden="false" customHeight="false" outlineLevel="0" collapsed="false">
      <c r="A868" s="168" t="s">
        <v>89</v>
      </c>
      <c r="B868" s="103" t="n">
        <v>914</v>
      </c>
      <c r="C868" s="103" t="s">
        <v>224</v>
      </c>
      <c r="D868" s="103" t="s">
        <v>35</v>
      </c>
      <c r="E868" s="103" t="s">
        <v>90</v>
      </c>
      <c r="F868" s="335"/>
      <c r="G868" s="170" t="n">
        <f aca="false">G869</f>
        <v>30000</v>
      </c>
      <c r="H868" s="170" t="n">
        <f aca="false">H869</f>
        <v>0</v>
      </c>
      <c r="I868" s="170" t="n">
        <f aca="false">I869</f>
        <v>0</v>
      </c>
      <c r="J868" s="170" t="n">
        <f aca="false">J869</f>
        <v>0</v>
      </c>
      <c r="K868" s="170" t="n">
        <f aca="false">K869</f>
        <v>0</v>
      </c>
      <c r="L868" s="170" t="n">
        <f aca="false">L869</f>
        <v>0</v>
      </c>
      <c r="M868" s="170" t="n">
        <f aca="false">M869</f>
        <v>30000</v>
      </c>
      <c r="N868" s="170" t="n">
        <f aca="false">N869</f>
        <v>0</v>
      </c>
      <c r="O868" s="170" t="n">
        <f aca="false">O869</f>
        <v>0</v>
      </c>
      <c r="P868" s="170" t="n">
        <f aca="false">P869</f>
        <v>0</v>
      </c>
      <c r="Q868" s="170" t="n">
        <f aca="false">Q869</f>
        <v>0</v>
      </c>
      <c r="R868" s="170" t="n">
        <f aca="false">R869</f>
        <v>0</v>
      </c>
      <c r="S868" s="170" t="n">
        <f aca="false">S869</f>
        <v>30000</v>
      </c>
      <c r="T868" s="170" t="n">
        <f aca="false">T869</f>
        <v>0</v>
      </c>
      <c r="U868" s="170" t="n">
        <f aca="false">U869</f>
        <v>0</v>
      </c>
      <c r="V868" s="170" t="n">
        <f aca="false">V869</f>
        <v>0</v>
      </c>
      <c r="W868" s="170" t="n">
        <f aca="false">W869</f>
        <v>0</v>
      </c>
      <c r="X868" s="170" t="n">
        <f aca="false">X869</f>
        <v>0</v>
      </c>
      <c r="Y868" s="170" t="n">
        <f aca="false">Y869</f>
        <v>30000</v>
      </c>
      <c r="Z868" s="170" t="n">
        <f aca="false">Z869</f>
        <v>0</v>
      </c>
      <c r="AA868" s="170" t="n">
        <f aca="false">AA869</f>
        <v>0</v>
      </c>
      <c r="AB868" s="170" t="n">
        <f aca="false">AB869</f>
        <v>0</v>
      </c>
      <c r="AC868" s="170" t="n">
        <f aca="false">AC869</f>
        <v>0</v>
      </c>
      <c r="AD868" s="170" t="n">
        <f aca="false">AD869</f>
        <v>0</v>
      </c>
      <c r="AE868" s="280" t="n">
        <f aca="false">AE869</f>
        <v>30000</v>
      </c>
      <c r="AF868" s="280" t="n">
        <f aca="false">AF869</f>
        <v>0</v>
      </c>
      <c r="AG868" s="170" t="n">
        <f aca="false">AG869</f>
        <v>-30000</v>
      </c>
      <c r="AH868" s="170" t="n">
        <f aca="false">AH869</f>
        <v>0</v>
      </c>
      <c r="AI868" s="170" t="n">
        <f aca="false">AI869</f>
        <v>0</v>
      </c>
      <c r="AJ868" s="170" t="n">
        <f aca="false">AJ869</f>
        <v>0</v>
      </c>
      <c r="AK868" s="170" t="n">
        <f aca="false">AK869</f>
        <v>0</v>
      </c>
      <c r="AL868" s="170" t="n">
        <f aca="false">AL869</f>
        <v>0</v>
      </c>
    </row>
    <row r="869" s="337" customFormat="true" ht="18.75" hidden="false" customHeight="false" outlineLevel="0" collapsed="false">
      <c r="A869" s="168" t="s">
        <v>292</v>
      </c>
      <c r="B869" s="103" t="n">
        <v>914</v>
      </c>
      <c r="C869" s="103" t="s">
        <v>224</v>
      </c>
      <c r="D869" s="103" t="s">
        <v>35</v>
      </c>
      <c r="E869" s="103" t="s">
        <v>950</v>
      </c>
      <c r="F869" s="335"/>
      <c r="G869" s="170" t="n">
        <f aca="false">G870</f>
        <v>30000</v>
      </c>
      <c r="H869" s="170" t="n">
        <f aca="false">H870</f>
        <v>0</v>
      </c>
      <c r="I869" s="170" t="n">
        <f aca="false">I870</f>
        <v>0</v>
      </c>
      <c r="J869" s="170" t="n">
        <f aca="false">J870</f>
        <v>0</v>
      </c>
      <c r="K869" s="170" t="n">
        <f aca="false">K870</f>
        <v>0</v>
      </c>
      <c r="L869" s="170" t="n">
        <f aca="false">L870</f>
        <v>0</v>
      </c>
      <c r="M869" s="170" t="n">
        <f aca="false">M870</f>
        <v>30000</v>
      </c>
      <c r="N869" s="170" t="n">
        <f aca="false">N870</f>
        <v>0</v>
      </c>
      <c r="O869" s="170" t="n">
        <f aca="false">O870</f>
        <v>0</v>
      </c>
      <c r="P869" s="170" t="n">
        <f aca="false">P870</f>
        <v>0</v>
      </c>
      <c r="Q869" s="170" t="n">
        <f aca="false">Q870</f>
        <v>0</v>
      </c>
      <c r="R869" s="170" t="n">
        <f aca="false">R870</f>
        <v>0</v>
      </c>
      <c r="S869" s="170" t="n">
        <f aca="false">S870</f>
        <v>30000</v>
      </c>
      <c r="T869" s="170" t="n">
        <f aca="false">T870</f>
        <v>0</v>
      </c>
      <c r="U869" s="170" t="n">
        <f aca="false">U870</f>
        <v>0</v>
      </c>
      <c r="V869" s="170" t="n">
        <f aca="false">V870</f>
        <v>0</v>
      </c>
      <c r="W869" s="170" t="n">
        <f aca="false">W870</f>
        <v>0</v>
      </c>
      <c r="X869" s="170" t="n">
        <f aca="false">X870</f>
        <v>0</v>
      </c>
      <c r="Y869" s="170" t="n">
        <f aca="false">Y870</f>
        <v>30000</v>
      </c>
      <c r="Z869" s="170" t="n">
        <f aca="false">Z870</f>
        <v>0</v>
      </c>
      <c r="AA869" s="170" t="n">
        <f aca="false">AA870</f>
        <v>0</v>
      </c>
      <c r="AB869" s="170" t="n">
        <f aca="false">AB870</f>
        <v>0</v>
      </c>
      <c r="AC869" s="170" t="n">
        <f aca="false">AC870</f>
        <v>0</v>
      </c>
      <c r="AD869" s="170" t="n">
        <f aca="false">AD870</f>
        <v>0</v>
      </c>
      <c r="AE869" s="280" t="n">
        <f aca="false">AE870</f>
        <v>30000</v>
      </c>
      <c r="AF869" s="280" t="n">
        <f aca="false">AF870</f>
        <v>0</v>
      </c>
      <c r="AG869" s="170" t="n">
        <f aca="false">AG870</f>
        <v>-30000</v>
      </c>
      <c r="AH869" s="170" t="n">
        <f aca="false">AH870</f>
        <v>0</v>
      </c>
      <c r="AI869" s="170" t="n">
        <f aca="false">AI870</f>
        <v>0</v>
      </c>
      <c r="AJ869" s="170" t="n">
        <f aca="false">AJ870</f>
        <v>0</v>
      </c>
      <c r="AK869" s="170" t="n">
        <f aca="false">AK870</f>
        <v>0</v>
      </c>
      <c r="AL869" s="170" t="n">
        <f aca="false">AL870</f>
        <v>0</v>
      </c>
    </row>
    <row r="870" s="337" customFormat="true" ht="33" hidden="false" customHeight="false" outlineLevel="0" collapsed="false">
      <c r="A870" s="164" t="s">
        <v>294</v>
      </c>
      <c r="B870" s="103" t="n">
        <v>914</v>
      </c>
      <c r="C870" s="103" t="s">
        <v>224</v>
      </c>
      <c r="D870" s="103" t="s">
        <v>35</v>
      </c>
      <c r="E870" s="103" t="s">
        <v>950</v>
      </c>
      <c r="F870" s="103" t="s">
        <v>295</v>
      </c>
      <c r="G870" s="170" t="n">
        <f aca="false">G871</f>
        <v>30000</v>
      </c>
      <c r="H870" s="170" t="n">
        <f aca="false">H871</f>
        <v>0</v>
      </c>
      <c r="I870" s="170" t="n">
        <f aca="false">I871</f>
        <v>0</v>
      </c>
      <c r="J870" s="170" t="n">
        <f aca="false">J871</f>
        <v>0</v>
      </c>
      <c r="K870" s="170" t="n">
        <f aca="false">K871</f>
        <v>0</v>
      </c>
      <c r="L870" s="170" t="n">
        <f aca="false">L871</f>
        <v>0</v>
      </c>
      <c r="M870" s="170" t="n">
        <f aca="false">M871</f>
        <v>30000</v>
      </c>
      <c r="N870" s="170" t="n">
        <f aca="false">N871</f>
        <v>0</v>
      </c>
      <c r="O870" s="170" t="n">
        <f aca="false">O871</f>
        <v>0</v>
      </c>
      <c r="P870" s="170" t="n">
        <f aca="false">P871</f>
        <v>0</v>
      </c>
      <c r="Q870" s="170" t="n">
        <f aca="false">Q871</f>
        <v>0</v>
      </c>
      <c r="R870" s="170" t="n">
        <f aca="false">R871</f>
        <v>0</v>
      </c>
      <c r="S870" s="170" t="n">
        <f aca="false">S871</f>
        <v>30000</v>
      </c>
      <c r="T870" s="170" t="n">
        <f aca="false">T871</f>
        <v>0</v>
      </c>
      <c r="U870" s="170" t="n">
        <f aca="false">U871</f>
        <v>0</v>
      </c>
      <c r="V870" s="170" t="n">
        <f aca="false">V871</f>
        <v>0</v>
      </c>
      <c r="W870" s="170" t="n">
        <f aca="false">W871</f>
        <v>0</v>
      </c>
      <c r="X870" s="170" t="n">
        <f aca="false">X871</f>
        <v>0</v>
      </c>
      <c r="Y870" s="170" t="n">
        <f aca="false">Y871</f>
        <v>30000</v>
      </c>
      <c r="Z870" s="170" t="n">
        <f aca="false">Z871</f>
        <v>0</v>
      </c>
      <c r="AA870" s="170" t="n">
        <f aca="false">AA871</f>
        <v>0</v>
      </c>
      <c r="AB870" s="170" t="n">
        <f aca="false">AB871</f>
        <v>0</v>
      </c>
      <c r="AC870" s="170" t="n">
        <f aca="false">AC871</f>
        <v>0</v>
      </c>
      <c r="AD870" s="170" t="n">
        <f aca="false">AD871</f>
        <v>0</v>
      </c>
      <c r="AE870" s="280" t="n">
        <f aca="false">AE871</f>
        <v>30000</v>
      </c>
      <c r="AF870" s="280" t="n">
        <f aca="false">AF871</f>
        <v>0</v>
      </c>
      <c r="AG870" s="170" t="n">
        <f aca="false">AG871</f>
        <v>-30000</v>
      </c>
      <c r="AH870" s="170" t="n">
        <f aca="false">AH871</f>
        <v>0</v>
      </c>
      <c r="AI870" s="170" t="n">
        <f aca="false">AI871</f>
        <v>0</v>
      </c>
      <c r="AJ870" s="170" t="n">
        <f aca="false">AJ871</f>
        <v>0</v>
      </c>
      <c r="AK870" s="170" t="n">
        <f aca="false">AK871</f>
        <v>0</v>
      </c>
      <c r="AL870" s="170" t="n">
        <f aca="false">AL871</f>
        <v>0</v>
      </c>
    </row>
    <row r="871" s="337" customFormat="true" ht="18" hidden="false" customHeight="false" outlineLevel="0" collapsed="false">
      <c r="A871" s="164" t="s">
        <v>292</v>
      </c>
      <c r="B871" s="103" t="n">
        <v>914</v>
      </c>
      <c r="C871" s="103" t="s">
        <v>224</v>
      </c>
      <c r="D871" s="103" t="s">
        <v>35</v>
      </c>
      <c r="E871" s="103" t="s">
        <v>950</v>
      </c>
      <c r="F871" s="103" t="s">
        <v>296</v>
      </c>
      <c r="G871" s="170" t="n">
        <v>30000</v>
      </c>
      <c r="H871" s="170"/>
      <c r="I871" s="338"/>
      <c r="J871" s="338"/>
      <c r="K871" s="338"/>
      <c r="L871" s="338"/>
      <c r="M871" s="100" t="n">
        <f aca="false">G871+I871+J871+K871+L871</f>
        <v>30000</v>
      </c>
      <c r="N871" s="100" t="n">
        <f aca="false">H871+L871</f>
        <v>0</v>
      </c>
      <c r="O871" s="338"/>
      <c r="P871" s="338"/>
      <c r="Q871" s="338"/>
      <c r="R871" s="338"/>
      <c r="S871" s="100" t="n">
        <f aca="false">M871+O871+P871+Q871+R871</f>
        <v>30000</v>
      </c>
      <c r="T871" s="100" t="n">
        <f aca="false">N871+R871</f>
        <v>0</v>
      </c>
      <c r="U871" s="338"/>
      <c r="V871" s="338"/>
      <c r="W871" s="338"/>
      <c r="X871" s="338"/>
      <c r="Y871" s="100" t="n">
        <f aca="false">S871+U871+V871+W871+X871</f>
        <v>30000</v>
      </c>
      <c r="Z871" s="100" t="n">
        <f aca="false">T871+X871</f>
        <v>0</v>
      </c>
      <c r="AA871" s="338"/>
      <c r="AB871" s="338"/>
      <c r="AC871" s="338"/>
      <c r="AD871" s="338"/>
      <c r="AE871" s="50" t="n">
        <f aca="false">Y871+AA871+AB871+AC871+AD871</f>
        <v>30000</v>
      </c>
      <c r="AF871" s="50" t="n">
        <f aca="false">Z871+AD871</f>
        <v>0</v>
      </c>
      <c r="AG871" s="170" t="n">
        <v>-30000</v>
      </c>
      <c r="AH871" s="338"/>
      <c r="AI871" s="338"/>
      <c r="AJ871" s="338"/>
      <c r="AK871" s="100" t="n">
        <f aca="false">AE871+AG871+AH871+AI871+AJ871</f>
        <v>0</v>
      </c>
      <c r="AL871" s="100" t="n">
        <f aca="false">AF871+AJ871</f>
        <v>0</v>
      </c>
    </row>
    <row r="872" s="341" customFormat="true" ht="33" hidden="true" customHeight="false" outlineLevel="0" collapsed="false">
      <c r="A872" s="339" t="s">
        <v>951</v>
      </c>
      <c r="B872" s="103" t="n">
        <v>914</v>
      </c>
      <c r="C872" s="103" t="s">
        <v>224</v>
      </c>
      <c r="D872" s="103" t="s">
        <v>35</v>
      </c>
      <c r="E872" s="103" t="s">
        <v>952</v>
      </c>
      <c r="F872" s="103"/>
      <c r="G872" s="170" t="n">
        <f aca="false">G873</f>
        <v>0</v>
      </c>
      <c r="H872" s="170" t="n">
        <f aca="false">H873</f>
        <v>0</v>
      </c>
      <c r="I872" s="340"/>
      <c r="J872" s="340"/>
      <c r="K872" s="340"/>
      <c r="L872" s="340"/>
      <c r="M872" s="340"/>
      <c r="N872" s="340"/>
      <c r="O872" s="340"/>
      <c r="P872" s="340"/>
      <c r="Q872" s="340"/>
      <c r="R872" s="340"/>
      <c r="S872" s="340"/>
      <c r="T872" s="340"/>
      <c r="U872" s="340"/>
      <c r="V872" s="340"/>
      <c r="W872" s="340"/>
      <c r="X872" s="340"/>
      <c r="Y872" s="340"/>
      <c r="Z872" s="340"/>
      <c r="AA872" s="340"/>
      <c r="AB872" s="340"/>
      <c r="AC872" s="340"/>
      <c r="AD872" s="340"/>
      <c r="AE872" s="327"/>
      <c r="AF872" s="327"/>
      <c r="AG872" s="340"/>
      <c r="AH872" s="340"/>
      <c r="AI872" s="340"/>
      <c r="AJ872" s="340"/>
      <c r="AK872" s="340"/>
      <c r="AL872" s="340"/>
    </row>
    <row r="873" s="341" customFormat="true" ht="33" hidden="true" customHeight="false" outlineLevel="0" collapsed="false">
      <c r="A873" s="164" t="s">
        <v>294</v>
      </c>
      <c r="B873" s="103" t="n">
        <v>914</v>
      </c>
      <c r="C873" s="103" t="s">
        <v>224</v>
      </c>
      <c r="D873" s="103" t="s">
        <v>35</v>
      </c>
      <c r="E873" s="103" t="s">
        <v>952</v>
      </c>
      <c r="F873" s="103" t="s">
        <v>295</v>
      </c>
      <c r="G873" s="170" t="n">
        <f aca="false">G874</f>
        <v>0</v>
      </c>
      <c r="H873" s="170" t="n">
        <f aca="false">H874</f>
        <v>0</v>
      </c>
      <c r="I873" s="340"/>
      <c r="J873" s="340"/>
      <c r="K873" s="340"/>
      <c r="L873" s="340"/>
      <c r="M873" s="340"/>
      <c r="N873" s="340"/>
      <c r="O873" s="340"/>
      <c r="P873" s="340"/>
      <c r="Q873" s="340"/>
      <c r="R873" s="340"/>
      <c r="S873" s="340"/>
      <c r="T873" s="340"/>
      <c r="U873" s="340"/>
      <c r="V873" s="340"/>
      <c r="W873" s="340"/>
      <c r="X873" s="340"/>
      <c r="Y873" s="340"/>
      <c r="Z873" s="340"/>
      <c r="AA873" s="340"/>
      <c r="AB873" s="340"/>
      <c r="AC873" s="340"/>
      <c r="AD873" s="340"/>
      <c r="AE873" s="327"/>
      <c r="AF873" s="327"/>
      <c r="AG873" s="340"/>
      <c r="AH873" s="340"/>
      <c r="AI873" s="340"/>
      <c r="AJ873" s="340"/>
      <c r="AK873" s="340"/>
      <c r="AL873" s="340"/>
    </row>
    <row r="874" s="341" customFormat="true" ht="16.5" hidden="true" customHeight="false" outlineLevel="0" collapsed="false">
      <c r="A874" s="164" t="s">
        <v>292</v>
      </c>
      <c r="B874" s="103" t="n">
        <v>914</v>
      </c>
      <c r="C874" s="103" t="s">
        <v>224</v>
      </c>
      <c r="D874" s="103" t="s">
        <v>35</v>
      </c>
      <c r="E874" s="103" t="s">
        <v>952</v>
      </c>
      <c r="F874" s="103" t="s">
        <v>296</v>
      </c>
      <c r="G874" s="170"/>
      <c r="H874" s="170"/>
      <c r="I874" s="340"/>
      <c r="J874" s="340"/>
      <c r="K874" s="340"/>
      <c r="L874" s="340"/>
      <c r="M874" s="340"/>
      <c r="N874" s="340"/>
      <c r="O874" s="340"/>
      <c r="P874" s="340"/>
      <c r="Q874" s="340"/>
      <c r="R874" s="340"/>
      <c r="S874" s="340"/>
      <c r="T874" s="340"/>
      <c r="U874" s="340"/>
      <c r="V874" s="340"/>
      <c r="W874" s="340"/>
      <c r="X874" s="340"/>
      <c r="Y874" s="340"/>
      <c r="Z874" s="340"/>
      <c r="AA874" s="340"/>
      <c r="AB874" s="340"/>
      <c r="AC874" s="340"/>
      <c r="AD874" s="340"/>
      <c r="AE874" s="327"/>
      <c r="AF874" s="327"/>
      <c r="AG874" s="340"/>
      <c r="AH874" s="340"/>
      <c r="AI874" s="340"/>
      <c r="AJ874" s="340"/>
      <c r="AK874" s="340"/>
      <c r="AL874" s="340"/>
    </row>
    <row r="875" s="341" customFormat="true" ht="66" hidden="true" customHeight="false" outlineLevel="0" collapsed="false">
      <c r="A875" s="164" t="s">
        <v>412</v>
      </c>
      <c r="B875" s="103" t="n">
        <v>914</v>
      </c>
      <c r="C875" s="103" t="s">
        <v>224</v>
      </c>
      <c r="D875" s="103" t="s">
        <v>35</v>
      </c>
      <c r="E875" s="103" t="s">
        <v>953</v>
      </c>
      <c r="F875" s="103"/>
      <c r="G875" s="170" t="n">
        <f aca="false">G876</f>
        <v>0</v>
      </c>
      <c r="H875" s="170" t="n">
        <f aca="false">H876</f>
        <v>0</v>
      </c>
      <c r="I875" s="340"/>
      <c r="J875" s="340"/>
      <c r="K875" s="340"/>
      <c r="L875" s="340"/>
      <c r="M875" s="340"/>
      <c r="N875" s="340"/>
      <c r="O875" s="340"/>
      <c r="P875" s="340"/>
      <c r="Q875" s="340"/>
      <c r="R875" s="340"/>
      <c r="S875" s="340"/>
      <c r="T875" s="340"/>
      <c r="U875" s="340"/>
      <c r="V875" s="340"/>
      <c r="W875" s="340"/>
      <c r="X875" s="340"/>
      <c r="Y875" s="340"/>
      <c r="Z875" s="340"/>
      <c r="AA875" s="340"/>
      <c r="AB875" s="340"/>
      <c r="AC875" s="340"/>
      <c r="AD875" s="340"/>
      <c r="AE875" s="327"/>
      <c r="AF875" s="327"/>
      <c r="AG875" s="340"/>
      <c r="AH875" s="340"/>
      <c r="AI875" s="340"/>
      <c r="AJ875" s="340"/>
      <c r="AK875" s="340"/>
      <c r="AL875" s="340"/>
    </row>
    <row r="876" s="341" customFormat="true" ht="33" hidden="true" customHeight="false" outlineLevel="0" collapsed="false">
      <c r="A876" s="339" t="s">
        <v>294</v>
      </c>
      <c r="B876" s="103" t="n">
        <v>914</v>
      </c>
      <c r="C876" s="103" t="s">
        <v>224</v>
      </c>
      <c r="D876" s="103" t="s">
        <v>35</v>
      </c>
      <c r="E876" s="103" t="s">
        <v>953</v>
      </c>
      <c r="F876" s="103" t="s">
        <v>295</v>
      </c>
      <c r="G876" s="170" t="n">
        <f aca="false">G877</f>
        <v>0</v>
      </c>
      <c r="H876" s="170" t="n">
        <f aca="false">H877</f>
        <v>0</v>
      </c>
      <c r="I876" s="340"/>
      <c r="J876" s="340"/>
      <c r="K876" s="340"/>
      <c r="L876" s="340"/>
      <c r="M876" s="340"/>
      <c r="N876" s="340"/>
      <c r="O876" s="340"/>
      <c r="P876" s="340"/>
      <c r="Q876" s="340"/>
      <c r="R876" s="340"/>
      <c r="S876" s="340"/>
      <c r="T876" s="340"/>
      <c r="U876" s="340"/>
      <c r="V876" s="340"/>
      <c r="W876" s="340"/>
      <c r="X876" s="340"/>
      <c r="Y876" s="340"/>
      <c r="Z876" s="340"/>
      <c r="AA876" s="340"/>
      <c r="AB876" s="340"/>
      <c r="AC876" s="340"/>
      <c r="AD876" s="340"/>
      <c r="AE876" s="327"/>
      <c r="AF876" s="327"/>
      <c r="AG876" s="340"/>
      <c r="AH876" s="340"/>
      <c r="AI876" s="340"/>
      <c r="AJ876" s="340"/>
      <c r="AK876" s="340"/>
      <c r="AL876" s="340"/>
    </row>
    <row r="877" s="341" customFormat="true" ht="16.5" hidden="true" customHeight="false" outlineLevel="0" collapsed="false">
      <c r="A877" s="164" t="s">
        <v>292</v>
      </c>
      <c r="B877" s="103" t="n">
        <v>914</v>
      </c>
      <c r="C877" s="103" t="s">
        <v>224</v>
      </c>
      <c r="D877" s="103" t="s">
        <v>35</v>
      </c>
      <c r="E877" s="103" t="s">
        <v>953</v>
      </c>
      <c r="F877" s="103" t="s">
        <v>296</v>
      </c>
      <c r="G877" s="170"/>
      <c r="H877" s="170"/>
      <c r="I877" s="340"/>
      <c r="J877" s="340"/>
      <c r="K877" s="340"/>
      <c r="L877" s="340"/>
      <c r="M877" s="340"/>
      <c r="N877" s="340"/>
      <c r="O877" s="340"/>
      <c r="P877" s="340"/>
      <c r="Q877" s="340"/>
      <c r="R877" s="340"/>
      <c r="S877" s="340"/>
      <c r="T877" s="340"/>
      <c r="U877" s="340"/>
      <c r="V877" s="340"/>
      <c r="W877" s="340"/>
      <c r="X877" s="340"/>
      <c r="Y877" s="340"/>
      <c r="Z877" s="340"/>
      <c r="AA877" s="340"/>
      <c r="AB877" s="340"/>
      <c r="AC877" s="340"/>
      <c r="AD877" s="340"/>
      <c r="AE877" s="327"/>
      <c r="AF877" s="327"/>
      <c r="AG877" s="340"/>
      <c r="AH877" s="340"/>
      <c r="AI877" s="340"/>
      <c r="AJ877" s="340"/>
      <c r="AK877" s="340"/>
      <c r="AL877" s="340"/>
    </row>
    <row r="878" s="341" customFormat="true" ht="16.5" hidden="false" customHeight="false" outlineLevel="0" collapsed="false">
      <c r="A878" s="164"/>
      <c r="B878" s="103"/>
      <c r="C878" s="103"/>
      <c r="D878" s="103"/>
      <c r="E878" s="103"/>
      <c r="F878" s="103"/>
      <c r="G878" s="170"/>
      <c r="H878" s="170"/>
      <c r="I878" s="340"/>
      <c r="J878" s="340"/>
      <c r="K878" s="340"/>
      <c r="L878" s="340"/>
      <c r="M878" s="340"/>
      <c r="N878" s="340"/>
      <c r="O878" s="340"/>
      <c r="P878" s="340"/>
      <c r="Q878" s="340"/>
      <c r="R878" s="340"/>
      <c r="S878" s="340"/>
      <c r="T878" s="340"/>
      <c r="U878" s="340"/>
      <c r="V878" s="340"/>
      <c r="W878" s="340"/>
      <c r="X878" s="340"/>
      <c r="Y878" s="340"/>
      <c r="Z878" s="340"/>
      <c r="AA878" s="340"/>
      <c r="AB878" s="340"/>
      <c r="AC878" s="340"/>
      <c r="AD878" s="340"/>
      <c r="AE878" s="327"/>
      <c r="AF878" s="327"/>
      <c r="AG878" s="340"/>
      <c r="AH878" s="340"/>
      <c r="AI878" s="340"/>
      <c r="AJ878" s="340"/>
      <c r="AK878" s="340"/>
      <c r="AL878" s="340"/>
    </row>
    <row r="879" s="344" customFormat="true" ht="18.75" hidden="false" customHeight="false" outlineLevel="0" collapsed="false">
      <c r="A879" s="38" t="s">
        <v>443</v>
      </c>
      <c r="B879" s="39" t="s">
        <v>949</v>
      </c>
      <c r="C879" s="39" t="s">
        <v>86</v>
      </c>
      <c r="D879" s="39" t="s">
        <v>23</v>
      </c>
      <c r="E879" s="132"/>
      <c r="F879" s="39"/>
      <c r="G879" s="342"/>
      <c r="H879" s="342"/>
      <c r="I879" s="343"/>
      <c r="J879" s="343"/>
      <c r="K879" s="343"/>
      <c r="L879" s="343"/>
      <c r="M879" s="343"/>
      <c r="N879" s="343"/>
      <c r="O879" s="41" t="n">
        <f aca="false">O880</f>
        <v>1165</v>
      </c>
      <c r="P879" s="41" t="n">
        <f aca="false">P880</f>
        <v>65</v>
      </c>
      <c r="Q879" s="41" t="n">
        <f aca="false">Q880</f>
        <v>0</v>
      </c>
      <c r="R879" s="41" t="n">
        <f aca="false">R880</f>
        <v>11068</v>
      </c>
      <c r="S879" s="43" t="n">
        <f aca="false">S880</f>
        <v>12298</v>
      </c>
      <c r="T879" s="43" t="n">
        <f aca="false">T880</f>
        <v>11068</v>
      </c>
      <c r="U879" s="41" t="n">
        <f aca="false">U880</f>
        <v>0</v>
      </c>
      <c r="V879" s="41" t="n">
        <f aca="false">V880</f>
        <v>0</v>
      </c>
      <c r="W879" s="41" t="n">
        <f aca="false">W880</f>
        <v>0</v>
      </c>
      <c r="X879" s="41" t="n">
        <f aca="false">X880</f>
        <v>0</v>
      </c>
      <c r="Y879" s="41" t="n">
        <f aca="false">Y880</f>
        <v>12298</v>
      </c>
      <c r="Z879" s="41" t="n">
        <f aca="false">Z880</f>
        <v>11068</v>
      </c>
      <c r="AA879" s="41" t="n">
        <f aca="false">AA880</f>
        <v>0</v>
      </c>
      <c r="AB879" s="41" t="n">
        <f aca="false">AB880</f>
        <v>0</v>
      </c>
      <c r="AC879" s="41" t="n">
        <f aca="false">AC880</f>
        <v>0</v>
      </c>
      <c r="AD879" s="41" t="n">
        <f aca="false">AD880</f>
        <v>0</v>
      </c>
      <c r="AE879" s="43" t="n">
        <f aca="false">AE880</f>
        <v>12298</v>
      </c>
      <c r="AF879" s="43" t="n">
        <f aca="false">AF880</f>
        <v>11068</v>
      </c>
      <c r="AG879" s="41" t="n">
        <f aca="false">AG880</f>
        <v>0</v>
      </c>
      <c r="AH879" s="41" t="n">
        <f aca="false">AH880</f>
        <v>0</v>
      </c>
      <c r="AI879" s="41" t="n">
        <f aca="false">AI880</f>
        <v>0</v>
      </c>
      <c r="AJ879" s="41" t="n">
        <f aca="false">AJ880</f>
        <v>0</v>
      </c>
      <c r="AK879" s="41" t="n">
        <f aca="false">AK880</f>
        <v>12298</v>
      </c>
      <c r="AL879" s="41" t="n">
        <f aca="false">AL880</f>
        <v>11068</v>
      </c>
    </row>
    <row r="880" s="276" customFormat="true" ht="33" hidden="false" customHeight="false" outlineLevel="0" collapsed="false">
      <c r="A880" s="45" t="s">
        <v>398</v>
      </c>
      <c r="B880" s="46" t="s">
        <v>949</v>
      </c>
      <c r="C880" s="46" t="s">
        <v>86</v>
      </c>
      <c r="D880" s="46" t="s">
        <v>23</v>
      </c>
      <c r="E880" s="46" t="s">
        <v>399</v>
      </c>
      <c r="F880" s="46"/>
      <c r="G880" s="51"/>
      <c r="H880" s="51"/>
      <c r="I880" s="325"/>
      <c r="J880" s="325"/>
      <c r="K880" s="325"/>
      <c r="L880" s="325"/>
      <c r="M880" s="325"/>
      <c r="N880" s="325"/>
      <c r="O880" s="48" t="n">
        <f aca="false">O881</f>
        <v>1165</v>
      </c>
      <c r="P880" s="48" t="n">
        <f aca="false">P881</f>
        <v>65</v>
      </c>
      <c r="Q880" s="48" t="n">
        <f aca="false">Q881</f>
        <v>0</v>
      </c>
      <c r="R880" s="48" t="n">
        <f aca="false">R881</f>
        <v>11068</v>
      </c>
      <c r="S880" s="50" t="n">
        <f aca="false">S881</f>
        <v>12298</v>
      </c>
      <c r="T880" s="50" t="n">
        <f aca="false">T881</f>
        <v>11068</v>
      </c>
      <c r="U880" s="48" t="n">
        <f aca="false">U881</f>
        <v>0</v>
      </c>
      <c r="V880" s="48" t="n">
        <f aca="false">V881</f>
        <v>0</v>
      </c>
      <c r="W880" s="48" t="n">
        <f aca="false">W881</f>
        <v>0</v>
      </c>
      <c r="X880" s="48" t="n">
        <f aca="false">X881</f>
        <v>0</v>
      </c>
      <c r="Y880" s="48" t="n">
        <f aca="false">Y881</f>
        <v>12298</v>
      </c>
      <c r="Z880" s="48" t="n">
        <f aca="false">Z881</f>
        <v>11068</v>
      </c>
      <c r="AA880" s="48" t="n">
        <f aca="false">AA881</f>
        <v>0</v>
      </c>
      <c r="AB880" s="48" t="n">
        <f aca="false">AB881</f>
        <v>0</v>
      </c>
      <c r="AC880" s="48" t="n">
        <f aca="false">AC881</f>
        <v>0</v>
      </c>
      <c r="AD880" s="48" t="n">
        <f aca="false">AD881</f>
        <v>0</v>
      </c>
      <c r="AE880" s="50" t="n">
        <f aca="false">AE881</f>
        <v>12298</v>
      </c>
      <c r="AF880" s="50" t="n">
        <f aca="false">AF881</f>
        <v>11068</v>
      </c>
      <c r="AG880" s="48" t="n">
        <f aca="false">AG881</f>
        <v>0</v>
      </c>
      <c r="AH880" s="48" t="n">
        <f aca="false">AH881</f>
        <v>0</v>
      </c>
      <c r="AI880" s="48" t="n">
        <f aca="false">AI881</f>
        <v>0</v>
      </c>
      <c r="AJ880" s="48" t="n">
        <f aca="false">AJ881</f>
        <v>0</v>
      </c>
      <c r="AK880" s="48" t="n">
        <f aca="false">AK881</f>
        <v>12298</v>
      </c>
      <c r="AL880" s="48" t="n">
        <f aca="false">AL881</f>
        <v>11068</v>
      </c>
    </row>
    <row r="881" s="276" customFormat="true" ht="33" hidden="false" customHeight="false" outlineLevel="0" collapsed="false">
      <c r="A881" s="45" t="s">
        <v>954</v>
      </c>
      <c r="B881" s="46" t="s">
        <v>949</v>
      </c>
      <c r="C881" s="46" t="s">
        <v>86</v>
      </c>
      <c r="D881" s="46" t="s">
        <v>23</v>
      </c>
      <c r="E881" s="46" t="s">
        <v>448</v>
      </c>
      <c r="F881" s="46"/>
      <c r="G881" s="51"/>
      <c r="H881" s="51"/>
      <c r="I881" s="325"/>
      <c r="J881" s="325"/>
      <c r="K881" s="325"/>
      <c r="L881" s="325"/>
      <c r="M881" s="325"/>
      <c r="N881" s="325"/>
      <c r="O881" s="48" t="n">
        <f aca="false">O882</f>
        <v>1165</v>
      </c>
      <c r="P881" s="48" t="n">
        <f aca="false">P882</f>
        <v>65</v>
      </c>
      <c r="Q881" s="48" t="n">
        <f aca="false">Q882</f>
        <v>0</v>
      </c>
      <c r="R881" s="48" t="n">
        <f aca="false">R882</f>
        <v>11068</v>
      </c>
      <c r="S881" s="50" t="n">
        <f aca="false">S882</f>
        <v>12298</v>
      </c>
      <c r="T881" s="50" t="n">
        <f aca="false">T882</f>
        <v>11068</v>
      </c>
      <c r="U881" s="48" t="n">
        <f aca="false">U882</f>
        <v>0</v>
      </c>
      <c r="V881" s="48" t="n">
        <f aca="false">V882</f>
        <v>0</v>
      </c>
      <c r="W881" s="48" t="n">
        <f aca="false">W882</f>
        <v>0</v>
      </c>
      <c r="X881" s="48" t="n">
        <f aca="false">X882</f>
        <v>0</v>
      </c>
      <c r="Y881" s="48" t="n">
        <f aca="false">Y882</f>
        <v>12298</v>
      </c>
      <c r="Z881" s="48" t="n">
        <f aca="false">Z882</f>
        <v>11068</v>
      </c>
      <c r="AA881" s="48" t="n">
        <f aca="false">AA882</f>
        <v>0</v>
      </c>
      <c r="AB881" s="48" t="n">
        <f aca="false">AB882</f>
        <v>0</v>
      </c>
      <c r="AC881" s="48" t="n">
        <f aca="false">AC882</f>
        <v>0</v>
      </c>
      <c r="AD881" s="48" t="n">
        <f aca="false">AD882</f>
        <v>0</v>
      </c>
      <c r="AE881" s="50" t="n">
        <f aca="false">AE882</f>
        <v>12298</v>
      </c>
      <c r="AF881" s="50" t="n">
        <f aca="false">AF882</f>
        <v>11068</v>
      </c>
      <c r="AG881" s="48" t="n">
        <f aca="false">AG882</f>
        <v>0</v>
      </c>
      <c r="AH881" s="48" t="n">
        <f aca="false">AH882</f>
        <v>0</v>
      </c>
      <c r="AI881" s="48" t="n">
        <f aca="false">AI882</f>
        <v>0</v>
      </c>
      <c r="AJ881" s="48" t="n">
        <f aca="false">AJ882</f>
        <v>0</v>
      </c>
      <c r="AK881" s="48" t="n">
        <f aca="false">AK882</f>
        <v>12298</v>
      </c>
      <c r="AL881" s="48" t="n">
        <f aca="false">AL882</f>
        <v>11068</v>
      </c>
    </row>
    <row r="882" s="276" customFormat="true" ht="33" hidden="false" customHeight="false" outlineLevel="0" collapsed="false">
      <c r="A882" s="45" t="s">
        <v>294</v>
      </c>
      <c r="B882" s="46" t="s">
        <v>949</v>
      </c>
      <c r="C882" s="46" t="s">
        <v>86</v>
      </c>
      <c r="D882" s="46" t="s">
        <v>23</v>
      </c>
      <c r="E882" s="46" t="s">
        <v>448</v>
      </c>
      <c r="F882" s="46" t="s">
        <v>295</v>
      </c>
      <c r="G882" s="51"/>
      <c r="H882" s="51"/>
      <c r="I882" s="325"/>
      <c r="J882" s="325"/>
      <c r="K882" s="325"/>
      <c r="L882" s="325"/>
      <c r="M882" s="325"/>
      <c r="N882" s="325"/>
      <c r="O882" s="48" t="n">
        <f aca="false">O883</f>
        <v>1165</v>
      </c>
      <c r="P882" s="48" t="n">
        <f aca="false">P883</f>
        <v>65</v>
      </c>
      <c r="Q882" s="48" t="n">
        <f aca="false">Q883</f>
        <v>0</v>
      </c>
      <c r="R882" s="48" t="n">
        <f aca="false">R883</f>
        <v>11068</v>
      </c>
      <c r="S882" s="50" t="n">
        <f aca="false">S883</f>
        <v>12298</v>
      </c>
      <c r="T882" s="50" t="n">
        <f aca="false">T883</f>
        <v>11068</v>
      </c>
      <c r="U882" s="48" t="n">
        <f aca="false">U883</f>
        <v>0</v>
      </c>
      <c r="V882" s="48" t="n">
        <f aca="false">V883</f>
        <v>0</v>
      </c>
      <c r="W882" s="48" t="n">
        <f aca="false">W883</f>
        <v>0</v>
      </c>
      <c r="X882" s="48" t="n">
        <f aca="false">X883</f>
        <v>0</v>
      </c>
      <c r="Y882" s="48" t="n">
        <f aca="false">Y883</f>
        <v>12298</v>
      </c>
      <c r="Z882" s="48" t="n">
        <f aca="false">Z883</f>
        <v>11068</v>
      </c>
      <c r="AA882" s="48" t="n">
        <f aca="false">AA883</f>
        <v>0</v>
      </c>
      <c r="AB882" s="48" t="n">
        <f aca="false">AB883</f>
        <v>0</v>
      </c>
      <c r="AC882" s="48" t="n">
        <f aca="false">AC883</f>
        <v>0</v>
      </c>
      <c r="AD882" s="48" t="n">
        <f aca="false">AD883</f>
        <v>0</v>
      </c>
      <c r="AE882" s="50" t="n">
        <f aca="false">AE883</f>
        <v>12298</v>
      </c>
      <c r="AF882" s="50" t="n">
        <f aca="false">AF883</f>
        <v>11068</v>
      </c>
      <c r="AG882" s="48" t="n">
        <f aca="false">AG883</f>
        <v>0</v>
      </c>
      <c r="AH882" s="48" t="n">
        <f aca="false">AH883</f>
        <v>0</v>
      </c>
      <c r="AI882" s="48" t="n">
        <f aca="false">AI883</f>
        <v>0</v>
      </c>
      <c r="AJ882" s="48" t="n">
        <f aca="false">AJ883</f>
        <v>0</v>
      </c>
      <c r="AK882" s="48" t="n">
        <f aca="false">AK883</f>
        <v>12298</v>
      </c>
      <c r="AL882" s="48" t="n">
        <f aca="false">AL883</f>
        <v>11068</v>
      </c>
    </row>
    <row r="883" s="276" customFormat="true" ht="21.75" hidden="false" customHeight="true" outlineLevel="0" collapsed="false">
      <c r="A883" s="45" t="s">
        <v>292</v>
      </c>
      <c r="B883" s="46" t="s">
        <v>949</v>
      </c>
      <c r="C883" s="46" t="s">
        <v>86</v>
      </c>
      <c r="D883" s="46" t="s">
        <v>23</v>
      </c>
      <c r="E883" s="46" t="s">
        <v>448</v>
      </c>
      <c r="F883" s="46" t="s">
        <v>296</v>
      </c>
      <c r="G883" s="51"/>
      <c r="H883" s="51"/>
      <c r="I883" s="325"/>
      <c r="J883" s="325"/>
      <c r="K883" s="325"/>
      <c r="L883" s="325"/>
      <c r="M883" s="325"/>
      <c r="N883" s="325"/>
      <c r="O883" s="48" t="n">
        <v>1165</v>
      </c>
      <c r="P883" s="48" t="n">
        <v>65</v>
      </c>
      <c r="Q883" s="48"/>
      <c r="R883" s="48" t="n">
        <v>11068</v>
      </c>
      <c r="S883" s="50" t="n">
        <f aca="false">M883+O883+P883+Q883+R883</f>
        <v>12298</v>
      </c>
      <c r="T883" s="50" t="n">
        <f aca="false">N883+R883</f>
        <v>11068</v>
      </c>
      <c r="U883" s="48"/>
      <c r="V883" s="48"/>
      <c r="W883" s="48"/>
      <c r="X883" s="48"/>
      <c r="Y883" s="48" t="n">
        <f aca="false">S883+U883+V883+W883+X883</f>
        <v>12298</v>
      </c>
      <c r="Z883" s="48" t="n">
        <f aca="false">T883+X883</f>
        <v>11068</v>
      </c>
      <c r="AA883" s="48"/>
      <c r="AB883" s="48"/>
      <c r="AC883" s="48"/>
      <c r="AD883" s="48"/>
      <c r="AE883" s="50" t="n">
        <f aca="false">Y883+AA883+AB883+AC883+AD883</f>
        <v>12298</v>
      </c>
      <c r="AF883" s="50" t="n">
        <f aca="false">Z883+AD883</f>
        <v>11068</v>
      </c>
      <c r="AG883" s="48"/>
      <c r="AH883" s="48"/>
      <c r="AI883" s="48"/>
      <c r="AJ883" s="48"/>
      <c r="AK883" s="48" t="n">
        <f aca="false">AE883+AG883+AH883+AI883+AJ883</f>
        <v>12298</v>
      </c>
      <c r="AL883" s="48" t="n">
        <f aca="false">AF883+AJ883</f>
        <v>11068</v>
      </c>
    </row>
    <row r="884" s="276" customFormat="true" ht="16.5" hidden="false" customHeight="false" outlineLevel="0" collapsed="false">
      <c r="A884" s="345"/>
      <c r="B884" s="346"/>
      <c r="C884" s="346"/>
      <c r="D884" s="346"/>
      <c r="E884" s="346"/>
      <c r="F884" s="346"/>
      <c r="G884" s="51"/>
      <c r="H884" s="51"/>
      <c r="I884" s="325"/>
      <c r="J884" s="325"/>
      <c r="K884" s="325"/>
      <c r="L884" s="325"/>
      <c r="M884" s="325"/>
      <c r="N884" s="325"/>
      <c r="O884" s="325"/>
      <c r="P884" s="325"/>
      <c r="Q884" s="325"/>
      <c r="R884" s="325"/>
      <c r="S884" s="327"/>
      <c r="T884" s="327"/>
      <c r="U884" s="325"/>
      <c r="V884" s="325"/>
      <c r="W884" s="325"/>
      <c r="X884" s="325"/>
      <c r="Y884" s="325"/>
      <c r="Z884" s="325"/>
      <c r="AA884" s="325"/>
      <c r="AB884" s="325"/>
      <c r="AC884" s="325"/>
      <c r="AD884" s="325"/>
      <c r="AE884" s="327"/>
      <c r="AF884" s="327"/>
      <c r="AG884" s="325"/>
      <c r="AH884" s="325"/>
      <c r="AI884" s="325"/>
      <c r="AJ884" s="325"/>
      <c r="AK884" s="325"/>
      <c r="AL884" s="325"/>
    </row>
    <row r="885" customFormat="false" ht="18.75" hidden="false" customHeight="false" outlineLevel="0" collapsed="false">
      <c r="A885" s="38" t="s">
        <v>467</v>
      </c>
      <c r="B885" s="40" t="s">
        <v>949</v>
      </c>
      <c r="C885" s="40" t="s">
        <v>88</v>
      </c>
      <c r="D885" s="40" t="s">
        <v>22</v>
      </c>
      <c r="E885" s="61"/>
      <c r="F885" s="61"/>
      <c r="G885" s="303" t="n">
        <f aca="false">G886</f>
        <v>184010</v>
      </c>
      <c r="H885" s="303" t="n">
        <f aca="false">H886</f>
        <v>174494</v>
      </c>
      <c r="I885" s="303" t="n">
        <f aca="false">I886</f>
        <v>0</v>
      </c>
      <c r="J885" s="303" t="n">
        <f aca="false">J886</f>
        <v>17957</v>
      </c>
      <c r="K885" s="303" t="n">
        <f aca="false">K886</f>
        <v>0</v>
      </c>
      <c r="L885" s="303" t="n">
        <f aca="false">L886</f>
        <v>0</v>
      </c>
      <c r="M885" s="303" t="n">
        <f aca="false">M886</f>
        <v>201967</v>
      </c>
      <c r="N885" s="303" t="n">
        <f aca="false">N886</f>
        <v>174494</v>
      </c>
      <c r="O885" s="303" t="n">
        <f aca="false">O886</f>
        <v>0</v>
      </c>
      <c r="P885" s="303" t="n">
        <f aca="false">P886</f>
        <v>0</v>
      </c>
      <c r="Q885" s="303" t="n">
        <f aca="false">Q886</f>
        <v>0</v>
      </c>
      <c r="R885" s="303" t="n">
        <f aca="false">R886</f>
        <v>0</v>
      </c>
      <c r="S885" s="304" t="n">
        <f aca="false">S886</f>
        <v>201967</v>
      </c>
      <c r="T885" s="304" t="n">
        <f aca="false">T886</f>
        <v>174494</v>
      </c>
      <c r="U885" s="303" t="n">
        <f aca="false">U886</f>
        <v>5021</v>
      </c>
      <c r="V885" s="303" t="n">
        <f aca="false">V886</f>
        <v>0</v>
      </c>
      <c r="W885" s="303" t="n">
        <f aca="false">W886</f>
        <v>0</v>
      </c>
      <c r="X885" s="303" t="n">
        <f aca="false">X886</f>
        <v>0</v>
      </c>
      <c r="Y885" s="303" t="n">
        <f aca="false">Y886</f>
        <v>206988</v>
      </c>
      <c r="Z885" s="303" t="n">
        <f aca="false">Z886</f>
        <v>174494</v>
      </c>
      <c r="AA885" s="303" t="n">
        <f aca="false">AA886</f>
        <v>0</v>
      </c>
      <c r="AB885" s="303" t="n">
        <f aca="false">AB886</f>
        <v>0</v>
      </c>
      <c r="AC885" s="303" t="n">
        <f aca="false">AC886</f>
        <v>0</v>
      </c>
      <c r="AD885" s="303" t="n">
        <f aca="false">AD886</f>
        <v>0</v>
      </c>
      <c r="AE885" s="304" t="n">
        <f aca="false">AE886</f>
        <v>206988</v>
      </c>
      <c r="AF885" s="304" t="n">
        <f aca="false">AF886</f>
        <v>174494</v>
      </c>
      <c r="AG885" s="303" t="n">
        <f aca="false">AG886</f>
        <v>0</v>
      </c>
      <c r="AH885" s="303" t="n">
        <f aca="false">AH886</f>
        <v>0</v>
      </c>
      <c r="AI885" s="303" t="n">
        <f aca="false">AI886</f>
        <v>0</v>
      </c>
      <c r="AJ885" s="303" t="n">
        <f aca="false">AJ886</f>
        <v>0</v>
      </c>
      <c r="AK885" s="303" t="n">
        <f aca="false">AK886</f>
        <v>206988</v>
      </c>
      <c r="AL885" s="303" t="n">
        <f aca="false">AL886</f>
        <v>174494</v>
      </c>
    </row>
    <row r="886" customFormat="false" ht="33" hidden="false" customHeight="false" outlineLevel="0" collapsed="false">
      <c r="A886" s="82" t="s">
        <v>935</v>
      </c>
      <c r="B886" s="46" t="s">
        <v>949</v>
      </c>
      <c r="C886" s="46" t="s">
        <v>88</v>
      </c>
      <c r="D886" s="46" t="s">
        <v>22</v>
      </c>
      <c r="E886" s="46" t="s">
        <v>469</v>
      </c>
      <c r="F886" s="46"/>
      <c r="G886" s="51" t="n">
        <f aca="false">G887+G891+G894+G897+G900</f>
        <v>184010</v>
      </c>
      <c r="H886" s="51" t="n">
        <f aca="false">H887+H891+H894+H897+H900</f>
        <v>174494</v>
      </c>
      <c r="I886" s="51" t="n">
        <f aca="false">I887+I891+I894+I897+I900</f>
        <v>0</v>
      </c>
      <c r="J886" s="51" t="n">
        <f aca="false">J887+J891+J894+J897+J900</f>
        <v>17957</v>
      </c>
      <c r="K886" s="51" t="n">
        <f aca="false">K887+K891+K894+K897+K900</f>
        <v>0</v>
      </c>
      <c r="L886" s="51" t="n">
        <f aca="false">L887+L891+L894+L897+L900</f>
        <v>0</v>
      </c>
      <c r="M886" s="51" t="n">
        <f aca="false">M887+M891+M894+M897+M900</f>
        <v>201967</v>
      </c>
      <c r="N886" s="51" t="n">
        <f aca="false">N887+N891+N894+N897+N900</f>
        <v>174494</v>
      </c>
      <c r="O886" s="51" t="n">
        <f aca="false">O887+O891+O894+O897+O900</f>
        <v>0</v>
      </c>
      <c r="P886" s="51" t="n">
        <f aca="false">P887+P891+P894+P897+P900</f>
        <v>0</v>
      </c>
      <c r="Q886" s="51" t="n">
        <f aca="false">Q887+Q891+Q894+Q897+Q900</f>
        <v>0</v>
      </c>
      <c r="R886" s="51" t="n">
        <f aca="false">R887+R891+R894+R897+R900</f>
        <v>0</v>
      </c>
      <c r="S886" s="280" t="n">
        <f aca="false">S887+S891+S894+S897+S900</f>
        <v>201967</v>
      </c>
      <c r="T886" s="280" t="n">
        <f aca="false">T887+T891+T894+T897+T900</f>
        <v>174494</v>
      </c>
      <c r="U886" s="51" t="n">
        <f aca="false">U887+U891+U894+U897+U900</f>
        <v>5021</v>
      </c>
      <c r="V886" s="51" t="n">
        <f aca="false">V887+V891+V894+V897+V900</f>
        <v>0</v>
      </c>
      <c r="W886" s="51" t="n">
        <f aca="false">W887+W891+W894+W897+W900</f>
        <v>0</v>
      </c>
      <c r="X886" s="51" t="n">
        <f aca="false">X887+X891+X894+X897+X900</f>
        <v>0</v>
      </c>
      <c r="Y886" s="51" t="n">
        <f aca="false">Y887+Y891+Y894+Y897+Y900</f>
        <v>206988</v>
      </c>
      <c r="Z886" s="51" t="n">
        <f aca="false">Z887+Z891+Z894+Z897+Z900</f>
        <v>174494</v>
      </c>
      <c r="AA886" s="51" t="n">
        <f aca="false">AA887+AA891+AA894+AA897+AA900</f>
        <v>0</v>
      </c>
      <c r="AB886" s="51" t="n">
        <f aca="false">AB887+AB891+AB894+AB897+AB900</f>
        <v>0</v>
      </c>
      <c r="AC886" s="51" t="n">
        <f aca="false">AC887+AC891+AC894+AC897+AC900</f>
        <v>0</v>
      </c>
      <c r="AD886" s="51" t="n">
        <f aca="false">AD887+AD891+AD894+AD897+AD900</f>
        <v>0</v>
      </c>
      <c r="AE886" s="280" t="n">
        <f aca="false">AE887+AE891+AE894+AE897+AE900</f>
        <v>206988</v>
      </c>
      <c r="AF886" s="280" t="n">
        <f aca="false">AF887+AF891+AF894+AF897+AF900</f>
        <v>174494</v>
      </c>
      <c r="AG886" s="51" t="n">
        <f aca="false">AG887+AG891+AG894+AG897+AG900</f>
        <v>0</v>
      </c>
      <c r="AH886" s="51" t="n">
        <f aca="false">AH887+AH891+AH894+AH897+AH900</f>
        <v>0</v>
      </c>
      <c r="AI886" s="51" t="n">
        <f aca="false">AI887+AI891+AI894+AI897+AI900</f>
        <v>0</v>
      </c>
      <c r="AJ886" s="51" t="n">
        <f aca="false">AJ887+AJ891+AJ894+AJ897+AJ900</f>
        <v>0</v>
      </c>
      <c r="AK886" s="51" t="n">
        <f aca="false">AK887+AK891+AK894+AK897+AK900</f>
        <v>206988</v>
      </c>
      <c r="AL886" s="51" t="n">
        <f aca="false">AL887+AL891+AL894+AL897+AL900</f>
        <v>174494</v>
      </c>
    </row>
    <row r="887" customFormat="false" ht="23.25" hidden="false" customHeight="true" outlineLevel="0" collapsed="false">
      <c r="A887" s="82" t="s">
        <v>89</v>
      </c>
      <c r="B887" s="46" t="n">
        <v>914</v>
      </c>
      <c r="C887" s="46" t="s">
        <v>88</v>
      </c>
      <c r="D887" s="46" t="s">
        <v>22</v>
      </c>
      <c r="E887" s="46" t="s">
        <v>473</v>
      </c>
      <c r="F887" s="46"/>
      <c r="G887" s="51" t="n">
        <f aca="false">G888</f>
        <v>333</v>
      </c>
      <c r="H887" s="51" t="n">
        <f aca="false">H888</f>
        <v>0</v>
      </c>
      <c r="I887" s="51" t="n">
        <f aca="false">I888</f>
        <v>0</v>
      </c>
      <c r="J887" s="51" t="n">
        <f aca="false">J888</f>
        <v>17957</v>
      </c>
      <c r="K887" s="51" t="n">
        <f aca="false">K888</f>
        <v>0</v>
      </c>
      <c r="L887" s="51" t="n">
        <f aca="false">L888</f>
        <v>0</v>
      </c>
      <c r="M887" s="51" t="n">
        <f aca="false">M888</f>
        <v>18290</v>
      </c>
      <c r="N887" s="51" t="n">
        <f aca="false">N888</f>
        <v>0</v>
      </c>
      <c r="O887" s="51" t="n">
        <f aca="false">O888</f>
        <v>0</v>
      </c>
      <c r="P887" s="51" t="n">
        <f aca="false">P888</f>
        <v>0</v>
      </c>
      <c r="Q887" s="51" t="n">
        <f aca="false">Q888</f>
        <v>0</v>
      </c>
      <c r="R887" s="51" t="n">
        <f aca="false">R888</f>
        <v>0</v>
      </c>
      <c r="S887" s="280" t="n">
        <f aca="false">S888</f>
        <v>18290</v>
      </c>
      <c r="T887" s="280" t="n">
        <f aca="false">T888</f>
        <v>0</v>
      </c>
      <c r="U887" s="51" t="n">
        <f aca="false">U888</f>
        <v>5021</v>
      </c>
      <c r="V887" s="51" t="n">
        <f aca="false">V888</f>
        <v>0</v>
      </c>
      <c r="W887" s="51" t="n">
        <f aca="false">W888</f>
        <v>0</v>
      </c>
      <c r="X887" s="51" t="n">
        <f aca="false">X888</f>
        <v>0</v>
      </c>
      <c r="Y887" s="51" t="n">
        <f aca="false">Y888</f>
        <v>23311</v>
      </c>
      <c r="Z887" s="51" t="n">
        <f aca="false">Z888</f>
        <v>0</v>
      </c>
      <c r="AA887" s="51" t="n">
        <f aca="false">AA888</f>
        <v>0</v>
      </c>
      <c r="AB887" s="51" t="n">
        <f aca="false">AB888</f>
        <v>0</v>
      </c>
      <c r="AC887" s="51" t="n">
        <f aca="false">AC888</f>
        <v>0</v>
      </c>
      <c r="AD887" s="51" t="n">
        <f aca="false">AD888</f>
        <v>0</v>
      </c>
      <c r="AE887" s="280" t="n">
        <f aca="false">AE888</f>
        <v>23311</v>
      </c>
      <c r="AF887" s="280" t="n">
        <f aca="false">AF888</f>
        <v>0</v>
      </c>
      <c r="AG887" s="51" t="n">
        <f aca="false">AG888</f>
        <v>0</v>
      </c>
      <c r="AH887" s="51" t="n">
        <f aca="false">AH888</f>
        <v>0</v>
      </c>
      <c r="AI887" s="51" t="n">
        <f aca="false">AI888</f>
        <v>0</v>
      </c>
      <c r="AJ887" s="51" t="n">
        <f aca="false">AJ888</f>
        <v>0</v>
      </c>
      <c r="AK887" s="51" t="n">
        <f aca="false">AK888</f>
        <v>23311</v>
      </c>
      <c r="AL887" s="51" t="n">
        <f aca="false">AL888</f>
        <v>0</v>
      </c>
    </row>
    <row r="888" customFormat="false" ht="21.75" hidden="false" customHeight="true" outlineLevel="0" collapsed="false">
      <c r="A888" s="82" t="s">
        <v>292</v>
      </c>
      <c r="B888" s="46" t="n">
        <v>914</v>
      </c>
      <c r="C888" s="46" t="s">
        <v>88</v>
      </c>
      <c r="D888" s="46" t="s">
        <v>22</v>
      </c>
      <c r="E888" s="46" t="s">
        <v>474</v>
      </c>
      <c r="F888" s="46"/>
      <c r="G888" s="51" t="n">
        <f aca="false">G889</f>
        <v>333</v>
      </c>
      <c r="H888" s="51" t="n">
        <f aca="false">H889</f>
        <v>0</v>
      </c>
      <c r="I888" s="51" t="n">
        <f aca="false">I889</f>
        <v>0</v>
      </c>
      <c r="J888" s="51" t="n">
        <f aca="false">J889</f>
        <v>17957</v>
      </c>
      <c r="K888" s="51" t="n">
        <f aca="false">K889</f>
        <v>0</v>
      </c>
      <c r="L888" s="51" t="n">
        <f aca="false">L889</f>
        <v>0</v>
      </c>
      <c r="M888" s="51" t="n">
        <f aca="false">M889</f>
        <v>18290</v>
      </c>
      <c r="N888" s="51" t="n">
        <f aca="false">N889</f>
        <v>0</v>
      </c>
      <c r="O888" s="51" t="n">
        <f aca="false">O889</f>
        <v>0</v>
      </c>
      <c r="P888" s="51" t="n">
        <f aca="false">P889</f>
        <v>0</v>
      </c>
      <c r="Q888" s="51" t="n">
        <f aca="false">Q889</f>
        <v>0</v>
      </c>
      <c r="R888" s="51" t="n">
        <f aca="false">R889</f>
        <v>0</v>
      </c>
      <c r="S888" s="280" t="n">
        <f aca="false">S889</f>
        <v>18290</v>
      </c>
      <c r="T888" s="280" t="n">
        <f aca="false">T889</f>
        <v>0</v>
      </c>
      <c r="U888" s="51" t="n">
        <f aca="false">U889</f>
        <v>5021</v>
      </c>
      <c r="V888" s="51" t="n">
        <f aca="false">V889</f>
        <v>0</v>
      </c>
      <c r="W888" s="51" t="n">
        <f aca="false">W889</f>
        <v>0</v>
      </c>
      <c r="X888" s="51" t="n">
        <f aca="false">X889</f>
        <v>0</v>
      </c>
      <c r="Y888" s="51" t="n">
        <f aca="false">Y889</f>
        <v>23311</v>
      </c>
      <c r="Z888" s="51" t="n">
        <f aca="false">Z889</f>
        <v>0</v>
      </c>
      <c r="AA888" s="51" t="n">
        <f aca="false">AA889</f>
        <v>0</v>
      </c>
      <c r="AB888" s="51" t="n">
        <f aca="false">AB889</f>
        <v>0</v>
      </c>
      <c r="AC888" s="51" t="n">
        <f aca="false">AC889</f>
        <v>0</v>
      </c>
      <c r="AD888" s="51" t="n">
        <f aca="false">AD889</f>
        <v>0</v>
      </c>
      <c r="AE888" s="280" t="n">
        <f aca="false">AE889</f>
        <v>23311</v>
      </c>
      <c r="AF888" s="280" t="n">
        <f aca="false">AF889</f>
        <v>0</v>
      </c>
      <c r="AG888" s="51" t="n">
        <f aca="false">AG889</f>
        <v>0</v>
      </c>
      <c r="AH888" s="51" t="n">
        <f aca="false">AH889</f>
        <v>0</v>
      </c>
      <c r="AI888" s="51" t="n">
        <f aca="false">AI889</f>
        <v>0</v>
      </c>
      <c r="AJ888" s="51" t="n">
        <f aca="false">AJ889</f>
        <v>0</v>
      </c>
      <c r="AK888" s="51" t="n">
        <f aca="false">AK889</f>
        <v>23311</v>
      </c>
      <c r="AL888" s="51" t="n">
        <f aca="false">AL889</f>
        <v>0</v>
      </c>
    </row>
    <row r="889" customFormat="false" ht="33" hidden="false" customHeight="false" outlineLevel="0" collapsed="false">
      <c r="A889" s="45" t="s">
        <v>294</v>
      </c>
      <c r="B889" s="46" t="n">
        <v>914</v>
      </c>
      <c r="C889" s="46" t="s">
        <v>88</v>
      </c>
      <c r="D889" s="46" t="s">
        <v>22</v>
      </c>
      <c r="E889" s="46" t="s">
        <v>474</v>
      </c>
      <c r="F889" s="46" t="s">
        <v>295</v>
      </c>
      <c r="G889" s="51" t="n">
        <f aca="false">G890</f>
        <v>333</v>
      </c>
      <c r="H889" s="51" t="n">
        <f aca="false">H890</f>
        <v>0</v>
      </c>
      <c r="I889" s="51" t="n">
        <f aca="false">I890</f>
        <v>0</v>
      </c>
      <c r="J889" s="51" t="n">
        <f aca="false">J890</f>
        <v>17957</v>
      </c>
      <c r="K889" s="51" t="n">
        <f aca="false">K890</f>
        <v>0</v>
      </c>
      <c r="L889" s="51" t="n">
        <f aca="false">L890</f>
        <v>0</v>
      </c>
      <c r="M889" s="51" t="n">
        <f aca="false">M890</f>
        <v>18290</v>
      </c>
      <c r="N889" s="51" t="n">
        <f aca="false">N890</f>
        <v>0</v>
      </c>
      <c r="O889" s="51" t="n">
        <f aca="false">O890</f>
        <v>0</v>
      </c>
      <c r="P889" s="51" t="n">
        <f aca="false">P890</f>
        <v>0</v>
      </c>
      <c r="Q889" s="51" t="n">
        <f aca="false">Q890</f>
        <v>0</v>
      </c>
      <c r="R889" s="51" t="n">
        <f aca="false">R890</f>
        <v>0</v>
      </c>
      <c r="S889" s="280" t="n">
        <f aca="false">S890</f>
        <v>18290</v>
      </c>
      <c r="T889" s="280" t="n">
        <f aca="false">T890</f>
        <v>0</v>
      </c>
      <c r="U889" s="51" t="n">
        <f aca="false">U890</f>
        <v>5021</v>
      </c>
      <c r="V889" s="51" t="n">
        <f aca="false">V890</f>
        <v>0</v>
      </c>
      <c r="W889" s="51" t="n">
        <f aca="false">W890</f>
        <v>0</v>
      </c>
      <c r="X889" s="51" t="n">
        <f aca="false">X890</f>
        <v>0</v>
      </c>
      <c r="Y889" s="51" t="n">
        <f aca="false">Y890</f>
        <v>23311</v>
      </c>
      <c r="Z889" s="51" t="n">
        <f aca="false">Z890</f>
        <v>0</v>
      </c>
      <c r="AA889" s="51" t="n">
        <f aca="false">AA890</f>
        <v>0</v>
      </c>
      <c r="AB889" s="51" t="n">
        <f aca="false">AB890</f>
        <v>0</v>
      </c>
      <c r="AC889" s="51" t="n">
        <f aca="false">AC890</f>
        <v>0</v>
      </c>
      <c r="AD889" s="51" t="n">
        <f aca="false">AD890</f>
        <v>0</v>
      </c>
      <c r="AE889" s="280" t="n">
        <f aca="false">AE890</f>
        <v>23311</v>
      </c>
      <c r="AF889" s="280" t="n">
        <f aca="false">AF890</f>
        <v>0</v>
      </c>
      <c r="AG889" s="51" t="n">
        <f aca="false">AG890</f>
        <v>0</v>
      </c>
      <c r="AH889" s="51" t="n">
        <f aca="false">AH890</f>
        <v>0</v>
      </c>
      <c r="AI889" s="51" t="n">
        <f aca="false">AI890</f>
        <v>0</v>
      </c>
      <c r="AJ889" s="51" t="n">
        <f aca="false">AJ890</f>
        <v>0</v>
      </c>
      <c r="AK889" s="51" t="n">
        <f aca="false">AK890</f>
        <v>23311</v>
      </c>
      <c r="AL889" s="51" t="n">
        <f aca="false">AL890</f>
        <v>0</v>
      </c>
    </row>
    <row r="890" customFormat="false" ht="22.5" hidden="false" customHeight="true" outlineLevel="0" collapsed="false">
      <c r="A890" s="82" t="s">
        <v>292</v>
      </c>
      <c r="B890" s="46" t="n">
        <v>914</v>
      </c>
      <c r="C890" s="46" t="s">
        <v>88</v>
      </c>
      <c r="D890" s="46" t="s">
        <v>22</v>
      </c>
      <c r="E890" s="46" t="s">
        <v>474</v>
      </c>
      <c r="F890" s="46" t="s">
        <v>296</v>
      </c>
      <c r="G890" s="51" t="n">
        <v>333</v>
      </c>
      <c r="H890" s="51"/>
      <c r="I890" s="281"/>
      <c r="J890" s="51" t="n">
        <v>17957</v>
      </c>
      <c r="K890" s="281"/>
      <c r="L890" s="281"/>
      <c r="M890" s="48" t="n">
        <f aca="false">G890+I890+J890+K890+L890</f>
        <v>18290</v>
      </c>
      <c r="N890" s="48" t="n">
        <f aca="false">H890+L890</f>
        <v>0</v>
      </c>
      <c r="O890" s="281"/>
      <c r="P890" s="51"/>
      <c r="Q890" s="281"/>
      <c r="R890" s="281"/>
      <c r="S890" s="50" t="n">
        <f aca="false">M890+O890+P890+Q890+R890</f>
        <v>18290</v>
      </c>
      <c r="T890" s="50" t="n">
        <f aca="false">N890+R890</f>
        <v>0</v>
      </c>
      <c r="U890" s="51" t="n">
        <v>5021</v>
      </c>
      <c r="V890" s="51"/>
      <c r="W890" s="281"/>
      <c r="X890" s="281"/>
      <c r="Y890" s="48" t="n">
        <f aca="false">S890+U890+V890+W890+X890</f>
        <v>23311</v>
      </c>
      <c r="Z890" s="48" t="n">
        <f aca="false">T890+X890</f>
        <v>0</v>
      </c>
      <c r="AA890" s="51"/>
      <c r="AB890" s="51"/>
      <c r="AC890" s="281"/>
      <c r="AD890" s="281"/>
      <c r="AE890" s="50" t="n">
        <f aca="false">Y890+AA890+AB890+AC890+AD890</f>
        <v>23311</v>
      </c>
      <c r="AF890" s="50" t="n">
        <f aca="false">Z890+AD890</f>
        <v>0</v>
      </c>
      <c r="AG890" s="51"/>
      <c r="AH890" s="51"/>
      <c r="AI890" s="281"/>
      <c r="AJ890" s="281"/>
      <c r="AK890" s="48" t="n">
        <f aca="false">AE890+AG890+AH890+AI890+AJ890</f>
        <v>23311</v>
      </c>
      <c r="AL890" s="48" t="n">
        <f aca="false">AF890+AJ890</f>
        <v>0</v>
      </c>
    </row>
    <row r="891" customFormat="false" ht="33" hidden="true" customHeight="false" outlineLevel="0" collapsed="false">
      <c r="A891" s="82" t="s">
        <v>489</v>
      </c>
      <c r="B891" s="46" t="s">
        <v>949</v>
      </c>
      <c r="C891" s="46" t="s">
        <v>88</v>
      </c>
      <c r="D891" s="46" t="s">
        <v>22</v>
      </c>
      <c r="E891" s="46" t="s">
        <v>490</v>
      </c>
      <c r="F891" s="46"/>
      <c r="G891" s="51"/>
      <c r="H891" s="51"/>
      <c r="I891" s="281"/>
      <c r="J891" s="281"/>
      <c r="K891" s="281"/>
      <c r="L891" s="281"/>
      <c r="M891" s="281"/>
      <c r="N891" s="281"/>
      <c r="O891" s="281"/>
      <c r="P891" s="281"/>
      <c r="Q891" s="281"/>
      <c r="R891" s="281"/>
      <c r="S891" s="282"/>
      <c r="T891" s="282"/>
      <c r="U891" s="281"/>
      <c r="V891" s="281"/>
      <c r="W891" s="281"/>
      <c r="X891" s="281"/>
      <c r="Y891" s="281"/>
      <c r="Z891" s="281"/>
      <c r="AA891" s="281"/>
      <c r="AB891" s="281"/>
      <c r="AC891" s="281"/>
      <c r="AD891" s="281"/>
      <c r="AE891" s="282"/>
      <c r="AF891" s="282"/>
      <c r="AG891" s="281"/>
      <c r="AH891" s="281"/>
      <c r="AI891" s="281"/>
      <c r="AJ891" s="281"/>
      <c r="AK891" s="281"/>
      <c r="AL891" s="281"/>
    </row>
    <row r="892" customFormat="false" ht="33" hidden="true" customHeight="false" outlineLevel="0" collapsed="false">
      <c r="A892" s="45" t="s">
        <v>294</v>
      </c>
      <c r="B892" s="46" t="s">
        <v>949</v>
      </c>
      <c r="C892" s="46" t="s">
        <v>88</v>
      </c>
      <c r="D892" s="46" t="s">
        <v>22</v>
      </c>
      <c r="E892" s="46" t="s">
        <v>490</v>
      </c>
      <c r="F892" s="46" t="s">
        <v>295</v>
      </c>
      <c r="G892" s="51"/>
      <c r="H892" s="51"/>
      <c r="I892" s="281"/>
      <c r="J892" s="281"/>
      <c r="K892" s="281"/>
      <c r="L892" s="281"/>
      <c r="M892" s="281"/>
      <c r="N892" s="281"/>
      <c r="O892" s="281"/>
      <c r="P892" s="281"/>
      <c r="Q892" s="281"/>
      <c r="R892" s="281"/>
      <c r="S892" s="282"/>
      <c r="T892" s="282"/>
      <c r="U892" s="281"/>
      <c r="V892" s="281"/>
      <c r="W892" s="281"/>
      <c r="X892" s="281"/>
      <c r="Y892" s="281"/>
      <c r="Z892" s="281"/>
      <c r="AA892" s="281"/>
      <c r="AB892" s="281"/>
      <c r="AC892" s="281"/>
      <c r="AD892" s="281"/>
      <c r="AE892" s="282"/>
      <c r="AF892" s="282"/>
      <c r="AG892" s="281"/>
      <c r="AH892" s="281"/>
      <c r="AI892" s="281"/>
      <c r="AJ892" s="281"/>
      <c r="AK892" s="281"/>
      <c r="AL892" s="281"/>
    </row>
    <row r="893" customFormat="false" ht="23.25" hidden="true" customHeight="true" outlineLevel="0" collapsed="false">
      <c r="A893" s="82" t="s">
        <v>292</v>
      </c>
      <c r="B893" s="46" t="s">
        <v>949</v>
      </c>
      <c r="C893" s="46" t="s">
        <v>88</v>
      </c>
      <c r="D893" s="46" t="s">
        <v>22</v>
      </c>
      <c r="E893" s="46" t="s">
        <v>490</v>
      </c>
      <c r="F893" s="46" t="s">
        <v>296</v>
      </c>
      <c r="G893" s="51"/>
      <c r="H893" s="51"/>
      <c r="I893" s="281"/>
      <c r="J893" s="281"/>
      <c r="K893" s="281"/>
      <c r="L893" s="281"/>
      <c r="M893" s="281"/>
      <c r="N893" s="281"/>
      <c r="O893" s="281"/>
      <c r="P893" s="281"/>
      <c r="Q893" s="281"/>
      <c r="R893" s="281"/>
      <c r="S893" s="282"/>
      <c r="T893" s="282"/>
      <c r="U893" s="281"/>
      <c r="V893" s="281"/>
      <c r="W893" s="281"/>
      <c r="X893" s="281"/>
      <c r="Y893" s="281"/>
      <c r="Z893" s="281"/>
      <c r="AA893" s="281"/>
      <c r="AB893" s="281"/>
      <c r="AC893" s="281"/>
      <c r="AD893" s="281"/>
      <c r="AE893" s="282"/>
      <c r="AF893" s="282"/>
      <c r="AG893" s="281"/>
      <c r="AH893" s="281"/>
      <c r="AI893" s="281"/>
      <c r="AJ893" s="281"/>
      <c r="AK893" s="281"/>
      <c r="AL893" s="281"/>
    </row>
    <row r="894" customFormat="false" ht="24.75" hidden="true" customHeight="true" outlineLevel="0" collapsed="false">
      <c r="A894" s="82" t="s">
        <v>955</v>
      </c>
      <c r="B894" s="46" t="s">
        <v>949</v>
      </c>
      <c r="C894" s="46" t="s">
        <v>88</v>
      </c>
      <c r="D894" s="46" t="s">
        <v>22</v>
      </c>
      <c r="E894" s="46" t="s">
        <v>492</v>
      </c>
      <c r="F894" s="46"/>
      <c r="G894" s="51"/>
      <c r="H894" s="51"/>
      <c r="I894" s="281"/>
      <c r="J894" s="281"/>
      <c r="K894" s="281"/>
      <c r="L894" s="281"/>
      <c r="M894" s="281"/>
      <c r="N894" s="281"/>
      <c r="O894" s="281"/>
      <c r="P894" s="281"/>
      <c r="Q894" s="281"/>
      <c r="R894" s="281"/>
      <c r="S894" s="282"/>
      <c r="T894" s="282"/>
      <c r="U894" s="281"/>
      <c r="V894" s="281"/>
      <c r="W894" s="281"/>
      <c r="X894" s="281"/>
      <c r="Y894" s="281"/>
      <c r="Z894" s="281"/>
      <c r="AA894" s="281"/>
      <c r="AB894" s="281"/>
      <c r="AC894" s="281"/>
      <c r="AD894" s="281"/>
      <c r="AE894" s="282"/>
      <c r="AF894" s="282"/>
      <c r="AG894" s="281"/>
      <c r="AH894" s="281"/>
      <c r="AI894" s="281"/>
      <c r="AJ894" s="281"/>
      <c r="AK894" s="281"/>
      <c r="AL894" s="281"/>
    </row>
    <row r="895" customFormat="false" ht="36" hidden="true" customHeight="true" outlineLevel="0" collapsed="false">
      <c r="A895" s="45" t="s">
        <v>294</v>
      </c>
      <c r="B895" s="46" t="s">
        <v>949</v>
      </c>
      <c r="C895" s="46" t="s">
        <v>88</v>
      </c>
      <c r="D895" s="46" t="s">
        <v>22</v>
      </c>
      <c r="E895" s="46" t="s">
        <v>492</v>
      </c>
      <c r="F895" s="46" t="s">
        <v>295</v>
      </c>
      <c r="G895" s="51"/>
      <c r="H895" s="51"/>
      <c r="I895" s="281"/>
      <c r="J895" s="281"/>
      <c r="K895" s="281"/>
      <c r="L895" s="281"/>
      <c r="M895" s="281"/>
      <c r="N895" s="281"/>
      <c r="O895" s="281"/>
      <c r="P895" s="281"/>
      <c r="Q895" s="281"/>
      <c r="R895" s="281"/>
      <c r="S895" s="282"/>
      <c r="T895" s="282"/>
      <c r="U895" s="281"/>
      <c r="V895" s="281"/>
      <c r="W895" s="281"/>
      <c r="X895" s="281"/>
      <c r="Y895" s="281"/>
      <c r="Z895" s="281"/>
      <c r="AA895" s="281"/>
      <c r="AB895" s="281"/>
      <c r="AC895" s="281"/>
      <c r="AD895" s="281"/>
      <c r="AE895" s="282"/>
      <c r="AF895" s="282"/>
      <c r="AG895" s="281"/>
      <c r="AH895" s="281"/>
      <c r="AI895" s="281"/>
      <c r="AJ895" s="281"/>
      <c r="AK895" s="281"/>
      <c r="AL895" s="281"/>
    </row>
    <row r="896" customFormat="false" ht="23.25" hidden="true" customHeight="true" outlineLevel="0" collapsed="false">
      <c r="A896" s="82" t="s">
        <v>292</v>
      </c>
      <c r="B896" s="46" t="s">
        <v>949</v>
      </c>
      <c r="C896" s="46" t="s">
        <v>88</v>
      </c>
      <c r="D896" s="46" t="s">
        <v>22</v>
      </c>
      <c r="E896" s="46" t="s">
        <v>492</v>
      </c>
      <c r="F896" s="46" t="s">
        <v>296</v>
      </c>
      <c r="G896" s="51"/>
      <c r="H896" s="51"/>
      <c r="I896" s="281"/>
      <c r="J896" s="281"/>
      <c r="K896" s="281"/>
      <c r="L896" s="281"/>
      <c r="M896" s="281"/>
      <c r="N896" s="281"/>
      <c r="O896" s="281"/>
      <c r="P896" s="281"/>
      <c r="Q896" s="281"/>
      <c r="R896" s="281"/>
      <c r="S896" s="282"/>
      <c r="T896" s="282"/>
      <c r="U896" s="281"/>
      <c r="V896" s="281"/>
      <c r="W896" s="281"/>
      <c r="X896" s="281"/>
      <c r="Y896" s="281"/>
      <c r="Z896" s="281"/>
      <c r="AA896" s="281"/>
      <c r="AB896" s="281"/>
      <c r="AC896" s="281"/>
      <c r="AD896" s="281"/>
      <c r="AE896" s="282"/>
      <c r="AF896" s="282"/>
      <c r="AG896" s="281"/>
      <c r="AH896" s="281"/>
      <c r="AI896" s="281"/>
      <c r="AJ896" s="281"/>
      <c r="AK896" s="281"/>
      <c r="AL896" s="281"/>
    </row>
    <row r="897" customFormat="false" ht="33" hidden="false" customHeight="false" outlineLevel="0" collapsed="false">
      <c r="A897" s="45" t="s">
        <v>497</v>
      </c>
      <c r="B897" s="46" t="s">
        <v>949</v>
      </c>
      <c r="C897" s="46" t="s">
        <v>88</v>
      </c>
      <c r="D897" s="46" t="s">
        <v>22</v>
      </c>
      <c r="E897" s="46" t="s">
        <v>956</v>
      </c>
      <c r="F897" s="46"/>
      <c r="G897" s="51" t="n">
        <f aca="false">G898</f>
        <v>56187</v>
      </c>
      <c r="H897" s="51" t="n">
        <f aca="false">H898</f>
        <v>53378</v>
      </c>
      <c r="I897" s="51" t="n">
        <f aca="false">I898</f>
        <v>0</v>
      </c>
      <c r="J897" s="51" t="n">
        <f aca="false">J898</f>
        <v>0</v>
      </c>
      <c r="K897" s="51" t="n">
        <f aca="false">K898</f>
        <v>0</v>
      </c>
      <c r="L897" s="51" t="n">
        <f aca="false">L898</f>
        <v>0</v>
      </c>
      <c r="M897" s="51" t="n">
        <f aca="false">M898</f>
        <v>56187</v>
      </c>
      <c r="N897" s="51" t="n">
        <f aca="false">N898</f>
        <v>53378</v>
      </c>
      <c r="O897" s="51" t="n">
        <f aca="false">O898</f>
        <v>0</v>
      </c>
      <c r="P897" s="51" t="n">
        <f aca="false">P898</f>
        <v>0</v>
      </c>
      <c r="Q897" s="51" t="n">
        <f aca="false">Q898</f>
        <v>0</v>
      </c>
      <c r="R897" s="51" t="n">
        <f aca="false">R898</f>
        <v>0</v>
      </c>
      <c r="S897" s="280" t="n">
        <f aca="false">S898</f>
        <v>56187</v>
      </c>
      <c r="T897" s="280" t="n">
        <f aca="false">T898</f>
        <v>53378</v>
      </c>
      <c r="U897" s="51" t="n">
        <f aca="false">U898</f>
        <v>0</v>
      </c>
      <c r="V897" s="51" t="n">
        <f aca="false">V898</f>
        <v>0</v>
      </c>
      <c r="W897" s="51" t="n">
        <f aca="false">W898</f>
        <v>0</v>
      </c>
      <c r="X897" s="51" t="n">
        <f aca="false">X898</f>
        <v>0</v>
      </c>
      <c r="Y897" s="51" t="n">
        <f aca="false">Y898</f>
        <v>56187</v>
      </c>
      <c r="Z897" s="51" t="n">
        <f aca="false">Z898</f>
        <v>53378</v>
      </c>
      <c r="AA897" s="51" t="n">
        <f aca="false">AA898</f>
        <v>0</v>
      </c>
      <c r="AB897" s="51" t="n">
        <f aca="false">AB898</f>
        <v>0</v>
      </c>
      <c r="AC897" s="51" t="n">
        <f aca="false">AC898</f>
        <v>0</v>
      </c>
      <c r="AD897" s="51" t="n">
        <f aca="false">AD898</f>
        <v>0</v>
      </c>
      <c r="AE897" s="280" t="n">
        <f aca="false">AE898</f>
        <v>56187</v>
      </c>
      <c r="AF897" s="280" t="n">
        <f aca="false">AF898</f>
        <v>53378</v>
      </c>
      <c r="AG897" s="51" t="n">
        <f aca="false">AG898</f>
        <v>0</v>
      </c>
      <c r="AH897" s="51" t="n">
        <f aca="false">AH898</f>
        <v>0</v>
      </c>
      <c r="AI897" s="51" t="n">
        <f aca="false">AI898</f>
        <v>0</v>
      </c>
      <c r="AJ897" s="51" t="n">
        <f aca="false">AJ898</f>
        <v>0</v>
      </c>
      <c r="AK897" s="51" t="n">
        <f aca="false">AK898</f>
        <v>56187</v>
      </c>
      <c r="AL897" s="51" t="n">
        <f aca="false">AL898</f>
        <v>53378</v>
      </c>
    </row>
    <row r="898" customFormat="false" ht="33" hidden="false" customHeight="false" outlineLevel="0" collapsed="false">
      <c r="A898" s="45" t="s">
        <v>294</v>
      </c>
      <c r="B898" s="46" t="s">
        <v>949</v>
      </c>
      <c r="C898" s="46" t="s">
        <v>88</v>
      </c>
      <c r="D898" s="46" t="s">
        <v>22</v>
      </c>
      <c r="E898" s="46" t="s">
        <v>956</v>
      </c>
      <c r="F898" s="46" t="s">
        <v>295</v>
      </c>
      <c r="G898" s="51" t="n">
        <f aca="false">G899</f>
        <v>56187</v>
      </c>
      <c r="H898" s="51" t="n">
        <f aca="false">H899</f>
        <v>53378</v>
      </c>
      <c r="I898" s="51" t="n">
        <f aca="false">I899</f>
        <v>0</v>
      </c>
      <c r="J898" s="51" t="n">
        <f aca="false">J899</f>
        <v>0</v>
      </c>
      <c r="K898" s="51" t="n">
        <f aca="false">K899</f>
        <v>0</v>
      </c>
      <c r="L898" s="51" t="n">
        <f aca="false">L899</f>
        <v>0</v>
      </c>
      <c r="M898" s="51" t="n">
        <f aca="false">M899</f>
        <v>56187</v>
      </c>
      <c r="N898" s="51" t="n">
        <f aca="false">N899</f>
        <v>53378</v>
      </c>
      <c r="O898" s="51" t="n">
        <f aca="false">O899</f>
        <v>0</v>
      </c>
      <c r="P898" s="51" t="n">
        <f aca="false">P899</f>
        <v>0</v>
      </c>
      <c r="Q898" s="51" t="n">
        <f aca="false">Q899</f>
        <v>0</v>
      </c>
      <c r="R898" s="51" t="n">
        <f aca="false">R899</f>
        <v>0</v>
      </c>
      <c r="S898" s="280" t="n">
        <f aca="false">S899</f>
        <v>56187</v>
      </c>
      <c r="T898" s="280" t="n">
        <f aca="false">T899</f>
        <v>53378</v>
      </c>
      <c r="U898" s="51" t="n">
        <f aca="false">U899</f>
        <v>0</v>
      </c>
      <c r="V898" s="51" t="n">
        <f aca="false">V899</f>
        <v>0</v>
      </c>
      <c r="W898" s="51" t="n">
        <f aca="false">W899</f>
        <v>0</v>
      </c>
      <c r="X898" s="51" t="n">
        <f aca="false">X899</f>
        <v>0</v>
      </c>
      <c r="Y898" s="51" t="n">
        <f aca="false">Y899</f>
        <v>56187</v>
      </c>
      <c r="Z898" s="51" t="n">
        <f aca="false">Z899</f>
        <v>53378</v>
      </c>
      <c r="AA898" s="51" t="n">
        <f aca="false">AA899</f>
        <v>0</v>
      </c>
      <c r="AB898" s="51" t="n">
        <f aca="false">AB899</f>
        <v>0</v>
      </c>
      <c r="AC898" s="51" t="n">
        <f aca="false">AC899</f>
        <v>0</v>
      </c>
      <c r="AD898" s="51" t="n">
        <f aca="false">AD899</f>
        <v>0</v>
      </c>
      <c r="AE898" s="280" t="n">
        <f aca="false">AE899</f>
        <v>56187</v>
      </c>
      <c r="AF898" s="280" t="n">
        <f aca="false">AF899</f>
        <v>53378</v>
      </c>
      <c r="AG898" s="51" t="n">
        <f aca="false">AG899</f>
        <v>0</v>
      </c>
      <c r="AH898" s="51" t="n">
        <f aca="false">AH899</f>
        <v>0</v>
      </c>
      <c r="AI898" s="51" t="n">
        <f aca="false">AI899</f>
        <v>0</v>
      </c>
      <c r="AJ898" s="51" t="n">
        <f aca="false">AJ899</f>
        <v>0</v>
      </c>
      <c r="AK898" s="51" t="n">
        <f aca="false">AK899</f>
        <v>56187</v>
      </c>
      <c r="AL898" s="51" t="n">
        <f aca="false">AL899</f>
        <v>53378</v>
      </c>
    </row>
    <row r="899" customFormat="false" ht="24" hidden="false" customHeight="true" outlineLevel="0" collapsed="false">
      <c r="A899" s="45" t="s">
        <v>292</v>
      </c>
      <c r="B899" s="46" t="s">
        <v>949</v>
      </c>
      <c r="C899" s="46" t="s">
        <v>88</v>
      </c>
      <c r="D899" s="46" t="s">
        <v>22</v>
      </c>
      <c r="E899" s="46" t="s">
        <v>956</v>
      </c>
      <c r="F899" s="46" t="s">
        <v>296</v>
      </c>
      <c r="G899" s="51" t="n">
        <v>56187</v>
      </c>
      <c r="H899" s="51" t="n">
        <v>53378</v>
      </c>
      <c r="I899" s="281"/>
      <c r="J899" s="281"/>
      <c r="K899" s="281"/>
      <c r="L899" s="281"/>
      <c r="M899" s="48" t="n">
        <f aca="false">G899+I899+J899+K899+L899</f>
        <v>56187</v>
      </c>
      <c r="N899" s="48" t="n">
        <f aca="false">H899+L899</f>
        <v>53378</v>
      </c>
      <c r="O899" s="281"/>
      <c r="P899" s="281"/>
      <c r="Q899" s="281"/>
      <c r="R899" s="281"/>
      <c r="S899" s="50" t="n">
        <f aca="false">M899+O899+P899+Q899+R899</f>
        <v>56187</v>
      </c>
      <c r="T899" s="50" t="n">
        <f aca="false">N899+R899</f>
        <v>53378</v>
      </c>
      <c r="U899" s="281"/>
      <c r="V899" s="281"/>
      <c r="W899" s="281"/>
      <c r="X899" s="281"/>
      <c r="Y899" s="48" t="n">
        <f aca="false">S899+U899+V899+W899+X899</f>
        <v>56187</v>
      </c>
      <c r="Z899" s="48" t="n">
        <f aca="false">T899+X899</f>
        <v>53378</v>
      </c>
      <c r="AA899" s="281"/>
      <c r="AB899" s="281"/>
      <c r="AC899" s="281"/>
      <c r="AD899" s="281"/>
      <c r="AE899" s="50" t="n">
        <f aca="false">Y899+AA899+AB899+AC899+AD899</f>
        <v>56187</v>
      </c>
      <c r="AF899" s="50" t="n">
        <f aca="false">Z899+AD899</f>
        <v>53378</v>
      </c>
      <c r="AG899" s="281"/>
      <c r="AH899" s="281"/>
      <c r="AI899" s="281"/>
      <c r="AJ899" s="281"/>
      <c r="AK899" s="48" t="n">
        <f aca="false">AE899+AG899+AH899+AI899+AJ899</f>
        <v>56187</v>
      </c>
      <c r="AL899" s="48" t="n">
        <f aca="false">AF899+AJ899</f>
        <v>53378</v>
      </c>
    </row>
    <row r="900" customFormat="false" ht="33" hidden="false" customHeight="false" outlineLevel="0" collapsed="false">
      <c r="A900" s="45" t="s">
        <v>497</v>
      </c>
      <c r="B900" s="46" t="s">
        <v>949</v>
      </c>
      <c r="C900" s="46" t="s">
        <v>88</v>
      </c>
      <c r="D900" s="46" t="s">
        <v>22</v>
      </c>
      <c r="E900" s="46" t="s">
        <v>957</v>
      </c>
      <c r="F900" s="46"/>
      <c r="G900" s="51" t="n">
        <f aca="false">G901</f>
        <v>127490</v>
      </c>
      <c r="H900" s="51" t="n">
        <f aca="false">H901</f>
        <v>121116</v>
      </c>
      <c r="I900" s="51" t="n">
        <f aca="false">I901</f>
        <v>0</v>
      </c>
      <c r="J900" s="51" t="n">
        <f aca="false">J901</f>
        <v>0</v>
      </c>
      <c r="K900" s="51" t="n">
        <f aca="false">K901</f>
        <v>0</v>
      </c>
      <c r="L900" s="51" t="n">
        <f aca="false">L901</f>
        <v>0</v>
      </c>
      <c r="M900" s="51" t="n">
        <f aca="false">M901</f>
        <v>127490</v>
      </c>
      <c r="N900" s="51" t="n">
        <f aca="false">N901</f>
        <v>121116</v>
      </c>
      <c r="O900" s="51" t="n">
        <f aca="false">O901</f>
        <v>0</v>
      </c>
      <c r="P900" s="51" t="n">
        <f aca="false">P901</f>
        <v>0</v>
      </c>
      <c r="Q900" s="51" t="n">
        <f aca="false">Q901</f>
        <v>0</v>
      </c>
      <c r="R900" s="51" t="n">
        <f aca="false">R901</f>
        <v>0</v>
      </c>
      <c r="S900" s="280" t="n">
        <f aca="false">S901</f>
        <v>127490</v>
      </c>
      <c r="T900" s="280" t="n">
        <f aca="false">T901</f>
        <v>121116</v>
      </c>
      <c r="U900" s="51" t="n">
        <f aca="false">U901</f>
        <v>0</v>
      </c>
      <c r="V900" s="51" t="n">
        <f aca="false">V901</f>
        <v>0</v>
      </c>
      <c r="W900" s="51" t="n">
        <f aca="false">W901</f>
        <v>0</v>
      </c>
      <c r="X900" s="51" t="n">
        <f aca="false">X901</f>
        <v>0</v>
      </c>
      <c r="Y900" s="51" t="n">
        <f aca="false">Y901</f>
        <v>127490</v>
      </c>
      <c r="Z900" s="51" t="n">
        <f aca="false">Z901</f>
        <v>121116</v>
      </c>
      <c r="AA900" s="51" t="n">
        <f aca="false">AA901</f>
        <v>0</v>
      </c>
      <c r="AB900" s="51" t="n">
        <f aca="false">AB901</f>
        <v>0</v>
      </c>
      <c r="AC900" s="51" t="n">
        <f aca="false">AC901</f>
        <v>0</v>
      </c>
      <c r="AD900" s="51" t="n">
        <f aca="false">AD901</f>
        <v>0</v>
      </c>
      <c r="AE900" s="280" t="n">
        <f aca="false">AE901</f>
        <v>127490</v>
      </c>
      <c r="AF900" s="280" t="n">
        <f aca="false">AF901</f>
        <v>121116</v>
      </c>
      <c r="AG900" s="51" t="n">
        <f aca="false">AG901</f>
        <v>0</v>
      </c>
      <c r="AH900" s="51" t="n">
        <f aca="false">AH901</f>
        <v>0</v>
      </c>
      <c r="AI900" s="51" t="n">
        <f aca="false">AI901</f>
        <v>0</v>
      </c>
      <c r="AJ900" s="51" t="n">
        <f aca="false">AJ901</f>
        <v>0</v>
      </c>
      <c r="AK900" s="51" t="n">
        <f aca="false">AK901</f>
        <v>127490</v>
      </c>
      <c r="AL900" s="51" t="n">
        <f aca="false">AL901</f>
        <v>121116</v>
      </c>
    </row>
    <row r="901" customFormat="false" ht="33" hidden="false" customHeight="false" outlineLevel="0" collapsed="false">
      <c r="A901" s="45" t="s">
        <v>294</v>
      </c>
      <c r="B901" s="46" t="s">
        <v>949</v>
      </c>
      <c r="C901" s="46" t="s">
        <v>88</v>
      </c>
      <c r="D901" s="46" t="s">
        <v>22</v>
      </c>
      <c r="E901" s="46" t="s">
        <v>957</v>
      </c>
      <c r="F901" s="46" t="s">
        <v>295</v>
      </c>
      <c r="G901" s="51" t="n">
        <f aca="false">G902</f>
        <v>127490</v>
      </c>
      <c r="H901" s="51" t="n">
        <f aca="false">H902</f>
        <v>121116</v>
      </c>
      <c r="I901" s="51" t="n">
        <f aca="false">I902</f>
        <v>0</v>
      </c>
      <c r="J901" s="51" t="n">
        <f aca="false">J902</f>
        <v>0</v>
      </c>
      <c r="K901" s="51" t="n">
        <f aca="false">K902</f>
        <v>0</v>
      </c>
      <c r="L901" s="51" t="n">
        <f aca="false">L902</f>
        <v>0</v>
      </c>
      <c r="M901" s="51" t="n">
        <f aca="false">M902</f>
        <v>127490</v>
      </c>
      <c r="N901" s="51" t="n">
        <f aca="false">N902</f>
        <v>121116</v>
      </c>
      <c r="O901" s="51" t="n">
        <f aca="false">O902</f>
        <v>0</v>
      </c>
      <c r="P901" s="51" t="n">
        <f aca="false">P902</f>
        <v>0</v>
      </c>
      <c r="Q901" s="51" t="n">
        <f aca="false">Q902</f>
        <v>0</v>
      </c>
      <c r="R901" s="51" t="n">
        <f aca="false">R902</f>
        <v>0</v>
      </c>
      <c r="S901" s="280" t="n">
        <f aca="false">S902</f>
        <v>127490</v>
      </c>
      <c r="T901" s="280" t="n">
        <f aca="false">T902</f>
        <v>121116</v>
      </c>
      <c r="U901" s="51" t="n">
        <f aca="false">U902</f>
        <v>0</v>
      </c>
      <c r="V901" s="51" t="n">
        <f aca="false">V902</f>
        <v>0</v>
      </c>
      <c r="W901" s="51" t="n">
        <f aca="false">W902</f>
        <v>0</v>
      </c>
      <c r="X901" s="51" t="n">
        <f aca="false">X902</f>
        <v>0</v>
      </c>
      <c r="Y901" s="51" t="n">
        <f aca="false">Y902</f>
        <v>127490</v>
      </c>
      <c r="Z901" s="51" t="n">
        <f aca="false">Z902</f>
        <v>121116</v>
      </c>
      <c r="AA901" s="51" t="n">
        <f aca="false">AA902</f>
        <v>0</v>
      </c>
      <c r="AB901" s="51" t="n">
        <f aca="false">AB902</f>
        <v>0</v>
      </c>
      <c r="AC901" s="51" t="n">
        <f aca="false">AC902</f>
        <v>0</v>
      </c>
      <c r="AD901" s="51" t="n">
        <f aca="false">AD902</f>
        <v>0</v>
      </c>
      <c r="AE901" s="280" t="n">
        <f aca="false">AE902</f>
        <v>127490</v>
      </c>
      <c r="AF901" s="280" t="n">
        <f aca="false">AF902</f>
        <v>121116</v>
      </c>
      <c r="AG901" s="51" t="n">
        <f aca="false">AG902</f>
        <v>0</v>
      </c>
      <c r="AH901" s="51" t="n">
        <f aca="false">AH902</f>
        <v>0</v>
      </c>
      <c r="AI901" s="51" t="n">
        <f aca="false">AI902</f>
        <v>0</v>
      </c>
      <c r="AJ901" s="51" t="n">
        <f aca="false">AJ902</f>
        <v>0</v>
      </c>
      <c r="AK901" s="51" t="n">
        <f aca="false">AK902</f>
        <v>127490</v>
      </c>
      <c r="AL901" s="51" t="n">
        <f aca="false">AL902</f>
        <v>121116</v>
      </c>
    </row>
    <row r="902" customFormat="false" ht="23.25" hidden="false" customHeight="true" outlineLevel="0" collapsed="false">
      <c r="A902" s="45" t="s">
        <v>292</v>
      </c>
      <c r="B902" s="46" t="s">
        <v>949</v>
      </c>
      <c r="C902" s="46" t="s">
        <v>88</v>
      </c>
      <c r="D902" s="46" t="s">
        <v>22</v>
      </c>
      <c r="E902" s="46" t="s">
        <v>957</v>
      </c>
      <c r="F902" s="46" t="s">
        <v>296</v>
      </c>
      <c r="G902" s="51" t="n">
        <v>127490</v>
      </c>
      <c r="H902" s="51" t="n">
        <v>121116</v>
      </c>
      <c r="I902" s="281"/>
      <c r="J902" s="281"/>
      <c r="K902" s="281"/>
      <c r="L902" s="281"/>
      <c r="M902" s="48" t="n">
        <f aca="false">G902+I902+J902+K902+L902</f>
        <v>127490</v>
      </c>
      <c r="N902" s="48" t="n">
        <f aca="false">H902+L902</f>
        <v>121116</v>
      </c>
      <c r="O902" s="281"/>
      <c r="P902" s="281"/>
      <c r="Q902" s="281"/>
      <c r="R902" s="281"/>
      <c r="S902" s="50" t="n">
        <f aca="false">M902+O902+P902+Q902+R902</f>
        <v>127490</v>
      </c>
      <c r="T902" s="50" t="n">
        <f aca="false">N902+R902</f>
        <v>121116</v>
      </c>
      <c r="U902" s="281"/>
      <c r="V902" s="281"/>
      <c r="W902" s="281"/>
      <c r="X902" s="281"/>
      <c r="Y902" s="48" t="n">
        <f aca="false">S902+U902+V902+W902+X902</f>
        <v>127490</v>
      </c>
      <c r="Z902" s="48" t="n">
        <f aca="false">T902+X902</f>
        <v>121116</v>
      </c>
      <c r="AA902" s="281"/>
      <c r="AB902" s="281"/>
      <c r="AC902" s="281"/>
      <c r="AD902" s="281"/>
      <c r="AE902" s="50" t="n">
        <f aca="false">Y902+AA902+AB902+AC902+AD902</f>
        <v>127490</v>
      </c>
      <c r="AF902" s="50" t="n">
        <f aca="false">Z902+AD902</f>
        <v>121116</v>
      </c>
      <c r="AG902" s="281"/>
      <c r="AH902" s="281"/>
      <c r="AI902" s="281"/>
      <c r="AJ902" s="281"/>
      <c r="AK902" s="48" t="n">
        <f aca="false">AE902+AG902+AH902+AI902+AJ902</f>
        <v>127490</v>
      </c>
      <c r="AL902" s="48" t="n">
        <f aca="false">AF902+AJ902</f>
        <v>121116</v>
      </c>
    </row>
    <row r="903" customFormat="false" ht="16.5" hidden="false" customHeight="false" outlineLevel="0" collapsed="false">
      <c r="A903" s="45"/>
      <c r="B903" s="204"/>
      <c r="C903" s="46"/>
      <c r="D903" s="46"/>
      <c r="E903" s="46"/>
      <c r="F903" s="46"/>
      <c r="G903" s="136"/>
      <c r="H903" s="136"/>
      <c r="I903" s="281"/>
      <c r="J903" s="281"/>
      <c r="K903" s="281"/>
      <c r="L903" s="281"/>
      <c r="M903" s="281"/>
      <c r="N903" s="281"/>
      <c r="O903" s="281"/>
      <c r="P903" s="281"/>
      <c r="Q903" s="281"/>
      <c r="R903" s="281"/>
      <c r="S903" s="282"/>
      <c r="T903" s="282"/>
      <c r="U903" s="281"/>
      <c r="V903" s="281"/>
      <c r="W903" s="281"/>
      <c r="X903" s="281"/>
      <c r="Y903" s="281"/>
      <c r="Z903" s="281"/>
      <c r="AA903" s="281"/>
      <c r="AB903" s="281"/>
      <c r="AC903" s="281"/>
      <c r="AD903" s="281"/>
      <c r="AE903" s="282"/>
      <c r="AF903" s="282"/>
      <c r="AG903" s="281"/>
      <c r="AH903" s="281"/>
      <c r="AI903" s="281"/>
      <c r="AJ903" s="281"/>
      <c r="AK903" s="281"/>
      <c r="AL903" s="281"/>
    </row>
    <row r="904" customFormat="false" ht="18.75" hidden="false" customHeight="false" outlineLevel="0" collapsed="false">
      <c r="A904" s="38" t="s">
        <v>501</v>
      </c>
      <c r="B904" s="277" t="n">
        <v>914</v>
      </c>
      <c r="C904" s="39" t="s">
        <v>88</v>
      </c>
      <c r="D904" s="39" t="s">
        <v>23</v>
      </c>
      <c r="E904" s="39"/>
      <c r="F904" s="39"/>
      <c r="G904" s="303" t="n">
        <f aca="false">G905</f>
        <v>559740</v>
      </c>
      <c r="H904" s="303" t="n">
        <f aca="false">H905</f>
        <v>523032</v>
      </c>
      <c r="I904" s="303" t="n">
        <f aca="false">I905</f>
        <v>0</v>
      </c>
      <c r="J904" s="303" t="n">
        <f aca="false">J905</f>
        <v>0</v>
      </c>
      <c r="K904" s="303" t="n">
        <f aca="false">K905</f>
        <v>0</v>
      </c>
      <c r="L904" s="303" t="n">
        <f aca="false">L905</f>
        <v>0</v>
      </c>
      <c r="M904" s="303" t="n">
        <f aca="false">M905</f>
        <v>559740</v>
      </c>
      <c r="N904" s="303" t="n">
        <f aca="false">N905</f>
        <v>523032</v>
      </c>
      <c r="O904" s="303" t="n">
        <f aca="false">O905</f>
        <v>0</v>
      </c>
      <c r="P904" s="303" t="n">
        <f aca="false">P905</f>
        <v>0</v>
      </c>
      <c r="Q904" s="303" t="n">
        <f aca="false">Q905</f>
        <v>0</v>
      </c>
      <c r="R904" s="303" t="n">
        <f aca="false">R905</f>
        <v>0</v>
      </c>
      <c r="S904" s="304" t="n">
        <f aca="false">S905</f>
        <v>559740</v>
      </c>
      <c r="T904" s="304" t="n">
        <f aca="false">T905</f>
        <v>523032</v>
      </c>
      <c r="U904" s="303" t="n">
        <f aca="false">U905</f>
        <v>0</v>
      </c>
      <c r="V904" s="303" t="n">
        <f aca="false">V905</f>
        <v>0</v>
      </c>
      <c r="W904" s="303" t="n">
        <f aca="false">W905</f>
        <v>0</v>
      </c>
      <c r="X904" s="303" t="n">
        <f aca="false">X905</f>
        <v>0</v>
      </c>
      <c r="Y904" s="303" t="n">
        <f aca="false">Y905</f>
        <v>559740</v>
      </c>
      <c r="Z904" s="303" t="n">
        <f aca="false">Z905</f>
        <v>523032</v>
      </c>
      <c r="AA904" s="303" t="n">
        <f aca="false">AA905</f>
        <v>0</v>
      </c>
      <c r="AB904" s="303" t="n">
        <f aca="false">AB905</f>
        <v>0</v>
      </c>
      <c r="AC904" s="303" t="n">
        <f aca="false">AC905</f>
        <v>0</v>
      </c>
      <c r="AD904" s="303" t="n">
        <f aca="false">AD905</f>
        <v>0</v>
      </c>
      <c r="AE904" s="304" t="n">
        <f aca="false">AE905</f>
        <v>559740</v>
      </c>
      <c r="AF904" s="304" t="n">
        <f aca="false">AF905</f>
        <v>523032</v>
      </c>
      <c r="AG904" s="303" t="n">
        <f aca="false">AG905</f>
        <v>0</v>
      </c>
      <c r="AH904" s="303" t="n">
        <f aca="false">AH905</f>
        <v>0</v>
      </c>
      <c r="AI904" s="303" t="n">
        <f aca="false">AI905</f>
        <v>0</v>
      </c>
      <c r="AJ904" s="303" t="n">
        <f aca="false">AJ905</f>
        <v>0</v>
      </c>
      <c r="AK904" s="303" t="n">
        <f aca="false">AK905</f>
        <v>559740</v>
      </c>
      <c r="AL904" s="303" t="n">
        <f aca="false">AL905</f>
        <v>523032</v>
      </c>
    </row>
    <row r="905" customFormat="false" ht="33" hidden="false" customHeight="false" outlineLevel="0" collapsed="false">
      <c r="A905" s="82" t="s">
        <v>935</v>
      </c>
      <c r="B905" s="204" t="n">
        <v>914</v>
      </c>
      <c r="C905" s="46" t="s">
        <v>88</v>
      </c>
      <c r="D905" s="46" t="s">
        <v>23</v>
      </c>
      <c r="E905" s="46" t="s">
        <v>469</v>
      </c>
      <c r="F905" s="46"/>
      <c r="G905" s="48" t="n">
        <f aca="false">G906+G910+G913+G916</f>
        <v>559740</v>
      </c>
      <c r="H905" s="48" t="n">
        <f aca="false">H906+H910+H913+H916</f>
        <v>523032</v>
      </c>
      <c r="I905" s="48" t="n">
        <f aca="false">I906+I910+I913+I916</f>
        <v>0</v>
      </c>
      <c r="J905" s="48" t="n">
        <f aca="false">J906+J910+J913+J916</f>
        <v>0</v>
      </c>
      <c r="K905" s="48" t="n">
        <f aca="false">K906+K910+K913+K916</f>
        <v>0</v>
      </c>
      <c r="L905" s="48" t="n">
        <f aca="false">L906+L910+L913+L916</f>
        <v>0</v>
      </c>
      <c r="M905" s="48" t="n">
        <f aca="false">M906+M910+M913+M916</f>
        <v>559740</v>
      </c>
      <c r="N905" s="48" t="n">
        <f aca="false">N906+N910+N913+N916</f>
        <v>523032</v>
      </c>
      <c r="O905" s="48" t="n">
        <f aca="false">O906+O910+O913+O916</f>
        <v>0</v>
      </c>
      <c r="P905" s="48" t="n">
        <f aca="false">P906+P910+P913+P916</f>
        <v>0</v>
      </c>
      <c r="Q905" s="48" t="n">
        <f aca="false">Q906+Q910+Q913+Q916</f>
        <v>0</v>
      </c>
      <c r="R905" s="48" t="n">
        <f aca="false">R906+R910+R913+R916</f>
        <v>0</v>
      </c>
      <c r="S905" s="50" t="n">
        <f aca="false">S906+S910+S913+S916</f>
        <v>559740</v>
      </c>
      <c r="T905" s="50" t="n">
        <f aca="false">T906+T910+T913+T916</f>
        <v>523032</v>
      </c>
      <c r="U905" s="48" t="n">
        <f aca="false">U906+U910+U913+U916</f>
        <v>0</v>
      </c>
      <c r="V905" s="48" t="n">
        <f aca="false">V906+V910+V913+V916</f>
        <v>0</v>
      </c>
      <c r="W905" s="48" t="n">
        <f aca="false">W906+W910+W913+W916</f>
        <v>0</v>
      </c>
      <c r="X905" s="48" t="n">
        <f aca="false">X906+X910+X913+X916</f>
        <v>0</v>
      </c>
      <c r="Y905" s="48" t="n">
        <f aca="false">Y906+Y910+Y913+Y916</f>
        <v>559740</v>
      </c>
      <c r="Z905" s="48" t="n">
        <f aca="false">Z906+Z910+Z913+Z916</f>
        <v>523032</v>
      </c>
      <c r="AA905" s="48" t="n">
        <f aca="false">AA906+AA910+AA913+AA916</f>
        <v>0</v>
      </c>
      <c r="AB905" s="48" t="n">
        <f aca="false">AB906+AB910+AB913+AB916</f>
        <v>0</v>
      </c>
      <c r="AC905" s="48" t="n">
        <f aca="false">AC906+AC910+AC913+AC916</f>
        <v>0</v>
      </c>
      <c r="AD905" s="48" t="n">
        <f aca="false">AD906+AD910+AD913+AD916</f>
        <v>0</v>
      </c>
      <c r="AE905" s="50" t="n">
        <f aca="false">AE906+AE910+AE913+AE916</f>
        <v>559740</v>
      </c>
      <c r="AF905" s="50" t="n">
        <f aca="false">AF906+AF910+AF913+AF916</f>
        <v>523032</v>
      </c>
      <c r="AG905" s="48" t="n">
        <f aca="false">AG906+AG910+AG913+AG916</f>
        <v>0</v>
      </c>
      <c r="AH905" s="48" t="n">
        <f aca="false">AH906+AH910+AH913+AH916</f>
        <v>0</v>
      </c>
      <c r="AI905" s="48" t="n">
        <f aca="false">AI906+AI910+AI913+AI916</f>
        <v>0</v>
      </c>
      <c r="AJ905" s="48" t="n">
        <f aca="false">AJ906+AJ910+AJ913+AJ916</f>
        <v>0</v>
      </c>
      <c r="AK905" s="48" t="n">
        <f aca="false">AK906+AK910+AK913+AK916</f>
        <v>559740</v>
      </c>
      <c r="AL905" s="48" t="n">
        <f aca="false">AL906+AL910+AL913+AL916</f>
        <v>523032</v>
      </c>
    </row>
    <row r="906" customFormat="false" ht="20.1" hidden="false" customHeight="true" outlineLevel="0" collapsed="false">
      <c r="A906" s="82" t="s">
        <v>89</v>
      </c>
      <c r="B906" s="204" t="n">
        <v>914</v>
      </c>
      <c r="C906" s="46" t="s">
        <v>88</v>
      </c>
      <c r="D906" s="46" t="s">
        <v>23</v>
      </c>
      <c r="E906" s="46" t="s">
        <v>473</v>
      </c>
      <c r="F906" s="46"/>
      <c r="G906" s="51" t="n">
        <f aca="false">G907</f>
        <v>9181</v>
      </c>
      <c r="H906" s="51" t="n">
        <f aca="false">H907</f>
        <v>0</v>
      </c>
      <c r="I906" s="51" t="n">
        <f aca="false">I907</f>
        <v>0</v>
      </c>
      <c r="J906" s="51" t="n">
        <f aca="false">J907</f>
        <v>0</v>
      </c>
      <c r="K906" s="51" t="n">
        <f aca="false">K907</f>
        <v>0</v>
      </c>
      <c r="L906" s="51" t="n">
        <f aca="false">L907</f>
        <v>0</v>
      </c>
      <c r="M906" s="51" t="n">
        <f aca="false">M907</f>
        <v>9181</v>
      </c>
      <c r="N906" s="51" t="n">
        <f aca="false">N907</f>
        <v>0</v>
      </c>
      <c r="O906" s="51" t="n">
        <f aca="false">O907</f>
        <v>0</v>
      </c>
      <c r="P906" s="51" t="n">
        <f aca="false">P907</f>
        <v>0</v>
      </c>
      <c r="Q906" s="51" t="n">
        <f aca="false">Q907</f>
        <v>0</v>
      </c>
      <c r="R906" s="51" t="n">
        <f aca="false">R907</f>
        <v>0</v>
      </c>
      <c r="S906" s="280" t="n">
        <f aca="false">S907</f>
        <v>9181</v>
      </c>
      <c r="T906" s="280" t="n">
        <f aca="false">T907</f>
        <v>0</v>
      </c>
      <c r="U906" s="51" t="n">
        <f aca="false">U907</f>
        <v>0</v>
      </c>
      <c r="V906" s="51" t="n">
        <f aca="false">V907</f>
        <v>0</v>
      </c>
      <c r="W906" s="51" t="n">
        <f aca="false">W907</f>
        <v>0</v>
      </c>
      <c r="X906" s="51" t="n">
        <f aca="false">X907</f>
        <v>0</v>
      </c>
      <c r="Y906" s="51" t="n">
        <f aca="false">Y907</f>
        <v>9181</v>
      </c>
      <c r="Z906" s="51" t="n">
        <f aca="false">Z907</f>
        <v>0</v>
      </c>
      <c r="AA906" s="51" t="n">
        <f aca="false">AA907</f>
        <v>0</v>
      </c>
      <c r="AB906" s="51" t="n">
        <f aca="false">AB907</f>
        <v>0</v>
      </c>
      <c r="AC906" s="51" t="n">
        <f aca="false">AC907</f>
        <v>0</v>
      </c>
      <c r="AD906" s="51" t="n">
        <f aca="false">AD907</f>
        <v>0</v>
      </c>
      <c r="AE906" s="280" t="n">
        <f aca="false">AE907</f>
        <v>9181</v>
      </c>
      <c r="AF906" s="280" t="n">
        <f aca="false">AF907</f>
        <v>0</v>
      </c>
      <c r="AG906" s="51" t="n">
        <f aca="false">AG907</f>
        <v>0</v>
      </c>
      <c r="AH906" s="51" t="n">
        <f aca="false">AH907</f>
        <v>0</v>
      </c>
      <c r="AI906" s="51" t="n">
        <f aca="false">AI907</f>
        <v>0</v>
      </c>
      <c r="AJ906" s="51" t="n">
        <f aca="false">AJ907</f>
        <v>0</v>
      </c>
      <c r="AK906" s="51" t="n">
        <f aca="false">AK907</f>
        <v>9181</v>
      </c>
      <c r="AL906" s="51" t="n">
        <f aca="false">AL907</f>
        <v>0</v>
      </c>
    </row>
    <row r="907" customFormat="false" ht="20.1" hidden="false" customHeight="true" outlineLevel="0" collapsed="false">
      <c r="A907" s="82" t="s">
        <v>292</v>
      </c>
      <c r="B907" s="204" t="n">
        <v>914</v>
      </c>
      <c r="C907" s="46" t="s">
        <v>88</v>
      </c>
      <c r="D907" s="46" t="s">
        <v>23</v>
      </c>
      <c r="E907" s="46" t="s">
        <v>474</v>
      </c>
      <c r="F907" s="46"/>
      <c r="G907" s="51" t="n">
        <f aca="false">G908</f>
        <v>9181</v>
      </c>
      <c r="H907" s="51" t="n">
        <f aca="false">H908</f>
        <v>0</v>
      </c>
      <c r="I907" s="51" t="n">
        <f aca="false">I908</f>
        <v>0</v>
      </c>
      <c r="J907" s="51" t="n">
        <f aca="false">J908</f>
        <v>0</v>
      </c>
      <c r="K907" s="51" t="n">
        <f aca="false">K908</f>
        <v>0</v>
      </c>
      <c r="L907" s="51" t="n">
        <f aca="false">L908</f>
        <v>0</v>
      </c>
      <c r="M907" s="51" t="n">
        <f aca="false">M908</f>
        <v>9181</v>
      </c>
      <c r="N907" s="51" t="n">
        <f aca="false">N908</f>
        <v>0</v>
      </c>
      <c r="O907" s="51" t="n">
        <f aca="false">O908</f>
        <v>0</v>
      </c>
      <c r="P907" s="51" t="n">
        <f aca="false">P908</f>
        <v>0</v>
      </c>
      <c r="Q907" s="51" t="n">
        <f aca="false">Q908</f>
        <v>0</v>
      </c>
      <c r="R907" s="51" t="n">
        <f aca="false">R908</f>
        <v>0</v>
      </c>
      <c r="S907" s="280" t="n">
        <f aca="false">S908</f>
        <v>9181</v>
      </c>
      <c r="T907" s="280" t="n">
        <f aca="false">T908</f>
        <v>0</v>
      </c>
      <c r="U907" s="51" t="n">
        <f aca="false">U908</f>
        <v>0</v>
      </c>
      <c r="V907" s="51" t="n">
        <f aca="false">V908</f>
        <v>0</v>
      </c>
      <c r="W907" s="51" t="n">
        <f aca="false">W908</f>
        <v>0</v>
      </c>
      <c r="X907" s="51" t="n">
        <f aca="false">X908</f>
        <v>0</v>
      </c>
      <c r="Y907" s="51" t="n">
        <f aca="false">Y908</f>
        <v>9181</v>
      </c>
      <c r="Z907" s="51" t="n">
        <f aca="false">Z908</f>
        <v>0</v>
      </c>
      <c r="AA907" s="51" t="n">
        <f aca="false">AA908</f>
        <v>0</v>
      </c>
      <c r="AB907" s="51" t="n">
        <f aca="false">AB908</f>
        <v>0</v>
      </c>
      <c r="AC907" s="51" t="n">
        <f aca="false">AC908</f>
        <v>0</v>
      </c>
      <c r="AD907" s="51" t="n">
        <f aca="false">AD908</f>
        <v>0</v>
      </c>
      <c r="AE907" s="280" t="n">
        <f aca="false">AE908</f>
        <v>9181</v>
      </c>
      <c r="AF907" s="280" t="n">
        <f aca="false">AF908</f>
        <v>0</v>
      </c>
      <c r="AG907" s="51" t="n">
        <f aca="false">AG908</f>
        <v>0</v>
      </c>
      <c r="AH907" s="51" t="n">
        <f aca="false">AH908</f>
        <v>0</v>
      </c>
      <c r="AI907" s="51" t="n">
        <f aca="false">AI908</f>
        <v>0</v>
      </c>
      <c r="AJ907" s="51" t="n">
        <f aca="false">AJ908</f>
        <v>0</v>
      </c>
      <c r="AK907" s="51" t="n">
        <f aca="false">AK908</f>
        <v>9181</v>
      </c>
      <c r="AL907" s="51" t="n">
        <f aca="false">AL908</f>
        <v>0</v>
      </c>
    </row>
    <row r="908" customFormat="false" ht="33" hidden="false" customHeight="false" outlineLevel="0" collapsed="false">
      <c r="A908" s="45" t="s">
        <v>294</v>
      </c>
      <c r="B908" s="204" t="n">
        <v>914</v>
      </c>
      <c r="C908" s="46" t="s">
        <v>88</v>
      </c>
      <c r="D908" s="46" t="s">
        <v>23</v>
      </c>
      <c r="E908" s="46" t="s">
        <v>474</v>
      </c>
      <c r="F908" s="46" t="s">
        <v>295</v>
      </c>
      <c r="G908" s="278" t="n">
        <f aca="false">G909</f>
        <v>9181</v>
      </c>
      <c r="H908" s="278" t="n">
        <f aca="false">H909</f>
        <v>0</v>
      </c>
      <c r="I908" s="278" t="n">
        <f aca="false">I909</f>
        <v>0</v>
      </c>
      <c r="J908" s="278" t="n">
        <f aca="false">J909</f>
        <v>0</v>
      </c>
      <c r="K908" s="278" t="n">
        <f aca="false">K909</f>
        <v>0</v>
      </c>
      <c r="L908" s="278" t="n">
        <f aca="false">L909</f>
        <v>0</v>
      </c>
      <c r="M908" s="278" t="n">
        <f aca="false">M909</f>
        <v>9181</v>
      </c>
      <c r="N908" s="278" t="n">
        <f aca="false">N909</f>
        <v>0</v>
      </c>
      <c r="O908" s="278" t="n">
        <f aca="false">O909</f>
        <v>0</v>
      </c>
      <c r="P908" s="278" t="n">
        <f aca="false">P909</f>
        <v>0</v>
      </c>
      <c r="Q908" s="278" t="n">
        <f aca="false">Q909</f>
        <v>0</v>
      </c>
      <c r="R908" s="278" t="n">
        <f aca="false">R909</f>
        <v>0</v>
      </c>
      <c r="S908" s="279" t="n">
        <f aca="false">S909</f>
        <v>9181</v>
      </c>
      <c r="T908" s="279" t="n">
        <f aca="false">T909</f>
        <v>0</v>
      </c>
      <c r="U908" s="278" t="n">
        <f aca="false">U909</f>
        <v>0</v>
      </c>
      <c r="V908" s="278" t="n">
        <f aca="false">V909</f>
        <v>0</v>
      </c>
      <c r="W908" s="278" t="n">
        <f aca="false">W909</f>
        <v>0</v>
      </c>
      <c r="X908" s="278" t="n">
        <f aca="false">X909</f>
        <v>0</v>
      </c>
      <c r="Y908" s="278" t="n">
        <f aca="false">Y909</f>
        <v>9181</v>
      </c>
      <c r="Z908" s="278" t="n">
        <f aca="false">Z909</f>
        <v>0</v>
      </c>
      <c r="AA908" s="278" t="n">
        <f aca="false">AA909</f>
        <v>0</v>
      </c>
      <c r="AB908" s="278" t="n">
        <f aca="false">AB909</f>
        <v>0</v>
      </c>
      <c r="AC908" s="278" t="n">
        <f aca="false">AC909</f>
        <v>0</v>
      </c>
      <c r="AD908" s="278" t="n">
        <f aca="false">AD909</f>
        <v>0</v>
      </c>
      <c r="AE908" s="279" t="n">
        <f aca="false">AE909</f>
        <v>9181</v>
      </c>
      <c r="AF908" s="279" t="n">
        <f aca="false">AF909</f>
        <v>0</v>
      </c>
      <c r="AG908" s="278" t="n">
        <f aca="false">AG909</f>
        <v>0</v>
      </c>
      <c r="AH908" s="278" t="n">
        <f aca="false">AH909</f>
        <v>0</v>
      </c>
      <c r="AI908" s="278" t="n">
        <f aca="false">AI909</f>
        <v>0</v>
      </c>
      <c r="AJ908" s="278" t="n">
        <f aca="false">AJ909</f>
        <v>0</v>
      </c>
      <c r="AK908" s="278" t="n">
        <f aca="false">AK909</f>
        <v>9181</v>
      </c>
      <c r="AL908" s="278" t="n">
        <f aca="false">AL909</f>
        <v>0</v>
      </c>
    </row>
    <row r="909" customFormat="false" ht="20.1" hidden="false" customHeight="true" outlineLevel="0" collapsed="false">
      <c r="A909" s="82" t="s">
        <v>292</v>
      </c>
      <c r="B909" s="204" t="n">
        <v>914</v>
      </c>
      <c r="C909" s="46" t="s">
        <v>88</v>
      </c>
      <c r="D909" s="46" t="s">
        <v>23</v>
      </c>
      <c r="E909" s="46" t="s">
        <v>474</v>
      </c>
      <c r="F909" s="46" t="s">
        <v>296</v>
      </c>
      <c r="G909" s="51" t="n">
        <v>9181</v>
      </c>
      <c r="H909" s="51"/>
      <c r="I909" s="281"/>
      <c r="J909" s="281"/>
      <c r="K909" s="281"/>
      <c r="L909" s="281"/>
      <c r="M909" s="48" t="n">
        <f aca="false">G909+I909+J909+K909+L909</f>
        <v>9181</v>
      </c>
      <c r="N909" s="48" t="n">
        <f aca="false">H909+L909</f>
        <v>0</v>
      </c>
      <c r="O909" s="281"/>
      <c r="P909" s="281"/>
      <c r="Q909" s="281"/>
      <c r="R909" s="281"/>
      <c r="S909" s="50" t="n">
        <f aca="false">M909+O909+P909+Q909+R909</f>
        <v>9181</v>
      </c>
      <c r="T909" s="50" t="n">
        <f aca="false">N909+R909</f>
        <v>0</v>
      </c>
      <c r="U909" s="281"/>
      <c r="V909" s="281"/>
      <c r="W909" s="281"/>
      <c r="X909" s="281"/>
      <c r="Y909" s="48" t="n">
        <f aca="false">S909+U909+V909+W909+X909</f>
        <v>9181</v>
      </c>
      <c r="Z909" s="48" t="n">
        <f aca="false">T909+X909</f>
        <v>0</v>
      </c>
      <c r="AA909" s="281"/>
      <c r="AB909" s="281"/>
      <c r="AC909" s="281"/>
      <c r="AD909" s="281"/>
      <c r="AE909" s="50" t="n">
        <f aca="false">Y909+AA909+AB909+AC909+AD909</f>
        <v>9181</v>
      </c>
      <c r="AF909" s="50" t="n">
        <f aca="false">Z909+AD909</f>
        <v>0</v>
      </c>
      <c r="AG909" s="281"/>
      <c r="AH909" s="281"/>
      <c r="AI909" s="281"/>
      <c r="AJ909" s="281"/>
      <c r="AK909" s="48" t="n">
        <f aca="false">AE909+AG909+AH909+AI909+AJ909</f>
        <v>9181</v>
      </c>
      <c r="AL909" s="48" t="n">
        <f aca="false">AF909+AJ909</f>
        <v>0</v>
      </c>
    </row>
    <row r="910" customFormat="false" ht="33" hidden="true" customHeight="true" outlineLevel="0" collapsed="false">
      <c r="A910" s="82" t="s">
        <v>958</v>
      </c>
      <c r="B910" s="204" t="n">
        <v>914</v>
      </c>
      <c r="C910" s="46" t="s">
        <v>88</v>
      </c>
      <c r="D910" s="46" t="s">
        <v>23</v>
      </c>
      <c r="E910" s="46" t="s">
        <v>959</v>
      </c>
      <c r="F910" s="46"/>
      <c r="G910" s="51" t="n">
        <f aca="false">G911</f>
        <v>0</v>
      </c>
      <c r="H910" s="51" t="n">
        <f aca="false">H911</f>
        <v>0</v>
      </c>
      <c r="I910" s="281"/>
      <c r="J910" s="281"/>
      <c r="K910" s="281"/>
      <c r="L910" s="281"/>
      <c r="M910" s="281"/>
      <c r="N910" s="281"/>
      <c r="O910" s="281"/>
      <c r="P910" s="281"/>
      <c r="Q910" s="281"/>
      <c r="R910" s="281"/>
      <c r="S910" s="282"/>
      <c r="T910" s="282"/>
      <c r="U910" s="281"/>
      <c r="V910" s="281"/>
      <c r="W910" s="281"/>
      <c r="X910" s="281"/>
      <c r="Y910" s="281"/>
      <c r="Z910" s="281"/>
      <c r="AA910" s="281"/>
      <c r="AB910" s="281"/>
      <c r="AC910" s="281"/>
      <c r="AD910" s="281"/>
      <c r="AE910" s="282"/>
      <c r="AF910" s="282"/>
      <c r="AG910" s="281"/>
      <c r="AH910" s="281"/>
      <c r="AI910" s="281"/>
      <c r="AJ910" s="281"/>
      <c r="AK910" s="281"/>
      <c r="AL910" s="281"/>
    </row>
    <row r="911" customFormat="false" ht="33" hidden="true" customHeight="true" outlineLevel="0" collapsed="false">
      <c r="A911" s="45" t="s">
        <v>294</v>
      </c>
      <c r="B911" s="204" t="n">
        <v>914</v>
      </c>
      <c r="C911" s="46" t="s">
        <v>88</v>
      </c>
      <c r="D911" s="46" t="s">
        <v>23</v>
      </c>
      <c r="E911" s="46" t="s">
        <v>959</v>
      </c>
      <c r="F911" s="46" t="s">
        <v>295</v>
      </c>
      <c r="G911" s="51" t="n">
        <f aca="false">G912</f>
        <v>0</v>
      </c>
      <c r="H911" s="51" t="n">
        <f aca="false">H912</f>
        <v>0</v>
      </c>
      <c r="I911" s="281"/>
      <c r="J911" s="281"/>
      <c r="K911" s="281"/>
      <c r="L911" s="281"/>
      <c r="M911" s="281"/>
      <c r="N911" s="281"/>
      <c r="O911" s="281"/>
      <c r="P911" s="281"/>
      <c r="Q911" s="281"/>
      <c r="R911" s="281"/>
      <c r="S911" s="282"/>
      <c r="T911" s="282"/>
      <c r="U911" s="281"/>
      <c r="V911" s="281"/>
      <c r="W911" s="281"/>
      <c r="X911" s="281"/>
      <c r="Y911" s="281"/>
      <c r="Z911" s="281"/>
      <c r="AA911" s="281"/>
      <c r="AB911" s="281"/>
      <c r="AC911" s="281"/>
      <c r="AD911" s="281"/>
      <c r="AE911" s="282"/>
      <c r="AF911" s="282"/>
      <c r="AG911" s="281"/>
      <c r="AH911" s="281"/>
      <c r="AI911" s="281"/>
      <c r="AJ911" s="281"/>
      <c r="AK911" s="281"/>
      <c r="AL911" s="281"/>
    </row>
    <row r="912" customFormat="false" ht="20.1" hidden="true" customHeight="true" outlineLevel="0" collapsed="false">
      <c r="A912" s="82" t="s">
        <v>292</v>
      </c>
      <c r="B912" s="204" t="n">
        <v>914</v>
      </c>
      <c r="C912" s="46" t="s">
        <v>88</v>
      </c>
      <c r="D912" s="46" t="s">
        <v>23</v>
      </c>
      <c r="E912" s="46" t="s">
        <v>959</v>
      </c>
      <c r="F912" s="46" t="s">
        <v>296</v>
      </c>
      <c r="G912" s="51" t="n">
        <f aca="false">19812-19812</f>
        <v>0</v>
      </c>
      <c r="H912" s="51"/>
      <c r="I912" s="281"/>
      <c r="J912" s="281"/>
      <c r="K912" s="281"/>
      <c r="L912" s="281"/>
      <c r="M912" s="281"/>
      <c r="N912" s="281"/>
      <c r="O912" s="281"/>
      <c r="P912" s="281"/>
      <c r="Q912" s="281"/>
      <c r="R912" s="281"/>
      <c r="S912" s="282"/>
      <c r="T912" s="282"/>
      <c r="U912" s="281"/>
      <c r="V912" s="281"/>
      <c r="W912" s="281"/>
      <c r="X912" s="281"/>
      <c r="Y912" s="281"/>
      <c r="Z912" s="281"/>
      <c r="AA912" s="281"/>
      <c r="AB912" s="281"/>
      <c r="AC912" s="281"/>
      <c r="AD912" s="281"/>
      <c r="AE912" s="282"/>
      <c r="AF912" s="282"/>
      <c r="AG912" s="281"/>
      <c r="AH912" s="281"/>
      <c r="AI912" s="281"/>
      <c r="AJ912" s="281"/>
      <c r="AK912" s="281"/>
      <c r="AL912" s="281"/>
    </row>
    <row r="913" customFormat="false" ht="20.1" hidden="false" customHeight="true" outlineLevel="0" collapsed="false">
      <c r="A913" s="82" t="s">
        <v>527</v>
      </c>
      <c r="B913" s="204" t="n">
        <v>914</v>
      </c>
      <c r="C913" s="46" t="s">
        <v>88</v>
      </c>
      <c r="D913" s="46" t="s">
        <v>23</v>
      </c>
      <c r="E913" s="46" t="s">
        <v>960</v>
      </c>
      <c r="F913" s="46"/>
      <c r="G913" s="51" t="n">
        <f aca="false">G914</f>
        <v>538245</v>
      </c>
      <c r="H913" s="51" t="n">
        <f aca="false">H914</f>
        <v>511333</v>
      </c>
      <c r="I913" s="51" t="n">
        <f aca="false">I914</f>
        <v>0</v>
      </c>
      <c r="J913" s="51" t="n">
        <f aca="false">J914</f>
        <v>0</v>
      </c>
      <c r="K913" s="51" t="n">
        <f aca="false">K914</f>
        <v>0</v>
      </c>
      <c r="L913" s="51" t="n">
        <f aca="false">L914</f>
        <v>0</v>
      </c>
      <c r="M913" s="51" t="n">
        <f aca="false">M914</f>
        <v>538245</v>
      </c>
      <c r="N913" s="51" t="n">
        <f aca="false">N914</f>
        <v>511333</v>
      </c>
      <c r="O913" s="51" t="n">
        <f aca="false">O914</f>
        <v>0</v>
      </c>
      <c r="P913" s="51" t="n">
        <f aca="false">P914</f>
        <v>0</v>
      </c>
      <c r="Q913" s="51" t="n">
        <f aca="false">Q914</f>
        <v>0</v>
      </c>
      <c r="R913" s="51" t="n">
        <f aca="false">R914</f>
        <v>0</v>
      </c>
      <c r="S913" s="280" t="n">
        <f aca="false">S914</f>
        <v>538245</v>
      </c>
      <c r="T913" s="280" t="n">
        <f aca="false">T914</f>
        <v>511333</v>
      </c>
      <c r="U913" s="51" t="n">
        <f aca="false">U914</f>
        <v>0</v>
      </c>
      <c r="V913" s="51" t="n">
        <f aca="false">V914</f>
        <v>0</v>
      </c>
      <c r="W913" s="51" t="n">
        <f aca="false">W914</f>
        <v>0</v>
      </c>
      <c r="X913" s="51" t="n">
        <f aca="false">X914</f>
        <v>0</v>
      </c>
      <c r="Y913" s="51" t="n">
        <f aca="false">Y914</f>
        <v>538245</v>
      </c>
      <c r="Z913" s="51" t="n">
        <f aca="false">Z914</f>
        <v>511333</v>
      </c>
      <c r="AA913" s="51" t="n">
        <f aca="false">AA914</f>
        <v>0</v>
      </c>
      <c r="AB913" s="51" t="n">
        <f aca="false">AB914</f>
        <v>0</v>
      </c>
      <c r="AC913" s="51" t="n">
        <f aca="false">AC914</f>
        <v>0</v>
      </c>
      <c r="AD913" s="51" t="n">
        <f aca="false">AD914</f>
        <v>0</v>
      </c>
      <c r="AE913" s="280" t="n">
        <f aca="false">AE914</f>
        <v>538245</v>
      </c>
      <c r="AF913" s="280" t="n">
        <f aca="false">AF914</f>
        <v>511333</v>
      </c>
      <c r="AG913" s="51" t="n">
        <f aca="false">AG914</f>
        <v>0</v>
      </c>
      <c r="AH913" s="51" t="n">
        <f aca="false">AH914</f>
        <v>0</v>
      </c>
      <c r="AI913" s="51" t="n">
        <f aca="false">AI914</f>
        <v>0</v>
      </c>
      <c r="AJ913" s="51" t="n">
        <f aca="false">AJ914</f>
        <v>0</v>
      </c>
      <c r="AK913" s="51" t="n">
        <f aca="false">AK914</f>
        <v>538245</v>
      </c>
      <c r="AL913" s="51" t="n">
        <f aca="false">AL914</f>
        <v>511333</v>
      </c>
    </row>
    <row r="914" customFormat="false" ht="33" hidden="false" customHeight="false" outlineLevel="0" collapsed="false">
      <c r="A914" s="45" t="s">
        <v>294</v>
      </c>
      <c r="B914" s="204" t="n">
        <v>914</v>
      </c>
      <c r="C914" s="46" t="s">
        <v>88</v>
      </c>
      <c r="D914" s="46" t="s">
        <v>23</v>
      </c>
      <c r="E914" s="46" t="s">
        <v>960</v>
      </c>
      <c r="F914" s="46" t="s">
        <v>295</v>
      </c>
      <c r="G914" s="51" t="n">
        <f aca="false">G915</f>
        <v>538245</v>
      </c>
      <c r="H914" s="51" t="n">
        <f aca="false">H915</f>
        <v>511333</v>
      </c>
      <c r="I914" s="51" t="n">
        <f aca="false">I915</f>
        <v>0</v>
      </c>
      <c r="J914" s="51" t="n">
        <f aca="false">J915</f>
        <v>0</v>
      </c>
      <c r="K914" s="51" t="n">
        <f aca="false">K915</f>
        <v>0</v>
      </c>
      <c r="L914" s="51" t="n">
        <f aca="false">L915</f>
        <v>0</v>
      </c>
      <c r="M914" s="51" t="n">
        <f aca="false">M915</f>
        <v>538245</v>
      </c>
      <c r="N914" s="51" t="n">
        <f aca="false">N915</f>
        <v>511333</v>
      </c>
      <c r="O914" s="51" t="n">
        <f aca="false">O915</f>
        <v>0</v>
      </c>
      <c r="P914" s="51" t="n">
        <f aca="false">P915</f>
        <v>0</v>
      </c>
      <c r="Q914" s="51" t="n">
        <f aca="false">Q915</f>
        <v>0</v>
      </c>
      <c r="R914" s="51" t="n">
        <f aca="false">R915</f>
        <v>0</v>
      </c>
      <c r="S914" s="280" t="n">
        <f aca="false">S915</f>
        <v>538245</v>
      </c>
      <c r="T914" s="280" t="n">
        <f aca="false">T915</f>
        <v>511333</v>
      </c>
      <c r="U914" s="51" t="n">
        <f aca="false">U915</f>
        <v>0</v>
      </c>
      <c r="V914" s="51" t="n">
        <f aca="false">V915</f>
        <v>0</v>
      </c>
      <c r="W914" s="51" t="n">
        <f aca="false">W915</f>
        <v>0</v>
      </c>
      <c r="X914" s="51" t="n">
        <f aca="false">X915</f>
        <v>0</v>
      </c>
      <c r="Y914" s="51" t="n">
        <f aca="false">Y915</f>
        <v>538245</v>
      </c>
      <c r="Z914" s="51" t="n">
        <f aca="false">Z915</f>
        <v>511333</v>
      </c>
      <c r="AA914" s="51" t="n">
        <f aca="false">AA915</f>
        <v>0</v>
      </c>
      <c r="AB914" s="51" t="n">
        <f aca="false">AB915</f>
        <v>0</v>
      </c>
      <c r="AC914" s="51" t="n">
        <f aca="false">AC915</f>
        <v>0</v>
      </c>
      <c r="AD914" s="51" t="n">
        <f aca="false">AD915</f>
        <v>0</v>
      </c>
      <c r="AE914" s="280" t="n">
        <f aca="false">AE915</f>
        <v>538245</v>
      </c>
      <c r="AF914" s="280" t="n">
        <f aca="false">AF915</f>
        <v>511333</v>
      </c>
      <c r="AG914" s="51" t="n">
        <f aca="false">AG915</f>
        <v>0</v>
      </c>
      <c r="AH914" s="51" t="n">
        <f aca="false">AH915</f>
        <v>0</v>
      </c>
      <c r="AI914" s="51" t="n">
        <f aca="false">AI915</f>
        <v>0</v>
      </c>
      <c r="AJ914" s="51" t="n">
        <f aca="false">AJ915</f>
        <v>0</v>
      </c>
      <c r="AK914" s="51" t="n">
        <f aca="false">AK915</f>
        <v>538245</v>
      </c>
      <c r="AL914" s="51" t="n">
        <f aca="false">AL915</f>
        <v>511333</v>
      </c>
    </row>
    <row r="915" customFormat="false" ht="20.1" hidden="false" customHeight="true" outlineLevel="0" collapsed="false">
      <c r="A915" s="82" t="s">
        <v>292</v>
      </c>
      <c r="B915" s="204" t="n">
        <v>914</v>
      </c>
      <c r="C915" s="46" t="s">
        <v>88</v>
      </c>
      <c r="D915" s="46" t="s">
        <v>23</v>
      </c>
      <c r="E915" s="46" t="s">
        <v>960</v>
      </c>
      <c r="F915" s="46" t="s">
        <v>296</v>
      </c>
      <c r="G915" s="51" t="n">
        <v>538245</v>
      </c>
      <c r="H915" s="51" t="n">
        <v>511333</v>
      </c>
      <c r="I915" s="281"/>
      <c r="J915" s="281"/>
      <c r="K915" s="281"/>
      <c r="L915" s="281"/>
      <c r="M915" s="48" t="n">
        <f aca="false">G915+I915+J915+K915+L915</f>
        <v>538245</v>
      </c>
      <c r="N915" s="48" t="n">
        <f aca="false">H915+L915</f>
        <v>511333</v>
      </c>
      <c r="O915" s="281"/>
      <c r="P915" s="281"/>
      <c r="Q915" s="281"/>
      <c r="R915" s="281"/>
      <c r="S915" s="50" t="n">
        <f aca="false">M915+O915+P915+Q915+R915</f>
        <v>538245</v>
      </c>
      <c r="T915" s="50" t="n">
        <f aca="false">N915+R915</f>
        <v>511333</v>
      </c>
      <c r="U915" s="281"/>
      <c r="V915" s="281"/>
      <c r="W915" s="281"/>
      <c r="X915" s="281"/>
      <c r="Y915" s="48" t="n">
        <f aca="false">S915+U915+V915+W915+X915</f>
        <v>538245</v>
      </c>
      <c r="Z915" s="48" t="n">
        <f aca="false">T915+X915</f>
        <v>511333</v>
      </c>
      <c r="AA915" s="281"/>
      <c r="AB915" s="281"/>
      <c r="AC915" s="281"/>
      <c r="AD915" s="281"/>
      <c r="AE915" s="50" t="n">
        <f aca="false">Y915+AA915+AB915+AC915+AD915</f>
        <v>538245</v>
      </c>
      <c r="AF915" s="50" t="n">
        <f aca="false">Z915+AD915</f>
        <v>511333</v>
      </c>
      <c r="AG915" s="281"/>
      <c r="AH915" s="281"/>
      <c r="AI915" s="281"/>
      <c r="AJ915" s="281"/>
      <c r="AK915" s="48" t="n">
        <f aca="false">AE915+AG915+AH915+AI915+AJ915</f>
        <v>538245</v>
      </c>
      <c r="AL915" s="48" t="n">
        <f aca="false">AF915+AJ915</f>
        <v>511333</v>
      </c>
    </row>
    <row r="916" customFormat="false" ht="27" hidden="false" customHeight="true" outlineLevel="0" collapsed="false">
      <c r="A916" s="82" t="s">
        <v>527</v>
      </c>
      <c r="B916" s="204" t="n">
        <v>914</v>
      </c>
      <c r="C916" s="46" t="s">
        <v>88</v>
      </c>
      <c r="D916" s="46" t="s">
        <v>23</v>
      </c>
      <c r="E916" s="46" t="s">
        <v>961</v>
      </c>
      <c r="F916" s="46"/>
      <c r="G916" s="51" t="n">
        <f aca="false">G917</f>
        <v>12314</v>
      </c>
      <c r="H916" s="51" t="n">
        <f aca="false">H917</f>
        <v>11699</v>
      </c>
      <c r="I916" s="51" t="n">
        <f aca="false">I917</f>
        <v>0</v>
      </c>
      <c r="J916" s="51" t="n">
        <f aca="false">J917</f>
        <v>0</v>
      </c>
      <c r="K916" s="51" t="n">
        <f aca="false">K917</f>
        <v>0</v>
      </c>
      <c r="L916" s="51" t="n">
        <f aca="false">L917</f>
        <v>0</v>
      </c>
      <c r="M916" s="51" t="n">
        <f aca="false">M917</f>
        <v>12314</v>
      </c>
      <c r="N916" s="51" t="n">
        <f aca="false">N917</f>
        <v>11699</v>
      </c>
      <c r="O916" s="51" t="n">
        <f aca="false">O917</f>
        <v>0</v>
      </c>
      <c r="P916" s="51" t="n">
        <f aca="false">P917</f>
        <v>0</v>
      </c>
      <c r="Q916" s="51" t="n">
        <f aca="false">Q917</f>
        <v>0</v>
      </c>
      <c r="R916" s="51" t="n">
        <f aca="false">R917</f>
        <v>0</v>
      </c>
      <c r="S916" s="280" t="n">
        <f aca="false">S917</f>
        <v>12314</v>
      </c>
      <c r="T916" s="280" t="n">
        <f aca="false">T917</f>
        <v>11699</v>
      </c>
      <c r="U916" s="51" t="n">
        <f aca="false">U917</f>
        <v>0</v>
      </c>
      <c r="V916" s="51" t="n">
        <f aca="false">V917</f>
        <v>0</v>
      </c>
      <c r="W916" s="51" t="n">
        <f aca="false">W917</f>
        <v>0</v>
      </c>
      <c r="X916" s="51" t="n">
        <f aca="false">X917</f>
        <v>0</v>
      </c>
      <c r="Y916" s="51" t="n">
        <f aca="false">Y917</f>
        <v>12314</v>
      </c>
      <c r="Z916" s="51" t="n">
        <f aca="false">Z917</f>
        <v>11699</v>
      </c>
      <c r="AA916" s="51" t="n">
        <f aca="false">AA917</f>
        <v>0</v>
      </c>
      <c r="AB916" s="51" t="n">
        <f aca="false">AB917</f>
        <v>0</v>
      </c>
      <c r="AC916" s="51" t="n">
        <f aca="false">AC917</f>
        <v>0</v>
      </c>
      <c r="AD916" s="51" t="n">
        <f aca="false">AD917</f>
        <v>0</v>
      </c>
      <c r="AE916" s="280" t="n">
        <f aca="false">AE917</f>
        <v>12314</v>
      </c>
      <c r="AF916" s="280" t="n">
        <f aca="false">AF917</f>
        <v>11699</v>
      </c>
      <c r="AG916" s="51" t="n">
        <f aca="false">AG917</f>
        <v>0</v>
      </c>
      <c r="AH916" s="51" t="n">
        <f aca="false">AH917</f>
        <v>0</v>
      </c>
      <c r="AI916" s="51" t="n">
        <f aca="false">AI917</f>
        <v>0</v>
      </c>
      <c r="AJ916" s="51" t="n">
        <f aca="false">AJ917</f>
        <v>0</v>
      </c>
      <c r="AK916" s="51" t="n">
        <f aca="false">AK917</f>
        <v>12314</v>
      </c>
      <c r="AL916" s="51" t="n">
        <f aca="false">AL917</f>
        <v>11699</v>
      </c>
    </row>
    <row r="917" customFormat="false" ht="33" hidden="false" customHeight="false" outlineLevel="0" collapsed="false">
      <c r="A917" s="45" t="s">
        <v>294</v>
      </c>
      <c r="B917" s="204" t="n">
        <v>914</v>
      </c>
      <c r="C917" s="46" t="s">
        <v>88</v>
      </c>
      <c r="D917" s="46" t="s">
        <v>23</v>
      </c>
      <c r="E917" s="46" t="s">
        <v>961</v>
      </c>
      <c r="F917" s="46" t="s">
        <v>295</v>
      </c>
      <c r="G917" s="51" t="n">
        <f aca="false">G918</f>
        <v>12314</v>
      </c>
      <c r="H917" s="51" t="n">
        <f aca="false">H918</f>
        <v>11699</v>
      </c>
      <c r="I917" s="51" t="n">
        <f aca="false">I918</f>
        <v>0</v>
      </c>
      <c r="J917" s="51" t="n">
        <f aca="false">J918</f>
        <v>0</v>
      </c>
      <c r="K917" s="51" t="n">
        <f aca="false">K918</f>
        <v>0</v>
      </c>
      <c r="L917" s="51" t="n">
        <f aca="false">L918</f>
        <v>0</v>
      </c>
      <c r="M917" s="51" t="n">
        <f aca="false">M918</f>
        <v>12314</v>
      </c>
      <c r="N917" s="51" t="n">
        <f aca="false">N918</f>
        <v>11699</v>
      </c>
      <c r="O917" s="51" t="n">
        <f aca="false">O918</f>
        <v>0</v>
      </c>
      <c r="P917" s="51" t="n">
        <f aca="false">P918</f>
        <v>0</v>
      </c>
      <c r="Q917" s="51" t="n">
        <f aca="false">Q918</f>
        <v>0</v>
      </c>
      <c r="R917" s="51" t="n">
        <f aca="false">R918</f>
        <v>0</v>
      </c>
      <c r="S917" s="280" t="n">
        <f aca="false">S918</f>
        <v>12314</v>
      </c>
      <c r="T917" s="280" t="n">
        <f aca="false">T918</f>
        <v>11699</v>
      </c>
      <c r="U917" s="51" t="n">
        <f aca="false">U918</f>
        <v>0</v>
      </c>
      <c r="V917" s="51" t="n">
        <f aca="false">V918</f>
        <v>0</v>
      </c>
      <c r="W917" s="51" t="n">
        <f aca="false">W918</f>
        <v>0</v>
      </c>
      <c r="X917" s="51" t="n">
        <f aca="false">X918</f>
        <v>0</v>
      </c>
      <c r="Y917" s="51" t="n">
        <f aca="false">Y918</f>
        <v>12314</v>
      </c>
      <c r="Z917" s="51" t="n">
        <f aca="false">Z918</f>
        <v>11699</v>
      </c>
      <c r="AA917" s="51" t="n">
        <f aca="false">AA918</f>
        <v>0</v>
      </c>
      <c r="AB917" s="51" t="n">
        <f aca="false">AB918</f>
        <v>0</v>
      </c>
      <c r="AC917" s="51" t="n">
        <f aca="false">AC918</f>
        <v>0</v>
      </c>
      <c r="AD917" s="51" t="n">
        <f aca="false">AD918</f>
        <v>0</v>
      </c>
      <c r="AE917" s="280" t="n">
        <f aca="false">AE918</f>
        <v>12314</v>
      </c>
      <c r="AF917" s="280" t="n">
        <f aca="false">AF918</f>
        <v>11699</v>
      </c>
      <c r="AG917" s="51" t="n">
        <f aca="false">AG918</f>
        <v>0</v>
      </c>
      <c r="AH917" s="51" t="n">
        <f aca="false">AH918</f>
        <v>0</v>
      </c>
      <c r="AI917" s="51" t="n">
        <f aca="false">AI918</f>
        <v>0</v>
      </c>
      <c r="AJ917" s="51" t="n">
        <f aca="false">AJ918</f>
        <v>0</v>
      </c>
      <c r="AK917" s="51" t="n">
        <f aca="false">AK918</f>
        <v>12314</v>
      </c>
      <c r="AL917" s="51" t="n">
        <f aca="false">AL918</f>
        <v>11699</v>
      </c>
    </row>
    <row r="918" customFormat="false" ht="20.1" hidden="false" customHeight="true" outlineLevel="0" collapsed="false">
      <c r="A918" s="82" t="s">
        <v>292</v>
      </c>
      <c r="B918" s="204" t="n">
        <v>914</v>
      </c>
      <c r="C918" s="46" t="s">
        <v>88</v>
      </c>
      <c r="D918" s="46" t="s">
        <v>23</v>
      </c>
      <c r="E918" s="46" t="s">
        <v>961</v>
      </c>
      <c r="F918" s="46" t="s">
        <v>296</v>
      </c>
      <c r="G918" s="51" t="n">
        <v>12314</v>
      </c>
      <c r="H918" s="51" t="n">
        <v>11699</v>
      </c>
      <c r="I918" s="281"/>
      <c r="J918" s="281"/>
      <c r="K918" s="281"/>
      <c r="L918" s="281"/>
      <c r="M918" s="48" t="n">
        <f aca="false">G918+I918+J918+K918+L918</f>
        <v>12314</v>
      </c>
      <c r="N918" s="48" t="n">
        <f aca="false">H918+L918</f>
        <v>11699</v>
      </c>
      <c r="O918" s="281"/>
      <c r="P918" s="281"/>
      <c r="Q918" s="281"/>
      <c r="R918" s="281"/>
      <c r="S918" s="50" t="n">
        <f aca="false">M918+O918+P918+Q918+R918</f>
        <v>12314</v>
      </c>
      <c r="T918" s="50" t="n">
        <f aca="false">N918+R918</f>
        <v>11699</v>
      </c>
      <c r="U918" s="281"/>
      <c r="V918" s="281"/>
      <c r="W918" s="281"/>
      <c r="X918" s="281"/>
      <c r="Y918" s="48" t="n">
        <f aca="false">S918+U918+V918+W918+X918</f>
        <v>12314</v>
      </c>
      <c r="Z918" s="48" t="n">
        <f aca="false">T918+X918</f>
        <v>11699</v>
      </c>
      <c r="AA918" s="281"/>
      <c r="AB918" s="281"/>
      <c r="AC918" s="281"/>
      <c r="AD918" s="281"/>
      <c r="AE918" s="50" t="n">
        <f aca="false">Y918+AA918+AB918+AC918+AD918</f>
        <v>12314</v>
      </c>
      <c r="AF918" s="50" t="n">
        <f aca="false">Z918+AD918</f>
        <v>11699</v>
      </c>
      <c r="AG918" s="281"/>
      <c r="AH918" s="281"/>
      <c r="AI918" s="281"/>
      <c r="AJ918" s="281"/>
      <c r="AK918" s="48" t="n">
        <f aca="false">AE918+AG918+AH918+AI918+AJ918</f>
        <v>12314</v>
      </c>
      <c r="AL918" s="48" t="n">
        <f aca="false">AF918+AJ918</f>
        <v>11699</v>
      </c>
    </row>
    <row r="919" customFormat="false" ht="20.1" hidden="false" customHeight="true" outlineLevel="0" collapsed="false">
      <c r="A919" s="82"/>
      <c r="B919" s="204"/>
      <c r="C919" s="46"/>
      <c r="D919" s="46"/>
      <c r="E919" s="46"/>
      <c r="F919" s="46"/>
      <c r="G919" s="51"/>
      <c r="H919" s="51"/>
      <c r="I919" s="281"/>
      <c r="J919" s="281"/>
      <c r="K919" s="281"/>
      <c r="L919" s="281"/>
      <c r="M919" s="281"/>
      <c r="N919" s="281"/>
      <c r="O919" s="281"/>
      <c r="P919" s="281"/>
      <c r="Q919" s="281"/>
      <c r="R919" s="281"/>
      <c r="S919" s="282"/>
      <c r="T919" s="282"/>
      <c r="U919" s="281"/>
      <c r="V919" s="281"/>
      <c r="W919" s="281"/>
      <c r="X919" s="281"/>
      <c r="Y919" s="281"/>
      <c r="Z919" s="281"/>
      <c r="AA919" s="281"/>
      <c r="AB919" s="281"/>
      <c r="AC919" s="281"/>
      <c r="AD919" s="281"/>
      <c r="AE919" s="282"/>
      <c r="AF919" s="282"/>
      <c r="AG919" s="281"/>
      <c r="AH919" s="281"/>
      <c r="AI919" s="281"/>
      <c r="AJ919" s="281"/>
      <c r="AK919" s="281"/>
      <c r="AL919" s="281"/>
    </row>
    <row r="920" s="328" customFormat="true" ht="20.1" hidden="false" customHeight="true" outlineLevel="0" collapsed="false">
      <c r="A920" s="38" t="s">
        <v>933</v>
      </c>
      <c r="B920" s="39" t="s">
        <v>949</v>
      </c>
      <c r="C920" s="39" t="s">
        <v>257</v>
      </c>
      <c r="D920" s="39" t="s">
        <v>22</v>
      </c>
      <c r="E920" s="289"/>
      <c r="F920" s="289"/>
      <c r="G920" s="303" t="n">
        <f aca="false">G921</f>
        <v>12273</v>
      </c>
      <c r="H920" s="303" t="n">
        <f aca="false">H921</f>
        <v>11659</v>
      </c>
      <c r="I920" s="303" t="n">
        <f aca="false">I921</f>
        <v>0</v>
      </c>
      <c r="J920" s="303" t="n">
        <f aca="false">J921</f>
        <v>1638</v>
      </c>
      <c r="K920" s="303" t="n">
        <f aca="false">K921</f>
        <v>0</v>
      </c>
      <c r="L920" s="303" t="n">
        <f aca="false">L921</f>
        <v>0</v>
      </c>
      <c r="M920" s="303" t="n">
        <f aca="false">M921</f>
        <v>13911</v>
      </c>
      <c r="N920" s="303" t="n">
        <f aca="false">N921</f>
        <v>11659</v>
      </c>
      <c r="O920" s="303" t="n">
        <f aca="false">O921</f>
        <v>0</v>
      </c>
      <c r="P920" s="303" t="n">
        <f aca="false">P921</f>
        <v>0</v>
      </c>
      <c r="Q920" s="303" t="n">
        <f aca="false">Q921</f>
        <v>0</v>
      </c>
      <c r="R920" s="303" t="n">
        <f aca="false">R921</f>
        <v>0</v>
      </c>
      <c r="S920" s="304" t="n">
        <f aca="false">S921</f>
        <v>13911</v>
      </c>
      <c r="T920" s="304" t="n">
        <f aca="false">T921</f>
        <v>11659</v>
      </c>
      <c r="U920" s="303" t="n">
        <f aca="false">U921</f>
        <v>0</v>
      </c>
      <c r="V920" s="303" t="n">
        <f aca="false">V921</f>
        <v>0</v>
      </c>
      <c r="W920" s="303" t="n">
        <f aca="false">W921</f>
        <v>0</v>
      </c>
      <c r="X920" s="303" t="n">
        <f aca="false">X921</f>
        <v>0</v>
      </c>
      <c r="Y920" s="303" t="n">
        <f aca="false">Y921</f>
        <v>13911</v>
      </c>
      <c r="Z920" s="303" t="n">
        <f aca="false">Z921</f>
        <v>11659</v>
      </c>
      <c r="AA920" s="303" t="n">
        <f aca="false">AA921</f>
        <v>0</v>
      </c>
      <c r="AB920" s="303" t="n">
        <f aca="false">AB921</f>
        <v>0</v>
      </c>
      <c r="AC920" s="303" t="n">
        <f aca="false">AC921</f>
        <v>0</v>
      </c>
      <c r="AD920" s="303" t="n">
        <f aca="false">AD921</f>
        <v>0</v>
      </c>
      <c r="AE920" s="304" t="n">
        <f aca="false">AE921</f>
        <v>13911</v>
      </c>
      <c r="AF920" s="304" t="n">
        <f aca="false">AF921</f>
        <v>11659</v>
      </c>
      <c r="AG920" s="303" t="n">
        <f aca="false">AG921</f>
        <v>0</v>
      </c>
      <c r="AH920" s="303" t="n">
        <f aca="false">AH921</f>
        <v>0</v>
      </c>
      <c r="AI920" s="303" t="n">
        <f aca="false">AI921</f>
        <v>0</v>
      </c>
      <c r="AJ920" s="303" t="n">
        <f aca="false">AJ921</f>
        <v>0</v>
      </c>
      <c r="AK920" s="303" t="n">
        <f aca="false">AK921</f>
        <v>13911</v>
      </c>
      <c r="AL920" s="303" t="n">
        <f aca="false">AL921</f>
        <v>11659</v>
      </c>
    </row>
    <row r="921" s="276" customFormat="true" ht="39.75" hidden="false" customHeight="true" outlineLevel="0" collapsed="false">
      <c r="A921" s="45" t="s">
        <v>928</v>
      </c>
      <c r="B921" s="46" t="s">
        <v>949</v>
      </c>
      <c r="C921" s="46" t="s">
        <v>257</v>
      </c>
      <c r="D921" s="46" t="s">
        <v>22</v>
      </c>
      <c r="E921" s="46" t="s">
        <v>103</v>
      </c>
      <c r="F921" s="46"/>
      <c r="G921" s="51" t="n">
        <f aca="false">G922+G926</f>
        <v>12273</v>
      </c>
      <c r="H921" s="51" t="n">
        <f aca="false">H922+H926</f>
        <v>11659</v>
      </c>
      <c r="I921" s="51" t="n">
        <f aca="false">I922+I926</f>
        <v>0</v>
      </c>
      <c r="J921" s="51" t="n">
        <f aca="false">J922+J926</f>
        <v>1638</v>
      </c>
      <c r="K921" s="51" t="n">
        <f aca="false">K922+K926</f>
        <v>0</v>
      </c>
      <c r="L921" s="51" t="n">
        <f aca="false">L922+L926</f>
        <v>0</v>
      </c>
      <c r="M921" s="51" t="n">
        <f aca="false">M922+M926</f>
        <v>13911</v>
      </c>
      <c r="N921" s="51" t="n">
        <f aca="false">N922+N926</f>
        <v>11659</v>
      </c>
      <c r="O921" s="51" t="n">
        <f aca="false">O922+O926</f>
        <v>0</v>
      </c>
      <c r="P921" s="51" t="n">
        <f aca="false">P922+P926</f>
        <v>0</v>
      </c>
      <c r="Q921" s="51" t="n">
        <f aca="false">Q922+Q926</f>
        <v>0</v>
      </c>
      <c r="R921" s="51" t="n">
        <f aca="false">R922+R926</f>
        <v>0</v>
      </c>
      <c r="S921" s="280" t="n">
        <f aca="false">S922+S926</f>
        <v>13911</v>
      </c>
      <c r="T921" s="280" t="n">
        <f aca="false">T922+T926</f>
        <v>11659</v>
      </c>
      <c r="U921" s="51" t="n">
        <f aca="false">U922+U926</f>
        <v>0</v>
      </c>
      <c r="V921" s="51" t="n">
        <f aca="false">V922+V926</f>
        <v>0</v>
      </c>
      <c r="W921" s="51" t="n">
        <f aca="false">W922+W926</f>
        <v>0</v>
      </c>
      <c r="X921" s="51" t="n">
        <f aca="false">X922+X926</f>
        <v>0</v>
      </c>
      <c r="Y921" s="51" t="n">
        <f aca="false">Y922+Y926</f>
        <v>13911</v>
      </c>
      <c r="Z921" s="51" t="n">
        <f aca="false">Z922+Z926</f>
        <v>11659</v>
      </c>
      <c r="AA921" s="51" t="n">
        <f aca="false">AA922+AA926</f>
        <v>0</v>
      </c>
      <c r="AB921" s="51" t="n">
        <f aca="false">AB922+AB926</f>
        <v>0</v>
      </c>
      <c r="AC921" s="51" t="n">
        <f aca="false">AC922+AC926</f>
        <v>0</v>
      </c>
      <c r="AD921" s="51" t="n">
        <f aca="false">AD922+AD926</f>
        <v>0</v>
      </c>
      <c r="AE921" s="280" t="n">
        <f aca="false">AE922+AE926</f>
        <v>13911</v>
      </c>
      <c r="AF921" s="280" t="n">
        <f aca="false">AF922+AF926</f>
        <v>11659</v>
      </c>
      <c r="AG921" s="51" t="n">
        <f aca="false">AG922+AG926</f>
        <v>0</v>
      </c>
      <c r="AH921" s="51" t="n">
        <f aca="false">AH922+AH926</f>
        <v>0</v>
      </c>
      <c r="AI921" s="51" t="n">
        <f aca="false">AI922+AI926</f>
        <v>0</v>
      </c>
      <c r="AJ921" s="51" t="n">
        <f aca="false">AJ922+AJ926</f>
        <v>0</v>
      </c>
      <c r="AK921" s="51" t="n">
        <f aca="false">AK922+AK926</f>
        <v>13911</v>
      </c>
      <c r="AL921" s="51" t="n">
        <f aca="false">AL922+AL926</f>
        <v>11659</v>
      </c>
    </row>
    <row r="922" s="276" customFormat="true" ht="16.5" hidden="false" customHeight="false" outlineLevel="0" collapsed="false">
      <c r="A922" s="82" t="s">
        <v>89</v>
      </c>
      <c r="B922" s="46" t="s">
        <v>949</v>
      </c>
      <c r="C922" s="46" t="s">
        <v>257</v>
      </c>
      <c r="D922" s="46" t="s">
        <v>22</v>
      </c>
      <c r="E922" s="46" t="s">
        <v>104</v>
      </c>
      <c r="F922" s="46"/>
      <c r="G922" s="51" t="n">
        <f aca="false">G923</f>
        <v>0</v>
      </c>
      <c r="H922" s="51" t="n">
        <f aca="false">H923</f>
        <v>0</v>
      </c>
      <c r="I922" s="51" t="n">
        <f aca="false">I923</f>
        <v>0</v>
      </c>
      <c r="J922" s="51" t="n">
        <f aca="false">J923</f>
        <v>1638</v>
      </c>
      <c r="K922" s="51" t="n">
        <f aca="false">K923</f>
        <v>0</v>
      </c>
      <c r="L922" s="51" t="n">
        <f aca="false">L923</f>
        <v>0</v>
      </c>
      <c r="M922" s="51" t="n">
        <f aca="false">M923</f>
        <v>1638</v>
      </c>
      <c r="N922" s="51" t="n">
        <f aca="false">N923</f>
        <v>0</v>
      </c>
      <c r="O922" s="51" t="n">
        <f aca="false">O923</f>
        <v>0</v>
      </c>
      <c r="P922" s="51" t="n">
        <f aca="false">P923</f>
        <v>0</v>
      </c>
      <c r="Q922" s="51" t="n">
        <f aca="false">Q923</f>
        <v>0</v>
      </c>
      <c r="R922" s="51" t="n">
        <f aca="false">R923</f>
        <v>0</v>
      </c>
      <c r="S922" s="280" t="n">
        <f aca="false">S923</f>
        <v>1638</v>
      </c>
      <c r="T922" s="280" t="n">
        <f aca="false">T923</f>
        <v>0</v>
      </c>
      <c r="U922" s="51" t="n">
        <f aca="false">U923</f>
        <v>0</v>
      </c>
      <c r="V922" s="51" t="n">
        <f aca="false">V923</f>
        <v>0</v>
      </c>
      <c r="W922" s="51" t="n">
        <f aca="false">W923</f>
        <v>0</v>
      </c>
      <c r="X922" s="51" t="n">
        <f aca="false">X923</f>
        <v>0</v>
      </c>
      <c r="Y922" s="51" t="n">
        <f aca="false">Y923</f>
        <v>1638</v>
      </c>
      <c r="Z922" s="51" t="n">
        <f aca="false">Z923</f>
        <v>0</v>
      </c>
      <c r="AA922" s="51" t="n">
        <f aca="false">AA923</f>
        <v>0</v>
      </c>
      <c r="AB922" s="51" t="n">
        <f aca="false">AB923</f>
        <v>0</v>
      </c>
      <c r="AC922" s="51" t="n">
        <f aca="false">AC923</f>
        <v>0</v>
      </c>
      <c r="AD922" s="51" t="n">
        <f aca="false">AD923</f>
        <v>0</v>
      </c>
      <c r="AE922" s="280" t="n">
        <f aca="false">AE923</f>
        <v>1638</v>
      </c>
      <c r="AF922" s="280" t="n">
        <f aca="false">AF923</f>
        <v>0</v>
      </c>
      <c r="AG922" s="51" t="n">
        <f aca="false">AG923</f>
        <v>0</v>
      </c>
      <c r="AH922" s="51" t="n">
        <f aca="false">AH923</f>
        <v>0</v>
      </c>
      <c r="AI922" s="51" t="n">
        <f aca="false">AI923</f>
        <v>0</v>
      </c>
      <c r="AJ922" s="51" t="n">
        <f aca="false">AJ923</f>
        <v>0</v>
      </c>
      <c r="AK922" s="51" t="n">
        <f aca="false">AK923</f>
        <v>1638</v>
      </c>
      <c r="AL922" s="51" t="n">
        <f aca="false">AL923</f>
        <v>0</v>
      </c>
    </row>
    <row r="923" s="276" customFormat="true" ht="16.5" hidden="false" customHeight="false" outlineLevel="0" collapsed="false">
      <c r="A923" s="82" t="s">
        <v>321</v>
      </c>
      <c r="B923" s="46" t="s">
        <v>949</v>
      </c>
      <c r="C923" s="46" t="s">
        <v>257</v>
      </c>
      <c r="D923" s="46" t="s">
        <v>22</v>
      </c>
      <c r="E923" s="46" t="s">
        <v>628</v>
      </c>
      <c r="F923" s="46"/>
      <c r="G923" s="51" t="n">
        <f aca="false">G924</f>
        <v>0</v>
      </c>
      <c r="H923" s="51" t="n">
        <f aca="false">H924</f>
        <v>0</v>
      </c>
      <c r="I923" s="51" t="n">
        <f aca="false">I924</f>
        <v>0</v>
      </c>
      <c r="J923" s="51" t="n">
        <f aca="false">J924</f>
        <v>1638</v>
      </c>
      <c r="K923" s="51" t="n">
        <f aca="false">K924</f>
        <v>0</v>
      </c>
      <c r="L923" s="51" t="n">
        <f aca="false">L924</f>
        <v>0</v>
      </c>
      <c r="M923" s="51" t="n">
        <f aca="false">M924</f>
        <v>1638</v>
      </c>
      <c r="N923" s="51" t="n">
        <f aca="false">N924</f>
        <v>0</v>
      </c>
      <c r="O923" s="51" t="n">
        <f aca="false">O924</f>
        <v>0</v>
      </c>
      <c r="P923" s="51" t="n">
        <f aca="false">P924</f>
        <v>0</v>
      </c>
      <c r="Q923" s="51" t="n">
        <f aca="false">Q924</f>
        <v>0</v>
      </c>
      <c r="R923" s="51" t="n">
        <f aca="false">R924</f>
        <v>0</v>
      </c>
      <c r="S923" s="280" t="n">
        <f aca="false">S924</f>
        <v>1638</v>
      </c>
      <c r="T923" s="280" t="n">
        <f aca="false">T924</f>
        <v>0</v>
      </c>
      <c r="U923" s="51" t="n">
        <f aca="false">U924</f>
        <v>0</v>
      </c>
      <c r="V923" s="51" t="n">
        <f aca="false">V924</f>
        <v>0</v>
      </c>
      <c r="W923" s="51" t="n">
        <f aca="false">W924</f>
        <v>0</v>
      </c>
      <c r="X923" s="51" t="n">
        <f aca="false">X924</f>
        <v>0</v>
      </c>
      <c r="Y923" s="51" t="n">
        <f aca="false">Y924</f>
        <v>1638</v>
      </c>
      <c r="Z923" s="51" t="n">
        <f aca="false">Z924</f>
        <v>0</v>
      </c>
      <c r="AA923" s="51" t="n">
        <f aca="false">AA924</f>
        <v>0</v>
      </c>
      <c r="AB923" s="51" t="n">
        <f aca="false">AB924</f>
        <v>0</v>
      </c>
      <c r="AC923" s="51" t="n">
        <f aca="false">AC924</f>
        <v>0</v>
      </c>
      <c r="AD923" s="51" t="n">
        <f aca="false">AD924</f>
        <v>0</v>
      </c>
      <c r="AE923" s="280" t="n">
        <f aca="false">AE924</f>
        <v>1638</v>
      </c>
      <c r="AF923" s="280" t="n">
        <f aca="false">AF924</f>
        <v>0</v>
      </c>
      <c r="AG923" s="51" t="n">
        <f aca="false">AG924</f>
        <v>0</v>
      </c>
      <c r="AH923" s="51" t="n">
        <f aca="false">AH924</f>
        <v>0</v>
      </c>
      <c r="AI923" s="51" t="n">
        <f aca="false">AI924</f>
        <v>0</v>
      </c>
      <c r="AJ923" s="51" t="n">
        <f aca="false">AJ924</f>
        <v>0</v>
      </c>
      <c r="AK923" s="51" t="n">
        <f aca="false">AK924</f>
        <v>1638</v>
      </c>
      <c r="AL923" s="51" t="n">
        <f aca="false">AL924</f>
        <v>0</v>
      </c>
    </row>
    <row r="924" s="276" customFormat="true" ht="33" hidden="false" customHeight="false" outlineLevel="0" collapsed="false">
      <c r="A924" s="45" t="s">
        <v>45</v>
      </c>
      <c r="B924" s="46" t="s">
        <v>949</v>
      </c>
      <c r="C924" s="46" t="s">
        <v>257</v>
      </c>
      <c r="D924" s="46" t="s">
        <v>22</v>
      </c>
      <c r="E924" s="46" t="s">
        <v>628</v>
      </c>
      <c r="F924" s="46" t="s">
        <v>46</v>
      </c>
      <c r="G924" s="51"/>
      <c r="H924" s="51"/>
      <c r="I924" s="51" t="n">
        <f aca="false">I925</f>
        <v>0</v>
      </c>
      <c r="J924" s="51" t="n">
        <f aca="false">J925</f>
        <v>1638</v>
      </c>
      <c r="K924" s="51" t="n">
        <f aca="false">K925</f>
        <v>0</v>
      </c>
      <c r="L924" s="51" t="n">
        <f aca="false">L925</f>
        <v>0</v>
      </c>
      <c r="M924" s="51" t="n">
        <f aca="false">M925</f>
        <v>1638</v>
      </c>
      <c r="N924" s="51" t="n">
        <f aca="false">N925</f>
        <v>0</v>
      </c>
      <c r="O924" s="51" t="n">
        <f aca="false">O925</f>
        <v>0</v>
      </c>
      <c r="P924" s="51" t="n">
        <f aca="false">P925</f>
        <v>0</v>
      </c>
      <c r="Q924" s="51" t="n">
        <f aca="false">Q925</f>
        <v>0</v>
      </c>
      <c r="R924" s="51" t="n">
        <f aca="false">R925</f>
        <v>0</v>
      </c>
      <c r="S924" s="280" t="n">
        <f aca="false">S925</f>
        <v>1638</v>
      </c>
      <c r="T924" s="280" t="n">
        <f aca="false">T925</f>
        <v>0</v>
      </c>
      <c r="U924" s="51" t="n">
        <f aca="false">U925</f>
        <v>0</v>
      </c>
      <c r="V924" s="51" t="n">
        <f aca="false">V925</f>
        <v>0</v>
      </c>
      <c r="W924" s="51" t="n">
        <f aca="false">W925</f>
        <v>0</v>
      </c>
      <c r="X924" s="51" t="n">
        <f aca="false">X925</f>
        <v>0</v>
      </c>
      <c r="Y924" s="51" t="n">
        <f aca="false">Y925</f>
        <v>1638</v>
      </c>
      <c r="Z924" s="51" t="n">
        <f aca="false">Z925</f>
        <v>0</v>
      </c>
      <c r="AA924" s="51" t="n">
        <f aca="false">AA925</f>
        <v>0</v>
      </c>
      <c r="AB924" s="51" t="n">
        <f aca="false">AB925</f>
        <v>0</v>
      </c>
      <c r="AC924" s="51" t="n">
        <f aca="false">AC925</f>
        <v>0</v>
      </c>
      <c r="AD924" s="51" t="n">
        <f aca="false">AD925</f>
        <v>0</v>
      </c>
      <c r="AE924" s="280" t="n">
        <f aca="false">AE925</f>
        <v>1638</v>
      </c>
      <c r="AF924" s="280" t="n">
        <f aca="false">AF925</f>
        <v>0</v>
      </c>
      <c r="AG924" s="51" t="n">
        <f aca="false">AG925</f>
        <v>0</v>
      </c>
      <c r="AH924" s="51" t="n">
        <f aca="false">AH925</f>
        <v>0</v>
      </c>
      <c r="AI924" s="51" t="n">
        <f aca="false">AI925</f>
        <v>0</v>
      </c>
      <c r="AJ924" s="51" t="n">
        <f aca="false">AJ925</f>
        <v>0</v>
      </c>
      <c r="AK924" s="51" t="n">
        <f aca="false">AK925</f>
        <v>1638</v>
      </c>
      <c r="AL924" s="51" t="n">
        <f aca="false">AL925</f>
        <v>0</v>
      </c>
    </row>
    <row r="925" s="276" customFormat="true" ht="33" hidden="false" customHeight="false" outlineLevel="0" collapsed="false">
      <c r="A925" s="45" t="s">
        <v>944</v>
      </c>
      <c r="B925" s="46" t="s">
        <v>949</v>
      </c>
      <c r="C925" s="46" t="s">
        <v>257</v>
      </c>
      <c r="D925" s="46" t="s">
        <v>22</v>
      </c>
      <c r="E925" s="46" t="s">
        <v>628</v>
      </c>
      <c r="F925" s="46" t="s">
        <v>48</v>
      </c>
      <c r="G925" s="51"/>
      <c r="H925" s="51"/>
      <c r="I925" s="51"/>
      <c r="J925" s="51" t="n">
        <v>1638</v>
      </c>
      <c r="K925" s="51"/>
      <c r="L925" s="51"/>
      <c r="M925" s="48" t="n">
        <f aca="false">G925+I925+J925+K925+L925</f>
        <v>1638</v>
      </c>
      <c r="N925" s="48" t="n">
        <f aca="false">H925+L925</f>
        <v>0</v>
      </c>
      <c r="O925" s="51"/>
      <c r="P925" s="51"/>
      <c r="Q925" s="51"/>
      <c r="R925" s="51"/>
      <c r="S925" s="50" t="n">
        <f aca="false">M925+O925+P925+Q925+R925</f>
        <v>1638</v>
      </c>
      <c r="T925" s="50" t="n">
        <f aca="false">N925+R925</f>
        <v>0</v>
      </c>
      <c r="U925" s="51"/>
      <c r="V925" s="51"/>
      <c r="W925" s="51"/>
      <c r="X925" s="51"/>
      <c r="Y925" s="48" t="n">
        <f aca="false">S925+U925+V925+W925+X925</f>
        <v>1638</v>
      </c>
      <c r="Z925" s="48" t="n">
        <f aca="false">T925+X925</f>
        <v>0</v>
      </c>
      <c r="AA925" s="51"/>
      <c r="AB925" s="51"/>
      <c r="AC925" s="51"/>
      <c r="AD925" s="51"/>
      <c r="AE925" s="50" t="n">
        <f aca="false">Y925+AA925+AB925+AC925+AD925</f>
        <v>1638</v>
      </c>
      <c r="AF925" s="50" t="n">
        <f aca="false">Z925+AD925</f>
        <v>0</v>
      </c>
      <c r="AG925" s="51"/>
      <c r="AH925" s="51"/>
      <c r="AI925" s="51"/>
      <c r="AJ925" s="51"/>
      <c r="AK925" s="48" t="n">
        <f aca="false">AE925+AG925+AH925+AI925+AJ925</f>
        <v>1638</v>
      </c>
      <c r="AL925" s="48" t="n">
        <f aca="false">AF925+AJ925</f>
        <v>0</v>
      </c>
    </row>
    <row r="926" s="276" customFormat="true" ht="20.1" hidden="false" customHeight="true" outlineLevel="0" collapsed="false">
      <c r="A926" s="45" t="s">
        <v>636</v>
      </c>
      <c r="B926" s="46" t="s">
        <v>949</v>
      </c>
      <c r="C926" s="46" t="s">
        <v>257</v>
      </c>
      <c r="D926" s="46" t="s">
        <v>22</v>
      </c>
      <c r="E926" s="46" t="s">
        <v>637</v>
      </c>
      <c r="F926" s="46"/>
      <c r="G926" s="51" t="n">
        <f aca="false">G927</f>
        <v>12273</v>
      </c>
      <c r="H926" s="51" t="n">
        <f aca="false">H927</f>
        <v>11659</v>
      </c>
      <c r="I926" s="51" t="n">
        <f aca="false">I927</f>
        <v>0</v>
      </c>
      <c r="J926" s="51" t="n">
        <f aca="false">J927</f>
        <v>0</v>
      </c>
      <c r="K926" s="51" t="n">
        <f aca="false">K927</f>
        <v>0</v>
      </c>
      <c r="L926" s="51" t="n">
        <f aca="false">L927</f>
        <v>0</v>
      </c>
      <c r="M926" s="51" t="n">
        <f aca="false">M927</f>
        <v>12273</v>
      </c>
      <c r="N926" s="51" t="n">
        <f aca="false">N927</f>
        <v>11659</v>
      </c>
      <c r="O926" s="51" t="n">
        <f aca="false">O927</f>
        <v>0</v>
      </c>
      <c r="P926" s="51" t="n">
        <f aca="false">P927</f>
        <v>0</v>
      </c>
      <c r="Q926" s="51" t="n">
        <f aca="false">Q927</f>
        <v>0</v>
      </c>
      <c r="R926" s="51" t="n">
        <f aca="false">R927</f>
        <v>0</v>
      </c>
      <c r="S926" s="280" t="n">
        <f aca="false">S927</f>
        <v>12273</v>
      </c>
      <c r="T926" s="280" t="n">
        <f aca="false">T927</f>
        <v>11659</v>
      </c>
      <c r="U926" s="51" t="n">
        <f aca="false">U927</f>
        <v>0</v>
      </c>
      <c r="V926" s="51" t="n">
        <f aca="false">V927</f>
        <v>0</v>
      </c>
      <c r="W926" s="51" t="n">
        <f aca="false">W927</f>
        <v>0</v>
      </c>
      <c r="X926" s="51" t="n">
        <f aca="false">X927</f>
        <v>0</v>
      </c>
      <c r="Y926" s="51" t="n">
        <f aca="false">Y927</f>
        <v>12273</v>
      </c>
      <c r="Z926" s="51" t="n">
        <f aca="false">Z927</f>
        <v>11659</v>
      </c>
      <c r="AA926" s="51" t="n">
        <f aca="false">AA927</f>
        <v>0</v>
      </c>
      <c r="AB926" s="51" t="n">
        <f aca="false">AB927</f>
        <v>0</v>
      </c>
      <c r="AC926" s="51" t="n">
        <f aca="false">AC927</f>
        <v>0</v>
      </c>
      <c r="AD926" s="51" t="n">
        <f aca="false">AD927</f>
        <v>0</v>
      </c>
      <c r="AE926" s="280" t="n">
        <f aca="false">AE927</f>
        <v>12273</v>
      </c>
      <c r="AF926" s="280" t="n">
        <f aca="false">AF927</f>
        <v>11659</v>
      </c>
      <c r="AG926" s="51" t="n">
        <f aca="false">AG927</f>
        <v>0</v>
      </c>
      <c r="AH926" s="51" t="n">
        <f aca="false">AH927</f>
        <v>0</v>
      </c>
      <c r="AI926" s="51" t="n">
        <f aca="false">AI927</f>
        <v>0</v>
      </c>
      <c r="AJ926" s="51" t="n">
        <f aca="false">AJ927</f>
        <v>0</v>
      </c>
      <c r="AK926" s="51" t="n">
        <f aca="false">AK927</f>
        <v>12273</v>
      </c>
      <c r="AL926" s="51" t="n">
        <f aca="false">AL927</f>
        <v>11659</v>
      </c>
    </row>
    <row r="927" s="276" customFormat="true" ht="33" hidden="false" customHeight="false" outlineLevel="0" collapsed="false">
      <c r="A927" s="45" t="s">
        <v>294</v>
      </c>
      <c r="B927" s="46" t="s">
        <v>949</v>
      </c>
      <c r="C927" s="46" t="s">
        <v>257</v>
      </c>
      <c r="D927" s="46" t="s">
        <v>22</v>
      </c>
      <c r="E927" s="46" t="s">
        <v>637</v>
      </c>
      <c r="F927" s="46" t="s">
        <v>295</v>
      </c>
      <c r="G927" s="51" t="n">
        <f aca="false">G928</f>
        <v>12273</v>
      </c>
      <c r="H927" s="51" t="n">
        <f aca="false">H928</f>
        <v>11659</v>
      </c>
      <c r="I927" s="51" t="n">
        <f aca="false">I928</f>
        <v>0</v>
      </c>
      <c r="J927" s="51" t="n">
        <f aca="false">J928</f>
        <v>0</v>
      </c>
      <c r="K927" s="51" t="n">
        <f aca="false">K928</f>
        <v>0</v>
      </c>
      <c r="L927" s="51" t="n">
        <f aca="false">L928</f>
        <v>0</v>
      </c>
      <c r="M927" s="51" t="n">
        <f aca="false">M928</f>
        <v>12273</v>
      </c>
      <c r="N927" s="51" t="n">
        <f aca="false">N928</f>
        <v>11659</v>
      </c>
      <c r="O927" s="51" t="n">
        <f aca="false">O928</f>
        <v>0</v>
      </c>
      <c r="P927" s="51" t="n">
        <f aca="false">P928</f>
        <v>0</v>
      </c>
      <c r="Q927" s="51" t="n">
        <f aca="false">Q928</f>
        <v>0</v>
      </c>
      <c r="R927" s="51" t="n">
        <f aca="false">R928</f>
        <v>0</v>
      </c>
      <c r="S927" s="280" t="n">
        <f aca="false">S928</f>
        <v>12273</v>
      </c>
      <c r="T927" s="280" t="n">
        <f aca="false">T928</f>
        <v>11659</v>
      </c>
      <c r="U927" s="51" t="n">
        <f aca="false">U928</f>
        <v>0</v>
      </c>
      <c r="V927" s="51" t="n">
        <f aca="false">V928</f>
        <v>0</v>
      </c>
      <c r="W927" s="51" t="n">
        <f aca="false">W928</f>
        <v>0</v>
      </c>
      <c r="X927" s="51" t="n">
        <f aca="false">X928</f>
        <v>0</v>
      </c>
      <c r="Y927" s="51" t="n">
        <f aca="false">Y928</f>
        <v>12273</v>
      </c>
      <c r="Z927" s="51" t="n">
        <f aca="false">Z928</f>
        <v>11659</v>
      </c>
      <c r="AA927" s="51" t="n">
        <f aca="false">AA928</f>
        <v>0</v>
      </c>
      <c r="AB927" s="51" t="n">
        <f aca="false">AB928</f>
        <v>0</v>
      </c>
      <c r="AC927" s="51" t="n">
        <f aca="false">AC928</f>
        <v>0</v>
      </c>
      <c r="AD927" s="51" t="n">
        <f aca="false">AD928</f>
        <v>0</v>
      </c>
      <c r="AE927" s="280" t="n">
        <f aca="false">AE928</f>
        <v>12273</v>
      </c>
      <c r="AF927" s="280" t="n">
        <f aca="false">AF928</f>
        <v>11659</v>
      </c>
      <c r="AG927" s="51" t="n">
        <f aca="false">AG928</f>
        <v>0</v>
      </c>
      <c r="AH927" s="51" t="n">
        <f aca="false">AH928</f>
        <v>0</v>
      </c>
      <c r="AI927" s="51" t="n">
        <f aca="false">AI928</f>
        <v>0</v>
      </c>
      <c r="AJ927" s="51" t="n">
        <f aca="false">AJ928</f>
        <v>0</v>
      </c>
      <c r="AK927" s="51" t="n">
        <f aca="false">AK928</f>
        <v>12273</v>
      </c>
      <c r="AL927" s="51" t="n">
        <f aca="false">AL928</f>
        <v>11659</v>
      </c>
    </row>
    <row r="928" s="276" customFormat="true" ht="20.1" hidden="false" customHeight="true" outlineLevel="0" collapsed="false">
      <c r="A928" s="82" t="s">
        <v>292</v>
      </c>
      <c r="B928" s="46" t="s">
        <v>949</v>
      </c>
      <c r="C928" s="46" t="s">
        <v>257</v>
      </c>
      <c r="D928" s="46" t="s">
        <v>22</v>
      </c>
      <c r="E928" s="46" t="s">
        <v>637</v>
      </c>
      <c r="F928" s="46" t="s">
        <v>296</v>
      </c>
      <c r="G928" s="51" t="n">
        <v>12273</v>
      </c>
      <c r="H928" s="51" t="n">
        <v>11659</v>
      </c>
      <c r="I928" s="325"/>
      <c r="J928" s="325"/>
      <c r="K928" s="325"/>
      <c r="L928" s="325"/>
      <c r="M928" s="48" t="n">
        <f aca="false">G928+I928+J928+K928+L928</f>
        <v>12273</v>
      </c>
      <c r="N928" s="48" t="n">
        <f aca="false">H928+L928</f>
        <v>11659</v>
      </c>
      <c r="O928" s="325"/>
      <c r="P928" s="325"/>
      <c r="Q928" s="325"/>
      <c r="R928" s="325"/>
      <c r="S928" s="50" t="n">
        <f aca="false">M928+O928+P928+Q928+R928</f>
        <v>12273</v>
      </c>
      <c r="T928" s="50" t="n">
        <f aca="false">N928+R928</f>
        <v>11659</v>
      </c>
      <c r="U928" s="325"/>
      <c r="V928" s="325"/>
      <c r="W928" s="325"/>
      <c r="X928" s="325"/>
      <c r="Y928" s="48" t="n">
        <f aca="false">S928+U928+V928+W928+X928</f>
        <v>12273</v>
      </c>
      <c r="Z928" s="48" t="n">
        <f aca="false">T928+X928</f>
        <v>11659</v>
      </c>
      <c r="AA928" s="325"/>
      <c r="AB928" s="325"/>
      <c r="AC928" s="325"/>
      <c r="AD928" s="325"/>
      <c r="AE928" s="50" t="n">
        <f aca="false">Y928+AA928+AB928+AC928+AD928</f>
        <v>12273</v>
      </c>
      <c r="AF928" s="50" t="n">
        <f aca="false">Z928+AD928</f>
        <v>11659</v>
      </c>
      <c r="AG928" s="325"/>
      <c r="AH928" s="325"/>
      <c r="AI928" s="325"/>
      <c r="AJ928" s="325"/>
      <c r="AK928" s="48" t="n">
        <f aca="false">AE928+AG928+AH928+AI928+AJ928</f>
        <v>12273</v>
      </c>
      <c r="AL928" s="48" t="n">
        <f aca="false">AF928+AJ928</f>
        <v>11659</v>
      </c>
    </row>
    <row r="929" customFormat="false" ht="16.5" hidden="false" customHeight="false" outlineLevel="0" collapsed="false">
      <c r="A929" s="45"/>
      <c r="B929" s="204"/>
      <c r="C929" s="46"/>
      <c r="D929" s="46"/>
      <c r="E929" s="46"/>
      <c r="F929" s="46"/>
      <c r="G929" s="136"/>
      <c r="H929" s="136"/>
      <c r="I929" s="281"/>
      <c r="J929" s="281"/>
      <c r="K929" s="281"/>
      <c r="L929" s="281"/>
      <c r="M929" s="281"/>
      <c r="N929" s="281"/>
      <c r="O929" s="281"/>
      <c r="P929" s="281"/>
      <c r="Q929" s="281"/>
      <c r="R929" s="281"/>
      <c r="S929" s="282"/>
      <c r="T929" s="282"/>
      <c r="U929" s="281"/>
      <c r="V929" s="281"/>
      <c r="W929" s="281"/>
      <c r="X929" s="281"/>
      <c r="Y929" s="281"/>
      <c r="Z929" s="281"/>
      <c r="AA929" s="281"/>
      <c r="AB929" s="281"/>
      <c r="AC929" s="281"/>
      <c r="AD929" s="281"/>
      <c r="AE929" s="282"/>
      <c r="AF929" s="282"/>
      <c r="AG929" s="281"/>
      <c r="AH929" s="281"/>
      <c r="AI929" s="281"/>
      <c r="AJ929" s="281"/>
      <c r="AK929" s="281"/>
      <c r="AL929" s="281"/>
    </row>
    <row r="930" customFormat="false" ht="18" hidden="false" customHeight="true" outlineLevel="0" collapsed="false">
      <c r="A930" s="312" t="s">
        <v>806</v>
      </c>
      <c r="B930" s="347" t="n">
        <v>914</v>
      </c>
      <c r="C930" s="348" t="s">
        <v>94</v>
      </c>
      <c r="D930" s="348" t="s">
        <v>23</v>
      </c>
      <c r="E930" s="348"/>
      <c r="F930" s="46"/>
      <c r="G930" s="303" t="n">
        <f aca="false">G931</f>
        <v>6052</v>
      </c>
      <c r="H930" s="303" t="n">
        <f aca="false">H931</f>
        <v>0</v>
      </c>
      <c r="I930" s="303" t="n">
        <f aca="false">I931</f>
        <v>0</v>
      </c>
      <c r="J930" s="303" t="n">
        <f aca="false">J931</f>
        <v>0</v>
      </c>
      <c r="K930" s="303" t="n">
        <f aca="false">K931</f>
        <v>0</v>
      </c>
      <c r="L930" s="303" t="n">
        <f aca="false">L931</f>
        <v>0</v>
      </c>
      <c r="M930" s="303" t="n">
        <f aca="false">M931</f>
        <v>6052</v>
      </c>
      <c r="N930" s="303" t="n">
        <f aca="false">N931</f>
        <v>0</v>
      </c>
      <c r="O930" s="303" t="n">
        <f aca="false">O931</f>
        <v>0</v>
      </c>
      <c r="P930" s="303" t="n">
        <f aca="false">P931</f>
        <v>0</v>
      </c>
      <c r="Q930" s="303" t="n">
        <f aca="false">Q931</f>
        <v>0</v>
      </c>
      <c r="R930" s="303" t="n">
        <f aca="false">R931</f>
        <v>0</v>
      </c>
      <c r="S930" s="304" t="n">
        <f aca="false">S931</f>
        <v>6052</v>
      </c>
      <c r="T930" s="304" t="n">
        <f aca="false">T931</f>
        <v>0</v>
      </c>
      <c r="U930" s="303" t="n">
        <f aca="false">U931</f>
        <v>0</v>
      </c>
      <c r="V930" s="303" t="n">
        <f aca="false">V931</f>
        <v>0</v>
      </c>
      <c r="W930" s="303" t="n">
        <f aca="false">W931</f>
        <v>0</v>
      </c>
      <c r="X930" s="303" t="n">
        <f aca="false">X931</f>
        <v>0</v>
      </c>
      <c r="Y930" s="303" t="n">
        <f aca="false">Y931</f>
        <v>6052</v>
      </c>
      <c r="Z930" s="303" t="n">
        <f aca="false">Z931</f>
        <v>0</v>
      </c>
      <c r="AA930" s="303" t="n">
        <f aca="false">AA931</f>
        <v>0</v>
      </c>
      <c r="AB930" s="303" t="n">
        <f aca="false">AB931</f>
        <v>0</v>
      </c>
      <c r="AC930" s="303" t="n">
        <f aca="false">AC931</f>
        <v>0</v>
      </c>
      <c r="AD930" s="303" t="n">
        <f aca="false">AD931</f>
        <v>0</v>
      </c>
      <c r="AE930" s="304" t="n">
        <f aca="false">AE931</f>
        <v>6052</v>
      </c>
      <c r="AF930" s="304" t="n">
        <f aca="false">AF931</f>
        <v>0</v>
      </c>
      <c r="AG930" s="303" t="n">
        <f aca="false">AG931</f>
        <v>0</v>
      </c>
      <c r="AH930" s="303" t="n">
        <f aca="false">AH931</f>
        <v>0</v>
      </c>
      <c r="AI930" s="303" t="n">
        <f aca="false">AI931</f>
        <v>0</v>
      </c>
      <c r="AJ930" s="303" t="n">
        <f aca="false">AJ931</f>
        <v>0</v>
      </c>
      <c r="AK930" s="303" t="n">
        <f aca="false">AK931</f>
        <v>6052</v>
      </c>
      <c r="AL930" s="303" t="n">
        <f aca="false">AL931</f>
        <v>0</v>
      </c>
    </row>
    <row r="931" customFormat="false" ht="38.25" hidden="false" customHeight="true" outlineLevel="0" collapsed="false">
      <c r="A931" s="82" t="s">
        <v>541</v>
      </c>
      <c r="B931" s="204" t="n">
        <v>914</v>
      </c>
      <c r="C931" s="195" t="s">
        <v>94</v>
      </c>
      <c r="D931" s="195" t="s">
        <v>23</v>
      </c>
      <c r="E931" s="195" t="s">
        <v>542</v>
      </c>
      <c r="F931" s="46"/>
      <c r="G931" s="51" t="n">
        <f aca="false">G932+G936+G939</f>
        <v>6052</v>
      </c>
      <c r="H931" s="51" t="n">
        <f aca="false">H932+H936+H939</f>
        <v>0</v>
      </c>
      <c r="I931" s="51" t="n">
        <f aca="false">I932+I936+I939</f>
        <v>0</v>
      </c>
      <c r="J931" s="51" t="n">
        <f aca="false">J932+J936+J939</f>
        <v>0</v>
      </c>
      <c r="K931" s="51" t="n">
        <f aca="false">K932+K936+K939</f>
        <v>0</v>
      </c>
      <c r="L931" s="51" t="n">
        <f aca="false">L932+L936+L939</f>
        <v>0</v>
      </c>
      <c r="M931" s="51" t="n">
        <f aca="false">M932+M936+M939</f>
        <v>6052</v>
      </c>
      <c r="N931" s="51" t="n">
        <f aca="false">N932+N936+N939</f>
        <v>0</v>
      </c>
      <c r="O931" s="51" t="n">
        <f aca="false">O932+O936+O939</f>
        <v>0</v>
      </c>
      <c r="P931" s="51" t="n">
        <f aca="false">P932+P936+P939</f>
        <v>0</v>
      </c>
      <c r="Q931" s="51" t="n">
        <f aca="false">Q932+Q936+Q939</f>
        <v>0</v>
      </c>
      <c r="R931" s="51" t="n">
        <f aca="false">R932+R936+R939</f>
        <v>0</v>
      </c>
      <c r="S931" s="280" t="n">
        <f aca="false">S932+S936+S939</f>
        <v>6052</v>
      </c>
      <c r="T931" s="280" t="n">
        <f aca="false">T932+T936+T939</f>
        <v>0</v>
      </c>
      <c r="U931" s="51" t="n">
        <f aca="false">U932+U936+U939</f>
        <v>0</v>
      </c>
      <c r="V931" s="51" t="n">
        <f aca="false">V932+V936+V939</f>
        <v>0</v>
      </c>
      <c r="W931" s="51" t="n">
        <f aca="false">W932+W936+W939</f>
        <v>0</v>
      </c>
      <c r="X931" s="51" t="n">
        <f aca="false">X932+X936+X939</f>
        <v>0</v>
      </c>
      <c r="Y931" s="51" t="n">
        <f aca="false">Y932+Y936+Y939</f>
        <v>6052</v>
      </c>
      <c r="Z931" s="51" t="n">
        <f aca="false">Z932+Z936+Z939</f>
        <v>0</v>
      </c>
      <c r="AA931" s="51" t="n">
        <f aca="false">AA932+AA936+AA939</f>
        <v>0</v>
      </c>
      <c r="AB931" s="51" t="n">
        <f aca="false">AB932+AB936+AB939</f>
        <v>0</v>
      </c>
      <c r="AC931" s="51" t="n">
        <f aca="false">AC932+AC936+AC939</f>
        <v>0</v>
      </c>
      <c r="AD931" s="51" t="n">
        <f aca="false">AD932+AD936+AD939</f>
        <v>0</v>
      </c>
      <c r="AE931" s="280" t="n">
        <f aca="false">AE932+AE936+AE939</f>
        <v>6052</v>
      </c>
      <c r="AF931" s="280" t="n">
        <f aca="false">AF932+AF936+AF939</f>
        <v>0</v>
      </c>
      <c r="AG931" s="51" t="n">
        <f aca="false">AG932+AG936+AG939</f>
        <v>0</v>
      </c>
      <c r="AH931" s="51" t="n">
        <f aca="false">AH932+AH936+AH939</f>
        <v>0</v>
      </c>
      <c r="AI931" s="51" t="n">
        <f aca="false">AI932+AI936+AI939</f>
        <v>0</v>
      </c>
      <c r="AJ931" s="51" t="n">
        <f aca="false">AJ932+AJ936+AJ939</f>
        <v>0</v>
      </c>
      <c r="AK931" s="51" t="n">
        <f aca="false">AK932+AK936+AK939</f>
        <v>6052</v>
      </c>
      <c r="AL931" s="51" t="n">
        <f aca="false">AL932+AL936+AL939</f>
        <v>0</v>
      </c>
    </row>
    <row r="932" customFormat="false" ht="22.5" hidden="false" customHeight="true" outlineLevel="0" collapsed="false">
      <c r="A932" s="45" t="s">
        <v>89</v>
      </c>
      <c r="B932" s="204" t="n">
        <v>914</v>
      </c>
      <c r="C932" s="46" t="s">
        <v>94</v>
      </c>
      <c r="D932" s="46" t="s">
        <v>23</v>
      </c>
      <c r="E932" s="46" t="s">
        <v>545</v>
      </c>
      <c r="F932" s="46"/>
      <c r="G932" s="51" t="n">
        <f aca="false">G933</f>
        <v>6052</v>
      </c>
      <c r="H932" s="51" t="n">
        <f aca="false">H933</f>
        <v>0</v>
      </c>
      <c r="I932" s="51" t="n">
        <f aca="false">I933</f>
        <v>0</v>
      </c>
      <c r="J932" s="51" t="n">
        <f aca="false">J933</f>
        <v>0</v>
      </c>
      <c r="K932" s="51" t="n">
        <f aca="false">K933</f>
        <v>0</v>
      </c>
      <c r="L932" s="51" t="n">
        <f aca="false">L933</f>
        <v>0</v>
      </c>
      <c r="M932" s="51" t="n">
        <f aca="false">M933</f>
        <v>6052</v>
      </c>
      <c r="N932" s="51" t="n">
        <f aca="false">N933</f>
        <v>0</v>
      </c>
      <c r="O932" s="51" t="n">
        <f aca="false">O933</f>
        <v>0</v>
      </c>
      <c r="P932" s="51" t="n">
        <f aca="false">P933</f>
        <v>0</v>
      </c>
      <c r="Q932" s="51" t="n">
        <f aca="false">Q933</f>
        <v>0</v>
      </c>
      <c r="R932" s="51" t="n">
        <f aca="false">R933</f>
        <v>0</v>
      </c>
      <c r="S932" s="280" t="n">
        <f aca="false">S933</f>
        <v>6052</v>
      </c>
      <c r="T932" s="280" t="n">
        <f aca="false">T933</f>
        <v>0</v>
      </c>
      <c r="U932" s="51" t="n">
        <f aca="false">U933</f>
        <v>0</v>
      </c>
      <c r="V932" s="51" t="n">
        <f aca="false">V933</f>
        <v>0</v>
      </c>
      <c r="W932" s="51" t="n">
        <f aca="false">W933</f>
        <v>0</v>
      </c>
      <c r="X932" s="51" t="n">
        <f aca="false">X933</f>
        <v>0</v>
      </c>
      <c r="Y932" s="51" t="n">
        <f aca="false">Y933</f>
        <v>6052</v>
      </c>
      <c r="Z932" s="51" t="n">
        <f aca="false">Z933</f>
        <v>0</v>
      </c>
      <c r="AA932" s="51" t="n">
        <f aca="false">AA933</f>
        <v>0</v>
      </c>
      <c r="AB932" s="51" t="n">
        <f aca="false">AB933</f>
        <v>0</v>
      </c>
      <c r="AC932" s="51" t="n">
        <f aca="false">AC933</f>
        <v>0</v>
      </c>
      <c r="AD932" s="51" t="n">
        <f aca="false">AD933</f>
        <v>0</v>
      </c>
      <c r="AE932" s="280" t="n">
        <f aca="false">AE933</f>
        <v>6052</v>
      </c>
      <c r="AF932" s="280" t="n">
        <f aca="false">AF933</f>
        <v>0</v>
      </c>
      <c r="AG932" s="51" t="n">
        <f aca="false">AG933</f>
        <v>0</v>
      </c>
      <c r="AH932" s="51" t="n">
        <f aca="false">AH933</f>
        <v>0</v>
      </c>
      <c r="AI932" s="51" t="n">
        <f aca="false">AI933</f>
        <v>0</v>
      </c>
      <c r="AJ932" s="51" t="n">
        <f aca="false">AJ933</f>
        <v>0</v>
      </c>
      <c r="AK932" s="51" t="n">
        <f aca="false">AK933</f>
        <v>6052</v>
      </c>
      <c r="AL932" s="51" t="n">
        <f aca="false">AL933</f>
        <v>0</v>
      </c>
    </row>
    <row r="933" customFormat="false" ht="21.75" hidden="false" customHeight="true" outlineLevel="0" collapsed="false">
      <c r="A933" s="45" t="s">
        <v>292</v>
      </c>
      <c r="B933" s="204" t="n">
        <v>914</v>
      </c>
      <c r="C933" s="46" t="s">
        <v>94</v>
      </c>
      <c r="D933" s="46" t="s">
        <v>23</v>
      </c>
      <c r="E933" s="46" t="s">
        <v>807</v>
      </c>
      <c r="F933" s="46"/>
      <c r="G933" s="51" t="n">
        <f aca="false">G934</f>
        <v>6052</v>
      </c>
      <c r="H933" s="51" t="n">
        <f aca="false">H934</f>
        <v>0</v>
      </c>
      <c r="I933" s="51" t="n">
        <f aca="false">I934</f>
        <v>0</v>
      </c>
      <c r="J933" s="51" t="n">
        <f aca="false">J934</f>
        <v>0</v>
      </c>
      <c r="K933" s="51" t="n">
        <f aca="false">K934</f>
        <v>0</v>
      </c>
      <c r="L933" s="51" t="n">
        <f aca="false">L934</f>
        <v>0</v>
      </c>
      <c r="M933" s="51" t="n">
        <f aca="false">M934</f>
        <v>6052</v>
      </c>
      <c r="N933" s="51" t="n">
        <f aca="false">N934</f>
        <v>0</v>
      </c>
      <c r="O933" s="51" t="n">
        <f aca="false">O934</f>
        <v>0</v>
      </c>
      <c r="P933" s="51" t="n">
        <f aca="false">P934</f>
        <v>0</v>
      </c>
      <c r="Q933" s="51" t="n">
        <f aca="false">Q934</f>
        <v>0</v>
      </c>
      <c r="R933" s="51" t="n">
        <f aca="false">R934</f>
        <v>0</v>
      </c>
      <c r="S933" s="280" t="n">
        <f aca="false">S934</f>
        <v>6052</v>
      </c>
      <c r="T933" s="280" t="n">
        <f aca="false">T934</f>
        <v>0</v>
      </c>
      <c r="U933" s="51" t="n">
        <f aca="false">U934</f>
        <v>0</v>
      </c>
      <c r="V933" s="51" t="n">
        <f aca="false">V934</f>
        <v>0</v>
      </c>
      <c r="W933" s="51" t="n">
        <f aca="false">W934</f>
        <v>0</v>
      </c>
      <c r="X933" s="51" t="n">
        <f aca="false">X934</f>
        <v>0</v>
      </c>
      <c r="Y933" s="51" t="n">
        <f aca="false">Y934</f>
        <v>6052</v>
      </c>
      <c r="Z933" s="51" t="n">
        <f aca="false">Z934</f>
        <v>0</v>
      </c>
      <c r="AA933" s="51" t="n">
        <f aca="false">AA934</f>
        <v>0</v>
      </c>
      <c r="AB933" s="51" t="n">
        <f aca="false">AB934</f>
        <v>0</v>
      </c>
      <c r="AC933" s="51" t="n">
        <f aca="false">AC934</f>
        <v>0</v>
      </c>
      <c r="AD933" s="51" t="n">
        <f aca="false">AD934</f>
        <v>0</v>
      </c>
      <c r="AE933" s="280" t="n">
        <f aca="false">AE934</f>
        <v>6052</v>
      </c>
      <c r="AF933" s="280" t="n">
        <f aca="false">AF934</f>
        <v>0</v>
      </c>
      <c r="AG933" s="51" t="n">
        <f aca="false">AG934</f>
        <v>0</v>
      </c>
      <c r="AH933" s="51" t="n">
        <f aca="false">AH934</f>
        <v>0</v>
      </c>
      <c r="AI933" s="51" t="n">
        <f aca="false">AI934</f>
        <v>0</v>
      </c>
      <c r="AJ933" s="51" t="n">
        <f aca="false">AJ934</f>
        <v>0</v>
      </c>
      <c r="AK933" s="51" t="n">
        <f aca="false">AK934</f>
        <v>6052</v>
      </c>
      <c r="AL933" s="51" t="n">
        <f aca="false">AL934</f>
        <v>0</v>
      </c>
    </row>
    <row r="934" customFormat="false" ht="38.25" hidden="false" customHeight="true" outlineLevel="0" collapsed="false">
      <c r="A934" s="45" t="s">
        <v>294</v>
      </c>
      <c r="B934" s="204" t="n">
        <v>914</v>
      </c>
      <c r="C934" s="46" t="s">
        <v>94</v>
      </c>
      <c r="D934" s="46" t="s">
        <v>23</v>
      </c>
      <c r="E934" s="46" t="s">
        <v>807</v>
      </c>
      <c r="F934" s="46" t="s">
        <v>295</v>
      </c>
      <c r="G934" s="51" t="n">
        <f aca="false">G935</f>
        <v>6052</v>
      </c>
      <c r="H934" s="51" t="n">
        <f aca="false">H935</f>
        <v>0</v>
      </c>
      <c r="I934" s="51" t="n">
        <f aca="false">I935</f>
        <v>0</v>
      </c>
      <c r="J934" s="51" t="n">
        <f aca="false">J935</f>
        <v>0</v>
      </c>
      <c r="K934" s="51" t="n">
        <f aca="false">K935</f>
        <v>0</v>
      </c>
      <c r="L934" s="51" t="n">
        <f aca="false">L935</f>
        <v>0</v>
      </c>
      <c r="M934" s="51" t="n">
        <f aca="false">M935</f>
        <v>6052</v>
      </c>
      <c r="N934" s="51" t="n">
        <f aca="false">N935</f>
        <v>0</v>
      </c>
      <c r="O934" s="51" t="n">
        <f aca="false">O935</f>
        <v>0</v>
      </c>
      <c r="P934" s="51" t="n">
        <f aca="false">P935</f>
        <v>0</v>
      </c>
      <c r="Q934" s="51" t="n">
        <f aca="false">Q935</f>
        <v>0</v>
      </c>
      <c r="R934" s="51" t="n">
        <f aca="false">R935</f>
        <v>0</v>
      </c>
      <c r="S934" s="280" t="n">
        <f aca="false">S935</f>
        <v>6052</v>
      </c>
      <c r="T934" s="280" t="n">
        <f aca="false">T935</f>
        <v>0</v>
      </c>
      <c r="U934" s="51" t="n">
        <f aca="false">U935</f>
        <v>0</v>
      </c>
      <c r="V934" s="51" t="n">
        <f aca="false">V935</f>
        <v>0</v>
      </c>
      <c r="W934" s="51" t="n">
        <f aca="false">W935</f>
        <v>0</v>
      </c>
      <c r="X934" s="51" t="n">
        <f aca="false">X935</f>
        <v>0</v>
      </c>
      <c r="Y934" s="51" t="n">
        <f aca="false">Y935</f>
        <v>6052</v>
      </c>
      <c r="Z934" s="51" t="n">
        <f aca="false">Z935</f>
        <v>0</v>
      </c>
      <c r="AA934" s="51" t="n">
        <f aca="false">AA935</f>
        <v>0</v>
      </c>
      <c r="AB934" s="51" t="n">
        <f aca="false">AB935</f>
        <v>0</v>
      </c>
      <c r="AC934" s="51" t="n">
        <f aca="false">AC935</f>
        <v>0</v>
      </c>
      <c r="AD934" s="51" t="n">
        <f aca="false">AD935</f>
        <v>0</v>
      </c>
      <c r="AE934" s="280" t="n">
        <f aca="false">AE935</f>
        <v>6052</v>
      </c>
      <c r="AF934" s="280" t="n">
        <f aca="false">AF935</f>
        <v>0</v>
      </c>
      <c r="AG934" s="51" t="n">
        <f aca="false">AG935</f>
        <v>0</v>
      </c>
      <c r="AH934" s="51" t="n">
        <f aca="false">AH935</f>
        <v>0</v>
      </c>
      <c r="AI934" s="51" t="n">
        <f aca="false">AI935</f>
        <v>0</v>
      </c>
      <c r="AJ934" s="51" t="n">
        <f aca="false">AJ935</f>
        <v>0</v>
      </c>
      <c r="AK934" s="51" t="n">
        <f aca="false">AK935</f>
        <v>6052</v>
      </c>
      <c r="AL934" s="51" t="n">
        <f aca="false">AL935</f>
        <v>0</v>
      </c>
    </row>
    <row r="935" customFormat="false" ht="23.25" hidden="false" customHeight="true" outlineLevel="0" collapsed="false">
      <c r="A935" s="45" t="s">
        <v>292</v>
      </c>
      <c r="B935" s="204" t="n">
        <v>914</v>
      </c>
      <c r="C935" s="46" t="s">
        <v>94</v>
      </c>
      <c r="D935" s="46" t="s">
        <v>23</v>
      </c>
      <c r="E935" s="46" t="s">
        <v>807</v>
      </c>
      <c r="F935" s="46" t="s">
        <v>296</v>
      </c>
      <c r="G935" s="51" t="n">
        <v>6052</v>
      </c>
      <c r="H935" s="51"/>
      <c r="I935" s="281"/>
      <c r="J935" s="281"/>
      <c r="K935" s="281"/>
      <c r="L935" s="281"/>
      <c r="M935" s="48" t="n">
        <f aca="false">G935+I935+J935+K935+L935</f>
        <v>6052</v>
      </c>
      <c r="N935" s="48" t="n">
        <f aca="false">H935+L935</f>
        <v>0</v>
      </c>
      <c r="O935" s="281"/>
      <c r="P935" s="281"/>
      <c r="Q935" s="281"/>
      <c r="R935" s="281"/>
      <c r="S935" s="50" t="n">
        <f aca="false">M935+O935+P935+Q935+R935</f>
        <v>6052</v>
      </c>
      <c r="T935" s="50" t="n">
        <f aca="false">N935+R935</f>
        <v>0</v>
      </c>
      <c r="U935" s="281"/>
      <c r="V935" s="281"/>
      <c r="W935" s="281"/>
      <c r="X935" s="281"/>
      <c r="Y935" s="48" t="n">
        <f aca="false">S935+U935+V935+W935+X935</f>
        <v>6052</v>
      </c>
      <c r="Z935" s="48" t="n">
        <f aca="false">T935+X935</f>
        <v>0</v>
      </c>
      <c r="AA935" s="281"/>
      <c r="AB935" s="281"/>
      <c r="AC935" s="281"/>
      <c r="AD935" s="281"/>
      <c r="AE935" s="50" t="n">
        <f aca="false">Y935+AA935+AB935+AC935+AD935</f>
        <v>6052</v>
      </c>
      <c r="AF935" s="50" t="n">
        <f aca="false">Z935+AD935</f>
        <v>0</v>
      </c>
      <c r="AG935" s="281"/>
      <c r="AH935" s="281"/>
      <c r="AI935" s="281"/>
      <c r="AJ935" s="281"/>
      <c r="AK935" s="48" t="n">
        <f aca="false">AE935+AG935+AH935+AI935+AJ935</f>
        <v>6052</v>
      </c>
      <c r="AL935" s="48" t="n">
        <f aca="false">AF935+AJ935</f>
        <v>0</v>
      </c>
    </row>
    <row r="936" customFormat="false" ht="49.5" hidden="true" customHeight="false" outlineLevel="0" collapsed="false">
      <c r="A936" s="45" t="s">
        <v>808</v>
      </c>
      <c r="B936" s="204" t="n">
        <v>914</v>
      </c>
      <c r="C936" s="46" t="s">
        <v>94</v>
      </c>
      <c r="D936" s="46" t="s">
        <v>23</v>
      </c>
      <c r="E936" s="46" t="s">
        <v>962</v>
      </c>
      <c r="F936" s="46"/>
      <c r="G936" s="51" t="n">
        <f aca="false">G937</f>
        <v>0</v>
      </c>
      <c r="H936" s="51" t="n">
        <f aca="false">H937</f>
        <v>0</v>
      </c>
      <c r="I936" s="281"/>
      <c r="J936" s="281"/>
      <c r="K936" s="281"/>
      <c r="L936" s="281"/>
      <c r="M936" s="281"/>
      <c r="N936" s="281"/>
      <c r="O936" s="281"/>
      <c r="P936" s="281"/>
      <c r="Q936" s="281"/>
      <c r="R936" s="281"/>
      <c r="S936" s="282"/>
      <c r="T936" s="282"/>
      <c r="U936" s="281"/>
      <c r="V936" s="281"/>
      <c r="W936" s="281"/>
      <c r="X936" s="281"/>
      <c r="Y936" s="281"/>
      <c r="Z936" s="281"/>
      <c r="AA936" s="281"/>
      <c r="AB936" s="281"/>
      <c r="AC936" s="281"/>
      <c r="AD936" s="281"/>
      <c r="AE936" s="282"/>
      <c r="AF936" s="282"/>
      <c r="AG936" s="281"/>
      <c r="AH936" s="281"/>
      <c r="AI936" s="281"/>
      <c r="AJ936" s="281"/>
      <c r="AK936" s="281"/>
      <c r="AL936" s="281"/>
    </row>
    <row r="937" customFormat="false" ht="33" hidden="true" customHeight="false" outlineLevel="0" collapsed="false">
      <c r="A937" s="45" t="s">
        <v>294</v>
      </c>
      <c r="B937" s="204" t="n">
        <v>914</v>
      </c>
      <c r="C937" s="46" t="s">
        <v>94</v>
      </c>
      <c r="D937" s="46" t="s">
        <v>23</v>
      </c>
      <c r="E937" s="46" t="s">
        <v>962</v>
      </c>
      <c r="F937" s="46" t="s">
        <v>295</v>
      </c>
      <c r="G937" s="51" t="n">
        <f aca="false">G938</f>
        <v>0</v>
      </c>
      <c r="H937" s="51" t="n">
        <f aca="false">H938</f>
        <v>0</v>
      </c>
      <c r="I937" s="281"/>
      <c r="J937" s="281"/>
      <c r="K937" s="281"/>
      <c r="L937" s="281"/>
      <c r="M937" s="281"/>
      <c r="N937" s="281"/>
      <c r="O937" s="281"/>
      <c r="P937" s="281"/>
      <c r="Q937" s="281"/>
      <c r="R937" s="281"/>
      <c r="S937" s="282"/>
      <c r="T937" s="282"/>
      <c r="U937" s="281"/>
      <c r="V937" s="281"/>
      <c r="W937" s="281"/>
      <c r="X937" s="281"/>
      <c r="Y937" s="281"/>
      <c r="Z937" s="281"/>
      <c r="AA937" s="281"/>
      <c r="AB937" s="281"/>
      <c r="AC937" s="281"/>
      <c r="AD937" s="281"/>
      <c r="AE937" s="282"/>
      <c r="AF937" s="282"/>
      <c r="AG937" s="281"/>
      <c r="AH937" s="281"/>
      <c r="AI937" s="281"/>
      <c r="AJ937" s="281"/>
      <c r="AK937" s="281"/>
      <c r="AL937" s="281"/>
    </row>
    <row r="938" customFormat="false" ht="18" hidden="true" customHeight="true" outlineLevel="0" collapsed="false">
      <c r="A938" s="45" t="s">
        <v>292</v>
      </c>
      <c r="B938" s="204" t="n">
        <v>914</v>
      </c>
      <c r="C938" s="46" t="s">
        <v>94</v>
      </c>
      <c r="D938" s="46" t="s">
        <v>23</v>
      </c>
      <c r="E938" s="46" t="s">
        <v>962</v>
      </c>
      <c r="F938" s="80" t="n">
        <v>410</v>
      </c>
      <c r="G938" s="51"/>
      <c r="H938" s="51"/>
      <c r="I938" s="281"/>
      <c r="J938" s="281"/>
      <c r="K938" s="281"/>
      <c r="L938" s="281"/>
      <c r="M938" s="281"/>
      <c r="N938" s="281"/>
      <c r="O938" s="281"/>
      <c r="P938" s="281"/>
      <c r="Q938" s="281"/>
      <c r="R938" s="281"/>
      <c r="S938" s="282"/>
      <c r="T938" s="282"/>
      <c r="U938" s="281"/>
      <c r="V938" s="281"/>
      <c r="W938" s="281"/>
      <c r="X938" s="281"/>
      <c r="Y938" s="281"/>
      <c r="Z938" s="281"/>
      <c r="AA938" s="281"/>
      <c r="AB938" s="281"/>
      <c r="AC938" s="281"/>
      <c r="AD938" s="281"/>
      <c r="AE938" s="282"/>
      <c r="AF938" s="282"/>
      <c r="AG938" s="281"/>
      <c r="AH938" s="281"/>
      <c r="AI938" s="281"/>
      <c r="AJ938" s="281"/>
      <c r="AK938" s="281"/>
      <c r="AL938" s="281"/>
    </row>
    <row r="939" customFormat="false" ht="49.5" hidden="true" customHeight="false" outlineLevel="0" collapsed="false">
      <c r="A939" s="45" t="s">
        <v>808</v>
      </c>
      <c r="B939" s="204" t="n">
        <v>914</v>
      </c>
      <c r="C939" s="46" t="s">
        <v>94</v>
      </c>
      <c r="D939" s="46" t="s">
        <v>23</v>
      </c>
      <c r="E939" s="46" t="s">
        <v>810</v>
      </c>
      <c r="F939" s="80"/>
      <c r="G939" s="51" t="n">
        <f aca="false">G940</f>
        <v>0</v>
      </c>
      <c r="H939" s="51" t="n">
        <f aca="false">H940</f>
        <v>0</v>
      </c>
      <c r="I939" s="281"/>
      <c r="J939" s="281"/>
      <c r="K939" s="281"/>
      <c r="L939" s="281"/>
      <c r="M939" s="281"/>
      <c r="N939" s="281"/>
      <c r="O939" s="281"/>
      <c r="P939" s="281"/>
      <c r="Q939" s="281"/>
      <c r="R939" s="281"/>
      <c r="S939" s="282"/>
      <c r="T939" s="282"/>
      <c r="U939" s="281"/>
      <c r="V939" s="281"/>
      <c r="W939" s="281"/>
      <c r="X939" s="281"/>
      <c r="Y939" s="281"/>
      <c r="Z939" s="281"/>
      <c r="AA939" s="281"/>
      <c r="AB939" s="281"/>
      <c r="AC939" s="281"/>
      <c r="AD939" s="281"/>
      <c r="AE939" s="282"/>
      <c r="AF939" s="282"/>
      <c r="AG939" s="281"/>
      <c r="AH939" s="281"/>
      <c r="AI939" s="281"/>
      <c r="AJ939" s="281"/>
      <c r="AK939" s="281"/>
      <c r="AL939" s="281"/>
    </row>
    <row r="940" customFormat="false" ht="33" hidden="true" customHeight="false" outlineLevel="0" collapsed="false">
      <c r="A940" s="45" t="s">
        <v>294</v>
      </c>
      <c r="B940" s="204" t="n">
        <v>914</v>
      </c>
      <c r="C940" s="46" t="s">
        <v>94</v>
      </c>
      <c r="D940" s="46" t="s">
        <v>23</v>
      </c>
      <c r="E940" s="46" t="s">
        <v>810</v>
      </c>
      <c r="F940" s="80" t="n">
        <v>400</v>
      </c>
      <c r="G940" s="51" t="n">
        <f aca="false">G941</f>
        <v>0</v>
      </c>
      <c r="H940" s="51" t="n">
        <f aca="false">H941</f>
        <v>0</v>
      </c>
      <c r="I940" s="281"/>
      <c r="J940" s="281"/>
      <c r="K940" s="281"/>
      <c r="L940" s="281"/>
      <c r="M940" s="281"/>
      <c r="N940" s="281"/>
      <c r="O940" s="281"/>
      <c r="P940" s="281"/>
      <c r="Q940" s="281"/>
      <c r="R940" s="281"/>
      <c r="S940" s="282"/>
      <c r="T940" s="282"/>
      <c r="U940" s="281"/>
      <c r="V940" s="281"/>
      <c r="W940" s="281"/>
      <c r="X940" s="281"/>
      <c r="Y940" s="281"/>
      <c r="Z940" s="281"/>
      <c r="AA940" s="281"/>
      <c r="AB940" s="281"/>
      <c r="AC940" s="281"/>
      <c r="AD940" s="281"/>
      <c r="AE940" s="282"/>
      <c r="AF940" s="282"/>
      <c r="AG940" s="281"/>
      <c r="AH940" s="281"/>
      <c r="AI940" s="281"/>
      <c r="AJ940" s="281"/>
      <c r="AK940" s="281"/>
      <c r="AL940" s="281"/>
    </row>
    <row r="941" customFormat="false" ht="18" hidden="true" customHeight="true" outlineLevel="0" collapsed="false">
      <c r="A941" s="45" t="s">
        <v>292</v>
      </c>
      <c r="B941" s="204" t="n">
        <v>914</v>
      </c>
      <c r="C941" s="46" t="s">
        <v>94</v>
      </c>
      <c r="D941" s="46" t="s">
        <v>23</v>
      </c>
      <c r="E941" s="46" t="s">
        <v>810</v>
      </c>
      <c r="F941" s="80" t="n">
        <v>410</v>
      </c>
      <c r="G941" s="51"/>
      <c r="H941" s="51"/>
      <c r="I941" s="281"/>
      <c r="J941" s="281"/>
      <c r="K941" s="281"/>
      <c r="L941" s="281"/>
      <c r="M941" s="281"/>
      <c r="N941" s="281"/>
      <c r="O941" s="281"/>
      <c r="P941" s="281"/>
      <c r="Q941" s="281"/>
      <c r="R941" s="281"/>
      <c r="S941" s="282"/>
      <c r="T941" s="282"/>
      <c r="U941" s="281"/>
      <c r="V941" s="281"/>
      <c r="W941" s="281"/>
      <c r="X941" s="281"/>
      <c r="Y941" s="281"/>
      <c r="Z941" s="281"/>
      <c r="AA941" s="281"/>
      <c r="AB941" s="281"/>
      <c r="AC941" s="281"/>
      <c r="AD941" s="281"/>
      <c r="AE941" s="282"/>
      <c r="AF941" s="282"/>
      <c r="AG941" s="281"/>
      <c r="AH941" s="281"/>
      <c r="AI941" s="281"/>
      <c r="AJ941" s="281"/>
      <c r="AK941" s="281"/>
      <c r="AL941" s="281"/>
    </row>
    <row r="942" customFormat="false" ht="33" hidden="true" customHeight="false" outlineLevel="0" collapsed="false">
      <c r="A942" s="45" t="s">
        <v>811</v>
      </c>
      <c r="B942" s="46" t="s">
        <v>949</v>
      </c>
      <c r="C942" s="46" t="s">
        <v>94</v>
      </c>
      <c r="D942" s="46" t="s">
        <v>23</v>
      </c>
      <c r="E942" s="46" t="s">
        <v>963</v>
      </c>
      <c r="F942" s="46"/>
      <c r="G942" s="51"/>
      <c r="H942" s="51"/>
      <c r="I942" s="281"/>
      <c r="J942" s="281"/>
      <c r="K942" s="281"/>
      <c r="L942" s="281"/>
      <c r="M942" s="281"/>
      <c r="N942" s="281"/>
      <c r="O942" s="281"/>
      <c r="P942" s="281"/>
      <c r="Q942" s="281"/>
      <c r="R942" s="281"/>
      <c r="S942" s="282"/>
      <c r="T942" s="282"/>
      <c r="U942" s="281"/>
      <c r="V942" s="281"/>
      <c r="W942" s="281"/>
      <c r="X942" s="281"/>
      <c r="Y942" s="281"/>
      <c r="Z942" s="281"/>
      <c r="AA942" s="281"/>
      <c r="AB942" s="281"/>
      <c r="AC942" s="281"/>
      <c r="AD942" s="281"/>
      <c r="AE942" s="282"/>
      <c r="AF942" s="282"/>
      <c r="AG942" s="281"/>
      <c r="AH942" s="281"/>
      <c r="AI942" s="281"/>
      <c r="AJ942" s="281"/>
      <c r="AK942" s="281"/>
      <c r="AL942" s="281"/>
    </row>
    <row r="943" customFormat="false" ht="33" hidden="true" customHeight="false" outlineLevel="0" collapsed="false">
      <c r="A943" s="45" t="s">
        <v>294</v>
      </c>
      <c r="B943" s="46" t="s">
        <v>949</v>
      </c>
      <c r="C943" s="46" t="s">
        <v>94</v>
      </c>
      <c r="D943" s="46" t="s">
        <v>23</v>
      </c>
      <c r="E943" s="46" t="s">
        <v>963</v>
      </c>
      <c r="F943" s="46" t="s">
        <v>295</v>
      </c>
      <c r="G943" s="51"/>
      <c r="H943" s="51"/>
      <c r="I943" s="281"/>
      <c r="J943" s="281"/>
      <c r="K943" s="281"/>
      <c r="L943" s="281"/>
      <c r="M943" s="281"/>
      <c r="N943" s="281"/>
      <c r="O943" s="281"/>
      <c r="P943" s="281"/>
      <c r="Q943" s="281"/>
      <c r="R943" s="281"/>
      <c r="S943" s="282"/>
      <c r="T943" s="282"/>
      <c r="U943" s="281"/>
      <c r="V943" s="281"/>
      <c r="W943" s="281"/>
      <c r="X943" s="281"/>
      <c r="Y943" s="281"/>
      <c r="Z943" s="281"/>
      <c r="AA943" s="281"/>
      <c r="AB943" s="281"/>
      <c r="AC943" s="281"/>
      <c r="AD943" s="281"/>
      <c r="AE943" s="282"/>
      <c r="AF943" s="282"/>
      <c r="AG943" s="281"/>
      <c r="AH943" s="281"/>
      <c r="AI943" s="281"/>
      <c r="AJ943" s="281"/>
      <c r="AK943" s="281"/>
      <c r="AL943" s="281"/>
    </row>
    <row r="944" customFormat="false" ht="18" hidden="true" customHeight="true" outlineLevel="0" collapsed="false">
      <c r="A944" s="45" t="s">
        <v>292</v>
      </c>
      <c r="B944" s="46" t="s">
        <v>949</v>
      </c>
      <c r="C944" s="46" t="s">
        <v>94</v>
      </c>
      <c r="D944" s="46" t="s">
        <v>23</v>
      </c>
      <c r="E944" s="46" t="s">
        <v>963</v>
      </c>
      <c r="F944" s="80" t="n">
        <v>410</v>
      </c>
      <c r="G944" s="51"/>
      <c r="H944" s="51"/>
      <c r="I944" s="281"/>
      <c r="J944" s="281"/>
      <c r="K944" s="281"/>
      <c r="L944" s="281"/>
      <c r="M944" s="281"/>
      <c r="N944" s="281"/>
      <c r="O944" s="281"/>
      <c r="P944" s="281"/>
      <c r="Q944" s="281"/>
      <c r="R944" s="281"/>
      <c r="S944" s="282"/>
      <c r="T944" s="282"/>
      <c r="U944" s="281"/>
      <c r="V944" s="281"/>
      <c r="W944" s="281"/>
      <c r="X944" s="281"/>
      <c r="Y944" s="281"/>
      <c r="Z944" s="281"/>
      <c r="AA944" s="281"/>
      <c r="AB944" s="281"/>
      <c r="AC944" s="281"/>
      <c r="AD944" s="281"/>
      <c r="AE944" s="282"/>
      <c r="AF944" s="282"/>
      <c r="AG944" s="281"/>
      <c r="AH944" s="281"/>
      <c r="AI944" s="281"/>
      <c r="AJ944" s="281"/>
      <c r="AK944" s="281"/>
      <c r="AL944" s="281"/>
    </row>
    <row r="945" customFormat="false" ht="16.5" hidden="false" customHeight="false" outlineLevel="0" collapsed="false">
      <c r="A945" s="45"/>
      <c r="B945" s="204"/>
      <c r="C945" s="46"/>
      <c r="D945" s="46"/>
      <c r="E945" s="46"/>
      <c r="F945" s="46"/>
      <c r="G945" s="136"/>
      <c r="H945" s="136"/>
      <c r="I945" s="281"/>
      <c r="J945" s="281"/>
      <c r="K945" s="281"/>
      <c r="L945" s="281"/>
      <c r="M945" s="281"/>
      <c r="N945" s="281"/>
      <c r="O945" s="281"/>
      <c r="P945" s="281"/>
      <c r="Q945" s="281"/>
      <c r="R945" s="281"/>
      <c r="S945" s="282"/>
      <c r="T945" s="282"/>
      <c r="U945" s="281"/>
      <c r="V945" s="281"/>
      <c r="W945" s="281"/>
      <c r="X945" s="281"/>
      <c r="Y945" s="281"/>
      <c r="Z945" s="281"/>
      <c r="AA945" s="281"/>
      <c r="AB945" s="281"/>
      <c r="AC945" s="281"/>
      <c r="AD945" s="281"/>
      <c r="AE945" s="282"/>
      <c r="AF945" s="282"/>
      <c r="AG945" s="281"/>
      <c r="AH945" s="281"/>
      <c r="AI945" s="281"/>
      <c r="AJ945" s="281"/>
      <c r="AK945" s="281"/>
      <c r="AL945" s="281"/>
    </row>
    <row r="946" customFormat="false" ht="40.5" hidden="false" customHeight="false" outlineLevel="0" collapsed="false">
      <c r="A946" s="27" t="s">
        <v>964</v>
      </c>
      <c r="B946" s="268" t="n">
        <v>915</v>
      </c>
      <c r="C946" s="29"/>
      <c r="D946" s="29"/>
      <c r="E946" s="28"/>
      <c r="F946" s="29"/>
      <c r="G946" s="269" t="n">
        <f aca="false">G948+G958</f>
        <v>26254</v>
      </c>
      <c r="H946" s="269" t="n">
        <f aca="false">H948+H958</f>
        <v>24218</v>
      </c>
      <c r="I946" s="269" t="n">
        <f aca="false">I948+I958</f>
        <v>0</v>
      </c>
      <c r="J946" s="269" t="n">
        <f aca="false">J948+J958</f>
        <v>0</v>
      </c>
      <c r="K946" s="269" t="n">
        <f aca="false">K948+K958</f>
        <v>0</v>
      </c>
      <c r="L946" s="269" t="n">
        <f aca="false">L948+L958</f>
        <v>0</v>
      </c>
      <c r="M946" s="269" t="n">
        <f aca="false">M948+M958</f>
        <v>26254</v>
      </c>
      <c r="N946" s="269" t="n">
        <f aca="false">N948+N958</f>
        <v>24218</v>
      </c>
      <c r="O946" s="269" t="n">
        <f aca="false">O948+O958</f>
        <v>0</v>
      </c>
      <c r="P946" s="269" t="n">
        <f aca="false">P948+P958</f>
        <v>0</v>
      </c>
      <c r="Q946" s="269" t="n">
        <f aca="false">Q948+Q958</f>
        <v>0</v>
      </c>
      <c r="R946" s="269" t="n">
        <f aca="false">R948+R958</f>
        <v>0</v>
      </c>
      <c r="S946" s="270" t="n">
        <f aca="false">S948+S958</f>
        <v>26254</v>
      </c>
      <c r="T946" s="270" t="n">
        <f aca="false">T948+T958</f>
        <v>24218</v>
      </c>
      <c r="U946" s="269" t="n">
        <f aca="false">U948+U958</f>
        <v>0</v>
      </c>
      <c r="V946" s="269" t="n">
        <f aca="false">V948+V958</f>
        <v>0</v>
      </c>
      <c r="W946" s="269" t="n">
        <f aca="false">W948+W958</f>
        <v>0</v>
      </c>
      <c r="X946" s="269" t="n">
        <f aca="false">X948+X958</f>
        <v>0</v>
      </c>
      <c r="Y946" s="269" t="n">
        <f aca="false">Y948+Y958</f>
        <v>26254</v>
      </c>
      <c r="Z946" s="269" t="n">
        <f aca="false">Z948+Z958</f>
        <v>24218</v>
      </c>
      <c r="AA946" s="269" t="n">
        <f aca="false">AA948+AA958</f>
        <v>0</v>
      </c>
      <c r="AB946" s="269" t="n">
        <f aca="false">AB948+AB958</f>
        <v>0</v>
      </c>
      <c r="AC946" s="269" t="n">
        <f aca="false">AC948+AC958</f>
        <v>0</v>
      </c>
      <c r="AD946" s="269" t="n">
        <f aca="false">AD948+AD958</f>
        <v>0</v>
      </c>
      <c r="AE946" s="270" t="n">
        <f aca="false">AE948+AE958</f>
        <v>26254</v>
      </c>
      <c r="AF946" s="270" t="n">
        <f aca="false">AF948+AF958</f>
        <v>24218</v>
      </c>
      <c r="AG946" s="269" t="n">
        <f aca="false">AG948+AG958</f>
        <v>0</v>
      </c>
      <c r="AH946" s="269" t="n">
        <f aca="false">AH948+AH958</f>
        <v>0</v>
      </c>
      <c r="AI946" s="269" t="n">
        <f aca="false">AI948+AI958</f>
        <v>0</v>
      </c>
      <c r="AJ946" s="269" t="n">
        <f aca="false">AJ948+AJ958</f>
        <v>0</v>
      </c>
      <c r="AK946" s="269" t="n">
        <f aca="false">AK948+AK958</f>
        <v>26254</v>
      </c>
      <c r="AL946" s="269" t="n">
        <f aca="false">AL948+AL958</f>
        <v>24218</v>
      </c>
    </row>
    <row r="947" customFormat="false" ht="20.25" hidden="false" customHeight="false" outlineLevel="0" collapsed="false">
      <c r="A947" s="27"/>
      <c r="B947" s="268"/>
      <c r="C947" s="29"/>
      <c r="D947" s="29"/>
      <c r="E947" s="28"/>
      <c r="F947" s="29"/>
      <c r="G947" s="269"/>
      <c r="H947" s="269"/>
      <c r="I947" s="269"/>
      <c r="J947" s="269"/>
      <c r="K947" s="269"/>
      <c r="L947" s="269"/>
      <c r="M947" s="269"/>
      <c r="N947" s="269"/>
      <c r="O947" s="269"/>
      <c r="P947" s="269"/>
      <c r="Q947" s="269"/>
      <c r="R947" s="269"/>
      <c r="S947" s="270"/>
      <c r="T947" s="270"/>
      <c r="U947" s="269"/>
      <c r="V947" s="269"/>
      <c r="W947" s="269"/>
      <c r="X947" s="269"/>
      <c r="Y947" s="269"/>
      <c r="Z947" s="269"/>
      <c r="AA947" s="269"/>
      <c r="AB947" s="269"/>
      <c r="AC947" s="269"/>
      <c r="AD947" s="269"/>
      <c r="AE947" s="270"/>
      <c r="AF947" s="270"/>
      <c r="AG947" s="269"/>
      <c r="AH947" s="269"/>
      <c r="AI947" s="269"/>
      <c r="AJ947" s="269"/>
      <c r="AK947" s="269"/>
      <c r="AL947" s="269"/>
    </row>
    <row r="948" customFormat="false" ht="18.75" hidden="false" customHeight="false" outlineLevel="0" collapsed="false">
      <c r="A948" s="38" t="s">
        <v>734</v>
      </c>
      <c r="B948" s="277" t="n">
        <v>915</v>
      </c>
      <c r="C948" s="39" t="s">
        <v>186</v>
      </c>
      <c r="D948" s="39" t="s">
        <v>62</v>
      </c>
      <c r="E948" s="39"/>
      <c r="F948" s="40"/>
      <c r="G948" s="303" t="n">
        <f aca="false">G949</f>
        <v>24218</v>
      </c>
      <c r="H948" s="303" t="n">
        <f aca="false">H949</f>
        <v>24218</v>
      </c>
      <c r="I948" s="303" t="n">
        <f aca="false">I949</f>
        <v>0</v>
      </c>
      <c r="J948" s="303" t="n">
        <f aca="false">J949</f>
        <v>0</v>
      </c>
      <c r="K948" s="303" t="n">
        <f aca="false">K949</f>
        <v>0</v>
      </c>
      <c r="L948" s="303" t="n">
        <f aca="false">L949</f>
        <v>0</v>
      </c>
      <c r="M948" s="303" t="n">
        <f aca="false">M949</f>
        <v>24218</v>
      </c>
      <c r="N948" s="303" t="n">
        <f aca="false">N949</f>
        <v>24218</v>
      </c>
      <c r="O948" s="303" t="n">
        <f aca="false">O949</f>
        <v>0</v>
      </c>
      <c r="P948" s="303" t="n">
        <f aca="false">P949</f>
        <v>0</v>
      </c>
      <c r="Q948" s="303" t="n">
        <f aca="false">Q949</f>
        <v>0</v>
      </c>
      <c r="R948" s="303" t="n">
        <f aca="false">R949</f>
        <v>0</v>
      </c>
      <c r="S948" s="304" t="n">
        <f aca="false">S949</f>
        <v>24218</v>
      </c>
      <c r="T948" s="304" t="n">
        <f aca="false">T949</f>
        <v>24218</v>
      </c>
      <c r="U948" s="303" t="n">
        <f aca="false">U949</f>
        <v>0</v>
      </c>
      <c r="V948" s="303" t="n">
        <f aca="false">V949</f>
        <v>0</v>
      </c>
      <c r="W948" s="303" t="n">
        <f aca="false">W949</f>
        <v>0</v>
      </c>
      <c r="X948" s="303" t="n">
        <f aca="false">X949</f>
        <v>0</v>
      </c>
      <c r="Y948" s="303" t="n">
        <f aca="false">Y949</f>
        <v>24218</v>
      </c>
      <c r="Z948" s="303" t="n">
        <f aca="false">Z949</f>
        <v>24218</v>
      </c>
      <c r="AA948" s="303" t="n">
        <f aca="false">AA949</f>
        <v>0</v>
      </c>
      <c r="AB948" s="303" t="n">
        <f aca="false">AB949</f>
        <v>0</v>
      </c>
      <c r="AC948" s="303" t="n">
        <f aca="false">AC949</f>
        <v>0</v>
      </c>
      <c r="AD948" s="303" t="n">
        <f aca="false">AD949</f>
        <v>0</v>
      </c>
      <c r="AE948" s="304" t="n">
        <f aca="false">AE949</f>
        <v>24218</v>
      </c>
      <c r="AF948" s="304" t="n">
        <f aca="false">AF949</f>
        <v>24218</v>
      </c>
      <c r="AG948" s="303" t="n">
        <f aca="false">AG949</f>
        <v>0</v>
      </c>
      <c r="AH948" s="303" t="n">
        <f aca="false">AH949</f>
        <v>0</v>
      </c>
      <c r="AI948" s="303" t="n">
        <f aca="false">AI949</f>
        <v>0</v>
      </c>
      <c r="AJ948" s="303" t="n">
        <f aca="false">AJ949</f>
        <v>0</v>
      </c>
      <c r="AK948" s="303" t="n">
        <f aca="false">AK949</f>
        <v>24218</v>
      </c>
      <c r="AL948" s="303" t="n">
        <f aca="false">AL949</f>
        <v>24218</v>
      </c>
    </row>
    <row r="949" customFormat="false" ht="51" hidden="false" customHeight="false" outlineLevel="0" collapsed="false">
      <c r="A949" s="45" t="s">
        <v>946</v>
      </c>
      <c r="B949" s="204" t="n">
        <v>915</v>
      </c>
      <c r="C949" s="46" t="s">
        <v>186</v>
      </c>
      <c r="D949" s="46" t="s">
        <v>62</v>
      </c>
      <c r="E949" s="46" t="s">
        <v>659</v>
      </c>
      <c r="F949" s="143"/>
      <c r="G949" s="51" t="n">
        <f aca="false">G950</f>
        <v>24218</v>
      </c>
      <c r="H949" s="51" t="n">
        <f aca="false">H950</f>
        <v>24218</v>
      </c>
      <c r="I949" s="51" t="n">
        <f aca="false">I950</f>
        <v>0</v>
      </c>
      <c r="J949" s="51" t="n">
        <f aca="false">J950</f>
        <v>0</v>
      </c>
      <c r="K949" s="51" t="n">
        <f aca="false">K950</f>
        <v>0</v>
      </c>
      <c r="L949" s="51" t="n">
        <f aca="false">L950</f>
        <v>0</v>
      </c>
      <c r="M949" s="51" t="n">
        <f aca="false">M950</f>
        <v>24218</v>
      </c>
      <c r="N949" s="51" t="n">
        <f aca="false">N950</f>
        <v>24218</v>
      </c>
      <c r="O949" s="51" t="n">
        <f aca="false">O950</f>
        <v>0</v>
      </c>
      <c r="P949" s="51" t="n">
        <f aca="false">P950</f>
        <v>0</v>
      </c>
      <c r="Q949" s="51" t="n">
        <f aca="false">Q950</f>
        <v>0</v>
      </c>
      <c r="R949" s="51" t="n">
        <f aca="false">R950</f>
        <v>0</v>
      </c>
      <c r="S949" s="280" t="n">
        <f aca="false">S950</f>
        <v>24218</v>
      </c>
      <c r="T949" s="280" t="n">
        <f aca="false">T950</f>
        <v>24218</v>
      </c>
      <c r="U949" s="51" t="n">
        <f aca="false">U950</f>
        <v>0</v>
      </c>
      <c r="V949" s="51" t="n">
        <f aca="false">V950</f>
        <v>0</v>
      </c>
      <c r="W949" s="51" t="n">
        <f aca="false">W950</f>
        <v>0</v>
      </c>
      <c r="X949" s="51" t="n">
        <f aca="false">X950</f>
        <v>0</v>
      </c>
      <c r="Y949" s="51" t="n">
        <f aca="false">Y950</f>
        <v>24218</v>
      </c>
      <c r="Z949" s="51" t="n">
        <f aca="false">Z950</f>
        <v>24218</v>
      </c>
      <c r="AA949" s="51" t="n">
        <f aca="false">AA950</f>
        <v>0</v>
      </c>
      <c r="AB949" s="51" t="n">
        <f aca="false">AB950</f>
        <v>0</v>
      </c>
      <c r="AC949" s="51" t="n">
        <f aca="false">AC950</f>
        <v>0</v>
      </c>
      <c r="AD949" s="51" t="n">
        <f aca="false">AD950</f>
        <v>0</v>
      </c>
      <c r="AE949" s="280" t="n">
        <f aca="false">AE950</f>
        <v>24218</v>
      </c>
      <c r="AF949" s="280" t="n">
        <f aca="false">AF950</f>
        <v>24218</v>
      </c>
      <c r="AG949" s="51" t="n">
        <f aca="false">AG950</f>
        <v>0</v>
      </c>
      <c r="AH949" s="51" t="n">
        <f aca="false">AH950</f>
        <v>0</v>
      </c>
      <c r="AI949" s="51" t="n">
        <f aca="false">AI950</f>
        <v>0</v>
      </c>
      <c r="AJ949" s="51" t="n">
        <f aca="false">AJ950</f>
        <v>0</v>
      </c>
      <c r="AK949" s="51" t="n">
        <f aca="false">AK950</f>
        <v>24218</v>
      </c>
      <c r="AL949" s="51" t="n">
        <f aca="false">AL950</f>
        <v>24218</v>
      </c>
    </row>
    <row r="950" customFormat="false" ht="21.75" hidden="false" customHeight="true" outlineLevel="0" collapsed="false">
      <c r="A950" s="82" t="s">
        <v>64</v>
      </c>
      <c r="B950" s="204" t="n">
        <v>915</v>
      </c>
      <c r="C950" s="46" t="s">
        <v>186</v>
      </c>
      <c r="D950" s="46" t="s">
        <v>62</v>
      </c>
      <c r="E950" s="46" t="s">
        <v>756</v>
      </c>
      <c r="F950" s="143"/>
      <c r="G950" s="51" t="n">
        <f aca="false">G951+G954</f>
        <v>24218</v>
      </c>
      <c r="H950" s="51" t="n">
        <f aca="false">H951+H954</f>
        <v>24218</v>
      </c>
      <c r="I950" s="51" t="n">
        <f aca="false">I951+I954</f>
        <v>0</v>
      </c>
      <c r="J950" s="51" t="n">
        <f aca="false">J951+J954</f>
        <v>0</v>
      </c>
      <c r="K950" s="51" t="n">
        <f aca="false">K951+K954</f>
        <v>0</v>
      </c>
      <c r="L950" s="51" t="n">
        <f aca="false">L951+L954</f>
        <v>0</v>
      </c>
      <c r="M950" s="51" t="n">
        <f aca="false">M951+M954</f>
        <v>24218</v>
      </c>
      <c r="N950" s="51" t="n">
        <f aca="false">N951+N954</f>
        <v>24218</v>
      </c>
      <c r="O950" s="51" t="n">
        <f aca="false">O951+O954</f>
        <v>0</v>
      </c>
      <c r="P950" s="51" t="n">
        <f aca="false">P951+P954</f>
        <v>0</v>
      </c>
      <c r="Q950" s="51" t="n">
        <f aca="false">Q951+Q954</f>
        <v>0</v>
      </c>
      <c r="R950" s="51" t="n">
        <f aca="false">R951+R954</f>
        <v>0</v>
      </c>
      <c r="S950" s="280" t="n">
        <f aca="false">S951+S954</f>
        <v>24218</v>
      </c>
      <c r="T950" s="280" t="n">
        <f aca="false">T951+T954</f>
        <v>24218</v>
      </c>
      <c r="U950" s="51" t="n">
        <f aca="false">U951+U954</f>
        <v>0</v>
      </c>
      <c r="V950" s="51" t="n">
        <f aca="false">V951+V954</f>
        <v>0</v>
      </c>
      <c r="W950" s="51" t="n">
        <f aca="false">W951+W954</f>
        <v>0</v>
      </c>
      <c r="X950" s="51" t="n">
        <f aca="false">X951+X954</f>
        <v>0</v>
      </c>
      <c r="Y950" s="51" t="n">
        <f aca="false">Y951+Y954</f>
        <v>24218</v>
      </c>
      <c r="Z950" s="51" t="n">
        <f aca="false">Z951+Z954</f>
        <v>24218</v>
      </c>
      <c r="AA950" s="51" t="n">
        <f aca="false">AA951+AA954</f>
        <v>0</v>
      </c>
      <c r="AB950" s="51" t="n">
        <f aca="false">AB951+AB954</f>
        <v>0</v>
      </c>
      <c r="AC950" s="51" t="n">
        <f aca="false">AC951+AC954</f>
        <v>0</v>
      </c>
      <c r="AD950" s="51" t="n">
        <f aca="false">AD951+AD954</f>
        <v>0</v>
      </c>
      <c r="AE950" s="280" t="n">
        <f aca="false">AE951+AE954</f>
        <v>24218</v>
      </c>
      <c r="AF950" s="280" t="n">
        <f aca="false">AF951+AF954</f>
        <v>24218</v>
      </c>
      <c r="AG950" s="51" t="n">
        <f aca="false">AG951+AG954</f>
        <v>0</v>
      </c>
      <c r="AH950" s="51" t="n">
        <f aca="false">AH951+AH954</f>
        <v>0</v>
      </c>
      <c r="AI950" s="51" t="n">
        <f aca="false">AI951+AI954</f>
        <v>0</v>
      </c>
      <c r="AJ950" s="51" t="n">
        <f aca="false">AJ951+AJ954</f>
        <v>0</v>
      </c>
      <c r="AK950" s="51" t="n">
        <f aca="false">AK951+AK954</f>
        <v>24218</v>
      </c>
      <c r="AL950" s="51" t="n">
        <f aca="false">AL951+AL954</f>
        <v>24218</v>
      </c>
    </row>
    <row r="951" customFormat="false" ht="33" hidden="false" customHeight="false" outlineLevel="0" collapsed="false">
      <c r="A951" s="82" t="s">
        <v>757</v>
      </c>
      <c r="B951" s="204" t="n">
        <v>915</v>
      </c>
      <c r="C951" s="46" t="s">
        <v>186</v>
      </c>
      <c r="D951" s="46" t="s">
        <v>62</v>
      </c>
      <c r="E951" s="46" t="s">
        <v>758</v>
      </c>
      <c r="F951" s="143"/>
      <c r="G951" s="51" t="n">
        <f aca="false">G952</f>
        <v>23742</v>
      </c>
      <c r="H951" s="51" t="n">
        <f aca="false">H952</f>
        <v>23742</v>
      </c>
      <c r="I951" s="51" t="n">
        <f aca="false">I952</f>
        <v>0</v>
      </c>
      <c r="J951" s="51" t="n">
        <f aca="false">J952</f>
        <v>0</v>
      </c>
      <c r="K951" s="51" t="n">
        <f aca="false">K952</f>
        <v>0</v>
      </c>
      <c r="L951" s="51" t="n">
        <f aca="false">L952</f>
        <v>0</v>
      </c>
      <c r="M951" s="51" t="n">
        <f aca="false">M952</f>
        <v>23742</v>
      </c>
      <c r="N951" s="51" t="n">
        <f aca="false">N952</f>
        <v>23742</v>
      </c>
      <c r="O951" s="51" t="n">
        <f aca="false">O952</f>
        <v>0</v>
      </c>
      <c r="P951" s="51" t="n">
        <f aca="false">P952</f>
        <v>0</v>
      </c>
      <c r="Q951" s="51" t="n">
        <f aca="false">Q952</f>
        <v>0</v>
      </c>
      <c r="R951" s="51" t="n">
        <f aca="false">R952</f>
        <v>0</v>
      </c>
      <c r="S951" s="280" t="n">
        <f aca="false">S952</f>
        <v>23742</v>
      </c>
      <c r="T951" s="280" t="n">
        <f aca="false">T952</f>
        <v>23742</v>
      </c>
      <c r="U951" s="51" t="n">
        <f aca="false">U952</f>
        <v>0</v>
      </c>
      <c r="V951" s="51" t="n">
        <f aca="false">V952</f>
        <v>0</v>
      </c>
      <c r="W951" s="51" t="n">
        <f aca="false">W952</f>
        <v>0</v>
      </c>
      <c r="X951" s="51" t="n">
        <f aca="false">X952</f>
        <v>0</v>
      </c>
      <c r="Y951" s="51" t="n">
        <f aca="false">Y952</f>
        <v>23742</v>
      </c>
      <c r="Z951" s="51" t="n">
        <f aca="false">Z952</f>
        <v>23742</v>
      </c>
      <c r="AA951" s="51" t="n">
        <f aca="false">AA952</f>
        <v>0</v>
      </c>
      <c r="AB951" s="51" t="n">
        <f aca="false">AB952</f>
        <v>0</v>
      </c>
      <c r="AC951" s="51" t="n">
        <f aca="false">AC952</f>
        <v>0</v>
      </c>
      <c r="AD951" s="51" t="n">
        <f aca="false">AD952</f>
        <v>0</v>
      </c>
      <c r="AE951" s="280" t="n">
        <f aca="false">AE952</f>
        <v>23742</v>
      </c>
      <c r="AF951" s="280" t="n">
        <f aca="false">AF952</f>
        <v>23742</v>
      </c>
      <c r="AG951" s="51" t="n">
        <f aca="false">AG952</f>
        <v>0</v>
      </c>
      <c r="AH951" s="51" t="n">
        <f aca="false">AH952</f>
        <v>0</v>
      </c>
      <c r="AI951" s="51" t="n">
        <f aca="false">AI952</f>
        <v>0</v>
      </c>
      <c r="AJ951" s="51" t="n">
        <f aca="false">AJ952</f>
        <v>0</v>
      </c>
      <c r="AK951" s="51" t="n">
        <f aca="false">AK952</f>
        <v>23742</v>
      </c>
      <c r="AL951" s="51" t="n">
        <f aca="false">AL952</f>
        <v>23742</v>
      </c>
    </row>
    <row r="952" customFormat="false" ht="23.25" hidden="false" customHeight="true" outlineLevel="0" collapsed="false">
      <c r="A952" s="45" t="s">
        <v>49</v>
      </c>
      <c r="B952" s="204" t="n">
        <v>915</v>
      </c>
      <c r="C952" s="46" t="s">
        <v>186</v>
      </c>
      <c r="D952" s="46" t="s">
        <v>62</v>
      </c>
      <c r="E952" s="46" t="s">
        <v>758</v>
      </c>
      <c r="F952" s="143" t="n">
        <v>300</v>
      </c>
      <c r="G952" s="51" t="n">
        <f aca="false">G953</f>
        <v>23742</v>
      </c>
      <c r="H952" s="51" t="n">
        <f aca="false">H953</f>
        <v>23742</v>
      </c>
      <c r="I952" s="51" t="n">
        <f aca="false">I953</f>
        <v>0</v>
      </c>
      <c r="J952" s="51" t="n">
        <f aca="false">J953</f>
        <v>0</v>
      </c>
      <c r="K952" s="51" t="n">
        <f aca="false">K953</f>
        <v>0</v>
      </c>
      <c r="L952" s="51" t="n">
        <f aca="false">L953</f>
        <v>0</v>
      </c>
      <c r="M952" s="51" t="n">
        <f aca="false">M953</f>
        <v>23742</v>
      </c>
      <c r="N952" s="51" t="n">
        <f aca="false">N953</f>
        <v>23742</v>
      </c>
      <c r="O952" s="51" t="n">
        <f aca="false">O953</f>
        <v>0</v>
      </c>
      <c r="P952" s="51" t="n">
        <f aca="false">P953</f>
        <v>0</v>
      </c>
      <c r="Q952" s="51" t="n">
        <f aca="false">Q953</f>
        <v>0</v>
      </c>
      <c r="R952" s="51" t="n">
        <f aca="false">R953</f>
        <v>0</v>
      </c>
      <c r="S952" s="280" t="n">
        <f aca="false">S953</f>
        <v>23742</v>
      </c>
      <c r="T952" s="280" t="n">
        <f aca="false">T953</f>
        <v>23742</v>
      </c>
      <c r="U952" s="51" t="n">
        <f aca="false">U953</f>
        <v>0</v>
      </c>
      <c r="V952" s="51" t="n">
        <f aca="false">V953</f>
        <v>0</v>
      </c>
      <c r="W952" s="51" t="n">
        <f aca="false">W953</f>
        <v>0</v>
      </c>
      <c r="X952" s="51" t="n">
        <f aca="false">X953</f>
        <v>0</v>
      </c>
      <c r="Y952" s="51" t="n">
        <f aca="false">Y953</f>
        <v>23742</v>
      </c>
      <c r="Z952" s="51" t="n">
        <f aca="false">Z953</f>
        <v>23742</v>
      </c>
      <c r="AA952" s="51" t="n">
        <f aca="false">AA953</f>
        <v>0</v>
      </c>
      <c r="AB952" s="51" t="n">
        <f aca="false">AB953</f>
        <v>0</v>
      </c>
      <c r="AC952" s="51" t="n">
        <f aca="false">AC953</f>
        <v>0</v>
      </c>
      <c r="AD952" s="51" t="n">
        <f aca="false">AD953</f>
        <v>0</v>
      </c>
      <c r="AE952" s="280" t="n">
        <f aca="false">AE953</f>
        <v>23742</v>
      </c>
      <c r="AF952" s="280" t="n">
        <f aca="false">AF953</f>
        <v>23742</v>
      </c>
      <c r="AG952" s="51" t="n">
        <f aca="false">AG953</f>
        <v>0</v>
      </c>
      <c r="AH952" s="51" t="n">
        <f aca="false">AH953</f>
        <v>0</v>
      </c>
      <c r="AI952" s="51" t="n">
        <f aca="false">AI953</f>
        <v>0</v>
      </c>
      <c r="AJ952" s="51" t="n">
        <f aca="false">AJ953</f>
        <v>0</v>
      </c>
      <c r="AK952" s="51" t="n">
        <f aca="false">AK953</f>
        <v>23742</v>
      </c>
      <c r="AL952" s="51" t="n">
        <f aca="false">AL953</f>
        <v>23742</v>
      </c>
    </row>
    <row r="953" customFormat="false" ht="33" hidden="false" customHeight="false" outlineLevel="0" collapsed="false">
      <c r="A953" s="82" t="s">
        <v>78</v>
      </c>
      <c r="B953" s="204" t="n">
        <v>915</v>
      </c>
      <c r="C953" s="46" t="s">
        <v>186</v>
      </c>
      <c r="D953" s="46" t="s">
        <v>62</v>
      </c>
      <c r="E953" s="46" t="s">
        <v>758</v>
      </c>
      <c r="F953" s="143" t="n">
        <v>320</v>
      </c>
      <c r="G953" s="48" t="n">
        <v>23742</v>
      </c>
      <c r="H953" s="48" t="n">
        <v>23742</v>
      </c>
      <c r="I953" s="281"/>
      <c r="J953" s="281"/>
      <c r="K953" s="281"/>
      <c r="L953" s="281"/>
      <c r="M953" s="48" t="n">
        <f aca="false">G953+I953+J953+K953+L953</f>
        <v>23742</v>
      </c>
      <c r="N953" s="48" t="n">
        <f aca="false">H953+L953</f>
        <v>23742</v>
      </c>
      <c r="O953" s="281"/>
      <c r="P953" s="281"/>
      <c r="Q953" s="281"/>
      <c r="R953" s="281"/>
      <c r="S953" s="50" t="n">
        <f aca="false">M953+O953+P953+Q953+R953</f>
        <v>23742</v>
      </c>
      <c r="T953" s="50" t="n">
        <f aca="false">N953+R953</f>
        <v>23742</v>
      </c>
      <c r="U953" s="281"/>
      <c r="V953" s="281"/>
      <c r="W953" s="281"/>
      <c r="X953" s="281"/>
      <c r="Y953" s="48" t="n">
        <f aca="false">S953+U953+V953+W953+X953</f>
        <v>23742</v>
      </c>
      <c r="Z953" s="48" t="n">
        <f aca="false">T953+X953</f>
        <v>23742</v>
      </c>
      <c r="AA953" s="281"/>
      <c r="AB953" s="281"/>
      <c r="AC953" s="281"/>
      <c r="AD953" s="281"/>
      <c r="AE953" s="50" t="n">
        <f aca="false">Y953+AA953+AB953+AC953+AD953</f>
        <v>23742</v>
      </c>
      <c r="AF953" s="50" t="n">
        <f aca="false">Z953+AD953</f>
        <v>23742</v>
      </c>
      <c r="AG953" s="281"/>
      <c r="AH953" s="281"/>
      <c r="AI953" s="281"/>
      <c r="AJ953" s="281"/>
      <c r="AK953" s="48" t="n">
        <f aca="false">AE953+AG953+AH953+AI953+AJ953</f>
        <v>23742</v>
      </c>
      <c r="AL953" s="48" t="n">
        <f aca="false">AF953+AJ953</f>
        <v>23742</v>
      </c>
    </row>
    <row r="954" customFormat="false" ht="49.5" hidden="false" customHeight="false" outlineLevel="0" collapsed="false">
      <c r="A954" s="324" t="s">
        <v>759</v>
      </c>
      <c r="B954" s="349" t="n">
        <v>915</v>
      </c>
      <c r="C954" s="350" t="s">
        <v>186</v>
      </c>
      <c r="D954" s="350" t="s">
        <v>62</v>
      </c>
      <c r="E954" s="46" t="s">
        <v>760</v>
      </c>
      <c r="F954" s="46"/>
      <c r="G954" s="48" t="n">
        <f aca="false">G955</f>
        <v>476</v>
      </c>
      <c r="H954" s="48" t="n">
        <f aca="false">H955</f>
        <v>476</v>
      </c>
      <c r="I954" s="48" t="n">
        <f aca="false">I955</f>
        <v>0</v>
      </c>
      <c r="J954" s="48" t="n">
        <f aca="false">J955</f>
        <v>0</v>
      </c>
      <c r="K954" s="48" t="n">
        <f aca="false">K955</f>
        <v>0</v>
      </c>
      <c r="L954" s="48" t="n">
        <f aca="false">L955</f>
        <v>0</v>
      </c>
      <c r="M954" s="48" t="n">
        <f aca="false">M955</f>
        <v>476</v>
      </c>
      <c r="N954" s="48" t="n">
        <f aca="false">N955</f>
        <v>476</v>
      </c>
      <c r="O954" s="48" t="n">
        <f aca="false">O955</f>
        <v>0</v>
      </c>
      <c r="P954" s="48" t="n">
        <f aca="false">P955</f>
        <v>0</v>
      </c>
      <c r="Q954" s="48" t="n">
        <f aca="false">Q955</f>
        <v>0</v>
      </c>
      <c r="R954" s="48" t="n">
        <f aca="false">R955</f>
        <v>0</v>
      </c>
      <c r="S954" s="50" t="n">
        <f aca="false">S955</f>
        <v>476</v>
      </c>
      <c r="T954" s="50" t="n">
        <f aca="false">T955</f>
        <v>476</v>
      </c>
      <c r="U954" s="48" t="n">
        <f aca="false">U955</f>
        <v>0</v>
      </c>
      <c r="V954" s="48" t="n">
        <f aca="false">V955</f>
        <v>0</v>
      </c>
      <c r="W954" s="48" t="n">
        <f aca="false">W955</f>
        <v>0</v>
      </c>
      <c r="X954" s="48" t="n">
        <f aca="false">X955</f>
        <v>0</v>
      </c>
      <c r="Y954" s="48" t="n">
        <f aca="false">Y955</f>
        <v>476</v>
      </c>
      <c r="Z954" s="48" t="n">
        <f aca="false">Z955</f>
        <v>476</v>
      </c>
      <c r="AA954" s="48" t="n">
        <f aca="false">AA955</f>
        <v>0</v>
      </c>
      <c r="AB954" s="48" t="n">
        <f aca="false">AB955</f>
        <v>0</v>
      </c>
      <c r="AC954" s="48" t="n">
        <f aca="false">AC955</f>
        <v>0</v>
      </c>
      <c r="AD954" s="48" t="n">
        <f aca="false">AD955</f>
        <v>0</v>
      </c>
      <c r="AE954" s="50" t="n">
        <f aca="false">AE955</f>
        <v>476</v>
      </c>
      <c r="AF954" s="50" t="n">
        <f aca="false">AF955</f>
        <v>476</v>
      </c>
      <c r="AG954" s="48" t="n">
        <f aca="false">AG955</f>
        <v>0</v>
      </c>
      <c r="AH954" s="48" t="n">
        <f aca="false">AH955</f>
        <v>0</v>
      </c>
      <c r="AI954" s="48" t="n">
        <f aca="false">AI955</f>
        <v>0</v>
      </c>
      <c r="AJ954" s="48" t="n">
        <f aca="false">AJ955</f>
        <v>0</v>
      </c>
      <c r="AK954" s="48" t="n">
        <f aca="false">AK955</f>
        <v>476</v>
      </c>
      <c r="AL954" s="48" t="n">
        <f aca="false">AL955</f>
        <v>476</v>
      </c>
    </row>
    <row r="955" customFormat="false" ht="19.5" hidden="false" customHeight="true" outlineLevel="0" collapsed="false">
      <c r="A955" s="324" t="s">
        <v>49</v>
      </c>
      <c r="B955" s="349" t="n">
        <v>915</v>
      </c>
      <c r="C955" s="350" t="s">
        <v>186</v>
      </c>
      <c r="D955" s="350" t="s">
        <v>62</v>
      </c>
      <c r="E955" s="46" t="s">
        <v>760</v>
      </c>
      <c r="F955" s="46" t="s">
        <v>50</v>
      </c>
      <c r="G955" s="48" t="n">
        <f aca="false">G956</f>
        <v>476</v>
      </c>
      <c r="H955" s="48" t="n">
        <f aca="false">H956</f>
        <v>476</v>
      </c>
      <c r="I955" s="48" t="n">
        <f aca="false">I956</f>
        <v>0</v>
      </c>
      <c r="J955" s="48" t="n">
        <f aca="false">J956</f>
        <v>0</v>
      </c>
      <c r="K955" s="48" t="n">
        <f aca="false">K956</f>
        <v>0</v>
      </c>
      <c r="L955" s="48" t="n">
        <f aca="false">L956</f>
        <v>0</v>
      </c>
      <c r="M955" s="48" t="n">
        <f aca="false">M956</f>
        <v>476</v>
      </c>
      <c r="N955" s="48" t="n">
        <f aca="false">N956</f>
        <v>476</v>
      </c>
      <c r="O955" s="48" t="n">
        <f aca="false">O956</f>
        <v>0</v>
      </c>
      <c r="P955" s="48" t="n">
        <f aca="false">P956</f>
        <v>0</v>
      </c>
      <c r="Q955" s="48" t="n">
        <f aca="false">Q956</f>
        <v>0</v>
      </c>
      <c r="R955" s="48" t="n">
        <f aca="false">R956</f>
        <v>0</v>
      </c>
      <c r="S955" s="50" t="n">
        <f aca="false">S956</f>
        <v>476</v>
      </c>
      <c r="T955" s="50" t="n">
        <f aca="false">T956</f>
        <v>476</v>
      </c>
      <c r="U955" s="48" t="n">
        <f aca="false">U956</f>
        <v>0</v>
      </c>
      <c r="V955" s="48" t="n">
        <f aca="false">V956</f>
        <v>0</v>
      </c>
      <c r="W955" s="48" t="n">
        <f aca="false">W956</f>
        <v>0</v>
      </c>
      <c r="X955" s="48" t="n">
        <f aca="false">X956</f>
        <v>0</v>
      </c>
      <c r="Y955" s="48" t="n">
        <f aca="false">Y956</f>
        <v>476</v>
      </c>
      <c r="Z955" s="48" t="n">
        <f aca="false">Z956</f>
        <v>476</v>
      </c>
      <c r="AA955" s="48" t="n">
        <f aca="false">AA956</f>
        <v>0</v>
      </c>
      <c r="AB955" s="48" t="n">
        <f aca="false">AB956</f>
        <v>0</v>
      </c>
      <c r="AC955" s="48" t="n">
        <f aca="false">AC956</f>
        <v>0</v>
      </c>
      <c r="AD955" s="48" t="n">
        <f aca="false">AD956</f>
        <v>0</v>
      </c>
      <c r="AE955" s="50" t="n">
        <f aca="false">AE956</f>
        <v>476</v>
      </c>
      <c r="AF955" s="50" t="n">
        <f aca="false">AF956</f>
        <v>476</v>
      </c>
      <c r="AG955" s="48" t="n">
        <f aca="false">AG956</f>
        <v>0</v>
      </c>
      <c r="AH955" s="48" t="n">
        <f aca="false">AH956</f>
        <v>0</v>
      </c>
      <c r="AI955" s="48" t="n">
        <f aca="false">AI956</f>
        <v>0</v>
      </c>
      <c r="AJ955" s="48" t="n">
        <f aca="false">AJ956</f>
        <v>0</v>
      </c>
      <c r="AK955" s="48" t="n">
        <f aca="false">AK956</f>
        <v>476</v>
      </c>
      <c r="AL955" s="48" t="n">
        <f aca="false">AL956</f>
        <v>476</v>
      </c>
    </row>
    <row r="956" customFormat="false" ht="33" hidden="false" customHeight="false" outlineLevel="0" collapsed="false">
      <c r="A956" s="324" t="s">
        <v>51</v>
      </c>
      <c r="B956" s="349" t="n">
        <v>915</v>
      </c>
      <c r="C956" s="350" t="s">
        <v>186</v>
      </c>
      <c r="D956" s="350" t="s">
        <v>62</v>
      </c>
      <c r="E956" s="46" t="s">
        <v>760</v>
      </c>
      <c r="F956" s="46" t="s">
        <v>52</v>
      </c>
      <c r="G956" s="48" t="n">
        <v>476</v>
      </c>
      <c r="H956" s="48" t="n">
        <v>476</v>
      </c>
      <c r="I956" s="281"/>
      <c r="J956" s="281"/>
      <c r="K956" s="281"/>
      <c r="L956" s="281"/>
      <c r="M956" s="48" t="n">
        <f aca="false">G956+I956+J956+K956+L956</f>
        <v>476</v>
      </c>
      <c r="N956" s="48" t="n">
        <f aca="false">H956+L956</f>
        <v>476</v>
      </c>
      <c r="O956" s="281"/>
      <c r="P956" s="281"/>
      <c r="Q956" s="281"/>
      <c r="R956" s="281"/>
      <c r="S956" s="50" t="n">
        <f aca="false">M956+O956+P956+Q956+R956</f>
        <v>476</v>
      </c>
      <c r="T956" s="50" t="n">
        <f aca="false">N956+R956</f>
        <v>476</v>
      </c>
      <c r="U956" s="281"/>
      <c r="V956" s="281"/>
      <c r="W956" s="281"/>
      <c r="X956" s="281"/>
      <c r="Y956" s="48" t="n">
        <f aca="false">S956+U956+V956+W956+X956</f>
        <v>476</v>
      </c>
      <c r="Z956" s="48" t="n">
        <f aca="false">T956+X956</f>
        <v>476</v>
      </c>
      <c r="AA956" s="281"/>
      <c r="AB956" s="281"/>
      <c r="AC956" s="281"/>
      <c r="AD956" s="281"/>
      <c r="AE956" s="50" t="n">
        <f aca="false">Y956+AA956+AB956+AC956+AD956</f>
        <v>476</v>
      </c>
      <c r="AF956" s="50" t="n">
        <f aca="false">Z956+AD956</f>
        <v>476</v>
      </c>
      <c r="AG956" s="281"/>
      <c r="AH956" s="281"/>
      <c r="AI956" s="281"/>
      <c r="AJ956" s="281"/>
      <c r="AK956" s="48" t="n">
        <f aca="false">AE956+AG956+AH956+AI956+AJ956</f>
        <v>476</v>
      </c>
      <c r="AL956" s="48" t="n">
        <f aca="false">AF956+AJ956</f>
        <v>476</v>
      </c>
    </row>
    <row r="957" customFormat="false" ht="16.5" hidden="false" customHeight="false" outlineLevel="0" collapsed="false">
      <c r="A957" s="45"/>
      <c r="B957" s="204"/>
      <c r="C957" s="46"/>
      <c r="D957" s="46"/>
      <c r="E957" s="46"/>
      <c r="F957" s="143"/>
      <c r="G957" s="136"/>
      <c r="H957" s="136"/>
      <c r="I957" s="281"/>
      <c r="J957" s="281"/>
      <c r="K957" s="281"/>
      <c r="L957" s="281"/>
      <c r="M957" s="281"/>
      <c r="N957" s="281"/>
      <c r="O957" s="281"/>
      <c r="P957" s="281"/>
      <c r="Q957" s="281"/>
      <c r="R957" s="281"/>
      <c r="S957" s="282"/>
      <c r="T957" s="282"/>
      <c r="U957" s="281"/>
      <c r="V957" s="281"/>
      <c r="W957" s="281"/>
      <c r="X957" s="281"/>
      <c r="Y957" s="281"/>
      <c r="Z957" s="281"/>
      <c r="AA957" s="281"/>
      <c r="AB957" s="281"/>
      <c r="AC957" s="281"/>
      <c r="AD957" s="281"/>
      <c r="AE957" s="282"/>
      <c r="AF957" s="282"/>
      <c r="AG957" s="281"/>
      <c r="AH957" s="281"/>
      <c r="AI957" s="281"/>
      <c r="AJ957" s="281"/>
      <c r="AK957" s="281"/>
      <c r="AL957" s="281"/>
    </row>
    <row r="958" customFormat="false" ht="18.75" hidden="false" customHeight="false" outlineLevel="0" collapsed="false">
      <c r="A958" s="38" t="s">
        <v>770</v>
      </c>
      <c r="B958" s="277" t="n">
        <v>915</v>
      </c>
      <c r="C958" s="39" t="s">
        <v>186</v>
      </c>
      <c r="D958" s="39" t="s">
        <v>86</v>
      </c>
      <c r="E958" s="39"/>
      <c r="F958" s="40"/>
      <c r="G958" s="41" t="n">
        <f aca="false">G959</f>
        <v>2036</v>
      </c>
      <c r="H958" s="41" t="n">
        <f aca="false">H959</f>
        <v>0</v>
      </c>
      <c r="I958" s="41" t="n">
        <f aca="false">I959</f>
        <v>0</v>
      </c>
      <c r="J958" s="41" t="n">
        <f aca="false">J959</f>
        <v>0</v>
      </c>
      <c r="K958" s="41" t="n">
        <f aca="false">K959</f>
        <v>0</v>
      </c>
      <c r="L958" s="41" t="n">
        <f aca="false">L959</f>
        <v>0</v>
      </c>
      <c r="M958" s="41" t="n">
        <f aca="false">M959</f>
        <v>2036</v>
      </c>
      <c r="N958" s="41" t="n">
        <f aca="false">N959</f>
        <v>0</v>
      </c>
      <c r="O958" s="41" t="n">
        <f aca="false">O959</f>
        <v>0</v>
      </c>
      <c r="P958" s="41" t="n">
        <f aca="false">P959</f>
        <v>0</v>
      </c>
      <c r="Q958" s="41" t="n">
        <f aca="false">Q959</f>
        <v>0</v>
      </c>
      <c r="R958" s="41" t="n">
        <f aca="false">R959</f>
        <v>0</v>
      </c>
      <c r="S958" s="43" t="n">
        <f aca="false">S959</f>
        <v>2036</v>
      </c>
      <c r="T958" s="43" t="n">
        <f aca="false">T959</f>
        <v>0</v>
      </c>
      <c r="U958" s="41" t="n">
        <f aca="false">U959</f>
        <v>0</v>
      </c>
      <c r="V958" s="41" t="n">
        <f aca="false">V959</f>
        <v>0</v>
      </c>
      <c r="W958" s="41" t="n">
        <f aca="false">W959</f>
        <v>0</v>
      </c>
      <c r="X958" s="41" t="n">
        <f aca="false">X959</f>
        <v>0</v>
      </c>
      <c r="Y958" s="41" t="n">
        <f aca="false">Y959</f>
        <v>2036</v>
      </c>
      <c r="Z958" s="41" t="n">
        <f aca="false">Z959</f>
        <v>0</v>
      </c>
      <c r="AA958" s="41" t="n">
        <f aca="false">AA959</f>
        <v>0</v>
      </c>
      <c r="AB958" s="41" t="n">
        <f aca="false">AB959</f>
        <v>0</v>
      </c>
      <c r="AC958" s="41" t="n">
        <f aca="false">AC959</f>
        <v>0</v>
      </c>
      <c r="AD958" s="41" t="n">
        <f aca="false">AD959</f>
        <v>0</v>
      </c>
      <c r="AE958" s="43" t="n">
        <f aca="false">AE959</f>
        <v>2036</v>
      </c>
      <c r="AF958" s="43" t="n">
        <f aca="false">AF959</f>
        <v>0</v>
      </c>
      <c r="AG958" s="41" t="n">
        <f aca="false">AG959</f>
        <v>0</v>
      </c>
      <c r="AH958" s="41" t="n">
        <f aca="false">AH959</f>
        <v>0</v>
      </c>
      <c r="AI958" s="41" t="n">
        <f aca="false">AI959</f>
        <v>0</v>
      </c>
      <c r="AJ958" s="41" t="n">
        <f aca="false">AJ959</f>
        <v>0</v>
      </c>
      <c r="AK958" s="41" t="n">
        <f aca="false">AK959</f>
        <v>2036</v>
      </c>
      <c r="AL958" s="41" t="n">
        <f aca="false">AL959</f>
        <v>0</v>
      </c>
    </row>
    <row r="959" customFormat="false" ht="51" hidden="true" customHeight="false" outlineLevel="0" collapsed="false">
      <c r="A959" s="45" t="s">
        <v>946</v>
      </c>
      <c r="B959" s="290" t="n">
        <v>915</v>
      </c>
      <c r="C959" s="80" t="s">
        <v>186</v>
      </c>
      <c r="D959" s="80" t="s">
        <v>86</v>
      </c>
      <c r="E959" s="90" t="s">
        <v>659</v>
      </c>
      <c r="F959" s="80"/>
      <c r="G959" s="48" t="n">
        <f aca="false">G960</f>
        <v>2036</v>
      </c>
      <c r="H959" s="48" t="n">
        <f aca="false">H960</f>
        <v>0</v>
      </c>
      <c r="I959" s="48" t="n">
        <f aca="false">I960</f>
        <v>0</v>
      </c>
      <c r="J959" s="48" t="n">
        <f aca="false">J960</f>
        <v>0</v>
      </c>
      <c r="K959" s="48" t="n">
        <f aca="false">K960</f>
        <v>0</v>
      </c>
      <c r="L959" s="48" t="n">
        <f aca="false">L960</f>
        <v>0</v>
      </c>
      <c r="M959" s="48" t="n">
        <f aca="false">M960</f>
        <v>2036</v>
      </c>
      <c r="N959" s="48" t="n">
        <f aca="false">N960</f>
        <v>0</v>
      </c>
      <c r="O959" s="48" t="n">
        <f aca="false">O960</f>
        <v>0</v>
      </c>
      <c r="P959" s="48" t="n">
        <f aca="false">P960</f>
        <v>0</v>
      </c>
      <c r="Q959" s="48" t="n">
        <f aca="false">Q960</f>
        <v>0</v>
      </c>
      <c r="R959" s="48" t="n">
        <f aca="false">R960</f>
        <v>0</v>
      </c>
      <c r="S959" s="50" t="n">
        <f aca="false">S960</f>
        <v>2036</v>
      </c>
      <c r="T959" s="50" t="n">
        <f aca="false">T960</f>
        <v>0</v>
      </c>
      <c r="U959" s="48" t="n">
        <f aca="false">U960</f>
        <v>0</v>
      </c>
      <c r="V959" s="48" t="n">
        <f aca="false">V960</f>
        <v>0</v>
      </c>
      <c r="W959" s="48" t="n">
        <f aca="false">W960</f>
        <v>0</v>
      </c>
      <c r="X959" s="48" t="n">
        <f aca="false">X960</f>
        <v>0</v>
      </c>
      <c r="Y959" s="48" t="n">
        <f aca="false">Y960</f>
        <v>2036</v>
      </c>
      <c r="Z959" s="48" t="n">
        <f aca="false">Z960</f>
        <v>0</v>
      </c>
      <c r="AA959" s="48" t="n">
        <f aca="false">AA960</f>
        <v>0</v>
      </c>
      <c r="AB959" s="48" t="n">
        <f aca="false">AB960</f>
        <v>0</v>
      </c>
      <c r="AC959" s="48" t="n">
        <f aca="false">AC960</f>
        <v>0</v>
      </c>
      <c r="AD959" s="48" t="n">
        <f aca="false">AD960</f>
        <v>0</v>
      </c>
      <c r="AE959" s="50" t="n">
        <f aca="false">AE960</f>
        <v>2036</v>
      </c>
      <c r="AF959" s="50" t="n">
        <f aca="false">AF960</f>
        <v>0</v>
      </c>
      <c r="AG959" s="48" t="n">
        <f aca="false">AG960</f>
        <v>0</v>
      </c>
      <c r="AH959" s="48" t="n">
        <f aca="false">AH960</f>
        <v>0</v>
      </c>
      <c r="AI959" s="48" t="n">
        <f aca="false">AI960</f>
        <v>0</v>
      </c>
      <c r="AJ959" s="48" t="n">
        <f aca="false">AJ960</f>
        <v>0</v>
      </c>
      <c r="AK959" s="48" t="n">
        <f aca="false">AK960</f>
        <v>2036</v>
      </c>
      <c r="AL959" s="48" t="n">
        <f aca="false">AL960</f>
        <v>0</v>
      </c>
    </row>
    <row r="960" customFormat="false" ht="16.5" hidden="true" customHeight="false" outlineLevel="0" collapsed="false">
      <c r="A960" s="45" t="s">
        <v>89</v>
      </c>
      <c r="B960" s="290" t="n">
        <v>915</v>
      </c>
      <c r="C960" s="80" t="s">
        <v>186</v>
      </c>
      <c r="D960" s="80" t="s">
        <v>86</v>
      </c>
      <c r="E960" s="90" t="s">
        <v>771</v>
      </c>
      <c r="F960" s="80"/>
      <c r="G960" s="48" t="n">
        <f aca="false">G964+G961</f>
        <v>2036</v>
      </c>
      <c r="H960" s="48" t="n">
        <f aca="false">H964+H961</f>
        <v>0</v>
      </c>
      <c r="I960" s="48" t="n">
        <f aca="false">I964+I961</f>
        <v>0</v>
      </c>
      <c r="J960" s="48" t="n">
        <f aca="false">J964+J961</f>
        <v>0</v>
      </c>
      <c r="K960" s="48" t="n">
        <f aca="false">K964+K961</f>
        <v>0</v>
      </c>
      <c r="L960" s="48" t="n">
        <f aca="false">L964+L961</f>
        <v>0</v>
      </c>
      <c r="M960" s="48" t="n">
        <f aca="false">M964+M961</f>
        <v>2036</v>
      </c>
      <c r="N960" s="48" t="n">
        <f aca="false">N964+N961</f>
        <v>0</v>
      </c>
      <c r="O960" s="48" t="n">
        <f aca="false">O964+O961</f>
        <v>0</v>
      </c>
      <c r="P960" s="48" t="n">
        <f aca="false">P964+P961</f>
        <v>0</v>
      </c>
      <c r="Q960" s="48" t="n">
        <f aca="false">Q964+Q961</f>
        <v>0</v>
      </c>
      <c r="R960" s="48" t="n">
        <f aca="false">R964+R961</f>
        <v>0</v>
      </c>
      <c r="S960" s="50" t="n">
        <f aca="false">S964+S961</f>
        <v>2036</v>
      </c>
      <c r="T960" s="50" t="n">
        <f aca="false">T964+T961</f>
        <v>0</v>
      </c>
      <c r="U960" s="48" t="n">
        <f aca="false">U964+U961</f>
        <v>0</v>
      </c>
      <c r="V960" s="48" t="n">
        <f aca="false">V964+V961</f>
        <v>0</v>
      </c>
      <c r="W960" s="48" t="n">
        <f aca="false">W964+W961</f>
        <v>0</v>
      </c>
      <c r="X960" s="48" t="n">
        <f aca="false">X964+X961</f>
        <v>0</v>
      </c>
      <c r="Y960" s="48" t="n">
        <f aca="false">Y964+Y961</f>
        <v>2036</v>
      </c>
      <c r="Z960" s="48" t="n">
        <f aca="false">Z964+Z961</f>
        <v>0</v>
      </c>
      <c r="AA960" s="48" t="n">
        <f aca="false">AA964+AA961</f>
        <v>0</v>
      </c>
      <c r="AB960" s="48" t="n">
        <f aca="false">AB964+AB961</f>
        <v>0</v>
      </c>
      <c r="AC960" s="48" t="n">
        <f aca="false">AC964+AC961</f>
        <v>0</v>
      </c>
      <c r="AD960" s="48" t="n">
        <f aca="false">AD964+AD961</f>
        <v>0</v>
      </c>
      <c r="AE960" s="50" t="n">
        <f aca="false">AE964+AE961</f>
        <v>2036</v>
      </c>
      <c r="AF960" s="50" t="n">
        <f aca="false">AF964+AF961</f>
        <v>0</v>
      </c>
      <c r="AG960" s="48" t="n">
        <f aca="false">AG964+AG961</f>
        <v>0</v>
      </c>
      <c r="AH960" s="48" t="n">
        <f aca="false">AH964+AH961</f>
        <v>0</v>
      </c>
      <c r="AI960" s="48" t="n">
        <f aca="false">AI964+AI961</f>
        <v>0</v>
      </c>
      <c r="AJ960" s="48" t="n">
        <f aca="false">AJ964+AJ961</f>
        <v>0</v>
      </c>
      <c r="AK960" s="48" t="n">
        <f aca="false">AK964+AK961</f>
        <v>2036</v>
      </c>
      <c r="AL960" s="48" t="n">
        <f aca="false">AL964+AL961</f>
        <v>0</v>
      </c>
    </row>
    <row r="961" customFormat="false" ht="17.25" hidden="true" customHeight="true" outlineLevel="0" collapsed="false">
      <c r="A961" s="45" t="s">
        <v>774</v>
      </c>
      <c r="B961" s="204" t="n">
        <v>915</v>
      </c>
      <c r="C961" s="46" t="s">
        <v>186</v>
      </c>
      <c r="D961" s="46" t="s">
        <v>86</v>
      </c>
      <c r="E961" s="46" t="s">
        <v>775</v>
      </c>
      <c r="F961" s="143"/>
      <c r="G961" s="48" t="n">
        <f aca="false">G962</f>
        <v>0</v>
      </c>
      <c r="H961" s="48" t="n">
        <f aca="false">H962</f>
        <v>0</v>
      </c>
      <c r="I961" s="48" t="n">
        <f aca="false">I962</f>
        <v>0</v>
      </c>
      <c r="J961" s="48" t="n">
        <f aca="false">J962</f>
        <v>0</v>
      </c>
      <c r="K961" s="48" t="n">
        <f aca="false">K962</f>
        <v>0</v>
      </c>
      <c r="L961" s="48" t="n">
        <f aca="false">L962</f>
        <v>0</v>
      </c>
      <c r="M961" s="48" t="n">
        <f aca="false">M962</f>
        <v>0</v>
      </c>
      <c r="N961" s="48" t="n">
        <f aca="false">N962</f>
        <v>0</v>
      </c>
      <c r="O961" s="48" t="n">
        <f aca="false">O962</f>
        <v>0</v>
      </c>
      <c r="P961" s="48" t="n">
        <f aca="false">P962</f>
        <v>0</v>
      </c>
      <c r="Q961" s="48" t="n">
        <f aca="false">Q962</f>
        <v>0</v>
      </c>
      <c r="R961" s="48" t="n">
        <f aca="false">R962</f>
        <v>0</v>
      </c>
      <c r="S961" s="50" t="n">
        <f aca="false">S962</f>
        <v>0</v>
      </c>
      <c r="T961" s="50" t="n">
        <f aca="false">T962</f>
        <v>0</v>
      </c>
      <c r="U961" s="48" t="n">
        <f aca="false">U962</f>
        <v>0</v>
      </c>
      <c r="V961" s="48" t="n">
        <f aca="false">V962</f>
        <v>0</v>
      </c>
      <c r="W961" s="48" t="n">
        <f aca="false">W962</f>
        <v>0</v>
      </c>
      <c r="X961" s="48" t="n">
        <f aca="false">X962</f>
        <v>0</v>
      </c>
      <c r="Y961" s="48" t="n">
        <f aca="false">Y962</f>
        <v>0</v>
      </c>
      <c r="Z961" s="48" t="n">
        <f aca="false">Z962</f>
        <v>0</v>
      </c>
      <c r="AA961" s="48" t="n">
        <f aca="false">AA962</f>
        <v>0</v>
      </c>
      <c r="AB961" s="48" t="n">
        <f aca="false">AB962</f>
        <v>0</v>
      </c>
      <c r="AC961" s="48" t="n">
        <f aca="false">AC962</f>
        <v>0</v>
      </c>
      <c r="AD961" s="48" t="n">
        <f aca="false">AD962</f>
        <v>0</v>
      </c>
      <c r="AE961" s="50" t="n">
        <f aca="false">AE962</f>
        <v>0</v>
      </c>
      <c r="AF961" s="50" t="n">
        <f aca="false">AF962</f>
        <v>0</v>
      </c>
      <c r="AG961" s="48" t="n">
        <f aca="false">AG962</f>
        <v>0</v>
      </c>
      <c r="AH961" s="48" t="n">
        <f aca="false">AH962</f>
        <v>0</v>
      </c>
      <c r="AI961" s="48" t="n">
        <f aca="false">AI962</f>
        <v>0</v>
      </c>
      <c r="AJ961" s="48" t="n">
        <f aca="false">AJ962</f>
        <v>0</v>
      </c>
      <c r="AK961" s="48" t="n">
        <f aca="false">AK962</f>
        <v>0</v>
      </c>
      <c r="AL961" s="48" t="n">
        <f aca="false">AL962</f>
        <v>0</v>
      </c>
    </row>
    <row r="962" customFormat="false" ht="33" hidden="true" customHeight="false" outlineLevel="0" collapsed="false">
      <c r="A962" s="45" t="s">
        <v>45</v>
      </c>
      <c r="B962" s="204" t="n">
        <v>915</v>
      </c>
      <c r="C962" s="46" t="s">
        <v>186</v>
      </c>
      <c r="D962" s="46" t="s">
        <v>86</v>
      </c>
      <c r="E962" s="46" t="s">
        <v>775</v>
      </c>
      <c r="F962" s="143" t="n">
        <v>200</v>
      </c>
      <c r="G962" s="48" t="n">
        <f aca="false">G963</f>
        <v>0</v>
      </c>
      <c r="H962" s="48" t="n">
        <f aca="false">H963</f>
        <v>0</v>
      </c>
      <c r="I962" s="48" t="n">
        <f aca="false">I963</f>
        <v>0</v>
      </c>
      <c r="J962" s="48" t="n">
        <f aca="false">J963</f>
        <v>0</v>
      </c>
      <c r="K962" s="48" t="n">
        <f aca="false">K963</f>
        <v>0</v>
      </c>
      <c r="L962" s="48" t="n">
        <f aca="false">L963</f>
        <v>0</v>
      </c>
      <c r="M962" s="48" t="n">
        <f aca="false">M963</f>
        <v>0</v>
      </c>
      <c r="N962" s="48" t="n">
        <f aca="false">N963</f>
        <v>0</v>
      </c>
      <c r="O962" s="48" t="n">
        <f aca="false">O963</f>
        <v>0</v>
      </c>
      <c r="P962" s="48" t="n">
        <f aca="false">P963</f>
        <v>0</v>
      </c>
      <c r="Q962" s="48" t="n">
        <f aca="false">Q963</f>
        <v>0</v>
      </c>
      <c r="R962" s="48" t="n">
        <f aca="false">R963</f>
        <v>0</v>
      </c>
      <c r="S962" s="50" t="n">
        <f aca="false">S963</f>
        <v>0</v>
      </c>
      <c r="T962" s="50" t="n">
        <f aca="false">T963</f>
        <v>0</v>
      </c>
      <c r="U962" s="48" t="n">
        <f aca="false">U963</f>
        <v>0</v>
      </c>
      <c r="V962" s="48" t="n">
        <f aca="false">V963</f>
        <v>0</v>
      </c>
      <c r="W962" s="48" t="n">
        <f aca="false">W963</f>
        <v>0</v>
      </c>
      <c r="X962" s="48" t="n">
        <f aca="false">X963</f>
        <v>0</v>
      </c>
      <c r="Y962" s="48" t="n">
        <f aca="false">Y963</f>
        <v>0</v>
      </c>
      <c r="Z962" s="48" t="n">
        <f aca="false">Z963</f>
        <v>0</v>
      </c>
      <c r="AA962" s="48" t="n">
        <f aca="false">AA963</f>
        <v>0</v>
      </c>
      <c r="AB962" s="48" t="n">
        <f aca="false">AB963</f>
        <v>0</v>
      </c>
      <c r="AC962" s="48" t="n">
        <f aca="false">AC963</f>
        <v>0</v>
      </c>
      <c r="AD962" s="48" t="n">
        <f aca="false">AD963</f>
        <v>0</v>
      </c>
      <c r="AE962" s="50" t="n">
        <f aca="false">AE963</f>
        <v>0</v>
      </c>
      <c r="AF962" s="50" t="n">
        <f aca="false">AF963</f>
        <v>0</v>
      </c>
      <c r="AG962" s="48" t="n">
        <f aca="false">AG963</f>
        <v>0</v>
      </c>
      <c r="AH962" s="48" t="n">
        <f aca="false">AH963</f>
        <v>0</v>
      </c>
      <c r="AI962" s="48" t="n">
        <f aca="false">AI963</f>
        <v>0</v>
      </c>
      <c r="AJ962" s="48" t="n">
        <f aca="false">AJ963</f>
        <v>0</v>
      </c>
      <c r="AK962" s="48" t="n">
        <f aca="false">AK963</f>
        <v>0</v>
      </c>
      <c r="AL962" s="48" t="n">
        <f aca="false">AL963</f>
        <v>0</v>
      </c>
    </row>
    <row r="963" customFormat="false" ht="33" hidden="true" customHeight="false" outlineLevel="0" collapsed="false">
      <c r="A963" s="45" t="s">
        <v>776</v>
      </c>
      <c r="B963" s="204" t="n">
        <v>915</v>
      </c>
      <c r="C963" s="46" t="s">
        <v>186</v>
      </c>
      <c r="D963" s="46" t="s">
        <v>86</v>
      </c>
      <c r="E963" s="46" t="s">
        <v>775</v>
      </c>
      <c r="F963" s="143" t="n">
        <v>240</v>
      </c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280"/>
      <c r="T963" s="280"/>
      <c r="U963" s="51"/>
      <c r="V963" s="51"/>
      <c r="W963" s="51"/>
      <c r="X963" s="51"/>
      <c r="Y963" s="51"/>
      <c r="Z963" s="51"/>
      <c r="AA963" s="51"/>
      <c r="AB963" s="51"/>
      <c r="AC963" s="51"/>
      <c r="AD963" s="51"/>
      <c r="AE963" s="280"/>
      <c r="AF963" s="280"/>
      <c r="AG963" s="51"/>
      <c r="AH963" s="51"/>
      <c r="AI963" s="51"/>
      <c r="AJ963" s="51"/>
      <c r="AK963" s="51"/>
      <c r="AL963" s="51"/>
    </row>
    <row r="964" customFormat="false" ht="16.5" hidden="false" customHeight="false" outlineLevel="0" collapsed="false">
      <c r="A964" s="45" t="s">
        <v>777</v>
      </c>
      <c r="B964" s="290" t="n">
        <v>915</v>
      </c>
      <c r="C964" s="80" t="s">
        <v>186</v>
      </c>
      <c r="D964" s="80" t="s">
        <v>86</v>
      </c>
      <c r="E964" s="90" t="s">
        <v>778</v>
      </c>
      <c r="F964" s="80"/>
      <c r="G964" s="48" t="n">
        <f aca="false">G965+G967</f>
        <v>2036</v>
      </c>
      <c r="H964" s="48" t="n">
        <f aca="false">H965+H967</f>
        <v>0</v>
      </c>
      <c r="I964" s="48" t="n">
        <f aca="false">I965+I967</f>
        <v>0</v>
      </c>
      <c r="J964" s="48" t="n">
        <f aca="false">J965+J967</f>
        <v>0</v>
      </c>
      <c r="K964" s="48" t="n">
        <f aca="false">K965+K967</f>
        <v>0</v>
      </c>
      <c r="L964" s="48" t="n">
        <f aca="false">L965+L967</f>
        <v>0</v>
      </c>
      <c r="M964" s="48" t="n">
        <f aca="false">M965+M967</f>
        <v>2036</v>
      </c>
      <c r="N964" s="48" t="n">
        <f aca="false">N965+N967</f>
        <v>0</v>
      </c>
      <c r="O964" s="48" t="n">
        <f aca="false">O965+O967</f>
        <v>0</v>
      </c>
      <c r="P964" s="48" t="n">
        <f aca="false">P965+P967</f>
        <v>0</v>
      </c>
      <c r="Q964" s="48" t="n">
        <f aca="false">Q965+Q967</f>
        <v>0</v>
      </c>
      <c r="R964" s="48" t="n">
        <f aca="false">R965+R967</f>
        <v>0</v>
      </c>
      <c r="S964" s="50" t="n">
        <f aca="false">S965+S967</f>
        <v>2036</v>
      </c>
      <c r="T964" s="50" t="n">
        <f aca="false">T965+T967</f>
        <v>0</v>
      </c>
      <c r="U964" s="48" t="n">
        <f aca="false">U965+U967</f>
        <v>0</v>
      </c>
      <c r="V964" s="48" t="n">
        <f aca="false">V965+V967</f>
        <v>0</v>
      </c>
      <c r="W964" s="48" t="n">
        <f aca="false">W965+W967</f>
        <v>0</v>
      </c>
      <c r="X964" s="48" t="n">
        <f aca="false">X965+X967</f>
        <v>0</v>
      </c>
      <c r="Y964" s="48" t="n">
        <f aca="false">Y965+Y967</f>
        <v>2036</v>
      </c>
      <c r="Z964" s="48" t="n">
        <f aca="false">Z965+Z967</f>
        <v>0</v>
      </c>
      <c r="AA964" s="48" t="n">
        <f aca="false">AA965+AA967</f>
        <v>0</v>
      </c>
      <c r="AB964" s="48" t="n">
        <f aca="false">AB965+AB967</f>
        <v>0</v>
      </c>
      <c r="AC964" s="48" t="n">
        <f aca="false">AC965+AC967</f>
        <v>0</v>
      </c>
      <c r="AD964" s="48" t="n">
        <f aca="false">AD965+AD967</f>
        <v>0</v>
      </c>
      <c r="AE964" s="50" t="n">
        <f aca="false">AE965+AE967</f>
        <v>2036</v>
      </c>
      <c r="AF964" s="50" t="n">
        <f aca="false">AF965+AF967</f>
        <v>0</v>
      </c>
      <c r="AG964" s="48" t="n">
        <f aca="false">AG965+AG967</f>
        <v>0</v>
      </c>
      <c r="AH964" s="48" t="n">
        <f aca="false">AH965+AH967</f>
        <v>0</v>
      </c>
      <c r="AI964" s="48" t="n">
        <f aca="false">AI965+AI967</f>
        <v>0</v>
      </c>
      <c r="AJ964" s="48" t="n">
        <f aca="false">AJ965+AJ967</f>
        <v>0</v>
      </c>
      <c r="AK964" s="48" t="n">
        <f aca="false">AK965+AK967</f>
        <v>2036</v>
      </c>
      <c r="AL964" s="48" t="n">
        <f aca="false">AL965+AL967</f>
        <v>0</v>
      </c>
    </row>
    <row r="965" customFormat="false" ht="33" hidden="false" customHeight="false" outlineLevel="0" collapsed="false">
      <c r="A965" s="45" t="s">
        <v>45</v>
      </c>
      <c r="B965" s="290" t="n">
        <v>915</v>
      </c>
      <c r="C965" s="80" t="s">
        <v>186</v>
      </c>
      <c r="D965" s="80" t="s">
        <v>86</v>
      </c>
      <c r="E965" s="90" t="s">
        <v>778</v>
      </c>
      <c r="F965" s="80" t="s">
        <v>46</v>
      </c>
      <c r="G965" s="48" t="n">
        <f aca="false">G966</f>
        <v>599</v>
      </c>
      <c r="H965" s="48" t="n">
        <f aca="false">H966</f>
        <v>0</v>
      </c>
      <c r="I965" s="48" t="n">
        <f aca="false">I966</f>
        <v>0</v>
      </c>
      <c r="J965" s="48" t="n">
        <f aca="false">J966</f>
        <v>0</v>
      </c>
      <c r="K965" s="48" t="n">
        <f aca="false">K966</f>
        <v>0</v>
      </c>
      <c r="L965" s="48" t="n">
        <f aca="false">L966</f>
        <v>0</v>
      </c>
      <c r="M965" s="48" t="n">
        <f aca="false">M966</f>
        <v>599</v>
      </c>
      <c r="N965" s="48" t="n">
        <f aca="false">N966</f>
        <v>0</v>
      </c>
      <c r="O965" s="48" t="n">
        <f aca="false">O966</f>
        <v>0</v>
      </c>
      <c r="P965" s="48" t="n">
        <f aca="false">P966</f>
        <v>0</v>
      </c>
      <c r="Q965" s="48" t="n">
        <f aca="false">Q966</f>
        <v>0</v>
      </c>
      <c r="R965" s="48" t="n">
        <f aca="false">R966</f>
        <v>0</v>
      </c>
      <c r="S965" s="50" t="n">
        <f aca="false">S966</f>
        <v>599</v>
      </c>
      <c r="T965" s="50" t="n">
        <f aca="false">T966</f>
        <v>0</v>
      </c>
      <c r="U965" s="48" t="n">
        <f aca="false">U966</f>
        <v>0</v>
      </c>
      <c r="V965" s="48" t="n">
        <f aca="false">V966</f>
        <v>0</v>
      </c>
      <c r="W965" s="48" t="n">
        <f aca="false">W966</f>
        <v>0</v>
      </c>
      <c r="X965" s="48" t="n">
        <f aca="false">X966</f>
        <v>0</v>
      </c>
      <c r="Y965" s="48" t="n">
        <f aca="false">Y966</f>
        <v>599</v>
      </c>
      <c r="Z965" s="48" t="n">
        <f aca="false">Z966</f>
        <v>0</v>
      </c>
      <c r="AA965" s="48" t="n">
        <f aca="false">AA966</f>
        <v>0</v>
      </c>
      <c r="AB965" s="48" t="n">
        <f aca="false">AB966</f>
        <v>0</v>
      </c>
      <c r="AC965" s="48" t="n">
        <f aca="false">AC966</f>
        <v>0</v>
      </c>
      <c r="AD965" s="48" t="n">
        <f aca="false">AD966</f>
        <v>0</v>
      </c>
      <c r="AE965" s="50" t="n">
        <f aca="false">AE966</f>
        <v>599</v>
      </c>
      <c r="AF965" s="50" t="n">
        <f aca="false">AF966</f>
        <v>0</v>
      </c>
      <c r="AG965" s="48" t="n">
        <f aca="false">AG966</f>
        <v>0</v>
      </c>
      <c r="AH965" s="48" t="n">
        <f aca="false">AH966</f>
        <v>0</v>
      </c>
      <c r="AI965" s="48" t="n">
        <f aca="false">AI966</f>
        <v>0</v>
      </c>
      <c r="AJ965" s="48" t="n">
        <f aca="false">AJ966</f>
        <v>0</v>
      </c>
      <c r="AK965" s="48" t="n">
        <f aca="false">AK966</f>
        <v>599</v>
      </c>
      <c r="AL965" s="48" t="n">
        <f aca="false">AL966</f>
        <v>0</v>
      </c>
    </row>
    <row r="966" customFormat="false" ht="33" hidden="false" customHeight="false" outlineLevel="0" collapsed="false">
      <c r="A966" s="45" t="s">
        <v>47</v>
      </c>
      <c r="B966" s="290" t="n">
        <v>915</v>
      </c>
      <c r="C966" s="80" t="s">
        <v>186</v>
      </c>
      <c r="D966" s="80" t="s">
        <v>86</v>
      </c>
      <c r="E966" s="90" t="s">
        <v>778</v>
      </c>
      <c r="F966" s="80" t="s">
        <v>48</v>
      </c>
      <c r="G966" s="51" t="n">
        <v>599</v>
      </c>
      <c r="H966" s="51"/>
      <c r="I966" s="281"/>
      <c r="J966" s="281"/>
      <c r="K966" s="281"/>
      <c r="L966" s="281"/>
      <c r="M966" s="48" t="n">
        <f aca="false">G966+I966+J966+K966+L966</f>
        <v>599</v>
      </c>
      <c r="N966" s="48" t="n">
        <f aca="false">H966+L966</f>
        <v>0</v>
      </c>
      <c r="O966" s="281"/>
      <c r="P966" s="281"/>
      <c r="Q966" s="281"/>
      <c r="R966" s="281"/>
      <c r="S966" s="50" t="n">
        <f aca="false">M966+O966+P966+Q966+R966</f>
        <v>599</v>
      </c>
      <c r="T966" s="50" t="n">
        <f aca="false">N966+R966</f>
        <v>0</v>
      </c>
      <c r="U966" s="281"/>
      <c r="V966" s="281"/>
      <c r="W966" s="281"/>
      <c r="X966" s="281"/>
      <c r="Y966" s="48" t="n">
        <f aca="false">S966+U966+V966+W966+X966</f>
        <v>599</v>
      </c>
      <c r="Z966" s="48" t="n">
        <f aca="false">T966+X966</f>
        <v>0</v>
      </c>
      <c r="AA966" s="281"/>
      <c r="AB966" s="281"/>
      <c r="AC966" s="281"/>
      <c r="AD966" s="281"/>
      <c r="AE966" s="50" t="n">
        <f aca="false">Y966+AA966+AB966+AC966+AD966</f>
        <v>599</v>
      </c>
      <c r="AF966" s="50" t="n">
        <f aca="false">Z966+AD966</f>
        <v>0</v>
      </c>
      <c r="AG966" s="281"/>
      <c r="AH966" s="281"/>
      <c r="AI966" s="281"/>
      <c r="AJ966" s="281"/>
      <c r="AK966" s="48" t="n">
        <f aca="false">AE966+AG966+AH966+AI966+AJ966</f>
        <v>599</v>
      </c>
      <c r="AL966" s="48" t="n">
        <f aca="false">AF966+AJ966</f>
        <v>0</v>
      </c>
    </row>
    <row r="967" customFormat="false" ht="16.5" hidden="false" customHeight="false" outlineLevel="0" collapsed="false">
      <c r="A967" s="324" t="s">
        <v>49</v>
      </c>
      <c r="B967" s="290" t="n">
        <v>915</v>
      </c>
      <c r="C967" s="80" t="s">
        <v>186</v>
      </c>
      <c r="D967" s="80" t="s">
        <v>86</v>
      </c>
      <c r="E967" s="90" t="s">
        <v>778</v>
      </c>
      <c r="F967" s="80" t="n">
        <v>300</v>
      </c>
      <c r="G967" s="51" t="n">
        <f aca="false">G968</f>
        <v>1437</v>
      </c>
      <c r="H967" s="51" t="n">
        <f aca="false">H968</f>
        <v>0</v>
      </c>
      <c r="I967" s="51" t="n">
        <f aca="false">I968</f>
        <v>0</v>
      </c>
      <c r="J967" s="51" t="n">
        <f aca="false">J968</f>
        <v>0</v>
      </c>
      <c r="K967" s="51" t="n">
        <f aca="false">K968</f>
        <v>0</v>
      </c>
      <c r="L967" s="51" t="n">
        <f aca="false">L968</f>
        <v>0</v>
      </c>
      <c r="M967" s="51" t="n">
        <f aca="false">M968</f>
        <v>1437</v>
      </c>
      <c r="N967" s="51" t="n">
        <f aca="false">N968</f>
        <v>0</v>
      </c>
      <c r="O967" s="51" t="n">
        <f aca="false">O968</f>
        <v>0</v>
      </c>
      <c r="P967" s="51" t="n">
        <f aca="false">P968</f>
        <v>0</v>
      </c>
      <c r="Q967" s="51" t="n">
        <f aca="false">Q968</f>
        <v>0</v>
      </c>
      <c r="R967" s="51" t="n">
        <f aca="false">R968</f>
        <v>0</v>
      </c>
      <c r="S967" s="280" t="n">
        <f aca="false">S968</f>
        <v>1437</v>
      </c>
      <c r="T967" s="280" t="n">
        <f aca="false">T968</f>
        <v>0</v>
      </c>
      <c r="U967" s="51" t="n">
        <f aca="false">U968</f>
        <v>0</v>
      </c>
      <c r="V967" s="51" t="n">
        <f aca="false">V968</f>
        <v>0</v>
      </c>
      <c r="W967" s="51" t="n">
        <f aca="false">W968</f>
        <v>0</v>
      </c>
      <c r="X967" s="51" t="n">
        <f aca="false">X968</f>
        <v>0</v>
      </c>
      <c r="Y967" s="51" t="n">
        <f aca="false">Y968</f>
        <v>1437</v>
      </c>
      <c r="Z967" s="51" t="n">
        <f aca="false">Z968</f>
        <v>0</v>
      </c>
      <c r="AA967" s="51" t="n">
        <f aca="false">AA968</f>
        <v>0</v>
      </c>
      <c r="AB967" s="51" t="n">
        <f aca="false">AB968</f>
        <v>0</v>
      </c>
      <c r="AC967" s="51" t="n">
        <f aca="false">AC968</f>
        <v>0</v>
      </c>
      <c r="AD967" s="51" t="n">
        <f aca="false">AD968</f>
        <v>0</v>
      </c>
      <c r="AE967" s="280" t="n">
        <f aca="false">AE968</f>
        <v>1437</v>
      </c>
      <c r="AF967" s="280" t="n">
        <f aca="false">AF968</f>
        <v>0</v>
      </c>
      <c r="AG967" s="51" t="n">
        <f aca="false">AG968</f>
        <v>0</v>
      </c>
      <c r="AH967" s="51" t="n">
        <f aca="false">AH968</f>
        <v>0</v>
      </c>
      <c r="AI967" s="51" t="n">
        <f aca="false">AI968</f>
        <v>0</v>
      </c>
      <c r="AJ967" s="51" t="n">
        <f aca="false">AJ968</f>
        <v>0</v>
      </c>
      <c r="AK967" s="51" t="n">
        <f aca="false">AK968</f>
        <v>1437</v>
      </c>
      <c r="AL967" s="51" t="n">
        <f aca="false">AL968</f>
        <v>0</v>
      </c>
    </row>
    <row r="968" customFormat="false" ht="16.5" hidden="false" customHeight="false" outlineLevel="0" collapsed="false">
      <c r="A968" s="82" t="s">
        <v>53</v>
      </c>
      <c r="B968" s="290" t="n">
        <v>915</v>
      </c>
      <c r="C968" s="80" t="s">
        <v>186</v>
      </c>
      <c r="D968" s="80" t="s">
        <v>86</v>
      </c>
      <c r="E968" s="90" t="s">
        <v>778</v>
      </c>
      <c r="F968" s="80" t="n">
        <v>360</v>
      </c>
      <c r="G968" s="51" t="n">
        <v>1437</v>
      </c>
      <c r="H968" s="51"/>
      <c r="I968" s="281"/>
      <c r="J968" s="281"/>
      <c r="K968" s="281"/>
      <c r="L968" s="281"/>
      <c r="M968" s="48" t="n">
        <f aca="false">G968+I968+J968+K968+L968</f>
        <v>1437</v>
      </c>
      <c r="N968" s="48" t="n">
        <f aca="false">H968+L968</f>
        <v>0</v>
      </c>
      <c r="O968" s="281"/>
      <c r="P968" s="281"/>
      <c r="Q968" s="281"/>
      <c r="R968" s="281"/>
      <c r="S968" s="50" t="n">
        <f aca="false">M968+O968+P968+Q968+R968</f>
        <v>1437</v>
      </c>
      <c r="T968" s="50" t="n">
        <f aca="false">N968+R968</f>
        <v>0</v>
      </c>
      <c r="U968" s="281"/>
      <c r="V968" s="281"/>
      <c r="W968" s="281"/>
      <c r="X968" s="281"/>
      <c r="Y968" s="48" t="n">
        <f aca="false">S968+U968+V968+W968+X968</f>
        <v>1437</v>
      </c>
      <c r="Z968" s="48" t="n">
        <f aca="false">T968+X968</f>
        <v>0</v>
      </c>
      <c r="AA968" s="281"/>
      <c r="AB968" s="281"/>
      <c r="AC968" s="281"/>
      <c r="AD968" s="281"/>
      <c r="AE968" s="50" t="n">
        <f aca="false">Y968+AA968+AB968+AC968+AD968</f>
        <v>1437</v>
      </c>
      <c r="AF968" s="50" t="n">
        <f aca="false">Z968+AD968</f>
        <v>0</v>
      </c>
      <c r="AG968" s="281"/>
      <c r="AH968" s="281"/>
      <c r="AI968" s="281"/>
      <c r="AJ968" s="281"/>
      <c r="AK968" s="48" t="n">
        <f aca="false">AE968+AG968+AH968+AI968+AJ968</f>
        <v>1437</v>
      </c>
      <c r="AL968" s="48" t="n">
        <f aca="false">AF968+AJ968</f>
        <v>0</v>
      </c>
    </row>
    <row r="969" customFormat="false" ht="16.5" hidden="false" customHeight="false" outlineLevel="0" collapsed="false">
      <c r="A969" s="45"/>
      <c r="B969" s="204"/>
      <c r="C969" s="46"/>
      <c r="D969" s="46"/>
      <c r="E969" s="46"/>
      <c r="F969" s="143"/>
      <c r="G969" s="136"/>
      <c r="H969" s="136"/>
      <c r="I969" s="281"/>
      <c r="J969" s="281"/>
      <c r="K969" s="281"/>
      <c r="L969" s="281"/>
      <c r="M969" s="281"/>
      <c r="N969" s="281"/>
      <c r="O969" s="281"/>
      <c r="P969" s="281"/>
      <c r="Q969" s="281"/>
      <c r="R969" s="281"/>
      <c r="S969" s="282"/>
      <c r="T969" s="282"/>
      <c r="U969" s="281"/>
      <c r="V969" s="281"/>
      <c r="W969" s="281"/>
      <c r="X969" s="281"/>
      <c r="Y969" s="281"/>
      <c r="Z969" s="281"/>
      <c r="AA969" s="281"/>
      <c r="AB969" s="281"/>
      <c r="AC969" s="281"/>
      <c r="AD969" s="281"/>
      <c r="AE969" s="282"/>
      <c r="AF969" s="282"/>
      <c r="AG969" s="281"/>
      <c r="AH969" s="281"/>
      <c r="AI969" s="281"/>
      <c r="AJ969" s="281"/>
      <c r="AK969" s="281"/>
      <c r="AL969" s="281"/>
    </row>
    <row r="970" customFormat="false" ht="40.5" hidden="false" customHeight="false" outlineLevel="0" collapsed="false">
      <c r="A970" s="351" t="s">
        <v>965</v>
      </c>
      <c r="B970" s="283" t="n">
        <v>917</v>
      </c>
      <c r="C970" s="28"/>
      <c r="D970" s="28"/>
      <c r="E970" s="28"/>
      <c r="F970" s="28"/>
      <c r="G970" s="269" t="n">
        <f aca="false">G999+G1013+G1020</f>
        <v>635662</v>
      </c>
      <c r="H970" s="269" t="n">
        <f aca="false">H999+H1013+H1020</f>
        <v>38251</v>
      </c>
      <c r="I970" s="269" t="n">
        <f aca="false">I999+I1013+I1020</f>
        <v>-727</v>
      </c>
      <c r="J970" s="269" t="n">
        <f aca="false">J999+J1013+J1020</f>
        <v>24580</v>
      </c>
      <c r="K970" s="269" t="n">
        <f aca="false">K999+K1013+K1020</f>
        <v>0</v>
      </c>
      <c r="L970" s="269" t="n">
        <f aca="false">L999+L1013+L1020</f>
        <v>-30439</v>
      </c>
      <c r="M970" s="269" t="n">
        <f aca="false">M999+M1013+M1020</f>
        <v>629076</v>
      </c>
      <c r="N970" s="269" t="n">
        <f aca="false">N999+N1013+N1020</f>
        <v>7812</v>
      </c>
      <c r="O970" s="269" t="n">
        <f aca="false">O999+O1013+O1020</f>
        <v>-1692</v>
      </c>
      <c r="P970" s="269" t="n">
        <f aca="false">P999+P1013+P1020</f>
        <v>4754</v>
      </c>
      <c r="Q970" s="269" t="n">
        <f aca="false">Q999+Q1013+Q1020</f>
        <v>0</v>
      </c>
      <c r="R970" s="269" t="n">
        <f aca="false">R999+R1013+R1020</f>
        <v>0</v>
      </c>
      <c r="S970" s="270" t="n">
        <f aca="false">S999+S1013+S1020</f>
        <v>632138</v>
      </c>
      <c r="T970" s="270" t="n">
        <f aca="false">T999+T1013+T1020</f>
        <v>7812</v>
      </c>
      <c r="U970" s="269" t="n">
        <f aca="false">U999+U1013+U1020</f>
        <v>0</v>
      </c>
      <c r="V970" s="269" t="n">
        <f aca="false">V999+V1013+V1020</f>
        <v>0</v>
      </c>
      <c r="W970" s="269" t="n">
        <f aca="false">W999+W1013+W1020</f>
        <v>-162</v>
      </c>
      <c r="X970" s="269" t="n">
        <f aca="false">X999+X1013+X1020</f>
        <v>0</v>
      </c>
      <c r="Y970" s="269" t="n">
        <f aca="false">Y999+Y1013+Y1020</f>
        <v>631976</v>
      </c>
      <c r="Z970" s="269" t="n">
        <f aca="false">Z999+Z1013+Z1020</f>
        <v>7812</v>
      </c>
      <c r="AA970" s="269" t="n">
        <f aca="false">AA972+AA999+AA1013+AA1020</f>
        <v>0</v>
      </c>
      <c r="AB970" s="269" t="n">
        <f aca="false">AB972+AB999+AB1013+AB1020</f>
        <v>0</v>
      </c>
      <c r="AC970" s="269" t="n">
        <f aca="false">AC972+AC999+AC1013+AC1020</f>
        <v>-162</v>
      </c>
      <c r="AD970" s="269" t="n">
        <f aca="false">AD972+AD999+AD1013+AD1020</f>
        <v>0</v>
      </c>
      <c r="AE970" s="270" t="n">
        <f aca="false">AE972+AE999+AE1013+AE1020</f>
        <v>631814</v>
      </c>
      <c r="AF970" s="270" t="n">
        <f aca="false">AF972+AF999+AF1013+AF1020</f>
        <v>7812</v>
      </c>
      <c r="AG970" s="269" t="n">
        <f aca="false">AG972+AG999+AG1013+AG1020</f>
        <v>-6786</v>
      </c>
      <c r="AH970" s="269" t="n">
        <f aca="false">AH972+AH999+AH1013+AH1020</f>
        <v>4837</v>
      </c>
      <c r="AI970" s="269" t="n">
        <f aca="false">AI972+AI999+AI1013+AI1020</f>
        <v>0</v>
      </c>
      <c r="AJ970" s="269" t="n">
        <f aca="false">AJ972+AJ999+AJ1013+AJ1020</f>
        <v>0</v>
      </c>
      <c r="AK970" s="269" t="n">
        <f aca="false">AK972+AK999+AK1013+AK1020</f>
        <v>629865</v>
      </c>
      <c r="AL970" s="269" t="n">
        <f aca="false">AL972+AL999+AL1013+AL1020</f>
        <v>7812</v>
      </c>
    </row>
    <row r="971" customFormat="false" ht="20.25" hidden="false" customHeight="false" outlineLevel="0" collapsed="false">
      <c r="A971" s="351"/>
      <c r="B971" s="283"/>
      <c r="C971" s="28"/>
      <c r="D971" s="28"/>
      <c r="E971" s="28"/>
      <c r="F971" s="28"/>
      <c r="G971" s="269"/>
      <c r="H971" s="269"/>
      <c r="I971" s="269"/>
      <c r="J971" s="269"/>
      <c r="K971" s="269"/>
      <c r="L971" s="269"/>
      <c r="M971" s="269"/>
      <c r="N971" s="269"/>
      <c r="O971" s="269"/>
      <c r="P971" s="269"/>
      <c r="Q971" s="269"/>
      <c r="R971" s="269"/>
      <c r="S971" s="270"/>
      <c r="T971" s="270"/>
      <c r="U971" s="269"/>
      <c r="V971" s="269"/>
      <c r="W971" s="269"/>
      <c r="X971" s="269"/>
      <c r="Y971" s="269"/>
      <c r="Z971" s="269"/>
      <c r="AA971" s="269"/>
      <c r="AB971" s="269"/>
      <c r="AC971" s="269"/>
      <c r="AD971" s="269"/>
      <c r="AE971" s="270"/>
      <c r="AF971" s="270"/>
      <c r="AG971" s="269"/>
      <c r="AH971" s="269"/>
      <c r="AI971" s="269"/>
      <c r="AJ971" s="269"/>
      <c r="AK971" s="269"/>
      <c r="AL971" s="269"/>
    </row>
    <row r="972" customFormat="false" ht="20.25" hidden="false" customHeight="false" outlineLevel="0" collapsed="false">
      <c r="A972" s="352" t="s">
        <v>531</v>
      </c>
      <c r="B972" s="353" t="n">
        <v>917</v>
      </c>
      <c r="C972" s="354" t="s">
        <v>88</v>
      </c>
      <c r="D972" s="354" t="s">
        <v>35</v>
      </c>
      <c r="E972" s="354"/>
      <c r="F972" s="354"/>
      <c r="G972" s="269"/>
      <c r="H972" s="269"/>
      <c r="I972" s="269"/>
      <c r="J972" s="269"/>
      <c r="K972" s="269"/>
      <c r="L972" s="269"/>
      <c r="M972" s="269"/>
      <c r="N972" s="269"/>
      <c r="O972" s="269"/>
      <c r="P972" s="269"/>
      <c r="Q972" s="269"/>
      <c r="R972" s="269"/>
      <c r="S972" s="269"/>
      <c r="T972" s="269"/>
      <c r="U972" s="269"/>
      <c r="V972" s="269"/>
      <c r="W972" s="269"/>
      <c r="X972" s="269"/>
      <c r="Y972" s="269"/>
      <c r="Z972" s="269"/>
      <c r="AA972" s="303" t="n">
        <f aca="false">AA973+AA988+AA993</f>
        <v>122121</v>
      </c>
      <c r="AB972" s="303" t="n">
        <f aca="false">AB973+AB988+AB993</f>
        <v>0</v>
      </c>
      <c r="AC972" s="303" t="n">
        <f aca="false">AC973+AC988+AC993</f>
        <v>0</v>
      </c>
      <c r="AD972" s="303" t="n">
        <f aca="false">AD973+AD988+AD993</f>
        <v>3881</v>
      </c>
      <c r="AE972" s="304" t="n">
        <f aca="false">AE973+AE988+AE993</f>
        <v>126002</v>
      </c>
      <c r="AF972" s="304" t="n">
        <f aca="false">AF973+AF988+AF993</f>
        <v>3881</v>
      </c>
      <c r="AG972" s="303" t="n">
        <f aca="false">AG973+AG988+AG993</f>
        <v>0</v>
      </c>
      <c r="AH972" s="303" t="n">
        <f aca="false">AH973+AH988+AH993</f>
        <v>4029</v>
      </c>
      <c r="AI972" s="303" t="n">
        <f aca="false">AI973+AI988+AI993</f>
        <v>0</v>
      </c>
      <c r="AJ972" s="303" t="n">
        <f aca="false">AJ973+AJ988+AJ993</f>
        <v>0</v>
      </c>
      <c r="AK972" s="303" t="n">
        <f aca="false">AK973+AK988+AK993</f>
        <v>130031</v>
      </c>
      <c r="AL972" s="303" t="n">
        <f aca="false">AL973+AL988+AL993</f>
        <v>3881</v>
      </c>
    </row>
    <row r="973" customFormat="false" ht="33.75" hidden="false" customHeight="false" outlineLevel="0" collapsed="false">
      <c r="A973" s="82" t="s">
        <v>541</v>
      </c>
      <c r="B973" s="355" t="n">
        <v>917</v>
      </c>
      <c r="C973" s="356" t="s">
        <v>88</v>
      </c>
      <c r="D973" s="356" t="s">
        <v>35</v>
      </c>
      <c r="E973" s="356" t="s">
        <v>542</v>
      </c>
      <c r="F973" s="356"/>
      <c r="G973" s="269"/>
      <c r="H973" s="269"/>
      <c r="I973" s="269"/>
      <c r="J973" s="269"/>
      <c r="K973" s="269"/>
      <c r="L973" s="269"/>
      <c r="M973" s="269"/>
      <c r="N973" s="269"/>
      <c r="O973" s="269"/>
      <c r="P973" s="269"/>
      <c r="Q973" s="269"/>
      <c r="R973" s="269"/>
      <c r="S973" s="269"/>
      <c r="T973" s="269"/>
      <c r="U973" s="269"/>
      <c r="V973" s="269"/>
      <c r="W973" s="269"/>
      <c r="X973" s="269"/>
      <c r="Y973" s="269"/>
      <c r="Z973" s="269"/>
      <c r="AA973" s="48" t="n">
        <f aca="false">AA974+AA978+AA982+AA985</f>
        <v>121985</v>
      </c>
      <c r="AB973" s="48" t="n">
        <f aca="false">AB974+AB978+AB982+AB985</f>
        <v>0</v>
      </c>
      <c r="AC973" s="48" t="n">
        <f aca="false">AC974+AC978+AC982+AC985</f>
        <v>0</v>
      </c>
      <c r="AD973" s="48" t="n">
        <f aca="false">AD974+AD978+AD982+AD985</f>
        <v>3881</v>
      </c>
      <c r="AE973" s="50" t="n">
        <f aca="false">AE974+AE978+AE982+AE985</f>
        <v>125866</v>
      </c>
      <c r="AF973" s="50" t="n">
        <f aca="false">AF974+AF978+AF982+AF985</f>
        <v>3881</v>
      </c>
      <c r="AG973" s="48" t="n">
        <f aca="false">AG974+AG978+AG982+AG985</f>
        <v>0</v>
      </c>
      <c r="AH973" s="48" t="n">
        <f aca="false">AH974+AH978+AH982+AH985</f>
        <v>4029</v>
      </c>
      <c r="AI973" s="48" t="n">
        <f aca="false">AI974+AI978+AI982+AI985</f>
        <v>0</v>
      </c>
      <c r="AJ973" s="48" t="n">
        <f aca="false">AJ974+AJ978+AJ982+AJ985</f>
        <v>0</v>
      </c>
      <c r="AK973" s="48" t="n">
        <f aca="false">AK974+AK978+AK982+AK985</f>
        <v>129895</v>
      </c>
      <c r="AL973" s="48" t="n">
        <f aca="false">AL974+AL978+AL982+AL985</f>
        <v>3881</v>
      </c>
    </row>
    <row r="974" customFormat="false" ht="33.75" hidden="false" customHeight="false" outlineLevel="0" collapsed="false">
      <c r="A974" s="45" t="s">
        <v>929</v>
      </c>
      <c r="B974" s="355" t="n">
        <v>917</v>
      </c>
      <c r="C974" s="356" t="s">
        <v>88</v>
      </c>
      <c r="D974" s="356" t="s">
        <v>35</v>
      </c>
      <c r="E974" s="356" t="s">
        <v>543</v>
      </c>
      <c r="F974" s="356"/>
      <c r="G974" s="269"/>
      <c r="H974" s="269"/>
      <c r="I974" s="269"/>
      <c r="J974" s="269"/>
      <c r="K974" s="269"/>
      <c r="L974" s="269"/>
      <c r="M974" s="269"/>
      <c r="N974" s="269"/>
      <c r="O974" s="269"/>
      <c r="P974" s="269"/>
      <c r="Q974" s="269"/>
      <c r="R974" s="269"/>
      <c r="S974" s="269"/>
      <c r="T974" s="269"/>
      <c r="U974" s="269"/>
      <c r="V974" s="269"/>
      <c r="W974" s="269"/>
      <c r="X974" s="269"/>
      <c r="Y974" s="269"/>
      <c r="Z974" s="269"/>
      <c r="AA974" s="48" t="n">
        <f aca="false">AA975</f>
        <v>119458</v>
      </c>
      <c r="AB974" s="48" t="n">
        <f aca="false">AB975</f>
        <v>0</v>
      </c>
      <c r="AC974" s="48" t="n">
        <f aca="false">AC975</f>
        <v>0</v>
      </c>
      <c r="AD974" s="48" t="n">
        <f aca="false">AD975</f>
        <v>0</v>
      </c>
      <c r="AE974" s="50" t="n">
        <f aca="false">AE975</f>
        <v>119458</v>
      </c>
      <c r="AF974" s="50" t="n">
        <f aca="false">AF975</f>
        <v>0</v>
      </c>
      <c r="AG974" s="48" t="n">
        <f aca="false">AG975</f>
        <v>0</v>
      </c>
      <c r="AH974" s="48" t="n">
        <f aca="false">AH975</f>
        <v>3749</v>
      </c>
      <c r="AI974" s="48" t="n">
        <f aca="false">AI975</f>
        <v>0</v>
      </c>
      <c r="AJ974" s="48" t="n">
        <f aca="false">AJ975</f>
        <v>0</v>
      </c>
      <c r="AK974" s="48" t="n">
        <f aca="false">AK975</f>
        <v>123207</v>
      </c>
      <c r="AL974" s="48" t="n">
        <f aca="false">AL975</f>
        <v>0</v>
      </c>
    </row>
    <row r="975" customFormat="false" ht="20.25" hidden="false" customHeight="false" outlineLevel="0" collapsed="false">
      <c r="A975" s="357" t="s">
        <v>534</v>
      </c>
      <c r="B975" s="355" t="n">
        <v>917</v>
      </c>
      <c r="C975" s="356" t="s">
        <v>88</v>
      </c>
      <c r="D975" s="356" t="s">
        <v>35</v>
      </c>
      <c r="E975" s="356" t="s">
        <v>544</v>
      </c>
      <c r="F975" s="356"/>
      <c r="G975" s="269"/>
      <c r="H975" s="269"/>
      <c r="I975" s="269"/>
      <c r="J975" s="269"/>
      <c r="K975" s="269"/>
      <c r="L975" s="269"/>
      <c r="M975" s="269"/>
      <c r="N975" s="269"/>
      <c r="O975" s="269"/>
      <c r="P975" s="269"/>
      <c r="Q975" s="269"/>
      <c r="R975" s="269"/>
      <c r="S975" s="269"/>
      <c r="T975" s="269"/>
      <c r="U975" s="269"/>
      <c r="V975" s="269"/>
      <c r="W975" s="269"/>
      <c r="X975" s="269"/>
      <c r="Y975" s="269"/>
      <c r="Z975" s="269"/>
      <c r="AA975" s="48" t="n">
        <f aca="false">AA976</f>
        <v>119458</v>
      </c>
      <c r="AB975" s="48" t="n">
        <f aca="false">AB976</f>
        <v>0</v>
      </c>
      <c r="AC975" s="48" t="n">
        <f aca="false">AC976</f>
        <v>0</v>
      </c>
      <c r="AD975" s="48" t="n">
        <f aca="false">AD976</f>
        <v>0</v>
      </c>
      <c r="AE975" s="50" t="n">
        <f aca="false">AE976</f>
        <v>119458</v>
      </c>
      <c r="AF975" s="50" t="n">
        <f aca="false">AF976</f>
        <v>0</v>
      </c>
      <c r="AG975" s="48" t="n">
        <f aca="false">AG976</f>
        <v>0</v>
      </c>
      <c r="AH975" s="48" t="n">
        <f aca="false">AH976</f>
        <v>3749</v>
      </c>
      <c r="AI975" s="48" t="n">
        <f aca="false">AI976</f>
        <v>0</v>
      </c>
      <c r="AJ975" s="48" t="n">
        <f aca="false">AJ976</f>
        <v>0</v>
      </c>
      <c r="AK975" s="48" t="n">
        <f aca="false">AK976</f>
        <v>123207</v>
      </c>
      <c r="AL975" s="48" t="n">
        <f aca="false">AL976</f>
        <v>0</v>
      </c>
    </row>
    <row r="976" customFormat="false" ht="33.75" hidden="false" customHeight="false" outlineLevel="0" collapsed="false">
      <c r="A976" s="357" t="s">
        <v>117</v>
      </c>
      <c r="B976" s="355" t="n">
        <v>917</v>
      </c>
      <c r="C976" s="356" t="s">
        <v>88</v>
      </c>
      <c r="D976" s="356" t="s">
        <v>35</v>
      </c>
      <c r="E976" s="356" t="s">
        <v>544</v>
      </c>
      <c r="F976" s="356" t="s">
        <v>118</v>
      </c>
      <c r="G976" s="269"/>
      <c r="H976" s="269"/>
      <c r="I976" s="269"/>
      <c r="J976" s="269"/>
      <c r="K976" s="269"/>
      <c r="L976" s="269"/>
      <c r="M976" s="269"/>
      <c r="N976" s="269"/>
      <c r="O976" s="269"/>
      <c r="P976" s="269"/>
      <c r="Q976" s="269"/>
      <c r="R976" s="269"/>
      <c r="S976" s="269"/>
      <c r="T976" s="269"/>
      <c r="U976" s="269"/>
      <c r="V976" s="269"/>
      <c r="W976" s="269"/>
      <c r="X976" s="269"/>
      <c r="Y976" s="269"/>
      <c r="Z976" s="269"/>
      <c r="AA976" s="48" t="n">
        <f aca="false">AA977</f>
        <v>119458</v>
      </c>
      <c r="AB976" s="48" t="n">
        <f aca="false">AB977</f>
        <v>0</v>
      </c>
      <c r="AC976" s="48" t="n">
        <f aca="false">AC977</f>
        <v>0</v>
      </c>
      <c r="AD976" s="48" t="n">
        <f aca="false">AD977</f>
        <v>0</v>
      </c>
      <c r="AE976" s="50" t="n">
        <f aca="false">AE977</f>
        <v>119458</v>
      </c>
      <c r="AF976" s="50" t="n">
        <f aca="false">AF977</f>
        <v>0</v>
      </c>
      <c r="AG976" s="48" t="n">
        <f aca="false">AG977</f>
        <v>0</v>
      </c>
      <c r="AH976" s="48" t="n">
        <f aca="false">AH977</f>
        <v>3749</v>
      </c>
      <c r="AI976" s="48" t="n">
        <f aca="false">AI977</f>
        <v>0</v>
      </c>
      <c r="AJ976" s="48" t="n">
        <f aca="false">AJ977</f>
        <v>0</v>
      </c>
      <c r="AK976" s="48" t="n">
        <f aca="false">AK977</f>
        <v>123207</v>
      </c>
      <c r="AL976" s="48" t="n">
        <f aca="false">AL977</f>
        <v>0</v>
      </c>
    </row>
    <row r="977" customFormat="false" ht="20.25" hidden="false" customHeight="false" outlineLevel="0" collapsed="false">
      <c r="A977" s="357" t="s">
        <v>198</v>
      </c>
      <c r="B977" s="355" t="n">
        <v>917</v>
      </c>
      <c r="C977" s="356" t="s">
        <v>88</v>
      </c>
      <c r="D977" s="356" t="s">
        <v>35</v>
      </c>
      <c r="E977" s="356" t="s">
        <v>544</v>
      </c>
      <c r="F977" s="51" t="n">
        <v>610</v>
      </c>
      <c r="G977" s="269"/>
      <c r="H977" s="269"/>
      <c r="I977" s="269"/>
      <c r="J977" s="269"/>
      <c r="K977" s="269"/>
      <c r="L977" s="269"/>
      <c r="M977" s="269"/>
      <c r="N977" s="269"/>
      <c r="O977" s="269"/>
      <c r="P977" s="269"/>
      <c r="Q977" s="269"/>
      <c r="R977" s="269"/>
      <c r="S977" s="269"/>
      <c r="T977" s="269"/>
      <c r="U977" s="269"/>
      <c r="V977" s="269"/>
      <c r="W977" s="269"/>
      <c r="X977" s="269"/>
      <c r="Y977" s="269"/>
      <c r="Z977" s="269"/>
      <c r="AA977" s="48" t="n">
        <v>119458</v>
      </c>
      <c r="AB977" s="269"/>
      <c r="AC977" s="269"/>
      <c r="AD977" s="269"/>
      <c r="AE977" s="50" t="n">
        <f aca="false">Y977+AA977+AB977+AC977+AD977</f>
        <v>119458</v>
      </c>
      <c r="AF977" s="50" t="n">
        <f aca="false">Z977+AD977</f>
        <v>0</v>
      </c>
      <c r="AG977" s="51"/>
      <c r="AH977" s="51" t="n">
        <v>3749</v>
      </c>
      <c r="AI977" s="51"/>
      <c r="AJ977" s="51"/>
      <c r="AK977" s="48" t="n">
        <f aca="false">AE977+AG977+AH977+AI977+AJ977</f>
        <v>123207</v>
      </c>
      <c r="AL977" s="48" t="n">
        <f aca="false">AF977+AJ977</f>
        <v>0</v>
      </c>
    </row>
    <row r="978" customFormat="false" ht="20.25" hidden="false" customHeight="false" outlineLevel="0" collapsed="false">
      <c r="A978" s="357" t="s">
        <v>89</v>
      </c>
      <c r="B978" s="355" t="n">
        <v>917</v>
      </c>
      <c r="C978" s="356" t="s">
        <v>88</v>
      </c>
      <c r="D978" s="356" t="s">
        <v>35</v>
      </c>
      <c r="E978" s="356" t="s">
        <v>545</v>
      </c>
      <c r="F978" s="356"/>
      <c r="G978" s="269"/>
      <c r="H978" s="269"/>
      <c r="I978" s="269"/>
      <c r="J978" s="269"/>
      <c r="K978" s="269"/>
      <c r="L978" s="269"/>
      <c r="M978" s="269"/>
      <c r="N978" s="269"/>
      <c r="O978" s="269"/>
      <c r="P978" s="269"/>
      <c r="Q978" s="269"/>
      <c r="R978" s="269"/>
      <c r="S978" s="269"/>
      <c r="T978" s="269"/>
      <c r="U978" s="269"/>
      <c r="V978" s="269"/>
      <c r="W978" s="269"/>
      <c r="X978" s="269"/>
      <c r="Y978" s="269"/>
      <c r="Z978" s="269"/>
      <c r="AA978" s="48" t="n">
        <f aca="false">AA979</f>
        <v>15</v>
      </c>
      <c r="AB978" s="48" t="n">
        <f aca="false">AB979</f>
        <v>0</v>
      </c>
      <c r="AC978" s="48" t="n">
        <f aca="false">AC979</f>
        <v>0</v>
      </c>
      <c r="AD978" s="48" t="n">
        <f aca="false">AD979</f>
        <v>0</v>
      </c>
      <c r="AE978" s="50" t="n">
        <f aca="false">AE979</f>
        <v>15</v>
      </c>
      <c r="AF978" s="50" t="n">
        <f aca="false">AF979</f>
        <v>0</v>
      </c>
      <c r="AG978" s="48" t="n">
        <f aca="false">AG979</f>
        <v>0</v>
      </c>
      <c r="AH978" s="48" t="n">
        <f aca="false">AH979</f>
        <v>280</v>
      </c>
      <c r="AI978" s="48" t="n">
        <f aca="false">AI979</f>
        <v>0</v>
      </c>
      <c r="AJ978" s="48" t="n">
        <f aca="false">AJ979</f>
        <v>0</v>
      </c>
      <c r="AK978" s="48" t="n">
        <f aca="false">AK979</f>
        <v>295</v>
      </c>
      <c r="AL978" s="48" t="n">
        <f aca="false">AL979</f>
        <v>0</v>
      </c>
    </row>
    <row r="979" customFormat="false" ht="20.25" hidden="false" customHeight="false" outlineLevel="0" collapsed="false">
      <c r="A979" s="357" t="s">
        <v>536</v>
      </c>
      <c r="B979" s="355" t="n">
        <v>917</v>
      </c>
      <c r="C979" s="356" t="s">
        <v>88</v>
      </c>
      <c r="D979" s="356" t="s">
        <v>35</v>
      </c>
      <c r="E979" s="356" t="s">
        <v>546</v>
      </c>
      <c r="F979" s="356"/>
      <c r="G979" s="269"/>
      <c r="H979" s="269"/>
      <c r="I979" s="269"/>
      <c r="J979" s="269"/>
      <c r="K979" s="269"/>
      <c r="L979" s="269"/>
      <c r="M979" s="269"/>
      <c r="N979" s="269"/>
      <c r="O979" s="269"/>
      <c r="P979" s="269"/>
      <c r="Q979" s="269"/>
      <c r="R979" s="269"/>
      <c r="S979" s="269"/>
      <c r="T979" s="269"/>
      <c r="U979" s="269"/>
      <c r="V979" s="269"/>
      <c r="W979" s="269"/>
      <c r="X979" s="269"/>
      <c r="Y979" s="269"/>
      <c r="Z979" s="269"/>
      <c r="AA979" s="48" t="n">
        <f aca="false">AA980</f>
        <v>15</v>
      </c>
      <c r="AB979" s="48" t="n">
        <f aca="false">AB980</f>
        <v>0</v>
      </c>
      <c r="AC979" s="48" t="n">
        <f aca="false">AC980</f>
        <v>0</v>
      </c>
      <c r="AD979" s="48" t="n">
        <f aca="false">AD980</f>
        <v>0</v>
      </c>
      <c r="AE979" s="50" t="n">
        <f aca="false">AE980</f>
        <v>15</v>
      </c>
      <c r="AF979" s="50" t="n">
        <f aca="false">AF980</f>
        <v>0</v>
      </c>
      <c r="AG979" s="48" t="n">
        <f aca="false">AG980</f>
        <v>0</v>
      </c>
      <c r="AH979" s="48" t="n">
        <f aca="false">AH980</f>
        <v>280</v>
      </c>
      <c r="AI979" s="48" t="n">
        <f aca="false">AI980</f>
        <v>0</v>
      </c>
      <c r="AJ979" s="48" t="n">
        <f aca="false">AJ980</f>
        <v>0</v>
      </c>
      <c r="AK979" s="48" t="n">
        <f aca="false">AK980</f>
        <v>295</v>
      </c>
      <c r="AL979" s="48" t="n">
        <f aca="false">AL980</f>
        <v>0</v>
      </c>
    </row>
    <row r="980" customFormat="false" ht="33.75" hidden="false" customHeight="false" outlineLevel="0" collapsed="false">
      <c r="A980" s="357" t="s">
        <v>117</v>
      </c>
      <c r="B980" s="355" t="n">
        <v>917</v>
      </c>
      <c r="C980" s="356" t="s">
        <v>88</v>
      </c>
      <c r="D980" s="356" t="s">
        <v>35</v>
      </c>
      <c r="E980" s="356" t="s">
        <v>546</v>
      </c>
      <c r="F980" s="356" t="s">
        <v>118</v>
      </c>
      <c r="G980" s="269"/>
      <c r="H980" s="269"/>
      <c r="I980" s="269"/>
      <c r="J980" s="269"/>
      <c r="K980" s="269"/>
      <c r="L980" s="269"/>
      <c r="M980" s="269"/>
      <c r="N980" s="269"/>
      <c r="O980" s="269"/>
      <c r="P980" s="269"/>
      <c r="Q980" s="269"/>
      <c r="R980" s="269"/>
      <c r="S980" s="269"/>
      <c r="T980" s="269"/>
      <c r="U980" s="269"/>
      <c r="V980" s="269"/>
      <c r="W980" s="269"/>
      <c r="X980" s="269"/>
      <c r="Y980" s="269"/>
      <c r="Z980" s="269"/>
      <c r="AA980" s="48" t="n">
        <f aca="false">AA981</f>
        <v>15</v>
      </c>
      <c r="AB980" s="48" t="n">
        <f aca="false">AB981</f>
        <v>0</v>
      </c>
      <c r="AC980" s="48" t="n">
        <f aca="false">AC981</f>
        <v>0</v>
      </c>
      <c r="AD980" s="48" t="n">
        <f aca="false">AD981</f>
        <v>0</v>
      </c>
      <c r="AE980" s="50" t="n">
        <f aca="false">AE981</f>
        <v>15</v>
      </c>
      <c r="AF980" s="50" t="n">
        <f aca="false">AF981</f>
        <v>0</v>
      </c>
      <c r="AG980" s="48" t="n">
        <f aca="false">AG981</f>
        <v>0</v>
      </c>
      <c r="AH980" s="48" t="n">
        <f aca="false">AH981</f>
        <v>280</v>
      </c>
      <c r="AI980" s="48" t="n">
        <f aca="false">AI981</f>
        <v>0</v>
      </c>
      <c r="AJ980" s="48" t="n">
        <f aca="false">AJ981</f>
        <v>0</v>
      </c>
      <c r="AK980" s="48" t="n">
        <f aca="false">AK981</f>
        <v>295</v>
      </c>
      <c r="AL980" s="48" t="n">
        <f aca="false">AL981</f>
        <v>0</v>
      </c>
    </row>
    <row r="981" customFormat="false" ht="20.25" hidden="false" customHeight="false" outlineLevel="0" collapsed="false">
      <c r="A981" s="357" t="s">
        <v>198</v>
      </c>
      <c r="B981" s="355" t="n">
        <v>917</v>
      </c>
      <c r="C981" s="356" t="s">
        <v>88</v>
      </c>
      <c r="D981" s="356" t="s">
        <v>35</v>
      </c>
      <c r="E981" s="356" t="s">
        <v>546</v>
      </c>
      <c r="F981" s="51" t="n">
        <v>610</v>
      </c>
      <c r="G981" s="269"/>
      <c r="H981" s="269"/>
      <c r="I981" s="269"/>
      <c r="J981" s="269"/>
      <c r="K981" s="269"/>
      <c r="L981" s="269"/>
      <c r="M981" s="269"/>
      <c r="N981" s="269"/>
      <c r="O981" s="269"/>
      <c r="P981" s="269"/>
      <c r="Q981" s="269"/>
      <c r="R981" s="269"/>
      <c r="S981" s="269"/>
      <c r="T981" s="269"/>
      <c r="U981" s="269"/>
      <c r="V981" s="269"/>
      <c r="W981" s="269"/>
      <c r="X981" s="269"/>
      <c r="Y981" s="269"/>
      <c r="Z981" s="269"/>
      <c r="AA981" s="48" t="n">
        <v>15</v>
      </c>
      <c r="AB981" s="269"/>
      <c r="AC981" s="269"/>
      <c r="AD981" s="269"/>
      <c r="AE981" s="50" t="n">
        <f aca="false">Y981+AA981+AB981+AC981+AD981</f>
        <v>15</v>
      </c>
      <c r="AF981" s="50" t="n">
        <f aca="false">Z981+AD981</f>
        <v>0</v>
      </c>
      <c r="AG981" s="48"/>
      <c r="AH981" s="48" t="n">
        <v>280</v>
      </c>
      <c r="AI981" s="269"/>
      <c r="AJ981" s="269"/>
      <c r="AK981" s="48" t="n">
        <f aca="false">AE981+AG981+AH981+AI981+AJ981</f>
        <v>295</v>
      </c>
      <c r="AL981" s="48" t="n">
        <f aca="false">AF981+AJ981</f>
        <v>0</v>
      </c>
    </row>
    <row r="982" customFormat="false" ht="51" hidden="false" customHeight="false" outlineLevel="0" collapsed="false">
      <c r="A982" s="193" t="s">
        <v>945</v>
      </c>
      <c r="B982" s="309" t="n">
        <v>917</v>
      </c>
      <c r="C982" s="356" t="s">
        <v>88</v>
      </c>
      <c r="D982" s="356" t="s">
        <v>35</v>
      </c>
      <c r="E982" s="195" t="s">
        <v>548</v>
      </c>
      <c r="F982" s="46"/>
      <c r="G982" s="269"/>
      <c r="H982" s="269"/>
      <c r="I982" s="269"/>
      <c r="J982" s="269"/>
      <c r="K982" s="269"/>
      <c r="L982" s="269"/>
      <c r="M982" s="269"/>
      <c r="N982" s="269"/>
      <c r="O982" s="269"/>
      <c r="P982" s="269"/>
      <c r="Q982" s="269"/>
      <c r="R982" s="269"/>
      <c r="S982" s="269"/>
      <c r="T982" s="269"/>
      <c r="U982" s="269"/>
      <c r="V982" s="269"/>
      <c r="W982" s="269"/>
      <c r="X982" s="269"/>
      <c r="Y982" s="269"/>
      <c r="Z982" s="269"/>
      <c r="AA982" s="48" t="n">
        <f aca="false">AA983</f>
        <v>1222</v>
      </c>
      <c r="AB982" s="48" t="n">
        <f aca="false">AB983</f>
        <v>0</v>
      </c>
      <c r="AC982" s="48" t="n">
        <f aca="false">AC983</f>
        <v>0</v>
      </c>
      <c r="AD982" s="48" t="n">
        <f aca="false">AD983</f>
        <v>0</v>
      </c>
      <c r="AE982" s="50" t="n">
        <f aca="false">AE983</f>
        <v>1222</v>
      </c>
      <c r="AF982" s="50" t="n">
        <f aca="false">AF983</f>
        <v>0</v>
      </c>
      <c r="AG982" s="48" t="n">
        <f aca="false">AG983</f>
        <v>0</v>
      </c>
      <c r="AH982" s="48" t="n">
        <f aca="false">AH983</f>
        <v>0</v>
      </c>
      <c r="AI982" s="48" t="n">
        <f aca="false">AI983</f>
        <v>0</v>
      </c>
      <c r="AJ982" s="48" t="n">
        <f aca="false">AJ983</f>
        <v>0</v>
      </c>
      <c r="AK982" s="48" t="n">
        <f aca="false">AK983</f>
        <v>1222</v>
      </c>
      <c r="AL982" s="48" t="n">
        <f aca="false">AL983</f>
        <v>0</v>
      </c>
    </row>
    <row r="983" customFormat="false" ht="33.75" hidden="false" customHeight="false" outlineLevel="0" collapsed="false">
      <c r="A983" s="45" t="s">
        <v>294</v>
      </c>
      <c r="B983" s="309" t="n">
        <v>917</v>
      </c>
      <c r="C983" s="356" t="s">
        <v>88</v>
      </c>
      <c r="D983" s="356" t="s">
        <v>35</v>
      </c>
      <c r="E983" s="195" t="s">
        <v>548</v>
      </c>
      <c r="F983" s="195" t="s">
        <v>295</v>
      </c>
      <c r="G983" s="269"/>
      <c r="H983" s="269"/>
      <c r="I983" s="269"/>
      <c r="J983" s="269"/>
      <c r="K983" s="269"/>
      <c r="L983" s="269"/>
      <c r="M983" s="269"/>
      <c r="N983" s="269"/>
      <c r="O983" s="269"/>
      <c r="P983" s="269"/>
      <c r="Q983" s="269"/>
      <c r="R983" s="269"/>
      <c r="S983" s="269"/>
      <c r="T983" s="269"/>
      <c r="U983" s="269"/>
      <c r="V983" s="269"/>
      <c r="W983" s="269"/>
      <c r="X983" s="269"/>
      <c r="Y983" s="269"/>
      <c r="Z983" s="269"/>
      <c r="AA983" s="48" t="n">
        <f aca="false">AA984</f>
        <v>1222</v>
      </c>
      <c r="AB983" s="48" t="n">
        <f aca="false">AB984</f>
        <v>0</v>
      </c>
      <c r="AC983" s="48" t="n">
        <f aca="false">AC984</f>
        <v>0</v>
      </c>
      <c r="AD983" s="48" t="n">
        <f aca="false">AD984</f>
        <v>0</v>
      </c>
      <c r="AE983" s="50" t="n">
        <f aca="false">AE984</f>
        <v>1222</v>
      </c>
      <c r="AF983" s="50" t="n">
        <f aca="false">AF984</f>
        <v>0</v>
      </c>
      <c r="AG983" s="48" t="n">
        <f aca="false">AG984</f>
        <v>0</v>
      </c>
      <c r="AH983" s="48" t="n">
        <f aca="false">AH984</f>
        <v>0</v>
      </c>
      <c r="AI983" s="48" t="n">
        <f aca="false">AI984</f>
        <v>0</v>
      </c>
      <c r="AJ983" s="48" t="n">
        <f aca="false">AJ984</f>
        <v>0</v>
      </c>
      <c r="AK983" s="48" t="n">
        <f aca="false">AK984</f>
        <v>1222</v>
      </c>
      <c r="AL983" s="48" t="n">
        <f aca="false">AL984</f>
        <v>0</v>
      </c>
    </row>
    <row r="984" customFormat="false" ht="105.75" hidden="false" customHeight="true" outlineLevel="0" collapsed="false">
      <c r="A984" s="321" t="s">
        <v>550</v>
      </c>
      <c r="B984" s="309" t="n">
        <v>917</v>
      </c>
      <c r="C984" s="356" t="s">
        <v>88</v>
      </c>
      <c r="D984" s="356" t="s">
        <v>35</v>
      </c>
      <c r="E984" s="195" t="s">
        <v>548</v>
      </c>
      <c r="F984" s="46" t="s">
        <v>551</v>
      </c>
      <c r="G984" s="269"/>
      <c r="H984" s="269"/>
      <c r="I984" s="269"/>
      <c r="J984" s="269"/>
      <c r="K984" s="269"/>
      <c r="L984" s="269"/>
      <c r="M984" s="269"/>
      <c r="N984" s="269"/>
      <c r="O984" s="269"/>
      <c r="P984" s="269"/>
      <c r="Q984" s="269"/>
      <c r="R984" s="269"/>
      <c r="S984" s="269"/>
      <c r="T984" s="269"/>
      <c r="U984" s="269"/>
      <c r="V984" s="269"/>
      <c r="W984" s="269"/>
      <c r="X984" s="269"/>
      <c r="Y984" s="269"/>
      <c r="Z984" s="269"/>
      <c r="AA984" s="48" t="n">
        <v>1222</v>
      </c>
      <c r="AB984" s="269"/>
      <c r="AC984" s="269"/>
      <c r="AD984" s="269"/>
      <c r="AE984" s="50" t="n">
        <f aca="false">Y984+AA984+AB984+AC984+AD984</f>
        <v>1222</v>
      </c>
      <c r="AF984" s="50" t="n">
        <f aca="false">Z984+AD984</f>
        <v>0</v>
      </c>
      <c r="AG984" s="48"/>
      <c r="AH984" s="269"/>
      <c r="AI984" s="269"/>
      <c r="AJ984" s="269"/>
      <c r="AK984" s="48" t="n">
        <f aca="false">AE984+AG984+AH984+AI984+AJ984</f>
        <v>1222</v>
      </c>
      <c r="AL984" s="48" t="n">
        <f aca="false">AF984+AJ984</f>
        <v>0</v>
      </c>
    </row>
    <row r="985" customFormat="false" ht="66.75" hidden="false" customHeight="false" outlineLevel="0" collapsed="false">
      <c r="A985" s="45" t="s">
        <v>254</v>
      </c>
      <c r="B985" s="355" t="n">
        <v>917</v>
      </c>
      <c r="C985" s="356" t="s">
        <v>88</v>
      </c>
      <c r="D985" s="356" t="s">
        <v>35</v>
      </c>
      <c r="E985" s="356" t="s">
        <v>552</v>
      </c>
      <c r="F985" s="46"/>
      <c r="G985" s="269"/>
      <c r="H985" s="269"/>
      <c r="I985" s="269"/>
      <c r="J985" s="269"/>
      <c r="K985" s="269"/>
      <c r="L985" s="269"/>
      <c r="M985" s="269"/>
      <c r="N985" s="269"/>
      <c r="O985" s="269"/>
      <c r="P985" s="269"/>
      <c r="Q985" s="269"/>
      <c r="R985" s="269"/>
      <c r="S985" s="269"/>
      <c r="T985" s="269"/>
      <c r="U985" s="269"/>
      <c r="V985" s="269"/>
      <c r="W985" s="269"/>
      <c r="X985" s="269"/>
      <c r="Y985" s="269"/>
      <c r="Z985" s="269"/>
      <c r="AA985" s="48" t="n">
        <f aca="false">AA986</f>
        <v>1290</v>
      </c>
      <c r="AB985" s="48" t="n">
        <f aca="false">AB986</f>
        <v>0</v>
      </c>
      <c r="AC985" s="48" t="n">
        <f aca="false">AC986</f>
        <v>0</v>
      </c>
      <c r="AD985" s="48" t="n">
        <f aca="false">AD986</f>
        <v>3881</v>
      </c>
      <c r="AE985" s="50" t="n">
        <f aca="false">AE986</f>
        <v>5171</v>
      </c>
      <c r="AF985" s="50" t="n">
        <f aca="false">AF986</f>
        <v>3881</v>
      </c>
      <c r="AG985" s="48" t="n">
        <f aca="false">AG986</f>
        <v>0</v>
      </c>
      <c r="AH985" s="48" t="n">
        <f aca="false">AH986</f>
        <v>0</v>
      </c>
      <c r="AI985" s="48" t="n">
        <f aca="false">AI986</f>
        <v>0</v>
      </c>
      <c r="AJ985" s="48" t="n">
        <f aca="false">AJ986</f>
        <v>0</v>
      </c>
      <c r="AK985" s="48" t="n">
        <f aca="false">AK986</f>
        <v>5171</v>
      </c>
      <c r="AL985" s="48" t="n">
        <f aca="false">AL986</f>
        <v>3881</v>
      </c>
    </row>
    <row r="986" customFormat="false" ht="33.75" hidden="false" customHeight="false" outlineLevel="0" collapsed="false">
      <c r="A986" s="357" t="s">
        <v>117</v>
      </c>
      <c r="B986" s="355" t="n">
        <v>917</v>
      </c>
      <c r="C986" s="356" t="s">
        <v>88</v>
      </c>
      <c r="D986" s="356" t="s">
        <v>35</v>
      </c>
      <c r="E986" s="356" t="s">
        <v>552</v>
      </c>
      <c r="F986" s="356" t="s">
        <v>118</v>
      </c>
      <c r="G986" s="269"/>
      <c r="H986" s="269"/>
      <c r="I986" s="269"/>
      <c r="J986" s="269"/>
      <c r="K986" s="269"/>
      <c r="L986" s="269"/>
      <c r="M986" s="269"/>
      <c r="N986" s="269"/>
      <c r="O986" s="269"/>
      <c r="P986" s="269"/>
      <c r="Q986" s="269"/>
      <c r="R986" s="269"/>
      <c r="S986" s="269"/>
      <c r="T986" s="269"/>
      <c r="U986" s="269"/>
      <c r="V986" s="269"/>
      <c r="W986" s="269"/>
      <c r="X986" s="269"/>
      <c r="Y986" s="269"/>
      <c r="Z986" s="269"/>
      <c r="AA986" s="48" t="n">
        <f aca="false">AA987</f>
        <v>1290</v>
      </c>
      <c r="AB986" s="48" t="n">
        <f aca="false">AB987</f>
        <v>0</v>
      </c>
      <c r="AC986" s="48" t="n">
        <f aca="false">AC987</f>
        <v>0</v>
      </c>
      <c r="AD986" s="48" t="n">
        <f aca="false">AD987</f>
        <v>3881</v>
      </c>
      <c r="AE986" s="50" t="n">
        <f aca="false">AE987</f>
        <v>5171</v>
      </c>
      <c r="AF986" s="50" t="n">
        <f aca="false">AF987</f>
        <v>3881</v>
      </c>
      <c r="AG986" s="48" t="n">
        <f aca="false">AG987</f>
        <v>0</v>
      </c>
      <c r="AH986" s="48" t="n">
        <f aca="false">AH987</f>
        <v>0</v>
      </c>
      <c r="AI986" s="48" t="n">
        <f aca="false">AI987</f>
        <v>0</v>
      </c>
      <c r="AJ986" s="48" t="n">
        <f aca="false">AJ987</f>
        <v>0</v>
      </c>
      <c r="AK986" s="48" t="n">
        <f aca="false">AK987</f>
        <v>5171</v>
      </c>
      <c r="AL986" s="48" t="n">
        <f aca="false">AL987</f>
        <v>3881</v>
      </c>
    </row>
    <row r="987" customFormat="false" ht="20.25" hidden="false" customHeight="false" outlineLevel="0" collapsed="false">
      <c r="A987" s="321" t="s">
        <v>198</v>
      </c>
      <c r="B987" s="355" t="n">
        <v>917</v>
      </c>
      <c r="C987" s="356" t="s">
        <v>88</v>
      </c>
      <c r="D987" s="356" t="s">
        <v>35</v>
      </c>
      <c r="E987" s="356" t="s">
        <v>552</v>
      </c>
      <c r="F987" s="46" t="s">
        <v>199</v>
      </c>
      <c r="G987" s="269"/>
      <c r="H987" s="269"/>
      <c r="I987" s="269"/>
      <c r="J987" s="269"/>
      <c r="K987" s="269"/>
      <c r="L987" s="269"/>
      <c r="M987" s="269"/>
      <c r="N987" s="269"/>
      <c r="O987" s="269"/>
      <c r="P987" s="269"/>
      <c r="Q987" s="269"/>
      <c r="R987" s="269"/>
      <c r="S987" s="269"/>
      <c r="T987" s="269"/>
      <c r="U987" s="269"/>
      <c r="V987" s="269"/>
      <c r="W987" s="269"/>
      <c r="X987" s="269"/>
      <c r="Y987" s="269"/>
      <c r="Z987" s="269"/>
      <c r="AA987" s="48" t="n">
        <v>1290</v>
      </c>
      <c r="AB987" s="269"/>
      <c r="AC987" s="269"/>
      <c r="AD987" s="48" t="n">
        <v>3881</v>
      </c>
      <c r="AE987" s="50" t="n">
        <f aca="false">Y987+AA987+AB987+AC987+AD987</f>
        <v>5171</v>
      </c>
      <c r="AF987" s="50" t="n">
        <f aca="false">Z987+AD987</f>
        <v>3881</v>
      </c>
      <c r="AG987" s="48"/>
      <c r="AH987" s="269"/>
      <c r="AI987" s="269"/>
      <c r="AJ987" s="48"/>
      <c r="AK987" s="48" t="n">
        <f aca="false">AE987+AG987+AH987+AI987+AJ987</f>
        <v>5171</v>
      </c>
      <c r="AL987" s="48" t="n">
        <f aca="false">AF987+AJ987</f>
        <v>3881</v>
      </c>
    </row>
    <row r="988" customFormat="false" ht="83.25" hidden="false" customHeight="false" outlineLevel="0" collapsed="false">
      <c r="A988" s="45" t="s">
        <v>107</v>
      </c>
      <c r="B988" s="355" t="n">
        <v>917</v>
      </c>
      <c r="C988" s="356" t="s">
        <v>88</v>
      </c>
      <c r="D988" s="356" t="s">
        <v>35</v>
      </c>
      <c r="E988" s="356" t="s">
        <v>108</v>
      </c>
      <c r="F988" s="356"/>
      <c r="G988" s="269"/>
      <c r="H988" s="269"/>
      <c r="I988" s="269"/>
      <c r="J988" s="269"/>
      <c r="K988" s="269"/>
      <c r="L988" s="269"/>
      <c r="M988" s="269"/>
      <c r="N988" s="269"/>
      <c r="O988" s="269"/>
      <c r="P988" s="269"/>
      <c r="Q988" s="269"/>
      <c r="R988" s="269"/>
      <c r="S988" s="269"/>
      <c r="T988" s="269"/>
      <c r="U988" s="269"/>
      <c r="V988" s="269"/>
      <c r="W988" s="269"/>
      <c r="X988" s="269"/>
      <c r="Y988" s="269"/>
      <c r="Z988" s="269"/>
      <c r="AA988" s="48" t="n">
        <f aca="false">AA989</f>
        <v>106</v>
      </c>
      <c r="AB988" s="48" t="n">
        <f aca="false">AB989</f>
        <v>0</v>
      </c>
      <c r="AC988" s="48" t="n">
        <f aca="false">AC989</f>
        <v>0</v>
      </c>
      <c r="AD988" s="48" t="n">
        <f aca="false">AD989</f>
        <v>0</v>
      </c>
      <c r="AE988" s="50" t="n">
        <f aca="false">AE989</f>
        <v>106</v>
      </c>
      <c r="AF988" s="50" t="n">
        <f aca="false">AF989</f>
        <v>0</v>
      </c>
      <c r="AG988" s="48" t="n">
        <f aca="false">AG989</f>
        <v>0</v>
      </c>
      <c r="AH988" s="48" t="n">
        <f aca="false">AH989</f>
        <v>0</v>
      </c>
      <c r="AI988" s="48" t="n">
        <f aca="false">AI989</f>
        <v>0</v>
      </c>
      <c r="AJ988" s="48" t="n">
        <f aca="false">AJ989</f>
        <v>0</v>
      </c>
      <c r="AK988" s="48" t="n">
        <f aca="false">AK989</f>
        <v>106</v>
      </c>
      <c r="AL988" s="48" t="n">
        <f aca="false">AL989</f>
        <v>0</v>
      </c>
    </row>
    <row r="989" customFormat="false" ht="20.25" hidden="false" customHeight="false" outlineLevel="0" collapsed="false">
      <c r="A989" s="357" t="s">
        <v>89</v>
      </c>
      <c r="B989" s="355" t="n">
        <v>917</v>
      </c>
      <c r="C989" s="356" t="s">
        <v>88</v>
      </c>
      <c r="D989" s="356" t="s">
        <v>35</v>
      </c>
      <c r="E989" s="356" t="s">
        <v>109</v>
      </c>
      <c r="F989" s="356"/>
      <c r="G989" s="269"/>
      <c r="H989" s="269"/>
      <c r="I989" s="269"/>
      <c r="J989" s="269"/>
      <c r="K989" s="269"/>
      <c r="L989" s="269"/>
      <c r="M989" s="269"/>
      <c r="N989" s="269"/>
      <c r="O989" s="269"/>
      <c r="P989" s="269"/>
      <c r="Q989" s="269"/>
      <c r="R989" s="269"/>
      <c r="S989" s="269"/>
      <c r="T989" s="269"/>
      <c r="U989" s="269"/>
      <c r="V989" s="269"/>
      <c r="W989" s="269"/>
      <c r="X989" s="269"/>
      <c r="Y989" s="269"/>
      <c r="Z989" s="269"/>
      <c r="AA989" s="48" t="n">
        <f aca="false">AA990</f>
        <v>106</v>
      </c>
      <c r="AB989" s="48" t="n">
        <f aca="false">AB990</f>
        <v>0</v>
      </c>
      <c r="AC989" s="48" t="n">
        <f aca="false">AC990</f>
        <v>0</v>
      </c>
      <c r="AD989" s="48" t="n">
        <f aca="false">AD990</f>
        <v>0</v>
      </c>
      <c r="AE989" s="50" t="n">
        <f aca="false">AE990</f>
        <v>106</v>
      </c>
      <c r="AF989" s="50" t="n">
        <f aca="false">AF990</f>
        <v>0</v>
      </c>
      <c r="AG989" s="48" t="n">
        <f aca="false">AG990</f>
        <v>0</v>
      </c>
      <c r="AH989" s="48" t="n">
        <f aca="false">AH990</f>
        <v>0</v>
      </c>
      <c r="AI989" s="48" t="n">
        <f aca="false">AI990</f>
        <v>0</v>
      </c>
      <c r="AJ989" s="48" t="n">
        <f aca="false">AJ990</f>
        <v>0</v>
      </c>
      <c r="AK989" s="48" t="n">
        <f aca="false">AK990</f>
        <v>106</v>
      </c>
      <c r="AL989" s="48" t="n">
        <f aca="false">AL990</f>
        <v>0</v>
      </c>
    </row>
    <row r="990" customFormat="false" ht="20.25" hidden="false" customHeight="false" outlineLevel="0" collapsed="false">
      <c r="A990" s="357" t="s">
        <v>536</v>
      </c>
      <c r="B990" s="355" t="n">
        <v>917</v>
      </c>
      <c r="C990" s="356" t="s">
        <v>88</v>
      </c>
      <c r="D990" s="356" t="s">
        <v>35</v>
      </c>
      <c r="E990" s="356" t="s">
        <v>567</v>
      </c>
      <c r="F990" s="356"/>
      <c r="G990" s="269"/>
      <c r="H990" s="269"/>
      <c r="I990" s="269"/>
      <c r="J990" s="269"/>
      <c r="K990" s="269"/>
      <c r="L990" s="269"/>
      <c r="M990" s="269"/>
      <c r="N990" s="269"/>
      <c r="O990" s="269"/>
      <c r="P990" s="269"/>
      <c r="Q990" s="269"/>
      <c r="R990" s="269"/>
      <c r="S990" s="269"/>
      <c r="T990" s="269"/>
      <c r="U990" s="269"/>
      <c r="V990" s="269"/>
      <c r="W990" s="269"/>
      <c r="X990" s="269"/>
      <c r="Y990" s="269"/>
      <c r="Z990" s="269"/>
      <c r="AA990" s="48" t="n">
        <f aca="false">AA991</f>
        <v>106</v>
      </c>
      <c r="AB990" s="48" t="n">
        <f aca="false">AB991</f>
        <v>0</v>
      </c>
      <c r="AC990" s="48" t="n">
        <f aca="false">AC991</f>
        <v>0</v>
      </c>
      <c r="AD990" s="48" t="n">
        <f aca="false">AD991</f>
        <v>0</v>
      </c>
      <c r="AE990" s="50" t="n">
        <f aca="false">AE991</f>
        <v>106</v>
      </c>
      <c r="AF990" s="50" t="n">
        <f aca="false">AF991</f>
        <v>0</v>
      </c>
      <c r="AG990" s="48" t="n">
        <f aca="false">AG991</f>
        <v>0</v>
      </c>
      <c r="AH990" s="48" t="n">
        <f aca="false">AH991</f>
        <v>0</v>
      </c>
      <c r="AI990" s="48" t="n">
        <f aca="false">AI991</f>
        <v>0</v>
      </c>
      <c r="AJ990" s="48" t="n">
        <f aca="false">AJ991</f>
        <v>0</v>
      </c>
      <c r="AK990" s="48" t="n">
        <f aca="false">AK991</f>
        <v>106</v>
      </c>
      <c r="AL990" s="48" t="n">
        <f aca="false">AL991</f>
        <v>0</v>
      </c>
    </row>
    <row r="991" customFormat="false" ht="33.75" hidden="false" customHeight="false" outlineLevel="0" collapsed="false">
      <c r="A991" s="357" t="s">
        <v>117</v>
      </c>
      <c r="B991" s="355" t="n">
        <v>917</v>
      </c>
      <c r="C991" s="356" t="s">
        <v>88</v>
      </c>
      <c r="D991" s="356" t="s">
        <v>35</v>
      </c>
      <c r="E991" s="356" t="s">
        <v>966</v>
      </c>
      <c r="F991" s="356" t="s">
        <v>118</v>
      </c>
      <c r="G991" s="269"/>
      <c r="H991" s="269"/>
      <c r="I991" s="269"/>
      <c r="J991" s="269"/>
      <c r="K991" s="269"/>
      <c r="L991" s="269"/>
      <c r="M991" s="269"/>
      <c r="N991" s="269"/>
      <c r="O991" s="269"/>
      <c r="P991" s="269"/>
      <c r="Q991" s="269"/>
      <c r="R991" s="269"/>
      <c r="S991" s="269"/>
      <c r="T991" s="269"/>
      <c r="U991" s="269"/>
      <c r="V991" s="269"/>
      <c r="W991" s="269"/>
      <c r="X991" s="269"/>
      <c r="Y991" s="269"/>
      <c r="Z991" s="269"/>
      <c r="AA991" s="48" t="n">
        <f aca="false">AA992</f>
        <v>106</v>
      </c>
      <c r="AB991" s="48" t="n">
        <f aca="false">AB992</f>
        <v>0</v>
      </c>
      <c r="AC991" s="48" t="n">
        <f aca="false">AC992</f>
        <v>0</v>
      </c>
      <c r="AD991" s="48" t="n">
        <f aca="false">AD992</f>
        <v>0</v>
      </c>
      <c r="AE991" s="50" t="n">
        <f aca="false">AE992</f>
        <v>106</v>
      </c>
      <c r="AF991" s="50" t="n">
        <f aca="false">AF992</f>
        <v>0</v>
      </c>
      <c r="AG991" s="48" t="n">
        <f aca="false">AG992</f>
        <v>0</v>
      </c>
      <c r="AH991" s="48" t="n">
        <f aca="false">AH992</f>
        <v>0</v>
      </c>
      <c r="AI991" s="48" t="n">
        <f aca="false">AI992</f>
        <v>0</v>
      </c>
      <c r="AJ991" s="48" t="n">
        <f aca="false">AJ992</f>
        <v>0</v>
      </c>
      <c r="AK991" s="48" t="n">
        <f aca="false">AK992</f>
        <v>106</v>
      </c>
      <c r="AL991" s="48" t="n">
        <f aca="false">AL992</f>
        <v>0</v>
      </c>
    </row>
    <row r="992" customFormat="false" ht="20.25" hidden="false" customHeight="false" outlineLevel="0" collapsed="false">
      <c r="A992" s="357" t="s">
        <v>198</v>
      </c>
      <c r="B992" s="355" t="n">
        <v>917</v>
      </c>
      <c r="C992" s="356" t="s">
        <v>88</v>
      </c>
      <c r="D992" s="356" t="s">
        <v>35</v>
      </c>
      <c r="E992" s="356" t="s">
        <v>966</v>
      </c>
      <c r="F992" s="46" t="s">
        <v>199</v>
      </c>
      <c r="G992" s="269"/>
      <c r="H992" s="269"/>
      <c r="I992" s="269"/>
      <c r="J992" s="269"/>
      <c r="K992" s="269"/>
      <c r="L992" s="269"/>
      <c r="M992" s="269"/>
      <c r="N992" s="269"/>
      <c r="O992" s="269"/>
      <c r="P992" s="269"/>
      <c r="Q992" s="269"/>
      <c r="R992" s="269"/>
      <c r="S992" s="269"/>
      <c r="T992" s="269"/>
      <c r="U992" s="269"/>
      <c r="V992" s="269"/>
      <c r="W992" s="269"/>
      <c r="X992" s="269"/>
      <c r="Y992" s="269"/>
      <c r="Z992" s="269"/>
      <c r="AA992" s="48" t="n">
        <v>106</v>
      </c>
      <c r="AB992" s="269"/>
      <c r="AC992" s="269"/>
      <c r="AD992" s="269"/>
      <c r="AE992" s="50" t="n">
        <f aca="false">Y992+AA992+AB992+AC992+AD992</f>
        <v>106</v>
      </c>
      <c r="AF992" s="50" t="n">
        <f aca="false">Z992+AD992</f>
        <v>0</v>
      </c>
      <c r="AG992" s="48"/>
      <c r="AH992" s="269"/>
      <c r="AI992" s="269"/>
      <c r="AJ992" s="269"/>
      <c r="AK992" s="48" t="n">
        <f aca="false">AE992+AG992+AH992+AI992+AJ992</f>
        <v>106</v>
      </c>
      <c r="AL992" s="48" t="n">
        <f aca="false">AF992+AJ992</f>
        <v>0</v>
      </c>
    </row>
    <row r="993" customFormat="false" ht="33.75" hidden="false" customHeight="false" outlineLevel="0" collapsed="false">
      <c r="A993" s="130" t="s">
        <v>932</v>
      </c>
      <c r="B993" s="204" t="n">
        <v>917</v>
      </c>
      <c r="C993" s="356" t="s">
        <v>88</v>
      </c>
      <c r="D993" s="356" t="s">
        <v>35</v>
      </c>
      <c r="E993" s="46" t="s">
        <v>134</v>
      </c>
      <c r="F993" s="46"/>
      <c r="G993" s="269"/>
      <c r="H993" s="269"/>
      <c r="I993" s="269"/>
      <c r="J993" s="269"/>
      <c r="K993" s="269"/>
      <c r="L993" s="269"/>
      <c r="M993" s="269"/>
      <c r="N993" s="269"/>
      <c r="O993" s="269"/>
      <c r="P993" s="269"/>
      <c r="Q993" s="269"/>
      <c r="R993" s="269"/>
      <c r="S993" s="269"/>
      <c r="T993" s="269"/>
      <c r="U993" s="269"/>
      <c r="V993" s="269"/>
      <c r="W993" s="269"/>
      <c r="X993" s="269"/>
      <c r="Y993" s="269"/>
      <c r="Z993" s="269"/>
      <c r="AA993" s="48" t="n">
        <f aca="false">AA994</f>
        <v>30</v>
      </c>
      <c r="AB993" s="48" t="n">
        <f aca="false">AB994</f>
        <v>0</v>
      </c>
      <c r="AC993" s="48" t="n">
        <f aca="false">AC994</f>
        <v>0</v>
      </c>
      <c r="AD993" s="48" t="n">
        <f aca="false">AD994</f>
        <v>0</v>
      </c>
      <c r="AE993" s="50" t="n">
        <f aca="false">AE994</f>
        <v>30</v>
      </c>
      <c r="AF993" s="50" t="n">
        <f aca="false">AF994</f>
        <v>0</v>
      </c>
      <c r="AG993" s="48" t="n">
        <f aca="false">AG994</f>
        <v>0</v>
      </c>
      <c r="AH993" s="48" t="n">
        <f aca="false">AH994</f>
        <v>0</v>
      </c>
      <c r="AI993" s="48" t="n">
        <f aca="false">AI994</f>
        <v>0</v>
      </c>
      <c r="AJ993" s="48" t="n">
        <f aca="false">AJ994</f>
        <v>0</v>
      </c>
      <c r="AK993" s="48" t="n">
        <f aca="false">AK994</f>
        <v>30</v>
      </c>
      <c r="AL993" s="48" t="n">
        <f aca="false">AL994</f>
        <v>0</v>
      </c>
    </row>
    <row r="994" customFormat="false" ht="20.25" hidden="false" customHeight="false" outlineLevel="0" collapsed="false">
      <c r="A994" s="152" t="s">
        <v>89</v>
      </c>
      <c r="B994" s="204" t="n">
        <v>917</v>
      </c>
      <c r="C994" s="356" t="s">
        <v>88</v>
      </c>
      <c r="D994" s="356" t="s">
        <v>35</v>
      </c>
      <c r="E994" s="195" t="s">
        <v>392</v>
      </c>
      <c r="F994" s="46"/>
      <c r="G994" s="269"/>
      <c r="H994" s="269"/>
      <c r="I994" s="269"/>
      <c r="J994" s="269"/>
      <c r="K994" s="269"/>
      <c r="L994" s="269"/>
      <c r="M994" s="269"/>
      <c r="N994" s="269"/>
      <c r="O994" s="269"/>
      <c r="P994" s="269"/>
      <c r="Q994" s="269"/>
      <c r="R994" s="269"/>
      <c r="S994" s="269"/>
      <c r="T994" s="269"/>
      <c r="U994" s="269"/>
      <c r="V994" s="269"/>
      <c r="W994" s="269"/>
      <c r="X994" s="269"/>
      <c r="Y994" s="269"/>
      <c r="Z994" s="269"/>
      <c r="AA994" s="48" t="n">
        <f aca="false">AA995</f>
        <v>30</v>
      </c>
      <c r="AB994" s="48" t="n">
        <f aca="false">AB995</f>
        <v>0</v>
      </c>
      <c r="AC994" s="48" t="n">
        <f aca="false">AC995</f>
        <v>0</v>
      </c>
      <c r="AD994" s="48" t="n">
        <f aca="false">AD995</f>
        <v>0</v>
      </c>
      <c r="AE994" s="50" t="n">
        <f aca="false">AE995</f>
        <v>30</v>
      </c>
      <c r="AF994" s="50" t="n">
        <f aca="false">AF995</f>
        <v>0</v>
      </c>
      <c r="AG994" s="48" t="n">
        <f aca="false">AG995</f>
        <v>0</v>
      </c>
      <c r="AH994" s="48" t="n">
        <f aca="false">AH995</f>
        <v>0</v>
      </c>
      <c r="AI994" s="48" t="n">
        <f aca="false">AI995</f>
        <v>0</v>
      </c>
      <c r="AJ994" s="48" t="n">
        <f aca="false">AJ995</f>
        <v>0</v>
      </c>
      <c r="AK994" s="48" t="n">
        <f aca="false">AK995</f>
        <v>30</v>
      </c>
      <c r="AL994" s="48" t="n">
        <f aca="false">AL995</f>
        <v>0</v>
      </c>
    </row>
    <row r="995" customFormat="false" ht="20.25" hidden="false" customHeight="false" outlineLevel="0" collapsed="false">
      <c r="A995" s="357" t="s">
        <v>536</v>
      </c>
      <c r="B995" s="309" t="n">
        <v>917</v>
      </c>
      <c r="C995" s="356" t="s">
        <v>88</v>
      </c>
      <c r="D995" s="356" t="s">
        <v>35</v>
      </c>
      <c r="E995" s="195" t="s">
        <v>568</v>
      </c>
      <c r="F995" s="195"/>
      <c r="G995" s="269"/>
      <c r="H995" s="269"/>
      <c r="I995" s="269"/>
      <c r="J995" s="269"/>
      <c r="K995" s="269"/>
      <c r="L995" s="269"/>
      <c r="M995" s="269"/>
      <c r="N995" s="269"/>
      <c r="O995" s="269"/>
      <c r="P995" s="269"/>
      <c r="Q995" s="269"/>
      <c r="R995" s="269"/>
      <c r="S995" s="269"/>
      <c r="T995" s="269"/>
      <c r="U995" s="269"/>
      <c r="V995" s="269"/>
      <c r="W995" s="269"/>
      <c r="X995" s="269"/>
      <c r="Y995" s="269"/>
      <c r="Z995" s="269"/>
      <c r="AA995" s="48" t="n">
        <f aca="false">AA996</f>
        <v>30</v>
      </c>
      <c r="AB995" s="48" t="n">
        <f aca="false">AB996</f>
        <v>0</v>
      </c>
      <c r="AC995" s="48" t="n">
        <f aca="false">AC996</f>
        <v>0</v>
      </c>
      <c r="AD995" s="48" t="n">
        <f aca="false">AD996</f>
        <v>0</v>
      </c>
      <c r="AE995" s="50" t="n">
        <f aca="false">AE996</f>
        <v>30</v>
      </c>
      <c r="AF995" s="50" t="n">
        <f aca="false">AF996</f>
        <v>0</v>
      </c>
      <c r="AG995" s="48" t="n">
        <f aca="false">AG996</f>
        <v>0</v>
      </c>
      <c r="AH995" s="48" t="n">
        <f aca="false">AH996</f>
        <v>0</v>
      </c>
      <c r="AI995" s="48" t="n">
        <f aca="false">AI996</f>
        <v>0</v>
      </c>
      <c r="AJ995" s="48" t="n">
        <f aca="false">AJ996</f>
        <v>0</v>
      </c>
      <c r="AK995" s="48" t="n">
        <f aca="false">AK996</f>
        <v>30</v>
      </c>
      <c r="AL995" s="48" t="n">
        <f aca="false">AL996</f>
        <v>0</v>
      </c>
    </row>
    <row r="996" customFormat="false" ht="33.75" hidden="false" customHeight="false" outlineLevel="0" collapsed="false">
      <c r="A996" s="152" t="s">
        <v>117</v>
      </c>
      <c r="B996" s="309" t="n">
        <v>917</v>
      </c>
      <c r="C996" s="356" t="s">
        <v>88</v>
      </c>
      <c r="D996" s="356" t="s">
        <v>35</v>
      </c>
      <c r="E996" s="195" t="s">
        <v>568</v>
      </c>
      <c r="F996" s="195" t="s">
        <v>118</v>
      </c>
      <c r="G996" s="269"/>
      <c r="H996" s="269"/>
      <c r="I996" s="269"/>
      <c r="J996" s="269"/>
      <c r="K996" s="269"/>
      <c r="L996" s="269"/>
      <c r="M996" s="269"/>
      <c r="N996" s="269"/>
      <c r="O996" s="269"/>
      <c r="P996" s="269"/>
      <c r="Q996" s="269"/>
      <c r="R996" s="269"/>
      <c r="S996" s="269"/>
      <c r="T996" s="269"/>
      <c r="U996" s="269"/>
      <c r="V996" s="269"/>
      <c r="W996" s="269"/>
      <c r="X996" s="269"/>
      <c r="Y996" s="269"/>
      <c r="Z996" s="269"/>
      <c r="AA996" s="48" t="n">
        <f aca="false">AA997</f>
        <v>30</v>
      </c>
      <c r="AB996" s="48" t="n">
        <f aca="false">AB997</f>
        <v>0</v>
      </c>
      <c r="AC996" s="48" t="n">
        <f aca="false">AC997</f>
        <v>0</v>
      </c>
      <c r="AD996" s="48" t="n">
        <f aca="false">AD997</f>
        <v>0</v>
      </c>
      <c r="AE996" s="50" t="n">
        <f aca="false">AE997</f>
        <v>30</v>
      </c>
      <c r="AF996" s="50" t="n">
        <f aca="false">AF997</f>
        <v>0</v>
      </c>
      <c r="AG996" s="48" t="n">
        <f aca="false">AG997</f>
        <v>0</v>
      </c>
      <c r="AH996" s="48" t="n">
        <f aca="false">AH997</f>
        <v>0</v>
      </c>
      <c r="AI996" s="48" t="n">
        <f aca="false">AI997</f>
        <v>0</v>
      </c>
      <c r="AJ996" s="48" t="n">
        <f aca="false">AJ997</f>
        <v>0</v>
      </c>
      <c r="AK996" s="48" t="n">
        <f aca="false">AK997</f>
        <v>30</v>
      </c>
      <c r="AL996" s="48" t="n">
        <f aca="false">AL997</f>
        <v>0</v>
      </c>
    </row>
    <row r="997" customFormat="false" ht="20.25" hidden="false" customHeight="false" outlineLevel="0" collapsed="false">
      <c r="A997" s="152" t="s">
        <v>198</v>
      </c>
      <c r="B997" s="309" t="n">
        <v>917</v>
      </c>
      <c r="C997" s="356" t="s">
        <v>88</v>
      </c>
      <c r="D997" s="356" t="s">
        <v>35</v>
      </c>
      <c r="E997" s="195" t="s">
        <v>568</v>
      </c>
      <c r="F997" s="46" t="s">
        <v>199</v>
      </c>
      <c r="G997" s="269"/>
      <c r="H997" s="269"/>
      <c r="I997" s="269"/>
      <c r="J997" s="269"/>
      <c r="K997" s="269"/>
      <c r="L997" s="269"/>
      <c r="M997" s="269"/>
      <c r="N997" s="269"/>
      <c r="O997" s="269"/>
      <c r="P997" s="269"/>
      <c r="Q997" s="269"/>
      <c r="R997" s="269"/>
      <c r="S997" s="269"/>
      <c r="T997" s="269"/>
      <c r="U997" s="269"/>
      <c r="V997" s="269"/>
      <c r="W997" s="269"/>
      <c r="X997" s="269"/>
      <c r="Y997" s="269"/>
      <c r="Z997" s="269"/>
      <c r="AA997" s="48" t="n">
        <v>30</v>
      </c>
      <c r="AB997" s="269"/>
      <c r="AC997" s="269"/>
      <c r="AD997" s="269"/>
      <c r="AE997" s="50" t="n">
        <f aca="false">Y997+AA997+AB997+AC997+AD997</f>
        <v>30</v>
      </c>
      <c r="AF997" s="50" t="n">
        <f aca="false">Z997+AD997</f>
        <v>0</v>
      </c>
      <c r="AG997" s="48"/>
      <c r="AH997" s="269"/>
      <c r="AI997" s="269"/>
      <c r="AJ997" s="269"/>
      <c r="AK997" s="48" t="n">
        <f aca="false">AE997+AG997+AH997+AI997+AJ997</f>
        <v>30</v>
      </c>
      <c r="AL997" s="48" t="n">
        <f aca="false">AF997+AJ997</f>
        <v>0</v>
      </c>
    </row>
    <row r="998" customFormat="false" ht="20.25" hidden="false" customHeight="false" outlineLevel="0" collapsed="false">
      <c r="A998" s="351"/>
      <c r="B998" s="283"/>
      <c r="C998" s="28"/>
      <c r="D998" s="28"/>
      <c r="E998" s="28"/>
      <c r="F998" s="28"/>
      <c r="G998" s="269"/>
      <c r="H998" s="269"/>
      <c r="I998" s="269"/>
      <c r="J998" s="269"/>
      <c r="K998" s="269"/>
      <c r="L998" s="269"/>
      <c r="M998" s="269"/>
      <c r="N998" s="269"/>
      <c r="O998" s="269"/>
      <c r="P998" s="269"/>
      <c r="Q998" s="269"/>
      <c r="R998" s="269"/>
      <c r="S998" s="270"/>
      <c r="T998" s="270"/>
      <c r="U998" s="269"/>
      <c r="V998" s="269"/>
      <c r="W998" s="269"/>
      <c r="X998" s="269"/>
      <c r="Y998" s="269"/>
      <c r="Z998" s="269"/>
      <c r="AA998" s="269"/>
      <c r="AB998" s="269"/>
      <c r="AC998" s="269"/>
      <c r="AD998" s="269"/>
      <c r="AE998" s="270"/>
      <c r="AF998" s="270"/>
      <c r="AG998" s="269"/>
      <c r="AH998" s="269"/>
      <c r="AI998" s="269"/>
      <c r="AJ998" s="269"/>
      <c r="AK998" s="269"/>
      <c r="AL998" s="269"/>
    </row>
    <row r="999" customFormat="false" ht="18.75" hidden="false" customHeight="false" outlineLevel="0" collapsed="false">
      <c r="A999" s="312" t="s">
        <v>798</v>
      </c>
      <c r="B999" s="347" t="n">
        <v>917</v>
      </c>
      <c r="C999" s="348" t="s">
        <v>94</v>
      </c>
      <c r="D999" s="348" t="s">
        <v>22</v>
      </c>
      <c r="E999" s="348"/>
      <c r="F999" s="348"/>
      <c r="G999" s="303" t="n">
        <f aca="false">G1000</f>
        <v>19148</v>
      </c>
      <c r="H999" s="303" t="n">
        <f aca="false">H1000</f>
        <v>0</v>
      </c>
      <c r="I999" s="303" t="n">
        <f aca="false">I1000</f>
        <v>0</v>
      </c>
      <c r="J999" s="303" t="n">
        <f aca="false">J1000</f>
        <v>800</v>
      </c>
      <c r="K999" s="303" t="n">
        <f aca="false">K1000</f>
        <v>0</v>
      </c>
      <c r="L999" s="303" t="n">
        <f aca="false">L1000</f>
        <v>0</v>
      </c>
      <c r="M999" s="303" t="n">
        <f aca="false">M1000</f>
        <v>19948</v>
      </c>
      <c r="N999" s="303" t="n">
        <f aca="false">N1000</f>
        <v>0</v>
      </c>
      <c r="O999" s="303" t="n">
        <f aca="false">O1000</f>
        <v>0</v>
      </c>
      <c r="P999" s="303" t="n">
        <f aca="false">P1000</f>
        <v>0</v>
      </c>
      <c r="Q999" s="303" t="n">
        <f aca="false">Q1000</f>
        <v>0</v>
      </c>
      <c r="R999" s="303" t="n">
        <f aca="false">R1000</f>
        <v>0</v>
      </c>
      <c r="S999" s="304" t="n">
        <f aca="false">S1000</f>
        <v>19948</v>
      </c>
      <c r="T999" s="304" t="n">
        <f aca="false">T1000</f>
        <v>0</v>
      </c>
      <c r="U999" s="303" t="n">
        <f aca="false">U1000</f>
        <v>0</v>
      </c>
      <c r="V999" s="303" t="n">
        <f aca="false">V1000</f>
        <v>0</v>
      </c>
      <c r="W999" s="303" t="n">
        <f aca="false">W1000</f>
        <v>0</v>
      </c>
      <c r="X999" s="303" t="n">
        <f aca="false">X1000</f>
        <v>0</v>
      </c>
      <c r="Y999" s="303" t="n">
        <f aca="false">Y1000</f>
        <v>19948</v>
      </c>
      <c r="Z999" s="303" t="n">
        <f aca="false">Z1000</f>
        <v>0</v>
      </c>
      <c r="AA999" s="303" t="n">
        <f aca="false">AA1000</f>
        <v>0</v>
      </c>
      <c r="AB999" s="303" t="n">
        <f aca="false">AB1000</f>
        <v>0</v>
      </c>
      <c r="AC999" s="303" t="n">
        <f aca="false">AC1000</f>
        <v>0</v>
      </c>
      <c r="AD999" s="303" t="n">
        <f aca="false">AD1000</f>
        <v>0</v>
      </c>
      <c r="AE999" s="304" t="n">
        <f aca="false">AE1000</f>
        <v>19948</v>
      </c>
      <c r="AF999" s="304" t="n">
        <f aca="false">AF1000</f>
        <v>0</v>
      </c>
      <c r="AG999" s="303" t="n">
        <f aca="false">AG1000</f>
        <v>-1029</v>
      </c>
      <c r="AH999" s="303" t="n">
        <f aca="false">AH1000</f>
        <v>0</v>
      </c>
      <c r="AI999" s="303" t="n">
        <f aca="false">AI1000</f>
        <v>0</v>
      </c>
      <c r="AJ999" s="303" t="n">
        <f aca="false">AJ1000</f>
        <v>0</v>
      </c>
      <c r="AK999" s="303" t="n">
        <f aca="false">AK1000</f>
        <v>18919</v>
      </c>
      <c r="AL999" s="303" t="n">
        <f aca="false">AL1000</f>
        <v>0</v>
      </c>
    </row>
    <row r="1000" customFormat="false" ht="33" hidden="false" customHeight="false" outlineLevel="0" collapsed="false">
      <c r="A1000" s="82" t="s">
        <v>541</v>
      </c>
      <c r="B1000" s="309" t="n">
        <v>917</v>
      </c>
      <c r="C1000" s="195" t="s">
        <v>94</v>
      </c>
      <c r="D1000" s="195" t="s">
        <v>22</v>
      </c>
      <c r="E1000" s="195" t="s">
        <v>542</v>
      </c>
      <c r="F1000" s="195"/>
      <c r="G1000" s="315" t="n">
        <f aca="false">G1001+G1005</f>
        <v>19148</v>
      </c>
      <c r="H1000" s="315" t="n">
        <f aca="false">H1001+H1005</f>
        <v>0</v>
      </c>
      <c r="I1000" s="315" t="n">
        <f aca="false">I1001+I1005</f>
        <v>0</v>
      </c>
      <c r="J1000" s="315" t="n">
        <f aca="false">J1001+J1005</f>
        <v>800</v>
      </c>
      <c r="K1000" s="315" t="n">
        <f aca="false">K1001+K1005</f>
        <v>0</v>
      </c>
      <c r="L1000" s="315" t="n">
        <f aca="false">L1001+L1005</f>
        <v>0</v>
      </c>
      <c r="M1000" s="315" t="n">
        <f aca="false">M1001+M1005</f>
        <v>19948</v>
      </c>
      <c r="N1000" s="315" t="n">
        <f aca="false">N1001+N1005</f>
        <v>0</v>
      </c>
      <c r="O1000" s="315" t="n">
        <f aca="false">O1001+O1005</f>
        <v>0</v>
      </c>
      <c r="P1000" s="315" t="n">
        <f aca="false">P1001+P1005</f>
        <v>0</v>
      </c>
      <c r="Q1000" s="315" t="n">
        <f aca="false">Q1001+Q1005</f>
        <v>0</v>
      </c>
      <c r="R1000" s="315" t="n">
        <f aca="false">R1001+R1005</f>
        <v>0</v>
      </c>
      <c r="S1000" s="316" t="n">
        <f aca="false">S1001+S1005</f>
        <v>19948</v>
      </c>
      <c r="T1000" s="316" t="n">
        <f aca="false">T1001+T1005</f>
        <v>0</v>
      </c>
      <c r="U1000" s="315" t="n">
        <f aca="false">U1001+U1005</f>
        <v>0</v>
      </c>
      <c r="V1000" s="315" t="n">
        <f aca="false">V1001+V1005</f>
        <v>0</v>
      </c>
      <c r="W1000" s="315" t="n">
        <f aca="false">W1001+W1005</f>
        <v>0</v>
      </c>
      <c r="X1000" s="315" t="n">
        <f aca="false">X1001+X1005</f>
        <v>0</v>
      </c>
      <c r="Y1000" s="315" t="n">
        <f aca="false">Y1001+Y1005</f>
        <v>19948</v>
      </c>
      <c r="Z1000" s="315" t="n">
        <f aca="false">Z1001+Z1005</f>
        <v>0</v>
      </c>
      <c r="AA1000" s="315" t="n">
        <f aca="false">AA1001+AA1005</f>
        <v>0</v>
      </c>
      <c r="AB1000" s="315" t="n">
        <f aca="false">AB1001+AB1005</f>
        <v>0</v>
      </c>
      <c r="AC1000" s="315" t="n">
        <f aca="false">AC1001+AC1005</f>
        <v>0</v>
      </c>
      <c r="AD1000" s="315" t="n">
        <f aca="false">AD1001+AD1005</f>
        <v>0</v>
      </c>
      <c r="AE1000" s="316" t="n">
        <f aca="false">AE1001+AE1005</f>
        <v>19948</v>
      </c>
      <c r="AF1000" s="316" t="n">
        <f aca="false">AF1001+AF1005</f>
        <v>0</v>
      </c>
      <c r="AG1000" s="315" t="n">
        <f aca="false">AG1001+AG1005</f>
        <v>-1029</v>
      </c>
      <c r="AH1000" s="315" t="n">
        <f aca="false">AH1001+AH1005</f>
        <v>0</v>
      </c>
      <c r="AI1000" s="315" t="n">
        <f aca="false">AI1001+AI1005</f>
        <v>0</v>
      </c>
      <c r="AJ1000" s="315" t="n">
        <f aca="false">AJ1001+AJ1005</f>
        <v>0</v>
      </c>
      <c r="AK1000" s="315" t="n">
        <f aca="false">AK1001+AK1005</f>
        <v>18919</v>
      </c>
      <c r="AL1000" s="315" t="n">
        <f aca="false">AL1001+AL1005</f>
        <v>0</v>
      </c>
    </row>
    <row r="1001" customFormat="false" ht="33" hidden="false" customHeight="false" outlineLevel="0" collapsed="false">
      <c r="A1001" s="45" t="s">
        <v>929</v>
      </c>
      <c r="B1001" s="309" t="n">
        <v>917</v>
      </c>
      <c r="C1001" s="195" t="s">
        <v>94</v>
      </c>
      <c r="D1001" s="195" t="s">
        <v>22</v>
      </c>
      <c r="E1001" s="195" t="s">
        <v>543</v>
      </c>
      <c r="F1001" s="195"/>
      <c r="G1001" s="315" t="n">
        <f aca="false">G1002</f>
        <v>19042</v>
      </c>
      <c r="H1001" s="315" t="n">
        <f aca="false">H1002</f>
        <v>0</v>
      </c>
      <c r="I1001" s="315" t="n">
        <f aca="false">I1002</f>
        <v>0</v>
      </c>
      <c r="J1001" s="315" t="n">
        <f aca="false">J1002</f>
        <v>800</v>
      </c>
      <c r="K1001" s="315" t="n">
        <f aca="false">K1002</f>
        <v>0</v>
      </c>
      <c r="L1001" s="315" t="n">
        <f aca="false">L1002</f>
        <v>0</v>
      </c>
      <c r="M1001" s="315" t="n">
        <f aca="false">M1002</f>
        <v>19842</v>
      </c>
      <c r="N1001" s="315" t="n">
        <f aca="false">N1002</f>
        <v>0</v>
      </c>
      <c r="O1001" s="315" t="n">
        <f aca="false">O1002</f>
        <v>0</v>
      </c>
      <c r="P1001" s="315" t="n">
        <f aca="false">P1002</f>
        <v>0</v>
      </c>
      <c r="Q1001" s="315" t="n">
        <f aca="false">Q1002</f>
        <v>0</v>
      </c>
      <c r="R1001" s="315" t="n">
        <f aca="false">R1002</f>
        <v>0</v>
      </c>
      <c r="S1001" s="316" t="n">
        <f aca="false">S1002</f>
        <v>19842</v>
      </c>
      <c r="T1001" s="316" t="n">
        <f aca="false">T1002</f>
        <v>0</v>
      </c>
      <c r="U1001" s="315" t="n">
        <f aca="false">U1002</f>
        <v>0</v>
      </c>
      <c r="V1001" s="315" t="n">
        <f aca="false">V1002</f>
        <v>0</v>
      </c>
      <c r="W1001" s="315" t="n">
        <f aca="false">W1002</f>
        <v>0</v>
      </c>
      <c r="X1001" s="315" t="n">
        <f aca="false">X1002</f>
        <v>0</v>
      </c>
      <c r="Y1001" s="315" t="n">
        <f aca="false">Y1002</f>
        <v>19842</v>
      </c>
      <c r="Z1001" s="315" t="n">
        <f aca="false">Z1002</f>
        <v>0</v>
      </c>
      <c r="AA1001" s="315" t="n">
        <f aca="false">AA1002</f>
        <v>0</v>
      </c>
      <c r="AB1001" s="315" t="n">
        <f aca="false">AB1002</f>
        <v>0</v>
      </c>
      <c r="AC1001" s="315" t="n">
        <f aca="false">AC1002</f>
        <v>0</v>
      </c>
      <c r="AD1001" s="315" t="n">
        <f aca="false">AD1002</f>
        <v>0</v>
      </c>
      <c r="AE1001" s="316" t="n">
        <f aca="false">AE1002</f>
        <v>19842</v>
      </c>
      <c r="AF1001" s="316" t="n">
        <f aca="false">AF1002</f>
        <v>0</v>
      </c>
      <c r="AG1001" s="315" t="n">
        <f aca="false">AG1002</f>
        <v>-1029</v>
      </c>
      <c r="AH1001" s="315" t="n">
        <f aca="false">AH1002</f>
        <v>0</v>
      </c>
      <c r="AI1001" s="315" t="n">
        <f aca="false">AI1002</f>
        <v>0</v>
      </c>
      <c r="AJ1001" s="315" t="n">
        <f aca="false">AJ1002</f>
        <v>0</v>
      </c>
      <c r="AK1001" s="315" t="n">
        <f aca="false">AK1002</f>
        <v>18813</v>
      </c>
      <c r="AL1001" s="315" t="n">
        <f aca="false">AL1002</f>
        <v>0</v>
      </c>
    </row>
    <row r="1002" customFormat="false" ht="33" hidden="false" customHeight="false" outlineLevel="0" collapsed="false">
      <c r="A1002" s="152" t="s">
        <v>967</v>
      </c>
      <c r="B1002" s="309" t="n">
        <v>917</v>
      </c>
      <c r="C1002" s="195" t="s">
        <v>94</v>
      </c>
      <c r="D1002" s="195" t="s">
        <v>22</v>
      </c>
      <c r="E1002" s="195" t="s">
        <v>800</v>
      </c>
      <c r="F1002" s="195"/>
      <c r="G1002" s="315" t="n">
        <f aca="false">G1003</f>
        <v>19042</v>
      </c>
      <c r="H1002" s="315" t="n">
        <f aca="false">H1003</f>
        <v>0</v>
      </c>
      <c r="I1002" s="315" t="n">
        <f aca="false">I1003</f>
        <v>0</v>
      </c>
      <c r="J1002" s="315" t="n">
        <f aca="false">J1003</f>
        <v>800</v>
      </c>
      <c r="K1002" s="315" t="n">
        <f aca="false">K1003</f>
        <v>0</v>
      </c>
      <c r="L1002" s="315" t="n">
        <f aca="false">L1003</f>
        <v>0</v>
      </c>
      <c r="M1002" s="315" t="n">
        <f aca="false">M1003</f>
        <v>19842</v>
      </c>
      <c r="N1002" s="315" t="n">
        <f aca="false">N1003</f>
        <v>0</v>
      </c>
      <c r="O1002" s="315" t="n">
        <f aca="false">O1003</f>
        <v>0</v>
      </c>
      <c r="P1002" s="315" t="n">
        <f aca="false">P1003</f>
        <v>0</v>
      </c>
      <c r="Q1002" s="315" t="n">
        <f aca="false">Q1003</f>
        <v>0</v>
      </c>
      <c r="R1002" s="315" t="n">
        <f aca="false">R1003</f>
        <v>0</v>
      </c>
      <c r="S1002" s="316" t="n">
        <f aca="false">S1003</f>
        <v>19842</v>
      </c>
      <c r="T1002" s="316" t="n">
        <f aca="false">T1003</f>
        <v>0</v>
      </c>
      <c r="U1002" s="315" t="n">
        <f aca="false">U1003</f>
        <v>0</v>
      </c>
      <c r="V1002" s="315" t="n">
        <f aca="false">V1003</f>
        <v>0</v>
      </c>
      <c r="W1002" s="315" t="n">
        <f aca="false">W1003</f>
        <v>0</v>
      </c>
      <c r="X1002" s="315" t="n">
        <f aca="false">X1003</f>
        <v>0</v>
      </c>
      <c r="Y1002" s="315" t="n">
        <f aca="false">Y1003</f>
        <v>19842</v>
      </c>
      <c r="Z1002" s="315" t="n">
        <f aca="false">Z1003</f>
        <v>0</v>
      </c>
      <c r="AA1002" s="315" t="n">
        <f aca="false">AA1003</f>
        <v>0</v>
      </c>
      <c r="AB1002" s="315" t="n">
        <f aca="false">AB1003</f>
        <v>0</v>
      </c>
      <c r="AC1002" s="315" t="n">
        <f aca="false">AC1003</f>
        <v>0</v>
      </c>
      <c r="AD1002" s="315" t="n">
        <f aca="false">AD1003</f>
        <v>0</v>
      </c>
      <c r="AE1002" s="316" t="n">
        <f aca="false">AE1003</f>
        <v>19842</v>
      </c>
      <c r="AF1002" s="316" t="n">
        <f aca="false">AF1003</f>
        <v>0</v>
      </c>
      <c r="AG1002" s="315" t="n">
        <f aca="false">AG1003</f>
        <v>-1029</v>
      </c>
      <c r="AH1002" s="315" t="n">
        <f aca="false">AH1003</f>
        <v>0</v>
      </c>
      <c r="AI1002" s="315" t="n">
        <f aca="false">AI1003</f>
        <v>0</v>
      </c>
      <c r="AJ1002" s="315" t="n">
        <f aca="false">AJ1003</f>
        <v>0</v>
      </c>
      <c r="AK1002" s="315" t="n">
        <f aca="false">AK1003</f>
        <v>18813</v>
      </c>
      <c r="AL1002" s="315" t="n">
        <f aca="false">AL1003</f>
        <v>0</v>
      </c>
    </row>
    <row r="1003" customFormat="false" ht="33" hidden="false" customHeight="false" outlineLevel="0" collapsed="false">
      <c r="A1003" s="152" t="s">
        <v>117</v>
      </c>
      <c r="B1003" s="309" t="n">
        <v>917</v>
      </c>
      <c r="C1003" s="195" t="s">
        <v>94</v>
      </c>
      <c r="D1003" s="195" t="s">
        <v>22</v>
      </c>
      <c r="E1003" s="195" t="s">
        <v>800</v>
      </c>
      <c r="F1003" s="195" t="s">
        <v>118</v>
      </c>
      <c r="G1003" s="358" t="n">
        <f aca="false">G1004</f>
        <v>19042</v>
      </c>
      <c r="H1003" s="358" t="n">
        <f aca="false">H1004</f>
        <v>0</v>
      </c>
      <c r="I1003" s="358" t="n">
        <f aca="false">I1004</f>
        <v>0</v>
      </c>
      <c r="J1003" s="358" t="n">
        <f aca="false">J1004</f>
        <v>800</v>
      </c>
      <c r="K1003" s="358" t="n">
        <f aca="false">K1004</f>
        <v>0</v>
      </c>
      <c r="L1003" s="358" t="n">
        <f aca="false">L1004</f>
        <v>0</v>
      </c>
      <c r="M1003" s="358" t="n">
        <f aca="false">M1004</f>
        <v>19842</v>
      </c>
      <c r="N1003" s="358" t="n">
        <f aca="false">N1004</f>
        <v>0</v>
      </c>
      <c r="O1003" s="358" t="n">
        <f aca="false">O1004</f>
        <v>0</v>
      </c>
      <c r="P1003" s="358" t="n">
        <f aca="false">P1004</f>
        <v>0</v>
      </c>
      <c r="Q1003" s="358" t="n">
        <f aca="false">Q1004</f>
        <v>0</v>
      </c>
      <c r="R1003" s="358" t="n">
        <f aca="false">R1004</f>
        <v>0</v>
      </c>
      <c r="S1003" s="359" t="n">
        <f aca="false">S1004</f>
        <v>19842</v>
      </c>
      <c r="T1003" s="359" t="n">
        <f aca="false">T1004</f>
        <v>0</v>
      </c>
      <c r="U1003" s="358" t="n">
        <f aca="false">U1004</f>
        <v>0</v>
      </c>
      <c r="V1003" s="358" t="n">
        <f aca="false">V1004</f>
        <v>0</v>
      </c>
      <c r="W1003" s="358" t="n">
        <f aca="false">W1004</f>
        <v>0</v>
      </c>
      <c r="X1003" s="358" t="n">
        <f aca="false">X1004</f>
        <v>0</v>
      </c>
      <c r="Y1003" s="358" t="n">
        <f aca="false">Y1004</f>
        <v>19842</v>
      </c>
      <c r="Z1003" s="358" t="n">
        <f aca="false">Z1004</f>
        <v>0</v>
      </c>
      <c r="AA1003" s="358" t="n">
        <f aca="false">AA1004</f>
        <v>0</v>
      </c>
      <c r="AB1003" s="358" t="n">
        <f aca="false">AB1004</f>
        <v>0</v>
      </c>
      <c r="AC1003" s="358" t="n">
        <f aca="false">AC1004</f>
        <v>0</v>
      </c>
      <c r="AD1003" s="358" t="n">
        <f aca="false">AD1004</f>
        <v>0</v>
      </c>
      <c r="AE1003" s="359" t="n">
        <f aca="false">AE1004</f>
        <v>19842</v>
      </c>
      <c r="AF1003" s="359" t="n">
        <f aca="false">AF1004</f>
        <v>0</v>
      </c>
      <c r="AG1003" s="358" t="n">
        <f aca="false">AG1004</f>
        <v>-1029</v>
      </c>
      <c r="AH1003" s="358" t="n">
        <f aca="false">AH1004</f>
        <v>0</v>
      </c>
      <c r="AI1003" s="358" t="n">
        <f aca="false">AI1004</f>
        <v>0</v>
      </c>
      <c r="AJ1003" s="358" t="n">
        <f aca="false">AJ1004</f>
        <v>0</v>
      </c>
      <c r="AK1003" s="358" t="n">
        <f aca="false">AK1004</f>
        <v>18813</v>
      </c>
      <c r="AL1003" s="358" t="n">
        <f aca="false">AL1004</f>
        <v>0</v>
      </c>
    </row>
    <row r="1004" customFormat="false" ht="20.1" hidden="false" customHeight="true" outlineLevel="0" collapsed="false">
      <c r="A1004" s="152" t="s">
        <v>198</v>
      </c>
      <c r="B1004" s="309" t="n">
        <v>917</v>
      </c>
      <c r="C1004" s="195" t="s">
        <v>94</v>
      </c>
      <c r="D1004" s="195" t="s">
        <v>22</v>
      </c>
      <c r="E1004" s="195" t="s">
        <v>800</v>
      </c>
      <c r="F1004" s="195" t="n">
        <v>610</v>
      </c>
      <c r="G1004" s="51" t="n">
        <v>19042</v>
      </c>
      <c r="H1004" s="51"/>
      <c r="I1004" s="281"/>
      <c r="J1004" s="315" t="n">
        <v>800</v>
      </c>
      <c r="K1004" s="281"/>
      <c r="L1004" s="281"/>
      <c r="M1004" s="48" t="n">
        <f aca="false">G1004+I1004+J1004+K1004+L1004</f>
        <v>19842</v>
      </c>
      <c r="N1004" s="48" t="n">
        <f aca="false">H1004+L1004</f>
        <v>0</v>
      </c>
      <c r="O1004" s="358"/>
      <c r="P1004" s="315"/>
      <c r="Q1004" s="281"/>
      <c r="R1004" s="281"/>
      <c r="S1004" s="50" t="n">
        <f aca="false">M1004+O1004+P1004+Q1004+R1004</f>
        <v>19842</v>
      </c>
      <c r="T1004" s="50" t="n">
        <f aca="false">N1004+R1004</f>
        <v>0</v>
      </c>
      <c r="U1004" s="358"/>
      <c r="V1004" s="315"/>
      <c r="W1004" s="281"/>
      <c r="X1004" s="281"/>
      <c r="Y1004" s="48" t="n">
        <f aca="false">S1004+U1004+V1004+W1004+X1004</f>
        <v>19842</v>
      </c>
      <c r="Z1004" s="48" t="n">
        <f aca="false">T1004+X1004</f>
        <v>0</v>
      </c>
      <c r="AA1004" s="358"/>
      <c r="AB1004" s="315"/>
      <c r="AC1004" s="281"/>
      <c r="AD1004" s="281"/>
      <c r="AE1004" s="50" t="n">
        <f aca="false">Y1004+AA1004+AB1004+AC1004+AD1004</f>
        <v>19842</v>
      </c>
      <c r="AF1004" s="50" t="n">
        <f aca="false">Z1004+AD1004</f>
        <v>0</v>
      </c>
      <c r="AG1004" s="358" t="n">
        <v>-1029</v>
      </c>
      <c r="AH1004" s="315"/>
      <c r="AI1004" s="281"/>
      <c r="AJ1004" s="281"/>
      <c r="AK1004" s="48" t="n">
        <f aca="false">AE1004+AG1004+AH1004+AI1004+AJ1004</f>
        <v>18813</v>
      </c>
      <c r="AL1004" s="48" t="n">
        <f aca="false">AF1004+AJ1004</f>
        <v>0</v>
      </c>
    </row>
    <row r="1005" customFormat="false" ht="20.1" hidden="false" customHeight="true" outlineLevel="0" collapsed="false">
      <c r="A1005" s="152" t="s">
        <v>89</v>
      </c>
      <c r="B1005" s="309" t="n">
        <v>917</v>
      </c>
      <c r="C1005" s="195" t="s">
        <v>94</v>
      </c>
      <c r="D1005" s="195" t="s">
        <v>22</v>
      </c>
      <c r="E1005" s="195" t="s">
        <v>545</v>
      </c>
      <c r="F1005" s="195"/>
      <c r="G1005" s="51" t="n">
        <f aca="false">G1006</f>
        <v>106</v>
      </c>
      <c r="H1005" s="51" t="n">
        <f aca="false">H1006</f>
        <v>0</v>
      </c>
      <c r="I1005" s="51" t="n">
        <f aca="false">I1006</f>
        <v>0</v>
      </c>
      <c r="J1005" s="51" t="n">
        <f aca="false">J1006</f>
        <v>0</v>
      </c>
      <c r="K1005" s="51" t="n">
        <f aca="false">K1006</f>
        <v>0</v>
      </c>
      <c r="L1005" s="51" t="n">
        <f aca="false">L1006</f>
        <v>0</v>
      </c>
      <c r="M1005" s="51" t="n">
        <f aca="false">M1006</f>
        <v>106</v>
      </c>
      <c r="N1005" s="51" t="n">
        <f aca="false">N1006</f>
        <v>0</v>
      </c>
      <c r="O1005" s="51" t="n">
        <f aca="false">O1006</f>
        <v>0</v>
      </c>
      <c r="P1005" s="51" t="n">
        <f aca="false">P1006</f>
        <v>0</v>
      </c>
      <c r="Q1005" s="51" t="n">
        <f aca="false">Q1006</f>
        <v>0</v>
      </c>
      <c r="R1005" s="51" t="n">
        <f aca="false">R1006</f>
        <v>0</v>
      </c>
      <c r="S1005" s="280" t="n">
        <f aca="false">S1006</f>
        <v>106</v>
      </c>
      <c r="T1005" s="280" t="n">
        <f aca="false">T1006</f>
        <v>0</v>
      </c>
      <c r="U1005" s="51" t="n">
        <f aca="false">U1006</f>
        <v>0</v>
      </c>
      <c r="V1005" s="51" t="n">
        <f aca="false">V1006</f>
        <v>0</v>
      </c>
      <c r="W1005" s="51" t="n">
        <f aca="false">W1006</f>
        <v>0</v>
      </c>
      <c r="X1005" s="51" t="n">
        <f aca="false">X1006</f>
        <v>0</v>
      </c>
      <c r="Y1005" s="51" t="n">
        <f aca="false">Y1006</f>
        <v>106</v>
      </c>
      <c r="Z1005" s="51" t="n">
        <f aca="false">Z1006</f>
        <v>0</v>
      </c>
      <c r="AA1005" s="51" t="n">
        <f aca="false">AA1006</f>
        <v>0</v>
      </c>
      <c r="AB1005" s="51" t="n">
        <f aca="false">AB1006</f>
        <v>0</v>
      </c>
      <c r="AC1005" s="51" t="n">
        <f aca="false">AC1006</f>
        <v>0</v>
      </c>
      <c r="AD1005" s="51" t="n">
        <f aca="false">AD1006</f>
        <v>0</v>
      </c>
      <c r="AE1005" s="280" t="n">
        <f aca="false">AE1006</f>
        <v>106</v>
      </c>
      <c r="AF1005" s="280" t="n">
        <f aca="false">AF1006</f>
        <v>0</v>
      </c>
      <c r="AG1005" s="51" t="n">
        <f aca="false">AG1006</f>
        <v>0</v>
      </c>
      <c r="AH1005" s="51" t="n">
        <f aca="false">AH1006</f>
        <v>0</v>
      </c>
      <c r="AI1005" s="51" t="n">
        <f aca="false">AI1006</f>
        <v>0</v>
      </c>
      <c r="AJ1005" s="51" t="n">
        <f aca="false">AJ1006</f>
        <v>0</v>
      </c>
      <c r="AK1005" s="51" t="n">
        <f aca="false">AK1006</f>
        <v>106</v>
      </c>
      <c r="AL1005" s="51" t="n">
        <f aca="false">AL1006</f>
        <v>0</v>
      </c>
    </row>
    <row r="1006" customFormat="false" ht="33" hidden="false" customHeight="false" outlineLevel="0" collapsed="false">
      <c r="A1006" s="45" t="s">
        <v>803</v>
      </c>
      <c r="B1006" s="309" t="n">
        <v>917</v>
      </c>
      <c r="C1006" s="195" t="s">
        <v>94</v>
      </c>
      <c r="D1006" s="195" t="s">
        <v>22</v>
      </c>
      <c r="E1006" s="195" t="s">
        <v>968</v>
      </c>
      <c r="F1006" s="46"/>
      <c r="G1006" s="51" t="n">
        <f aca="false">G1007</f>
        <v>106</v>
      </c>
      <c r="H1006" s="51" t="n">
        <f aca="false">H1007</f>
        <v>0</v>
      </c>
      <c r="I1006" s="51" t="n">
        <f aca="false">I1007</f>
        <v>0</v>
      </c>
      <c r="J1006" s="51" t="n">
        <f aca="false">J1007</f>
        <v>0</v>
      </c>
      <c r="K1006" s="51" t="n">
        <f aca="false">K1007</f>
        <v>0</v>
      </c>
      <c r="L1006" s="51" t="n">
        <f aca="false">L1007</f>
        <v>0</v>
      </c>
      <c r="M1006" s="51" t="n">
        <f aca="false">M1007</f>
        <v>106</v>
      </c>
      <c r="N1006" s="51" t="n">
        <f aca="false">N1007</f>
        <v>0</v>
      </c>
      <c r="O1006" s="51" t="n">
        <f aca="false">O1007</f>
        <v>0</v>
      </c>
      <c r="P1006" s="51" t="n">
        <f aca="false">P1007</f>
        <v>0</v>
      </c>
      <c r="Q1006" s="51" t="n">
        <f aca="false">Q1007</f>
        <v>0</v>
      </c>
      <c r="R1006" s="51" t="n">
        <f aca="false">R1007</f>
        <v>0</v>
      </c>
      <c r="S1006" s="280" t="n">
        <f aca="false">S1007</f>
        <v>106</v>
      </c>
      <c r="T1006" s="280" t="n">
        <f aca="false">T1007</f>
        <v>0</v>
      </c>
      <c r="U1006" s="51" t="n">
        <f aca="false">U1007</f>
        <v>0</v>
      </c>
      <c r="V1006" s="51" t="n">
        <f aca="false">V1007</f>
        <v>0</v>
      </c>
      <c r="W1006" s="51" t="n">
        <f aca="false">W1007</f>
        <v>0</v>
      </c>
      <c r="X1006" s="51" t="n">
        <f aca="false">X1007</f>
        <v>0</v>
      </c>
      <c r="Y1006" s="51" t="n">
        <f aca="false">Y1007</f>
        <v>106</v>
      </c>
      <c r="Z1006" s="51" t="n">
        <f aca="false">Z1007</f>
        <v>0</v>
      </c>
      <c r="AA1006" s="51" t="n">
        <f aca="false">AA1007</f>
        <v>0</v>
      </c>
      <c r="AB1006" s="51" t="n">
        <f aca="false">AB1007</f>
        <v>0</v>
      </c>
      <c r="AC1006" s="51" t="n">
        <f aca="false">AC1007</f>
        <v>0</v>
      </c>
      <c r="AD1006" s="51" t="n">
        <f aca="false">AD1007</f>
        <v>0</v>
      </c>
      <c r="AE1006" s="280" t="n">
        <f aca="false">AE1007</f>
        <v>106</v>
      </c>
      <c r="AF1006" s="280" t="n">
        <f aca="false">AF1007</f>
        <v>0</v>
      </c>
      <c r="AG1006" s="51" t="n">
        <f aca="false">AG1007</f>
        <v>0</v>
      </c>
      <c r="AH1006" s="51" t="n">
        <f aca="false">AH1007</f>
        <v>0</v>
      </c>
      <c r="AI1006" s="51" t="n">
        <f aca="false">AI1007</f>
        <v>0</v>
      </c>
      <c r="AJ1006" s="51" t="n">
        <f aca="false">AJ1007</f>
        <v>0</v>
      </c>
      <c r="AK1006" s="51" t="n">
        <f aca="false">AK1007</f>
        <v>106</v>
      </c>
      <c r="AL1006" s="51" t="n">
        <f aca="false">AL1007</f>
        <v>0</v>
      </c>
    </row>
    <row r="1007" customFormat="false" ht="33" hidden="false" customHeight="false" outlineLevel="0" collapsed="false">
      <c r="A1007" s="45" t="s">
        <v>45</v>
      </c>
      <c r="B1007" s="309" t="n">
        <v>917</v>
      </c>
      <c r="C1007" s="195" t="s">
        <v>94</v>
      </c>
      <c r="D1007" s="195" t="s">
        <v>22</v>
      </c>
      <c r="E1007" s="195" t="s">
        <v>968</v>
      </c>
      <c r="F1007" s="46" t="s">
        <v>46</v>
      </c>
      <c r="G1007" s="51" t="n">
        <f aca="false">G1008</f>
        <v>106</v>
      </c>
      <c r="H1007" s="51" t="n">
        <f aca="false">H1008</f>
        <v>0</v>
      </c>
      <c r="I1007" s="51" t="n">
        <f aca="false">I1008</f>
        <v>0</v>
      </c>
      <c r="J1007" s="51" t="n">
        <f aca="false">J1008</f>
        <v>0</v>
      </c>
      <c r="K1007" s="51" t="n">
        <f aca="false">K1008</f>
        <v>0</v>
      </c>
      <c r="L1007" s="51" t="n">
        <f aca="false">L1008</f>
        <v>0</v>
      </c>
      <c r="M1007" s="51" t="n">
        <f aca="false">M1008</f>
        <v>106</v>
      </c>
      <c r="N1007" s="51" t="n">
        <f aca="false">N1008</f>
        <v>0</v>
      </c>
      <c r="O1007" s="51" t="n">
        <f aca="false">O1008</f>
        <v>0</v>
      </c>
      <c r="P1007" s="51" t="n">
        <f aca="false">P1008</f>
        <v>0</v>
      </c>
      <c r="Q1007" s="51" t="n">
        <f aca="false">Q1008</f>
        <v>0</v>
      </c>
      <c r="R1007" s="51" t="n">
        <f aca="false">R1008</f>
        <v>0</v>
      </c>
      <c r="S1007" s="280" t="n">
        <f aca="false">S1008</f>
        <v>106</v>
      </c>
      <c r="T1007" s="280" t="n">
        <f aca="false">T1008</f>
        <v>0</v>
      </c>
      <c r="U1007" s="51" t="n">
        <f aca="false">U1008</f>
        <v>0</v>
      </c>
      <c r="V1007" s="51" t="n">
        <f aca="false">V1008</f>
        <v>0</v>
      </c>
      <c r="W1007" s="51" t="n">
        <f aca="false">W1008</f>
        <v>0</v>
      </c>
      <c r="X1007" s="51" t="n">
        <f aca="false">X1008</f>
        <v>0</v>
      </c>
      <c r="Y1007" s="51" t="n">
        <f aca="false">Y1008</f>
        <v>106</v>
      </c>
      <c r="Z1007" s="51" t="n">
        <f aca="false">Z1008</f>
        <v>0</v>
      </c>
      <c r="AA1007" s="51" t="n">
        <f aca="false">AA1008</f>
        <v>0</v>
      </c>
      <c r="AB1007" s="51" t="n">
        <f aca="false">AB1008</f>
        <v>0</v>
      </c>
      <c r="AC1007" s="51" t="n">
        <f aca="false">AC1008</f>
        <v>0</v>
      </c>
      <c r="AD1007" s="51" t="n">
        <f aca="false">AD1008</f>
        <v>0</v>
      </c>
      <c r="AE1007" s="280" t="n">
        <f aca="false">AE1008</f>
        <v>106</v>
      </c>
      <c r="AF1007" s="280" t="n">
        <f aca="false">AF1008</f>
        <v>0</v>
      </c>
      <c r="AG1007" s="51" t="n">
        <f aca="false">AG1008</f>
        <v>0</v>
      </c>
      <c r="AH1007" s="51" t="n">
        <f aca="false">AH1008</f>
        <v>0</v>
      </c>
      <c r="AI1007" s="51" t="n">
        <f aca="false">AI1008</f>
        <v>0</v>
      </c>
      <c r="AJ1007" s="51" t="n">
        <f aca="false">AJ1008</f>
        <v>0</v>
      </c>
      <c r="AK1007" s="51" t="n">
        <f aca="false">AK1008</f>
        <v>106</v>
      </c>
      <c r="AL1007" s="51" t="n">
        <f aca="false">AL1008</f>
        <v>0</v>
      </c>
    </row>
    <row r="1008" customFormat="false" ht="33" hidden="false" customHeight="false" outlineLevel="0" collapsed="false">
      <c r="A1008" s="54" t="s">
        <v>47</v>
      </c>
      <c r="B1008" s="309" t="n">
        <v>917</v>
      </c>
      <c r="C1008" s="195" t="s">
        <v>94</v>
      </c>
      <c r="D1008" s="195" t="s">
        <v>22</v>
      </c>
      <c r="E1008" s="195" t="s">
        <v>968</v>
      </c>
      <c r="F1008" s="46" t="s">
        <v>48</v>
      </c>
      <c r="G1008" s="51" t="n">
        <v>106</v>
      </c>
      <c r="H1008" s="51"/>
      <c r="I1008" s="281"/>
      <c r="J1008" s="281"/>
      <c r="K1008" s="281"/>
      <c r="L1008" s="281"/>
      <c r="M1008" s="48" t="n">
        <f aca="false">G1008+I1008+J1008+K1008+L1008</f>
        <v>106</v>
      </c>
      <c r="N1008" s="48" t="n">
        <f aca="false">H1008+L1008</f>
        <v>0</v>
      </c>
      <c r="O1008" s="281"/>
      <c r="P1008" s="281"/>
      <c r="Q1008" s="281"/>
      <c r="R1008" s="281"/>
      <c r="S1008" s="50" t="n">
        <f aca="false">M1008+O1008+P1008+Q1008+R1008</f>
        <v>106</v>
      </c>
      <c r="T1008" s="50" t="n">
        <f aca="false">N1008+R1008</f>
        <v>0</v>
      </c>
      <c r="U1008" s="281"/>
      <c r="V1008" s="281"/>
      <c r="W1008" s="281"/>
      <c r="X1008" s="281"/>
      <c r="Y1008" s="48" t="n">
        <f aca="false">S1008+U1008+V1008+W1008+X1008</f>
        <v>106</v>
      </c>
      <c r="Z1008" s="48" t="n">
        <f aca="false">T1008+X1008</f>
        <v>0</v>
      </c>
      <c r="AA1008" s="281"/>
      <c r="AB1008" s="281"/>
      <c r="AC1008" s="281"/>
      <c r="AD1008" s="281"/>
      <c r="AE1008" s="50" t="n">
        <f aca="false">Y1008+AA1008+AB1008+AC1008+AD1008</f>
        <v>106</v>
      </c>
      <c r="AF1008" s="50" t="n">
        <f aca="false">Z1008+AD1008</f>
        <v>0</v>
      </c>
      <c r="AG1008" s="281"/>
      <c r="AH1008" s="281"/>
      <c r="AI1008" s="281"/>
      <c r="AJ1008" s="281"/>
      <c r="AK1008" s="48" t="n">
        <f aca="false">AE1008+AG1008+AH1008+AI1008+AJ1008</f>
        <v>106</v>
      </c>
      <c r="AL1008" s="48" t="n">
        <f aca="false">AF1008+AJ1008</f>
        <v>0</v>
      </c>
    </row>
    <row r="1009" customFormat="false" ht="66" hidden="true" customHeight="false" outlineLevel="0" collapsed="false">
      <c r="A1009" s="45" t="s">
        <v>254</v>
      </c>
      <c r="B1009" s="309" t="n">
        <v>917</v>
      </c>
      <c r="C1009" s="195" t="s">
        <v>94</v>
      </c>
      <c r="D1009" s="195" t="s">
        <v>22</v>
      </c>
      <c r="E1009" s="195" t="s">
        <v>552</v>
      </c>
      <c r="F1009" s="46"/>
      <c r="G1009" s="51"/>
      <c r="H1009" s="51"/>
      <c r="I1009" s="281"/>
      <c r="J1009" s="281"/>
      <c r="K1009" s="281"/>
      <c r="L1009" s="281"/>
      <c r="M1009" s="281"/>
      <c r="N1009" s="281"/>
      <c r="O1009" s="281"/>
      <c r="P1009" s="281"/>
      <c r="Q1009" s="281"/>
      <c r="R1009" s="281"/>
      <c r="S1009" s="282"/>
      <c r="T1009" s="282"/>
      <c r="U1009" s="281"/>
      <c r="V1009" s="281"/>
      <c r="W1009" s="281"/>
      <c r="X1009" s="281"/>
      <c r="Y1009" s="281"/>
      <c r="Z1009" s="281"/>
      <c r="AA1009" s="281"/>
      <c r="AB1009" s="281"/>
      <c r="AC1009" s="281"/>
      <c r="AD1009" s="281"/>
      <c r="AE1009" s="282"/>
      <c r="AF1009" s="282"/>
      <c r="AG1009" s="281"/>
      <c r="AH1009" s="281"/>
      <c r="AI1009" s="281"/>
      <c r="AJ1009" s="281"/>
      <c r="AK1009" s="281"/>
      <c r="AL1009" s="281"/>
    </row>
    <row r="1010" customFormat="false" ht="33" hidden="true" customHeight="false" outlineLevel="0" collapsed="false">
      <c r="A1010" s="152" t="s">
        <v>117</v>
      </c>
      <c r="B1010" s="309" t="n">
        <v>917</v>
      </c>
      <c r="C1010" s="195" t="s">
        <v>94</v>
      </c>
      <c r="D1010" s="195" t="s">
        <v>22</v>
      </c>
      <c r="E1010" s="195" t="s">
        <v>552</v>
      </c>
      <c r="F1010" s="195" t="s">
        <v>118</v>
      </c>
      <c r="G1010" s="51"/>
      <c r="H1010" s="51"/>
      <c r="I1010" s="281"/>
      <c r="J1010" s="281"/>
      <c r="K1010" s="281"/>
      <c r="L1010" s="281"/>
      <c r="M1010" s="281"/>
      <c r="N1010" s="281"/>
      <c r="O1010" s="281"/>
      <c r="P1010" s="281"/>
      <c r="Q1010" s="281"/>
      <c r="R1010" s="281"/>
      <c r="S1010" s="282"/>
      <c r="T1010" s="282"/>
      <c r="U1010" s="281"/>
      <c r="V1010" s="281"/>
      <c r="W1010" s="281"/>
      <c r="X1010" s="281"/>
      <c r="Y1010" s="281"/>
      <c r="Z1010" s="281"/>
      <c r="AA1010" s="281"/>
      <c r="AB1010" s="281"/>
      <c r="AC1010" s="281"/>
      <c r="AD1010" s="281"/>
      <c r="AE1010" s="282"/>
      <c r="AF1010" s="282"/>
      <c r="AG1010" s="281"/>
      <c r="AH1010" s="281"/>
      <c r="AI1010" s="281"/>
      <c r="AJ1010" s="281"/>
      <c r="AK1010" s="281"/>
      <c r="AL1010" s="281"/>
    </row>
    <row r="1011" customFormat="false" ht="16.5" hidden="true" customHeight="false" outlineLevel="0" collapsed="false">
      <c r="A1011" s="193" t="s">
        <v>198</v>
      </c>
      <c r="B1011" s="309" t="n">
        <v>917</v>
      </c>
      <c r="C1011" s="195" t="s">
        <v>94</v>
      </c>
      <c r="D1011" s="195" t="s">
        <v>22</v>
      </c>
      <c r="E1011" s="195" t="s">
        <v>552</v>
      </c>
      <c r="F1011" s="46" t="s">
        <v>199</v>
      </c>
      <c r="G1011" s="51"/>
      <c r="H1011" s="51"/>
      <c r="I1011" s="281"/>
      <c r="J1011" s="281"/>
      <c r="K1011" s="281"/>
      <c r="L1011" s="281"/>
      <c r="M1011" s="281"/>
      <c r="N1011" s="281"/>
      <c r="O1011" s="281"/>
      <c r="P1011" s="281"/>
      <c r="Q1011" s="281"/>
      <c r="R1011" s="281"/>
      <c r="S1011" s="282"/>
      <c r="T1011" s="282"/>
      <c r="U1011" s="281"/>
      <c r="V1011" s="281"/>
      <c r="W1011" s="281"/>
      <c r="X1011" s="281"/>
      <c r="Y1011" s="281"/>
      <c r="Z1011" s="281"/>
      <c r="AA1011" s="281"/>
      <c r="AB1011" s="281"/>
      <c r="AC1011" s="281"/>
      <c r="AD1011" s="281"/>
      <c r="AE1011" s="282"/>
      <c r="AF1011" s="282"/>
      <c r="AG1011" s="281"/>
      <c r="AH1011" s="281"/>
      <c r="AI1011" s="281"/>
      <c r="AJ1011" s="281"/>
      <c r="AK1011" s="281"/>
      <c r="AL1011" s="281"/>
    </row>
    <row r="1012" customFormat="false" ht="16.5" hidden="false" customHeight="false" outlineLevel="0" collapsed="false">
      <c r="A1012" s="45"/>
      <c r="B1012" s="309"/>
      <c r="C1012" s="195"/>
      <c r="D1012" s="195"/>
      <c r="E1012" s="195"/>
      <c r="F1012" s="51"/>
      <c r="G1012" s="136"/>
      <c r="H1012" s="136"/>
      <c r="I1012" s="281"/>
      <c r="J1012" s="281"/>
      <c r="K1012" s="281"/>
      <c r="L1012" s="281"/>
      <c r="M1012" s="281"/>
      <c r="N1012" s="281"/>
      <c r="O1012" s="281"/>
      <c r="P1012" s="281"/>
      <c r="Q1012" s="281"/>
      <c r="R1012" s="281"/>
      <c r="S1012" s="282"/>
      <c r="T1012" s="282"/>
      <c r="U1012" s="281"/>
      <c r="V1012" s="281"/>
      <c r="W1012" s="281"/>
      <c r="X1012" s="281"/>
      <c r="Y1012" s="281"/>
      <c r="Z1012" s="281"/>
      <c r="AA1012" s="281"/>
      <c r="AB1012" s="281"/>
      <c r="AC1012" s="281"/>
      <c r="AD1012" s="281"/>
      <c r="AE1012" s="282"/>
      <c r="AF1012" s="282"/>
      <c r="AG1012" s="281"/>
      <c r="AH1012" s="281"/>
      <c r="AI1012" s="281"/>
      <c r="AJ1012" s="281"/>
      <c r="AK1012" s="281"/>
      <c r="AL1012" s="281"/>
    </row>
    <row r="1013" customFormat="false" ht="18.75" hidden="false" customHeight="false" outlineLevel="0" collapsed="false">
      <c r="A1013" s="312" t="s">
        <v>806</v>
      </c>
      <c r="B1013" s="347" t="n">
        <v>917</v>
      </c>
      <c r="C1013" s="348" t="s">
        <v>94</v>
      </c>
      <c r="D1013" s="348" t="s">
        <v>23</v>
      </c>
      <c r="E1013" s="348"/>
      <c r="F1013" s="348"/>
      <c r="G1013" s="313" t="n">
        <f aca="false">G1014</f>
        <v>5500</v>
      </c>
      <c r="H1013" s="313" t="n">
        <f aca="false">H1014</f>
        <v>0</v>
      </c>
      <c r="I1013" s="313" t="n">
        <f aca="false">I1014</f>
        <v>0</v>
      </c>
      <c r="J1013" s="313" t="n">
        <f aca="false">J1014</f>
        <v>0</v>
      </c>
      <c r="K1013" s="313" t="n">
        <f aca="false">K1014</f>
        <v>0</v>
      </c>
      <c r="L1013" s="313" t="n">
        <f aca="false">L1014</f>
        <v>0</v>
      </c>
      <c r="M1013" s="313" t="n">
        <f aca="false">M1014</f>
        <v>5500</v>
      </c>
      <c r="N1013" s="313" t="n">
        <f aca="false">N1014</f>
        <v>0</v>
      </c>
      <c r="O1013" s="313" t="n">
        <f aca="false">O1014</f>
        <v>0</v>
      </c>
      <c r="P1013" s="313" t="n">
        <f aca="false">P1014</f>
        <v>0</v>
      </c>
      <c r="Q1013" s="313" t="n">
        <f aca="false">Q1014</f>
        <v>0</v>
      </c>
      <c r="R1013" s="313" t="n">
        <f aca="false">R1014</f>
        <v>0</v>
      </c>
      <c r="S1013" s="314" t="n">
        <f aca="false">S1014</f>
        <v>5500</v>
      </c>
      <c r="T1013" s="314" t="n">
        <f aca="false">T1014</f>
        <v>0</v>
      </c>
      <c r="U1013" s="313" t="n">
        <f aca="false">U1014</f>
        <v>0</v>
      </c>
      <c r="V1013" s="313" t="n">
        <f aca="false">V1014</f>
        <v>0</v>
      </c>
      <c r="W1013" s="313" t="n">
        <f aca="false">W1014</f>
        <v>0</v>
      </c>
      <c r="X1013" s="313" t="n">
        <f aca="false">X1014</f>
        <v>0</v>
      </c>
      <c r="Y1013" s="313" t="n">
        <f aca="false">Y1014</f>
        <v>5500</v>
      </c>
      <c r="Z1013" s="313" t="n">
        <f aca="false">Z1014</f>
        <v>0</v>
      </c>
      <c r="AA1013" s="313" t="n">
        <f aca="false">AA1014</f>
        <v>0</v>
      </c>
      <c r="AB1013" s="313" t="n">
        <f aca="false">AB1014</f>
        <v>0</v>
      </c>
      <c r="AC1013" s="313" t="n">
        <f aca="false">AC1014</f>
        <v>0</v>
      </c>
      <c r="AD1013" s="313" t="n">
        <f aca="false">AD1014</f>
        <v>0</v>
      </c>
      <c r="AE1013" s="314" t="n">
        <f aca="false">AE1014</f>
        <v>5500</v>
      </c>
      <c r="AF1013" s="314" t="n">
        <f aca="false">AF1014</f>
        <v>0</v>
      </c>
      <c r="AG1013" s="313" t="n">
        <f aca="false">AG1014</f>
        <v>0</v>
      </c>
      <c r="AH1013" s="313" t="n">
        <f aca="false">AH1014</f>
        <v>0</v>
      </c>
      <c r="AI1013" s="313" t="n">
        <f aca="false">AI1014</f>
        <v>0</v>
      </c>
      <c r="AJ1013" s="313" t="n">
        <f aca="false">AJ1014</f>
        <v>0</v>
      </c>
      <c r="AK1013" s="313" t="n">
        <f aca="false">AK1014</f>
        <v>5500</v>
      </c>
      <c r="AL1013" s="313" t="n">
        <f aca="false">AL1014</f>
        <v>0</v>
      </c>
    </row>
    <row r="1014" customFormat="false" ht="33" hidden="false" customHeight="false" outlineLevel="0" collapsed="false">
      <c r="A1014" s="82" t="s">
        <v>541</v>
      </c>
      <c r="B1014" s="309" t="n">
        <v>917</v>
      </c>
      <c r="C1014" s="195" t="s">
        <v>94</v>
      </c>
      <c r="D1014" s="195" t="s">
        <v>23</v>
      </c>
      <c r="E1014" s="195" t="s">
        <v>542</v>
      </c>
      <c r="F1014" s="195"/>
      <c r="G1014" s="315" t="n">
        <f aca="false">G1015</f>
        <v>5500</v>
      </c>
      <c r="H1014" s="315" t="n">
        <f aca="false">H1015</f>
        <v>0</v>
      </c>
      <c r="I1014" s="315" t="n">
        <f aca="false">I1015</f>
        <v>0</v>
      </c>
      <c r="J1014" s="315" t="n">
        <f aca="false">J1015</f>
        <v>0</v>
      </c>
      <c r="K1014" s="315" t="n">
        <f aca="false">K1015</f>
        <v>0</v>
      </c>
      <c r="L1014" s="315" t="n">
        <f aca="false">L1015</f>
        <v>0</v>
      </c>
      <c r="M1014" s="315" t="n">
        <f aca="false">M1015</f>
        <v>5500</v>
      </c>
      <c r="N1014" s="315" t="n">
        <f aca="false">N1015</f>
        <v>0</v>
      </c>
      <c r="O1014" s="315" t="n">
        <f aca="false">O1015</f>
        <v>0</v>
      </c>
      <c r="P1014" s="315" t="n">
        <f aca="false">P1015</f>
        <v>0</v>
      </c>
      <c r="Q1014" s="315" t="n">
        <f aca="false">Q1015</f>
        <v>0</v>
      </c>
      <c r="R1014" s="315" t="n">
        <f aca="false">R1015</f>
        <v>0</v>
      </c>
      <c r="S1014" s="316" t="n">
        <f aca="false">S1015</f>
        <v>5500</v>
      </c>
      <c r="T1014" s="316" t="n">
        <f aca="false">T1015</f>
        <v>0</v>
      </c>
      <c r="U1014" s="315" t="n">
        <f aca="false">U1015</f>
        <v>0</v>
      </c>
      <c r="V1014" s="315" t="n">
        <f aca="false">V1015</f>
        <v>0</v>
      </c>
      <c r="W1014" s="315" t="n">
        <f aca="false">W1015</f>
        <v>0</v>
      </c>
      <c r="X1014" s="315" t="n">
        <f aca="false">X1015</f>
        <v>0</v>
      </c>
      <c r="Y1014" s="315" t="n">
        <f aca="false">Y1015</f>
        <v>5500</v>
      </c>
      <c r="Z1014" s="315" t="n">
        <f aca="false">Z1015</f>
        <v>0</v>
      </c>
      <c r="AA1014" s="315" t="n">
        <f aca="false">AA1015</f>
        <v>0</v>
      </c>
      <c r="AB1014" s="315" t="n">
        <f aca="false">AB1015</f>
        <v>0</v>
      </c>
      <c r="AC1014" s="315" t="n">
        <f aca="false">AC1015</f>
        <v>0</v>
      </c>
      <c r="AD1014" s="315" t="n">
        <f aca="false">AD1015</f>
        <v>0</v>
      </c>
      <c r="AE1014" s="316" t="n">
        <f aca="false">AE1015</f>
        <v>5500</v>
      </c>
      <c r="AF1014" s="316" t="n">
        <f aca="false">AF1015</f>
        <v>0</v>
      </c>
      <c r="AG1014" s="315" t="n">
        <f aca="false">AG1015</f>
        <v>0</v>
      </c>
      <c r="AH1014" s="315" t="n">
        <f aca="false">AH1015</f>
        <v>0</v>
      </c>
      <c r="AI1014" s="315" t="n">
        <f aca="false">AI1015</f>
        <v>0</v>
      </c>
      <c r="AJ1014" s="315" t="n">
        <f aca="false">AJ1015</f>
        <v>0</v>
      </c>
      <c r="AK1014" s="315" t="n">
        <f aca="false">AK1015</f>
        <v>5500</v>
      </c>
      <c r="AL1014" s="315" t="n">
        <f aca="false">AL1015</f>
        <v>0</v>
      </c>
    </row>
    <row r="1015" customFormat="false" ht="20.1" hidden="false" customHeight="true" outlineLevel="0" collapsed="false">
      <c r="A1015" s="152" t="s">
        <v>89</v>
      </c>
      <c r="B1015" s="309" t="n">
        <v>917</v>
      </c>
      <c r="C1015" s="195" t="s">
        <v>94</v>
      </c>
      <c r="D1015" s="195" t="s">
        <v>23</v>
      </c>
      <c r="E1015" s="195" t="s">
        <v>545</v>
      </c>
      <c r="F1015" s="195"/>
      <c r="G1015" s="315" t="n">
        <f aca="false">G1016</f>
        <v>5500</v>
      </c>
      <c r="H1015" s="315" t="n">
        <f aca="false">H1016</f>
        <v>0</v>
      </c>
      <c r="I1015" s="315" t="n">
        <f aca="false">I1016</f>
        <v>0</v>
      </c>
      <c r="J1015" s="315" t="n">
        <f aca="false">J1016</f>
        <v>0</v>
      </c>
      <c r="K1015" s="315" t="n">
        <f aca="false">K1016</f>
        <v>0</v>
      </c>
      <c r="L1015" s="315" t="n">
        <f aca="false">L1016</f>
        <v>0</v>
      </c>
      <c r="M1015" s="315" t="n">
        <f aca="false">M1016</f>
        <v>5500</v>
      </c>
      <c r="N1015" s="315" t="n">
        <f aca="false">N1016</f>
        <v>0</v>
      </c>
      <c r="O1015" s="315" t="n">
        <f aca="false">O1016</f>
        <v>0</v>
      </c>
      <c r="P1015" s="315" t="n">
        <f aca="false">P1016</f>
        <v>0</v>
      </c>
      <c r="Q1015" s="315" t="n">
        <f aca="false">Q1016</f>
        <v>0</v>
      </c>
      <c r="R1015" s="315" t="n">
        <f aca="false">R1016</f>
        <v>0</v>
      </c>
      <c r="S1015" s="316" t="n">
        <f aca="false">S1016</f>
        <v>5500</v>
      </c>
      <c r="T1015" s="316" t="n">
        <f aca="false">T1016</f>
        <v>0</v>
      </c>
      <c r="U1015" s="315" t="n">
        <f aca="false">U1016</f>
        <v>0</v>
      </c>
      <c r="V1015" s="315" t="n">
        <f aca="false">V1016</f>
        <v>0</v>
      </c>
      <c r="W1015" s="315" t="n">
        <f aca="false">W1016</f>
        <v>0</v>
      </c>
      <c r="X1015" s="315" t="n">
        <f aca="false">X1016</f>
        <v>0</v>
      </c>
      <c r="Y1015" s="315" t="n">
        <f aca="false">Y1016</f>
        <v>5500</v>
      </c>
      <c r="Z1015" s="315" t="n">
        <f aca="false">Z1016</f>
        <v>0</v>
      </c>
      <c r="AA1015" s="315" t="n">
        <f aca="false">AA1016</f>
        <v>0</v>
      </c>
      <c r="AB1015" s="315" t="n">
        <f aca="false">AB1016</f>
        <v>0</v>
      </c>
      <c r="AC1015" s="315" t="n">
        <f aca="false">AC1016</f>
        <v>0</v>
      </c>
      <c r="AD1015" s="315" t="n">
        <f aca="false">AD1016</f>
        <v>0</v>
      </c>
      <c r="AE1015" s="316" t="n">
        <f aca="false">AE1016</f>
        <v>5500</v>
      </c>
      <c r="AF1015" s="316" t="n">
        <f aca="false">AF1016</f>
        <v>0</v>
      </c>
      <c r="AG1015" s="315" t="n">
        <f aca="false">AG1016</f>
        <v>0</v>
      </c>
      <c r="AH1015" s="315" t="n">
        <f aca="false">AH1016</f>
        <v>0</v>
      </c>
      <c r="AI1015" s="315" t="n">
        <f aca="false">AI1016</f>
        <v>0</v>
      </c>
      <c r="AJ1015" s="315" t="n">
        <f aca="false">AJ1016</f>
        <v>0</v>
      </c>
      <c r="AK1015" s="315" t="n">
        <f aca="false">AK1016</f>
        <v>5500</v>
      </c>
      <c r="AL1015" s="315" t="n">
        <f aca="false">AL1016</f>
        <v>0</v>
      </c>
    </row>
    <row r="1016" customFormat="false" ht="20.1" hidden="false" customHeight="true" outlineLevel="0" collapsed="false">
      <c r="A1016" s="152" t="s">
        <v>801</v>
      </c>
      <c r="B1016" s="309" t="n">
        <v>917</v>
      </c>
      <c r="C1016" s="195" t="s">
        <v>94</v>
      </c>
      <c r="D1016" s="195" t="s">
        <v>23</v>
      </c>
      <c r="E1016" s="195" t="s">
        <v>802</v>
      </c>
      <c r="F1016" s="195"/>
      <c r="G1016" s="315" t="n">
        <f aca="false">G1017</f>
        <v>5500</v>
      </c>
      <c r="H1016" s="315" t="n">
        <f aca="false">H1017</f>
        <v>0</v>
      </c>
      <c r="I1016" s="315" t="n">
        <f aca="false">I1017</f>
        <v>0</v>
      </c>
      <c r="J1016" s="315" t="n">
        <f aca="false">J1017</f>
        <v>0</v>
      </c>
      <c r="K1016" s="315" t="n">
        <f aca="false">K1017</f>
        <v>0</v>
      </c>
      <c r="L1016" s="315" t="n">
        <f aca="false">L1017</f>
        <v>0</v>
      </c>
      <c r="M1016" s="315" t="n">
        <f aca="false">M1017</f>
        <v>5500</v>
      </c>
      <c r="N1016" s="315" t="n">
        <f aca="false">N1017</f>
        <v>0</v>
      </c>
      <c r="O1016" s="315" t="n">
        <f aca="false">O1017</f>
        <v>0</v>
      </c>
      <c r="P1016" s="315" t="n">
        <f aca="false">P1017</f>
        <v>0</v>
      </c>
      <c r="Q1016" s="315" t="n">
        <f aca="false">Q1017</f>
        <v>0</v>
      </c>
      <c r="R1016" s="315" t="n">
        <f aca="false">R1017</f>
        <v>0</v>
      </c>
      <c r="S1016" s="316" t="n">
        <f aca="false">S1017</f>
        <v>5500</v>
      </c>
      <c r="T1016" s="316" t="n">
        <f aca="false">T1017</f>
        <v>0</v>
      </c>
      <c r="U1016" s="315" t="n">
        <f aca="false">U1017</f>
        <v>0</v>
      </c>
      <c r="V1016" s="315" t="n">
        <f aca="false">V1017</f>
        <v>0</v>
      </c>
      <c r="W1016" s="315" t="n">
        <f aca="false">W1017</f>
        <v>0</v>
      </c>
      <c r="X1016" s="315" t="n">
        <f aca="false">X1017</f>
        <v>0</v>
      </c>
      <c r="Y1016" s="315" t="n">
        <f aca="false">Y1017</f>
        <v>5500</v>
      </c>
      <c r="Z1016" s="315" t="n">
        <f aca="false">Z1017</f>
        <v>0</v>
      </c>
      <c r="AA1016" s="315" t="n">
        <f aca="false">AA1017</f>
        <v>0</v>
      </c>
      <c r="AB1016" s="315" t="n">
        <f aca="false">AB1017</f>
        <v>0</v>
      </c>
      <c r="AC1016" s="315" t="n">
        <f aca="false">AC1017</f>
        <v>0</v>
      </c>
      <c r="AD1016" s="315" t="n">
        <f aca="false">AD1017</f>
        <v>0</v>
      </c>
      <c r="AE1016" s="316" t="n">
        <f aca="false">AE1017</f>
        <v>5500</v>
      </c>
      <c r="AF1016" s="316" t="n">
        <f aca="false">AF1017</f>
        <v>0</v>
      </c>
      <c r="AG1016" s="315" t="n">
        <f aca="false">AG1017</f>
        <v>0</v>
      </c>
      <c r="AH1016" s="315" t="n">
        <f aca="false">AH1017</f>
        <v>0</v>
      </c>
      <c r="AI1016" s="315" t="n">
        <f aca="false">AI1017</f>
        <v>0</v>
      </c>
      <c r="AJ1016" s="315" t="n">
        <f aca="false">AJ1017</f>
        <v>0</v>
      </c>
      <c r="AK1016" s="315" t="n">
        <f aca="false">AK1017</f>
        <v>5500</v>
      </c>
      <c r="AL1016" s="315" t="n">
        <f aca="false">AL1017</f>
        <v>0</v>
      </c>
    </row>
    <row r="1017" customFormat="false" ht="33" hidden="false" customHeight="false" outlineLevel="0" collapsed="false">
      <c r="A1017" s="152" t="s">
        <v>117</v>
      </c>
      <c r="B1017" s="309" t="n">
        <v>917</v>
      </c>
      <c r="C1017" s="195" t="s">
        <v>94</v>
      </c>
      <c r="D1017" s="195" t="s">
        <v>23</v>
      </c>
      <c r="E1017" s="195" t="s">
        <v>802</v>
      </c>
      <c r="F1017" s="195" t="s">
        <v>118</v>
      </c>
      <c r="G1017" s="358" t="n">
        <f aca="false">G1018</f>
        <v>5500</v>
      </c>
      <c r="H1017" s="358" t="n">
        <f aca="false">H1018</f>
        <v>0</v>
      </c>
      <c r="I1017" s="358" t="n">
        <f aca="false">I1018</f>
        <v>0</v>
      </c>
      <c r="J1017" s="358" t="n">
        <f aca="false">J1018</f>
        <v>0</v>
      </c>
      <c r="K1017" s="358" t="n">
        <f aca="false">K1018</f>
        <v>0</v>
      </c>
      <c r="L1017" s="358" t="n">
        <f aca="false">L1018</f>
        <v>0</v>
      </c>
      <c r="M1017" s="358" t="n">
        <f aca="false">M1018</f>
        <v>5500</v>
      </c>
      <c r="N1017" s="358" t="n">
        <f aca="false">N1018</f>
        <v>0</v>
      </c>
      <c r="O1017" s="358" t="n">
        <f aca="false">O1018</f>
        <v>0</v>
      </c>
      <c r="P1017" s="358" t="n">
        <f aca="false">P1018</f>
        <v>0</v>
      </c>
      <c r="Q1017" s="358" t="n">
        <f aca="false">Q1018</f>
        <v>0</v>
      </c>
      <c r="R1017" s="358" t="n">
        <f aca="false">R1018</f>
        <v>0</v>
      </c>
      <c r="S1017" s="359" t="n">
        <f aca="false">S1018</f>
        <v>5500</v>
      </c>
      <c r="T1017" s="359" t="n">
        <f aca="false">T1018</f>
        <v>0</v>
      </c>
      <c r="U1017" s="358" t="n">
        <f aca="false">U1018</f>
        <v>0</v>
      </c>
      <c r="V1017" s="358" t="n">
        <f aca="false">V1018</f>
        <v>0</v>
      </c>
      <c r="W1017" s="358" t="n">
        <f aca="false">W1018</f>
        <v>0</v>
      </c>
      <c r="X1017" s="358" t="n">
        <f aca="false">X1018</f>
        <v>0</v>
      </c>
      <c r="Y1017" s="358" t="n">
        <f aca="false">Y1018</f>
        <v>5500</v>
      </c>
      <c r="Z1017" s="358" t="n">
        <f aca="false">Z1018</f>
        <v>0</v>
      </c>
      <c r="AA1017" s="358" t="n">
        <f aca="false">AA1018</f>
        <v>0</v>
      </c>
      <c r="AB1017" s="358" t="n">
        <f aca="false">AB1018</f>
        <v>0</v>
      </c>
      <c r="AC1017" s="358" t="n">
        <f aca="false">AC1018</f>
        <v>0</v>
      </c>
      <c r="AD1017" s="358" t="n">
        <f aca="false">AD1018</f>
        <v>0</v>
      </c>
      <c r="AE1017" s="359" t="n">
        <f aca="false">AE1018</f>
        <v>5500</v>
      </c>
      <c r="AF1017" s="359" t="n">
        <f aca="false">AF1018</f>
        <v>0</v>
      </c>
      <c r="AG1017" s="358" t="n">
        <f aca="false">AG1018</f>
        <v>0</v>
      </c>
      <c r="AH1017" s="358" t="n">
        <f aca="false">AH1018</f>
        <v>0</v>
      </c>
      <c r="AI1017" s="358" t="n">
        <f aca="false">AI1018</f>
        <v>0</v>
      </c>
      <c r="AJ1017" s="358" t="n">
        <f aca="false">AJ1018</f>
        <v>0</v>
      </c>
      <c r="AK1017" s="358" t="n">
        <f aca="false">AK1018</f>
        <v>5500</v>
      </c>
      <c r="AL1017" s="358" t="n">
        <f aca="false">AL1018</f>
        <v>0</v>
      </c>
    </row>
    <row r="1018" customFormat="false" ht="18" hidden="false" customHeight="true" outlineLevel="0" collapsed="false">
      <c r="A1018" s="152" t="s">
        <v>198</v>
      </c>
      <c r="B1018" s="309" t="n">
        <v>917</v>
      </c>
      <c r="C1018" s="195" t="s">
        <v>94</v>
      </c>
      <c r="D1018" s="195" t="s">
        <v>23</v>
      </c>
      <c r="E1018" s="195" t="s">
        <v>802</v>
      </c>
      <c r="F1018" s="51" t="n">
        <v>610</v>
      </c>
      <c r="G1018" s="51" t="n">
        <v>5500</v>
      </c>
      <c r="H1018" s="51"/>
      <c r="I1018" s="281"/>
      <c r="J1018" s="281"/>
      <c r="K1018" s="281"/>
      <c r="L1018" s="281"/>
      <c r="M1018" s="48" t="n">
        <f aca="false">G1018+I1018+J1018+K1018+L1018</f>
        <v>5500</v>
      </c>
      <c r="N1018" s="48" t="n">
        <f aca="false">H1018+L1018</f>
        <v>0</v>
      </c>
      <c r="O1018" s="281"/>
      <c r="P1018" s="281"/>
      <c r="Q1018" s="281"/>
      <c r="R1018" s="281"/>
      <c r="S1018" s="50" t="n">
        <f aca="false">M1018+O1018+P1018+Q1018+R1018</f>
        <v>5500</v>
      </c>
      <c r="T1018" s="50" t="n">
        <f aca="false">N1018+R1018</f>
        <v>0</v>
      </c>
      <c r="U1018" s="281"/>
      <c r="V1018" s="281"/>
      <c r="W1018" s="281"/>
      <c r="X1018" s="281"/>
      <c r="Y1018" s="48" t="n">
        <f aca="false">S1018+U1018+V1018+W1018+X1018</f>
        <v>5500</v>
      </c>
      <c r="Z1018" s="48" t="n">
        <f aca="false">T1018+X1018</f>
        <v>0</v>
      </c>
      <c r="AA1018" s="281"/>
      <c r="AB1018" s="281"/>
      <c r="AC1018" s="281"/>
      <c r="AD1018" s="281"/>
      <c r="AE1018" s="50" t="n">
        <f aca="false">Y1018+AA1018+AB1018+AC1018+AD1018</f>
        <v>5500</v>
      </c>
      <c r="AF1018" s="50" t="n">
        <f aca="false">Z1018+AD1018</f>
        <v>0</v>
      </c>
      <c r="AG1018" s="281"/>
      <c r="AH1018" s="281"/>
      <c r="AI1018" s="281"/>
      <c r="AJ1018" s="281"/>
      <c r="AK1018" s="48" t="n">
        <f aca="false">AE1018+AG1018+AH1018+AI1018+AJ1018</f>
        <v>5500</v>
      </c>
      <c r="AL1018" s="48" t="n">
        <f aca="false">AF1018+AJ1018</f>
        <v>0</v>
      </c>
    </row>
    <row r="1019" customFormat="false" ht="18" hidden="false" customHeight="true" outlineLevel="0" collapsed="false">
      <c r="A1019" s="152"/>
      <c r="B1019" s="309"/>
      <c r="C1019" s="195"/>
      <c r="D1019" s="195"/>
      <c r="E1019" s="195"/>
      <c r="F1019" s="51"/>
      <c r="G1019" s="51"/>
      <c r="H1019" s="51"/>
      <c r="I1019" s="281"/>
      <c r="J1019" s="281"/>
      <c r="K1019" s="281"/>
      <c r="L1019" s="281"/>
      <c r="M1019" s="281"/>
      <c r="N1019" s="281"/>
      <c r="O1019" s="281"/>
      <c r="P1019" s="281"/>
      <c r="Q1019" s="281"/>
      <c r="R1019" s="281"/>
      <c r="S1019" s="282"/>
      <c r="T1019" s="282"/>
      <c r="U1019" s="281"/>
      <c r="V1019" s="281"/>
      <c r="W1019" s="281"/>
      <c r="X1019" s="281"/>
      <c r="Y1019" s="281"/>
      <c r="Z1019" s="281"/>
      <c r="AA1019" s="281"/>
      <c r="AB1019" s="281"/>
      <c r="AC1019" s="281"/>
      <c r="AD1019" s="281"/>
      <c r="AE1019" s="282"/>
      <c r="AF1019" s="282"/>
      <c r="AG1019" s="281"/>
      <c r="AH1019" s="281"/>
      <c r="AI1019" s="281"/>
      <c r="AJ1019" s="281"/>
      <c r="AK1019" s="281"/>
      <c r="AL1019" s="281"/>
    </row>
    <row r="1020" s="328" customFormat="true" ht="18.75" hidden="false" customHeight="false" outlineLevel="0" collapsed="false">
      <c r="A1020" s="312" t="s">
        <v>813</v>
      </c>
      <c r="B1020" s="347" t="n">
        <v>917</v>
      </c>
      <c r="C1020" s="348" t="s">
        <v>94</v>
      </c>
      <c r="D1020" s="348" t="s">
        <v>35</v>
      </c>
      <c r="E1020" s="348"/>
      <c r="F1020" s="303"/>
      <c r="G1020" s="303" t="n">
        <f aca="false">G1021+G1042</f>
        <v>611014</v>
      </c>
      <c r="H1020" s="303" t="n">
        <f aca="false">H1021+H1042</f>
        <v>38251</v>
      </c>
      <c r="I1020" s="303" t="n">
        <f aca="false">I1021+I1042</f>
        <v>-727</v>
      </c>
      <c r="J1020" s="303" t="n">
        <f aca="false">J1021+J1042</f>
        <v>23780</v>
      </c>
      <c r="K1020" s="303" t="n">
        <f aca="false">K1021+K1042</f>
        <v>0</v>
      </c>
      <c r="L1020" s="303" t="n">
        <f aca="false">L1021+L1042</f>
        <v>-30439</v>
      </c>
      <c r="M1020" s="303" t="n">
        <f aca="false">M1021+M1042</f>
        <v>603628</v>
      </c>
      <c r="N1020" s="303" t="n">
        <f aca="false">N1021+N1042</f>
        <v>7812</v>
      </c>
      <c r="O1020" s="303" t="n">
        <f aca="false">O1021+O1042+O1047</f>
        <v>-1692</v>
      </c>
      <c r="P1020" s="303" t="n">
        <f aca="false">P1021+P1042+P1047</f>
        <v>4754</v>
      </c>
      <c r="Q1020" s="303" t="n">
        <f aca="false">Q1021+Q1042+Q1047</f>
        <v>0</v>
      </c>
      <c r="R1020" s="303" t="n">
        <f aca="false">R1021+R1042+R1047</f>
        <v>0</v>
      </c>
      <c r="S1020" s="304" t="n">
        <f aca="false">S1021+S1042+S1047</f>
        <v>606690</v>
      </c>
      <c r="T1020" s="304" t="n">
        <f aca="false">T1021+T1042+T1047</f>
        <v>7812</v>
      </c>
      <c r="U1020" s="303" t="n">
        <f aca="false">U1021+U1042+U1047</f>
        <v>0</v>
      </c>
      <c r="V1020" s="303" t="n">
        <f aca="false">V1021+V1042+V1047</f>
        <v>0</v>
      </c>
      <c r="W1020" s="303" t="n">
        <f aca="false">W1021+W1042+W1047</f>
        <v>-162</v>
      </c>
      <c r="X1020" s="303" t="n">
        <f aca="false">X1021+X1042+X1047</f>
        <v>0</v>
      </c>
      <c r="Y1020" s="303" t="n">
        <f aca="false">Y1021+Y1042+Y1047</f>
        <v>606528</v>
      </c>
      <c r="Z1020" s="303" t="n">
        <f aca="false">Z1021+Z1042+Z1047</f>
        <v>7812</v>
      </c>
      <c r="AA1020" s="303" t="n">
        <f aca="false">AA1021+AA1042+AA1047</f>
        <v>-122121</v>
      </c>
      <c r="AB1020" s="303" t="n">
        <f aca="false">AB1021+AB1042+AB1047</f>
        <v>0</v>
      </c>
      <c r="AC1020" s="303" t="n">
        <f aca="false">AC1021+AC1042+AC1047</f>
        <v>-162</v>
      </c>
      <c r="AD1020" s="303" t="n">
        <f aca="false">AD1021+AD1042+AD1047</f>
        <v>-3881</v>
      </c>
      <c r="AE1020" s="304" t="n">
        <f aca="false">AE1021+AE1042+AE1047</f>
        <v>480364</v>
      </c>
      <c r="AF1020" s="304" t="n">
        <f aca="false">AF1021+AF1042+AF1047</f>
        <v>3931</v>
      </c>
      <c r="AG1020" s="303" t="n">
        <f aca="false">AG1021+AG1042+AG1047+AG1052</f>
        <v>-5757</v>
      </c>
      <c r="AH1020" s="303" t="n">
        <f aca="false">AH1021+AH1042+AH1047+AH1052</f>
        <v>808</v>
      </c>
      <c r="AI1020" s="303" t="n">
        <f aca="false">AI1021+AI1042+AI1047+AI1052</f>
        <v>0</v>
      </c>
      <c r="AJ1020" s="303" t="n">
        <f aca="false">AJ1021+AJ1042+AJ1047+AJ1052</f>
        <v>0</v>
      </c>
      <c r="AK1020" s="303" t="n">
        <f aca="false">AK1021+AK1042+AK1047+AK1052</f>
        <v>475415</v>
      </c>
      <c r="AL1020" s="303" t="n">
        <f aca="false">AL1021+AL1042+AL1047+AL1052</f>
        <v>3931</v>
      </c>
    </row>
    <row r="1021" customFormat="false" ht="35.25" hidden="false" customHeight="true" outlineLevel="0" collapsed="false">
      <c r="A1021" s="82" t="s">
        <v>541</v>
      </c>
      <c r="B1021" s="309" t="n">
        <v>917</v>
      </c>
      <c r="C1021" s="195" t="s">
        <v>94</v>
      </c>
      <c r="D1021" s="195" t="s">
        <v>35</v>
      </c>
      <c r="E1021" s="195" t="s">
        <v>542</v>
      </c>
      <c r="F1021" s="51"/>
      <c r="G1021" s="51" t="n">
        <f aca="false">G1022+G1026+G1030+G1033+G1036</f>
        <v>610519</v>
      </c>
      <c r="H1021" s="51" t="n">
        <f aca="false">H1022+H1026+H1030+H1033+H1036</f>
        <v>38251</v>
      </c>
      <c r="I1021" s="51" t="n">
        <f aca="false">I1022+I1026+I1030+I1033+I1036+I1039</f>
        <v>-727</v>
      </c>
      <c r="J1021" s="51" t="n">
        <f aca="false">J1022+J1026+J1030+J1033+J1036+J1039</f>
        <v>23780</v>
      </c>
      <c r="K1021" s="51" t="n">
        <f aca="false">K1022+K1026+K1030+K1033+K1036+K1039</f>
        <v>0</v>
      </c>
      <c r="L1021" s="51" t="n">
        <f aca="false">L1022+L1026+L1030+L1033+L1036+L1039</f>
        <v>-30439</v>
      </c>
      <c r="M1021" s="51" t="n">
        <f aca="false">M1022+M1026+M1030+M1033+M1036+M1039</f>
        <v>603133</v>
      </c>
      <c r="N1021" s="51" t="n">
        <f aca="false">N1022+N1026+N1030+N1033+N1036+N1039</f>
        <v>7812</v>
      </c>
      <c r="O1021" s="51" t="n">
        <f aca="false">O1022+O1026+O1030+O1033+O1036+O1039</f>
        <v>-1692</v>
      </c>
      <c r="P1021" s="51" t="n">
        <f aca="false">P1022+P1026+P1030+P1033+P1036+P1039</f>
        <v>4406</v>
      </c>
      <c r="Q1021" s="51" t="n">
        <f aca="false">Q1022+Q1026+Q1030+Q1033+Q1036+Q1039</f>
        <v>0</v>
      </c>
      <c r="R1021" s="51" t="n">
        <f aca="false">R1022+R1026+R1030+R1033+R1036+R1039</f>
        <v>0</v>
      </c>
      <c r="S1021" s="280" t="n">
        <f aca="false">S1022+S1026+S1030+S1033+S1036+S1039</f>
        <v>605847</v>
      </c>
      <c r="T1021" s="280" t="n">
        <f aca="false">T1022+T1026+T1030+T1033+T1036+T1039</f>
        <v>7812</v>
      </c>
      <c r="U1021" s="51" t="n">
        <f aca="false">U1022+U1026+U1030+U1033+U1036+U1039</f>
        <v>0</v>
      </c>
      <c r="V1021" s="51" t="n">
        <f aca="false">V1022+V1026+V1030+V1033+V1036+V1039</f>
        <v>0</v>
      </c>
      <c r="W1021" s="51" t="n">
        <f aca="false">W1022+W1026+W1030+W1033+W1036+W1039</f>
        <v>-162</v>
      </c>
      <c r="X1021" s="51" t="n">
        <f aca="false">X1022+X1026+X1030+X1033+X1036+X1039</f>
        <v>0</v>
      </c>
      <c r="Y1021" s="51" t="n">
        <f aca="false">Y1022+Y1026+Y1030+Y1033+Y1036+Y1039</f>
        <v>605685</v>
      </c>
      <c r="Z1021" s="51" t="n">
        <f aca="false">Z1022+Z1026+Z1030+Z1033+Z1036+Z1039</f>
        <v>7812</v>
      </c>
      <c r="AA1021" s="51" t="n">
        <f aca="false">AA1022+AA1026+AA1030+AA1033+AA1036+AA1039</f>
        <v>-121985</v>
      </c>
      <c r="AB1021" s="51" t="n">
        <f aca="false">AB1022+AB1026+AB1030+AB1033+AB1036+AB1039</f>
        <v>0</v>
      </c>
      <c r="AC1021" s="51" t="n">
        <f aca="false">AC1022+AC1026+AC1030+AC1033+AC1036+AC1039</f>
        <v>-162</v>
      </c>
      <c r="AD1021" s="51" t="n">
        <f aca="false">AD1022+AD1026+AD1030+AD1033+AD1036+AD1039</f>
        <v>-3881</v>
      </c>
      <c r="AE1021" s="280" t="n">
        <f aca="false">AE1022+AE1026+AE1030+AE1033+AE1036+AE1039</f>
        <v>479657</v>
      </c>
      <c r="AF1021" s="280" t="n">
        <f aca="false">AF1022+AF1026+AF1030+AF1033+AF1036+AF1039</f>
        <v>3931</v>
      </c>
      <c r="AG1021" s="51" t="n">
        <f aca="false">AG1022+AG1026+AG1030+AG1033+AG1036+AG1039</f>
        <v>-5757</v>
      </c>
      <c r="AH1021" s="51" t="n">
        <f aca="false">AH1022+AH1026+AH1030+AH1033+AH1036+AH1039</f>
        <v>775</v>
      </c>
      <c r="AI1021" s="51" t="n">
        <f aca="false">AI1022+AI1026+AI1030+AI1033+AI1036+AI1039</f>
        <v>0</v>
      </c>
      <c r="AJ1021" s="51" t="n">
        <f aca="false">AJ1022+AJ1026+AJ1030+AJ1033+AJ1036+AJ1039</f>
        <v>0</v>
      </c>
      <c r="AK1021" s="51" t="n">
        <f aca="false">AK1022+AK1026+AK1030+AK1033+AK1036+AK1039</f>
        <v>474675</v>
      </c>
      <c r="AL1021" s="51" t="n">
        <f aca="false">AL1022+AL1026+AL1030+AL1033+AL1036+AL1039</f>
        <v>3931</v>
      </c>
    </row>
    <row r="1022" customFormat="false" ht="33" hidden="false" customHeight="false" outlineLevel="0" collapsed="false">
      <c r="A1022" s="45" t="s">
        <v>929</v>
      </c>
      <c r="B1022" s="309" t="n">
        <v>917</v>
      </c>
      <c r="C1022" s="195" t="s">
        <v>94</v>
      </c>
      <c r="D1022" s="195" t="s">
        <v>35</v>
      </c>
      <c r="E1022" s="195" t="s">
        <v>543</v>
      </c>
      <c r="F1022" s="195"/>
      <c r="G1022" s="51" t="n">
        <f aca="false">G1023</f>
        <v>567142</v>
      </c>
      <c r="H1022" s="51" t="n">
        <f aca="false">H1023</f>
        <v>0</v>
      </c>
      <c r="I1022" s="51" t="n">
        <f aca="false">I1023</f>
        <v>0</v>
      </c>
      <c r="J1022" s="51" t="n">
        <f aca="false">J1023</f>
        <v>18979</v>
      </c>
      <c r="K1022" s="51" t="n">
        <f aca="false">K1023</f>
        <v>0</v>
      </c>
      <c r="L1022" s="51" t="n">
        <f aca="false">L1023</f>
        <v>0</v>
      </c>
      <c r="M1022" s="51" t="n">
        <f aca="false">M1023</f>
        <v>586121</v>
      </c>
      <c r="N1022" s="51" t="n">
        <f aca="false">N1023</f>
        <v>0</v>
      </c>
      <c r="O1022" s="51" t="n">
        <f aca="false">O1023</f>
        <v>-1110</v>
      </c>
      <c r="P1022" s="51" t="n">
        <f aca="false">P1023</f>
        <v>4406</v>
      </c>
      <c r="Q1022" s="51" t="n">
        <f aca="false">Q1023</f>
        <v>0</v>
      </c>
      <c r="R1022" s="51" t="n">
        <f aca="false">R1023</f>
        <v>0</v>
      </c>
      <c r="S1022" s="280" t="n">
        <f aca="false">S1023</f>
        <v>589417</v>
      </c>
      <c r="T1022" s="280" t="n">
        <f aca="false">T1023</f>
        <v>0</v>
      </c>
      <c r="U1022" s="51" t="n">
        <f aca="false">U1023</f>
        <v>0</v>
      </c>
      <c r="V1022" s="51" t="n">
        <f aca="false">V1023</f>
        <v>0</v>
      </c>
      <c r="W1022" s="51" t="n">
        <f aca="false">W1023</f>
        <v>0</v>
      </c>
      <c r="X1022" s="51" t="n">
        <f aca="false">X1023</f>
        <v>0</v>
      </c>
      <c r="Y1022" s="51" t="n">
        <f aca="false">Y1023</f>
        <v>589417</v>
      </c>
      <c r="Z1022" s="51" t="n">
        <f aca="false">Z1023</f>
        <v>0</v>
      </c>
      <c r="AA1022" s="51" t="n">
        <f aca="false">AA1023</f>
        <v>-119458</v>
      </c>
      <c r="AB1022" s="51" t="n">
        <f aca="false">AB1023</f>
        <v>0</v>
      </c>
      <c r="AC1022" s="51" t="n">
        <f aca="false">AC1023</f>
        <v>0</v>
      </c>
      <c r="AD1022" s="51" t="n">
        <f aca="false">AD1023</f>
        <v>0</v>
      </c>
      <c r="AE1022" s="280" t="n">
        <f aca="false">AE1023</f>
        <v>469959</v>
      </c>
      <c r="AF1022" s="280" t="n">
        <f aca="false">AF1023</f>
        <v>0</v>
      </c>
      <c r="AG1022" s="51" t="n">
        <f aca="false">AG1023</f>
        <v>-5757</v>
      </c>
      <c r="AH1022" s="51" t="n">
        <f aca="false">AH1023</f>
        <v>0</v>
      </c>
      <c r="AI1022" s="51" t="n">
        <f aca="false">AI1023</f>
        <v>0</v>
      </c>
      <c r="AJ1022" s="51" t="n">
        <f aca="false">AJ1023</f>
        <v>0</v>
      </c>
      <c r="AK1022" s="51" t="n">
        <f aca="false">AK1023</f>
        <v>464202</v>
      </c>
      <c r="AL1022" s="51" t="n">
        <f aca="false">AL1023</f>
        <v>0</v>
      </c>
    </row>
    <row r="1023" customFormat="false" ht="16.5" hidden="false" customHeight="false" outlineLevel="0" collapsed="false">
      <c r="A1023" s="152" t="s">
        <v>814</v>
      </c>
      <c r="B1023" s="309" t="n">
        <v>917</v>
      </c>
      <c r="C1023" s="195" t="s">
        <v>94</v>
      </c>
      <c r="D1023" s="195" t="s">
        <v>35</v>
      </c>
      <c r="E1023" s="195" t="s">
        <v>815</v>
      </c>
      <c r="F1023" s="195"/>
      <c r="G1023" s="51" t="n">
        <f aca="false">G1024</f>
        <v>567142</v>
      </c>
      <c r="H1023" s="51" t="n">
        <f aca="false">H1024</f>
        <v>0</v>
      </c>
      <c r="I1023" s="51" t="n">
        <f aca="false">I1024</f>
        <v>0</v>
      </c>
      <c r="J1023" s="51" t="n">
        <f aca="false">J1024</f>
        <v>18979</v>
      </c>
      <c r="K1023" s="51" t="n">
        <f aca="false">K1024</f>
        <v>0</v>
      </c>
      <c r="L1023" s="51" t="n">
        <f aca="false">L1024</f>
        <v>0</v>
      </c>
      <c r="M1023" s="51" t="n">
        <f aca="false">M1024</f>
        <v>586121</v>
      </c>
      <c r="N1023" s="51" t="n">
        <f aca="false">N1024</f>
        <v>0</v>
      </c>
      <c r="O1023" s="51" t="n">
        <f aca="false">O1024</f>
        <v>-1110</v>
      </c>
      <c r="P1023" s="51" t="n">
        <f aca="false">P1024</f>
        <v>4406</v>
      </c>
      <c r="Q1023" s="51" t="n">
        <f aca="false">Q1024</f>
        <v>0</v>
      </c>
      <c r="R1023" s="51" t="n">
        <f aca="false">R1024</f>
        <v>0</v>
      </c>
      <c r="S1023" s="280" t="n">
        <f aca="false">S1024</f>
        <v>589417</v>
      </c>
      <c r="T1023" s="280" t="n">
        <f aca="false">T1024</f>
        <v>0</v>
      </c>
      <c r="U1023" s="51" t="n">
        <f aca="false">U1024</f>
        <v>0</v>
      </c>
      <c r="V1023" s="51" t="n">
        <f aca="false">V1024</f>
        <v>0</v>
      </c>
      <c r="W1023" s="51" t="n">
        <f aca="false">W1024</f>
        <v>0</v>
      </c>
      <c r="X1023" s="51" t="n">
        <f aca="false">X1024</f>
        <v>0</v>
      </c>
      <c r="Y1023" s="51" t="n">
        <f aca="false">Y1024</f>
        <v>589417</v>
      </c>
      <c r="Z1023" s="51" t="n">
        <f aca="false">Z1024</f>
        <v>0</v>
      </c>
      <c r="AA1023" s="51" t="n">
        <f aca="false">AA1024</f>
        <v>-119458</v>
      </c>
      <c r="AB1023" s="51" t="n">
        <f aca="false">AB1024</f>
        <v>0</v>
      </c>
      <c r="AC1023" s="51" t="n">
        <f aca="false">AC1024</f>
        <v>0</v>
      </c>
      <c r="AD1023" s="51" t="n">
        <f aca="false">AD1024</f>
        <v>0</v>
      </c>
      <c r="AE1023" s="280" t="n">
        <f aca="false">AE1024</f>
        <v>469959</v>
      </c>
      <c r="AF1023" s="280" t="n">
        <f aca="false">AF1024</f>
        <v>0</v>
      </c>
      <c r="AG1023" s="51" t="n">
        <f aca="false">AG1024</f>
        <v>-5757</v>
      </c>
      <c r="AH1023" s="51" t="n">
        <f aca="false">AH1024</f>
        <v>0</v>
      </c>
      <c r="AI1023" s="51" t="n">
        <f aca="false">AI1024</f>
        <v>0</v>
      </c>
      <c r="AJ1023" s="51" t="n">
        <f aca="false">AJ1024</f>
        <v>0</v>
      </c>
      <c r="AK1023" s="51" t="n">
        <f aca="false">AK1024</f>
        <v>464202</v>
      </c>
      <c r="AL1023" s="51" t="n">
        <f aca="false">AL1024</f>
        <v>0</v>
      </c>
    </row>
    <row r="1024" customFormat="false" ht="33" hidden="false" customHeight="false" outlineLevel="0" collapsed="false">
      <c r="A1024" s="152" t="s">
        <v>117</v>
      </c>
      <c r="B1024" s="309" t="n">
        <v>917</v>
      </c>
      <c r="C1024" s="195" t="s">
        <v>94</v>
      </c>
      <c r="D1024" s="195" t="s">
        <v>35</v>
      </c>
      <c r="E1024" s="195" t="s">
        <v>815</v>
      </c>
      <c r="F1024" s="195" t="s">
        <v>118</v>
      </c>
      <c r="G1024" s="51" t="n">
        <f aca="false">G1025</f>
        <v>567142</v>
      </c>
      <c r="H1024" s="51" t="n">
        <f aca="false">H1025</f>
        <v>0</v>
      </c>
      <c r="I1024" s="51" t="n">
        <f aca="false">I1025</f>
        <v>0</v>
      </c>
      <c r="J1024" s="51" t="n">
        <f aca="false">J1025</f>
        <v>18979</v>
      </c>
      <c r="K1024" s="51" t="n">
        <f aca="false">K1025</f>
        <v>0</v>
      </c>
      <c r="L1024" s="51" t="n">
        <f aca="false">L1025</f>
        <v>0</v>
      </c>
      <c r="M1024" s="51" t="n">
        <f aca="false">M1025</f>
        <v>586121</v>
      </c>
      <c r="N1024" s="51" t="n">
        <f aca="false">N1025</f>
        <v>0</v>
      </c>
      <c r="O1024" s="51" t="n">
        <f aca="false">O1025</f>
        <v>-1110</v>
      </c>
      <c r="P1024" s="51" t="n">
        <f aca="false">P1025</f>
        <v>4406</v>
      </c>
      <c r="Q1024" s="51" t="n">
        <f aca="false">Q1025</f>
        <v>0</v>
      </c>
      <c r="R1024" s="51" t="n">
        <f aca="false">R1025</f>
        <v>0</v>
      </c>
      <c r="S1024" s="280" t="n">
        <f aca="false">S1025</f>
        <v>589417</v>
      </c>
      <c r="T1024" s="280" t="n">
        <f aca="false">T1025</f>
        <v>0</v>
      </c>
      <c r="U1024" s="51" t="n">
        <f aca="false">U1025</f>
        <v>0</v>
      </c>
      <c r="V1024" s="51" t="n">
        <f aca="false">V1025</f>
        <v>0</v>
      </c>
      <c r="W1024" s="51" t="n">
        <f aca="false">W1025</f>
        <v>0</v>
      </c>
      <c r="X1024" s="51" t="n">
        <f aca="false">X1025</f>
        <v>0</v>
      </c>
      <c r="Y1024" s="51" t="n">
        <f aca="false">Y1025</f>
        <v>589417</v>
      </c>
      <c r="Z1024" s="51" t="n">
        <f aca="false">Z1025</f>
        <v>0</v>
      </c>
      <c r="AA1024" s="51" t="n">
        <f aca="false">AA1025</f>
        <v>-119458</v>
      </c>
      <c r="AB1024" s="51" t="n">
        <f aca="false">AB1025</f>
        <v>0</v>
      </c>
      <c r="AC1024" s="51" t="n">
        <f aca="false">AC1025</f>
        <v>0</v>
      </c>
      <c r="AD1024" s="51" t="n">
        <f aca="false">AD1025</f>
        <v>0</v>
      </c>
      <c r="AE1024" s="280" t="n">
        <f aca="false">AE1025</f>
        <v>469959</v>
      </c>
      <c r="AF1024" s="280" t="n">
        <f aca="false">AF1025</f>
        <v>0</v>
      </c>
      <c r="AG1024" s="51" t="n">
        <f aca="false">AG1025</f>
        <v>-5757</v>
      </c>
      <c r="AH1024" s="51" t="n">
        <f aca="false">AH1025</f>
        <v>0</v>
      </c>
      <c r="AI1024" s="51" t="n">
        <f aca="false">AI1025</f>
        <v>0</v>
      </c>
      <c r="AJ1024" s="51" t="n">
        <f aca="false">AJ1025</f>
        <v>0</v>
      </c>
      <c r="AK1024" s="51" t="n">
        <f aca="false">AK1025</f>
        <v>464202</v>
      </c>
      <c r="AL1024" s="51" t="n">
        <f aca="false">AL1025</f>
        <v>0</v>
      </c>
    </row>
    <row r="1025" customFormat="false" ht="16.5" hidden="false" customHeight="false" outlineLevel="0" collapsed="false">
      <c r="A1025" s="152" t="s">
        <v>198</v>
      </c>
      <c r="B1025" s="309" t="n">
        <v>917</v>
      </c>
      <c r="C1025" s="195" t="s">
        <v>94</v>
      </c>
      <c r="D1025" s="195" t="s">
        <v>35</v>
      </c>
      <c r="E1025" s="195" t="s">
        <v>815</v>
      </c>
      <c r="F1025" s="51" t="n">
        <v>610</v>
      </c>
      <c r="G1025" s="51" t="n">
        <v>567142</v>
      </c>
      <c r="H1025" s="51"/>
      <c r="I1025" s="281"/>
      <c r="J1025" s="51" t="n">
        <v>18979</v>
      </c>
      <c r="K1025" s="281"/>
      <c r="L1025" s="281"/>
      <c r="M1025" s="48" t="n">
        <f aca="false">G1025+I1025+J1025+K1025+L1025</f>
        <v>586121</v>
      </c>
      <c r="N1025" s="48" t="n">
        <f aca="false">H1025+L1025</f>
        <v>0</v>
      </c>
      <c r="O1025" s="51" t="n">
        <v>-1110</v>
      </c>
      <c r="P1025" s="51" t="n">
        <v>4406</v>
      </c>
      <c r="Q1025" s="281"/>
      <c r="R1025" s="281"/>
      <c r="S1025" s="50" t="n">
        <f aca="false">M1025+O1025+P1025+Q1025+R1025</f>
        <v>589417</v>
      </c>
      <c r="T1025" s="50" t="n">
        <f aca="false">N1025+R1025</f>
        <v>0</v>
      </c>
      <c r="U1025" s="51"/>
      <c r="V1025" s="51"/>
      <c r="W1025" s="281"/>
      <c r="X1025" s="281"/>
      <c r="Y1025" s="48" t="n">
        <f aca="false">S1025+U1025+V1025+W1025+X1025</f>
        <v>589417</v>
      </c>
      <c r="Z1025" s="48" t="n">
        <f aca="false">T1025+X1025</f>
        <v>0</v>
      </c>
      <c r="AA1025" s="51" t="n">
        <v>-119458</v>
      </c>
      <c r="AB1025" s="51"/>
      <c r="AC1025" s="281"/>
      <c r="AD1025" s="281"/>
      <c r="AE1025" s="50" t="n">
        <f aca="false">Y1025+AA1025+AB1025+AC1025+AD1025</f>
        <v>469959</v>
      </c>
      <c r="AF1025" s="50" t="n">
        <f aca="false">Z1025+AD1025</f>
        <v>0</v>
      </c>
      <c r="AG1025" s="51" t="n">
        <f aca="false">-3808-1949</f>
        <v>-5757</v>
      </c>
      <c r="AH1025" s="51"/>
      <c r="AI1025" s="281"/>
      <c r="AJ1025" s="281"/>
      <c r="AK1025" s="48" t="n">
        <f aca="false">AE1025+AG1025+AH1025+AI1025+AJ1025</f>
        <v>464202</v>
      </c>
      <c r="AL1025" s="48" t="n">
        <f aca="false">AF1025+AJ1025</f>
        <v>0</v>
      </c>
    </row>
    <row r="1026" customFormat="false" ht="16.5" hidden="false" customHeight="false" outlineLevel="0" collapsed="false">
      <c r="A1026" s="152" t="s">
        <v>89</v>
      </c>
      <c r="B1026" s="309" t="n">
        <v>917</v>
      </c>
      <c r="C1026" s="195" t="s">
        <v>94</v>
      </c>
      <c r="D1026" s="195" t="s">
        <v>35</v>
      </c>
      <c r="E1026" s="195" t="s">
        <v>545</v>
      </c>
      <c r="F1026" s="195"/>
      <c r="G1026" s="51" t="n">
        <f aca="false">G1027</f>
        <v>3177</v>
      </c>
      <c r="H1026" s="51" t="n">
        <f aca="false">H1027</f>
        <v>0</v>
      </c>
      <c r="I1026" s="51" t="n">
        <f aca="false">I1027</f>
        <v>0</v>
      </c>
      <c r="J1026" s="51" t="n">
        <f aca="false">J1027</f>
        <v>2150</v>
      </c>
      <c r="K1026" s="51" t="n">
        <f aca="false">K1027</f>
        <v>0</v>
      </c>
      <c r="L1026" s="51" t="n">
        <f aca="false">L1027</f>
        <v>0</v>
      </c>
      <c r="M1026" s="51" t="n">
        <f aca="false">M1027</f>
        <v>5327</v>
      </c>
      <c r="N1026" s="51" t="n">
        <f aca="false">N1027</f>
        <v>0</v>
      </c>
      <c r="O1026" s="51" t="n">
        <f aca="false">O1027</f>
        <v>0</v>
      </c>
      <c r="P1026" s="51" t="n">
        <f aca="false">P1027</f>
        <v>0</v>
      </c>
      <c r="Q1026" s="51" t="n">
        <f aca="false">Q1027</f>
        <v>0</v>
      </c>
      <c r="R1026" s="51" t="n">
        <f aca="false">R1027</f>
        <v>0</v>
      </c>
      <c r="S1026" s="280" t="n">
        <f aca="false">S1027</f>
        <v>5327</v>
      </c>
      <c r="T1026" s="280" t="n">
        <f aca="false">T1027</f>
        <v>0</v>
      </c>
      <c r="U1026" s="51" t="n">
        <f aca="false">U1027</f>
        <v>0</v>
      </c>
      <c r="V1026" s="51" t="n">
        <f aca="false">V1027</f>
        <v>0</v>
      </c>
      <c r="W1026" s="51" t="n">
        <f aca="false">W1027</f>
        <v>-162</v>
      </c>
      <c r="X1026" s="51" t="n">
        <f aca="false">X1027</f>
        <v>0</v>
      </c>
      <c r="Y1026" s="51" t="n">
        <f aca="false">Y1027</f>
        <v>5165</v>
      </c>
      <c r="Z1026" s="51" t="n">
        <f aca="false">Z1027</f>
        <v>0</v>
      </c>
      <c r="AA1026" s="51" t="n">
        <f aca="false">AA1027</f>
        <v>-15</v>
      </c>
      <c r="AB1026" s="51" t="n">
        <f aca="false">AB1027</f>
        <v>0</v>
      </c>
      <c r="AC1026" s="51" t="n">
        <f aca="false">AC1027</f>
        <v>-162</v>
      </c>
      <c r="AD1026" s="51" t="n">
        <f aca="false">AD1027</f>
        <v>0</v>
      </c>
      <c r="AE1026" s="280" t="n">
        <f aca="false">AE1027</f>
        <v>4988</v>
      </c>
      <c r="AF1026" s="280" t="n">
        <f aca="false">AF1027</f>
        <v>0</v>
      </c>
      <c r="AG1026" s="51" t="n">
        <f aca="false">AG1027</f>
        <v>0</v>
      </c>
      <c r="AH1026" s="51" t="n">
        <f aca="false">AH1027</f>
        <v>775</v>
      </c>
      <c r="AI1026" s="51" t="n">
        <f aca="false">AI1027</f>
        <v>0</v>
      </c>
      <c r="AJ1026" s="51" t="n">
        <f aca="false">AJ1027</f>
        <v>0</v>
      </c>
      <c r="AK1026" s="51" t="n">
        <f aca="false">AK1027</f>
        <v>5763</v>
      </c>
      <c r="AL1026" s="51" t="n">
        <f aca="false">AL1027</f>
        <v>0</v>
      </c>
    </row>
    <row r="1027" customFormat="false" ht="42" hidden="false" customHeight="true" outlineLevel="0" collapsed="false">
      <c r="A1027" s="152" t="s">
        <v>816</v>
      </c>
      <c r="B1027" s="309" t="n">
        <v>917</v>
      </c>
      <c r="C1027" s="195" t="s">
        <v>94</v>
      </c>
      <c r="D1027" s="195" t="s">
        <v>35</v>
      </c>
      <c r="E1027" s="195" t="s">
        <v>817</v>
      </c>
      <c r="F1027" s="195"/>
      <c r="G1027" s="51" t="n">
        <f aca="false">G1028</f>
        <v>3177</v>
      </c>
      <c r="H1027" s="51" t="n">
        <f aca="false">H1028</f>
        <v>0</v>
      </c>
      <c r="I1027" s="51" t="n">
        <f aca="false">I1028</f>
        <v>0</v>
      </c>
      <c r="J1027" s="51" t="n">
        <f aca="false">J1028</f>
        <v>2150</v>
      </c>
      <c r="K1027" s="51" t="n">
        <f aca="false">K1028</f>
        <v>0</v>
      </c>
      <c r="L1027" s="51" t="n">
        <f aca="false">L1028</f>
        <v>0</v>
      </c>
      <c r="M1027" s="51" t="n">
        <f aca="false">M1028</f>
        <v>5327</v>
      </c>
      <c r="N1027" s="51" t="n">
        <f aca="false">N1028</f>
        <v>0</v>
      </c>
      <c r="O1027" s="51" t="n">
        <f aca="false">O1028</f>
        <v>0</v>
      </c>
      <c r="P1027" s="51" t="n">
        <f aca="false">P1028</f>
        <v>0</v>
      </c>
      <c r="Q1027" s="51" t="n">
        <f aca="false">Q1028</f>
        <v>0</v>
      </c>
      <c r="R1027" s="51" t="n">
        <f aca="false">R1028</f>
        <v>0</v>
      </c>
      <c r="S1027" s="280" t="n">
        <f aca="false">S1028</f>
        <v>5327</v>
      </c>
      <c r="T1027" s="280" t="n">
        <f aca="false">T1028</f>
        <v>0</v>
      </c>
      <c r="U1027" s="51" t="n">
        <f aca="false">U1028</f>
        <v>0</v>
      </c>
      <c r="V1027" s="51" t="n">
        <f aca="false">V1028</f>
        <v>0</v>
      </c>
      <c r="W1027" s="51" t="n">
        <f aca="false">W1028</f>
        <v>-162</v>
      </c>
      <c r="X1027" s="51" t="n">
        <f aca="false">X1028</f>
        <v>0</v>
      </c>
      <c r="Y1027" s="51" t="n">
        <f aca="false">Y1028</f>
        <v>5165</v>
      </c>
      <c r="Z1027" s="51" t="n">
        <f aca="false">Z1028</f>
        <v>0</v>
      </c>
      <c r="AA1027" s="51" t="n">
        <f aca="false">AA1028</f>
        <v>-15</v>
      </c>
      <c r="AB1027" s="51" t="n">
        <f aca="false">AB1028</f>
        <v>0</v>
      </c>
      <c r="AC1027" s="51" t="n">
        <f aca="false">AC1028</f>
        <v>-162</v>
      </c>
      <c r="AD1027" s="51" t="n">
        <f aca="false">AD1028</f>
        <v>0</v>
      </c>
      <c r="AE1027" s="280" t="n">
        <f aca="false">AE1028</f>
        <v>4988</v>
      </c>
      <c r="AF1027" s="280" t="n">
        <f aca="false">AF1028</f>
        <v>0</v>
      </c>
      <c r="AG1027" s="51" t="n">
        <f aca="false">AG1028</f>
        <v>0</v>
      </c>
      <c r="AH1027" s="51" t="n">
        <f aca="false">AH1028</f>
        <v>775</v>
      </c>
      <c r="AI1027" s="51" t="n">
        <f aca="false">AI1028</f>
        <v>0</v>
      </c>
      <c r="AJ1027" s="51" t="n">
        <f aca="false">AJ1028</f>
        <v>0</v>
      </c>
      <c r="AK1027" s="51" t="n">
        <f aca="false">AK1028</f>
        <v>5763</v>
      </c>
      <c r="AL1027" s="51" t="n">
        <f aca="false">AL1028</f>
        <v>0</v>
      </c>
    </row>
    <row r="1028" customFormat="false" ht="33" hidden="false" customHeight="false" outlineLevel="0" collapsed="false">
      <c r="A1028" s="152" t="s">
        <v>117</v>
      </c>
      <c r="B1028" s="309" t="n">
        <v>917</v>
      </c>
      <c r="C1028" s="195" t="s">
        <v>94</v>
      </c>
      <c r="D1028" s="195" t="s">
        <v>35</v>
      </c>
      <c r="E1028" s="195" t="s">
        <v>817</v>
      </c>
      <c r="F1028" s="195" t="s">
        <v>118</v>
      </c>
      <c r="G1028" s="51" t="n">
        <f aca="false">G1029</f>
        <v>3177</v>
      </c>
      <c r="H1028" s="51" t="n">
        <f aca="false">H1029</f>
        <v>0</v>
      </c>
      <c r="I1028" s="51" t="n">
        <f aca="false">I1029</f>
        <v>0</v>
      </c>
      <c r="J1028" s="51" t="n">
        <f aca="false">J1029</f>
        <v>2150</v>
      </c>
      <c r="K1028" s="51" t="n">
        <f aca="false">K1029</f>
        <v>0</v>
      </c>
      <c r="L1028" s="51" t="n">
        <f aca="false">L1029</f>
        <v>0</v>
      </c>
      <c r="M1028" s="51" t="n">
        <f aca="false">M1029</f>
        <v>5327</v>
      </c>
      <c r="N1028" s="51" t="n">
        <f aca="false">N1029</f>
        <v>0</v>
      </c>
      <c r="O1028" s="51" t="n">
        <f aca="false">O1029</f>
        <v>0</v>
      </c>
      <c r="P1028" s="51" t="n">
        <f aca="false">P1029</f>
        <v>0</v>
      </c>
      <c r="Q1028" s="51" t="n">
        <f aca="false">Q1029</f>
        <v>0</v>
      </c>
      <c r="R1028" s="51" t="n">
        <f aca="false">R1029</f>
        <v>0</v>
      </c>
      <c r="S1028" s="280" t="n">
        <f aca="false">S1029</f>
        <v>5327</v>
      </c>
      <c r="T1028" s="280" t="n">
        <f aca="false">T1029</f>
        <v>0</v>
      </c>
      <c r="U1028" s="51" t="n">
        <f aca="false">U1029</f>
        <v>0</v>
      </c>
      <c r="V1028" s="51" t="n">
        <f aca="false">V1029</f>
        <v>0</v>
      </c>
      <c r="W1028" s="51" t="n">
        <f aca="false">W1029</f>
        <v>-162</v>
      </c>
      <c r="X1028" s="51" t="n">
        <f aca="false">X1029</f>
        <v>0</v>
      </c>
      <c r="Y1028" s="51" t="n">
        <f aca="false">Y1029</f>
        <v>5165</v>
      </c>
      <c r="Z1028" s="51" t="n">
        <f aca="false">Z1029</f>
        <v>0</v>
      </c>
      <c r="AA1028" s="51" t="n">
        <f aca="false">AA1029</f>
        <v>-15</v>
      </c>
      <c r="AB1028" s="51" t="n">
        <f aca="false">AB1029</f>
        <v>0</v>
      </c>
      <c r="AC1028" s="51" t="n">
        <f aca="false">AC1029</f>
        <v>-162</v>
      </c>
      <c r="AD1028" s="51" t="n">
        <f aca="false">AD1029</f>
        <v>0</v>
      </c>
      <c r="AE1028" s="280" t="n">
        <f aca="false">AE1029</f>
        <v>4988</v>
      </c>
      <c r="AF1028" s="280" t="n">
        <f aca="false">AF1029</f>
        <v>0</v>
      </c>
      <c r="AG1028" s="51" t="n">
        <f aca="false">AG1029</f>
        <v>0</v>
      </c>
      <c r="AH1028" s="51" t="n">
        <f aca="false">AH1029</f>
        <v>775</v>
      </c>
      <c r="AI1028" s="51" t="n">
        <f aca="false">AI1029</f>
        <v>0</v>
      </c>
      <c r="AJ1028" s="51" t="n">
        <f aca="false">AJ1029</f>
        <v>0</v>
      </c>
      <c r="AK1028" s="51" t="n">
        <f aca="false">AK1029</f>
        <v>5763</v>
      </c>
      <c r="AL1028" s="51" t="n">
        <f aca="false">AL1029</f>
        <v>0</v>
      </c>
    </row>
    <row r="1029" customFormat="false" ht="16.5" hidden="false" customHeight="false" outlineLevel="0" collapsed="false">
      <c r="A1029" s="152" t="s">
        <v>198</v>
      </c>
      <c r="B1029" s="309" t="n">
        <v>917</v>
      </c>
      <c r="C1029" s="195" t="s">
        <v>94</v>
      </c>
      <c r="D1029" s="195" t="s">
        <v>35</v>
      </c>
      <c r="E1029" s="195" t="s">
        <v>817</v>
      </c>
      <c r="F1029" s="51" t="n">
        <v>610</v>
      </c>
      <c r="G1029" s="51" t="n">
        <v>3177</v>
      </c>
      <c r="H1029" s="51"/>
      <c r="I1029" s="281"/>
      <c r="J1029" s="51" t="n">
        <v>2150</v>
      </c>
      <c r="K1029" s="281"/>
      <c r="L1029" s="281"/>
      <c r="M1029" s="48" t="n">
        <f aca="false">G1029+I1029+J1029+K1029+L1029</f>
        <v>5327</v>
      </c>
      <c r="N1029" s="48" t="n">
        <f aca="false">H1029+L1029</f>
        <v>0</v>
      </c>
      <c r="O1029" s="281"/>
      <c r="P1029" s="51"/>
      <c r="Q1029" s="281"/>
      <c r="R1029" s="281"/>
      <c r="S1029" s="50" t="n">
        <f aca="false">M1029+O1029+P1029+Q1029+R1029</f>
        <v>5327</v>
      </c>
      <c r="T1029" s="50" t="n">
        <f aca="false">N1029+R1029</f>
        <v>0</v>
      </c>
      <c r="U1029" s="281"/>
      <c r="V1029" s="51"/>
      <c r="W1029" s="51" t="n">
        <v>-162</v>
      </c>
      <c r="X1029" s="281"/>
      <c r="Y1029" s="48" t="n">
        <f aca="false">S1029+U1029+V1029+W1029+X1029</f>
        <v>5165</v>
      </c>
      <c r="Z1029" s="48" t="n">
        <f aca="false">T1029+X1029</f>
        <v>0</v>
      </c>
      <c r="AA1029" s="51" t="n">
        <v>-15</v>
      </c>
      <c r="AB1029" s="51"/>
      <c r="AC1029" s="51" t="n">
        <v>-162</v>
      </c>
      <c r="AD1029" s="281"/>
      <c r="AE1029" s="50" t="n">
        <f aca="false">Y1029+AA1029+AB1029+AC1029+AD1029</f>
        <v>4988</v>
      </c>
      <c r="AF1029" s="50" t="n">
        <f aca="false">Z1029+AD1029</f>
        <v>0</v>
      </c>
      <c r="AG1029" s="51"/>
      <c r="AH1029" s="51" t="n">
        <f aca="false">400+375</f>
        <v>775</v>
      </c>
      <c r="AI1029" s="51"/>
      <c r="AJ1029" s="281"/>
      <c r="AK1029" s="48" t="n">
        <f aca="false">AE1029+AG1029+AH1029+AI1029+AJ1029</f>
        <v>5763</v>
      </c>
      <c r="AL1029" s="48" t="n">
        <f aca="false">AF1029+AJ1029</f>
        <v>0</v>
      </c>
    </row>
    <row r="1030" customFormat="false" ht="51" hidden="false" customHeight="false" outlineLevel="0" collapsed="false">
      <c r="A1030" s="193" t="s">
        <v>564</v>
      </c>
      <c r="B1030" s="309" t="n">
        <v>917</v>
      </c>
      <c r="C1030" s="195" t="s">
        <v>94</v>
      </c>
      <c r="D1030" s="195" t="s">
        <v>35</v>
      </c>
      <c r="E1030" s="195" t="s">
        <v>818</v>
      </c>
      <c r="F1030" s="46"/>
      <c r="G1030" s="51" t="n">
        <f aca="false">G1031</f>
        <v>14530</v>
      </c>
      <c r="H1030" s="51" t="n">
        <f aca="false">H1031</f>
        <v>13803</v>
      </c>
      <c r="I1030" s="51" t="n">
        <f aca="false">I1031</f>
        <v>-727</v>
      </c>
      <c r="J1030" s="51" t="n">
        <f aca="false">J1031</f>
        <v>0</v>
      </c>
      <c r="K1030" s="51" t="n">
        <f aca="false">K1031</f>
        <v>0</v>
      </c>
      <c r="L1030" s="51" t="n">
        <f aca="false">L1031</f>
        <v>-13803</v>
      </c>
      <c r="M1030" s="51" t="n">
        <f aca="false">M1031</f>
        <v>0</v>
      </c>
      <c r="N1030" s="51" t="n">
        <f aca="false">N1031</f>
        <v>0</v>
      </c>
      <c r="O1030" s="51" t="n">
        <f aca="false">O1031</f>
        <v>0</v>
      </c>
      <c r="P1030" s="51" t="n">
        <f aca="false">P1031</f>
        <v>0</v>
      </c>
      <c r="Q1030" s="51" t="n">
        <f aca="false">Q1031</f>
        <v>0</v>
      </c>
      <c r="R1030" s="51" t="n">
        <f aca="false">R1031</f>
        <v>0</v>
      </c>
      <c r="S1030" s="280" t="n">
        <f aca="false">S1031</f>
        <v>0</v>
      </c>
      <c r="T1030" s="280" t="n">
        <f aca="false">T1031</f>
        <v>0</v>
      </c>
      <c r="U1030" s="51" t="n">
        <f aca="false">U1031</f>
        <v>0</v>
      </c>
      <c r="V1030" s="51" t="n">
        <f aca="false">V1031</f>
        <v>0</v>
      </c>
      <c r="W1030" s="51" t="n">
        <f aca="false">W1031</f>
        <v>0</v>
      </c>
      <c r="X1030" s="51" t="n">
        <f aca="false">X1031</f>
        <v>0</v>
      </c>
      <c r="Y1030" s="51" t="n">
        <f aca="false">Y1031</f>
        <v>0</v>
      </c>
      <c r="Z1030" s="51" t="n">
        <f aca="false">Z1031</f>
        <v>0</v>
      </c>
      <c r="AA1030" s="51" t="n">
        <f aca="false">AA1031</f>
        <v>0</v>
      </c>
      <c r="AB1030" s="51" t="n">
        <f aca="false">AB1031</f>
        <v>0</v>
      </c>
      <c r="AC1030" s="51" t="n">
        <f aca="false">AC1031</f>
        <v>0</v>
      </c>
      <c r="AD1030" s="51" t="n">
        <f aca="false">AD1031</f>
        <v>0</v>
      </c>
      <c r="AE1030" s="280" t="n">
        <f aca="false">AE1031</f>
        <v>0</v>
      </c>
      <c r="AF1030" s="280" t="n">
        <f aca="false">AF1031</f>
        <v>0</v>
      </c>
      <c r="AG1030" s="51" t="n">
        <f aca="false">AG1031</f>
        <v>0</v>
      </c>
      <c r="AH1030" s="51" t="n">
        <f aca="false">AH1031</f>
        <v>0</v>
      </c>
      <c r="AI1030" s="51" t="n">
        <f aca="false">AI1031</f>
        <v>0</v>
      </c>
      <c r="AJ1030" s="51" t="n">
        <f aca="false">AJ1031</f>
        <v>0</v>
      </c>
      <c r="AK1030" s="51" t="n">
        <f aca="false">AK1031</f>
        <v>0</v>
      </c>
      <c r="AL1030" s="51" t="n">
        <f aca="false">AL1031</f>
        <v>0</v>
      </c>
    </row>
    <row r="1031" customFormat="false" ht="33" hidden="false" customHeight="false" outlineLevel="0" collapsed="false">
      <c r="A1031" s="152" t="s">
        <v>117</v>
      </c>
      <c r="B1031" s="309" t="n">
        <v>917</v>
      </c>
      <c r="C1031" s="195" t="s">
        <v>94</v>
      </c>
      <c r="D1031" s="195" t="s">
        <v>35</v>
      </c>
      <c r="E1031" s="195" t="s">
        <v>818</v>
      </c>
      <c r="F1031" s="195" t="s">
        <v>118</v>
      </c>
      <c r="G1031" s="51" t="n">
        <f aca="false">G1032</f>
        <v>14530</v>
      </c>
      <c r="H1031" s="51" t="n">
        <f aca="false">H1032</f>
        <v>13803</v>
      </c>
      <c r="I1031" s="51" t="n">
        <f aca="false">I1032</f>
        <v>-727</v>
      </c>
      <c r="J1031" s="51" t="n">
        <f aca="false">J1032</f>
        <v>0</v>
      </c>
      <c r="K1031" s="51" t="n">
        <f aca="false">K1032</f>
        <v>0</v>
      </c>
      <c r="L1031" s="51" t="n">
        <f aca="false">L1032</f>
        <v>-13803</v>
      </c>
      <c r="M1031" s="51" t="n">
        <f aca="false">M1032</f>
        <v>0</v>
      </c>
      <c r="N1031" s="51" t="n">
        <f aca="false">N1032</f>
        <v>0</v>
      </c>
      <c r="O1031" s="51" t="n">
        <f aca="false">O1032</f>
        <v>0</v>
      </c>
      <c r="P1031" s="51" t="n">
        <f aca="false">P1032</f>
        <v>0</v>
      </c>
      <c r="Q1031" s="51" t="n">
        <f aca="false">Q1032</f>
        <v>0</v>
      </c>
      <c r="R1031" s="51" t="n">
        <f aca="false">R1032</f>
        <v>0</v>
      </c>
      <c r="S1031" s="280" t="n">
        <f aca="false">S1032</f>
        <v>0</v>
      </c>
      <c r="T1031" s="280" t="n">
        <f aca="false">T1032</f>
        <v>0</v>
      </c>
      <c r="U1031" s="51" t="n">
        <f aca="false">U1032</f>
        <v>0</v>
      </c>
      <c r="V1031" s="51" t="n">
        <f aca="false">V1032</f>
        <v>0</v>
      </c>
      <c r="W1031" s="51" t="n">
        <f aca="false">W1032</f>
        <v>0</v>
      </c>
      <c r="X1031" s="51" t="n">
        <f aca="false">X1032</f>
        <v>0</v>
      </c>
      <c r="Y1031" s="51" t="n">
        <f aca="false">Y1032</f>
        <v>0</v>
      </c>
      <c r="Z1031" s="51" t="n">
        <f aca="false">Z1032</f>
        <v>0</v>
      </c>
      <c r="AA1031" s="51" t="n">
        <f aca="false">AA1032</f>
        <v>0</v>
      </c>
      <c r="AB1031" s="51" t="n">
        <f aca="false">AB1032</f>
        <v>0</v>
      </c>
      <c r="AC1031" s="51" t="n">
        <f aca="false">AC1032</f>
        <v>0</v>
      </c>
      <c r="AD1031" s="51" t="n">
        <f aca="false">AD1032</f>
        <v>0</v>
      </c>
      <c r="AE1031" s="280" t="n">
        <f aca="false">AE1032</f>
        <v>0</v>
      </c>
      <c r="AF1031" s="280" t="n">
        <f aca="false">AF1032</f>
        <v>0</v>
      </c>
      <c r="AG1031" s="51" t="n">
        <f aca="false">AG1032</f>
        <v>0</v>
      </c>
      <c r="AH1031" s="51" t="n">
        <f aca="false">AH1032</f>
        <v>0</v>
      </c>
      <c r="AI1031" s="51" t="n">
        <f aca="false">AI1032</f>
        <v>0</v>
      </c>
      <c r="AJ1031" s="51" t="n">
        <f aca="false">AJ1032</f>
        <v>0</v>
      </c>
      <c r="AK1031" s="51" t="n">
        <f aca="false">AK1032</f>
        <v>0</v>
      </c>
      <c r="AL1031" s="51" t="n">
        <f aca="false">AL1032</f>
        <v>0</v>
      </c>
    </row>
    <row r="1032" customFormat="false" ht="16.5" hidden="false" customHeight="false" outlineLevel="0" collapsed="false">
      <c r="A1032" s="193" t="s">
        <v>198</v>
      </c>
      <c r="B1032" s="309" t="n">
        <v>917</v>
      </c>
      <c r="C1032" s="195" t="s">
        <v>94</v>
      </c>
      <c r="D1032" s="195" t="s">
        <v>35</v>
      </c>
      <c r="E1032" s="195" t="s">
        <v>818</v>
      </c>
      <c r="F1032" s="46" t="s">
        <v>199</v>
      </c>
      <c r="G1032" s="51" t="n">
        <v>14530</v>
      </c>
      <c r="H1032" s="51" t="n">
        <v>13803</v>
      </c>
      <c r="I1032" s="51" t="n">
        <v>-727</v>
      </c>
      <c r="J1032" s="51"/>
      <c r="K1032" s="51"/>
      <c r="L1032" s="51" t="n">
        <v>-13803</v>
      </c>
      <c r="M1032" s="48" t="n">
        <f aca="false">G1032+I1032+J1032+K1032+L1032</f>
        <v>0</v>
      </c>
      <c r="N1032" s="48" t="n">
        <f aca="false">H1032+L1032</f>
        <v>0</v>
      </c>
      <c r="O1032" s="51"/>
      <c r="P1032" s="51"/>
      <c r="Q1032" s="51"/>
      <c r="R1032" s="51"/>
      <c r="S1032" s="50" t="n">
        <f aca="false">M1032+O1032+P1032+Q1032+R1032</f>
        <v>0</v>
      </c>
      <c r="T1032" s="50" t="n">
        <f aca="false">N1032+R1032</f>
        <v>0</v>
      </c>
      <c r="U1032" s="51"/>
      <c r="V1032" s="51"/>
      <c r="W1032" s="51"/>
      <c r="X1032" s="51"/>
      <c r="Y1032" s="48" t="n">
        <f aca="false">S1032+U1032+V1032+W1032+X1032</f>
        <v>0</v>
      </c>
      <c r="Z1032" s="48" t="n">
        <f aca="false">T1032+X1032</f>
        <v>0</v>
      </c>
      <c r="AA1032" s="51"/>
      <c r="AB1032" s="51"/>
      <c r="AC1032" s="51"/>
      <c r="AD1032" s="51"/>
      <c r="AE1032" s="50" t="n">
        <f aca="false">Y1032+AA1032+AB1032+AC1032+AD1032</f>
        <v>0</v>
      </c>
      <c r="AF1032" s="50" t="n">
        <f aca="false">Z1032+AD1032</f>
        <v>0</v>
      </c>
      <c r="AG1032" s="51"/>
      <c r="AH1032" s="51"/>
      <c r="AI1032" s="51"/>
      <c r="AJ1032" s="51"/>
      <c r="AK1032" s="48" t="n">
        <f aca="false">AE1032+AG1032+AH1032+AI1032+AJ1032</f>
        <v>0</v>
      </c>
      <c r="AL1032" s="48" t="n">
        <f aca="false">AF1032+AJ1032</f>
        <v>0</v>
      </c>
    </row>
    <row r="1033" s="301" customFormat="true" ht="67.5" hidden="true" customHeight="true" outlineLevel="0" collapsed="false">
      <c r="A1033" s="322" t="s">
        <v>945</v>
      </c>
      <c r="B1033" s="360" t="n">
        <v>917</v>
      </c>
      <c r="C1033" s="323" t="s">
        <v>94</v>
      </c>
      <c r="D1033" s="323" t="s">
        <v>35</v>
      </c>
      <c r="E1033" s="323" t="s">
        <v>548</v>
      </c>
      <c r="F1033" s="103"/>
      <c r="G1033" s="170" t="n">
        <f aca="false">G1034</f>
        <v>25670</v>
      </c>
      <c r="H1033" s="170" t="n">
        <f aca="false">H1034</f>
        <v>24448</v>
      </c>
      <c r="I1033" s="170" t="n">
        <f aca="false">I1034</f>
        <v>0</v>
      </c>
      <c r="J1033" s="170" t="n">
        <f aca="false">J1034</f>
        <v>0</v>
      </c>
      <c r="K1033" s="170" t="n">
        <f aca="false">K1034</f>
        <v>0</v>
      </c>
      <c r="L1033" s="170" t="n">
        <f aca="false">L1034</f>
        <v>-24448</v>
      </c>
      <c r="M1033" s="170" t="n">
        <f aca="false">M1034</f>
        <v>1222</v>
      </c>
      <c r="N1033" s="170" t="n">
        <f aca="false">N1034</f>
        <v>0</v>
      </c>
      <c r="O1033" s="170" t="n">
        <f aca="false">O1034</f>
        <v>0</v>
      </c>
      <c r="P1033" s="170" t="n">
        <f aca="false">P1034</f>
        <v>0</v>
      </c>
      <c r="Q1033" s="170" t="n">
        <f aca="false">Q1034</f>
        <v>0</v>
      </c>
      <c r="R1033" s="170" t="n">
        <f aca="false">R1034</f>
        <v>0</v>
      </c>
      <c r="S1033" s="170" t="n">
        <f aca="false">S1034</f>
        <v>1222</v>
      </c>
      <c r="T1033" s="170" t="n">
        <f aca="false">T1034</f>
        <v>0</v>
      </c>
      <c r="U1033" s="170" t="n">
        <f aca="false">U1034</f>
        <v>0</v>
      </c>
      <c r="V1033" s="170" t="n">
        <f aca="false">V1034</f>
        <v>0</v>
      </c>
      <c r="W1033" s="170" t="n">
        <f aca="false">W1034</f>
        <v>0</v>
      </c>
      <c r="X1033" s="170" t="n">
        <f aca="false">X1034</f>
        <v>0</v>
      </c>
      <c r="Y1033" s="170" t="n">
        <f aca="false">Y1034</f>
        <v>1222</v>
      </c>
      <c r="Z1033" s="170" t="n">
        <f aca="false">Z1034</f>
        <v>0</v>
      </c>
      <c r="AA1033" s="170" t="n">
        <f aca="false">AA1034</f>
        <v>-1222</v>
      </c>
      <c r="AB1033" s="170" t="n">
        <f aca="false">AB1034</f>
        <v>0</v>
      </c>
      <c r="AC1033" s="170" t="n">
        <f aca="false">AC1034</f>
        <v>0</v>
      </c>
      <c r="AD1033" s="170" t="n">
        <f aca="false">AD1034</f>
        <v>0</v>
      </c>
      <c r="AE1033" s="280" t="n">
        <f aca="false">AE1034</f>
        <v>0</v>
      </c>
      <c r="AF1033" s="280" t="n">
        <f aca="false">AF1034</f>
        <v>0</v>
      </c>
      <c r="AG1033" s="170" t="n">
        <f aca="false">AG1034</f>
        <v>0</v>
      </c>
      <c r="AH1033" s="170" t="n">
        <f aca="false">AH1034</f>
        <v>0</v>
      </c>
      <c r="AI1033" s="170" t="n">
        <f aca="false">AI1034</f>
        <v>0</v>
      </c>
      <c r="AJ1033" s="170" t="n">
        <f aca="false">AJ1034</f>
        <v>0</v>
      </c>
      <c r="AK1033" s="170" t="n">
        <f aca="false">AK1034</f>
        <v>0</v>
      </c>
      <c r="AL1033" s="170" t="n">
        <f aca="false">AL1034</f>
        <v>0</v>
      </c>
    </row>
    <row r="1034" s="301" customFormat="true" ht="33" hidden="true" customHeight="false" outlineLevel="0" collapsed="false">
      <c r="A1034" s="164" t="s">
        <v>294</v>
      </c>
      <c r="B1034" s="360" t="n">
        <v>917</v>
      </c>
      <c r="C1034" s="323" t="s">
        <v>94</v>
      </c>
      <c r="D1034" s="323" t="s">
        <v>35</v>
      </c>
      <c r="E1034" s="323" t="s">
        <v>548</v>
      </c>
      <c r="F1034" s="323" t="s">
        <v>295</v>
      </c>
      <c r="G1034" s="170" t="n">
        <f aca="false">G1035</f>
        <v>25670</v>
      </c>
      <c r="H1034" s="170" t="n">
        <f aca="false">H1035</f>
        <v>24448</v>
      </c>
      <c r="I1034" s="170" t="n">
        <f aca="false">I1035</f>
        <v>0</v>
      </c>
      <c r="J1034" s="170" t="n">
        <f aca="false">J1035</f>
        <v>0</v>
      </c>
      <c r="K1034" s="170" t="n">
        <f aca="false">K1035</f>
        <v>0</v>
      </c>
      <c r="L1034" s="170" t="n">
        <f aca="false">L1035</f>
        <v>-24448</v>
      </c>
      <c r="M1034" s="170" t="n">
        <f aca="false">M1035</f>
        <v>1222</v>
      </c>
      <c r="N1034" s="170" t="n">
        <f aca="false">N1035</f>
        <v>0</v>
      </c>
      <c r="O1034" s="170" t="n">
        <f aca="false">O1035</f>
        <v>0</v>
      </c>
      <c r="P1034" s="170" t="n">
        <f aca="false">P1035</f>
        <v>0</v>
      </c>
      <c r="Q1034" s="170" t="n">
        <f aca="false">Q1035</f>
        <v>0</v>
      </c>
      <c r="R1034" s="170" t="n">
        <f aca="false">R1035</f>
        <v>0</v>
      </c>
      <c r="S1034" s="170" t="n">
        <f aca="false">S1035</f>
        <v>1222</v>
      </c>
      <c r="T1034" s="170" t="n">
        <f aca="false">T1035</f>
        <v>0</v>
      </c>
      <c r="U1034" s="170" t="n">
        <f aca="false">U1035</f>
        <v>0</v>
      </c>
      <c r="V1034" s="170" t="n">
        <f aca="false">V1035</f>
        <v>0</v>
      </c>
      <c r="W1034" s="170" t="n">
        <f aca="false">W1035</f>
        <v>0</v>
      </c>
      <c r="X1034" s="170" t="n">
        <f aca="false">X1035</f>
        <v>0</v>
      </c>
      <c r="Y1034" s="170" t="n">
        <f aca="false">Y1035</f>
        <v>1222</v>
      </c>
      <c r="Z1034" s="170" t="n">
        <f aca="false">Z1035</f>
        <v>0</v>
      </c>
      <c r="AA1034" s="170" t="n">
        <f aca="false">AA1035</f>
        <v>-1222</v>
      </c>
      <c r="AB1034" s="170" t="n">
        <f aca="false">AB1035</f>
        <v>0</v>
      </c>
      <c r="AC1034" s="170" t="n">
        <f aca="false">AC1035</f>
        <v>0</v>
      </c>
      <c r="AD1034" s="170" t="n">
        <f aca="false">AD1035</f>
        <v>0</v>
      </c>
      <c r="AE1034" s="280" t="n">
        <f aca="false">AE1035</f>
        <v>0</v>
      </c>
      <c r="AF1034" s="280" t="n">
        <f aca="false">AF1035</f>
        <v>0</v>
      </c>
      <c r="AG1034" s="170" t="n">
        <f aca="false">AG1035</f>
        <v>0</v>
      </c>
      <c r="AH1034" s="170" t="n">
        <f aca="false">AH1035</f>
        <v>0</v>
      </c>
      <c r="AI1034" s="170" t="n">
        <f aca="false">AI1035</f>
        <v>0</v>
      </c>
      <c r="AJ1034" s="170" t="n">
        <f aca="false">AJ1035</f>
        <v>0</v>
      </c>
      <c r="AK1034" s="170" t="n">
        <f aca="false">AK1035</f>
        <v>0</v>
      </c>
      <c r="AL1034" s="170" t="n">
        <f aca="false">AL1035</f>
        <v>0</v>
      </c>
    </row>
    <row r="1035" s="301" customFormat="true" ht="115.5" hidden="true" customHeight="false" outlineLevel="0" collapsed="false">
      <c r="A1035" s="361" t="s">
        <v>550</v>
      </c>
      <c r="B1035" s="360" t="n">
        <v>917</v>
      </c>
      <c r="C1035" s="323" t="s">
        <v>94</v>
      </c>
      <c r="D1035" s="323" t="s">
        <v>35</v>
      </c>
      <c r="E1035" s="323" t="s">
        <v>548</v>
      </c>
      <c r="F1035" s="103" t="s">
        <v>551</v>
      </c>
      <c r="G1035" s="170" t="n">
        <v>25670</v>
      </c>
      <c r="H1035" s="170" t="n">
        <v>24448</v>
      </c>
      <c r="I1035" s="302"/>
      <c r="J1035" s="302"/>
      <c r="K1035" s="302"/>
      <c r="L1035" s="170" t="n">
        <v>-24448</v>
      </c>
      <c r="M1035" s="100" t="n">
        <f aca="false">G1035+I1035+J1035+K1035+L1035</f>
        <v>1222</v>
      </c>
      <c r="N1035" s="100" t="n">
        <f aca="false">H1035+L1035</f>
        <v>0</v>
      </c>
      <c r="O1035" s="302"/>
      <c r="P1035" s="302"/>
      <c r="Q1035" s="302"/>
      <c r="R1035" s="170"/>
      <c r="S1035" s="100" t="n">
        <f aca="false">M1035+O1035+P1035+Q1035+R1035</f>
        <v>1222</v>
      </c>
      <c r="T1035" s="100" t="n">
        <f aca="false">N1035+R1035</f>
        <v>0</v>
      </c>
      <c r="U1035" s="302"/>
      <c r="V1035" s="302"/>
      <c r="W1035" s="302"/>
      <c r="X1035" s="170"/>
      <c r="Y1035" s="100" t="n">
        <f aca="false">S1035+U1035+V1035+W1035+X1035</f>
        <v>1222</v>
      </c>
      <c r="Z1035" s="100" t="n">
        <f aca="false">T1035+X1035</f>
        <v>0</v>
      </c>
      <c r="AA1035" s="170" t="n">
        <v>-1222</v>
      </c>
      <c r="AB1035" s="302"/>
      <c r="AC1035" s="302"/>
      <c r="AD1035" s="170"/>
      <c r="AE1035" s="50" t="n">
        <f aca="false">Y1035+AA1035+AB1035+AC1035+AD1035</f>
        <v>0</v>
      </c>
      <c r="AF1035" s="50" t="n">
        <f aca="false">Z1035+AD1035</f>
        <v>0</v>
      </c>
      <c r="AG1035" s="170"/>
      <c r="AH1035" s="302"/>
      <c r="AI1035" s="302"/>
      <c r="AJ1035" s="170"/>
      <c r="AK1035" s="100" t="n">
        <f aca="false">AE1035+AG1035+AH1035+AI1035+AJ1035</f>
        <v>0</v>
      </c>
      <c r="AL1035" s="100" t="n">
        <f aca="false">AF1035+AJ1035</f>
        <v>0</v>
      </c>
    </row>
    <row r="1036" customFormat="false" ht="60" hidden="false" customHeight="true" outlineLevel="0" collapsed="false">
      <c r="A1036" s="82" t="s">
        <v>969</v>
      </c>
      <c r="B1036" s="309" t="n">
        <v>917</v>
      </c>
      <c r="C1036" s="195" t="s">
        <v>94</v>
      </c>
      <c r="D1036" s="195" t="s">
        <v>35</v>
      </c>
      <c r="E1036" s="195" t="s">
        <v>819</v>
      </c>
      <c r="F1036" s="51"/>
      <c r="G1036" s="51" t="n">
        <f aca="false">G1037</f>
        <v>0</v>
      </c>
      <c r="H1036" s="51" t="n">
        <f aca="false">H1037</f>
        <v>0</v>
      </c>
      <c r="I1036" s="281" t="n">
        <f aca="false">I1037</f>
        <v>0</v>
      </c>
      <c r="J1036" s="48" t="n">
        <f aca="false">J1037</f>
        <v>727</v>
      </c>
      <c r="K1036" s="48" t="n">
        <f aca="false">K1037</f>
        <v>0</v>
      </c>
      <c r="L1036" s="48" t="n">
        <f aca="false">L1037</f>
        <v>2761</v>
      </c>
      <c r="M1036" s="48" t="n">
        <f aca="false">M1037</f>
        <v>3488</v>
      </c>
      <c r="N1036" s="48" t="n">
        <f aca="false">N1037</f>
        <v>2761</v>
      </c>
      <c r="O1036" s="48" t="n">
        <f aca="false">O1037</f>
        <v>-582</v>
      </c>
      <c r="P1036" s="48" t="n">
        <f aca="false">P1037</f>
        <v>0</v>
      </c>
      <c r="Q1036" s="48" t="n">
        <f aca="false">Q1037</f>
        <v>0</v>
      </c>
      <c r="R1036" s="48" t="n">
        <f aca="false">R1037</f>
        <v>0</v>
      </c>
      <c r="S1036" s="50" t="n">
        <f aca="false">S1037</f>
        <v>2906</v>
      </c>
      <c r="T1036" s="50" t="n">
        <f aca="false">T1037</f>
        <v>2761</v>
      </c>
      <c r="U1036" s="48" t="n">
        <f aca="false">U1037</f>
        <v>0</v>
      </c>
      <c r="V1036" s="48" t="n">
        <f aca="false">V1037</f>
        <v>0</v>
      </c>
      <c r="W1036" s="48" t="n">
        <f aca="false">W1037</f>
        <v>0</v>
      </c>
      <c r="X1036" s="48" t="n">
        <f aca="false">X1037</f>
        <v>0</v>
      </c>
      <c r="Y1036" s="48" t="n">
        <f aca="false">Y1037</f>
        <v>2906</v>
      </c>
      <c r="Z1036" s="48" t="n">
        <f aca="false">Z1037</f>
        <v>2761</v>
      </c>
      <c r="AA1036" s="48" t="n">
        <f aca="false">AA1037</f>
        <v>0</v>
      </c>
      <c r="AB1036" s="48" t="n">
        <f aca="false">AB1037</f>
        <v>0</v>
      </c>
      <c r="AC1036" s="48" t="n">
        <f aca="false">AC1037</f>
        <v>0</v>
      </c>
      <c r="AD1036" s="48" t="n">
        <f aca="false">AD1037</f>
        <v>0</v>
      </c>
      <c r="AE1036" s="50" t="n">
        <f aca="false">AE1037</f>
        <v>2906</v>
      </c>
      <c r="AF1036" s="50" t="n">
        <f aca="false">AF1037</f>
        <v>2761</v>
      </c>
      <c r="AG1036" s="48" t="n">
        <f aca="false">AG1037</f>
        <v>0</v>
      </c>
      <c r="AH1036" s="48" t="n">
        <f aca="false">AH1037</f>
        <v>0</v>
      </c>
      <c r="AI1036" s="48" t="n">
        <f aca="false">AI1037</f>
        <v>0</v>
      </c>
      <c r="AJ1036" s="48" t="n">
        <f aca="false">AJ1037</f>
        <v>0</v>
      </c>
      <c r="AK1036" s="48" t="n">
        <f aca="false">AK1037</f>
        <v>2906</v>
      </c>
      <c r="AL1036" s="48" t="n">
        <f aca="false">AL1037</f>
        <v>2761</v>
      </c>
    </row>
    <row r="1037" customFormat="false" ht="33" hidden="false" customHeight="false" outlineLevel="0" collapsed="false">
      <c r="A1037" s="152" t="s">
        <v>117</v>
      </c>
      <c r="B1037" s="309" t="n">
        <v>917</v>
      </c>
      <c r="C1037" s="195" t="s">
        <v>94</v>
      </c>
      <c r="D1037" s="195" t="s">
        <v>35</v>
      </c>
      <c r="E1037" s="195" t="s">
        <v>819</v>
      </c>
      <c r="F1037" s="195" t="s">
        <v>118</v>
      </c>
      <c r="G1037" s="51" t="n">
        <f aca="false">G1038</f>
        <v>0</v>
      </c>
      <c r="H1037" s="51" t="n">
        <f aca="false">H1038</f>
        <v>0</v>
      </c>
      <c r="I1037" s="281" t="n">
        <f aca="false">I1038</f>
        <v>0</v>
      </c>
      <c r="J1037" s="48" t="n">
        <f aca="false">J1038</f>
        <v>727</v>
      </c>
      <c r="K1037" s="48" t="n">
        <f aca="false">K1038</f>
        <v>0</v>
      </c>
      <c r="L1037" s="48" t="n">
        <f aca="false">L1038</f>
        <v>2761</v>
      </c>
      <c r="M1037" s="48" t="n">
        <f aca="false">M1038</f>
        <v>3488</v>
      </c>
      <c r="N1037" s="48" t="n">
        <f aca="false">N1038</f>
        <v>2761</v>
      </c>
      <c r="O1037" s="48" t="n">
        <f aca="false">O1038</f>
        <v>-582</v>
      </c>
      <c r="P1037" s="48" t="n">
        <f aca="false">P1038</f>
        <v>0</v>
      </c>
      <c r="Q1037" s="48" t="n">
        <f aca="false">Q1038</f>
        <v>0</v>
      </c>
      <c r="R1037" s="48" t="n">
        <f aca="false">R1038</f>
        <v>0</v>
      </c>
      <c r="S1037" s="50" t="n">
        <f aca="false">S1038</f>
        <v>2906</v>
      </c>
      <c r="T1037" s="50" t="n">
        <f aca="false">T1038</f>
        <v>2761</v>
      </c>
      <c r="U1037" s="48" t="n">
        <f aca="false">U1038</f>
        <v>0</v>
      </c>
      <c r="V1037" s="48" t="n">
        <f aca="false">V1038</f>
        <v>0</v>
      </c>
      <c r="W1037" s="48" t="n">
        <f aca="false">W1038</f>
        <v>0</v>
      </c>
      <c r="X1037" s="48" t="n">
        <f aca="false">X1038</f>
        <v>0</v>
      </c>
      <c r="Y1037" s="48" t="n">
        <f aca="false">Y1038</f>
        <v>2906</v>
      </c>
      <c r="Z1037" s="48" t="n">
        <f aca="false">Z1038</f>
        <v>2761</v>
      </c>
      <c r="AA1037" s="48" t="n">
        <f aca="false">AA1038</f>
        <v>0</v>
      </c>
      <c r="AB1037" s="48" t="n">
        <f aca="false">AB1038</f>
        <v>0</v>
      </c>
      <c r="AC1037" s="48" t="n">
        <f aca="false">AC1038</f>
        <v>0</v>
      </c>
      <c r="AD1037" s="48" t="n">
        <f aca="false">AD1038</f>
        <v>0</v>
      </c>
      <c r="AE1037" s="50" t="n">
        <f aca="false">AE1038</f>
        <v>2906</v>
      </c>
      <c r="AF1037" s="50" t="n">
        <f aca="false">AF1038</f>
        <v>2761</v>
      </c>
      <c r="AG1037" s="48" t="n">
        <f aca="false">AG1038</f>
        <v>0</v>
      </c>
      <c r="AH1037" s="48" t="n">
        <f aca="false">AH1038</f>
        <v>0</v>
      </c>
      <c r="AI1037" s="48" t="n">
        <f aca="false">AI1038</f>
        <v>0</v>
      </c>
      <c r="AJ1037" s="48" t="n">
        <f aca="false">AJ1038</f>
        <v>0</v>
      </c>
      <c r="AK1037" s="48" t="n">
        <f aca="false">AK1038</f>
        <v>2906</v>
      </c>
      <c r="AL1037" s="48" t="n">
        <f aca="false">AL1038</f>
        <v>2761</v>
      </c>
    </row>
    <row r="1038" customFormat="false" ht="18" hidden="false" customHeight="true" outlineLevel="0" collapsed="false">
      <c r="A1038" s="152" t="s">
        <v>198</v>
      </c>
      <c r="B1038" s="309" t="n">
        <v>917</v>
      </c>
      <c r="C1038" s="195" t="s">
        <v>94</v>
      </c>
      <c r="D1038" s="195" t="s">
        <v>35</v>
      </c>
      <c r="E1038" s="195" t="s">
        <v>819</v>
      </c>
      <c r="F1038" s="51" t="n">
        <v>610</v>
      </c>
      <c r="G1038" s="51"/>
      <c r="H1038" s="51"/>
      <c r="I1038" s="281"/>
      <c r="J1038" s="48" t="n">
        <v>727</v>
      </c>
      <c r="K1038" s="48"/>
      <c r="L1038" s="48" t="n">
        <v>2761</v>
      </c>
      <c r="M1038" s="48" t="n">
        <f aca="false">G1038+I1038+J1038+K1038+L1038</f>
        <v>3488</v>
      </c>
      <c r="N1038" s="48" t="n">
        <f aca="false">H1038+L1038</f>
        <v>2761</v>
      </c>
      <c r="O1038" s="48" t="n">
        <v>-582</v>
      </c>
      <c r="P1038" s="48"/>
      <c r="Q1038" s="48"/>
      <c r="R1038" s="48"/>
      <c r="S1038" s="50" t="n">
        <f aca="false">M1038+O1038+P1038+Q1038+R1038</f>
        <v>2906</v>
      </c>
      <c r="T1038" s="50" t="n">
        <f aca="false">N1038+R1038</f>
        <v>2761</v>
      </c>
      <c r="U1038" s="48"/>
      <c r="V1038" s="48"/>
      <c r="W1038" s="48"/>
      <c r="X1038" s="48"/>
      <c r="Y1038" s="48" t="n">
        <f aca="false">S1038+U1038+V1038+W1038+X1038</f>
        <v>2906</v>
      </c>
      <c r="Z1038" s="48" t="n">
        <f aca="false">T1038+X1038</f>
        <v>2761</v>
      </c>
      <c r="AA1038" s="48"/>
      <c r="AB1038" s="48"/>
      <c r="AC1038" s="48"/>
      <c r="AD1038" s="48"/>
      <c r="AE1038" s="50" t="n">
        <f aca="false">Y1038+AA1038+AB1038+AC1038+AD1038</f>
        <v>2906</v>
      </c>
      <c r="AF1038" s="50" t="n">
        <f aca="false">Z1038+AD1038</f>
        <v>2761</v>
      </c>
      <c r="AG1038" s="48"/>
      <c r="AH1038" s="48"/>
      <c r="AI1038" s="48"/>
      <c r="AJ1038" s="48"/>
      <c r="AK1038" s="48" t="n">
        <f aca="false">AE1038+AG1038+AH1038+AI1038+AJ1038</f>
        <v>2906</v>
      </c>
      <c r="AL1038" s="48" t="n">
        <f aca="false">AF1038+AJ1038</f>
        <v>2761</v>
      </c>
    </row>
    <row r="1039" customFormat="false" ht="66" hidden="false" customHeight="false" outlineLevel="0" collapsed="false">
      <c r="A1039" s="45" t="s">
        <v>254</v>
      </c>
      <c r="B1039" s="355" t="n">
        <v>917</v>
      </c>
      <c r="C1039" s="356" t="s">
        <v>94</v>
      </c>
      <c r="D1039" s="356" t="s">
        <v>35</v>
      </c>
      <c r="E1039" s="356" t="s">
        <v>552</v>
      </c>
      <c r="F1039" s="46"/>
      <c r="G1039" s="51"/>
      <c r="H1039" s="51"/>
      <c r="I1039" s="281" t="n">
        <f aca="false">I1040</f>
        <v>0</v>
      </c>
      <c r="J1039" s="48" t="n">
        <f aca="false">J1040</f>
        <v>1924</v>
      </c>
      <c r="K1039" s="48" t="n">
        <f aca="false">K1040</f>
        <v>0</v>
      </c>
      <c r="L1039" s="48" t="n">
        <f aca="false">L1040</f>
        <v>5051</v>
      </c>
      <c r="M1039" s="48" t="n">
        <f aca="false">M1040</f>
        <v>6975</v>
      </c>
      <c r="N1039" s="48" t="n">
        <f aca="false">N1040</f>
        <v>5051</v>
      </c>
      <c r="O1039" s="281" t="n">
        <f aca="false">O1040</f>
        <v>0</v>
      </c>
      <c r="P1039" s="48" t="n">
        <f aca="false">P1040</f>
        <v>0</v>
      </c>
      <c r="Q1039" s="48" t="n">
        <f aca="false">Q1040</f>
        <v>0</v>
      </c>
      <c r="R1039" s="48" t="n">
        <f aca="false">R1040</f>
        <v>0</v>
      </c>
      <c r="S1039" s="50" t="n">
        <f aca="false">S1040</f>
        <v>6975</v>
      </c>
      <c r="T1039" s="50" t="n">
        <f aca="false">T1040</f>
        <v>5051</v>
      </c>
      <c r="U1039" s="281" t="n">
        <f aca="false">U1040</f>
        <v>0</v>
      </c>
      <c r="V1039" s="48" t="n">
        <f aca="false">V1040</f>
        <v>0</v>
      </c>
      <c r="W1039" s="48" t="n">
        <f aca="false">W1040</f>
        <v>0</v>
      </c>
      <c r="X1039" s="48" t="n">
        <f aca="false">X1040</f>
        <v>0</v>
      </c>
      <c r="Y1039" s="48" t="n">
        <f aca="false">Y1040</f>
        <v>6975</v>
      </c>
      <c r="Z1039" s="48" t="n">
        <f aca="false">Z1040</f>
        <v>5051</v>
      </c>
      <c r="AA1039" s="48" t="n">
        <f aca="false">AA1040</f>
        <v>-1290</v>
      </c>
      <c r="AB1039" s="48" t="n">
        <f aca="false">AB1040</f>
        <v>0</v>
      </c>
      <c r="AC1039" s="48" t="n">
        <f aca="false">AC1040</f>
        <v>0</v>
      </c>
      <c r="AD1039" s="48" t="n">
        <f aca="false">AD1040</f>
        <v>-3881</v>
      </c>
      <c r="AE1039" s="50" t="n">
        <f aca="false">AE1040</f>
        <v>1804</v>
      </c>
      <c r="AF1039" s="50" t="n">
        <f aca="false">AF1040</f>
        <v>1170</v>
      </c>
      <c r="AG1039" s="48" t="n">
        <f aca="false">AG1040</f>
        <v>0</v>
      </c>
      <c r="AH1039" s="48" t="n">
        <f aca="false">AH1040</f>
        <v>0</v>
      </c>
      <c r="AI1039" s="48" t="n">
        <f aca="false">AI1040</f>
        <v>0</v>
      </c>
      <c r="AJ1039" s="48" t="n">
        <f aca="false">AJ1040</f>
        <v>0</v>
      </c>
      <c r="AK1039" s="48" t="n">
        <f aca="false">AK1040</f>
        <v>1804</v>
      </c>
      <c r="AL1039" s="48" t="n">
        <f aca="false">AL1040</f>
        <v>1170</v>
      </c>
    </row>
    <row r="1040" customFormat="false" ht="39" hidden="false" customHeight="true" outlineLevel="0" collapsed="false">
      <c r="A1040" s="357" t="s">
        <v>117</v>
      </c>
      <c r="B1040" s="355" t="n">
        <v>917</v>
      </c>
      <c r="C1040" s="356" t="s">
        <v>94</v>
      </c>
      <c r="D1040" s="356" t="s">
        <v>35</v>
      </c>
      <c r="E1040" s="356" t="s">
        <v>552</v>
      </c>
      <c r="F1040" s="356" t="s">
        <v>118</v>
      </c>
      <c r="G1040" s="51"/>
      <c r="H1040" s="51"/>
      <c r="I1040" s="281" t="n">
        <f aca="false">I1041</f>
        <v>0</v>
      </c>
      <c r="J1040" s="48" t="n">
        <f aca="false">J1041</f>
        <v>1924</v>
      </c>
      <c r="K1040" s="48" t="n">
        <f aca="false">K1041</f>
        <v>0</v>
      </c>
      <c r="L1040" s="48" t="n">
        <f aca="false">L1041</f>
        <v>5051</v>
      </c>
      <c r="M1040" s="48" t="n">
        <f aca="false">M1041</f>
        <v>6975</v>
      </c>
      <c r="N1040" s="48" t="n">
        <f aca="false">N1041</f>
        <v>5051</v>
      </c>
      <c r="O1040" s="281" t="n">
        <f aca="false">O1041</f>
        <v>0</v>
      </c>
      <c r="P1040" s="48" t="n">
        <f aca="false">P1041</f>
        <v>0</v>
      </c>
      <c r="Q1040" s="48" t="n">
        <f aca="false">Q1041</f>
        <v>0</v>
      </c>
      <c r="R1040" s="48" t="n">
        <f aca="false">R1041</f>
        <v>0</v>
      </c>
      <c r="S1040" s="50" t="n">
        <f aca="false">S1041</f>
        <v>6975</v>
      </c>
      <c r="T1040" s="50" t="n">
        <f aca="false">T1041</f>
        <v>5051</v>
      </c>
      <c r="U1040" s="281" t="n">
        <f aca="false">U1041</f>
        <v>0</v>
      </c>
      <c r="V1040" s="48" t="n">
        <f aca="false">V1041</f>
        <v>0</v>
      </c>
      <c r="W1040" s="48" t="n">
        <f aca="false">W1041</f>
        <v>0</v>
      </c>
      <c r="X1040" s="48" t="n">
        <f aca="false">X1041</f>
        <v>0</v>
      </c>
      <c r="Y1040" s="48" t="n">
        <f aca="false">Y1041</f>
        <v>6975</v>
      </c>
      <c r="Z1040" s="48" t="n">
        <f aca="false">Z1041</f>
        <v>5051</v>
      </c>
      <c r="AA1040" s="48" t="n">
        <f aca="false">AA1041</f>
        <v>-1290</v>
      </c>
      <c r="AB1040" s="48" t="n">
        <f aca="false">AB1041</f>
        <v>0</v>
      </c>
      <c r="AC1040" s="48" t="n">
        <f aca="false">AC1041</f>
        <v>0</v>
      </c>
      <c r="AD1040" s="48" t="n">
        <f aca="false">AD1041</f>
        <v>-3881</v>
      </c>
      <c r="AE1040" s="50" t="n">
        <f aca="false">AE1041</f>
        <v>1804</v>
      </c>
      <c r="AF1040" s="50" t="n">
        <f aca="false">AF1041</f>
        <v>1170</v>
      </c>
      <c r="AG1040" s="48" t="n">
        <f aca="false">AG1041</f>
        <v>0</v>
      </c>
      <c r="AH1040" s="48" t="n">
        <f aca="false">AH1041</f>
        <v>0</v>
      </c>
      <c r="AI1040" s="48" t="n">
        <f aca="false">AI1041</f>
        <v>0</v>
      </c>
      <c r="AJ1040" s="48" t="n">
        <f aca="false">AJ1041</f>
        <v>0</v>
      </c>
      <c r="AK1040" s="48" t="n">
        <f aca="false">AK1041</f>
        <v>1804</v>
      </c>
      <c r="AL1040" s="48" t="n">
        <f aca="false">AL1041</f>
        <v>1170</v>
      </c>
    </row>
    <row r="1041" customFormat="false" ht="18" hidden="false" customHeight="true" outlineLevel="0" collapsed="false">
      <c r="A1041" s="321" t="s">
        <v>198</v>
      </c>
      <c r="B1041" s="355" t="n">
        <v>917</v>
      </c>
      <c r="C1041" s="356" t="s">
        <v>94</v>
      </c>
      <c r="D1041" s="356" t="s">
        <v>35</v>
      </c>
      <c r="E1041" s="356" t="s">
        <v>552</v>
      </c>
      <c r="F1041" s="46" t="s">
        <v>199</v>
      </c>
      <c r="G1041" s="51"/>
      <c r="H1041" s="51"/>
      <c r="I1041" s="281"/>
      <c r="J1041" s="48" t="n">
        <v>1924</v>
      </c>
      <c r="K1041" s="48"/>
      <c r="L1041" s="48" t="n">
        <v>5051</v>
      </c>
      <c r="M1041" s="48" t="n">
        <f aca="false">G1041+I1041+J1041+K1041+L1041</f>
        <v>6975</v>
      </c>
      <c r="N1041" s="48" t="n">
        <f aca="false">H1041+L1041</f>
        <v>5051</v>
      </c>
      <c r="O1041" s="281"/>
      <c r="P1041" s="48"/>
      <c r="Q1041" s="48"/>
      <c r="R1041" s="48"/>
      <c r="S1041" s="50" t="n">
        <f aca="false">M1041+O1041+P1041+Q1041+R1041</f>
        <v>6975</v>
      </c>
      <c r="T1041" s="50" t="n">
        <f aca="false">N1041+R1041</f>
        <v>5051</v>
      </c>
      <c r="U1041" s="281"/>
      <c r="V1041" s="48"/>
      <c r="W1041" s="48"/>
      <c r="X1041" s="48"/>
      <c r="Y1041" s="48" t="n">
        <f aca="false">S1041+U1041+V1041+W1041+X1041</f>
        <v>6975</v>
      </c>
      <c r="Z1041" s="48" t="n">
        <f aca="false">T1041+X1041</f>
        <v>5051</v>
      </c>
      <c r="AA1041" s="48" t="n">
        <v>-1290</v>
      </c>
      <c r="AB1041" s="48"/>
      <c r="AC1041" s="48"/>
      <c r="AD1041" s="48" t="n">
        <v>-3881</v>
      </c>
      <c r="AE1041" s="50" t="n">
        <f aca="false">Y1041+AA1041+AB1041+AC1041+AD1041</f>
        <v>1804</v>
      </c>
      <c r="AF1041" s="50" t="n">
        <f aca="false">Z1041+AD1041</f>
        <v>1170</v>
      </c>
      <c r="AG1041" s="48"/>
      <c r="AH1041" s="48"/>
      <c r="AI1041" s="48"/>
      <c r="AJ1041" s="48"/>
      <c r="AK1041" s="48" t="n">
        <f aca="false">AE1041+AG1041+AH1041+AI1041+AJ1041</f>
        <v>1804</v>
      </c>
      <c r="AL1041" s="48" t="n">
        <f aca="false">AF1041+AJ1041</f>
        <v>1170</v>
      </c>
    </row>
    <row r="1042" customFormat="false" ht="82.5" hidden="false" customHeight="false" outlineLevel="0" collapsed="false">
      <c r="A1042" s="45" t="s">
        <v>107</v>
      </c>
      <c r="B1042" s="309" t="n">
        <v>917</v>
      </c>
      <c r="C1042" s="195" t="s">
        <v>94</v>
      </c>
      <c r="D1042" s="195" t="s">
        <v>35</v>
      </c>
      <c r="E1042" s="195" t="s">
        <v>108</v>
      </c>
      <c r="F1042" s="195"/>
      <c r="G1042" s="51" t="n">
        <f aca="false">G1043</f>
        <v>495</v>
      </c>
      <c r="H1042" s="51" t="n">
        <f aca="false">H1043</f>
        <v>0</v>
      </c>
      <c r="I1042" s="51" t="n">
        <f aca="false">I1043</f>
        <v>0</v>
      </c>
      <c r="J1042" s="51" t="n">
        <f aca="false">J1043</f>
        <v>0</v>
      </c>
      <c r="K1042" s="51" t="n">
        <f aca="false">K1043</f>
        <v>0</v>
      </c>
      <c r="L1042" s="51" t="n">
        <f aca="false">L1043</f>
        <v>0</v>
      </c>
      <c r="M1042" s="51" t="n">
        <f aca="false">M1043</f>
        <v>495</v>
      </c>
      <c r="N1042" s="51" t="n">
        <f aca="false">N1043</f>
        <v>0</v>
      </c>
      <c r="O1042" s="51" t="n">
        <f aca="false">O1043</f>
        <v>0</v>
      </c>
      <c r="P1042" s="51" t="n">
        <f aca="false">P1043</f>
        <v>0</v>
      </c>
      <c r="Q1042" s="51" t="n">
        <f aca="false">Q1043</f>
        <v>0</v>
      </c>
      <c r="R1042" s="51" t="n">
        <f aca="false">R1043</f>
        <v>0</v>
      </c>
      <c r="S1042" s="280" t="n">
        <f aca="false">S1043</f>
        <v>495</v>
      </c>
      <c r="T1042" s="280" t="n">
        <f aca="false">T1043</f>
        <v>0</v>
      </c>
      <c r="U1042" s="51" t="n">
        <f aca="false">U1043</f>
        <v>0</v>
      </c>
      <c r="V1042" s="51" t="n">
        <f aca="false">V1043</f>
        <v>0</v>
      </c>
      <c r="W1042" s="51" t="n">
        <f aca="false">W1043</f>
        <v>0</v>
      </c>
      <c r="X1042" s="51" t="n">
        <f aca="false">X1043</f>
        <v>0</v>
      </c>
      <c r="Y1042" s="51" t="n">
        <f aca="false">Y1043</f>
        <v>495</v>
      </c>
      <c r="Z1042" s="51" t="n">
        <f aca="false">Z1043</f>
        <v>0</v>
      </c>
      <c r="AA1042" s="51" t="n">
        <f aca="false">AA1043</f>
        <v>-106</v>
      </c>
      <c r="AB1042" s="51" t="n">
        <f aca="false">AB1043</f>
        <v>0</v>
      </c>
      <c r="AC1042" s="51" t="n">
        <f aca="false">AC1043</f>
        <v>0</v>
      </c>
      <c r="AD1042" s="51" t="n">
        <f aca="false">AD1043</f>
        <v>0</v>
      </c>
      <c r="AE1042" s="280" t="n">
        <f aca="false">AE1043</f>
        <v>389</v>
      </c>
      <c r="AF1042" s="280" t="n">
        <f aca="false">AF1043</f>
        <v>0</v>
      </c>
      <c r="AG1042" s="51" t="n">
        <f aca="false">AG1043</f>
        <v>0</v>
      </c>
      <c r="AH1042" s="51" t="n">
        <f aca="false">AH1043</f>
        <v>0</v>
      </c>
      <c r="AI1042" s="51" t="n">
        <f aca="false">AI1043</f>
        <v>0</v>
      </c>
      <c r="AJ1042" s="51" t="n">
        <f aca="false">AJ1043</f>
        <v>0</v>
      </c>
      <c r="AK1042" s="51" t="n">
        <f aca="false">AK1043</f>
        <v>389</v>
      </c>
      <c r="AL1042" s="51" t="n">
        <f aca="false">AL1043</f>
        <v>0</v>
      </c>
    </row>
    <row r="1043" customFormat="false" ht="16.5" hidden="false" customHeight="false" outlineLevel="0" collapsed="false">
      <c r="A1043" s="152" t="s">
        <v>89</v>
      </c>
      <c r="B1043" s="309" t="n">
        <v>917</v>
      </c>
      <c r="C1043" s="195" t="s">
        <v>94</v>
      </c>
      <c r="D1043" s="195" t="s">
        <v>35</v>
      </c>
      <c r="E1043" s="195" t="s">
        <v>109</v>
      </c>
      <c r="F1043" s="195"/>
      <c r="G1043" s="51" t="n">
        <f aca="false">G1044</f>
        <v>495</v>
      </c>
      <c r="H1043" s="51" t="n">
        <f aca="false">H1044</f>
        <v>0</v>
      </c>
      <c r="I1043" s="51" t="n">
        <f aca="false">I1044</f>
        <v>0</v>
      </c>
      <c r="J1043" s="51" t="n">
        <f aca="false">J1044</f>
        <v>0</v>
      </c>
      <c r="K1043" s="51" t="n">
        <f aca="false">K1044</f>
        <v>0</v>
      </c>
      <c r="L1043" s="51" t="n">
        <f aca="false">L1044</f>
        <v>0</v>
      </c>
      <c r="M1043" s="51" t="n">
        <f aca="false">M1044</f>
        <v>495</v>
      </c>
      <c r="N1043" s="51" t="n">
        <f aca="false">N1044</f>
        <v>0</v>
      </c>
      <c r="O1043" s="51" t="n">
        <f aca="false">O1044</f>
        <v>0</v>
      </c>
      <c r="P1043" s="51" t="n">
        <f aca="false">P1044</f>
        <v>0</v>
      </c>
      <c r="Q1043" s="51" t="n">
        <f aca="false">Q1044</f>
        <v>0</v>
      </c>
      <c r="R1043" s="51" t="n">
        <f aca="false">R1044</f>
        <v>0</v>
      </c>
      <c r="S1043" s="280" t="n">
        <f aca="false">S1044</f>
        <v>495</v>
      </c>
      <c r="T1043" s="280" t="n">
        <f aca="false">T1044</f>
        <v>0</v>
      </c>
      <c r="U1043" s="51" t="n">
        <f aca="false">U1044</f>
        <v>0</v>
      </c>
      <c r="V1043" s="51" t="n">
        <f aca="false">V1044</f>
        <v>0</v>
      </c>
      <c r="W1043" s="51" t="n">
        <f aca="false">W1044</f>
        <v>0</v>
      </c>
      <c r="X1043" s="51" t="n">
        <f aca="false">X1044</f>
        <v>0</v>
      </c>
      <c r="Y1043" s="51" t="n">
        <f aca="false">Y1044</f>
        <v>495</v>
      </c>
      <c r="Z1043" s="51" t="n">
        <f aca="false">Z1044</f>
        <v>0</v>
      </c>
      <c r="AA1043" s="51" t="n">
        <f aca="false">AA1044</f>
        <v>-106</v>
      </c>
      <c r="AB1043" s="51" t="n">
        <f aca="false">AB1044</f>
        <v>0</v>
      </c>
      <c r="AC1043" s="51" t="n">
        <f aca="false">AC1044</f>
        <v>0</v>
      </c>
      <c r="AD1043" s="51" t="n">
        <f aca="false">AD1044</f>
        <v>0</v>
      </c>
      <c r="AE1043" s="280" t="n">
        <f aca="false">AE1044</f>
        <v>389</v>
      </c>
      <c r="AF1043" s="280" t="n">
        <f aca="false">AF1044</f>
        <v>0</v>
      </c>
      <c r="AG1043" s="51" t="n">
        <f aca="false">AG1044</f>
        <v>0</v>
      </c>
      <c r="AH1043" s="51" t="n">
        <f aca="false">AH1044</f>
        <v>0</v>
      </c>
      <c r="AI1043" s="51" t="n">
        <f aca="false">AI1044</f>
        <v>0</v>
      </c>
      <c r="AJ1043" s="51" t="n">
        <f aca="false">AJ1044</f>
        <v>0</v>
      </c>
      <c r="AK1043" s="51" t="n">
        <f aca="false">AK1044</f>
        <v>389</v>
      </c>
      <c r="AL1043" s="51" t="n">
        <f aca="false">AL1044</f>
        <v>0</v>
      </c>
    </row>
    <row r="1044" customFormat="false" ht="33" hidden="false" customHeight="false" outlineLevel="0" collapsed="false">
      <c r="A1044" s="152" t="s">
        <v>816</v>
      </c>
      <c r="B1044" s="309" t="n">
        <v>917</v>
      </c>
      <c r="C1044" s="195" t="s">
        <v>94</v>
      </c>
      <c r="D1044" s="195" t="s">
        <v>35</v>
      </c>
      <c r="E1044" s="195" t="s">
        <v>820</v>
      </c>
      <c r="F1044" s="195"/>
      <c r="G1044" s="51" t="n">
        <f aca="false">G1045</f>
        <v>495</v>
      </c>
      <c r="H1044" s="51" t="n">
        <f aca="false">H1045</f>
        <v>0</v>
      </c>
      <c r="I1044" s="51" t="n">
        <f aca="false">I1045</f>
        <v>0</v>
      </c>
      <c r="J1044" s="51" t="n">
        <f aca="false">J1045</f>
        <v>0</v>
      </c>
      <c r="K1044" s="51" t="n">
        <f aca="false">K1045</f>
        <v>0</v>
      </c>
      <c r="L1044" s="51" t="n">
        <f aca="false">L1045</f>
        <v>0</v>
      </c>
      <c r="M1044" s="51" t="n">
        <f aca="false">M1045</f>
        <v>495</v>
      </c>
      <c r="N1044" s="51" t="n">
        <f aca="false">N1045</f>
        <v>0</v>
      </c>
      <c r="O1044" s="51" t="n">
        <f aca="false">O1045</f>
        <v>0</v>
      </c>
      <c r="P1044" s="51" t="n">
        <f aca="false">P1045</f>
        <v>0</v>
      </c>
      <c r="Q1044" s="51" t="n">
        <f aca="false">Q1045</f>
        <v>0</v>
      </c>
      <c r="R1044" s="51" t="n">
        <f aca="false">R1045</f>
        <v>0</v>
      </c>
      <c r="S1044" s="280" t="n">
        <f aca="false">S1045</f>
        <v>495</v>
      </c>
      <c r="T1044" s="280" t="n">
        <f aca="false">T1045</f>
        <v>0</v>
      </c>
      <c r="U1044" s="51" t="n">
        <f aca="false">U1045</f>
        <v>0</v>
      </c>
      <c r="V1044" s="51" t="n">
        <f aca="false">V1045</f>
        <v>0</v>
      </c>
      <c r="W1044" s="51" t="n">
        <f aca="false">W1045</f>
        <v>0</v>
      </c>
      <c r="X1044" s="51" t="n">
        <f aca="false">X1045</f>
        <v>0</v>
      </c>
      <c r="Y1044" s="51" t="n">
        <f aca="false">Y1045</f>
        <v>495</v>
      </c>
      <c r="Z1044" s="51" t="n">
        <f aca="false">Z1045</f>
        <v>0</v>
      </c>
      <c r="AA1044" s="51" t="n">
        <f aca="false">AA1045</f>
        <v>-106</v>
      </c>
      <c r="AB1044" s="51" t="n">
        <f aca="false">AB1045</f>
        <v>0</v>
      </c>
      <c r="AC1044" s="51" t="n">
        <f aca="false">AC1045</f>
        <v>0</v>
      </c>
      <c r="AD1044" s="51" t="n">
        <f aca="false">AD1045</f>
        <v>0</v>
      </c>
      <c r="AE1044" s="280" t="n">
        <f aca="false">AE1045</f>
        <v>389</v>
      </c>
      <c r="AF1044" s="280" t="n">
        <f aca="false">AF1045</f>
        <v>0</v>
      </c>
      <c r="AG1044" s="51" t="n">
        <f aca="false">AG1045</f>
        <v>0</v>
      </c>
      <c r="AH1044" s="51" t="n">
        <f aca="false">AH1045</f>
        <v>0</v>
      </c>
      <c r="AI1044" s="51" t="n">
        <f aca="false">AI1045</f>
        <v>0</v>
      </c>
      <c r="AJ1044" s="51" t="n">
        <f aca="false">AJ1045</f>
        <v>0</v>
      </c>
      <c r="AK1044" s="51" t="n">
        <f aca="false">AK1045</f>
        <v>389</v>
      </c>
      <c r="AL1044" s="51" t="n">
        <f aca="false">AL1045</f>
        <v>0</v>
      </c>
    </row>
    <row r="1045" customFormat="false" ht="33" hidden="false" customHeight="false" outlineLevel="0" collapsed="false">
      <c r="A1045" s="152" t="s">
        <v>117</v>
      </c>
      <c r="B1045" s="309" t="n">
        <v>917</v>
      </c>
      <c r="C1045" s="195" t="s">
        <v>94</v>
      </c>
      <c r="D1045" s="195" t="s">
        <v>35</v>
      </c>
      <c r="E1045" s="195" t="s">
        <v>820</v>
      </c>
      <c r="F1045" s="195" t="s">
        <v>118</v>
      </c>
      <c r="G1045" s="51" t="n">
        <f aca="false">G1046</f>
        <v>495</v>
      </c>
      <c r="H1045" s="51" t="n">
        <f aca="false">H1046</f>
        <v>0</v>
      </c>
      <c r="I1045" s="51" t="n">
        <f aca="false">I1046</f>
        <v>0</v>
      </c>
      <c r="J1045" s="51" t="n">
        <f aca="false">J1046</f>
        <v>0</v>
      </c>
      <c r="K1045" s="51" t="n">
        <f aca="false">K1046</f>
        <v>0</v>
      </c>
      <c r="L1045" s="51" t="n">
        <f aca="false">L1046</f>
        <v>0</v>
      </c>
      <c r="M1045" s="51" t="n">
        <f aca="false">M1046</f>
        <v>495</v>
      </c>
      <c r="N1045" s="51" t="n">
        <f aca="false">N1046</f>
        <v>0</v>
      </c>
      <c r="O1045" s="51" t="n">
        <f aca="false">O1046</f>
        <v>0</v>
      </c>
      <c r="P1045" s="51" t="n">
        <f aca="false">P1046</f>
        <v>0</v>
      </c>
      <c r="Q1045" s="51" t="n">
        <f aca="false">Q1046</f>
        <v>0</v>
      </c>
      <c r="R1045" s="51" t="n">
        <f aca="false">R1046</f>
        <v>0</v>
      </c>
      <c r="S1045" s="280" t="n">
        <f aca="false">S1046</f>
        <v>495</v>
      </c>
      <c r="T1045" s="280" t="n">
        <f aca="false">T1046</f>
        <v>0</v>
      </c>
      <c r="U1045" s="51" t="n">
        <f aca="false">U1046</f>
        <v>0</v>
      </c>
      <c r="V1045" s="51" t="n">
        <f aca="false">V1046</f>
        <v>0</v>
      </c>
      <c r="W1045" s="51" t="n">
        <f aca="false">W1046</f>
        <v>0</v>
      </c>
      <c r="X1045" s="51" t="n">
        <f aca="false">X1046</f>
        <v>0</v>
      </c>
      <c r="Y1045" s="51" t="n">
        <f aca="false">Y1046</f>
        <v>495</v>
      </c>
      <c r="Z1045" s="51" t="n">
        <f aca="false">Z1046</f>
        <v>0</v>
      </c>
      <c r="AA1045" s="51" t="n">
        <f aca="false">AA1046</f>
        <v>-106</v>
      </c>
      <c r="AB1045" s="51" t="n">
        <f aca="false">AB1046</f>
        <v>0</v>
      </c>
      <c r="AC1045" s="51" t="n">
        <f aca="false">AC1046</f>
        <v>0</v>
      </c>
      <c r="AD1045" s="51" t="n">
        <f aca="false">AD1046</f>
        <v>0</v>
      </c>
      <c r="AE1045" s="280" t="n">
        <f aca="false">AE1046</f>
        <v>389</v>
      </c>
      <c r="AF1045" s="280" t="n">
        <f aca="false">AF1046</f>
        <v>0</v>
      </c>
      <c r="AG1045" s="51" t="n">
        <f aca="false">AG1046</f>
        <v>0</v>
      </c>
      <c r="AH1045" s="51" t="n">
        <f aca="false">AH1046</f>
        <v>0</v>
      </c>
      <c r="AI1045" s="51" t="n">
        <f aca="false">AI1046</f>
        <v>0</v>
      </c>
      <c r="AJ1045" s="51" t="n">
        <f aca="false">AJ1046</f>
        <v>0</v>
      </c>
      <c r="AK1045" s="51" t="n">
        <f aca="false">AK1046</f>
        <v>389</v>
      </c>
      <c r="AL1045" s="51" t="n">
        <f aca="false">AL1046</f>
        <v>0</v>
      </c>
    </row>
    <row r="1046" customFormat="false" ht="18" hidden="false" customHeight="true" outlineLevel="0" collapsed="false">
      <c r="A1046" s="152" t="s">
        <v>198</v>
      </c>
      <c r="B1046" s="309" t="n">
        <v>917</v>
      </c>
      <c r="C1046" s="195" t="s">
        <v>94</v>
      </c>
      <c r="D1046" s="195" t="s">
        <v>35</v>
      </c>
      <c r="E1046" s="195" t="s">
        <v>820</v>
      </c>
      <c r="F1046" s="46" t="s">
        <v>199</v>
      </c>
      <c r="G1046" s="51" t="n">
        <v>495</v>
      </c>
      <c r="H1046" s="51"/>
      <c r="I1046" s="281"/>
      <c r="J1046" s="281"/>
      <c r="K1046" s="281"/>
      <c r="L1046" s="281"/>
      <c r="M1046" s="48" t="n">
        <f aca="false">G1046+I1046+J1046+K1046+L1046</f>
        <v>495</v>
      </c>
      <c r="N1046" s="48" t="n">
        <f aca="false">H1046+L1046</f>
        <v>0</v>
      </c>
      <c r="O1046" s="281"/>
      <c r="P1046" s="281"/>
      <c r="Q1046" s="281"/>
      <c r="R1046" s="281"/>
      <c r="S1046" s="50" t="n">
        <f aca="false">M1046+O1046+P1046+Q1046+R1046</f>
        <v>495</v>
      </c>
      <c r="T1046" s="50" t="n">
        <f aca="false">N1046+R1046</f>
        <v>0</v>
      </c>
      <c r="U1046" s="281"/>
      <c r="V1046" s="281"/>
      <c r="W1046" s="281"/>
      <c r="X1046" s="281"/>
      <c r="Y1046" s="48" t="n">
        <f aca="false">S1046+U1046+V1046+W1046+X1046</f>
        <v>495</v>
      </c>
      <c r="Z1046" s="48" t="n">
        <f aca="false">T1046+X1046</f>
        <v>0</v>
      </c>
      <c r="AA1046" s="51" t="n">
        <v>-106</v>
      </c>
      <c r="AB1046" s="281"/>
      <c r="AC1046" s="281"/>
      <c r="AD1046" s="281"/>
      <c r="AE1046" s="50" t="n">
        <f aca="false">Y1046+AA1046+AB1046+AC1046+AD1046</f>
        <v>389</v>
      </c>
      <c r="AF1046" s="50" t="n">
        <f aca="false">Z1046+AD1046</f>
        <v>0</v>
      </c>
      <c r="AG1046" s="51"/>
      <c r="AH1046" s="281"/>
      <c r="AI1046" s="281"/>
      <c r="AJ1046" s="281"/>
      <c r="AK1046" s="48" t="n">
        <f aca="false">AE1046+AG1046+AH1046+AI1046+AJ1046</f>
        <v>389</v>
      </c>
      <c r="AL1046" s="48" t="n">
        <f aca="false">AF1046+AJ1046</f>
        <v>0</v>
      </c>
    </row>
    <row r="1047" customFormat="false" ht="37.5" hidden="false" customHeight="true" outlineLevel="0" collapsed="false">
      <c r="A1047" s="130" t="s">
        <v>932</v>
      </c>
      <c r="B1047" s="204" t="n">
        <v>917</v>
      </c>
      <c r="C1047" s="46" t="s">
        <v>94</v>
      </c>
      <c r="D1047" s="46" t="s">
        <v>35</v>
      </c>
      <c r="E1047" s="46" t="s">
        <v>134</v>
      </c>
      <c r="F1047" s="46"/>
      <c r="G1047" s="51"/>
      <c r="H1047" s="51"/>
      <c r="I1047" s="281"/>
      <c r="J1047" s="281"/>
      <c r="K1047" s="281"/>
      <c r="L1047" s="281"/>
      <c r="M1047" s="48"/>
      <c r="N1047" s="48"/>
      <c r="O1047" s="48" t="n">
        <f aca="false">O1048</f>
        <v>0</v>
      </c>
      <c r="P1047" s="48" t="n">
        <f aca="false">P1048</f>
        <v>348</v>
      </c>
      <c r="Q1047" s="48" t="n">
        <f aca="false">Q1048</f>
        <v>0</v>
      </c>
      <c r="R1047" s="48" t="n">
        <f aca="false">R1048</f>
        <v>0</v>
      </c>
      <c r="S1047" s="50" t="n">
        <f aca="false">S1048</f>
        <v>348</v>
      </c>
      <c r="T1047" s="50" t="n">
        <f aca="false">T1048</f>
        <v>0</v>
      </c>
      <c r="U1047" s="48" t="n">
        <f aca="false">U1048</f>
        <v>0</v>
      </c>
      <c r="V1047" s="48" t="n">
        <f aca="false">V1048</f>
        <v>0</v>
      </c>
      <c r="W1047" s="48" t="n">
        <f aca="false">W1048</f>
        <v>0</v>
      </c>
      <c r="X1047" s="48" t="n">
        <f aca="false">X1048</f>
        <v>0</v>
      </c>
      <c r="Y1047" s="48" t="n">
        <f aca="false">Y1048</f>
        <v>348</v>
      </c>
      <c r="Z1047" s="48" t="n">
        <f aca="false">Z1048</f>
        <v>0</v>
      </c>
      <c r="AA1047" s="48" t="n">
        <f aca="false">AA1048</f>
        <v>-30</v>
      </c>
      <c r="AB1047" s="48" t="n">
        <f aca="false">AB1048</f>
        <v>0</v>
      </c>
      <c r="AC1047" s="48" t="n">
        <f aca="false">AC1048</f>
        <v>0</v>
      </c>
      <c r="AD1047" s="48" t="n">
        <f aca="false">AD1048</f>
        <v>0</v>
      </c>
      <c r="AE1047" s="50" t="n">
        <f aca="false">AE1048</f>
        <v>318</v>
      </c>
      <c r="AF1047" s="50" t="n">
        <f aca="false">AF1048</f>
        <v>0</v>
      </c>
      <c r="AG1047" s="48" t="n">
        <f aca="false">AG1048</f>
        <v>0</v>
      </c>
      <c r="AH1047" s="48" t="n">
        <f aca="false">AH1048</f>
        <v>0</v>
      </c>
      <c r="AI1047" s="48" t="n">
        <f aca="false">AI1048</f>
        <v>0</v>
      </c>
      <c r="AJ1047" s="48" t="n">
        <f aca="false">AJ1048</f>
        <v>0</v>
      </c>
      <c r="AK1047" s="48" t="n">
        <f aca="false">AK1048</f>
        <v>318</v>
      </c>
      <c r="AL1047" s="48" t="n">
        <f aca="false">AL1048</f>
        <v>0</v>
      </c>
    </row>
    <row r="1048" customFormat="false" ht="18.75" hidden="false" customHeight="true" outlineLevel="0" collapsed="false">
      <c r="A1048" s="152" t="s">
        <v>89</v>
      </c>
      <c r="B1048" s="204" t="n">
        <v>917</v>
      </c>
      <c r="C1048" s="46" t="s">
        <v>94</v>
      </c>
      <c r="D1048" s="46" t="s">
        <v>35</v>
      </c>
      <c r="E1048" s="195" t="s">
        <v>392</v>
      </c>
      <c r="F1048" s="46"/>
      <c r="G1048" s="51"/>
      <c r="H1048" s="51"/>
      <c r="I1048" s="281"/>
      <c r="J1048" s="281"/>
      <c r="K1048" s="281"/>
      <c r="L1048" s="281"/>
      <c r="M1048" s="48"/>
      <c r="N1048" s="48"/>
      <c r="O1048" s="48" t="n">
        <f aca="false">O1049</f>
        <v>0</v>
      </c>
      <c r="P1048" s="48" t="n">
        <f aca="false">P1049</f>
        <v>348</v>
      </c>
      <c r="Q1048" s="48" t="n">
        <f aca="false">Q1049</f>
        <v>0</v>
      </c>
      <c r="R1048" s="48" t="n">
        <f aca="false">R1049</f>
        <v>0</v>
      </c>
      <c r="S1048" s="50" t="n">
        <f aca="false">S1049</f>
        <v>348</v>
      </c>
      <c r="T1048" s="50" t="n">
        <f aca="false">T1049</f>
        <v>0</v>
      </c>
      <c r="U1048" s="48" t="n">
        <f aca="false">U1049</f>
        <v>0</v>
      </c>
      <c r="V1048" s="48" t="n">
        <f aca="false">V1049</f>
        <v>0</v>
      </c>
      <c r="W1048" s="48" t="n">
        <f aca="false">W1049</f>
        <v>0</v>
      </c>
      <c r="X1048" s="48" t="n">
        <f aca="false">X1049</f>
        <v>0</v>
      </c>
      <c r="Y1048" s="48" t="n">
        <f aca="false">Y1049</f>
        <v>348</v>
      </c>
      <c r="Z1048" s="48" t="n">
        <f aca="false">Z1049</f>
        <v>0</v>
      </c>
      <c r="AA1048" s="48" t="n">
        <f aca="false">AA1049</f>
        <v>-30</v>
      </c>
      <c r="AB1048" s="48" t="n">
        <f aca="false">AB1049</f>
        <v>0</v>
      </c>
      <c r="AC1048" s="48" t="n">
        <f aca="false">AC1049</f>
        <v>0</v>
      </c>
      <c r="AD1048" s="48" t="n">
        <f aca="false">AD1049</f>
        <v>0</v>
      </c>
      <c r="AE1048" s="50" t="n">
        <f aca="false">AE1049</f>
        <v>318</v>
      </c>
      <c r="AF1048" s="50" t="n">
        <f aca="false">AF1049</f>
        <v>0</v>
      </c>
      <c r="AG1048" s="48" t="n">
        <f aca="false">AG1049</f>
        <v>0</v>
      </c>
      <c r="AH1048" s="48" t="n">
        <f aca="false">AH1049</f>
        <v>0</v>
      </c>
      <c r="AI1048" s="48" t="n">
        <f aca="false">AI1049</f>
        <v>0</v>
      </c>
      <c r="AJ1048" s="48" t="n">
        <f aca="false">AJ1049</f>
        <v>0</v>
      </c>
      <c r="AK1048" s="48" t="n">
        <f aca="false">AK1049</f>
        <v>318</v>
      </c>
      <c r="AL1048" s="48" t="n">
        <f aca="false">AL1049</f>
        <v>0</v>
      </c>
    </row>
    <row r="1049" customFormat="false" ht="37.5" hidden="false" customHeight="true" outlineLevel="0" collapsed="false">
      <c r="A1049" s="152" t="s">
        <v>816</v>
      </c>
      <c r="B1049" s="309" t="n">
        <v>917</v>
      </c>
      <c r="C1049" s="195" t="s">
        <v>94</v>
      </c>
      <c r="D1049" s="195" t="s">
        <v>35</v>
      </c>
      <c r="E1049" s="195" t="s">
        <v>821</v>
      </c>
      <c r="F1049" s="195"/>
      <c r="G1049" s="51"/>
      <c r="H1049" s="51"/>
      <c r="I1049" s="281"/>
      <c r="J1049" s="281"/>
      <c r="K1049" s="281"/>
      <c r="L1049" s="281"/>
      <c r="M1049" s="48"/>
      <c r="N1049" s="48"/>
      <c r="O1049" s="48" t="n">
        <f aca="false">O1050</f>
        <v>0</v>
      </c>
      <c r="P1049" s="48" t="n">
        <f aca="false">P1050</f>
        <v>348</v>
      </c>
      <c r="Q1049" s="48" t="n">
        <f aca="false">Q1050</f>
        <v>0</v>
      </c>
      <c r="R1049" s="48" t="n">
        <f aca="false">R1050</f>
        <v>0</v>
      </c>
      <c r="S1049" s="50" t="n">
        <f aca="false">S1050</f>
        <v>348</v>
      </c>
      <c r="T1049" s="50" t="n">
        <f aca="false">T1050</f>
        <v>0</v>
      </c>
      <c r="U1049" s="48" t="n">
        <f aca="false">U1050</f>
        <v>0</v>
      </c>
      <c r="V1049" s="48" t="n">
        <f aca="false">V1050</f>
        <v>0</v>
      </c>
      <c r="W1049" s="48" t="n">
        <f aca="false">W1050</f>
        <v>0</v>
      </c>
      <c r="X1049" s="48" t="n">
        <f aca="false">X1050</f>
        <v>0</v>
      </c>
      <c r="Y1049" s="48" t="n">
        <f aca="false">Y1050</f>
        <v>348</v>
      </c>
      <c r="Z1049" s="48" t="n">
        <f aca="false">Z1050</f>
        <v>0</v>
      </c>
      <c r="AA1049" s="48" t="n">
        <f aca="false">AA1050</f>
        <v>-30</v>
      </c>
      <c r="AB1049" s="48" t="n">
        <f aca="false">AB1050</f>
        <v>0</v>
      </c>
      <c r="AC1049" s="48" t="n">
        <f aca="false">AC1050</f>
        <v>0</v>
      </c>
      <c r="AD1049" s="48" t="n">
        <f aca="false">AD1050</f>
        <v>0</v>
      </c>
      <c r="AE1049" s="50" t="n">
        <f aca="false">AE1050</f>
        <v>318</v>
      </c>
      <c r="AF1049" s="50" t="n">
        <f aca="false">AF1050</f>
        <v>0</v>
      </c>
      <c r="AG1049" s="48" t="n">
        <f aca="false">AG1050</f>
        <v>0</v>
      </c>
      <c r="AH1049" s="48" t="n">
        <f aca="false">AH1050</f>
        <v>0</v>
      </c>
      <c r="AI1049" s="48" t="n">
        <f aca="false">AI1050</f>
        <v>0</v>
      </c>
      <c r="AJ1049" s="48" t="n">
        <f aca="false">AJ1050</f>
        <v>0</v>
      </c>
      <c r="AK1049" s="48" t="n">
        <f aca="false">AK1050</f>
        <v>318</v>
      </c>
      <c r="AL1049" s="48" t="n">
        <f aca="false">AL1050</f>
        <v>0</v>
      </c>
    </row>
    <row r="1050" customFormat="false" ht="34.5" hidden="false" customHeight="true" outlineLevel="0" collapsed="false">
      <c r="A1050" s="152" t="s">
        <v>117</v>
      </c>
      <c r="B1050" s="309" t="n">
        <v>917</v>
      </c>
      <c r="C1050" s="195" t="s">
        <v>94</v>
      </c>
      <c r="D1050" s="195" t="s">
        <v>35</v>
      </c>
      <c r="E1050" s="195" t="s">
        <v>821</v>
      </c>
      <c r="F1050" s="195" t="s">
        <v>118</v>
      </c>
      <c r="G1050" s="51"/>
      <c r="H1050" s="51"/>
      <c r="I1050" s="281"/>
      <c r="J1050" s="281"/>
      <c r="K1050" s="281"/>
      <c r="L1050" s="281"/>
      <c r="M1050" s="48"/>
      <c r="N1050" s="48"/>
      <c r="O1050" s="48" t="n">
        <f aca="false">O1051</f>
        <v>0</v>
      </c>
      <c r="P1050" s="48" t="n">
        <f aca="false">P1051</f>
        <v>348</v>
      </c>
      <c r="Q1050" s="48" t="n">
        <f aca="false">Q1051</f>
        <v>0</v>
      </c>
      <c r="R1050" s="48" t="n">
        <f aca="false">R1051</f>
        <v>0</v>
      </c>
      <c r="S1050" s="50" t="n">
        <f aca="false">S1051</f>
        <v>348</v>
      </c>
      <c r="T1050" s="50" t="n">
        <f aca="false">T1051</f>
        <v>0</v>
      </c>
      <c r="U1050" s="48" t="n">
        <f aca="false">U1051</f>
        <v>0</v>
      </c>
      <c r="V1050" s="48" t="n">
        <f aca="false">V1051</f>
        <v>0</v>
      </c>
      <c r="W1050" s="48" t="n">
        <f aca="false">W1051</f>
        <v>0</v>
      </c>
      <c r="X1050" s="48" t="n">
        <f aca="false">X1051</f>
        <v>0</v>
      </c>
      <c r="Y1050" s="48" t="n">
        <f aca="false">Y1051</f>
        <v>348</v>
      </c>
      <c r="Z1050" s="48" t="n">
        <f aca="false">Z1051</f>
        <v>0</v>
      </c>
      <c r="AA1050" s="48" t="n">
        <f aca="false">AA1051</f>
        <v>-30</v>
      </c>
      <c r="AB1050" s="48" t="n">
        <f aca="false">AB1051</f>
        <v>0</v>
      </c>
      <c r="AC1050" s="48" t="n">
        <f aca="false">AC1051</f>
        <v>0</v>
      </c>
      <c r="AD1050" s="48" t="n">
        <f aca="false">AD1051</f>
        <v>0</v>
      </c>
      <c r="AE1050" s="50" t="n">
        <f aca="false">AE1051</f>
        <v>318</v>
      </c>
      <c r="AF1050" s="50" t="n">
        <f aca="false">AF1051</f>
        <v>0</v>
      </c>
      <c r="AG1050" s="48" t="n">
        <f aca="false">AG1051</f>
        <v>0</v>
      </c>
      <c r="AH1050" s="48" t="n">
        <f aca="false">AH1051</f>
        <v>0</v>
      </c>
      <c r="AI1050" s="48" t="n">
        <f aca="false">AI1051</f>
        <v>0</v>
      </c>
      <c r="AJ1050" s="48" t="n">
        <f aca="false">AJ1051</f>
        <v>0</v>
      </c>
      <c r="AK1050" s="48" t="n">
        <f aca="false">AK1051</f>
        <v>318</v>
      </c>
      <c r="AL1050" s="48" t="n">
        <f aca="false">AL1051</f>
        <v>0</v>
      </c>
    </row>
    <row r="1051" customFormat="false" ht="24" hidden="false" customHeight="true" outlineLevel="0" collapsed="false">
      <c r="A1051" s="152" t="s">
        <v>198</v>
      </c>
      <c r="B1051" s="309" t="n">
        <v>917</v>
      </c>
      <c r="C1051" s="195" t="s">
        <v>94</v>
      </c>
      <c r="D1051" s="195" t="s">
        <v>35</v>
      </c>
      <c r="E1051" s="195" t="s">
        <v>821</v>
      </c>
      <c r="F1051" s="46" t="s">
        <v>199</v>
      </c>
      <c r="G1051" s="51"/>
      <c r="H1051" s="51"/>
      <c r="I1051" s="281"/>
      <c r="J1051" s="281"/>
      <c r="K1051" s="281"/>
      <c r="L1051" s="281"/>
      <c r="M1051" s="48"/>
      <c r="N1051" s="48"/>
      <c r="O1051" s="48"/>
      <c r="P1051" s="48" t="n">
        <v>348</v>
      </c>
      <c r="Q1051" s="48"/>
      <c r="R1051" s="48"/>
      <c r="S1051" s="50" t="n">
        <f aca="false">M1051+O1051+P1051+Q1051+R1051</f>
        <v>348</v>
      </c>
      <c r="T1051" s="50" t="n">
        <f aca="false">N1051+R1051</f>
        <v>0</v>
      </c>
      <c r="U1051" s="48"/>
      <c r="V1051" s="48"/>
      <c r="W1051" s="48"/>
      <c r="X1051" s="48"/>
      <c r="Y1051" s="48" t="n">
        <f aca="false">S1051+U1051+V1051+W1051+X1051</f>
        <v>348</v>
      </c>
      <c r="Z1051" s="48" t="n">
        <f aca="false">T1051+X1051</f>
        <v>0</v>
      </c>
      <c r="AA1051" s="48" t="n">
        <v>-30</v>
      </c>
      <c r="AB1051" s="48"/>
      <c r="AC1051" s="48"/>
      <c r="AD1051" s="48"/>
      <c r="AE1051" s="50" t="n">
        <f aca="false">Y1051+AA1051+AB1051+AC1051+AD1051</f>
        <v>318</v>
      </c>
      <c r="AF1051" s="50" t="n">
        <f aca="false">Z1051+AD1051</f>
        <v>0</v>
      </c>
      <c r="AG1051" s="48"/>
      <c r="AH1051" s="48"/>
      <c r="AI1051" s="48"/>
      <c r="AJ1051" s="48"/>
      <c r="AK1051" s="48" t="n">
        <f aca="false">AE1051+AG1051+AH1051+AI1051+AJ1051</f>
        <v>318</v>
      </c>
      <c r="AL1051" s="48" t="n">
        <f aca="false">AF1051+AJ1051</f>
        <v>0</v>
      </c>
    </row>
    <row r="1052" customFormat="false" ht="16.5" hidden="false" customHeight="true" outlineLevel="0" collapsed="false">
      <c r="A1052" s="82" t="s">
        <v>36</v>
      </c>
      <c r="B1052" s="309" t="n">
        <v>917</v>
      </c>
      <c r="C1052" s="195" t="s">
        <v>94</v>
      </c>
      <c r="D1052" s="195" t="s">
        <v>35</v>
      </c>
      <c r="E1052" s="46" t="s">
        <v>37</v>
      </c>
      <c r="F1052" s="46"/>
      <c r="G1052" s="51"/>
      <c r="H1052" s="51"/>
      <c r="I1052" s="281"/>
      <c r="J1052" s="281"/>
      <c r="K1052" s="281"/>
      <c r="L1052" s="281"/>
      <c r="M1052" s="48"/>
      <c r="N1052" s="48"/>
      <c r="O1052" s="48"/>
      <c r="P1052" s="48"/>
      <c r="Q1052" s="48"/>
      <c r="R1052" s="48"/>
      <c r="S1052" s="50"/>
      <c r="T1052" s="50"/>
      <c r="U1052" s="48"/>
      <c r="V1052" s="48"/>
      <c r="W1052" s="48"/>
      <c r="X1052" s="48"/>
      <c r="Y1052" s="48"/>
      <c r="Z1052" s="48"/>
      <c r="AA1052" s="48"/>
      <c r="AB1052" s="48"/>
      <c r="AC1052" s="48"/>
      <c r="AD1052" s="48"/>
      <c r="AE1052" s="50"/>
      <c r="AF1052" s="50"/>
      <c r="AG1052" s="48" t="n">
        <f aca="false">AG1053</f>
        <v>0</v>
      </c>
      <c r="AH1052" s="48" t="n">
        <f aca="false">AH1053</f>
        <v>33</v>
      </c>
      <c r="AI1052" s="48" t="n">
        <f aca="false">AI1053</f>
        <v>0</v>
      </c>
      <c r="AJ1052" s="48" t="n">
        <f aca="false">AJ1053</f>
        <v>0</v>
      </c>
      <c r="AK1052" s="48" t="n">
        <f aca="false">AK1053</f>
        <v>33</v>
      </c>
      <c r="AL1052" s="48" t="n">
        <f aca="false">AL1053</f>
        <v>0</v>
      </c>
    </row>
    <row r="1053" customFormat="false" ht="18" hidden="false" customHeight="true" outlineLevel="0" collapsed="false">
      <c r="A1053" s="82" t="s">
        <v>89</v>
      </c>
      <c r="B1053" s="309" t="n">
        <v>917</v>
      </c>
      <c r="C1053" s="195" t="s">
        <v>94</v>
      </c>
      <c r="D1053" s="195" t="s">
        <v>35</v>
      </c>
      <c r="E1053" s="195" t="s">
        <v>90</v>
      </c>
      <c r="F1053" s="46"/>
      <c r="G1053" s="51"/>
      <c r="H1053" s="51"/>
      <c r="I1053" s="281"/>
      <c r="J1053" s="281"/>
      <c r="K1053" s="281"/>
      <c r="L1053" s="281"/>
      <c r="M1053" s="48"/>
      <c r="N1053" s="48"/>
      <c r="O1053" s="48"/>
      <c r="P1053" s="48"/>
      <c r="Q1053" s="48"/>
      <c r="R1053" s="48"/>
      <c r="S1053" s="50"/>
      <c r="T1053" s="50"/>
      <c r="U1053" s="48"/>
      <c r="V1053" s="48"/>
      <c r="W1053" s="48"/>
      <c r="X1053" s="48"/>
      <c r="Y1053" s="48"/>
      <c r="Z1053" s="48"/>
      <c r="AA1053" s="48"/>
      <c r="AB1053" s="48"/>
      <c r="AC1053" s="48"/>
      <c r="AD1053" s="48"/>
      <c r="AE1053" s="50"/>
      <c r="AF1053" s="50"/>
      <c r="AG1053" s="48" t="n">
        <f aca="false">AG1054</f>
        <v>0</v>
      </c>
      <c r="AH1053" s="48" t="n">
        <f aca="false">AH1054</f>
        <v>33</v>
      </c>
      <c r="AI1053" s="48" t="n">
        <f aca="false">AI1054</f>
        <v>0</v>
      </c>
      <c r="AJ1053" s="48" t="n">
        <f aca="false">AJ1054</f>
        <v>0</v>
      </c>
      <c r="AK1053" s="48" t="n">
        <f aca="false">AK1054</f>
        <v>33</v>
      </c>
      <c r="AL1053" s="48" t="n">
        <f aca="false">AL1054</f>
        <v>0</v>
      </c>
    </row>
    <row r="1054" customFormat="false" ht="16.5" hidden="false" customHeight="true" outlineLevel="0" collapsed="false">
      <c r="A1054" s="82" t="s">
        <v>816</v>
      </c>
      <c r="B1054" s="309" t="n">
        <v>917</v>
      </c>
      <c r="C1054" s="195" t="s">
        <v>94</v>
      </c>
      <c r="D1054" s="195" t="s">
        <v>35</v>
      </c>
      <c r="E1054" s="195" t="s">
        <v>822</v>
      </c>
      <c r="F1054" s="46"/>
      <c r="G1054" s="51"/>
      <c r="H1054" s="51"/>
      <c r="I1054" s="281"/>
      <c r="J1054" s="281"/>
      <c r="K1054" s="281"/>
      <c r="L1054" s="281"/>
      <c r="M1054" s="48"/>
      <c r="N1054" s="48"/>
      <c r="O1054" s="48"/>
      <c r="P1054" s="48"/>
      <c r="Q1054" s="48"/>
      <c r="R1054" s="48"/>
      <c r="S1054" s="50"/>
      <c r="T1054" s="50"/>
      <c r="U1054" s="48"/>
      <c r="V1054" s="48"/>
      <c r="W1054" s="48"/>
      <c r="X1054" s="48"/>
      <c r="Y1054" s="48"/>
      <c r="Z1054" s="48"/>
      <c r="AA1054" s="48"/>
      <c r="AB1054" s="48"/>
      <c r="AC1054" s="48"/>
      <c r="AD1054" s="48"/>
      <c r="AE1054" s="50"/>
      <c r="AF1054" s="50"/>
      <c r="AG1054" s="48" t="n">
        <f aca="false">AG1055</f>
        <v>0</v>
      </c>
      <c r="AH1054" s="48" t="n">
        <f aca="false">AH1055</f>
        <v>33</v>
      </c>
      <c r="AI1054" s="48" t="n">
        <f aca="false">AI1055</f>
        <v>0</v>
      </c>
      <c r="AJ1054" s="48" t="n">
        <f aca="false">AJ1055</f>
        <v>0</v>
      </c>
      <c r="AK1054" s="48" t="n">
        <f aca="false">AK1055</f>
        <v>33</v>
      </c>
      <c r="AL1054" s="48" t="n">
        <f aca="false">AL1055</f>
        <v>0</v>
      </c>
    </row>
    <row r="1055" customFormat="false" ht="33" hidden="false" customHeight="true" outlineLevel="0" collapsed="false">
      <c r="A1055" s="45" t="s">
        <v>117</v>
      </c>
      <c r="B1055" s="309" t="n">
        <v>917</v>
      </c>
      <c r="C1055" s="195" t="s">
        <v>94</v>
      </c>
      <c r="D1055" s="195" t="s">
        <v>35</v>
      </c>
      <c r="E1055" s="195" t="s">
        <v>822</v>
      </c>
      <c r="F1055" s="195" t="s">
        <v>118</v>
      </c>
      <c r="G1055" s="51"/>
      <c r="H1055" s="51"/>
      <c r="I1055" s="281"/>
      <c r="J1055" s="281"/>
      <c r="K1055" s="281"/>
      <c r="L1055" s="281"/>
      <c r="M1055" s="48"/>
      <c r="N1055" s="48"/>
      <c r="O1055" s="48"/>
      <c r="P1055" s="48"/>
      <c r="Q1055" s="48"/>
      <c r="R1055" s="48"/>
      <c r="S1055" s="50"/>
      <c r="T1055" s="50"/>
      <c r="U1055" s="48"/>
      <c r="V1055" s="48"/>
      <c r="W1055" s="48"/>
      <c r="X1055" s="48"/>
      <c r="Y1055" s="48"/>
      <c r="Z1055" s="48"/>
      <c r="AA1055" s="48"/>
      <c r="AB1055" s="48"/>
      <c r="AC1055" s="48"/>
      <c r="AD1055" s="48"/>
      <c r="AE1055" s="50"/>
      <c r="AF1055" s="50"/>
      <c r="AG1055" s="48" t="n">
        <f aca="false">AG1056</f>
        <v>0</v>
      </c>
      <c r="AH1055" s="48" t="n">
        <f aca="false">AH1056</f>
        <v>33</v>
      </c>
      <c r="AI1055" s="48" t="n">
        <f aca="false">AI1056</f>
        <v>0</v>
      </c>
      <c r="AJ1055" s="48" t="n">
        <f aca="false">AJ1056</f>
        <v>0</v>
      </c>
      <c r="AK1055" s="48" t="n">
        <f aca="false">AK1056</f>
        <v>33</v>
      </c>
      <c r="AL1055" s="48" t="n">
        <f aca="false">AL1056</f>
        <v>0</v>
      </c>
    </row>
    <row r="1056" customFormat="false" ht="15.75" hidden="false" customHeight="true" outlineLevel="0" collapsed="false">
      <c r="A1056" s="82" t="s">
        <v>198</v>
      </c>
      <c r="B1056" s="309" t="n">
        <v>917</v>
      </c>
      <c r="C1056" s="195" t="s">
        <v>94</v>
      </c>
      <c r="D1056" s="195" t="s">
        <v>35</v>
      </c>
      <c r="E1056" s="195" t="s">
        <v>822</v>
      </c>
      <c r="F1056" s="46" t="s">
        <v>199</v>
      </c>
      <c r="G1056" s="51"/>
      <c r="H1056" s="51"/>
      <c r="I1056" s="281"/>
      <c r="J1056" s="281"/>
      <c r="K1056" s="281"/>
      <c r="L1056" s="281"/>
      <c r="M1056" s="48"/>
      <c r="N1056" s="48"/>
      <c r="O1056" s="48"/>
      <c r="P1056" s="48"/>
      <c r="Q1056" s="48"/>
      <c r="R1056" s="48"/>
      <c r="S1056" s="50"/>
      <c r="T1056" s="50"/>
      <c r="U1056" s="48"/>
      <c r="V1056" s="48"/>
      <c r="W1056" s="48"/>
      <c r="X1056" s="48"/>
      <c r="Y1056" s="48"/>
      <c r="Z1056" s="48"/>
      <c r="AA1056" s="48"/>
      <c r="AB1056" s="48"/>
      <c r="AC1056" s="48"/>
      <c r="AD1056" s="48"/>
      <c r="AE1056" s="50"/>
      <c r="AF1056" s="50"/>
      <c r="AG1056" s="48"/>
      <c r="AH1056" s="48" t="n">
        <v>33</v>
      </c>
      <c r="AI1056" s="48"/>
      <c r="AJ1056" s="48"/>
      <c r="AK1056" s="48" t="n">
        <f aca="false">AE1056+AG1056+AH1056+AI1056+AJ1056</f>
        <v>33</v>
      </c>
      <c r="AL1056" s="48" t="n">
        <f aca="false">AF1056+AJ1056</f>
        <v>0</v>
      </c>
    </row>
    <row r="1057" customFormat="false" ht="16.5" hidden="false" customHeight="false" outlineLevel="0" collapsed="false">
      <c r="A1057" s="152"/>
      <c r="B1057" s="309"/>
      <c r="C1057" s="195"/>
      <c r="D1057" s="195"/>
      <c r="E1057" s="195"/>
      <c r="F1057" s="51"/>
      <c r="G1057" s="136"/>
      <c r="H1057" s="136"/>
      <c r="I1057" s="281"/>
      <c r="J1057" s="281"/>
      <c r="K1057" s="281"/>
      <c r="L1057" s="281"/>
      <c r="M1057" s="281"/>
      <c r="N1057" s="281"/>
      <c r="O1057" s="281"/>
      <c r="P1057" s="281"/>
      <c r="Q1057" s="281"/>
      <c r="R1057" s="281"/>
      <c r="S1057" s="282"/>
      <c r="T1057" s="282"/>
      <c r="U1057" s="281"/>
      <c r="V1057" s="281"/>
      <c r="W1057" s="281"/>
      <c r="X1057" s="281"/>
      <c r="Y1057" s="281"/>
      <c r="Z1057" s="281"/>
      <c r="AA1057" s="281"/>
      <c r="AB1057" s="281"/>
      <c r="AC1057" s="281"/>
      <c r="AD1057" s="281"/>
      <c r="AE1057" s="282"/>
      <c r="AF1057" s="282"/>
      <c r="AG1057" s="281"/>
      <c r="AH1057" s="281"/>
      <c r="AI1057" s="281"/>
      <c r="AJ1057" s="281"/>
      <c r="AK1057" s="281"/>
      <c r="AL1057" s="281"/>
    </row>
    <row r="1058" customFormat="false" ht="40.5" hidden="false" customHeight="false" outlineLevel="0" collapsed="false">
      <c r="A1058" s="27" t="s">
        <v>970</v>
      </c>
      <c r="B1058" s="268" t="n">
        <v>918</v>
      </c>
      <c r="C1058" s="28"/>
      <c r="D1058" s="28"/>
      <c r="E1058" s="28"/>
      <c r="F1058" s="28"/>
      <c r="G1058" s="30" t="n">
        <f aca="false">G1060</f>
        <v>264</v>
      </c>
      <c r="H1058" s="30" t="n">
        <f aca="false">H1060</f>
        <v>0</v>
      </c>
      <c r="I1058" s="30" t="n">
        <f aca="false">I1060</f>
        <v>0</v>
      </c>
      <c r="J1058" s="30" t="n">
        <f aca="false">J1060</f>
        <v>0</v>
      </c>
      <c r="K1058" s="30" t="n">
        <f aca="false">K1060</f>
        <v>0</v>
      </c>
      <c r="L1058" s="30" t="n">
        <f aca="false">L1060</f>
        <v>0</v>
      </c>
      <c r="M1058" s="30" t="n">
        <f aca="false">M1060</f>
        <v>264</v>
      </c>
      <c r="N1058" s="30" t="n">
        <f aca="false">N1060</f>
        <v>0</v>
      </c>
      <c r="O1058" s="30" t="n">
        <f aca="false">O1060</f>
        <v>0</v>
      </c>
      <c r="P1058" s="30" t="n">
        <f aca="false">P1060</f>
        <v>0</v>
      </c>
      <c r="Q1058" s="30" t="n">
        <f aca="false">Q1060</f>
        <v>0</v>
      </c>
      <c r="R1058" s="30" t="n">
        <f aca="false">R1060</f>
        <v>0</v>
      </c>
      <c r="S1058" s="32" t="n">
        <f aca="false">S1060</f>
        <v>264</v>
      </c>
      <c r="T1058" s="32" t="n">
        <f aca="false">T1060</f>
        <v>0</v>
      </c>
      <c r="U1058" s="30" t="n">
        <f aca="false">U1060</f>
        <v>0</v>
      </c>
      <c r="V1058" s="30" t="n">
        <f aca="false">V1060</f>
        <v>0</v>
      </c>
      <c r="W1058" s="30" t="n">
        <f aca="false">W1060</f>
        <v>0</v>
      </c>
      <c r="X1058" s="30" t="n">
        <f aca="false">X1060</f>
        <v>0</v>
      </c>
      <c r="Y1058" s="30" t="n">
        <f aca="false">Y1060</f>
        <v>264</v>
      </c>
      <c r="Z1058" s="30" t="n">
        <f aca="false">Z1060</f>
        <v>0</v>
      </c>
      <c r="AA1058" s="30" t="n">
        <f aca="false">AA1060</f>
        <v>0</v>
      </c>
      <c r="AB1058" s="30" t="n">
        <f aca="false">AB1060</f>
        <v>0</v>
      </c>
      <c r="AC1058" s="30" t="n">
        <f aca="false">AC1060</f>
        <v>0</v>
      </c>
      <c r="AD1058" s="30" t="n">
        <f aca="false">AD1060</f>
        <v>0</v>
      </c>
      <c r="AE1058" s="32" t="n">
        <f aca="false">AE1060</f>
        <v>264</v>
      </c>
      <c r="AF1058" s="32" t="n">
        <f aca="false">AF1060</f>
        <v>0</v>
      </c>
      <c r="AG1058" s="30" t="n">
        <f aca="false">AG1060</f>
        <v>0</v>
      </c>
      <c r="AH1058" s="30" t="n">
        <f aca="false">AH1060</f>
        <v>0</v>
      </c>
      <c r="AI1058" s="30" t="n">
        <f aca="false">AI1060</f>
        <v>0</v>
      </c>
      <c r="AJ1058" s="30" t="n">
        <f aca="false">AJ1060</f>
        <v>0</v>
      </c>
      <c r="AK1058" s="30" t="n">
        <f aca="false">AK1060</f>
        <v>264</v>
      </c>
      <c r="AL1058" s="30" t="n">
        <f aca="false">AL1060</f>
        <v>0</v>
      </c>
    </row>
    <row r="1059" s="276" customFormat="true" ht="16.5" hidden="false" customHeight="false" outlineLevel="0" collapsed="false">
      <c r="A1059" s="271"/>
      <c r="B1059" s="272"/>
      <c r="C1059" s="61"/>
      <c r="D1059" s="61"/>
      <c r="E1059" s="61"/>
      <c r="F1059" s="61"/>
      <c r="G1059" s="285"/>
      <c r="H1059" s="285"/>
      <c r="I1059" s="285"/>
      <c r="J1059" s="285"/>
      <c r="K1059" s="285"/>
      <c r="L1059" s="285"/>
      <c r="M1059" s="285"/>
      <c r="N1059" s="285"/>
      <c r="O1059" s="285"/>
      <c r="P1059" s="285"/>
      <c r="Q1059" s="285"/>
      <c r="R1059" s="285"/>
      <c r="S1059" s="286"/>
      <c r="T1059" s="286"/>
      <c r="U1059" s="285"/>
      <c r="V1059" s="285"/>
      <c r="W1059" s="285"/>
      <c r="X1059" s="285"/>
      <c r="Y1059" s="285"/>
      <c r="Z1059" s="285"/>
      <c r="AA1059" s="285"/>
      <c r="AB1059" s="285"/>
      <c r="AC1059" s="285"/>
      <c r="AD1059" s="285"/>
      <c r="AE1059" s="286"/>
      <c r="AF1059" s="286"/>
      <c r="AG1059" s="285"/>
      <c r="AH1059" s="285"/>
      <c r="AI1059" s="285"/>
      <c r="AJ1059" s="285"/>
      <c r="AK1059" s="285"/>
      <c r="AL1059" s="285"/>
    </row>
    <row r="1060" customFormat="false" ht="18.75" hidden="false" customHeight="false" outlineLevel="0" collapsed="false">
      <c r="A1060" s="38" t="s">
        <v>100</v>
      </c>
      <c r="B1060" s="277" t="n">
        <v>918</v>
      </c>
      <c r="C1060" s="39" t="s">
        <v>22</v>
      </c>
      <c r="D1060" s="39" t="s">
        <v>101</v>
      </c>
      <c r="E1060" s="39"/>
      <c r="F1060" s="39"/>
      <c r="G1060" s="41" t="n">
        <f aca="false">G1061</f>
        <v>264</v>
      </c>
      <c r="H1060" s="41" t="n">
        <f aca="false">H1061</f>
        <v>0</v>
      </c>
      <c r="I1060" s="41" t="n">
        <f aca="false">I1061</f>
        <v>0</v>
      </c>
      <c r="J1060" s="41" t="n">
        <f aca="false">J1061</f>
        <v>0</v>
      </c>
      <c r="K1060" s="41" t="n">
        <f aca="false">K1061</f>
        <v>0</v>
      </c>
      <c r="L1060" s="41" t="n">
        <f aca="false">L1061</f>
        <v>0</v>
      </c>
      <c r="M1060" s="41" t="n">
        <f aca="false">M1061</f>
        <v>264</v>
      </c>
      <c r="N1060" s="41" t="n">
        <f aca="false">N1061</f>
        <v>0</v>
      </c>
      <c r="O1060" s="41" t="n">
        <f aca="false">O1061</f>
        <v>0</v>
      </c>
      <c r="P1060" s="41" t="n">
        <f aca="false">P1061</f>
        <v>0</v>
      </c>
      <c r="Q1060" s="41" t="n">
        <f aca="false">Q1061</f>
        <v>0</v>
      </c>
      <c r="R1060" s="41" t="n">
        <f aca="false">R1061</f>
        <v>0</v>
      </c>
      <c r="S1060" s="43" t="n">
        <f aca="false">S1061</f>
        <v>264</v>
      </c>
      <c r="T1060" s="43" t="n">
        <f aca="false">T1061</f>
        <v>0</v>
      </c>
      <c r="U1060" s="41" t="n">
        <f aca="false">U1061</f>
        <v>0</v>
      </c>
      <c r="V1060" s="41" t="n">
        <f aca="false">V1061</f>
        <v>0</v>
      </c>
      <c r="W1060" s="41" t="n">
        <f aca="false">W1061</f>
        <v>0</v>
      </c>
      <c r="X1060" s="41" t="n">
        <f aca="false">X1061</f>
        <v>0</v>
      </c>
      <c r="Y1060" s="41" t="n">
        <f aca="false">Y1061</f>
        <v>264</v>
      </c>
      <c r="Z1060" s="41" t="n">
        <f aca="false">Z1061</f>
        <v>0</v>
      </c>
      <c r="AA1060" s="41" t="n">
        <f aca="false">AA1061</f>
        <v>0</v>
      </c>
      <c r="AB1060" s="41" t="n">
        <f aca="false">AB1061</f>
        <v>0</v>
      </c>
      <c r="AC1060" s="41" t="n">
        <f aca="false">AC1061</f>
        <v>0</v>
      </c>
      <c r="AD1060" s="41" t="n">
        <f aca="false">AD1061</f>
        <v>0</v>
      </c>
      <c r="AE1060" s="43" t="n">
        <f aca="false">AE1061</f>
        <v>264</v>
      </c>
      <c r="AF1060" s="43" t="n">
        <f aca="false">AF1061</f>
        <v>0</v>
      </c>
      <c r="AG1060" s="41" t="n">
        <f aca="false">AG1061</f>
        <v>0</v>
      </c>
      <c r="AH1060" s="41" t="n">
        <f aca="false">AH1061</f>
        <v>0</v>
      </c>
      <c r="AI1060" s="41" t="n">
        <f aca="false">AI1061</f>
        <v>0</v>
      </c>
      <c r="AJ1060" s="41" t="n">
        <f aca="false">AJ1061</f>
        <v>0</v>
      </c>
      <c r="AK1060" s="41" t="n">
        <f aca="false">AK1061</f>
        <v>264</v>
      </c>
      <c r="AL1060" s="41" t="n">
        <f aca="false">AL1061</f>
        <v>0</v>
      </c>
    </row>
    <row r="1061" customFormat="false" ht="20.1" hidden="false" customHeight="true" outlineLevel="0" collapsed="false">
      <c r="A1061" s="152" t="s">
        <v>36</v>
      </c>
      <c r="B1061" s="309" t="n">
        <v>918</v>
      </c>
      <c r="C1061" s="195" t="s">
        <v>22</v>
      </c>
      <c r="D1061" s="195" t="s">
        <v>101</v>
      </c>
      <c r="E1061" s="46" t="s">
        <v>37</v>
      </c>
      <c r="F1061" s="195"/>
      <c r="G1061" s="315" t="n">
        <f aca="false">G1064</f>
        <v>264</v>
      </c>
      <c r="H1061" s="315" t="n">
        <f aca="false">H1064</f>
        <v>0</v>
      </c>
      <c r="I1061" s="315" t="n">
        <f aca="false">I1064</f>
        <v>0</v>
      </c>
      <c r="J1061" s="315" t="n">
        <f aca="false">J1064</f>
        <v>0</v>
      </c>
      <c r="K1061" s="315" t="n">
        <f aca="false">K1064</f>
        <v>0</v>
      </c>
      <c r="L1061" s="315" t="n">
        <f aca="false">L1064</f>
        <v>0</v>
      </c>
      <c r="M1061" s="315" t="n">
        <f aca="false">M1064</f>
        <v>264</v>
      </c>
      <c r="N1061" s="315" t="n">
        <f aca="false">N1064</f>
        <v>0</v>
      </c>
      <c r="O1061" s="315" t="n">
        <f aca="false">O1064</f>
        <v>0</v>
      </c>
      <c r="P1061" s="315" t="n">
        <f aca="false">P1064</f>
        <v>0</v>
      </c>
      <c r="Q1061" s="315" t="n">
        <f aca="false">Q1064</f>
        <v>0</v>
      </c>
      <c r="R1061" s="315" t="n">
        <f aca="false">R1064</f>
        <v>0</v>
      </c>
      <c r="S1061" s="316" t="n">
        <f aca="false">S1064</f>
        <v>264</v>
      </c>
      <c r="T1061" s="316" t="n">
        <f aca="false">T1064</f>
        <v>0</v>
      </c>
      <c r="U1061" s="315" t="n">
        <f aca="false">U1064</f>
        <v>0</v>
      </c>
      <c r="V1061" s="315" t="n">
        <f aca="false">V1064</f>
        <v>0</v>
      </c>
      <c r="W1061" s="315" t="n">
        <f aca="false">W1064</f>
        <v>0</v>
      </c>
      <c r="X1061" s="315" t="n">
        <f aca="false">X1064</f>
        <v>0</v>
      </c>
      <c r="Y1061" s="315" t="n">
        <f aca="false">Y1064</f>
        <v>264</v>
      </c>
      <c r="Z1061" s="315" t="n">
        <f aca="false">Z1064</f>
        <v>0</v>
      </c>
      <c r="AA1061" s="315" t="n">
        <f aca="false">AA1064</f>
        <v>0</v>
      </c>
      <c r="AB1061" s="315" t="n">
        <f aca="false">AB1064</f>
        <v>0</v>
      </c>
      <c r="AC1061" s="315" t="n">
        <f aca="false">AC1064</f>
        <v>0</v>
      </c>
      <c r="AD1061" s="315" t="n">
        <f aca="false">AD1064</f>
        <v>0</v>
      </c>
      <c r="AE1061" s="316" t="n">
        <f aca="false">AE1064</f>
        <v>264</v>
      </c>
      <c r="AF1061" s="316" t="n">
        <f aca="false">AF1064</f>
        <v>0</v>
      </c>
      <c r="AG1061" s="315" t="n">
        <f aca="false">AG1064</f>
        <v>0</v>
      </c>
      <c r="AH1061" s="315" t="n">
        <f aca="false">AH1064</f>
        <v>0</v>
      </c>
      <c r="AI1061" s="315" t="n">
        <f aca="false">AI1064</f>
        <v>0</v>
      </c>
      <c r="AJ1061" s="315" t="n">
        <f aca="false">AJ1064</f>
        <v>0</v>
      </c>
      <c r="AK1061" s="315" t="n">
        <f aca="false">AK1064</f>
        <v>264</v>
      </c>
      <c r="AL1061" s="315" t="n">
        <f aca="false">AL1064</f>
        <v>0</v>
      </c>
    </row>
    <row r="1062" customFormat="false" ht="20.1" hidden="false" customHeight="true" outlineLevel="0" collapsed="false">
      <c r="A1062" s="152" t="s">
        <v>89</v>
      </c>
      <c r="B1062" s="309" t="n">
        <v>918</v>
      </c>
      <c r="C1062" s="195" t="s">
        <v>22</v>
      </c>
      <c r="D1062" s="195" t="s">
        <v>101</v>
      </c>
      <c r="E1062" s="195" t="s">
        <v>90</v>
      </c>
      <c r="F1062" s="195"/>
      <c r="G1062" s="315" t="n">
        <f aca="false">G1064</f>
        <v>264</v>
      </c>
      <c r="H1062" s="315" t="n">
        <f aca="false">H1064</f>
        <v>0</v>
      </c>
      <c r="I1062" s="315" t="n">
        <f aca="false">I1064</f>
        <v>0</v>
      </c>
      <c r="J1062" s="315" t="n">
        <f aca="false">J1064</f>
        <v>0</v>
      </c>
      <c r="K1062" s="315" t="n">
        <f aca="false">K1064</f>
        <v>0</v>
      </c>
      <c r="L1062" s="315" t="n">
        <f aca="false">L1064</f>
        <v>0</v>
      </c>
      <c r="M1062" s="315" t="n">
        <f aca="false">M1064</f>
        <v>264</v>
      </c>
      <c r="N1062" s="315" t="n">
        <f aca="false">N1064</f>
        <v>0</v>
      </c>
      <c r="O1062" s="315" t="n">
        <f aca="false">O1064</f>
        <v>0</v>
      </c>
      <c r="P1062" s="315" t="n">
        <f aca="false">P1064</f>
        <v>0</v>
      </c>
      <c r="Q1062" s="315" t="n">
        <f aca="false">Q1064</f>
        <v>0</v>
      </c>
      <c r="R1062" s="315" t="n">
        <f aca="false">R1064</f>
        <v>0</v>
      </c>
      <c r="S1062" s="316" t="n">
        <f aca="false">S1064</f>
        <v>264</v>
      </c>
      <c r="T1062" s="316" t="n">
        <f aca="false">T1064</f>
        <v>0</v>
      </c>
      <c r="U1062" s="315" t="n">
        <f aca="false">U1064</f>
        <v>0</v>
      </c>
      <c r="V1062" s="315" t="n">
        <f aca="false">V1064</f>
        <v>0</v>
      </c>
      <c r="W1062" s="315" t="n">
        <f aca="false">W1064</f>
        <v>0</v>
      </c>
      <c r="X1062" s="315" t="n">
        <f aca="false">X1064</f>
        <v>0</v>
      </c>
      <c r="Y1062" s="315" t="n">
        <f aca="false">Y1064</f>
        <v>264</v>
      </c>
      <c r="Z1062" s="315" t="n">
        <f aca="false">Z1064</f>
        <v>0</v>
      </c>
      <c r="AA1062" s="315" t="n">
        <f aca="false">AA1064</f>
        <v>0</v>
      </c>
      <c r="AB1062" s="315" t="n">
        <f aca="false">AB1064</f>
        <v>0</v>
      </c>
      <c r="AC1062" s="315" t="n">
        <f aca="false">AC1064</f>
        <v>0</v>
      </c>
      <c r="AD1062" s="315" t="n">
        <f aca="false">AD1064</f>
        <v>0</v>
      </c>
      <c r="AE1062" s="316" t="n">
        <f aca="false">AE1064</f>
        <v>264</v>
      </c>
      <c r="AF1062" s="316" t="n">
        <f aca="false">AF1064</f>
        <v>0</v>
      </c>
      <c r="AG1062" s="315" t="n">
        <f aca="false">AG1064</f>
        <v>0</v>
      </c>
      <c r="AH1062" s="315" t="n">
        <f aca="false">AH1064</f>
        <v>0</v>
      </c>
      <c r="AI1062" s="315" t="n">
        <f aca="false">AI1064</f>
        <v>0</v>
      </c>
      <c r="AJ1062" s="315" t="n">
        <f aca="false">AJ1064</f>
        <v>0</v>
      </c>
      <c r="AK1062" s="315" t="n">
        <f aca="false">AK1064</f>
        <v>264</v>
      </c>
      <c r="AL1062" s="315" t="n">
        <f aca="false">AL1064</f>
        <v>0</v>
      </c>
    </row>
    <row r="1063" customFormat="false" ht="20.1" hidden="false" customHeight="true" outlineLevel="0" collapsed="false">
      <c r="A1063" s="152" t="s">
        <v>105</v>
      </c>
      <c r="B1063" s="309" t="n">
        <v>918</v>
      </c>
      <c r="C1063" s="195" t="s">
        <v>22</v>
      </c>
      <c r="D1063" s="195" t="s">
        <v>101</v>
      </c>
      <c r="E1063" s="195" t="s">
        <v>166</v>
      </c>
      <c r="F1063" s="195"/>
      <c r="G1063" s="315" t="n">
        <f aca="false">G1064</f>
        <v>264</v>
      </c>
      <c r="H1063" s="315" t="n">
        <f aca="false">H1064</f>
        <v>0</v>
      </c>
      <c r="I1063" s="315" t="n">
        <f aca="false">I1064</f>
        <v>0</v>
      </c>
      <c r="J1063" s="315" t="n">
        <f aca="false">J1064</f>
        <v>0</v>
      </c>
      <c r="K1063" s="315" t="n">
        <f aca="false">K1064</f>
        <v>0</v>
      </c>
      <c r="L1063" s="315" t="n">
        <f aca="false">L1064</f>
        <v>0</v>
      </c>
      <c r="M1063" s="315" t="n">
        <f aca="false">M1064</f>
        <v>264</v>
      </c>
      <c r="N1063" s="315" t="n">
        <f aca="false">N1064</f>
        <v>0</v>
      </c>
      <c r="O1063" s="315" t="n">
        <f aca="false">O1064</f>
        <v>0</v>
      </c>
      <c r="P1063" s="315" t="n">
        <f aca="false">P1064</f>
        <v>0</v>
      </c>
      <c r="Q1063" s="315" t="n">
        <f aca="false">Q1064</f>
        <v>0</v>
      </c>
      <c r="R1063" s="315" t="n">
        <f aca="false">R1064</f>
        <v>0</v>
      </c>
      <c r="S1063" s="316" t="n">
        <f aca="false">S1064</f>
        <v>264</v>
      </c>
      <c r="T1063" s="316" t="n">
        <f aca="false">T1064</f>
        <v>0</v>
      </c>
      <c r="U1063" s="315" t="n">
        <f aca="false">U1064</f>
        <v>0</v>
      </c>
      <c r="V1063" s="315" t="n">
        <f aca="false">V1064</f>
        <v>0</v>
      </c>
      <c r="W1063" s="315" t="n">
        <f aca="false">W1064</f>
        <v>0</v>
      </c>
      <c r="X1063" s="315" t="n">
        <f aca="false">X1064</f>
        <v>0</v>
      </c>
      <c r="Y1063" s="315" t="n">
        <f aca="false">Y1064</f>
        <v>264</v>
      </c>
      <c r="Z1063" s="315" t="n">
        <f aca="false">Z1064</f>
        <v>0</v>
      </c>
      <c r="AA1063" s="315" t="n">
        <f aca="false">AA1064</f>
        <v>0</v>
      </c>
      <c r="AB1063" s="315" t="n">
        <f aca="false">AB1064</f>
        <v>0</v>
      </c>
      <c r="AC1063" s="315" t="n">
        <f aca="false">AC1064</f>
        <v>0</v>
      </c>
      <c r="AD1063" s="315" t="n">
        <f aca="false">AD1064</f>
        <v>0</v>
      </c>
      <c r="AE1063" s="316" t="n">
        <f aca="false">AE1064</f>
        <v>264</v>
      </c>
      <c r="AF1063" s="316" t="n">
        <f aca="false">AF1064</f>
        <v>0</v>
      </c>
      <c r="AG1063" s="315" t="n">
        <f aca="false">AG1064</f>
        <v>0</v>
      </c>
      <c r="AH1063" s="315" t="n">
        <f aca="false">AH1064</f>
        <v>0</v>
      </c>
      <c r="AI1063" s="315" t="n">
        <f aca="false">AI1064</f>
        <v>0</v>
      </c>
      <c r="AJ1063" s="315" t="n">
        <f aca="false">AJ1064</f>
        <v>0</v>
      </c>
      <c r="AK1063" s="315" t="n">
        <f aca="false">AK1064</f>
        <v>264</v>
      </c>
      <c r="AL1063" s="315" t="n">
        <f aca="false">AL1064</f>
        <v>0</v>
      </c>
    </row>
    <row r="1064" customFormat="false" ht="33" hidden="false" customHeight="false" outlineLevel="0" collapsed="false">
      <c r="A1064" s="45" t="s">
        <v>45</v>
      </c>
      <c r="B1064" s="309" t="n">
        <v>918</v>
      </c>
      <c r="C1064" s="46" t="s">
        <v>22</v>
      </c>
      <c r="D1064" s="46" t="s">
        <v>101</v>
      </c>
      <c r="E1064" s="46" t="s">
        <v>166</v>
      </c>
      <c r="F1064" s="46" t="s">
        <v>46</v>
      </c>
      <c r="G1064" s="48" t="n">
        <f aca="false">G1065</f>
        <v>264</v>
      </c>
      <c r="H1064" s="48" t="n">
        <f aca="false">H1065</f>
        <v>0</v>
      </c>
      <c r="I1064" s="48" t="n">
        <f aca="false">I1065</f>
        <v>0</v>
      </c>
      <c r="J1064" s="48" t="n">
        <f aca="false">J1065</f>
        <v>0</v>
      </c>
      <c r="K1064" s="48" t="n">
        <f aca="false">K1065</f>
        <v>0</v>
      </c>
      <c r="L1064" s="48" t="n">
        <f aca="false">L1065</f>
        <v>0</v>
      </c>
      <c r="M1064" s="48" t="n">
        <f aca="false">M1065</f>
        <v>264</v>
      </c>
      <c r="N1064" s="48" t="n">
        <f aca="false">N1065</f>
        <v>0</v>
      </c>
      <c r="O1064" s="48" t="n">
        <f aca="false">O1065</f>
        <v>0</v>
      </c>
      <c r="P1064" s="48" t="n">
        <f aca="false">P1065</f>
        <v>0</v>
      </c>
      <c r="Q1064" s="48" t="n">
        <f aca="false">Q1065</f>
        <v>0</v>
      </c>
      <c r="R1064" s="48" t="n">
        <f aca="false">R1065</f>
        <v>0</v>
      </c>
      <c r="S1064" s="50" t="n">
        <f aca="false">S1065</f>
        <v>264</v>
      </c>
      <c r="T1064" s="50" t="n">
        <f aca="false">T1065</f>
        <v>0</v>
      </c>
      <c r="U1064" s="48" t="n">
        <f aca="false">U1065</f>
        <v>0</v>
      </c>
      <c r="V1064" s="48" t="n">
        <f aca="false">V1065</f>
        <v>0</v>
      </c>
      <c r="W1064" s="48" t="n">
        <f aca="false">W1065</f>
        <v>0</v>
      </c>
      <c r="X1064" s="48" t="n">
        <f aca="false">X1065</f>
        <v>0</v>
      </c>
      <c r="Y1064" s="48" t="n">
        <f aca="false">Y1065</f>
        <v>264</v>
      </c>
      <c r="Z1064" s="48" t="n">
        <f aca="false">Z1065</f>
        <v>0</v>
      </c>
      <c r="AA1064" s="48" t="n">
        <f aca="false">AA1065</f>
        <v>0</v>
      </c>
      <c r="AB1064" s="48" t="n">
        <f aca="false">AB1065</f>
        <v>0</v>
      </c>
      <c r="AC1064" s="48" t="n">
        <f aca="false">AC1065</f>
        <v>0</v>
      </c>
      <c r="AD1064" s="48" t="n">
        <f aca="false">AD1065</f>
        <v>0</v>
      </c>
      <c r="AE1064" s="50" t="n">
        <f aca="false">AE1065</f>
        <v>264</v>
      </c>
      <c r="AF1064" s="50" t="n">
        <f aca="false">AF1065</f>
        <v>0</v>
      </c>
      <c r="AG1064" s="48" t="n">
        <f aca="false">AG1065</f>
        <v>0</v>
      </c>
      <c r="AH1064" s="48" t="n">
        <f aca="false">AH1065</f>
        <v>0</v>
      </c>
      <c r="AI1064" s="48" t="n">
        <f aca="false">AI1065</f>
        <v>0</v>
      </c>
      <c r="AJ1064" s="48" t="n">
        <f aca="false">AJ1065</f>
        <v>0</v>
      </c>
      <c r="AK1064" s="48" t="n">
        <f aca="false">AK1065</f>
        <v>264</v>
      </c>
      <c r="AL1064" s="48" t="n">
        <f aca="false">AL1065</f>
        <v>0</v>
      </c>
    </row>
    <row r="1065" customFormat="false" ht="33" hidden="false" customHeight="false" outlineLevel="0" collapsed="false">
      <c r="A1065" s="45" t="s">
        <v>47</v>
      </c>
      <c r="B1065" s="309" t="n">
        <v>918</v>
      </c>
      <c r="C1065" s="46" t="s">
        <v>22</v>
      </c>
      <c r="D1065" s="46" t="s">
        <v>101</v>
      </c>
      <c r="E1065" s="46" t="s">
        <v>166</v>
      </c>
      <c r="F1065" s="46" t="s">
        <v>48</v>
      </c>
      <c r="G1065" s="51" t="n">
        <v>264</v>
      </c>
      <c r="H1065" s="51"/>
      <c r="I1065" s="281"/>
      <c r="J1065" s="281"/>
      <c r="K1065" s="281"/>
      <c r="L1065" s="281"/>
      <c r="M1065" s="48" t="n">
        <f aca="false">G1065+I1065+J1065+K1065+L1065</f>
        <v>264</v>
      </c>
      <c r="N1065" s="48" t="n">
        <f aca="false">H1065+L1065</f>
        <v>0</v>
      </c>
      <c r="O1065" s="281"/>
      <c r="P1065" s="281"/>
      <c r="Q1065" s="281"/>
      <c r="R1065" s="281"/>
      <c r="S1065" s="50" t="n">
        <f aca="false">M1065+O1065+P1065+Q1065+R1065</f>
        <v>264</v>
      </c>
      <c r="T1065" s="50" t="n">
        <f aca="false">N1065+R1065</f>
        <v>0</v>
      </c>
      <c r="U1065" s="281"/>
      <c r="V1065" s="281"/>
      <c r="W1065" s="281"/>
      <c r="X1065" s="281"/>
      <c r="Y1065" s="48" t="n">
        <f aca="false">S1065+U1065+V1065+W1065+X1065</f>
        <v>264</v>
      </c>
      <c r="Z1065" s="48" t="n">
        <f aca="false">T1065+X1065</f>
        <v>0</v>
      </c>
      <c r="AA1065" s="281"/>
      <c r="AB1065" s="281"/>
      <c r="AC1065" s="281"/>
      <c r="AD1065" s="281"/>
      <c r="AE1065" s="50" t="n">
        <f aca="false">Y1065+AA1065+AB1065+AC1065+AD1065</f>
        <v>264</v>
      </c>
      <c r="AF1065" s="50" t="n">
        <f aca="false">Z1065+AD1065</f>
        <v>0</v>
      </c>
      <c r="AG1065" s="281"/>
      <c r="AH1065" s="281"/>
      <c r="AI1065" s="281"/>
      <c r="AJ1065" s="281"/>
      <c r="AK1065" s="48" t="n">
        <f aca="false">AE1065+AG1065+AH1065+AI1065+AJ1065</f>
        <v>264</v>
      </c>
      <c r="AL1065" s="48" t="n">
        <f aca="false">AF1065+AJ1065</f>
        <v>0</v>
      </c>
    </row>
    <row r="1066" customFormat="false" ht="16.5" hidden="false" customHeight="false" outlineLevel="0" collapsed="false">
      <c r="A1066" s="45"/>
      <c r="B1066" s="204"/>
      <c r="C1066" s="46"/>
      <c r="D1066" s="46"/>
      <c r="E1066" s="46"/>
      <c r="F1066" s="46"/>
      <c r="G1066" s="51"/>
      <c r="H1066" s="51"/>
      <c r="I1066" s="281"/>
      <c r="J1066" s="281"/>
      <c r="K1066" s="281"/>
      <c r="L1066" s="281"/>
      <c r="M1066" s="281"/>
      <c r="N1066" s="281"/>
      <c r="O1066" s="281"/>
      <c r="P1066" s="281"/>
      <c r="Q1066" s="281"/>
      <c r="R1066" s="281"/>
      <c r="S1066" s="282"/>
      <c r="T1066" s="282"/>
      <c r="U1066" s="281"/>
      <c r="V1066" s="281"/>
      <c r="W1066" s="281"/>
      <c r="X1066" s="281"/>
      <c r="Y1066" s="281"/>
      <c r="Z1066" s="281"/>
      <c r="AA1066" s="281"/>
      <c r="AB1066" s="281"/>
      <c r="AC1066" s="281"/>
      <c r="AD1066" s="281"/>
      <c r="AE1066" s="282"/>
      <c r="AF1066" s="282"/>
      <c r="AG1066" s="281"/>
      <c r="AH1066" s="281"/>
      <c r="AI1066" s="281"/>
      <c r="AJ1066" s="281"/>
      <c r="AK1066" s="281"/>
      <c r="AL1066" s="281"/>
    </row>
    <row r="1067" customFormat="false" ht="40.5" hidden="false" customHeight="false" outlineLevel="0" collapsed="false">
      <c r="A1067" s="287" t="s">
        <v>971</v>
      </c>
      <c r="B1067" s="268" t="s">
        <v>972</v>
      </c>
      <c r="C1067" s="28"/>
      <c r="D1067" s="28"/>
      <c r="E1067" s="28"/>
      <c r="F1067" s="28"/>
      <c r="G1067" s="269" t="n">
        <f aca="false">G1069+G1090+G1147+G1173+G1198+G1260+G1297+G1304+G1083</f>
        <v>1081030</v>
      </c>
      <c r="H1067" s="269" t="n">
        <f aca="false">H1069+H1090+H1147+H1173+H1198+H1260+H1297+H1304+H1083</f>
        <v>125579</v>
      </c>
      <c r="I1067" s="269" t="n">
        <f aca="false">I1069+I1090+I1147+I1173+I1198+I1260+I1297+I1304+I1083</f>
        <v>-8496</v>
      </c>
      <c r="J1067" s="269" t="n">
        <f aca="false">J1069+J1090+J1147+J1173+J1198+J1260+J1297+J1304+J1083</f>
        <v>29984</v>
      </c>
      <c r="K1067" s="269" t="n">
        <f aca="false">K1069+K1090+K1147+K1173+K1198+K1260+K1297+K1304+K1083</f>
        <v>0</v>
      </c>
      <c r="L1067" s="269" t="n">
        <f aca="false">L1069+L1090+L1147+L1173+L1198+L1260+L1297+L1304+L1083</f>
        <v>13187</v>
      </c>
      <c r="M1067" s="269" t="n">
        <f aca="false">M1069+M1090+M1147+M1173+M1198+M1260+M1297+M1304+M1083</f>
        <v>1115705</v>
      </c>
      <c r="N1067" s="269" t="n">
        <f aca="false">N1069+N1090+N1147+N1173+N1198+N1260+N1297+N1304+N1083</f>
        <v>138766</v>
      </c>
      <c r="O1067" s="269" t="n">
        <f aca="false">O1069+O1090+O1147+O1173+O1198+O1260+O1297+O1304+O1083</f>
        <v>0</v>
      </c>
      <c r="P1067" s="269" t="n">
        <f aca="false">P1069+P1090+P1147+P1173+P1198+P1260+P1297+P1304+P1083</f>
        <v>128769</v>
      </c>
      <c r="Q1067" s="269" t="n">
        <f aca="false">Q1069+Q1090+Q1147+Q1173+Q1198+Q1260+Q1297+Q1304+Q1083</f>
        <v>0</v>
      </c>
      <c r="R1067" s="269" t="n">
        <f aca="false">R1069+R1090+R1147+R1173+R1198+R1260+R1297+R1304+R1083</f>
        <v>5415</v>
      </c>
      <c r="S1067" s="270" t="n">
        <f aca="false">S1069+S1090+S1147+S1173+S1198+S1260+S1297+S1304+S1083</f>
        <v>1249889</v>
      </c>
      <c r="T1067" s="270" t="n">
        <f aca="false">T1069+T1090+T1147+T1173+T1198+T1260+T1297+T1304+T1083</f>
        <v>144181</v>
      </c>
      <c r="U1067" s="269" t="n">
        <f aca="false">U1069+U1090+U1147+U1173+U1198+U1260+U1297+U1304+U1083</f>
        <v>0</v>
      </c>
      <c r="V1067" s="269" t="n">
        <f aca="false">V1069+V1090+V1147+V1173+V1198+V1260+V1297+V1304+V1083</f>
        <v>18147</v>
      </c>
      <c r="W1067" s="269" t="n">
        <f aca="false">W1069+W1090+W1147+W1173+W1198+W1260+W1297+W1304+W1083</f>
        <v>-3705</v>
      </c>
      <c r="X1067" s="269" t="n">
        <f aca="false">X1069+X1090+X1147+X1173+X1198+X1260+X1297+X1304+X1083</f>
        <v>194</v>
      </c>
      <c r="Y1067" s="269" t="n">
        <f aca="false">Y1069+Y1090+Y1147+Y1173+Y1198+Y1260+Y1297+Y1304+Y1083</f>
        <v>1264525</v>
      </c>
      <c r="Z1067" s="269" t="n">
        <f aca="false">Z1069+Z1090+Z1147+Z1173+Z1198+Z1260+Z1297+Z1304+Z1083</f>
        <v>144375</v>
      </c>
      <c r="AA1067" s="269" t="n">
        <f aca="false">AA1069+AA1090+AA1147+AA1173+AA1198+AA1260+AA1297+AA1304+AA1083</f>
        <v>-19</v>
      </c>
      <c r="AB1067" s="269" t="n">
        <f aca="false">AB1069+AB1090+AB1147+AB1173+AB1198+AB1260+AB1297+AB1304+AB1083</f>
        <v>2313</v>
      </c>
      <c r="AC1067" s="269" t="n">
        <f aca="false">AC1069+AC1090+AC1147+AC1173+AC1198+AC1260+AC1297+AC1304+AC1083</f>
        <v>-4256</v>
      </c>
      <c r="AD1067" s="269" t="n">
        <f aca="false">AD1069+AD1090+AD1147+AD1173+AD1198+AD1260+AD1297+AD1304+AD1083</f>
        <v>0</v>
      </c>
      <c r="AE1067" s="270" t="n">
        <f aca="false">AE1069+AE1090+AE1147+AE1173+AE1198+AE1260+AE1297+AE1304+AE1083</f>
        <v>1262563</v>
      </c>
      <c r="AF1067" s="270" t="n">
        <f aca="false">AF1069+AF1090+AF1147+AF1173+AF1198+AF1260+AF1297+AF1304+AF1083</f>
        <v>144375</v>
      </c>
      <c r="AG1067" s="269" t="n">
        <f aca="false">AG1069+AG1090+AG1147+AG1173+AG1198+AG1260+AG1297+AG1304+AG1083</f>
        <v>22530</v>
      </c>
      <c r="AH1067" s="269" t="n">
        <f aca="false">AH1069+AH1090+AH1147+AH1173+AH1198+AH1260+AH1297+AH1304+AH1083</f>
        <v>25805</v>
      </c>
      <c r="AI1067" s="269" t="n">
        <f aca="false">AI1069+AI1090+AI1147+AI1173+AI1198+AI1260+AI1297+AI1304+AI1083</f>
        <v>0</v>
      </c>
      <c r="AJ1067" s="269" t="n">
        <f aca="false">AJ1069+AJ1090+AJ1147+AJ1173+AJ1198+AJ1260+AJ1297+AJ1304+AJ1083</f>
        <v>0</v>
      </c>
      <c r="AK1067" s="269" t="n">
        <f aca="false">AK1069+AK1090+AK1147+AK1173+AK1198+AK1260+AK1297+AK1304+AK1083</f>
        <v>1310898</v>
      </c>
      <c r="AL1067" s="269" t="n">
        <f aca="false">AL1069+AL1090+AL1147+AL1173+AL1198+AL1260+AL1297+AL1304+AL1083</f>
        <v>144375</v>
      </c>
    </row>
    <row r="1068" s="276" customFormat="true" ht="16.5" hidden="false" customHeight="false" outlineLevel="0" collapsed="false">
      <c r="A1068" s="288"/>
      <c r="B1068" s="272"/>
      <c r="C1068" s="61"/>
      <c r="D1068" s="61"/>
      <c r="E1068" s="61"/>
      <c r="F1068" s="61"/>
      <c r="G1068" s="274"/>
      <c r="H1068" s="274"/>
      <c r="I1068" s="274"/>
      <c r="J1068" s="274"/>
      <c r="K1068" s="274"/>
      <c r="L1068" s="274"/>
      <c r="M1068" s="274"/>
      <c r="N1068" s="274"/>
      <c r="O1068" s="274"/>
      <c r="P1068" s="274"/>
      <c r="Q1068" s="274"/>
      <c r="R1068" s="274"/>
      <c r="S1068" s="275"/>
      <c r="T1068" s="275"/>
      <c r="U1068" s="274"/>
      <c r="V1068" s="274"/>
      <c r="W1068" s="274"/>
      <c r="X1068" s="274"/>
      <c r="Y1068" s="274"/>
      <c r="Z1068" s="274"/>
      <c r="AA1068" s="274"/>
      <c r="AB1068" s="274"/>
      <c r="AC1068" s="274"/>
      <c r="AD1068" s="274"/>
      <c r="AE1068" s="275"/>
      <c r="AF1068" s="275"/>
      <c r="AG1068" s="274"/>
      <c r="AH1068" s="274"/>
      <c r="AI1068" s="274"/>
      <c r="AJ1068" s="274"/>
      <c r="AK1068" s="274"/>
      <c r="AL1068" s="274"/>
    </row>
    <row r="1069" customFormat="false" ht="18.75" hidden="false" customHeight="false" outlineLevel="0" collapsed="false">
      <c r="A1069" s="38" t="s">
        <v>100</v>
      </c>
      <c r="B1069" s="277" t="n">
        <v>920</v>
      </c>
      <c r="C1069" s="39" t="s">
        <v>22</v>
      </c>
      <c r="D1069" s="39" t="s">
        <v>101</v>
      </c>
      <c r="E1069" s="39"/>
      <c r="F1069" s="39"/>
      <c r="G1069" s="303" t="n">
        <f aca="false">G1070+G1074</f>
        <v>24025</v>
      </c>
      <c r="H1069" s="303" t="n">
        <f aca="false">H1070+H1074</f>
        <v>0</v>
      </c>
      <c r="I1069" s="303" t="n">
        <f aca="false">I1070+I1074</f>
        <v>0</v>
      </c>
      <c r="J1069" s="303" t="n">
        <f aca="false">J1070+J1074</f>
        <v>0</v>
      </c>
      <c r="K1069" s="303" t="n">
        <f aca="false">K1070+K1074</f>
        <v>0</v>
      </c>
      <c r="L1069" s="303" t="n">
        <f aca="false">L1070+L1074</f>
        <v>0</v>
      </c>
      <c r="M1069" s="303" t="n">
        <f aca="false">M1070+M1074</f>
        <v>24025</v>
      </c>
      <c r="N1069" s="303" t="n">
        <f aca="false">N1070+N1074</f>
        <v>0</v>
      </c>
      <c r="O1069" s="303" t="n">
        <f aca="false">O1070+O1074</f>
        <v>0</v>
      </c>
      <c r="P1069" s="303" t="n">
        <f aca="false">P1070+P1074</f>
        <v>0</v>
      </c>
      <c r="Q1069" s="303" t="n">
        <f aca="false">Q1070+Q1074</f>
        <v>0</v>
      </c>
      <c r="R1069" s="303" t="n">
        <f aca="false">R1070+R1074</f>
        <v>0</v>
      </c>
      <c r="S1069" s="304" t="n">
        <f aca="false">S1070+S1074</f>
        <v>24025</v>
      </c>
      <c r="T1069" s="304" t="n">
        <f aca="false">T1070+T1074</f>
        <v>0</v>
      </c>
      <c r="U1069" s="303" t="n">
        <f aca="false">U1070+U1074</f>
        <v>0</v>
      </c>
      <c r="V1069" s="303" t="n">
        <f aca="false">V1070+V1074</f>
        <v>0</v>
      </c>
      <c r="W1069" s="303" t="n">
        <f aca="false">W1070+W1074</f>
        <v>0</v>
      </c>
      <c r="X1069" s="303" t="n">
        <f aca="false">X1070+X1074</f>
        <v>0</v>
      </c>
      <c r="Y1069" s="303" t="n">
        <f aca="false">Y1070+Y1074</f>
        <v>24025</v>
      </c>
      <c r="Z1069" s="303" t="n">
        <f aca="false">Z1070+Z1074</f>
        <v>0</v>
      </c>
      <c r="AA1069" s="303" t="n">
        <f aca="false">AA1070+AA1074</f>
        <v>0</v>
      </c>
      <c r="AB1069" s="303" t="n">
        <f aca="false">AB1070+AB1074</f>
        <v>0</v>
      </c>
      <c r="AC1069" s="303" t="n">
        <f aca="false">AC1070+AC1074</f>
        <v>0</v>
      </c>
      <c r="AD1069" s="303" t="n">
        <f aca="false">AD1070+AD1074</f>
        <v>0</v>
      </c>
      <c r="AE1069" s="304" t="n">
        <f aca="false">AE1070+AE1074</f>
        <v>24025</v>
      </c>
      <c r="AF1069" s="304" t="n">
        <f aca="false">AF1070+AF1074</f>
        <v>0</v>
      </c>
      <c r="AG1069" s="303" t="n">
        <f aca="false">AG1070+AG1074</f>
        <v>-948</v>
      </c>
      <c r="AH1069" s="303" t="n">
        <f aca="false">AH1070+AH1074</f>
        <v>10660</v>
      </c>
      <c r="AI1069" s="303" t="n">
        <f aca="false">AI1070+AI1074</f>
        <v>0</v>
      </c>
      <c r="AJ1069" s="303" t="n">
        <f aca="false">AJ1070+AJ1074</f>
        <v>0</v>
      </c>
      <c r="AK1069" s="303" t="n">
        <f aca="false">AK1070+AK1074</f>
        <v>33737</v>
      </c>
      <c r="AL1069" s="303" t="n">
        <f aca="false">AL1070+AL1074</f>
        <v>0</v>
      </c>
    </row>
    <row r="1070" customFormat="false" ht="33.75" hidden="true" customHeight="false" outlineLevel="0" collapsed="false">
      <c r="A1070" s="130" t="s">
        <v>932</v>
      </c>
      <c r="B1070" s="309" t="n">
        <v>920</v>
      </c>
      <c r="C1070" s="195" t="s">
        <v>22</v>
      </c>
      <c r="D1070" s="195" t="s">
        <v>101</v>
      </c>
      <c r="E1070" s="46" t="s">
        <v>134</v>
      </c>
      <c r="F1070" s="39"/>
      <c r="G1070" s="51" t="n">
        <f aca="false">G1071</f>
        <v>0</v>
      </c>
      <c r="H1070" s="51" t="n">
        <f aca="false">H1071</f>
        <v>0</v>
      </c>
      <c r="I1070" s="51" t="n">
        <f aca="false">I1071</f>
        <v>0</v>
      </c>
      <c r="J1070" s="51" t="n">
        <f aca="false">J1071</f>
        <v>0</v>
      </c>
      <c r="K1070" s="51" t="n">
        <f aca="false">K1071</f>
        <v>0</v>
      </c>
      <c r="L1070" s="51" t="n">
        <f aca="false">L1071</f>
        <v>0</v>
      </c>
      <c r="M1070" s="51" t="n">
        <f aca="false">M1071</f>
        <v>0</v>
      </c>
      <c r="N1070" s="51" t="n">
        <f aca="false">N1071</f>
        <v>0</v>
      </c>
      <c r="O1070" s="51" t="n">
        <f aca="false">O1071</f>
        <v>0</v>
      </c>
      <c r="P1070" s="51" t="n">
        <f aca="false">P1071</f>
        <v>0</v>
      </c>
      <c r="Q1070" s="51" t="n">
        <f aca="false">Q1071</f>
        <v>0</v>
      </c>
      <c r="R1070" s="51" t="n">
        <f aca="false">R1071</f>
        <v>0</v>
      </c>
      <c r="S1070" s="280" t="n">
        <f aca="false">S1071</f>
        <v>0</v>
      </c>
      <c r="T1070" s="280" t="n">
        <f aca="false">T1071</f>
        <v>0</v>
      </c>
      <c r="U1070" s="51" t="n">
        <f aca="false">U1071</f>
        <v>0</v>
      </c>
      <c r="V1070" s="51" t="n">
        <f aca="false">V1071</f>
        <v>0</v>
      </c>
      <c r="W1070" s="51" t="n">
        <f aca="false">W1071</f>
        <v>0</v>
      </c>
      <c r="X1070" s="51" t="n">
        <f aca="false">X1071</f>
        <v>0</v>
      </c>
      <c r="Y1070" s="51" t="n">
        <f aca="false">Y1071</f>
        <v>0</v>
      </c>
      <c r="Z1070" s="51" t="n">
        <f aca="false">Z1071</f>
        <v>0</v>
      </c>
      <c r="AA1070" s="51" t="n">
        <f aca="false">AA1071</f>
        <v>0</v>
      </c>
      <c r="AB1070" s="51" t="n">
        <f aca="false">AB1071</f>
        <v>0</v>
      </c>
      <c r="AC1070" s="51" t="n">
        <f aca="false">AC1071</f>
        <v>0</v>
      </c>
      <c r="AD1070" s="51" t="n">
        <f aca="false">AD1071</f>
        <v>0</v>
      </c>
      <c r="AE1070" s="280" t="n">
        <f aca="false">AE1071</f>
        <v>0</v>
      </c>
      <c r="AF1070" s="280" t="n">
        <f aca="false">AF1071</f>
        <v>0</v>
      </c>
      <c r="AG1070" s="51" t="n">
        <f aca="false">AG1071</f>
        <v>0</v>
      </c>
      <c r="AH1070" s="51" t="n">
        <f aca="false">AH1071</f>
        <v>0</v>
      </c>
      <c r="AI1070" s="51" t="n">
        <f aca="false">AI1071</f>
        <v>0</v>
      </c>
      <c r="AJ1070" s="51" t="n">
        <f aca="false">AJ1071</f>
        <v>0</v>
      </c>
      <c r="AK1070" s="51" t="n">
        <f aca="false">AK1071</f>
        <v>0</v>
      </c>
      <c r="AL1070" s="51" t="n">
        <f aca="false">AL1071</f>
        <v>0</v>
      </c>
    </row>
    <row r="1071" customFormat="false" ht="33.75" hidden="true" customHeight="false" outlineLevel="0" collapsed="false">
      <c r="A1071" s="130" t="s">
        <v>973</v>
      </c>
      <c r="B1071" s="309" t="n">
        <v>920</v>
      </c>
      <c r="C1071" s="195" t="s">
        <v>22</v>
      </c>
      <c r="D1071" s="195" t="s">
        <v>101</v>
      </c>
      <c r="E1071" s="46" t="s">
        <v>136</v>
      </c>
      <c r="F1071" s="39"/>
      <c r="G1071" s="51" t="n">
        <f aca="false">G1072</f>
        <v>0</v>
      </c>
      <c r="H1071" s="51" t="n">
        <f aca="false">H1072</f>
        <v>0</v>
      </c>
      <c r="I1071" s="51" t="n">
        <f aca="false">I1072</f>
        <v>0</v>
      </c>
      <c r="J1071" s="51" t="n">
        <f aca="false">J1072</f>
        <v>0</v>
      </c>
      <c r="K1071" s="51" t="n">
        <f aca="false">K1072</f>
        <v>0</v>
      </c>
      <c r="L1071" s="51" t="n">
        <f aca="false">L1072</f>
        <v>0</v>
      </c>
      <c r="M1071" s="51" t="n">
        <f aca="false">M1072</f>
        <v>0</v>
      </c>
      <c r="N1071" s="51" t="n">
        <f aca="false">N1072</f>
        <v>0</v>
      </c>
      <c r="O1071" s="51" t="n">
        <f aca="false">O1072</f>
        <v>0</v>
      </c>
      <c r="P1071" s="51" t="n">
        <f aca="false">P1072</f>
        <v>0</v>
      </c>
      <c r="Q1071" s="51" t="n">
        <f aca="false">Q1072</f>
        <v>0</v>
      </c>
      <c r="R1071" s="51" t="n">
        <f aca="false">R1072</f>
        <v>0</v>
      </c>
      <c r="S1071" s="280" t="n">
        <f aca="false">S1072</f>
        <v>0</v>
      </c>
      <c r="T1071" s="280" t="n">
        <f aca="false">T1072</f>
        <v>0</v>
      </c>
      <c r="U1071" s="51" t="n">
        <f aca="false">U1072</f>
        <v>0</v>
      </c>
      <c r="V1071" s="51" t="n">
        <f aca="false">V1072</f>
        <v>0</v>
      </c>
      <c r="W1071" s="51" t="n">
        <f aca="false">W1072</f>
        <v>0</v>
      </c>
      <c r="X1071" s="51" t="n">
        <f aca="false">X1072</f>
        <v>0</v>
      </c>
      <c r="Y1071" s="51" t="n">
        <f aca="false">Y1072</f>
        <v>0</v>
      </c>
      <c r="Z1071" s="51" t="n">
        <f aca="false">Z1072</f>
        <v>0</v>
      </c>
      <c r="AA1071" s="51" t="n">
        <f aca="false">AA1072</f>
        <v>0</v>
      </c>
      <c r="AB1071" s="51" t="n">
        <f aca="false">AB1072</f>
        <v>0</v>
      </c>
      <c r="AC1071" s="51" t="n">
        <f aca="false">AC1072</f>
        <v>0</v>
      </c>
      <c r="AD1071" s="51" t="n">
        <f aca="false">AD1072</f>
        <v>0</v>
      </c>
      <c r="AE1071" s="280" t="n">
        <f aca="false">AE1072</f>
        <v>0</v>
      </c>
      <c r="AF1071" s="280" t="n">
        <f aca="false">AF1072</f>
        <v>0</v>
      </c>
      <c r="AG1071" s="51" t="n">
        <f aca="false">AG1072</f>
        <v>0</v>
      </c>
      <c r="AH1071" s="51" t="n">
        <f aca="false">AH1072</f>
        <v>0</v>
      </c>
      <c r="AI1071" s="51" t="n">
        <f aca="false">AI1072</f>
        <v>0</v>
      </c>
      <c r="AJ1071" s="51" t="n">
        <f aca="false">AJ1072</f>
        <v>0</v>
      </c>
      <c r="AK1071" s="51" t="n">
        <f aca="false">AK1072</f>
        <v>0</v>
      </c>
      <c r="AL1071" s="51" t="n">
        <f aca="false">AL1072</f>
        <v>0</v>
      </c>
    </row>
    <row r="1072" customFormat="false" ht="33" hidden="true" customHeight="false" outlineLevel="0" collapsed="false">
      <c r="A1072" s="45" t="s">
        <v>45</v>
      </c>
      <c r="B1072" s="309" t="n">
        <v>920</v>
      </c>
      <c r="C1072" s="195" t="s">
        <v>22</v>
      </c>
      <c r="D1072" s="195" t="s">
        <v>101</v>
      </c>
      <c r="E1072" s="195" t="s">
        <v>136</v>
      </c>
      <c r="F1072" s="51" t="s">
        <v>46</v>
      </c>
      <c r="G1072" s="51" t="n">
        <f aca="false">G1073</f>
        <v>0</v>
      </c>
      <c r="H1072" s="51" t="n">
        <f aca="false">H1073</f>
        <v>0</v>
      </c>
      <c r="I1072" s="51" t="n">
        <f aca="false">I1073</f>
        <v>0</v>
      </c>
      <c r="J1072" s="51" t="n">
        <f aca="false">J1073</f>
        <v>0</v>
      </c>
      <c r="K1072" s="51" t="n">
        <f aca="false">K1073</f>
        <v>0</v>
      </c>
      <c r="L1072" s="51" t="n">
        <f aca="false">L1073</f>
        <v>0</v>
      </c>
      <c r="M1072" s="51" t="n">
        <f aca="false">M1073</f>
        <v>0</v>
      </c>
      <c r="N1072" s="51" t="n">
        <f aca="false">N1073</f>
        <v>0</v>
      </c>
      <c r="O1072" s="51" t="n">
        <f aca="false">O1073</f>
        <v>0</v>
      </c>
      <c r="P1072" s="51" t="n">
        <f aca="false">P1073</f>
        <v>0</v>
      </c>
      <c r="Q1072" s="51" t="n">
        <f aca="false">Q1073</f>
        <v>0</v>
      </c>
      <c r="R1072" s="51" t="n">
        <f aca="false">R1073</f>
        <v>0</v>
      </c>
      <c r="S1072" s="280" t="n">
        <f aca="false">S1073</f>
        <v>0</v>
      </c>
      <c r="T1072" s="280" t="n">
        <f aca="false">T1073</f>
        <v>0</v>
      </c>
      <c r="U1072" s="51" t="n">
        <f aca="false">U1073</f>
        <v>0</v>
      </c>
      <c r="V1072" s="51" t="n">
        <f aca="false">V1073</f>
        <v>0</v>
      </c>
      <c r="W1072" s="51" t="n">
        <f aca="false">W1073</f>
        <v>0</v>
      </c>
      <c r="X1072" s="51" t="n">
        <f aca="false">X1073</f>
        <v>0</v>
      </c>
      <c r="Y1072" s="51" t="n">
        <f aca="false">Y1073</f>
        <v>0</v>
      </c>
      <c r="Z1072" s="51" t="n">
        <f aca="false">Z1073</f>
        <v>0</v>
      </c>
      <c r="AA1072" s="51" t="n">
        <f aca="false">AA1073</f>
        <v>0</v>
      </c>
      <c r="AB1072" s="51" t="n">
        <f aca="false">AB1073</f>
        <v>0</v>
      </c>
      <c r="AC1072" s="51" t="n">
        <f aca="false">AC1073</f>
        <v>0</v>
      </c>
      <c r="AD1072" s="51" t="n">
        <f aca="false">AD1073</f>
        <v>0</v>
      </c>
      <c r="AE1072" s="280" t="n">
        <f aca="false">AE1073</f>
        <v>0</v>
      </c>
      <c r="AF1072" s="280" t="n">
        <f aca="false">AF1073</f>
        <v>0</v>
      </c>
      <c r="AG1072" s="51" t="n">
        <f aca="false">AG1073</f>
        <v>0</v>
      </c>
      <c r="AH1072" s="51" t="n">
        <f aca="false">AH1073</f>
        <v>0</v>
      </c>
      <c r="AI1072" s="51" t="n">
        <f aca="false">AI1073</f>
        <v>0</v>
      </c>
      <c r="AJ1072" s="51" t="n">
        <f aca="false">AJ1073</f>
        <v>0</v>
      </c>
      <c r="AK1072" s="51" t="n">
        <f aca="false">AK1073</f>
        <v>0</v>
      </c>
      <c r="AL1072" s="51" t="n">
        <f aca="false">AL1073</f>
        <v>0</v>
      </c>
    </row>
    <row r="1073" customFormat="false" ht="33" hidden="true" customHeight="false" outlineLevel="0" collapsed="false">
      <c r="A1073" s="45" t="s">
        <v>47</v>
      </c>
      <c r="B1073" s="309" t="n">
        <v>920</v>
      </c>
      <c r="C1073" s="195" t="s">
        <v>22</v>
      </c>
      <c r="D1073" s="195" t="s">
        <v>101</v>
      </c>
      <c r="E1073" s="195" t="s">
        <v>136</v>
      </c>
      <c r="F1073" s="46" t="s">
        <v>48</v>
      </c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  <c r="R1073" s="51"/>
      <c r="S1073" s="280"/>
      <c r="T1073" s="280"/>
      <c r="U1073" s="51"/>
      <c r="V1073" s="51"/>
      <c r="W1073" s="51"/>
      <c r="X1073" s="51"/>
      <c r="Y1073" s="51"/>
      <c r="Z1073" s="51"/>
      <c r="AA1073" s="51"/>
      <c r="AB1073" s="51"/>
      <c r="AC1073" s="51"/>
      <c r="AD1073" s="51"/>
      <c r="AE1073" s="280"/>
      <c r="AF1073" s="280"/>
      <c r="AG1073" s="51"/>
      <c r="AH1073" s="51"/>
      <c r="AI1073" s="51"/>
      <c r="AJ1073" s="51"/>
      <c r="AK1073" s="51"/>
      <c r="AL1073" s="51"/>
    </row>
    <row r="1074" customFormat="false" ht="20.1" hidden="false" customHeight="true" outlineLevel="0" collapsed="false">
      <c r="A1074" s="152" t="s">
        <v>36</v>
      </c>
      <c r="B1074" s="309" t="n">
        <v>920</v>
      </c>
      <c r="C1074" s="195" t="s">
        <v>22</v>
      </c>
      <c r="D1074" s="195" t="s">
        <v>101</v>
      </c>
      <c r="E1074" s="46" t="s">
        <v>37</v>
      </c>
      <c r="F1074" s="195"/>
      <c r="G1074" s="315" t="n">
        <f aca="false">G1075</f>
        <v>24025</v>
      </c>
      <c r="H1074" s="315" t="n">
        <f aca="false">H1075</f>
        <v>0</v>
      </c>
      <c r="I1074" s="315" t="n">
        <f aca="false">I1075</f>
        <v>0</v>
      </c>
      <c r="J1074" s="315" t="n">
        <f aca="false">J1075</f>
        <v>0</v>
      </c>
      <c r="K1074" s="315" t="n">
        <f aca="false">K1075</f>
        <v>0</v>
      </c>
      <c r="L1074" s="315" t="n">
        <f aca="false">L1075</f>
        <v>0</v>
      </c>
      <c r="M1074" s="315" t="n">
        <f aca="false">M1075</f>
        <v>24025</v>
      </c>
      <c r="N1074" s="315" t="n">
        <f aca="false">N1075</f>
        <v>0</v>
      </c>
      <c r="O1074" s="315" t="n">
        <f aca="false">O1075</f>
        <v>0</v>
      </c>
      <c r="P1074" s="315" t="n">
        <f aca="false">P1075</f>
        <v>0</v>
      </c>
      <c r="Q1074" s="315" t="n">
        <f aca="false">Q1075</f>
        <v>0</v>
      </c>
      <c r="R1074" s="315" t="n">
        <f aca="false">R1075</f>
        <v>0</v>
      </c>
      <c r="S1074" s="316" t="n">
        <f aca="false">S1075</f>
        <v>24025</v>
      </c>
      <c r="T1074" s="316" t="n">
        <f aca="false">T1075</f>
        <v>0</v>
      </c>
      <c r="U1074" s="315" t="n">
        <f aca="false">U1075</f>
        <v>0</v>
      </c>
      <c r="V1074" s="315" t="n">
        <f aca="false">V1075</f>
        <v>0</v>
      </c>
      <c r="W1074" s="315" t="n">
        <f aca="false">W1075</f>
        <v>0</v>
      </c>
      <c r="X1074" s="315" t="n">
        <f aca="false">X1075</f>
        <v>0</v>
      </c>
      <c r="Y1074" s="315" t="n">
        <f aca="false">Y1075</f>
        <v>24025</v>
      </c>
      <c r="Z1074" s="315" t="n">
        <f aca="false">Z1075</f>
        <v>0</v>
      </c>
      <c r="AA1074" s="315" t="n">
        <f aca="false">AA1075</f>
        <v>0</v>
      </c>
      <c r="AB1074" s="315" t="n">
        <f aca="false">AB1075</f>
        <v>0</v>
      </c>
      <c r="AC1074" s="315" t="n">
        <f aca="false">AC1075</f>
        <v>0</v>
      </c>
      <c r="AD1074" s="315" t="n">
        <f aca="false">AD1075</f>
        <v>0</v>
      </c>
      <c r="AE1074" s="316" t="n">
        <f aca="false">AE1075</f>
        <v>24025</v>
      </c>
      <c r="AF1074" s="316" t="n">
        <f aca="false">AF1075</f>
        <v>0</v>
      </c>
      <c r="AG1074" s="315" t="n">
        <f aca="false">AG1075</f>
        <v>-948</v>
      </c>
      <c r="AH1074" s="315" t="n">
        <f aca="false">AH1075</f>
        <v>10660</v>
      </c>
      <c r="AI1074" s="315" t="n">
        <f aca="false">AI1075</f>
        <v>0</v>
      </c>
      <c r="AJ1074" s="315" t="n">
        <f aca="false">AJ1075</f>
        <v>0</v>
      </c>
      <c r="AK1074" s="315" t="n">
        <f aca="false">AK1075</f>
        <v>33737</v>
      </c>
      <c r="AL1074" s="315" t="n">
        <f aca="false">AL1075</f>
        <v>0</v>
      </c>
    </row>
    <row r="1075" customFormat="false" ht="20.1" hidden="false" customHeight="true" outlineLevel="0" collapsed="false">
      <c r="A1075" s="152" t="s">
        <v>89</v>
      </c>
      <c r="B1075" s="309" t="n">
        <v>920</v>
      </c>
      <c r="C1075" s="195" t="s">
        <v>22</v>
      </c>
      <c r="D1075" s="195" t="s">
        <v>101</v>
      </c>
      <c r="E1075" s="195" t="s">
        <v>90</v>
      </c>
      <c r="F1075" s="195"/>
      <c r="G1075" s="315" t="n">
        <f aca="false">G1076</f>
        <v>24025</v>
      </c>
      <c r="H1075" s="315" t="n">
        <f aca="false">H1076</f>
        <v>0</v>
      </c>
      <c r="I1075" s="315" t="n">
        <f aca="false">I1076</f>
        <v>0</v>
      </c>
      <c r="J1075" s="315" t="n">
        <f aca="false">J1076</f>
        <v>0</v>
      </c>
      <c r="K1075" s="315" t="n">
        <f aca="false">K1076</f>
        <v>0</v>
      </c>
      <c r="L1075" s="315" t="n">
        <f aca="false">L1076</f>
        <v>0</v>
      </c>
      <c r="M1075" s="315" t="n">
        <f aca="false">M1076</f>
        <v>24025</v>
      </c>
      <c r="N1075" s="315" t="n">
        <f aca="false">N1076</f>
        <v>0</v>
      </c>
      <c r="O1075" s="315" t="n">
        <f aca="false">O1076</f>
        <v>0</v>
      </c>
      <c r="P1075" s="315" t="n">
        <f aca="false">P1076</f>
        <v>0</v>
      </c>
      <c r="Q1075" s="315" t="n">
        <f aca="false">Q1076</f>
        <v>0</v>
      </c>
      <c r="R1075" s="315" t="n">
        <f aca="false">R1076</f>
        <v>0</v>
      </c>
      <c r="S1075" s="316" t="n">
        <f aca="false">S1076</f>
        <v>24025</v>
      </c>
      <c r="T1075" s="316" t="n">
        <f aca="false">T1076</f>
        <v>0</v>
      </c>
      <c r="U1075" s="315" t="n">
        <f aca="false">U1076</f>
        <v>0</v>
      </c>
      <c r="V1075" s="315" t="n">
        <f aca="false">V1076</f>
        <v>0</v>
      </c>
      <c r="W1075" s="315" t="n">
        <f aca="false">W1076</f>
        <v>0</v>
      </c>
      <c r="X1075" s="315" t="n">
        <f aca="false">X1076</f>
        <v>0</v>
      </c>
      <c r="Y1075" s="315" t="n">
        <f aca="false">Y1076</f>
        <v>24025</v>
      </c>
      <c r="Z1075" s="315" t="n">
        <f aca="false">Z1076</f>
        <v>0</v>
      </c>
      <c r="AA1075" s="315" t="n">
        <f aca="false">AA1076</f>
        <v>0</v>
      </c>
      <c r="AB1075" s="315" t="n">
        <f aca="false">AB1076</f>
        <v>0</v>
      </c>
      <c r="AC1075" s="315" t="n">
        <f aca="false">AC1076</f>
        <v>0</v>
      </c>
      <c r="AD1075" s="315" t="n">
        <f aca="false">AD1076</f>
        <v>0</v>
      </c>
      <c r="AE1075" s="316" t="n">
        <f aca="false">AE1076</f>
        <v>24025</v>
      </c>
      <c r="AF1075" s="316" t="n">
        <f aca="false">AF1076</f>
        <v>0</v>
      </c>
      <c r="AG1075" s="315" t="n">
        <f aca="false">AG1076</f>
        <v>-948</v>
      </c>
      <c r="AH1075" s="315" t="n">
        <f aca="false">AH1076</f>
        <v>10660</v>
      </c>
      <c r="AI1075" s="315" t="n">
        <f aca="false">AI1076</f>
        <v>0</v>
      </c>
      <c r="AJ1075" s="315" t="n">
        <f aca="false">AJ1076</f>
        <v>0</v>
      </c>
      <c r="AK1075" s="315" t="n">
        <f aca="false">AK1076</f>
        <v>33737</v>
      </c>
      <c r="AL1075" s="315" t="n">
        <f aca="false">AL1076</f>
        <v>0</v>
      </c>
    </row>
    <row r="1076" customFormat="false" ht="20.1" hidden="false" customHeight="true" outlineLevel="0" collapsed="false">
      <c r="A1076" s="152" t="s">
        <v>105</v>
      </c>
      <c r="B1076" s="309" t="n">
        <v>920</v>
      </c>
      <c r="C1076" s="195" t="s">
        <v>22</v>
      </c>
      <c r="D1076" s="195" t="s">
        <v>101</v>
      </c>
      <c r="E1076" s="195" t="s">
        <v>166</v>
      </c>
      <c r="F1076" s="195"/>
      <c r="G1076" s="315" t="n">
        <f aca="false">G1077+G1079</f>
        <v>24025</v>
      </c>
      <c r="H1076" s="315" t="n">
        <f aca="false">H1077+H1079</f>
        <v>0</v>
      </c>
      <c r="I1076" s="315" t="n">
        <f aca="false">I1077+I1079</f>
        <v>0</v>
      </c>
      <c r="J1076" s="315" t="n">
        <f aca="false">J1077+J1079</f>
        <v>0</v>
      </c>
      <c r="K1076" s="315" t="n">
        <f aca="false">K1077+K1079</f>
        <v>0</v>
      </c>
      <c r="L1076" s="315" t="n">
        <f aca="false">L1077+L1079</f>
        <v>0</v>
      </c>
      <c r="M1076" s="315" t="n">
        <f aca="false">M1077+M1079</f>
        <v>24025</v>
      </c>
      <c r="N1076" s="315" t="n">
        <f aca="false">N1077+N1079</f>
        <v>0</v>
      </c>
      <c r="O1076" s="315" t="n">
        <f aca="false">O1077+O1079</f>
        <v>0</v>
      </c>
      <c r="P1076" s="315" t="n">
        <f aca="false">P1077+P1079</f>
        <v>0</v>
      </c>
      <c r="Q1076" s="315" t="n">
        <f aca="false">Q1077+Q1079</f>
        <v>0</v>
      </c>
      <c r="R1076" s="315" t="n">
        <f aca="false">R1077+R1079</f>
        <v>0</v>
      </c>
      <c r="S1076" s="316" t="n">
        <f aca="false">S1077+S1079</f>
        <v>24025</v>
      </c>
      <c r="T1076" s="316" t="n">
        <f aca="false">T1077+T1079</f>
        <v>0</v>
      </c>
      <c r="U1076" s="315" t="n">
        <f aca="false">U1077+U1079</f>
        <v>0</v>
      </c>
      <c r="V1076" s="315" t="n">
        <f aca="false">V1077+V1079</f>
        <v>0</v>
      </c>
      <c r="W1076" s="315" t="n">
        <f aca="false">W1077+W1079</f>
        <v>0</v>
      </c>
      <c r="X1076" s="315" t="n">
        <f aca="false">X1077+X1079</f>
        <v>0</v>
      </c>
      <c r="Y1076" s="315" t="n">
        <f aca="false">Y1077+Y1079</f>
        <v>24025</v>
      </c>
      <c r="Z1076" s="315" t="n">
        <f aca="false">Z1077+Z1079</f>
        <v>0</v>
      </c>
      <c r="AA1076" s="315" t="n">
        <f aca="false">AA1077+AA1079</f>
        <v>0</v>
      </c>
      <c r="AB1076" s="315" t="n">
        <f aca="false">AB1077+AB1079</f>
        <v>0</v>
      </c>
      <c r="AC1076" s="315" t="n">
        <f aca="false">AC1077+AC1079</f>
        <v>0</v>
      </c>
      <c r="AD1076" s="315" t="n">
        <f aca="false">AD1077+AD1079</f>
        <v>0</v>
      </c>
      <c r="AE1076" s="316" t="n">
        <f aca="false">AE1077+AE1079</f>
        <v>24025</v>
      </c>
      <c r="AF1076" s="316" t="n">
        <f aca="false">AF1077+AF1079</f>
        <v>0</v>
      </c>
      <c r="AG1076" s="315" t="n">
        <f aca="false">AG1077+AG1079</f>
        <v>-948</v>
      </c>
      <c r="AH1076" s="315" t="n">
        <f aca="false">AH1077+AH1079</f>
        <v>10660</v>
      </c>
      <c r="AI1076" s="315" t="n">
        <f aca="false">AI1077+AI1079</f>
        <v>0</v>
      </c>
      <c r="AJ1076" s="315" t="n">
        <f aca="false">AJ1077+AJ1079</f>
        <v>0</v>
      </c>
      <c r="AK1076" s="315" t="n">
        <f aca="false">AK1077+AK1079</f>
        <v>33737</v>
      </c>
      <c r="AL1076" s="315" t="n">
        <f aca="false">AL1077+AL1079</f>
        <v>0</v>
      </c>
    </row>
    <row r="1077" customFormat="false" ht="33" hidden="false" customHeight="false" outlineLevel="0" collapsed="false">
      <c r="A1077" s="45" t="s">
        <v>45</v>
      </c>
      <c r="B1077" s="309" t="n">
        <v>920</v>
      </c>
      <c r="C1077" s="46" t="s">
        <v>22</v>
      </c>
      <c r="D1077" s="46" t="s">
        <v>101</v>
      </c>
      <c r="E1077" s="46" t="s">
        <v>166</v>
      </c>
      <c r="F1077" s="51" t="n">
        <v>200</v>
      </c>
      <c r="G1077" s="51" t="n">
        <f aca="false">G1078</f>
        <v>11202</v>
      </c>
      <c r="H1077" s="51" t="n">
        <f aca="false">H1078</f>
        <v>0</v>
      </c>
      <c r="I1077" s="51" t="n">
        <f aca="false">I1078</f>
        <v>0</v>
      </c>
      <c r="J1077" s="51" t="n">
        <f aca="false">J1078</f>
        <v>0</v>
      </c>
      <c r="K1077" s="51" t="n">
        <f aca="false">K1078</f>
        <v>0</v>
      </c>
      <c r="L1077" s="51" t="n">
        <f aca="false">L1078</f>
        <v>0</v>
      </c>
      <c r="M1077" s="51" t="n">
        <f aca="false">M1078</f>
        <v>11202</v>
      </c>
      <c r="N1077" s="51" t="n">
        <f aca="false">N1078</f>
        <v>0</v>
      </c>
      <c r="O1077" s="51" t="n">
        <f aca="false">O1078</f>
        <v>0</v>
      </c>
      <c r="P1077" s="51" t="n">
        <f aca="false">P1078</f>
        <v>0</v>
      </c>
      <c r="Q1077" s="51" t="n">
        <f aca="false">Q1078</f>
        <v>0</v>
      </c>
      <c r="R1077" s="51" t="n">
        <f aca="false">R1078</f>
        <v>0</v>
      </c>
      <c r="S1077" s="280" t="n">
        <f aca="false">S1078</f>
        <v>11202</v>
      </c>
      <c r="T1077" s="280" t="n">
        <f aca="false">T1078</f>
        <v>0</v>
      </c>
      <c r="U1077" s="51" t="n">
        <f aca="false">U1078</f>
        <v>0</v>
      </c>
      <c r="V1077" s="51" t="n">
        <f aca="false">V1078</f>
        <v>0</v>
      </c>
      <c r="W1077" s="51" t="n">
        <f aca="false">W1078</f>
        <v>0</v>
      </c>
      <c r="X1077" s="51" t="n">
        <f aca="false">X1078</f>
        <v>0</v>
      </c>
      <c r="Y1077" s="51" t="n">
        <f aca="false">Y1078</f>
        <v>11202</v>
      </c>
      <c r="Z1077" s="51" t="n">
        <f aca="false">Z1078</f>
        <v>0</v>
      </c>
      <c r="AA1077" s="51" t="n">
        <f aca="false">AA1078</f>
        <v>0</v>
      </c>
      <c r="AB1077" s="51" t="n">
        <f aca="false">AB1078</f>
        <v>0</v>
      </c>
      <c r="AC1077" s="51" t="n">
        <f aca="false">AC1078</f>
        <v>0</v>
      </c>
      <c r="AD1077" s="51" t="n">
        <f aca="false">AD1078</f>
        <v>0</v>
      </c>
      <c r="AE1077" s="280" t="n">
        <f aca="false">AE1078</f>
        <v>11202</v>
      </c>
      <c r="AF1077" s="280" t="n">
        <f aca="false">AF1078</f>
        <v>0</v>
      </c>
      <c r="AG1077" s="51" t="n">
        <f aca="false">AG1078</f>
        <v>-948</v>
      </c>
      <c r="AH1077" s="51" t="n">
        <f aca="false">AH1078</f>
        <v>0</v>
      </c>
      <c r="AI1077" s="51" t="n">
        <f aca="false">AI1078</f>
        <v>0</v>
      </c>
      <c r="AJ1077" s="51" t="n">
        <f aca="false">AJ1078</f>
        <v>0</v>
      </c>
      <c r="AK1077" s="51" t="n">
        <f aca="false">AK1078</f>
        <v>10254</v>
      </c>
      <c r="AL1077" s="51" t="n">
        <f aca="false">AL1078</f>
        <v>0</v>
      </c>
    </row>
    <row r="1078" customFormat="false" ht="33" hidden="false" customHeight="false" outlineLevel="0" collapsed="false">
      <c r="A1078" s="45" t="s">
        <v>47</v>
      </c>
      <c r="B1078" s="309" t="n">
        <v>920</v>
      </c>
      <c r="C1078" s="46" t="s">
        <v>22</v>
      </c>
      <c r="D1078" s="46" t="s">
        <v>101</v>
      </c>
      <c r="E1078" s="46" t="s">
        <v>166</v>
      </c>
      <c r="F1078" s="46" t="s">
        <v>48</v>
      </c>
      <c r="G1078" s="51" t="n">
        <v>11202</v>
      </c>
      <c r="H1078" s="51"/>
      <c r="I1078" s="281"/>
      <c r="J1078" s="281"/>
      <c r="K1078" s="281"/>
      <c r="L1078" s="281"/>
      <c r="M1078" s="48" t="n">
        <f aca="false">G1078+I1078+J1078+K1078+L1078</f>
        <v>11202</v>
      </c>
      <c r="N1078" s="48" t="n">
        <f aca="false">H1078+L1078</f>
        <v>0</v>
      </c>
      <c r="O1078" s="281"/>
      <c r="P1078" s="281"/>
      <c r="Q1078" s="281"/>
      <c r="R1078" s="281"/>
      <c r="S1078" s="50" t="n">
        <f aca="false">M1078+O1078+P1078+Q1078+R1078</f>
        <v>11202</v>
      </c>
      <c r="T1078" s="50" t="n">
        <f aca="false">N1078+R1078</f>
        <v>0</v>
      </c>
      <c r="U1078" s="281"/>
      <c r="V1078" s="281"/>
      <c r="W1078" s="281"/>
      <c r="X1078" s="281"/>
      <c r="Y1078" s="48" t="n">
        <f aca="false">S1078+U1078+V1078+W1078+X1078</f>
        <v>11202</v>
      </c>
      <c r="Z1078" s="48" t="n">
        <f aca="false">T1078+X1078</f>
        <v>0</v>
      </c>
      <c r="AA1078" s="281"/>
      <c r="AB1078" s="281"/>
      <c r="AC1078" s="281"/>
      <c r="AD1078" s="281"/>
      <c r="AE1078" s="50" t="n">
        <f aca="false">Y1078+AA1078+AB1078+AC1078+AD1078</f>
        <v>11202</v>
      </c>
      <c r="AF1078" s="50" t="n">
        <f aca="false">Z1078+AD1078</f>
        <v>0</v>
      </c>
      <c r="AG1078" s="281" t="n">
        <v>-948</v>
      </c>
      <c r="AH1078" s="281"/>
      <c r="AI1078" s="281"/>
      <c r="AJ1078" s="281"/>
      <c r="AK1078" s="48" t="n">
        <f aca="false">AE1078+AG1078+AH1078+AI1078+AJ1078</f>
        <v>10254</v>
      </c>
      <c r="AL1078" s="48" t="n">
        <f aca="false">AF1078+AJ1078</f>
        <v>0</v>
      </c>
    </row>
    <row r="1079" customFormat="false" ht="22.5" hidden="false" customHeight="true" outlineLevel="0" collapsed="false">
      <c r="A1079" s="45" t="s">
        <v>55</v>
      </c>
      <c r="B1079" s="309" t="n">
        <v>920</v>
      </c>
      <c r="C1079" s="46" t="s">
        <v>22</v>
      </c>
      <c r="D1079" s="46" t="s">
        <v>101</v>
      </c>
      <c r="E1079" s="46" t="s">
        <v>166</v>
      </c>
      <c r="F1079" s="46" t="s">
        <v>56</v>
      </c>
      <c r="G1079" s="51" t="n">
        <f aca="false">G1080+G1081</f>
        <v>12823</v>
      </c>
      <c r="H1079" s="51" t="n">
        <f aca="false">H1080+H1081</f>
        <v>0</v>
      </c>
      <c r="I1079" s="51" t="n">
        <f aca="false">I1080+I1081</f>
        <v>0</v>
      </c>
      <c r="J1079" s="51" t="n">
        <f aca="false">J1080+J1081</f>
        <v>0</v>
      </c>
      <c r="K1079" s="51" t="n">
        <f aca="false">K1080+K1081</f>
        <v>0</v>
      </c>
      <c r="L1079" s="51" t="n">
        <f aca="false">L1080+L1081</f>
        <v>0</v>
      </c>
      <c r="M1079" s="51" t="n">
        <f aca="false">M1080+M1081</f>
        <v>12823</v>
      </c>
      <c r="N1079" s="51" t="n">
        <f aca="false">N1080+N1081</f>
        <v>0</v>
      </c>
      <c r="O1079" s="51" t="n">
        <f aca="false">O1080+O1081</f>
        <v>0</v>
      </c>
      <c r="P1079" s="51" t="n">
        <f aca="false">P1080+P1081</f>
        <v>0</v>
      </c>
      <c r="Q1079" s="51" t="n">
        <f aca="false">Q1080+Q1081</f>
        <v>0</v>
      </c>
      <c r="R1079" s="51" t="n">
        <f aca="false">R1080+R1081</f>
        <v>0</v>
      </c>
      <c r="S1079" s="280" t="n">
        <f aca="false">S1080+S1081</f>
        <v>12823</v>
      </c>
      <c r="T1079" s="280" t="n">
        <f aca="false">T1080+T1081</f>
        <v>0</v>
      </c>
      <c r="U1079" s="51" t="n">
        <f aca="false">U1080+U1081</f>
        <v>0</v>
      </c>
      <c r="V1079" s="51" t="n">
        <f aca="false">V1080+V1081</f>
        <v>0</v>
      </c>
      <c r="W1079" s="51" t="n">
        <f aca="false">W1080+W1081</f>
        <v>0</v>
      </c>
      <c r="X1079" s="51" t="n">
        <f aca="false">X1080+X1081</f>
        <v>0</v>
      </c>
      <c r="Y1079" s="51" t="n">
        <f aca="false">Y1080+Y1081</f>
        <v>12823</v>
      </c>
      <c r="Z1079" s="51" t="n">
        <f aca="false">Z1080+Z1081</f>
        <v>0</v>
      </c>
      <c r="AA1079" s="51" t="n">
        <f aca="false">AA1080+AA1081</f>
        <v>0</v>
      </c>
      <c r="AB1079" s="51" t="n">
        <f aca="false">AB1080+AB1081</f>
        <v>0</v>
      </c>
      <c r="AC1079" s="51" t="n">
        <f aca="false">AC1080+AC1081</f>
        <v>0</v>
      </c>
      <c r="AD1079" s="51" t="n">
        <f aca="false">AD1080+AD1081</f>
        <v>0</v>
      </c>
      <c r="AE1079" s="280" t="n">
        <f aca="false">AE1080+AE1081</f>
        <v>12823</v>
      </c>
      <c r="AF1079" s="280" t="n">
        <f aca="false">AF1080+AF1081</f>
        <v>0</v>
      </c>
      <c r="AG1079" s="51" t="n">
        <f aca="false">AG1080+AG1081</f>
        <v>0</v>
      </c>
      <c r="AH1079" s="51" t="n">
        <f aca="false">AH1080+AH1081</f>
        <v>10660</v>
      </c>
      <c r="AI1079" s="51" t="n">
        <f aca="false">AI1080+AI1081</f>
        <v>0</v>
      </c>
      <c r="AJ1079" s="51" t="n">
        <f aca="false">AJ1080+AJ1081</f>
        <v>0</v>
      </c>
      <c r="AK1079" s="51" t="n">
        <f aca="false">AK1080+AK1081</f>
        <v>23483</v>
      </c>
      <c r="AL1079" s="51" t="n">
        <f aca="false">AL1080+AL1081</f>
        <v>0</v>
      </c>
    </row>
    <row r="1080" customFormat="false" ht="21.75" hidden="false" customHeight="true" outlineLevel="0" collapsed="false">
      <c r="A1080" s="45" t="s">
        <v>57</v>
      </c>
      <c r="B1080" s="309" t="n">
        <v>920</v>
      </c>
      <c r="C1080" s="46" t="s">
        <v>22</v>
      </c>
      <c r="D1080" s="46" t="s">
        <v>101</v>
      </c>
      <c r="E1080" s="46" t="s">
        <v>166</v>
      </c>
      <c r="F1080" s="46" t="s">
        <v>58</v>
      </c>
      <c r="G1080" s="51" t="n">
        <v>11778</v>
      </c>
      <c r="H1080" s="51"/>
      <c r="I1080" s="281"/>
      <c r="J1080" s="281"/>
      <c r="K1080" s="281"/>
      <c r="L1080" s="281"/>
      <c r="M1080" s="48" t="n">
        <f aca="false">G1080+I1080+J1080+K1080+L1080</f>
        <v>11778</v>
      </c>
      <c r="N1080" s="48" t="n">
        <f aca="false">H1080+L1080</f>
        <v>0</v>
      </c>
      <c r="O1080" s="281"/>
      <c r="P1080" s="281"/>
      <c r="Q1080" s="281"/>
      <c r="R1080" s="281"/>
      <c r="S1080" s="50" t="n">
        <f aca="false">M1080+O1080+P1080+Q1080+R1080</f>
        <v>11778</v>
      </c>
      <c r="T1080" s="50" t="n">
        <f aca="false">N1080+R1080</f>
        <v>0</v>
      </c>
      <c r="U1080" s="281"/>
      <c r="V1080" s="281"/>
      <c r="W1080" s="281"/>
      <c r="X1080" s="281"/>
      <c r="Y1080" s="48" t="n">
        <f aca="false">S1080+U1080+V1080+W1080+X1080</f>
        <v>11778</v>
      </c>
      <c r="Z1080" s="48" t="n">
        <f aca="false">T1080+X1080</f>
        <v>0</v>
      </c>
      <c r="AA1080" s="281"/>
      <c r="AB1080" s="281"/>
      <c r="AC1080" s="281"/>
      <c r="AD1080" s="281"/>
      <c r="AE1080" s="50" t="n">
        <f aca="false">Y1080+AA1080+AB1080+AC1080+AD1080</f>
        <v>11778</v>
      </c>
      <c r="AF1080" s="50" t="n">
        <f aca="false">Z1080+AD1080</f>
        <v>0</v>
      </c>
      <c r="AG1080" s="281"/>
      <c r="AH1080" s="281" t="n">
        <v>10660</v>
      </c>
      <c r="AI1080" s="281"/>
      <c r="AJ1080" s="281"/>
      <c r="AK1080" s="48" t="n">
        <f aca="false">AE1080+AG1080+AH1080+AI1080+AJ1080</f>
        <v>22438</v>
      </c>
      <c r="AL1080" s="48" t="n">
        <f aca="false">AF1080+AJ1080</f>
        <v>0</v>
      </c>
    </row>
    <row r="1081" customFormat="false" ht="20.25" hidden="false" customHeight="true" outlineLevel="0" collapsed="false">
      <c r="A1081" s="82" t="s">
        <v>889</v>
      </c>
      <c r="B1081" s="309" t="n">
        <v>920</v>
      </c>
      <c r="C1081" s="46" t="s">
        <v>22</v>
      </c>
      <c r="D1081" s="46" t="s">
        <v>101</v>
      </c>
      <c r="E1081" s="46" t="s">
        <v>166</v>
      </c>
      <c r="F1081" s="46" t="s">
        <v>60</v>
      </c>
      <c r="G1081" s="51" t="n">
        <v>1045</v>
      </c>
      <c r="H1081" s="51"/>
      <c r="I1081" s="281"/>
      <c r="J1081" s="281"/>
      <c r="K1081" s="281"/>
      <c r="L1081" s="281"/>
      <c r="M1081" s="48" t="n">
        <f aca="false">G1081+I1081+J1081+K1081+L1081</f>
        <v>1045</v>
      </c>
      <c r="N1081" s="48" t="n">
        <f aca="false">H1081+L1081</f>
        <v>0</v>
      </c>
      <c r="O1081" s="281"/>
      <c r="P1081" s="281"/>
      <c r="Q1081" s="281"/>
      <c r="R1081" s="281"/>
      <c r="S1081" s="50" t="n">
        <f aca="false">M1081+O1081+P1081+Q1081+R1081</f>
        <v>1045</v>
      </c>
      <c r="T1081" s="50" t="n">
        <f aca="false">N1081+R1081</f>
        <v>0</v>
      </c>
      <c r="U1081" s="281"/>
      <c r="V1081" s="281"/>
      <c r="W1081" s="281"/>
      <c r="X1081" s="281"/>
      <c r="Y1081" s="48" t="n">
        <f aca="false">S1081+U1081+V1081+W1081+X1081</f>
        <v>1045</v>
      </c>
      <c r="Z1081" s="48" t="n">
        <f aca="false">T1081+X1081</f>
        <v>0</v>
      </c>
      <c r="AA1081" s="281"/>
      <c r="AB1081" s="281"/>
      <c r="AC1081" s="281"/>
      <c r="AD1081" s="281"/>
      <c r="AE1081" s="50" t="n">
        <f aca="false">Y1081+AA1081+AB1081+AC1081+AD1081</f>
        <v>1045</v>
      </c>
      <c r="AF1081" s="50" t="n">
        <f aca="false">Z1081+AD1081</f>
        <v>0</v>
      </c>
      <c r="AG1081" s="281"/>
      <c r="AH1081" s="281"/>
      <c r="AI1081" s="281"/>
      <c r="AJ1081" s="281"/>
      <c r="AK1081" s="48" t="n">
        <f aca="false">AE1081+AG1081+AH1081+AI1081+AJ1081</f>
        <v>1045</v>
      </c>
      <c r="AL1081" s="48" t="n">
        <f aca="false">AF1081+AJ1081</f>
        <v>0</v>
      </c>
    </row>
    <row r="1082" customFormat="false" ht="16.5" hidden="false" customHeight="false" outlineLevel="0" collapsed="false">
      <c r="A1082" s="45"/>
      <c r="B1082" s="204"/>
      <c r="C1082" s="46"/>
      <c r="D1082" s="46"/>
      <c r="E1082" s="46"/>
      <c r="F1082" s="46"/>
      <c r="G1082" s="51"/>
      <c r="H1082" s="51"/>
      <c r="I1082" s="281"/>
      <c r="J1082" s="281"/>
      <c r="K1082" s="281"/>
      <c r="L1082" s="281"/>
      <c r="M1082" s="281"/>
      <c r="N1082" s="281"/>
      <c r="O1082" s="281"/>
      <c r="P1082" s="281"/>
      <c r="Q1082" s="281"/>
      <c r="R1082" s="281"/>
      <c r="S1082" s="282"/>
      <c r="T1082" s="282"/>
      <c r="U1082" s="281"/>
      <c r="V1082" s="281"/>
      <c r="W1082" s="281"/>
      <c r="X1082" s="281"/>
      <c r="Y1082" s="281"/>
      <c r="Z1082" s="281"/>
      <c r="AA1082" s="281"/>
      <c r="AB1082" s="281"/>
      <c r="AC1082" s="281"/>
      <c r="AD1082" s="281"/>
      <c r="AE1082" s="282"/>
      <c r="AF1082" s="282"/>
      <c r="AG1082" s="281"/>
      <c r="AH1082" s="281"/>
      <c r="AI1082" s="281"/>
      <c r="AJ1082" s="281"/>
      <c r="AK1082" s="281"/>
      <c r="AL1082" s="281"/>
    </row>
    <row r="1083" customFormat="false" ht="18.75" hidden="false" customHeight="false" outlineLevel="0" collapsed="false">
      <c r="A1083" s="38" t="s">
        <v>223</v>
      </c>
      <c r="B1083" s="277" t="s">
        <v>972</v>
      </c>
      <c r="C1083" s="39" t="s">
        <v>62</v>
      </c>
      <c r="D1083" s="39" t="s">
        <v>224</v>
      </c>
      <c r="E1083" s="46"/>
      <c r="F1083" s="46"/>
      <c r="G1083" s="41" t="n">
        <f aca="false">G1084</f>
        <v>2679</v>
      </c>
      <c r="H1083" s="41" t="n">
        <f aca="false">H1084</f>
        <v>2679</v>
      </c>
      <c r="I1083" s="41" t="n">
        <f aca="false">I1084</f>
        <v>0</v>
      </c>
      <c r="J1083" s="41" t="n">
        <f aca="false">J1084</f>
        <v>0</v>
      </c>
      <c r="K1083" s="41" t="n">
        <f aca="false">K1084</f>
        <v>0</v>
      </c>
      <c r="L1083" s="41" t="n">
        <f aca="false">L1084</f>
        <v>0</v>
      </c>
      <c r="M1083" s="41" t="n">
        <f aca="false">M1084</f>
        <v>2679</v>
      </c>
      <c r="N1083" s="41" t="n">
        <f aca="false">N1084</f>
        <v>2679</v>
      </c>
      <c r="O1083" s="41" t="n">
        <f aca="false">O1084</f>
        <v>0</v>
      </c>
      <c r="P1083" s="41" t="n">
        <f aca="false">P1084</f>
        <v>0</v>
      </c>
      <c r="Q1083" s="41" t="n">
        <f aca="false">Q1084</f>
        <v>0</v>
      </c>
      <c r="R1083" s="41" t="n">
        <f aca="false">R1084</f>
        <v>0</v>
      </c>
      <c r="S1083" s="43" t="n">
        <f aca="false">S1084</f>
        <v>2679</v>
      </c>
      <c r="T1083" s="43" t="n">
        <f aca="false">T1084</f>
        <v>2679</v>
      </c>
      <c r="U1083" s="41" t="n">
        <f aca="false">U1084</f>
        <v>0</v>
      </c>
      <c r="V1083" s="41" t="n">
        <f aca="false">V1084</f>
        <v>0</v>
      </c>
      <c r="W1083" s="41" t="n">
        <f aca="false">W1084</f>
        <v>0</v>
      </c>
      <c r="X1083" s="41" t="n">
        <f aca="false">X1084</f>
        <v>0</v>
      </c>
      <c r="Y1083" s="41" t="n">
        <f aca="false">Y1084</f>
        <v>2679</v>
      </c>
      <c r="Z1083" s="41" t="n">
        <f aca="false">Z1084</f>
        <v>2679</v>
      </c>
      <c r="AA1083" s="41" t="n">
        <f aca="false">AA1084</f>
        <v>0</v>
      </c>
      <c r="AB1083" s="41" t="n">
        <f aca="false">AB1084</f>
        <v>0</v>
      </c>
      <c r="AC1083" s="41" t="n">
        <f aca="false">AC1084</f>
        <v>0</v>
      </c>
      <c r="AD1083" s="41" t="n">
        <f aca="false">AD1084</f>
        <v>0</v>
      </c>
      <c r="AE1083" s="43" t="n">
        <f aca="false">AE1084</f>
        <v>2679</v>
      </c>
      <c r="AF1083" s="43" t="n">
        <f aca="false">AF1084</f>
        <v>2679</v>
      </c>
      <c r="AG1083" s="41" t="n">
        <f aca="false">AG1084</f>
        <v>0</v>
      </c>
      <c r="AH1083" s="41" t="n">
        <f aca="false">AH1084</f>
        <v>0</v>
      </c>
      <c r="AI1083" s="41" t="n">
        <f aca="false">AI1084</f>
        <v>0</v>
      </c>
      <c r="AJ1083" s="41" t="n">
        <f aca="false">AJ1084</f>
        <v>0</v>
      </c>
      <c r="AK1083" s="41" t="n">
        <f aca="false">AK1084</f>
        <v>2679</v>
      </c>
      <c r="AL1083" s="41" t="n">
        <f aca="false">AL1084</f>
        <v>2679</v>
      </c>
    </row>
    <row r="1084" customFormat="false" ht="33.75" hidden="false" customHeight="false" outlineLevel="0" collapsed="false">
      <c r="A1084" s="130" t="s">
        <v>932</v>
      </c>
      <c r="B1084" s="204" t="s">
        <v>972</v>
      </c>
      <c r="C1084" s="46" t="s">
        <v>62</v>
      </c>
      <c r="D1084" s="46" t="s">
        <v>224</v>
      </c>
      <c r="E1084" s="46" t="s">
        <v>134</v>
      </c>
      <c r="F1084" s="46"/>
      <c r="G1084" s="51" t="n">
        <f aca="false">G1085</f>
        <v>2679</v>
      </c>
      <c r="H1084" s="51" t="n">
        <f aca="false">H1085</f>
        <v>2679</v>
      </c>
      <c r="I1084" s="51" t="n">
        <f aca="false">I1085</f>
        <v>0</v>
      </c>
      <c r="J1084" s="51" t="n">
        <f aca="false">J1085</f>
        <v>0</v>
      </c>
      <c r="K1084" s="51" t="n">
        <f aca="false">K1085</f>
        <v>0</v>
      </c>
      <c r="L1084" s="51" t="n">
        <f aca="false">L1085</f>
        <v>0</v>
      </c>
      <c r="M1084" s="51" t="n">
        <f aca="false">M1085</f>
        <v>2679</v>
      </c>
      <c r="N1084" s="51" t="n">
        <f aca="false">N1085</f>
        <v>2679</v>
      </c>
      <c r="O1084" s="51" t="n">
        <f aca="false">O1085</f>
        <v>0</v>
      </c>
      <c r="P1084" s="51" t="n">
        <f aca="false">P1085</f>
        <v>0</v>
      </c>
      <c r="Q1084" s="51" t="n">
        <f aca="false">Q1085</f>
        <v>0</v>
      </c>
      <c r="R1084" s="51" t="n">
        <f aca="false">R1085</f>
        <v>0</v>
      </c>
      <c r="S1084" s="280" t="n">
        <f aca="false">S1085</f>
        <v>2679</v>
      </c>
      <c r="T1084" s="280" t="n">
        <f aca="false">T1085</f>
        <v>2679</v>
      </c>
      <c r="U1084" s="51" t="n">
        <f aca="false">U1085</f>
        <v>0</v>
      </c>
      <c r="V1084" s="51" t="n">
        <f aca="false">V1085</f>
        <v>0</v>
      </c>
      <c r="W1084" s="51" t="n">
        <f aca="false">W1085</f>
        <v>0</v>
      </c>
      <c r="X1084" s="51" t="n">
        <f aca="false">X1085</f>
        <v>0</v>
      </c>
      <c r="Y1084" s="51" t="n">
        <f aca="false">Y1085</f>
        <v>2679</v>
      </c>
      <c r="Z1084" s="51" t="n">
        <f aca="false">Z1085</f>
        <v>2679</v>
      </c>
      <c r="AA1084" s="51" t="n">
        <f aca="false">AA1085</f>
        <v>0</v>
      </c>
      <c r="AB1084" s="51" t="n">
        <f aca="false">AB1085</f>
        <v>0</v>
      </c>
      <c r="AC1084" s="51" t="n">
        <f aca="false">AC1085</f>
        <v>0</v>
      </c>
      <c r="AD1084" s="51" t="n">
        <f aca="false">AD1085</f>
        <v>0</v>
      </c>
      <c r="AE1084" s="280" t="n">
        <f aca="false">AE1085</f>
        <v>2679</v>
      </c>
      <c r="AF1084" s="280" t="n">
        <f aca="false">AF1085</f>
        <v>2679</v>
      </c>
      <c r="AG1084" s="51" t="n">
        <f aca="false">AG1085</f>
        <v>0</v>
      </c>
      <c r="AH1084" s="51" t="n">
        <f aca="false">AH1085</f>
        <v>0</v>
      </c>
      <c r="AI1084" s="51" t="n">
        <f aca="false">AI1085</f>
        <v>0</v>
      </c>
      <c r="AJ1084" s="51" t="n">
        <f aca="false">AJ1085</f>
        <v>0</v>
      </c>
      <c r="AK1084" s="51" t="n">
        <f aca="false">AK1085</f>
        <v>2679</v>
      </c>
      <c r="AL1084" s="51" t="n">
        <f aca="false">AL1085</f>
        <v>2679</v>
      </c>
    </row>
    <row r="1085" customFormat="false" ht="16.5" hidden="false" customHeight="true" outlineLevel="0" collapsed="false">
      <c r="A1085" s="82" t="s">
        <v>64</v>
      </c>
      <c r="B1085" s="204" t="s">
        <v>972</v>
      </c>
      <c r="C1085" s="46" t="s">
        <v>62</v>
      </c>
      <c r="D1085" s="46" t="s">
        <v>224</v>
      </c>
      <c r="E1085" s="46" t="s">
        <v>225</v>
      </c>
      <c r="F1085" s="46"/>
      <c r="G1085" s="51" t="n">
        <f aca="false">G1086</f>
        <v>2679</v>
      </c>
      <c r="H1085" s="51" t="n">
        <f aca="false">H1086</f>
        <v>2679</v>
      </c>
      <c r="I1085" s="51" t="n">
        <f aca="false">I1086</f>
        <v>0</v>
      </c>
      <c r="J1085" s="51" t="n">
        <f aca="false">J1086</f>
        <v>0</v>
      </c>
      <c r="K1085" s="51" t="n">
        <f aca="false">K1086</f>
        <v>0</v>
      </c>
      <c r="L1085" s="51" t="n">
        <f aca="false">L1086</f>
        <v>0</v>
      </c>
      <c r="M1085" s="51" t="n">
        <f aca="false">M1086</f>
        <v>2679</v>
      </c>
      <c r="N1085" s="51" t="n">
        <f aca="false">N1086</f>
        <v>2679</v>
      </c>
      <c r="O1085" s="51" t="n">
        <f aca="false">O1086</f>
        <v>0</v>
      </c>
      <c r="P1085" s="51" t="n">
        <f aca="false">P1086</f>
        <v>0</v>
      </c>
      <c r="Q1085" s="51" t="n">
        <f aca="false">Q1086</f>
        <v>0</v>
      </c>
      <c r="R1085" s="51" t="n">
        <f aca="false">R1086</f>
        <v>0</v>
      </c>
      <c r="S1085" s="280" t="n">
        <f aca="false">S1086</f>
        <v>2679</v>
      </c>
      <c r="T1085" s="280" t="n">
        <f aca="false">T1086</f>
        <v>2679</v>
      </c>
      <c r="U1085" s="51" t="n">
        <f aca="false">U1086</f>
        <v>0</v>
      </c>
      <c r="V1085" s="51" t="n">
        <f aca="false">V1086</f>
        <v>0</v>
      </c>
      <c r="W1085" s="51" t="n">
        <f aca="false">W1086</f>
        <v>0</v>
      </c>
      <c r="X1085" s="51" t="n">
        <f aca="false">X1086</f>
        <v>0</v>
      </c>
      <c r="Y1085" s="51" t="n">
        <f aca="false">Y1086</f>
        <v>2679</v>
      </c>
      <c r="Z1085" s="51" t="n">
        <f aca="false">Z1086</f>
        <v>2679</v>
      </c>
      <c r="AA1085" s="51" t="n">
        <f aca="false">AA1086</f>
        <v>0</v>
      </c>
      <c r="AB1085" s="51" t="n">
        <f aca="false">AB1086</f>
        <v>0</v>
      </c>
      <c r="AC1085" s="51" t="n">
        <f aca="false">AC1086</f>
        <v>0</v>
      </c>
      <c r="AD1085" s="51" t="n">
        <f aca="false">AD1086</f>
        <v>0</v>
      </c>
      <c r="AE1085" s="280" t="n">
        <f aca="false">AE1086</f>
        <v>2679</v>
      </c>
      <c r="AF1085" s="280" t="n">
        <f aca="false">AF1086</f>
        <v>2679</v>
      </c>
      <c r="AG1085" s="51" t="n">
        <f aca="false">AG1086</f>
        <v>0</v>
      </c>
      <c r="AH1085" s="51" t="n">
        <f aca="false">AH1086</f>
        <v>0</v>
      </c>
      <c r="AI1085" s="51" t="n">
        <f aca="false">AI1086</f>
        <v>0</v>
      </c>
      <c r="AJ1085" s="51" t="n">
        <f aca="false">AJ1086</f>
        <v>0</v>
      </c>
      <c r="AK1085" s="51" t="n">
        <f aca="false">AK1086</f>
        <v>2679</v>
      </c>
      <c r="AL1085" s="51" t="n">
        <f aca="false">AL1086</f>
        <v>2679</v>
      </c>
    </row>
    <row r="1086" customFormat="false" ht="33" hidden="false" customHeight="false" outlineLevel="0" collapsed="false">
      <c r="A1086" s="82" t="s">
        <v>974</v>
      </c>
      <c r="B1086" s="204" t="s">
        <v>972</v>
      </c>
      <c r="C1086" s="46" t="s">
        <v>62</v>
      </c>
      <c r="D1086" s="46" t="s">
        <v>224</v>
      </c>
      <c r="E1086" s="46" t="s">
        <v>226</v>
      </c>
      <c r="F1086" s="46"/>
      <c r="G1086" s="51" t="n">
        <f aca="false">G1087</f>
        <v>2679</v>
      </c>
      <c r="H1086" s="51" t="n">
        <f aca="false">H1087</f>
        <v>2679</v>
      </c>
      <c r="I1086" s="51" t="n">
        <f aca="false">I1087</f>
        <v>0</v>
      </c>
      <c r="J1086" s="51" t="n">
        <f aca="false">J1087</f>
        <v>0</v>
      </c>
      <c r="K1086" s="51" t="n">
        <f aca="false">K1087</f>
        <v>0</v>
      </c>
      <c r="L1086" s="51" t="n">
        <f aca="false">L1087</f>
        <v>0</v>
      </c>
      <c r="M1086" s="51" t="n">
        <f aca="false">M1087</f>
        <v>2679</v>
      </c>
      <c r="N1086" s="51" t="n">
        <f aca="false">N1087</f>
        <v>2679</v>
      </c>
      <c r="O1086" s="51" t="n">
        <f aca="false">O1087</f>
        <v>0</v>
      </c>
      <c r="P1086" s="51" t="n">
        <f aca="false">P1087</f>
        <v>0</v>
      </c>
      <c r="Q1086" s="51" t="n">
        <f aca="false">Q1087</f>
        <v>0</v>
      </c>
      <c r="R1086" s="51" t="n">
        <f aca="false">R1087</f>
        <v>0</v>
      </c>
      <c r="S1086" s="280" t="n">
        <f aca="false">S1087</f>
        <v>2679</v>
      </c>
      <c r="T1086" s="280" t="n">
        <f aca="false">T1087</f>
        <v>2679</v>
      </c>
      <c r="U1086" s="51" t="n">
        <f aca="false">U1087</f>
        <v>0</v>
      </c>
      <c r="V1086" s="51" t="n">
        <f aca="false">V1087</f>
        <v>0</v>
      </c>
      <c r="W1086" s="51" t="n">
        <f aca="false">W1087</f>
        <v>0</v>
      </c>
      <c r="X1086" s="51" t="n">
        <f aca="false">X1087</f>
        <v>0</v>
      </c>
      <c r="Y1086" s="51" t="n">
        <f aca="false">Y1087</f>
        <v>2679</v>
      </c>
      <c r="Z1086" s="51" t="n">
        <f aca="false">Z1087</f>
        <v>2679</v>
      </c>
      <c r="AA1086" s="51" t="n">
        <f aca="false">AA1087</f>
        <v>0</v>
      </c>
      <c r="AB1086" s="51" t="n">
        <f aca="false">AB1087</f>
        <v>0</v>
      </c>
      <c r="AC1086" s="51" t="n">
        <f aca="false">AC1087</f>
        <v>0</v>
      </c>
      <c r="AD1086" s="51" t="n">
        <f aca="false">AD1087</f>
        <v>0</v>
      </c>
      <c r="AE1086" s="280" t="n">
        <f aca="false">AE1087</f>
        <v>2679</v>
      </c>
      <c r="AF1086" s="280" t="n">
        <f aca="false">AF1087</f>
        <v>2679</v>
      </c>
      <c r="AG1086" s="51" t="n">
        <f aca="false">AG1087</f>
        <v>0</v>
      </c>
      <c r="AH1086" s="51" t="n">
        <f aca="false">AH1087</f>
        <v>0</v>
      </c>
      <c r="AI1086" s="51" t="n">
        <f aca="false">AI1087</f>
        <v>0</v>
      </c>
      <c r="AJ1086" s="51" t="n">
        <f aca="false">AJ1087</f>
        <v>0</v>
      </c>
      <c r="AK1086" s="51" t="n">
        <f aca="false">AK1087</f>
        <v>2679</v>
      </c>
      <c r="AL1086" s="51" t="n">
        <f aca="false">AL1087</f>
        <v>2679</v>
      </c>
    </row>
    <row r="1087" customFormat="false" ht="33" hidden="false" customHeight="false" outlineLevel="0" collapsed="false">
      <c r="A1087" s="45" t="s">
        <v>45</v>
      </c>
      <c r="B1087" s="204" t="s">
        <v>972</v>
      </c>
      <c r="C1087" s="46" t="s">
        <v>62</v>
      </c>
      <c r="D1087" s="46" t="s">
        <v>224</v>
      </c>
      <c r="E1087" s="46" t="s">
        <v>226</v>
      </c>
      <c r="F1087" s="46" t="s">
        <v>46</v>
      </c>
      <c r="G1087" s="51" t="n">
        <f aca="false">G1088</f>
        <v>2679</v>
      </c>
      <c r="H1087" s="51" t="n">
        <f aca="false">H1088</f>
        <v>2679</v>
      </c>
      <c r="I1087" s="51" t="n">
        <f aca="false">I1088</f>
        <v>0</v>
      </c>
      <c r="J1087" s="51" t="n">
        <f aca="false">J1088</f>
        <v>0</v>
      </c>
      <c r="K1087" s="51" t="n">
        <f aca="false">K1088</f>
        <v>0</v>
      </c>
      <c r="L1087" s="51" t="n">
        <f aca="false">L1088</f>
        <v>0</v>
      </c>
      <c r="M1087" s="51" t="n">
        <f aca="false">M1088</f>
        <v>2679</v>
      </c>
      <c r="N1087" s="51" t="n">
        <f aca="false">N1088</f>
        <v>2679</v>
      </c>
      <c r="O1087" s="51" t="n">
        <f aca="false">O1088</f>
        <v>0</v>
      </c>
      <c r="P1087" s="51" t="n">
        <f aca="false">P1088</f>
        <v>0</v>
      </c>
      <c r="Q1087" s="51" t="n">
        <f aca="false">Q1088</f>
        <v>0</v>
      </c>
      <c r="R1087" s="51" t="n">
        <f aca="false">R1088</f>
        <v>0</v>
      </c>
      <c r="S1087" s="280" t="n">
        <f aca="false">S1088</f>
        <v>2679</v>
      </c>
      <c r="T1087" s="280" t="n">
        <f aca="false">T1088</f>
        <v>2679</v>
      </c>
      <c r="U1087" s="51" t="n">
        <f aca="false">U1088</f>
        <v>0</v>
      </c>
      <c r="V1087" s="51" t="n">
        <f aca="false">V1088</f>
        <v>0</v>
      </c>
      <c r="W1087" s="51" t="n">
        <f aca="false">W1088</f>
        <v>0</v>
      </c>
      <c r="X1087" s="51" t="n">
        <f aca="false">X1088</f>
        <v>0</v>
      </c>
      <c r="Y1087" s="51" t="n">
        <f aca="false">Y1088</f>
        <v>2679</v>
      </c>
      <c r="Z1087" s="51" t="n">
        <f aca="false">Z1088</f>
        <v>2679</v>
      </c>
      <c r="AA1087" s="51" t="n">
        <f aca="false">AA1088</f>
        <v>0</v>
      </c>
      <c r="AB1087" s="51" t="n">
        <f aca="false">AB1088</f>
        <v>0</v>
      </c>
      <c r="AC1087" s="51" t="n">
        <f aca="false">AC1088</f>
        <v>0</v>
      </c>
      <c r="AD1087" s="51" t="n">
        <f aca="false">AD1088</f>
        <v>0</v>
      </c>
      <c r="AE1087" s="280" t="n">
        <f aca="false">AE1088</f>
        <v>2679</v>
      </c>
      <c r="AF1087" s="280" t="n">
        <f aca="false">AF1088</f>
        <v>2679</v>
      </c>
      <c r="AG1087" s="51" t="n">
        <f aca="false">AG1088</f>
        <v>0</v>
      </c>
      <c r="AH1087" s="51" t="n">
        <f aca="false">AH1088</f>
        <v>0</v>
      </c>
      <c r="AI1087" s="51" t="n">
        <f aca="false">AI1088</f>
        <v>0</v>
      </c>
      <c r="AJ1087" s="51" t="n">
        <f aca="false">AJ1088</f>
        <v>0</v>
      </c>
      <c r="AK1087" s="51" t="n">
        <f aca="false">AK1088</f>
        <v>2679</v>
      </c>
      <c r="AL1087" s="51" t="n">
        <f aca="false">AL1088</f>
        <v>2679</v>
      </c>
    </row>
    <row r="1088" customFormat="false" ht="33" hidden="false" customHeight="false" outlineLevel="0" collapsed="false">
      <c r="A1088" s="45" t="s">
        <v>47</v>
      </c>
      <c r="B1088" s="204" t="s">
        <v>972</v>
      </c>
      <c r="C1088" s="46" t="s">
        <v>62</v>
      </c>
      <c r="D1088" s="46" t="s">
        <v>224</v>
      </c>
      <c r="E1088" s="46" t="s">
        <v>226</v>
      </c>
      <c r="F1088" s="46" t="s">
        <v>48</v>
      </c>
      <c r="G1088" s="51" t="n">
        <v>2679</v>
      </c>
      <c r="H1088" s="51" t="n">
        <v>2679</v>
      </c>
      <c r="I1088" s="281"/>
      <c r="J1088" s="281"/>
      <c r="K1088" s="281"/>
      <c r="L1088" s="281"/>
      <c r="M1088" s="48" t="n">
        <f aca="false">G1088+I1088+J1088+K1088+L1088</f>
        <v>2679</v>
      </c>
      <c r="N1088" s="48" t="n">
        <f aca="false">H1088+L1088</f>
        <v>2679</v>
      </c>
      <c r="O1088" s="281"/>
      <c r="P1088" s="281"/>
      <c r="Q1088" s="281"/>
      <c r="R1088" s="281"/>
      <c r="S1088" s="50" t="n">
        <f aca="false">M1088+O1088+P1088+Q1088+R1088</f>
        <v>2679</v>
      </c>
      <c r="T1088" s="50" t="n">
        <f aca="false">N1088+R1088</f>
        <v>2679</v>
      </c>
      <c r="U1088" s="281"/>
      <c r="V1088" s="281"/>
      <c r="W1088" s="281"/>
      <c r="X1088" s="281"/>
      <c r="Y1088" s="48" t="n">
        <f aca="false">S1088+U1088+V1088+W1088+X1088</f>
        <v>2679</v>
      </c>
      <c r="Z1088" s="48" t="n">
        <f aca="false">T1088+X1088</f>
        <v>2679</v>
      </c>
      <c r="AA1088" s="281"/>
      <c r="AB1088" s="281"/>
      <c r="AC1088" s="281"/>
      <c r="AD1088" s="281"/>
      <c r="AE1088" s="50" t="n">
        <f aca="false">Y1088+AA1088+AB1088+AC1088+AD1088</f>
        <v>2679</v>
      </c>
      <c r="AF1088" s="50" t="n">
        <f aca="false">Z1088+AD1088</f>
        <v>2679</v>
      </c>
      <c r="AG1088" s="281"/>
      <c r="AH1088" s="281"/>
      <c r="AI1088" s="281"/>
      <c r="AJ1088" s="281"/>
      <c r="AK1088" s="48" t="n">
        <f aca="false">AE1088+AG1088+AH1088+AI1088+AJ1088</f>
        <v>2679</v>
      </c>
      <c r="AL1088" s="48" t="n">
        <f aca="false">AF1088+AJ1088</f>
        <v>2679</v>
      </c>
    </row>
    <row r="1089" customFormat="false" ht="16.5" hidden="false" customHeight="false" outlineLevel="0" collapsed="false">
      <c r="A1089" s="45"/>
      <c r="B1089" s="204"/>
      <c r="C1089" s="46"/>
      <c r="D1089" s="46"/>
      <c r="E1089" s="46"/>
      <c r="F1089" s="46"/>
      <c r="G1089" s="136"/>
      <c r="H1089" s="136"/>
      <c r="I1089" s="281"/>
      <c r="J1089" s="281"/>
      <c r="K1089" s="281"/>
      <c r="L1089" s="281"/>
      <c r="M1089" s="281"/>
      <c r="N1089" s="281"/>
      <c r="O1089" s="281"/>
      <c r="P1089" s="281"/>
      <c r="Q1089" s="281"/>
      <c r="R1089" s="281"/>
      <c r="S1089" s="282"/>
      <c r="T1089" s="282"/>
      <c r="U1089" s="281"/>
      <c r="V1089" s="281"/>
      <c r="W1089" s="281"/>
      <c r="X1089" s="281"/>
      <c r="Y1089" s="281"/>
      <c r="Z1089" s="281"/>
      <c r="AA1089" s="281"/>
      <c r="AB1089" s="281"/>
      <c r="AC1089" s="281"/>
      <c r="AD1089" s="281"/>
      <c r="AE1089" s="282"/>
      <c r="AF1089" s="282"/>
      <c r="AG1089" s="281"/>
      <c r="AH1089" s="281"/>
      <c r="AI1089" s="281"/>
      <c r="AJ1089" s="281"/>
      <c r="AK1089" s="281"/>
      <c r="AL1089" s="281"/>
    </row>
    <row r="1090" customFormat="false" ht="18.75" hidden="false" customHeight="false" outlineLevel="0" collapsed="false">
      <c r="A1090" s="38" t="s">
        <v>227</v>
      </c>
      <c r="B1090" s="277" t="n">
        <v>920</v>
      </c>
      <c r="C1090" s="39" t="s">
        <v>62</v>
      </c>
      <c r="D1090" s="39" t="s">
        <v>88</v>
      </c>
      <c r="E1090" s="39"/>
      <c r="F1090" s="39"/>
      <c r="G1090" s="303" t="n">
        <f aca="false">G1091</f>
        <v>13016</v>
      </c>
      <c r="H1090" s="303" t="n">
        <f aca="false">H1091</f>
        <v>0</v>
      </c>
      <c r="I1090" s="303" t="n">
        <f aca="false">I1091</f>
        <v>0</v>
      </c>
      <c r="J1090" s="303" t="n">
        <f aca="false">J1091</f>
        <v>0</v>
      </c>
      <c r="K1090" s="303" t="n">
        <f aca="false">K1091</f>
        <v>0</v>
      </c>
      <c r="L1090" s="303" t="n">
        <f aca="false">L1091</f>
        <v>717</v>
      </c>
      <c r="M1090" s="303" t="n">
        <f aca="false">M1091</f>
        <v>13733</v>
      </c>
      <c r="N1090" s="303" t="n">
        <f aca="false">N1091</f>
        <v>717</v>
      </c>
      <c r="O1090" s="303" t="n">
        <f aca="false">O1091</f>
        <v>0</v>
      </c>
      <c r="P1090" s="303" t="n">
        <f aca="false">P1091</f>
        <v>0</v>
      </c>
      <c r="Q1090" s="303" t="n">
        <f aca="false">Q1091</f>
        <v>0</v>
      </c>
      <c r="R1090" s="303" t="n">
        <f aca="false">R1091</f>
        <v>5415</v>
      </c>
      <c r="S1090" s="304" t="n">
        <f aca="false">S1091</f>
        <v>19148</v>
      </c>
      <c r="T1090" s="304" t="n">
        <f aca="false">T1091</f>
        <v>6132</v>
      </c>
      <c r="U1090" s="303" t="n">
        <f aca="false">U1091</f>
        <v>0</v>
      </c>
      <c r="V1090" s="303" t="n">
        <f aca="false">V1091</f>
        <v>65</v>
      </c>
      <c r="W1090" s="303" t="n">
        <f aca="false">W1091</f>
        <v>-511</v>
      </c>
      <c r="X1090" s="303" t="n">
        <f aca="false">X1091</f>
        <v>194</v>
      </c>
      <c r="Y1090" s="303" t="n">
        <f aca="false">Y1091</f>
        <v>18896</v>
      </c>
      <c r="Z1090" s="303" t="n">
        <f aca="false">Z1091</f>
        <v>6326</v>
      </c>
      <c r="AA1090" s="303" t="n">
        <f aca="false">AA1091</f>
        <v>0</v>
      </c>
      <c r="AB1090" s="303" t="n">
        <f aca="false">AB1091</f>
        <v>1384</v>
      </c>
      <c r="AC1090" s="303" t="n">
        <f aca="false">AC1091</f>
        <v>-174</v>
      </c>
      <c r="AD1090" s="303" t="n">
        <f aca="false">AD1091</f>
        <v>0</v>
      </c>
      <c r="AE1090" s="304" t="n">
        <f aca="false">AE1091</f>
        <v>20106</v>
      </c>
      <c r="AF1090" s="304" t="n">
        <f aca="false">AF1091</f>
        <v>6326</v>
      </c>
      <c r="AG1090" s="303" t="n">
        <f aca="false">AG1091</f>
        <v>0</v>
      </c>
      <c r="AH1090" s="303" t="n">
        <f aca="false">AH1091</f>
        <v>0</v>
      </c>
      <c r="AI1090" s="303" t="n">
        <f aca="false">AI1091</f>
        <v>0</v>
      </c>
      <c r="AJ1090" s="303" t="n">
        <f aca="false">AJ1091</f>
        <v>0</v>
      </c>
      <c r="AK1090" s="303" t="n">
        <f aca="false">AK1091</f>
        <v>20106</v>
      </c>
      <c r="AL1090" s="303" t="n">
        <f aca="false">AL1091</f>
        <v>6326</v>
      </c>
    </row>
    <row r="1091" customFormat="false" ht="49.5" hidden="false" customHeight="false" outlineLevel="0" collapsed="false">
      <c r="A1091" s="45" t="s">
        <v>228</v>
      </c>
      <c r="B1091" s="309" t="n">
        <v>920</v>
      </c>
      <c r="C1091" s="46" t="s">
        <v>62</v>
      </c>
      <c r="D1091" s="46" t="s">
        <v>88</v>
      </c>
      <c r="E1091" s="46" t="s">
        <v>229</v>
      </c>
      <c r="F1091" s="46"/>
      <c r="G1091" s="51" t="n">
        <f aca="false">G1092+G1096+G1100+G1108+G1111+G1116+G1121+G1126+G1129+G1132+G1137+G1140</f>
        <v>13016</v>
      </c>
      <c r="H1091" s="51" t="n">
        <f aca="false">H1092+H1096+H1100+H1108+H1111+H1116+H1121+H1126+H1129+H1132+H1137+H1140</f>
        <v>0</v>
      </c>
      <c r="I1091" s="51" t="n">
        <f aca="false">I1092+I1096+I1100+I1108+I1111+I1116+I1121+I1126+I1129+I1132+I1137+I1140</f>
        <v>0</v>
      </c>
      <c r="J1091" s="51" t="n">
        <f aca="false">J1092+J1096+J1100+J1108+J1111+J1116+J1121+J1126+J1129+J1132+J1137+J1140</f>
        <v>0</v>
      </c>
      <c r="K1091" s="51" t="n">
        <f aca="false">K1092+K1096+K1100+K1108+K1111+K1116+K1121+K1126+K1129+K1132+K1137+K1140</f>
        <v>0</v>
      </c>
      <c r="L1091" s="51" t="n">
        <f aca="false">L1092+L1096+L1100+L1108+L1111+L1116+L1121+L1126+L1129+L1132+L1137+L1140</f>
        <v>717</v>
      </c>
      <c r="M1091" s="51" t="n">
        <f aca="false">M1092+M1096+M1100+M1108+M1111+M1116+M1121+M1126+M1129+M1132+M1137+M1140</f>
        <v>13733</v>
      </c>
      <c r="N1091" s="51" t="n">
        <f aca="false">N1092+N1096+N1100+N1108+N1111+N1116+N1121+N1126+N1129+N1132+N1137+N1140</f>
        <v>717</v>
      </c>
      <c r="O1091" s="51" t="n">
        <f aca="false">O1092+O1096+O1100+O1108+O1111+O1116+O1121+O1126+O1129+O1132+O1137+O1140</f>
        <v>0</v>
      </c>
      <c r="P1091" s="51" t="n">
        <f aca="false">P1092+P1096+P1100+P1108+P1111+P1116+P1121+P1126+P1129+P1132+P1137+P1140</f>
        <v>0</v>
      </c>
      <c r="Q1091" s="51" t="n">
        <f aca="false">Q1092+Q1096+Q1100+Q1108+Q1111+Q1116+Q1121+Q1126+Q1129+Q1132+Q1137+Q1140</f>
        <v>0</v>
      </c>
      <c r="R1091" s="51" t="n">
        <f aca="false">R1092+R1096+R1100+R1108+R1111+R1116+R1121+R1126+R1129+R1132+R1137+R1140</f>
        <v>5415</v>
      </c>
      <c r="S1091" s="280" t="n">
        <f aca="false">S1092+S1096+S1100+S1108+S1111+S1116+S1121+S1126+S1129+S1132+S1137+S1140</f>
        <v>19148</v>
      </c>
      <c r="T1091" s="280" t="n">
        <f aca="false">T1092+T1096+T1100+T1108+T1111+T1116+T1121+T1126+T1129+T1132+T1137+T1140</f>
        <v>6132</v>
      </c>
      <c r="U1091" s="51" t="n">
        <f aca="false">U1092+U1096+U1100+U1108+U1111+U1116+U1121+U1126+U1129+U1132+U1137+U1140+U1143</f>
        <v>0</v>
      </c>
      <c r="V1091" s="51" t="n">
        <f aca="false">V1092+V1096+V1100+V1108+V1111+V1116+V1121+V1126+V1129+V1132+V1137+V1140+V1143</f>
        <v>65</v>
      </c>
      <c r="W1091" s="51" t="n">
        <f aca="false">W1092+W1096+W1100+W1108+W1111+W1116+W1121+W1126+W1129+W1132+W1137+W1140+W1143</f>
        <v>-511</v>
      </c>
      <c r="X1091" s="51" t="n">
        <f aca="false">X1092+X1096+X1100+X1108+X1111+X1116+X1121+X1126+X1129+X1132+X1137+X1140+X1143</f>
        <v>194</v>
      </c>
      <c r="Y1091" s="51" t="n">
        <f aca="false">Y1092+Y1096+Y1100+Y1108+Y1111+Y1116+Y1121+Y1126+Y1129+Y1132+Y1137+Y1140+Y1143</f>
        <v>18896</v>
      </c>
      <c r="Z1091" s="51" t="n">
        <f aca="false">Z1092+Z1096+Z1100+Z1108+Z1111+Z1116+Z1121+Z1126+Z1129+Z1132+Z1137+Z1140+Z1143</f>
        <v>6326</v>
      </c>
      <c r="AA1091" s="51" t="n">
        <f aca="false">AA1092+AA1096+AA1100+AA1108+AA1111+AA1116+AA1121+AA1126+AA1129+AA1132+AA1137+AA1140+AA1143</f>
        <v>0</v>
      </c>
      <c r="AB1091" s="51" t="n">
        <f aca="false">AB1092+AB1096+AB1100+AB1108+AB1111+AB1116+AB1121+AB1126+AB1129+AB1132+AB1137+AB1140+AB1143</f>
        <v>1384</v>
      </c>
      <c r="AC1091" s="51" t="n">
        <f aca="false">AC1092+AC1096+AC1100+AC1108+AC1111+AC1116+AC1121+AC1126+AC1129+AC1132+AC1137+AC1140+AC1143</f>
        <v>-174</v>
      </c>
      <c r="AD1091" s="51" t="n">
        <f aca="false">AD1092+AD1096+AD1100+AD1108+AD1111+AD1116+AD1121+AD1126+AD1129+AD1132+AD1137+AD1140+AD1143</f>
        <v>0</v>
      </c>
      <c r="AE1091" s="280" t="n">
        <f aca="false">AE1092+AE1096+AE1100+AE1108+AE1111+AE1116+AE1121+AE1126+AE1129+AE1132+AE1137+AE1140+AE1143</f>
        <v>20106</v>
      </c>
      <c r="AF1091" s="280" t="n">
        <f aca="false">AF1092+AF1096+AF1100+AF1108+AF1111+AF1116+AF1121+AF1126+AF1129+AF1132+AF1137+AF1140+AF1143</f>
        <v>6326</v>
      </c>
      <c r="AG1091" s="51" t="n">
        <f aca="false">AG1092+AG1096+AG1100+AG1108+AG1111+AG1116+AG1121+AG1126+AG1129+AG1132+AG1137+AG1140+AG1143</f>
        <v>0</v>
      </c>
      <c r="AH1091" s="51" t="n">
        <f aca="false">AH1092+AH1096+AH1100+AH1108+AH1111+AH1116+AH1121+AH1126+AH1129+AH1132+AH1137+AH1140+AH1143</f>
        <v>0</v>
      </c>
      <c r="AI1091" s="51" t="n">
        <f aca="false">AI1092+AI1096+AI1100+AI1108+AI1111+AI1116+AI1121+AI1126+AI1129+AI1132+AI1137+AI1140+AI1143</f>
        <v>0</v>
      </c>
      <c r="AJ1091" s="51" t="n">
        <f aca="false">AJ1092+AJ1096+AJ1100+AJ1108+AJ1111+AJ1116+AJ1121+AJ1126+AJ1129+AJ1132+AJ1137+AJ1140+AJ1143</f>
        <v>0</v>
      </c>
      <c r="AK1091" s="51" t="n">
        <f aca="false">AK1092+AK1096+AK1100+AK1108+AK1111+AK1116+AK1121+AK1126+AK1129+AK1132+AK1137+AK1140+AK1143</f>
        <v>20106</v>
      </c>
      <c r="AL1091" s="51" t="n">
        <f aca="false">AL1092+AL1096+AL1100+AL1108+AL1111+AL1116+AL1121+AL1126+AL1129+AL1132+AL1137+AL1140+AL1143</f>
        <v>6326</v>
      </c>
    </row>
    <row r="1092" customFormat="false" ht="33" hidden="false" customHeight="false" outlineLevel="0" collapsed="false">
      <c r="A1092" s="45" t="s">
        <v>113</v>
      </c>
      <c r="B1092" s="309" t="n">
        <v>920</v>
      </c>
      <c r="C1092" s="195" t="s">
        <v>62</v>
      </c>
      <c r="D1092" s="195" t="s">
        <v>88</v>
      </c>
      <c r="E1092" s="195" t="s">
        <v>230</v>
      </c>
      <c r="F1092" s="46"/>
      <c r="G1092" s="51" t="n">
        <f aca="false">G1093</f>
        <v>4523</v>
      </c>
      <c r="H1092" s="51" t="n">
        <f aca="false">H1093</f>
        <v>0</v>
      </c>
      <c r="I1092" s="51" t="n">
        <f aca="false">I1093</f>
        <v>0</v>
      </c>
      <c r="J1092" s="51" t="n">
        <f aca="false">J1093</f>
        <v>0</v>
      </c>
      <c r="K1092" s="51" t="n">
        <f aca="false">K1093</f>
        <v>0</v>
      </c>
      <c r="L1092" s="51" t="n">
        <f aca="false">L1093</f>
        <v>0</v>
      </c>
      <c r="M1092" s="51" t="n">
        <f aca="false">M1093</f>
        <v>4523</v>
      </c>
      <c r="N1092" s="51" t="n">
        <f aca="false">N1093</f>
        <v>0</v>
      </c>
      <c r="O1092" s="51" t="n">
        <f aca="false">O1093</f>
        <v>-344</v>
      </c>
      <c r="P1092" s="51" t="n">
        <f aca="false">P1093</f>
        <v>0</v>
      </c>
      <c r="Q1092" s="51" t="n">
        <f aca="false">Q1093</f>
        <v>0</v>
      </c>
      <c r="R1092" s="51" t="n">
        <f aca="false">R1093</f>
        <v>0</v>
      </c>
      <c r="S1092" s="280" t="n">
        <f aca="false">S1093</f>
        <v>4179</v>
      </c>
      <c r="T1092" s="280" t="n">
        <f aca="false">T1093</f>
        <v>0</v>
      </c>
      <c r="U1092" s="51" t="n">
        <f aca="false">U1093</f>
        <v>0</v>
      </c>
      <c r="V1092" s="51" t="n">
        <f aca="false">V1093</f>
        <v>0</v>
      </c>
      <c r="W1092" s="51" t="n">
        <f aca="false">W1093</f>
        <v>0</v>
      </c>
      <c r="X1092" s="51" t="n">
        <f aca="false">X1093</f>
        <v>0</v>
      </c>
      <c r="Y1092" s="51" t="n">
        <f aca="false">Y1093</f>
        <v>4179</v>
      </c>
      <c r="Z1092" s="51" t="n">
        <f aca="false">Z1093</f>
        <v>0</v>
      </c>
      <c r="AA1092" s="51" t="n">
        <f aca="false">AA1093</f>
        <v>0</v>
      </c>
      <c r="AB1092" s="51" t="n">
        <f aca="false">AB1093</f>
        <v>0</v>
      </c>
      <c r="AC1092" s="51" t="n">
        <f aca="false">AC1093</f>
        <v>0</v>
      </c>
      <c r="AD1092" s="51" t="n">
        <f aca="false">AD1093</f>
        <v>0</v>
      </c>
      <c r="AE1092" s="280" t="n">
        <f aca="false">AE1093</f>
        <v>4179</v>
      </c>
      <c r="AF1092" s="280" t="n">
        <f aca="false">AF1093</f>
        <v>0</v>
      </c>
      <c r="AG1092" s="51" t="n">
        <f aca="false">AG1093</f>
        <v>0</v>
      </c>
      <c r="AH1092" s="51" t="n">
        <f aca="false">AH1093</f>
        <v>0</v>
      </c>
      <c r="AI1092" s="51" t="n">
        <f aca="false">AI1093</f>
        <v>0</v>
      </c>
      <c r="AJ1092" s="51" t="n">
        <f aca="false">AJ1093</f>
        <v>0</v>
      </c>
      <c r="AK1092" s="51" t="n">
        <f aca="false">AK1093</f>
        <v>4179</v>
      </c>
      <c r="AL1092" s="51" t="n">
        <f aca="false">AL1093</f>
        <v>0</v>
      </c>
    </row>
    <row r="1093" customFormat="false" ht="36" hidden="false" customHeight="true" outlineLevel="0" collapsed="false">
      <c r="A1093" s="152" t="s">
        <v>231</v>
      </c>
      <c r="B1093" s="309" t="n">
        <v>920</v>
      </c>
      <c r="C1093" s="195" t="s">
        <v>62</v>
      </c>
      <c r="D1093" s="195" t="s">
        <v>88</v>
      </c>
      <c r="E1093" s="195" t="s">
        <v>232</v>
      </c>
      <c r="F1093" s="195"/>
      <c r="G1093" s="315" t="n">
        <f aca="false">G1094</f>
        <v>4523</v>
      </c>
      <c r="H1093" s="315" t="n">
        <f aca="false">H1094</f>
        <v>0</v>
      </c>
      <c r="I1093" s="315" t="n">
        <f aca="false">I1094</f>
        <v>0</v>
      </c>
      <c r="J1093" s="315" t="n">
        <f aca="false">J1094</f>
        <v>0</v>
      </c>
      <c r="K1093" s="315" t="n">
        <f aca="false">K1094</f>
        <v>0</v>
      </c>
      <c r="L1093" s="315" t="n">
        <f aca="false">L1094</f>
        <v>0</v>
      </c>
      <c r="M1093" s="315" t="n">
        <f aca="false">M1094</f>
        <v>4523</v>
      </c>
      <c r="N1093" s="315" t="n">
        <f aca="false">N1094</f>
        <v>0</v>
      </c>
      <c r="O1093" s="315" t="n">
        <f aca="false">O1094</f>
        <v>-344</v>
      </c>
      <c r="P1093" s="315" t="n">
        <f aca="false">P1094</f>
        <v>0</v>
      </c>
      <c r="Q1093" s="315" t="n">
        <f aca="false">Q1094</f>
        <v>0</v>
      </c>
      <c r="R1093" s="315" t="n">
        <f aca="false">R1094</f>
        <v>0</v>
      </c>
      <c r="S1093" s="316" t="n">
        <f aca="false">S1094</f>
        <v>4179</v>
      </c>
      <c r="T1093" s="316" t="n">
        <f aca="false">T1094</f>
        <v>0</v>
      </c>
      <c r="U1093" s="315" t="n">
        <f aca="false">U1094</f>
        <v>0</v>
      </c>
      <c r="V1093" s="315" t="n">
        <f aca="false">V1094</f>
        <v>0</v>
      </c>
      <c r="W1093" s="315" t="n">
        <f aca="false">W1094</f>
        <v>0</v>
      </c>
      <c r="X1093" s="315" t="n">
        <f aca="false">X1094</f>
        <v>0</v>
      </c>
      <c r="Y1093" s="315" t="n">
        <f aca="false">Y1094</f>
        <v>4179</v>
      </c>
      <c r="Z1093" s="315" t="n">
        <f aca="false">Z1094</f>
        <v>0</v>
      </c>
      <c r="AA1093" s="315" t="n">
        <f aca="false">AA1094</f>
        <v>0</v>
      </c>
      <c r="AB1093" s="315" t="n">
        <f aca="false">AB1094</f>
        <v>0</v>
      </c>
      <c r="AC1093" s="315" t="n">
        <f aca="false">AC1094</f>
        <v>0</v>
      </c>
      <c r="AD1093" s="315" t="n">
        <f aca="false">AD1094</f>
        <v>0</v>
      </c>
      <c r="AE1093" s="316" t="n">
        <f aca="false">AE1094</f>
        <v>4179</v>
      </c>
      <c r="AF1093" s="316" t="n">
        <f aca="false">AF1094</f>
        <v>0</v>
      </c>
      <c r="AG1093" s="315" t="n">
        <f aca="false">AG1094</f>
        <v>0</v>
      </c>
      <c r="AH1093" s="315" t="n">
        <f aca="false">AH1094</f>
        <v>0</v>
      </c>
      <c r="AI1093" s="315" t="n">
        <f aca="false">AI1094</f>
        <v>0</v>
      </c>
      <c r="AJ1093" s="315" t="n">
        <f aca="false">AJ1094</f>
        <v>0</v>
      </c>
      <c r="AK1093" s="315" t="n">
        <f aca="false">AK1094</f>
        <v>4179</v>
      </c>
      <c r="AL1093" s="315" t="n">
        <f aca="false">AL1094</f>
        <v>0</v>
      </c>
    </row>
    <row r="1094" customFormat="false" ht="33" hidden="false" customHeight="false" outlineLevel="0" collapsed="false">
      <c r="A1094" s="45" t="s">
        <v>117</v>
      </c>
      <c r="B1094" s="309" t="n">
        <v>920</v>
      </c>
      <c r="C1094" s="195" t="s">
        <v>62</v>
      </c>
      <c r="D1094" s="195" t="s">
        <v>88</v>
      </c>
      <c r="E1094" s="195" t="s">
        <v>232</v>
      </c>
      <c r="F1094" s="195" t="s">
        <v>118</v>
      </c>
      <c r="G1094" s="315" t="n">
        <f aca="false">G1095</f>
        <v>4523</v>
      </c>
      <c r="H1094" s="315" t="n">
        <f aca="false">H1095</f>
        <v>0</v>
      </c>
      <c r="I1094" s="315" t="n">
        <f aca="false">I1095</f>
        <v>0</v>
      </c>
      <c r="J1094" s="315" t="n">
        <f aca="false">J1095</f>
        <v>0</v>
      </c>
      <c r="K1094" s="315" t="n">
        <f aca="false">K1095</f>
        <v>0</v>
      </c>
      <c r="L1094" s="315" t="n">
        <f aca="false">L1095</f>
        <v>0</v>
      </c>
      <c r="M1094" s="315" t="n">
        <f aca="false">M1095</f>
        <v>4523</v>
      </c>
      <c r="N1094" s="315" t="n">
        <f aca="false">N1095</f>
        <v>0</v>
      </c>
      <c r="O1094" s="315" t="n">
        <f aca="false">O1095</f>
        <v>-344</v>
      </c>
      <c r="P1094" s="315" t="n">
        <f aca="false">P1095</f>
        <v>0</v>
      </c>
      <c r="Q1094" s="315" t="n">
        <f aca="false">Q1095</f>
        <v>0</v>
      </c>
      <c r="R1094" s="315" t="n">
        <f aca="false">R1095</f>
        <v>0</v>
      </c>
      <c r="S1094" s="316" t="n">
        <f aca="false">S1095</f>
        <v>4179</v>
      </c>
      <c r="T1094" s="316" t="n">
        <f aca="false">T1095</f>
        <v>0</v>
      </c>
      <c r="U1094" s="315" t="n">
        <f aca="false">U1095</f>
        <v>0</v>
      </c>
      <c r="V1094" s="315" t="n">
        <f aca="false">V1095</f>
        <v>0</v>
      </c>
      <c r="W1094" s="315" t="n">
        <f aca="false">W1095</f>
        <v>0</v>
      </c>
      <c r="X1094" s="315" t="n">
        <f aca="false">X1095</f>
        <v>0</v>
      </c>
      <c r="Y1094" s="315" t="n">
        <f aca="false">Y1095</f>
        <v>4179</v>
      </c>
      <c r="Z1094" s="315" t="n">
        <f aca="false">Z1095</f>
        <v>0</v>
      </c>
      <c r="AA1094" s="315" t="n">
        <f aca="false">AA1095</f>
        <v>0</v>
      </c>
      <c r="AB1094" s="315" t="n">
        <f aca="false">AB1095</f>
        <v>0</v>
      </c>
      <c r="AC1094" s="315" t="n">
        <f aca="false">AC1095</f>
        <v>0</v>
      </c>
      <c r="AD1094" s="315" t="n">
        <f aca="false">AD1095</f>
        <v>0</v>
      </c>
      <c r="AE1094" s="316" t="n">
        <f aca="false">AE1095</f>
        <v>4179</v>
      </c>
      <c r="AF1094" s="316" t="n">
        <f aca="false">AF1095</f>
        <v>0</v>
      </c>
      <c r="AG1094" s="315" t="n">
        <f aca="false">AG1095</f>
        <v>0</v>
      </c>
      <c r="AH1094" s="315" t="n">
        <f aca="false">AH1095</f>
        <v>0</v>
      </c>
      <c r="AI1094" s="315" t="n">
        <f aca="false">AI1095</f>
        <v>0</v>
      </c>
      <c r="AJ1094" s="315" t="n">
        <f aca="false">AJ1095</f>
        <v>0</v>
      </c>
      <c r="AK1094" s="315" t="n">
        <f aca="false">AK1095</f>
        <v>4179</v>
      </c>
      <c r="AL1094" s="315" t="n">
        <f aca="false">AL1095</f>
        <v>0</v>
      </c>
    </row>
    <row r="1095" customFormat="false" ht="20.1" hidden="false" customHeight="true" outlineLevel="0" collapsed="false">
      <c r="A1095" s="45" t="s">
        <v>198</v>
      </c>
      <c r="B1095" s="309" t="n">
        <v>920</v>
      </c>
      <c r="C1095" s="195" t="s">
        <v>62</v>
      </c>
      <c r="D1095" s="195" t="s">
        <v>88</v>
      </c>
      <c r="E1095" s="195" t="s">
        <v>232</v>
      </c>
      <c r="F1095" s="195" t="s">
        <v>199</v>
      </c>
      <c r="G1095" s="315" t="n">
        <v>4523</v>
      </c>
      <c r="H1095" s="315"/>
      <c r="I1095" s="281"/>
      <c r="J1095" s="281"/>
      <c r="K1095" s="281"/>
      <c r="L1095" s="281"/>
      <c r="M1095" s="48" t="n">
        <f aca="false">G1095+I1095+J1095+K1095+L1095</f>
        <v>4523</v>
      </c>
      <c r="N1095" s="48" t="n">
        <f aca="false">H1095+L1095</f>
        <v>0</v>
      </c>
      <c r="O1095" s="315" t="n">
        <v>-344</v>
      </c>
      <c r="P1095" s="281"/>
      <c r="Q1095" s="281"/>
      <c r="R1095" s="281"/>
      <c r="S1095" s="50" t="n">
        <f aca="false">M1095+O1095+P1095+Q1095+R1095</f>
        <v>4179</v>
      </c>
      <c r="T1095" s="50" t="n">
        <f aca="false">N1095+R1095</f>
        <v>0</v>
      </c>
      <c r="U1095" s="315"/>
      <c r="V1095" s="281"/>
      <c r="W1095" s="281"/>
      <c r="X1095" s="281"/>
      <c r="Y1095" s="48" t="n">
        <f aca="false">S1095+U1095+V1095+W1095+X1095</f>
        <v>4179</v>
      </c>
      <c r="Z1095" s="48" t="n">
        <f aca="false">T1095+X1095</f>
        <v>0</v>
      </c>
      <c r="AA1095" s="315"/>
      <c r="AB1095" s="281"/>
      <c r="AC1095" s="281"/>
      <c r="AD1095" s="281"/>
      <c r="AE1095" s="50" t="n">
        <f aca="false">Y1095+AA1095+AB1095+AC1095+AD1095</f>
        <v>4179</v>
      </c>
      <c r="AF1095" s="50" t="n">
        <f aca="false">Z1095+AD1095</f>
        <v>0</v>
      </c>
      <c r="AG1095" s="315"/>
      <c r="AH1095" s="281"/>
      <c r="AI1095" s="281"/>
      <c r="AJ1095" s="281"/>
      <c r="AK1095" s="48" t="n">
        <f aca="false">AE1095+AG1095+AH1095+AI1095+AJ1095</f>
        <v>4179</v>
      </c>
      <c r="AL1095" s="48" t="n">
        <f aca="false">AF1095+AJ1095</f>
        <v>0</v>
      </c>
    </row>
    <row r="1096" customFormat="false" ht="20.1" hidden="true" customHeight="true" outlineLevel="0" collapsed="false">
      <c r="A1096" s="152" t="s">
        <v>89</v>
      </c>
      <c r="B1096" s="309" t="n">
        <v>920</v>
      </c>
      <c r="C1096" s="195" t="s">
        <v>62</v>
      </c>
      <c r="D1096" s="195" t="s">
        <v>88</v>
      </c>
      <c r="E1096" s="195" t="s">
        <v>233</v>
      </c>
      <c r="F1096" s="195"/>
      <c r="G1096" s="315" t="n">
        <f aca="false">G1097</f>
        <v>0</v>
      </c>
      <c r="H1096" s="315" t="n">
        <f aca="false">H1097</f>
        <v>0</v>
      </c>
      <c r="I1096" s="281"/>
      <c r="J1096" s="281"/>
      <c r="K1096" s="281"/>
      <c r="L1096" s="281"/>
      <c r="M1096" s="281"/>
      <c r="N1096" s="281"/>
      <c r="O1096" s="281"/>
      <c r="P1096" s="281"/>
      <c r="Q1096" s="281"/>
      <c r="R1096" s="281"/>
      <c r="S1096" s="282"/>
      <c r="T1096" s="282"/>
      <c r="U1096" s="281"/>
      <c r="V1096" s="281"/>
      <c r="W1096" s="281"/>
      <c r="X1096" s="281"/>
      <c r="Y1096" s="281"/>
      <c r="Z1096" s="281"/>
      <c r="AA1096" s="281"/>
      <c r="AB1096" s="281"/>
      <c r="AC1096" s="281"/>
      <c r="AD1096" s="281"/>
      <c r="AE1096" s="282"/>
      <c r="AF1096" s="282"/>
      <c r="AG1096" s="281"/>
      <c r="AH1096" s="281"/>
      <c r="AI1096" s="281"/>
      <c r="AJ1096" s="281"/>
      <c r="AK1096" s="281"/>
      <c r="AL1096" s="281"/>
    </row>
    <row r="1097" customFormat="false" ht="20.1" hidden="true" customHeight="true" outlineLevel="0" collapsed="false">
      <c r="A1097" s="152" t="s">
        <v>234</v>
      </c>
      <c r="B1097" s="309" t="n">
        <v>920</v>
      </c>
      <c r="C1097" s="195" t="s">
        <v>62</v>
      </c>
      <c r="D1097" s="195" t="s">
        <v>88</v>
      </c>
      <c r="E1097" s="195" t="s">
        <v>235</v>
      </c>
      <c r="F1097" s="195"/>
      <c r="G1097" s="315" t="n">
        <f aca="false">G1098</f>
        <v>0</v>
      </c>
      <c r="H1097" s="315" t="n">
        <f aca="false">H1098</f>
        <v>0</v>
      </c>
      <c r="I1097" s="281"/>
      <c r="J1097" s="281"/>
      <c r="K1097" s="281"/>
      <c r="L1097" s="281"/>
      <c r="M1097" s="281"/>
      <c r="N1097" s="281"/>
      <c r="O1097" s="281"/>
      <c r="P1097" s="281"/>
      <c r="Q1097" s="281"/>
      <c r="R1097" s="281"/>
      <c r="S1097" s="282"/>
      <c r="T1097" s="282"/>
      <c r="U1097" s="281"/>
      <c r="V1097" s="281"/>
      <c r="W1097" s="281"/>
      <c r="X1097" s="281"/>
      <c r="Y1097" s="281"/>
      <c r="Z1097" s="281"/>
      <c r="AA1097" s="281"/>
      <c r="AB1097" s="281"/>
      <c r="AC1097" s="281"/>
      <c r="AD1097" s="281"/>
      <c r="AE1097" s="282"/>
      <c r="AF1097" s="282"/>
      <c r="AG1097" s="281"/>
      <c r="AH1097" s="281"/>
      <c r="AI1097" s="281"/>
      <c r="AJ1097" s="281"/>
      <c r="AK1097" s="281"/>
      <c r="AL1097" s="281"/>
    </row>
    <row r="1098" customFormat="false" ht="33" hidden="true" customHeight="false" outlineLevel="0" collapsed="false">
      <c r="A1098" s="45" t="s">
        <v>45</v>
      </c>
      <c r="B1098" s="309" t="n">
        <v>920</v>
      </c>
      <c r="C1098" s="46" t="s">
        <v>62</v>
      </c>
      <c r="D1098" s="46" t="s">
        <v>88</v>
      </c>
      <c r="E1098" s="46" t="s">
        <v>235</v>
      </c>
      <c r="F1098" s="46" t="s">
        <v>46</v>
      </c>
      <c r="G1098" s="51" t="n">
        <f aca="false">G1099</f>
        <v>0</v>
      </c>
      <c r="H1098" s="51" t="n">
        <f aca="false">H1099</f>
        <v>0</v>
      </c>
      <c r="I1098" s="281"/>
      <c r="J1098" s="281"/>
      <c r="K1098" s="281"/>
      <c r="L1098" s="281"/>
      <c r="M1098" s="281"/>
      <c r="N1098" s="281"/>
      <c r="O1098" s="281"/>
      <c r="P1098" s="281"/>
      <c r="Q1098" s="281"/>
      <c r="R1098" s="281"/>
      <c r="S1098" s="282"/>
      <c r="T1098" s="282"/>
      <c r="U1098" s="281"/>
      <c r="V1098" s="281"/>
      <c r="W1098" s="281"/>
      <c r="X1098" s="281"/>
      <c r="Y1098" s="281"/>
      <c r="Z1098" s="281"/>
      <c r="AA1098" s="281"/>
      <c r="AB1098" s="281"/>
      <c r="AC1098" s="281"/>
      <c r="AD1098" s="281"/>
      <c r="AE1098" s="282"/>
      <c r="AF1098" s="282"/>
      <c r="AG1098" s="281"/>
      <c r="AH1098" s="281"/>
      <c r="AI1098" s="281"/>
      <c r="AJ1098" s="281"/>
      <c r="AK1098" s="281"/>
      <c r="AL1098" s="281"/>
    </row>
    <row r="1099" customFormat="false" ht="33" hidden="true" customHeight="false" outlineLevel="0" collapsed="false">
      <c r="A1099" s="45" t="s">
        <v>47</v>
      </c>
      <c r="B1099" s="309" t="n">
        <v>920</v>
      </c>
      <c r="C1099" s="46" t="s">
        <v>62</v>
      </c>
      <c r="D1099" s="46" t="s">
        <v>88</v>
      </c>
      <c r="E1099" s="46" t="s">
        <v>235</v>
      </c>
      <c r="F1099" s="46" t="s">
        <v>48</v>
      </c>
      <c r="G1099" s="51"/>
      <c r="H1099" s="51"/>
      <c r="I1099" s="281"/>
      <c r="J1099" s="281"/>
      <c r="K1099" s="281"/>
      <c r="L1099" s="281"/>
      <c r="M1099" s="281"/>
      <c r="N1099" s="281"/>
      <c r="O1099" s="281"/>
      <c r="P1099" s="281"/>
      <c r="Q1099" s="281"/>
      <c r="R1099" s="281"/>
      <c r="S1099" s="282"/>
      <c r="T1099" s="282"/>
      <c r="U1099" s="281"/>
      <c r="V1099" s="281"/>
      <c r="W1099" s="281"/>
      <c r="X1099" s="281"/>
      <c r="Y1099" s="281"/>
      <c r="Z1099" s="281"/>
      <c r="AA1099" s="281"/>
      <c r="AB1099" s="281"/>
      <c r="AC1099" s="281"/>
      <c r="AD1099" s="281"/>
      <c r="AE1099" s="282"/>
      <c r="AF1099" s="282"/>
      <c r="AG1099" s="281"/>
      <c r="AH1099" s="281"/>
      <c r="AI1099" s="281"/>
      <c r="AJ1099" s="281"/>
      <c r="AK1099" s="281"/>
      <c r="AL1099" s="281"/>
    </row>
    <row r="1100" customFormat="false" ht="23.25" hidden="false" customHeight="true" outlineLevel="0" collapsed="false">
      <c r="A1100" s="82" t="s">
        <v>145</v>
      </c>
      <c r="B1100" s="309" t="n">
        <v>920</v>
      </c>
      <c r="C1100" s="46" t="s">
        <v>62</v>
      </c>
      <c r="D1100" s="46" t="s">
        <v>88</v>
      </c>
      <c r="E1100" s="46" t="s">
        <v>236</v>
      </c>
      <c r="F1100" s="46"/>
      <c r="G1100" s="51" t="n">
        <f aca="false">G1101</f>
        <v>8012</v>
      </c>
      <c r="H1100" s="51" t="n">
        <f aca="false">H1101</f>
        <v>0</v>
      </c>
      <c r="I1100" s="51" t="n">
        <f aca="false">I1101</f>
        <v>0</v>
      </c>
      <c r="J1100" s="51" t="n">
        <f aca="false">J1101</f>
        <v>0</v>
      </c>
      <c r="K1100" s="51" t="n">
        <f aca="false">K1101</f>
        <v>0</v>
      </c>
      <c r="L1100" s="51" t="n">
        <f aca="false">L1101</f>
        <v>0</v>
      </c>
      <c r="M1100" s="51" t="n">
        <f aca="false">M1101</f>
        <v>8012</v>
      </c>
      <c r="N1100" s="51" t="n">
        <f aca="false">N1101</f>
        <v>0</v>
      </c>
      <c r="O1100" s="51" t="n">
        <f aca="false">O1101</f>
        <v>0</v>
      </c>
      <c r="P1100" s="51" t="n">
        <f aca="false">P1101</f>
        <v>0</v>
      </c>
      <c r="Q1100" s="51" t="n">
        <f aca="false">Q1101</f>
        <v>0</v>
      </c>
      <c r="R1100" s="51" t="n">
        <f aca="false">R1101</f>
        <v>0</v>
      </c>
      <c r="S1100" s="280" t="n">
        <f aca="false">S1101</f>
        <v>8012</v>
      </c>
      <c r="T1100" s="280" t="n">
        <f aca="false">T1101</f>
        <v>0</v>
      </c>
      <c r="U1100" s="51" t="n">
        <f aca="false">U1101</f>
        <v>0</v>
      </c>
      <c r="V1100" s="51" t="n">
        <f aca="false">V1101</f>
        <v>0</v>
      </c>
      <c r="W1100" s="51" t="n">
        <f aca="false">W1101</f>
        <v>-511</v>
      </c>
      <c r="X1100" s="51" t="n">
        <f aca="false">X1101</f>
        <v>0</v>
      </c>
      <c r="Y1100" s="51" t="n">
        <f aca="false">Y1101</f>
        <v>7501</v>
      </c>
      <c r="Z1100" s="51" t="n">
        <f aca="false">Z1101</f>
        <v>0</v>
      </c>
      <c r="AA1100" s="51" t="n">
        <f aca="false">AA1101</f>
        <v>0</v>
      </c>
      <c r="AB1100" s="51" t="n">
        <f aca="false">AB1101</f>
        <v>1384</v>
      </c>
      <c r="AC1100" s="51" t="n">
        <f aca="false">AC1101</f>
        <v>-174</v>
      </c>
      <c r="AD1100" s="51" t="n">
        <f aca="false">AD1101</f>
        <v>0</v>
      </c>
      <c r="AE1100" s="280" t="n">
        <f aca="false">AE1101</f>
        <v>8711</v>
      </c>
      <c r="AF1100" s="280" t="n">
        <f aca="false">AF1101</f>
        <v>0</v>
      </c>
      <c r="AG1100" s="51" t="n">
        <f aca="false">AG1101</f>
        <v>0</v>
      </c>
      <c r="AH1100" s="51" t="n">
        <f aca="false">AH1101</f>
        <v>0</v>
      </c>
      <c r="AI1100" s="51" t="n">
        <f aca="false">AI1101</f>
        <v>0</v>
      </c>
      <c r="AJ1100" s="51" t="n">
        <f aca="false">AJ1101</f>
        <v>0</v>
      </c>
      <c r="AK1100" s="51" t="n">
        <f aca="false">AK1101</f>
        <v>8711</v>
      </c>
      <c r="AL1100" s="51" t="n">
        <f aca="false">AL1101</f>
        <v>0</v>
      </c>
    </row>
    <row r="1101" customFormat="false" ht="33" hidden="false" customHeight="false" outlineLevel="0" collapsed="false">
      <c r="A1101" s="45" t="s">
        <v>231</v>
      </c>
      <c r="B1101" s="309" t="n">
        <v>920</v>
      </c>
      <c r="C1101" s="46" t="s">
        <v>62</v>
      </c>
      <c r="D1101" s="46" t="s">
        <v>88</v>
      </c>
      <c r="E1101" s="46" t="s">
        <v>237</v>
      </c>
      <c r="F1101" s="46"/>
      <c r="G1101" s="51" t="n">
        <f aca="false">G1104+G1102+G1106</f>
        <v>8012</v>
      </c>
      <c r="H1101" s="51" t="n">
        <f aca="false">H1104+H1102+H1106</f>
        <v>0</v>
      </c>
      <c r="I1101" s="51" t="n">
        <f aca="false">I1104+I1102+I1106</f>
        <v>0</v>
      </c>
      <c r="J1101" s="51" t="n">
        <f aca="false">J1104+J1102+J1106</f>
        <v>0</v>
      </c>
      <c r="K1101" s="51" t="n">
        <f aca="false">K1104+K1102+K1106</f>
        <v>0</v>
      </c>
      <c r="L1101" s="51" t="n">
        <f aca="false">L1104+L1102+L1106</f>
        <v>0</v>
      </c>
      <c r="M1101" s="51" t="n">
        <f aca="false">M1104+M1102+M1106</f>
        <v>8012</v>
      </c>
      <c r="N1101" s="51" t="n">
        <f aca="false">N1104+N1102+N1106</f>
        <v>0</v>
      </c>
      <c r="O1101" s="51" t="n">
        <f aca="false">O1104+O1102+O1106</f>
        <v>0</v>
      </c>
      <c r="P1101" s="51" t="n">
        <f aca="false">P1104+P1102+P1106</f>
        <v>0</v>
      </c>
      <c r="Q1101" s="51" t="n">
        <f aca="false">Q1104+Q1102+Q1106</f>
        <v>0</v>
      </c>
      <c r="R1101" s="51" t="n">
        <f aca="false">R1104+R1102+R1106</f>
        <v>0</v>
      </c>
      <c r="S1101" s="280" t="n">
        <f aca="false">S1104+S1102+S1106</f>
        <v>8012</v>
      </c>
      <c r="T1101" s="280" t="n">
        <f aca="false">T1104+T1102+T1106</f>
        <v>0</v>
      </c>
      <c r="U1101" s="51" t="n">
        <f aca="false">U1104+U1102+U1106</f>
        <v>0</v>
      </c>
      <c r="V1101" s="51" t="n">
        <f aca="false">V1104+V1102+V1106</f>
        <v>0</v>
      </c>
      <c r="W1101" s="51" t="n">
        <f aca="false">W1104+W1102+W1106</f>
        <v>-511</v>
      </c>
      <c r="X1101" s="51" t="n">
        <f aca="false">X1104+X1102+X1106</f>
        <v>0</v>
      </c>
      <c r="Y1101" s="51" t="n">
        <f aca="false">Y1104+Y1102+Y1106</f>
        <v>7501</v>
      </c>
      <c r="Z1101" s="51" t="n">
        <f aca="false">Z1104+Z1102+Z1106</f>
        <v>0</v>
      </c>
      <c r="AA1101" s="51" t="n">
        <f aca="false">AA1104+AA1102+AA1106</f>
        <v>0</v>
      </c>
      <c r="AB1101" s="51" t="n">
        <f aca="false">AB1104+AB1102+AB1106</f>
        <v>1384</v>
      </c>
      <c r="AC1101" s="51" t="n">
        <f aca="false">AC1104+AC1102+AC1106</f>
        <v>-174</v>
      </c>
      <c r="AD1101" s="51" t="n">
        <f aca="false">AD1104+AD1102+AD1106</f>
        <v>0</v>
      </c>
      <c r="AE1101" s="280" t="n">
        <f aca="false">AE1104+AE1102+AE1106</f>
        <v>8711</v>
      </c>
      <c r="AF1101" s="280" t="n">
        <f aca="false">AF1104+AF1102+AF1106</f>
        <v>0</v>
      </c>
      <c r="AG1101" s="51" t="n">
        <f aca="false">AG1104+AG1102+AG1106</f>
        <v>0</v>
      </c>
      <c r="AH1101" s="51" t="n">
        <f aca="false">AH1104+AH1102+AH1106</f>
        <v>0</v>
      </c>
      <c r="AI1101" s="51" t="n">
        <f aca="false">AI1104+AI1102+AI1106</f>
        <v>0</v>
      </c>
      <c r="AJ1101" s="51" t="n">
        <f aca="false">AJ1104+AJ1102+AJ1106</f>
        <v>0</v>
      </c>
      <c r="AK1101" s="51" t="n">
        <f aca="false">AK1104+AK1102+AK1106</f>
        <v>8711</v>
      </c>
      <c r="AL1101" s="51" t="n">
        <f aca="false">AL1104+AL1102+AL1106</f>
        <v>0</v>
      </c>
    </row>
    <row r="1102" customFormat="false" ht="66" hidden="false" customHeight="false" outlineLevel="0" collapsed="false">
      <c r="A1102" s="45" t="s">
        <v>884</v>
      </c>
      <c r="B1102" s="204" t="s">
        <v>972</v>
      </c>
      <c r="C1102" s="46" t="s">
        <v>62</v>
      </c>
      <c r="D1102" s="46" t="s">
        <v>88</v>
      </c>
      <c r="E1102" s="46" t="s">
        <v>237</v>
      </c>
      <c r="F1102" s="46" t="s">
        <v>31</v>
      </c>
      <c r="G1102" s="51" t="n">
        <f aca="false">G1103</f>
        <v>4698</v>
      </c>
      <c r="H1102" s="51" t="n">
        <f aca="false">H1103</f>
        <v>0</v>
      </c>
      <c r="I1102" s="51" t="n">
        <f aca="false">I1103</f>
        <v>0</v>
      </c>
      <c r="J1102" s="51" t="n">
        <f aca="false">J1103</f>
        <v>0</v>
      </c>
      <c r="K1102" s="51" t="n">
        <f aca="false">K1103</f>
        <v>0</v>
      </c>
      <c r="L1102" s="51" t="n">
        <f aca="false">L1103</f>
        <v>0</v>
      </c>
      <c r="M1102" s="51" t="n">
        <f aca="false">M1103</f>
        <v>4698</v>
      </c>
      <c r="N1102" s="51" t="n">
        <f aca="false">N1103</f>
        <v>0</v>
      </c>
      <c r="O1102" s="51" t="n">
        <f aca="false">O1103</f>
        <v>0</v>
      </c>
      <c r="P1102" s="51" t="n">
        <f aca="false">P1103</f>
        <v>0</v>
      </c>
      <c r="Q1102" s="51" t="n">
        <f aca="false">Q1103</f>
        <v>0</v>
      </c>
      <c r="R1102" s="51" t="n">
        <f aca="false">R1103</f>
        <v>0</v>
      </c>
      <c r="S1102" s="280" t="n">
        <f aca="false">S1103</f>
        <v>4698</v>
      </c>
      <c r="T1102" s="280" t="n">
        <f aca="false">T1103</f>
        <v>0</v>
      </c>
      <c r="U1102" s="51" t="n">
        <f aca="false">U1103</f>
        <v>0</v>
      </c>
      <c r="V1102" s="51" t="n">
        <f aca="false">V1103</f>
        <v>0</v>
      </c>
      <c r="W1102" s="51" t="n">
        <f aca="false">W1103</f>
        <v>0</v>
      </c>
      <c r="X1102" s="51" t="n">
        <f aca="false">X1103</f>
        <v>0</v>
      </c>
      <c r="Y1102" s="51" t="n">
        <f aca="false">Y1103</f>
        <v>4698</v>
      </c>
      <c r="Z1102" s="51" t="n">
        <f aca="false">Z1103</f>
        <v>0</v>
      </c>
      <c r="AA1102" s="51" t="n">
        <f aca="false">AA1103</f>
        <v>0</v>
      </c>
      <c r="AB1102" s="51" t="n">
        <f aca="false">AB1103</f>
        <v>0</v>
      </c>
      <c r="AC1102" s="51" t="n">
        <f aca="false">AC1103</f>
        <v>0</v>
      </c>
      <c r="AD1102" s="51" t="n">
        <f aca="false">AD1103</f>
        <v>0</v>
      </c>
      <c r="AE1102" s="280" t="n">
        <f aca="false">AE1103</f>
        <v>4698</v>
      </c>
      <c r="AF1102" s="280" t="n">
        <f aca="false">AF1103</f>
        <v>0</v>
      </c>
      <c r="AG1102" s="51" t="n">
        <f aca="false">AG1103</f>
        <v>0</v>
      </c>
      <c r="AH1102" s="51" t="n">
        <f aca="false">AH1103</f>
        <v>0</v>
      </c>
      <c r="AI1102" s="51" t="n">
        <f aca="false">AI1103</f>
        <v>0</v>
      </c>
      <c r="AJ1102" s="51" t="n">
        <f aca="false">AJ1103</f>
        <v>0</v>
      </c>
      <c r="AK1102" s="51" t="n">
        <f aca="false">AK1103</f>
        <v>4698</v>
      </c>
      <c r="AL1102" s="51" t="n">
        <f aca="false">AL1103</f>
        <v>0</v>
      </c>
    </row>
    <row r="1103" customFormat="false" ht="27.75" hidden="false" customHeight="true" outlineLevel="0" collapsed="false">
      <c r="A1103" s="45" t="s">
        <v>149</v>
      </c>
      <c r="B1103" s="204" t="s">
        <v>972</v>
      </c>
      <c r="C1103" s="46" t="s">
        <v>62</v>
      </c>
      <c r="D1103" s="46" t="s">
        <v>88</v>
      </c>
      <c r="E1103" s="46" t="s">
        <v>237</v>
      </c>
      <c r="F1103" s="46" t="s">
        <v>150</v>
      </c>
      <c r="G1103" s="51" t="n">
        <v>4698</v>
      </c>
      <c r="H1103" s="51"/>
      <c r="I1103" s="281"/>
      <c r="J1103" s="281"/>
      <c r="K1103" s="281"/>
      <c r="L1103" s="281"/>
      <c r="M1103" s="48" t="n">
        <f aca="false">G1103+I1103+J1103+K1103+L1103</f>
        <v>4698</v>
      </c>
      <c r="N1103" s="48" t="n">
        <f aca="false">H1103+L1103</f>
        <v>0</v>
      </c>
      <c r="O1103" s="281"/>
      <c r="P1103" s="281"/>
      <c r="Q1103" s="281"/>
      <c r="R1103" s="281"/>
      <c r="S1103" s="50" t="n">
        <f aca="false">M1103+O1103+P1103+Q1103+R1103</f>
        <v>4698</v>
      </c>
      <c r="T1103" s="50" t="n">
        <f aca="false">N1103+R1103</f>
        <v>0</v>
      </c>
      <c r="U1103" s="281"/>
      <c r="V1103" s="281"/>
      <c r="W1103" s="281"/>
      <c r="X1103" s="281"/>
      <c r="Y1103" s="48" t="n">
        <f aca="false">S1103+U1103+V1103+W1103+X1103</f>
        <v>4698</v>
      </c>
      <c r="Z1103" s="48" t="n">
        <f aca="false">T1103+X1103</f>
        <v>0</v>
      </c>
      <c r="AA1103" s="281"/>
      <c r="AB1103" s="281"/>
      <c r="AC1103" s="281"/>
      <c r="AD1103" s="281"/>
      <c r="AE1103" s="50" t="n">
        <f aca="false">Y1103+AA1103+AB1103+AC1103+AD1103</f>
        <v>4698</v>
      </c>
      <c r="AF1103" s="50" t="n">
        <f aca="false">Z1103+AD1103</f>
        <v>0</v>
      </c>
      <c r="AG1103" s="281"/>
      <c r="AH1103" s="281"/>
      <c r="AI1103" s="281"/>
      <c r="AJ1103" s="281"/>
      <c r="AK1103" s="48" t="n">
        <f aca="false">AE1103+AG1103+AH1103+AI1103+AJ1103</f>
        <v>4698</v>
      </c>
      <c r="AL1103" s="48" t="n">
        <f aca="false">AF1103+AJ1103</f>
        <v>0</v>
      </c>
    </row>
    <row r="1104" customFormat="false" ht="33" hidden="false" customHeight="false" outlineLevel="0" collapsed="false">
      <c r="A1104" s="45" t="s">
        <v>45</v>
      </c>
      <c r="B1104" s="204" t="s">
        <v>972</v>
      </c>
      <c r="C1104" s="46" t="s">
        <v>62</v>
      </c>
      <c r="D1104" s="46" t="s">
        <v>88</v>
      </c>
      <c r="E1104" s="46" t="s">
        <v>237</v>
      </c>
      <c r="F1104" s="46" t="s">
        <v>46</v>
      </c>
      <c r="G1104" s="51" t="n">
        <f aca="false">G1105</f>
        <v>3219</v>
      </c>
      <c r="H1104" s="51" t="n">
        <f aca="false">H1105</f>
        <v>0</v>
      </c>
      <c r="I1104" s="51" t="n">
        <f aca="false">I1105</f>
        <v>0</v>
      </c>
      <c r="J1104" s="51" t="n">
        <f aca="false">J1105</f>
        <v>0</v>
      </c>
      <c r="K1104" s="51" t="n">
        <f aca="false">K1105</f>
        <v>0</v>
      </c>
      <c r="L1104" s="51" t="n">
        <f aca="false">L1105</f>
        <v>0</v>
      </c>
      <c r="M1104" s="51" t="n">
        <f aca="false">M1105</f>
        <v>3219</v>
      </c>
      <c r="N1104" s="51" t="n">
        <f aca="false">N1105</f>
        <v>0</v>
      </c>
      <c r="O1104" s="51" t="n">
        <f aca="false">O1105</f>
        <v>0</v>
      </c>
      <c r="P1104" s="51" t="n">
        <f aca="false">P1105</f>
        <v>0</v>
      </c>
      <c r="Q1104" s="51" t="n">
        <f aca="false">Q1105</f>
        <v>0</v>
      </c>
      <c r="R1104" s="51" t="n">
        <f aca="false">R1105</f>
        <v>0</v>
      </c>
      <c r="S1104" s="280" t="n">
        <f aca="false">S1105</f>
        <v>3219</v>
      </c>
      <c r="T1104" s="280" t="n">
        <f aca="false">T1105</f>
        <v>0</v>
      </c>
      <c r="U1104" s="51" t="n">
        <f aca="false">U1105</f>
        <v>0</v>
      </c>
      <c r="V1104" s="51" t="n">
        <f aca="false">V1105</f>
        <v>0</v>
      </c>
      <c r="W1104" s="51" t="n">
        <f aca="false">W1105</f>
        <v>-511</v>
      </c>
      <c r="X1104" s="51" t="n">
        <f aca="false">X1105</f>
        <v>0</v>
      </c>
      <c r="Y1104" s="51" t="n">
        <f aca="false">Y1105</f>
        <v>2708</v>
      </c>
      <c r="Z1104" s="51" t="n">
        <f aca="false">Z1105</f>
        <v>0</v>
      </c>
      <c r="AA1104" s="51" t="n">
        <f aca="false">AA1105</f>
        <v>0</v>
      </c>
      <c r="AB1104" s="51" t="n">
        <f aca="false">AB1105</f>
        <v>1384</v>
      </c>
      <c r="AC1104" s="51" t="n">
        <f aca="false">AC1105</f>
        <v>-174</v>
      </c>
      <c r="AD1104" s="51" t="n">
        <f aca="false">AD1105</f>
        <v>0</v>
      </c>
      <c r="AE1104" s="280" t="n">
        <f aca="false">AE1105</f>
        <v>3918</v>
      </c>
      <c r="AF1104" s="280" t="n">
        <f aca="false">AF1105</f>
        <v>0</v>
      </c>
      <c r="AG1104" s="51" t="n">
        <f aca="false">AG1105</f>
        <v>0</v>
      </c>
      <c r="AH1104" s="51" t="n">
        <f aca="false">AH1105</f>
        <v>0</v>
      </c>
      <c r="AI1104" s="51" t="n">
        <f aca="false">AI1105</f>
        <v>0</v>
      </c>
      <c r="AJ1104" s="51" t="n">
        <f aca="false">AJ1105</f>
        <v>0</v>
      </c>
      <c r="AK1104" s="51" t="n">
        <f aca="false">AK1105</f>
        <v>3918</v>
      </c>
      <c r="AL1104" s="51" t="n">
        <f aca="false">AL1105</f>
        <v>0</v>
      </c>
    </row>
    <row r="1105" customFormat="false" ht="33" hidden="false" customHeight="false" outlineLevel="0" collapsed="false">
      <c r="A1105" s="45" t="s">
        <v>47</v>
      </c>
      <c r="B1105" s="204" t="s">
        <v>972</v>
      </c>
      <c r="C1105" s="46" t="s">
        <v>62</v>
      </c>
      <c r="D1105" s="46" t="s">
        <v>88</v>
      </c>
      <c r="E1105" s="46" t="s">
        <v>237</v>
      </c>
      <c r="F1105" s="46" t="s">
        <v>48</v>
      </c>
      <c r="G1105" s="51" t="n">
        <v>3219</v>
      </c>
      <c r="H1105" s="51"/>
      <c r="I1105" s="281"/>
      <c r="J1105" s="281"/>
      <c r="K1105" s="281"/>
      <c r="L1105" s="281"/>
      <c r="M1105" s="48" t="n">
        <f aca="false">G1105+I1105+J1105+K1105+L1105</f>
        <v>3219</v>
      </c>
      <c r="N1105" s="48" t="n">
        <f aca="false">H1105+L1105</f>
        <v>0</v>
      </c>
      <c r="O1105" s="281"/>
      <c r="P1105" s="281"/>
      <c r="Q1105" s="281"/>
      <c r="R1105" s="281"/>
      <c r="S1105" s="50" t="n">
        <f aca="false">M1105+O1105+P1105+Q1105+R1105</f>
        <v>3219</v>
      </c>
      <c r="T1105" s="50" t="n">
        <f aca="false">N1105+R1105</f>
        <v>0</v>
      </c>
      <c r="U1105" s="281"/>
      <c r="V1105" s="281"/>
      <c r="W1105" s="51" t="n">
        <v>-511</v>
      </c>
      <c r="X1105" s="281"/>
      <c r="Y1105" s="48" t="n">
        <f aca="false">S1105+U1105+V1105+W1105+X1105</f>
        <v>2708</v>
      </c>
      <c r="Z1105" s="48" t="n">
        <f aca="false">T1105+X1105</f>
        <v>0</v>
      </c>
      <c r="AA1105" s="281"/>
      <c r="AB1105" s="51" t="n">
        <v>1384</v>
      </c>
      <c r="AC1105" s="51" t="n">
        <v>-174</v>
      </c>
      <c r="AD1105" s="281"/>
      <c r="AE1105" s="50" t="n">
        <f aca="false">Y1105+AA1105+AB1105+AC1105+AD1105</f>
        <v>3918</v>
      </c>
      <c r="AF1105" s="50" t="n">
        <f aca="false">Z1105+AD1105</f>
        <v>0</v>
      </c>
      <c r="AG1105" s="281"/>
      <c r="AH1105" s="51"/>
      <c r="AI1105" s="51"/>
      <c r="AJ1105" s="281"/>
      <c r="AK1105" s="48" t="n">
        <f aca="false">AE1105+AG1105+AH1105+AI1105+AJ1105</f>
        <v>3918</v>
      </c>
      <c r="AL1105" s="48" t="n">
        <f aca="false">AF1105+AJ1105</f>
        <v>0</v>
      </c>
    </row>
    <row r="1106" customFormat="false" ht="25.5" hidden="false" customHeight="true" outlineLevel="0" collapsed="false">
      <c r="A1106" s="45" t="s">
        <v>55</v>
      </c>
      <c r="B1106" s="204" t="s">
        <v>972</v>
      </c>
      <c r="C1106" s="46" t="s">
        <v>62</v>
      </c>
      <c r="D1106" s="46" t="s">
        <v>88</v>
      </c>
      <c r="E1106" s="46" t="s">
        <v>237</v>
      </c>
      <c r="F1106" s="46" t="s">
        <v>56</v>
      </c>
      <c r="G1106" s="48" t="n">
        <f aca="false">G1107</f>
        <v>95</v>
      </c>
      <c r="H1106" s="48" t="n">
        <f aca="false">H1107</f>
        <v>0</v>
      </c>
      <c r="I1106" s="48" t="n">
        <f aca="false">I1107</f>
        <v>0</v>
      </c>
      <c r="J1106" s="48" t="n">
        <f aca="false">J1107</f>
        <v>0</v>
      </c>
      <c r="K1106" s="48" t="n">
        <f aca="false">K1107</f>
        <v>0</v>
      </c>
      <c r="L1106" s="48" t="n">
        <f aca="false">L1107</f>
        <v>0</v>
      </c>
      <c r="M1106" s="48" t="n">
        <f aca="false">M1107</f>
        <v>95</v>
      </c>
      <c r="N1106" s="48" t="n">
        <f aca="false">N1107</f>
        <v>0</v>
      </c>
      <c r="O1106" s="48" t="n">
        <f aca="false">O1107</f>
        <v>0</v>
      </c>
      <c r="P1106" s="48" t="n">
        <f aca="false">P1107</f>
        <v>0</v>
      </c>
      <c r="Q1106" s="48" t="n">
        <f aca="false">Q1107</f>
        <v>0</v>
      </c>
      <c r="R1106" s="48" t="n">
        <f aca="false">R1107</f>
        <v>0</v>
      </c>
      <c r="S1106" s="50" t="n">
        <f aca="false">S1107</f>
        <v>95</v>
      </c>
      <c r="T1106" s="50" t="n">
        <f aca="false">T1107</f>
        <v>0</v>
      </c>
      <c r="U1106" s="48" t="n">
        <f aca="false">U1107</f>
        <v>0</v>
      </c>
      <c r="V1106" s="48" t="n">
        <f aca="false">V1107</f>
        <v>0</v>
      </c>
      <c r="W1106" s="48" t="n">
        <f aca="false">W1107</f>
        <v>0</v>
      </c>
      <c r="X1106" s="48" t="n">
        <f aca="false">X1107</f>
        <v>0</v>
      </c>
      <c r="Y1106" s="48" t="n">
        <f aca="false">Y1107</f>
        <v>95</v>
      </c>
      <c r="Z1106" s="48" t="n">
        <f aca="false">Z1107</f>
        <v>0</v>
      </c>
      <c r="AA1106" s="48" t="n">
        <f aca="false">AA1107</f>
        <v>0</v>
      </c>
      <c r="AB1106" s="48" t="n">
        <f aca="false">AB1107</f>
        <v>0</v>
      </c>
      <c r="AC1106" s="48" t="n">
        <f aca="false">AC1107</f>
        <v>0</v>
      </c>
      <c r="AD1106" s="48" t="n">
        <f aca="false">AD1107</f>
        <v>0</v>
      </c>
      <c r="AE1106" s="50" t="n">
        <f aca="false">AE1107</f>
        <v>95</v>
      </c>
      <c r="AF1106" s="50" t="n">
        <f aca="false">AF1107</f>
        <v>0</v>
      </c>
      <c r="AG1106" s="48" t="n">
        <f aca="false">AG1107</f>
        <v>0</v>
      </c>
      <c r="AH1106" s="48" t="n">
        <f aca="false">AH1107</f>
        <v>0</v>
      </c>
      <c r="AI1106" s="48" t="n">
        <f aca="false">AI1107</f>
        <v>0</v>
      </c>
      <c r="AJ1106" s="48" t="n">
        <f aca="false">AJ1107</f>
        <v>0</v>
      </c>
      <c r="AK1106" s="48" t="n">
        <f aca="false">AK1107</f>
        <v>95</v>
      </c>
      <c r="AL1106" s="48" t="n">
        <f aca="false">AL1107</f>
        <v>0</v>
      </c>
    </row>
    <row r="1107" customFormat="false" ht="22.5" hidden="false" customHeight="true" outlineLevel="0" collapsed="false">
      <c r="A1107" s="82" t="s">
        <v>889</v>
      </c>
      <c r="B1107" s="204" t="s">
        <v>972</v>
      </c>
      <c r="C1107" s="46" t="s">
        <v>62</v>
      </c>
      <c r="D1107" s="46" t="s">
        <v>88</v>
      </c>
      <c r="E1107" s="46" t="s">
        <v>237</v>
      </c>
      <c r="F1107" s="46" t="s">
        <v>60</v>
      </c>
      <c r="G1107" s="51" t="n">
        <v>95</v>
      </c>
      <c r="H1107" s="51"/>
      <c r="I1107" s="281"/>
      <c r="J1107" s="281"/>
      <c r="K1107" s="281"/>
      <c r="L1107" s="281"/>
      <c r="M1107" s="48" t="n">
        <f aca="false">G1107+I1107+J1107+K1107+L1107</f>
        <v>95</v>
      </c>
      <c r="N1107" s="48" t="n">
        <f aca="false">H1107+L1107</f>
        <v>0</v>
      </c>
      <c r="O1107" s="281"/>
      <c r="P1107" s="281"/>
      <c r="Q1107" s="281"/>
      <c r="R1107" s="281"/>
      <c r="S1107" s="50" t="n">
        <f aca="false">M1107+O1107+P1107+Q1107+R1107</f>
        <v>95</v>
      </c>
      <c r="T1107" s="50" t="n">
        <f aca="false">N1107+R1107</f>
        <v>0</v>
      </c>
      <c r="U1107" s="281"/>
      <c r="V1107" s="281"/>
      <c r="W1107" s="281"/>
      <c r="X1107" s="281"/>
      <c r="Y1107" s="48" t="n">
        <f aca="false">S1107+U1107+V1107+W1107+X1107</f>
        <v>95</v>
      </c>
      <c r="Z1107" s="48" t="n">
        <f aca="false">T1107+X1107</f>
        <v>0</v>
      </c>
      <c r="AA1107" s="281"/>
      <c r="AB1107" s="281"/>
      <c r="AC1107" s="281"/>
      <c r="AD1107" s="281"/>
      <c r="AE1107" s="50" t="n">
        <f aca="false">Y1107+AA1107+AB1107+AC1107+AD1107</f>
        <v>95</v>
      </c>
      <c r="AF1107" s="50" t="n">
        <f aca="false">Z1107+AD1107</f>
        <v>0</v>
      </c>
      <c r="AG1107" s="281"/>
      <c r="AH1107" s="281"/>
      <c r="AI1107" s="281"/>
      <c r="AJ1107" s="281"/>
      <c r="AK1107" s="48" t="n">
        <f aca="false">AE1107+AG1107+AH1107+AI1107+AJ1107</f>
        <v>95</v>
      </c>
      <c r="AL1107" s="48" t="n">
        <f aca="false">AF1107+AJ1107</f>
        <v>0</v>
      </c>
    </row>
    <row r="1108" customFormat="false" ht="49.5" hidden="true" customHeight="false" outlineLevel="0" collapsed="false">
      <c r="A1108" s="45" t="s">
        <v>975</v>
      </c>
      <c r="B1108" s="204" t="s">
        <v>972</v>
      </c>
      <c r="C1108" s="46" t="s">
        <v>62</v>
      </c>
      <c r="D1108" s="46" t="s">
        <v>88</v>
      </c>
      <c r="E1108" s="46" t="s">
        <v>239</v>
      </c>
      <c r="F1108" s="46"/>
      <c r="G1108" s="51" t="n">
        <f aca="false">G1109</f>
        <v>0</v>
      </c>
      <c r="H1108" s="51" t="n">
        <f aca="false">H1109</f>
        <v>0</v>
      </c>
      <c r="I1108" s="281"/>
      <c r="J1108" s="281"/>
      <c r="K1108" s="281"/>
      <c r="L1108" s="281"/>
      <c r="M1108" s="281"/>
      <c r="N1108" s="281"/>
      <c r="O1108" s="281"/>
      <c r="P1108" s="281"/>
      <c r="Q1108" s="281"/>
      <c r="R1108" s="281"/>
      <c r="S1108" s="282"/>
      <c r="T1108" s="282"/>
      <c r="U1108" s="281"/>
      <c r="V1108" s="281"/>
      <c r="W1108" s="281"/>
      <c r="X1108" s="281"/>
      <c r="Y1108" s="281"/>
      <c r="Z1108" s="281"/>
      <c r="AA1108" s="281"/>
      <c r="AB1108" s="281"/>
      <c r="AC1108" s="281"/>
      <c r="AD1108" s="281"/>
      <c r="AE1108" s="282"/>
      <c r="AF1108" s="282"/>
      <c r="AG1108" s="281"/>
      <c r="AH1108" s="281"/>
      <c r="AI1108" s="281"/>
      <c r="AJ1108" s="281"/>
      <c r="AK1108" s="281"/>
      <c r="AL1108" s="281"/>
    </row>
    <row r="1109" customFormat="false" ht="33" hidden="true" customHeight="false" outlineLevel="0" collapsed="false">
      <c r="A1109" s="45" t="s">
        <v>45</v>
      </c>
      <c r="B1109" s="204" t="s">
        <v>972</v>
      </c>
      <c r="C1109" s="46" t="s">
        <v>62</v>
      </c>
      <c r="D1109" s="46" t="s">
        <v>88</v>
      </c>
      <c r="E1109" s="46" t="s">
        <v>239</v>
      </c>
      <c r="F1109" s="46" t="s">
        <v>46</v>
      </c>
      <c r="G1109" s="51" t="n">
        <f aca="false">G1110</f>
        <v>0</v>
      </c>
      <c r="H1109" s="51" t="n">
        <f aca="false">H1110</f>
        <v>0</v>
      </c>
      <c r="I1109" s="281"/>
      <c r="J1109" s="281"/>
      <c r="K1109" s="281"/>
      <c r="L1109" s="281"/>
      <c r="M1109" s="281"/>
      <c r="N1109" s="281"/>
      <c r="O1109" s="281"/>
      <c r="P1109" s="281"/>
      <c r="Q1109" s="281"/>
      <c r="R1109" s="281"/>
      <c r="S1109" s="282"/>
      <c r="T1109" s="282"/>
      <c r="U1109" s="281"/>
      <c r="V1109" s="281"/>
      <c r="W1109" s="281"/>
      <c r="X1109" s="281"/>
      <c r="Y1109" s="281"/>
      <c r="Z1109" s="281"/>
      <c r="AA1109" s="281"/>
      <c r="AB1109" s="281"/>
      <c r="AC1109" s="281"/>
      <c r="AD1109" s="281"/>
      <c r="AE1109" s="282"/>
      <c r="AF1109" s="282"/>
      <c r="AG1109" s="281"/>
      <c r="AH1109" s="281"/>
      <c r="AI1109" s="281"/>
      <c r="AJ1109" s="281"/>
      <c r="AK1109" s="281"/>
      <c r="AL1109" s="281"/>
    </row>
    <row r="1110" customFormat="false" ht="33" hidden="true" customHeight="false" outlineLevel="0" collapsed="false">
      <c r="A1110" s="45" t="s">
        <v>47</v>
      </c>
      <c r="B1110" s="204" t="s">
        <v>972</v>
      </c>
      <c r="C1110" s="46" t="s">
        <v>62</v>
      </c>
      <c r="D1110" s="46" t="s">
        <v>88</v>
      </c>
      <c r="E1110" s="46" t="s">
        <v>239</v>
      </c>
      <c r="F1110" s="46" t="s">
        <v>48</v>
      </c>
      <c r="G1110" s="51"/>
      <c r="H1110" s="51"/>
      <c r="I1110" s="281"/>
      <c r="J1110" s="281"/>
      <c r="K1110" s="281"/>
      <c r="L1110" s="281"/>
      <c r="M1110" s="281"/>
      <c r="N1110" s="281"/>
      <c r="O1110" s="281"/>
      <c r="P1110" s="281"/>
      <c r="Q1110" s="281"/>
      <c r="R1110" s="281"/>
      <c r="S1110" s="282"/>
      <c r="T1110" s="282"/>
      <c r="U1110" s="281"/>
      <c r="V1110" s="281"/>
      <c r="W1110" s="281"/>
      <c r="X1110" s="281"/>
      <c r="Y1110" s="281"/>
      <c r="Z1110" s="281"/>
      <c r="AA1110" s="281"/>
      <c r="AB1110" s="281"/>
      <c r="AC1110" s="281"/>
      <c r="AD1110" s="281"/>
      <c r="AE1110" s="282"/>
      <c r="AF1110" s="282"/>
      <c r="AG1110" s="281"/>
      <c r="AH1110" s="281"/>
      <c r="AI1110" s="281"/>
      <c r="AJ1110" s="281"/>
      <c r="AK1110" s="281"/>
      <c r="AL1110" s="281"/>
    </row>
    <row r="1111" customFormat="false" ht="55.5" hidden="false" customHeight="true" outlineLevel="0" collapsed="false">
      <c r="A1111" s="45" t="s">
        <v>240</v>
      </c>
      <c r="B1111" s="204" t="s">
        <v>972</v>
      </c>
      <c r="C1111" s="46" t="s">
        <v>62</v>
      </c>
      <c r="D1111" s="46" t="s">
        <v>88</v>
      </c>
      <c r="E1111" s="47" t="s">
        <v>241</v>
      </c>
      <c r="F1111" s="362"/>
      <c r="G1111" s="363" t="n">
        <f aca="false">G1112+G1114</f>
        <v>481</v>
      </c>
      <c r="H1111" s="363" t="n">
        <f aca="false">H1112+H1114</f>
        <v>0</v>
      </c>
      <c r="I1111" s="363" t="n">
        <f aca="false">I1112+I1114</f>
        <v>0</v>
      </c>
      <c r="J1111" s="363" t="n">
        <f aca="false">J1112+J1114</f>
        <v>0</v>
      </c>
      <c r="K1111" s="363" t="n">
        <f aca="false">K1112+K1114</f>
        <v>0</v>
      </c>
      <c r="L1111" s="363" t="n">
        <f aca="false">L1112+L1114</f>
        <v>717</v>
      </c>
      <c r="M1111" s="363" t="n">
        <f aca="false">M1112+M1114</f>
        <v>1198</v>
      </c>
      <c r="N1111" s="363" t="n">
        <f aca="false">N1112+N1114</f>
        <v>717</v>
      </c>
      <c r="O1111" s="363" t="n">
        <f aca="false">O1112+O1114</f>
        <v>-283</v>
      </c>
      <c r="P1111" s="363" t="n">
        <f aca="false">P1112+P1114</f>
        <v>0</v>
      </c>
      <c r="Q1111" s="363" t="n">
        <f aca="false">Q1112+Q1114</f>
        <v>0</v>
      </c>
      <c r="R1111" s="363" t="n">
        <f aca="false">R1112+R1114</f>
        <v>770</v>
      </c>
      <c r="S1111" s="364" t="n">
        <f aca="false">S1112+S1114</f>
        <v>1685</v>
      </c>
      <c r="T1111" s="364" t="n">
        <f aca="false">T1112+T1114</f>
        <v>1487</v>
      </c>
      <c r="U1111" s="363" t="n">
        <f aca="false">U1112+U1114</f>
        <v>0</v>
      </c>
      <c r="V1111" s="363" t="n">
        <f aca="false">V1112+V1114</f>
        <v>0</v>
      </c>
      <c r="W1111" s="363" t="n">
        <f aca="false">W1112+W1114</f>
        <v>0</v>
      </c>
      <c r="X1111" s="363" t="n">
        <f aca="false">X1112+X1114</f>
        <v>0</v>
      </c>
      <c r="Y1111" s="363" t="n">
        <f aca="false">Y1112+Y1114</f>
        <v>1685</v>
      </c>
      <c r="Z1111" s="363" t="n">
        <f aca="false">Z1112+Z1114</f>
        <v>1487</v>
      </c>
      <c r="AA1111" s="363" t="n">
        <f aca="false">AA1112+AA1114</f>
        <v>0</v>
      </c>
      <c r="AB1111" s="363" t="n">
        <f aca="false">AB1112+AB1114</f>
        <v>0</v>
      </c>
      <c r="AC1111" s="363" t="n">
        <f aca="false">AC1112+AC1114</f>
        <v>0</v>
      </c>
      <c r="AD1111" s="363" t="n">
        <f aca="false">AD1112+AD1114</f>
        <v>0</v>
      </c>
      <c r="AE1111" s="364" t="n">
        <f aca="false">AE1112+AE1114</f>
        <v>1685</v>
      </c>
      <c r="AF1111" s="364" t="n">
        <f aca="false">AF1112+AF1114</f>
        <v>1487</v>
      </c>
      <c r="AG1111" s="363" t="n">
        <f aca="false">AG1112+AG1114</f>
        <v>0</v>
      </c>
      <c r="AH1111" s="363" t="n">
        <f aca="false">AH1112+AH1114</f>
        <v>0</v>
      </c>
      <c r="AI1111" s="363" t="n">
        <f aca="false">AI1112+AI1114</f>
        <v>0</v>
      </c>
      <c r="AJ1111" s="363" t="n">
        <f aca="false">AJ1112+AJ1114</f>
        <v>0</v>
      </c>
      <c r="AK1111" s="363" t="n">
        <f aca="false">AK1112+AK1114</f>
        <v>1685</v>
      </c>
      <c r="AL1111" s="363" t="n">
        <f aca="false">AL1112+AL1114</f>
        <v>1487</v>
      </c>
    </row>
    <row r="1112" customFormat="false" ht="45" hidden="true" customHeight="true" outlineLevel="0" collapsed="false">
      <c r="A1112" s="45" t="s">
        <v>45</v>
      </c>
      <c r="B1112" s="204" t="s">
        <v>972</v>
      </c>
      <c r="C1112" s="46" t="s">
        <v>62</v>
      </c>
      <c r="D1112" s="46" t="s">
        <v>88</v>
      </c>
      <c r="E1112" s="47" t="s">
        <v>241</v>
      </c>
      <c r="F1112" s="51" t="n">
        <v>200</v>
      </c>
      <c r="G1112" s="363" t="n">
        <f aca="false">G1113</f>
        <v>0</v>
      </c>
      <c r="H1112" s="363" t="n">
        <f aca="false">H1113</f>
        <v>0</v>
      </c>
      <c r="I1112" s="363" t="n">
        <f aca="false">I1113</f>
        <v>0</v>
      </c>
      <c r="J1112" s="363" t="n">
        <f aca="false">J1113</f>
        <v>0</v>
      </c>
      <c r="K1112" s="363" t="n">
        <f aca="false">K1113</f>
        <v>0</v>
      </c>
      <c r="L1112" s="363" t="n">
        <f aca="false">L1113</f>
        <v>0</v>
      </c>
      <c r="M1112" s="363" t="n">
        <f aca="false">M1113</f>
        <v>0</v>
      </c>
      <c r="N1112" s="363" t="n">
        <f aca="false">N1113</f>
        <v>0</v>
      </c>
      <c r="O1112" s="363" t="n">
        <f aca="false">O1113</f>
        <v>0</v>
      </c>
      <c r="P1112" s="363" t="n">
        <f aca="false">P1113</f>
        <v>0</v>
      </c>
      <c r="Q1112" s="363" t="n">
        <f aca="false">Q1113</f>
        <v>0</v>
      </c>
      <c r="R1112" s="363" t="n">
        <f aca="false">R1113</f>
        <v>0</v>
      </c>
      <c r="S1112" s="364" t="n">
        <f aca="false">S1113</f>
        <v>0</v>
      </c>
      <c r="T1112" s="364" t="n">
        <f aca="false">T1113</f>
        <v>0</v>
      </c>
      <c r="U1112" s="363" t="n">
        <f aca="false">U1113</f>
        <v>0</v>
      </c>
      <c r="V1112" s="363" t="n">
        <f aca="false">V1113</f>
        <v>0</v>
      </c>
      <c r="W1112" s="363" t="n">
        <f aca="false">W1113</f>
        <v>0</v>
      </c>
      <c r="X1112" s="363" t="n">
        <f aca="false">X1113</f>
        <v>0</v>
      </c>
      <c r="Y1112" s="363" t="n">
        <f aca="false">Y1113</f>
        <v>0</v>
      </c>
      <c r="Z1112" s="363" t="n">
        <f aca="false">Z1113</f>
        <v>0</v>
      </c>
      <c r="AA1112" s="363" t="n">
        <f aca="false">AA1113</f>
        <v>0</v>
      </c>
      <c r="AB1112" s="363" t="n">
        <f aca="false">AB1113</f>
        <v>0</v>
      </c>
      <c r="AC1112" s="363" t="n">
        <f aca="false">AC1113</f>
        <v>0</v>
      </c>
      <c r="AD1112" s="363" t="n">
        <f aca="false">AD1113</f>
        <v>0</v>
      </c>
      <c r="AE1112" s="364" t="n">
        <f aca="false">AE1113</f>
        <v>0</v>
      </c>
      <c r="AF1112" s="364" t="n">
        <f aca="false">AF1113</f>
        <v>0</v>
      </c>
      <c r="AG1112" s="363" t="n">
        <f aca="false">AG1113</f>
        <v>0</v>
      </c>
      <c r="AH1112" s="363" t="n">
        <f aca="false">AH1113</f>
        <v>0</v>
      </c>
      <c r="AI1112" s="363" t="n">
        <f aca="false">AI1113</f>
        <v>0</v>
      </c>
      <c r="AJ1112" s="363" t="n">
        <f aca="false">AJ1113</f>
        <v>0</v>
      </c>
      <c r="AK1112" s="363" t="n">
        <f aca="false">AK1113</f>
        <v>0</v>
      </c>
      <c r="AL1112" s="363" t="n">
        <f aca="false">AL1113</f>
        <v>0</v>
      </c>
    </row>
    <row r="1113" customFormat="false" ht="46.5" hidden="true" customHeight="true" outlineLevel="0" collapsed="false">
      <c r="A1113" s="45" t="s">
        <v>47</v>
      </c>
      <c r="B1113" s="204" t="s">
        <v>972</v>
      </c>
      <c r="C1113" s="46" t="s">
        <v>62</v>
      </c>
      <c r="D1113" s="46" t="s">
        <v>88</v>
      </c>
      <c r="E1113" s="47" t="s">
        <v>241</v>
      </c>
      <c r="F1113" s="46" t="s">
        <v>48</v>
      </c>
      <c r="G1113" s="51"/>
      <c r="H1113" s="51"/>
      <c r="I1113" s="51"/>
      <c r="J1113" s="51"/>
      <c r="K1113" s="51"/>
      <c r="L1113" s="51"/>
      <c r="M1113" s="51"/>
      <c r="N1113" s="51"/>
      <c r="O1113" s="51"/>
      <c r="P1113" s="51"/>
      <c r="Q1113" s="51"/>
      <c r="R1113" s="51"/>
      <c r="S1113" s="280"/>
      <c r="T1113" s="280"/>
      <c r="U1113" s="51"/>
      <c r="V1113" s="51"/>
      <c r="W1113" s="51"/>
      <c r="X1113" s="51"/>
      <c r="Y1113" s="51"/>
      <c r="Z1113" s="51"/>
      <c r="AA1113" s="51"/>
      <c r="AB1113" s="51"/>
      <c r="AC1113" s="51"/>
      <c r="AD1113" s="51"/>
      <c r="AE1113" s="280"/>
      <c r="AF1113" s="280"/>
      <c r="AG1113" s="51"/>
      <c r="AH1113" s="51"/>
      <c r="AI1113" s="51"/>
      <c r="AJ1113" s="51"/>
      <c r="AK1113" s="51"/>
      <c r="AL1113" s="51"/>
    </row>
    <row r="1114" customFormat="false" ht="32.25" hidden="false" customHeight="true" outlineLevel="0" collapsed="false">
      <c r="A1114" s="45" t="s">
        <v>117</v>
      </c>
      <c r="B1114" s="204" t="s">
        <v>972</v>
      </c>
      <c r="C1114" s="46" t="s">
        <v>62</v>
      </c>
      <c r="D1114" s="46" t="s">
        <v>88</v>
      </c>
      <c r="E1114" s="47" t="s">
        <v>241</v>
      </c>
      <c r="F1114" s="46" t="s">
        <v>118</v>
      </c>
      <c r="G1114" s="51" t="n">
        <f aca="false">G1115</f>
        <v>481</v>
      </c>
      <c r="H1114" s="51" t="n">
        <f aca="false">H1115</f>
        <v>0</v>
      </c>
      <c r="I1114" s="51" t="n">
        <f aca="false">I1115</f>
        <v>0</v>
      </c>
      <c r="J1114" s="51" t="n">
        <f aca="false">J1115</f>
        <v>0</v>
      </c>
      <c r="K1114" s="51" t="n">
        <f aca="false">K1115</f>
        <v>0</v>
      </c>
      <c r="L1114" s="51" t="n">
        <f aca="false">L1115</f>
        <v>717</v>
      </c>
      <c r="M1114" s="51" t="n">
        <f aca="false">M1115</f>
        <v>1198</v>
      </c>
      <c r="N1114" s="51" t="n">
        <f aca="false">N1115</f>
        <v>717</v>
      </c>
      <c r="O1114" s="51" t="n">
        <f aca="false">O1115</f>
        <v>-283</v>
      </c>
      <c r="P1114" s="51" t="n">
        <f aca="false">P1115</f>
        <v>0</v>
      </c>
      <c r="Q1114" s="51" t="n">
        <f aca="false">Q1115</f>
        <v>0</v>
      </c>
      <c r="R1114" s="51" t="n">
        <f aca="false">R1115</f>
        <v>770</v>
      </c>
      <c r="S1114" s="280" t="n">
        <f aca="false">S1115</f>
        <v>1685</v>
      </c>
      <c r="T1114" s="280" t="n">
        <f aca="false">T1115</f>
        <v>1487</v>
      </c>
      <c r="U1114" s="51" t="n">
        <f aca="false">U1115</f>
        <v>0</v>
      </c>
      <c r="V1114" s="51" t="n">
        <f aca="false">V1115</f>
        <v>0</v>
      </c>
      <c r="W1114" s="51" t="n">
        <f aca="false">W1115</f>
        <v>0</v>
      </c>
      <c r="X1114" s="51" t="n">
        <f aca="false">X1115</f>
        <v>0</v>
      </c>
      <c r="Y1114" s="51" t="n">
        <f aca="false">Y1115</f>
        <v>1685</v>
      </c>
      <c r="Z1114" s="51" t="n">
        <f aca="false">Z1115</f>
        <v>1487</v>
      </c>
      <c r="AA1114" s="51" t="n">
        <f aca="false">AA1115</f>
        <v>0</v>
      </c>
      <c r="AB1114" s="51" t="n">
        <f aca="false">AB1115</f>
        <v>0</v>
      </c>
      <c r="AC1114" s="51" t="n">
        <f aca="false">AC1115</f>
        <v>0</v>
      </c>
      <c r="AD1114" s="51" t="n">
        <f aca="false">AD1115</f>
        <v>0</v>
      </c>
      <c r="AE1114" s="280" t="n">
        <f aca="false">AE1115</f>
        <v>1685</v>
      </c>
      <c r="AF1114" s="280" t="n">
        <f aca="false">AF1115</f>
        <v>1487</v>
      </c>
      <c r="AG1114" s="51" t="n">
        <f aca="false">AG1115</f>
        <v>0</v>
      </c>
      <c r="AH1114" s="51" t="n">
        <f aca="false">AH1115</f>
        <v>0</v>
      </c>
      <c r="AI1114" s="51" t="n">
        <f aca="false">AI1115</f>
        <v>0</v>
      </c>
      <c r="AJ1114" s="51" t="n">
        <f aca="false">AJ1115</f>
        <v>0</v>
      </c>
      <c r="AK1114" s="51" t="n">
        <f aca="false">AK1115</f>
        <v>1685</v>
      </c>
      <c r="AL1114" s="51" t="n">
        <f aca="false">AL1115</f>
        <v>1487</v>
      </c>
    </row>
    <row r="1115" customFormat="false" ht="23.25" hidden="false" customHeight="true" outlineLevel="0" collapsed="false">
      <c r="A1115" s="45" t="s">
        <v>198</v>
      </c>
      <c r="B1115" s="204" t="s">
        <v>972</v>
      </c>
      <c r="C1115" s="46" t="s">
        <v>62</v>
      </c>
      <c r="D1115" s="46" t="s">
        <v>88</v>
      </c>
      <c r="E1115" s="47" t="s">
        <v>241</v>
      </c>
      <c r="F1115" s="46" t="s">
        <v>199</v>
      </c>
      <c r="G1115" s="51" t="n">
        <v>481</v>
      </c>
      <c r="H1115" s="51"/>
      <c r="I1115" s="281"/>
      <c r="J1115" s="281"/>
      <c r="K1115" s="281"/>
      <c r="L1115" s="51" t="n">
        <v>717</v>
      </c>
      <c r="M1115" s="48" t="n">
        <f aca="false">G1115+I1115+J1115+K1115+L1115</f>
        <v>1198</v>
      </c>
      <c r="N1115" s="48" t="n">
        <f aca="false">H1115+L1115</f>
        <v>717</v>
      </c>
      <c r="O1115" s="51" t="n">
        <v>-283</v>
      </c>
      <c r="P1115" s="281"/>
      <c r="Q1115" s="281"/>
      <c r="R1115" s="51" t="n">
        <v>770</v>
      </c>
      <c r="S1115" s="50" t="n">
        <f aca="false">M1115+O1115+P1115+Q1115+R1115</f>
        <v>1685</v>
      </c>
      <c r="T1115" s="50" t="n">
        <f aca="false">N1115+R1115</f>
        <v>1487</v>
      </c>
      <c r="U1115" s="51"/>
      <c r="V1115" s="281"/>
      <c r="W1115" s="281"/>
      <c r="X1115" s="51"/>
      <c r="Y1115" s="48" t="n">
        <f aca="false">S1115+U1115+V1115+W1115+X1115</f>
        <v>1685</v>
      </c>
      <c r="Z1115" s="48" t="n">
        <f aca="false">T1115+X1115</f>
        <v>1487</v>
      </c>
      <c r="AA1115" s="51"/>
      <c r="AB1115" s="281"/>
      <c r="AC1115" s="281"/>
      <c r="AD1115" s="51"/>
      <c r="AE1115" s="50" t="n">
        <f aca="false">Y1115+AA1115+AB1115+AC1115+AD1115</f>
        <v>1685</v>
      </c>
      <c r="AF1115" s="50" t="n">
        <f aca="false">Z1115+AD1115</f>
        <v>1487</v>
      </c>
      <c r="AG1115" s="51"/>
      <c r="AH1115" s="281"/>
      <c r="AI1115" s="281"/>
      <c r="AJ1115" s="51"/>
      <c r="AK1115" s="48" t="n">
        <f aca="false">AE1115+AG1115+AH1115+AI1115+AJ1115</f>
        <v>1685</v>
      </c>
      <c r="AL1115" s="48" t="n">
        <f aca="false">AF1115+AJ1115</f>
        <v>1487</v>
      </c>
    </row>
    <row r="1116" customFormat="false" ht="51.75" hidden="false" customHeight="true" outlineLevel="0" collapsed="false">
      <c r="A1116" s="45" t="s">
        <v>976</v>
      </c>
      <c r="B1116" s="204" t="s">
        <v>972</v>
      </c>
      <c r="C1116" s="46" t="s">
        <v>62</v>
      </c>
      <c r="D1116" s="46" t="s">
        <v>88</v>
      </c>
      <c r="E1116" s="46" t="s">
        <v>243</v>
      </c>
      <c r="F1116" s="46"/>
      <c r="G1116" s="51" t="n">
        <f aca="false">G1117</f>
        <v>0</v>
      </c>
      <c r="H1116" s="51" t="n">
        <f aca="false">H1117</f>
        <v>0</v>
      </c>
      <c r="I1116" s="281"/>
      <c r="J1116" s="281"/>
      <c r="K1116" s="281"/>
      <c r="L1116" s="281"/>
      <c r="M1116" s="281"/>
      <c r="N1116" s="281"/>
      <c r="O1116" s="51" t="n">
        <f aca="false">O1117+O1119</f>
        <v>264</v>
      </c>
      <c r="P1116" s="51" t="n">
        <f aca="false">P1117+P1119</f>
        <v>0</v>
      </c>
      <c r="Q1116" s="51" t="n">
        <f aca="false">Q1117+Q1119</f>
        <v>0</v>
      </c>
      <c r="R1116" s="51" t="n">
        <f aca="false">R1117+R1119</f>
        <v>2094</v>
      </c>
      <c r="S1116" s="280" t="n">
        <f aca="false">S1117+S1119</f>
        <v>2358</v>
      </c>
      <c r="T1116" s="280" t="n">
        <f aca="false">T1117+T1119</f>
        <v>2094</v>
      </c>
      <c r="U1116" s="51" t="n">
        <f aca="false">U1117+U1119</f>
        <v>0</v>
      </c>
      <c r="V1116" s="51" t="n">
        <f aca="false">V1117+V1119</f>
        <v>0</v>
      </c>
      <c r="W1116" s="51" t="n">
        <f aca="false">W1117+W1119</f>
        <v>0</v>
      </c>
      <c r="X1116" s="51" t="n">
        <f aca="false">X1117+X1119</f>
        <v>0</v>
      </c>
      <c r="Y1116" s="51" t="n">
        <f aca="false">Y1117+Y1119</f>
        <v>2358</v>
      </c>
      <c r="Z1116" s="51" t="n">
        <f aca="false">Z1117+Z1119</f>
        <v>2094</v>
      </c>
      <c r="AA1116" s="51" t="n">
        <f aca="false">AA1117+AA1119</f>
        <v>0</v>
      </c>
      <c r="AB1116" s="51" t="n">
        <f aca="false">AB1117+AB1119</f>
        <v>0</v>
      </c>
      <c r="AC1116" s="51" t="n">
        <f aca="false">AC1117+AC1119</f>
        <v>0</v>
      </c>
      <c r="AD1116" s="51" t="n">
        <f aca="false">AD1117+AD1119</f>
        <v>0</v>
      </c>
      <c r="AE1116" s="280" t="n">
        <f aca="false">AE1117+AE1119</f>
        <v>2358</v>
      </c>
      <c r="AF1116" s="280" t="n">
        <f aca="false">AF1117+AF1119</f>
        <v>2094</v>
      </c>
      <c r="AG1116" s="51" t="n">
        <f aca="false">AG1117+AG1119</f>
        <v>0</v>
      </c>
      <c r="AH1116" s="51" t="n">
        <f aca="false">AH1117+AH1119</f>
        <v>0</v>
      </c>
      <c r="AI1116" s="51" t="n">
        <f aca="false">AI1117+AI1119</f>
        <v>0</v>
      </c>
      <c r="AJ1116" s="51" t="n">
        <f aca="false">AJ1117+AJ1119</f>
        <v>0</v>
      </c>
      <c r="AK1116" s="51" t="n">
        <f aca="false">AK1117+AK1119</f>
        <v>2358</v>
      </c>
      <c r="AL1116" s="51" t="n">
        <f aca="false">AL1117+AL1119</f>
        <v>2094</v>
      </c>
    </row>
    <row r="1117" customFormat="false" ht="33" hidden="true" customHeight="false" outlineLevel="0" collapsed="false">
      <c r="A1117" s="45" t="s">
        <v>45</v>
      </c>
      <c r="B1117" s="204" t="s">
        <v>972</v>
      </c>
      <c r="C1117" s="46" t="s">
        <v>62</v>
      </c>
      <c r="D1117" s="46" t="s">
        <v>88</v>
      </c>
      <c r="E1117" s="46" t="s">
        <v>243</v>
      </c>
      <c r="F1117" s="46" t="s">
        <v>46</v>
      </c>
      <c r="G1117" s="51" t="n">
        <f aca="false">G1118</f>
        <v>0</v>
      </c>
      <c r="H1117" s="51" t="n">
        <f aca="false">H1118</f>
        <v>0</v>
      </c>
      <c r="I1117" s="281"/>
      <c r="J1117" s="281"/>
      <c r="K1117" s="281"/>
      <c r="L1117" s="281"/>
      <c r="M1117" s="281"/>
      <c r="N1117" s="281"/>
      <c r="O1117" s="51" t="n">
        <f aca="false">O1118</f>
        <v>0</v>
      </c>
      <c r="P1117" s="51" t="n">
        <f aca="false">P1118</f>
        <v>0</v>
      </c>
      <c r="Q1117" s="51" t="n">
        <f aca="false">Q1118</f>
        <v>0</v>
      </c>
      <c r="R1117" s="51" t="n">
        <f aca="false">R1118</f>
        <v>0</v>
      </c>
      <c r="S1117" s="280" t="n">
        <f aca="false">S1118</f>
        <v>0</v>
      </c>
      <c r="T1117" s="280" t="n">
        <f aca="false">T1118</f>
        <v>0</v>
      </c>
      <c r="U1117" s="51" t="n">
        <f aca="false">U1118</f>
        <v>0</v>
      </c>
      <c r="V1117" s="51" t="n">
        <f aca="false">V1118</f>
        <v>0</v>
      </c>
      <c r="W1117" s="51" t="n">
        <f aca="false">W1118</f>
        <v>0</v>
      </c>
      <c r="X1117" s="51" t="n">
        <f aca="false">X1118</f>
        <v>0</v>
      </c>
      <c r="Y1117" s="51" t="n">
        <f aca="false">Y1118</f>
        <v>0</v>
      </c>
      <c r="Z1117" s="51" t="n">
        <f aca="false">Z1118</f>
        <v>0</v>
      </c>
      <c r="AA1117" s="51" t="n">
        <f aca="false">AA1118</f>
        <v>0</v>
      </c>
      <c r="AB1117" s="51" t="n">
        <f aca="false">AB1118</f>
        <v>0</v>
      </c>
      <c r="AC1117" s="51" t="n">
        <f aca="false">AC1118</f>
        <v>0</v>
      </c>
      <c r="AD1117" s="51" t="n">
        <f aca="false">AD1118</f>
        <v>0</v>
      </c>
      <c r="AE1117" s="280" t="n">
        <f aca="false">AE1118</f>
        <v>0</v>
      </c>
      <c r="AF1117" s="280" t="n">
        <f aca="false">AF1118</f>
        <v>0</v>
      </c>
      <c r="AG1117" s="51" t="n">
        <f aca="false">AG1118</f>
        <v>0</v>
      </c>
      <c r="AH1117" s="51" t="n">
        <f aca="false">AH1118</f>
        <v>0</v>
      </c>
      <c r="AI1117" s="51" t="n">
        <f aca="false">AI1118</f>
        <v>0</v>
      </c>
      <c r="AJ1117" s="51" t="n">
        <f aca="false">AJ1118</f>
        <v>0</v>
      </c>
      <c r="AK1117" s="51" t="n">
        <f aca="false">AK1118</f>
        <v>0</v>
      </c>
      <c r="AL1117" s="51" t="n">
        <f aca="false">AL1118</f>
        <v>0</v>
      </c>
    </row>
    <row r="1118" customFormat="false" ht="33" hidden="true" customHeight="false" outlineLevel="0" collapsed="false">
      <c r="A1118" s="45" t="s">
        <v>47</v>
      </c>
      <c r="B1118" s="204" t="s">
        <v>972</v>
      </c>
      <c r="C1118" s="46" t="s">
        <v>62</v>
      </c>
      <c r="D1118" s="46" t="s">
        <v>88</v>
      </c>
      <c r="E1118" s="46" t="s">
        <v>243</v>
      </c>
      <c r="F1118" s="46" t="s">
        <v>48</v>
      </c>
      <c r="G1118" s="51"/>
      <c r="H1118" s="51"/>
      <c r="I1118" s="281"/>
      <c r="J1118" s="281"/>
      <c r="K1118" s="281"/>
      <c r="L1118" s="281"/>
      <c r="M1118" s="281"/>
      <c r="N1118" s="281"/>
      <c r="O1118" s="51"/>
      <c r="P1118" s="51"/>
      <c r="Q1118" s="51"/>
      <c r="R1118" s="51"/>
      <c r="S1118" s="280" t="n">
        <f aca="false">M1118+O1118+P1118+Q1118+R1118</f>
        <v>0</v>
      </c>
      <c r="T1118" s="280" t="n">
        <f aca="false">N1118+R1118</f>
        <v>0</v>
      </c>
      <c r="U1118" s="51"/>
      <c r="V1118" s="51"/>
      <c r="W1118" s="51"/>
      <c r="X1118" s="51"/>
      <c r="Y1118" s="51" t="n">
        <f aca="false">S1118+U1118+V1118+W1118+X1118</f>
        <v>0</v>
      </c>
      <c r="Z1118" s="51" t="n">
        <f aca="false">T1118+X1118</f>
        <v>0</v>
      </c>
      <c r="AA1118" s="51"/>
      <c r="AB1118" s="51"/>
      <c r="AC1118" s="51"/>
      <c r="AD1118" s="51"/>
      <c r="AE1118" s="280" t="n">
        <f aca="false">Y1118+AA1118+AB1118+AC1118+AD1118</f>
        <v>0</v>
      </c>
      <c r="AF1118" s="280" t="n">
        <f aca="false">Z1118+AD1118</f>
        <v>0</v>
      </c>
      <c r="AG1118" s="51"/>
      <c r="AH1118" s="51"/>
      <c r="AI1118" s="51"/>
      <c r="AJ1118" s="51"/>
      <c r="AK1118" s="51" t="n">
        <f aca="false">AE1118+AG1118+AH1118+AI1118+AJ1118</f>
        <v>0</v>
      </c>
      <c r="AL1118" s="51" t="n">
        <f aca="false">AF1118+AJ1118</f>
        <v>0</v>
      </c>
    </row>
    <row r="1119" customFormat="false" ht="33" hidden="false" customHeight="false" outlineLevel="0" collapsed="false">
      <c r="A1119" s="45" t="s">
        <v>117</v>
      </c>
      <c r="B1119" s="204" t="s">
        <v>972</v>
      </c>
      <c r="C1119" s="46" t="s">
        <v>62</v>
      </c>
      <c r="D1119" s="46" t="s">
        <v>88</v>
      </c>
      <c r="E1119" s="46" t="s">
        <v>243</v>
      </c>
      <c r="F1119" s="46" t="s">
        <v>118</v>
      </c>
      <c r="G1119" s="51"/>
      <c r="H1119" s="51"/>
      <c r="I1119" s="281"/>
      <c r="J1119" s="281"/>
      <c r="K1119" s="281"/>
      <c r="L1119" s="281"/>
      <c r="M1119" s="281"/>
      <c r="N1119" s="281"/>
      <c r="O1119" s="51" t="n">
        <f aca="false">O1120</f>
        <v>264</v>
      </c>
      <c r="P1119" s="51" t="n">
        <f aca="false">P1120</f>
        <v>0</v>
      </c>
      <c r="Q1119" s="51" t="n">
        <f aca="false">Q1120</f>
        <v>0</v>
      </c>
      <c r="R1119" s="51" t="n">
        <f aca="false">R1120</f>
        <v>2094</v>
      </c>
      <c r="S1119" s="280" t="n">
        <f aca="false">S1120</f>
        <v>2358</v>
      </c>
      <c r="T1119" s="280" t="n">
        <f aca="false">T1120</f>
        <v>2094</v>
      </c>
      <c r="U1119" s="51" t="n">
        <f aca="false">U1120</f>
        <v>0</v>
      </c>
      <c r="V1119" s="51" t="n">
        <f aca="false">V1120</f>
        <v>0</v>
      </c>
      <c r="W1119" s="51" t="n">
        <f aca="false">W1120</f>
        <v>0</v>
      </c>
      <c r="X1119" s="51" t="n">
        <f aca="false">X1120</f>
        <v>0</v>
      </c>
      <c r="Y1119" s="51" t="n">
        <f aca="false">Y1120</f>
        <v>2358</v>
      </c>
      <c r="Z1119" s="51" t="n">
        <f aca="false">Z1120</f>
        <v>2094</v>
      </c>
      <c r="AA1119" s="51" t="n">
        <f aca="false">AA1120</f>
        <v>0</v>
      </c>
      <c r="AB1119" s="51" t="n">
        <f aca="false">AB1120</f>
        <v>0</v>
      </c>
      <c r="AC1119" s="51" t="n">
        <f aca="false">AC1120</f>
        <v>0</v>
      </c>
      <c r="AD1119" s="51" t="n">
        <f aca="false">AD1120</f>
        <v>0</v>
      </c>
      <c r="AE1119" s="280" t="n">
        <f aca="false">AE1120</f>
        <v>2358</v>
      </c>
      <c r="AF1119" s="280" t="n">
        <f aca="false">AF1120</f>
        <v>2094</v>
      </c>
      <c r="AG1119" s="51" t="n">
        <f aca="false">AG1120</f>
        <v>0</v>
      </c>
      <c r="AH1119" s="51" t="n">
        <f aca="false">AH1120</f>
        <v>0</v>
      </c>
      <c r="AI1119" s="51" t="n">
        <f aca="false">AI1120</f>
        <v>0</v>
      </c>
      <c r="AJ1119" s="51" t="n">
        <f aca="false">AJ1120</f>
        <v>0</v>
      </c>
      <c r="AK1119" s="51" t="n">
        <f aca="false">AK1120</f>
        <v>2358</v>
      </c>
      <c r="AL1119" s="51" t="n">
        <f aca="false">AL1120</f>
        <v>2094</v>
      </c>
    </row>
    <row r="1120" customFormat="false" ht="16.5" hidden="false" customHeight="false" outlineLevel="0" collapsed="false">
      <c r="A1120" s="45" t="s">
        <v>198</v>
      </c>
      <c r="B1120" s="204" t="s">
        <v>972</v>
      </c>
      <c r="C1120" s="46" t="s">
        <v>62</v>
      </c>
      <c r="D1120" s="46" t="s">
        <v>88</v>
      </c>
      <c r="E1120" s="46" t="s">
        <v>243</v>
      </c>
      <c r="F1120" s="46" t="s">
        <v>199</v>
      </c>
      <c r="G1120" s="51"/>
      <c r="H1120" s="51"/>
      <c r="I1120" s="281"/>
      <c r="J1120" s="281"/>
      <c r="K1120" s="281"/>
      <c r="L1120" s="281"/>
      <c r="M1120" s="281"/>
      <c r="N1120" s="281"/>
      <c r="O1120" s="51" t="n">
        <v>264</v>
      </c>
      <c r="P1120" s="51"/>
      <c r="Q1120" s="51"/>
      <c r="R1120" s="51" t="n">
        <v>2094</v>
      </c>
      <c r="S1120" s="280" t="n">
        <f aca="false">M1120+O1120+P1120+Q1120+R1120</f>
        <v>2358</v>
      </c>
      <c r="T1120" s="280" t="n">
        <f aca="false">N1120+R1120</f>
        <v>2094</v>
      </c>
      <c r="U1120" s="51"/>
      <c r="V1120" s="51"/>
      <c r="W1120" s="51"/>
      <c r="X1120" s="51"/>
      <c r="Y1120" s="51" t="n">
        <f aca="false">S1120+U1120+V1120+W1120+X1120</f>
        <v>2358</v>
      </c>
      <c r="Z1120" s="51" t="n">
        <f aca="false">T1120+X1120</f>
        <v>2094</v>
      </c>
      <c r="AA1120" s="51"/>
      <c r="AB1120" s="51"/>
      <c r="AC1120" s="51"/>
      <c r="AD1120" s="51"/>
      <c r="AE1120" s="280" t="n">
        <f aca="false">Y1120+AA1120+AB1120+AC1120+AD1120</f>
        <v>2358</v>
      </c>
      <c r="AF1120" s="280" t="n">
        <f aca="false">Z1120+AD1120</f>
        <v>2094</v>
      </c>
      <c r="AG1120" s="51"/>
      <c r="AH1120" s="51"/>
      <c r="AI1120" s="51"/>
      <c r="AJ1120" s="51"/>
      <c r="AK1120" s="51" t="n">
        <f aca="false">AE1120+AG1120+AH1120+AI1120+AJ1120</f>
        <v>2358</v>
      </c>
      <c r="AL1120" s="51" t="n">
        <f aca="false">AF1120+AJ1120</f>
        <v>2094</v>
      </c>
    </row>
    <row r="1121" customFormat="false" ht="58.5" hidden="false" customHeight="true" outlineLevel="0" collapsed="false">
      <c r="A1121" s="45" t="s">
        <v>244</v>
      </c>
      <c r="B1121" s="204" t="s">
        <v>972</v>
      </c>
      <c r="C1121" s="46" t="s">
        <v>62</v>
      </c>
      <c r="D1121" s="46" t="s">
        <v>88</v>
      </c>
      <c r="E1121" s="46" t="s">
        <v>245</v>
      </c>
      <c r="F1121" s="46"/>
      <c r="G1121" s="51" t="n">
        <f aca="false">G1122</f>
        <v>0</v>
      </c>
      <c r="H1121" s="51" t="n">
        <f aca="false">H1122</f>
        <v>0</v>
      </c>
      <c r="I1121" s="281"/>
      <c r="J1121" s="281"/>
      <c r="K1121" s="281"/>
      <c r="L1121" s="281"/>
      <c r="M1121" s="281"/>
      <c r="N1121" s="281"/>
      <c r="O1121" s="51" t="n">
        <f aca="false">O1122+O1124</f>
        <v>39</v>
      </c>
      <c r="P1121" s="51" t="n">
        <f aca="false">P1122+P1124</f>
        <v>0</v>
      </c>
      <c r="Q1121" s="51" t="n">
        <f aca="false">Q1122+Q1124</f>
        <v>0</v>
      </c>
      <c r="R1121" s="51" t="n">
        <f aca="false">R1122+R1124</f>
        <v>36</v>
      </c>
      <c r="S1121" s="280" t="n">
        <f aca="false">S1122+S1124</f>
        <v>75</v>
      </c>
      <c r="T1121" s="280" t="n">
        <f aca="false">T1122+T1124</f>
        <v>36</v>
      </c>
      <c r="U1121" s="51" t="n">
        <f aca="false">U1122+U1124</f>
        <v>0</v>
      </c>
      <c r="V1121" s="51" t="n">
        <f aca="false">V1122+V1124</f>
        <v>0</v>
      </c>
      <c r="W1121" s="51" t="n">
        <f aca="false">W1122+W1124</f>
        <v>0</v>
      </c>
      <c r="X1121" s="51" t="n">
        <f aca="false">X1122+X1124</f>
        <v>0</v>
      </c>
      <c r="Y1121" s="51" t="n">
        <f aca="false">Y1122+Y1124</f>
        <v>75</v>
      </c>
      <c r="Z1121" s="51" t="n">
        <f aca="false">Z1122+Z1124</f>
        <v>36</v>
      </c>
      <c r="AA1121" s="51" t="n">
        <f aca="false">AA1122+AA1124</f>
        <v>0</v>
      </c>
      <c r="AB1121" s="51" t="n">
        <f aca="false">AB1122+AB1124</f>
        <v>0</v>
      </c>
      <c r="AC1121" s="51" t="n">
        <f aca="false">AC1122+AC1124</f>
        <v>0</v>
      </c>
      <c r="AD1121" s="51" t="n">
        <f aca="false">AD1122+AD1124</f>
        <v>0</v>
      </c>
      <c r="AE1121" s="280" t="n">
        <f aca="false">AE1122+AE1124</f>
        <v>75</v>
      </c>
      <c r="AF1121" s="280" t="n">
        <f aca="false">AF1122+AF1124</f>
        <v>36</v>
      </c>
      <c r="AG1121" s="51" t="n">
        <f aca="false">AG1122+AG1124</f>
        <v>0</v>
      </c>
      <c r="AH1121" s="51" t="n">
        <f aca="false">AH1122+AH1124</f>
        <v>0</v>
      </c>
      <c r="AI1121" s="51" t="n">
        <f aca="false">AI1122+AI1124</f>
        <v>0</v>
      </c>
      <c r="AJ1121" s="51" t="n">
        <f aca="false">AJ1122+AJ1124</f>
        <v>0</v>
      </c>
      <c r="AK1121" s="51" t="n">
        <f aca="false">AK1122+AK1124</f>
        <v>75</v>
      </c>
      <c r="AL1121" s="51" t="n">
        <f aca="false">AL1122+AL1124</f>
        <v>36</v>
      </c>
    </row>
    <row r="1122" customFormat="false" ht="36.75" hidden="true" customHeight="true" outlineLevel="0" collapsed="false">
      <c r="A1122" s="45" t="s">
        <v>45</v>
      </c>
      <c r="B1122" s="204" t="s">
        <v>972</v>
      </c>
      <c r="C1122" s="46" t="s">
        <v>62</v>
      </c>
      <c r="D1122" s="46" t="s">
        <v>88</v>
      </c>
      <c r="E1122" s="46" t="s">
        <v>245</v>
      </c>
      <c r="F1122" s="46" t="s">
        <v>46</v>
      </c>
      <c r="G1122" s="51" t="n">
        <f aca="false">G1123</f>
        <v>0</v>
      </c>
      <c r="H1122" s="51" t="n">
        <f aca="false">H1123</f>
        <v>0</v>
      </c>
      <c r="I1122" s="281"/>
      <c r="J1122" s="281"/>
      <c r="K1122" s="281"/>
      <c r="L1122" s="281"/>
      <c r="M1122" s="281"/>
      <c r="N1122" s="281"/>
      <c r="O1122" s="51" t="n">
        <f aca="false">O1123</f>
        <v>0</v>
      </c>
      <c r="P1122" s="51" t="n">
        <f aca="false">P1123</f>
        <v>0</v>
      </c>
      <c r="Q1122" s="51" t="n">
        <f aca="false">Q1123</f>
        <v>0</v>
      </c>
      <c r="R1122" s="51" t="n">
        <f aca="false">R1123</f>
        <v>0</v>
      </c>
      <c r="S1122" s="280" t="n">
        <f aca="false">S1123</f>
        <v>0</v>
      </c>
      <c r="T1122" s="280" t="n">
        <f aca="false">T1123</f>
        <v>0</v>
      </c>
      <c r="U1122" s="51" t="n">
        <f aca="false">U1123</f>
        <v>0</v>
      </c>
      <c r="V1122" s="51" t="n">
        <f aca="false">V1123</f>
        <v>0</v>
      </c>
      <c r="W1122" s="51" t="n">
        <f aca="false">W1123</f>
        <v>0</v>
      </c>
      <c r="X1122" s="51" t="n">
        <f aca="false">X1123</f>
        <v>0</v>
      </c>
      <c r="Y1122" s="51" t="n">
        <f aca="false">Y1123</f>
        <v>0</v>
      </c>
      <c r="Z1122" s="51" t="n">
        <f aca="false">Z1123</f>
        <v>0</v>
      </c>
      <c r="AA1122" s="51" t="n">
        <f aca="false">AA1123</f>
        <v>0</v>
      </c>
      <c r="AB1122" s="51" t="n">
        <f aca="false">AB1123</f>
        <v>0</v>
      </c>
      <c r="AC1122" s="51" t="n">
        <f aca="false">AC1123</f>
        <v>0</v>
      </c>
      <c r="AD1122" s="51" t="n">
        <f aca="false">AD1123</f>
        <v>0</v>
      </c>
      <c r="AE1122" s="280" t="n">
        <f aca="false">AE1123</f>
        <v>0</v>
      </c>
      <c r="AF1122" s="280" t="n">
        <f aca="false">AF1123</f>
        <v>0</v>
      </c>
      <c r="AG1122" s="51" t="n">
        <f aca="false">AG1123</f>
        <v>0</v>
      </c>
      <c r="AH1122" s="51" t="n">
        <f aca="false">AH1123</f>
        <v>0</v>
      </c>
      <c r="AI1122" s="51" t="n">
        <f aca="false">AI1123</f>
        <v>0</v>
      </c>
      <c r="AJ1122" s="51" t="n">
        <f aca="false">AJ1123</f>
        <v>0</v>
      </c>
      <c r="AK1122" s="51" t="n">
        <f aca="false">AK1123</f>
        <v>0</v>
      </c>
      <c r="AL1122" s="51" t="n">
        <f aca="false">AL1123</f>
        <v>0</v>
      </c>
    </row>
    <row r="1123" customFormat="false" ht="36.75" hidden="true" customHeight="true" outlineLevel="0" collapsed="false">
      <c r="A1123" s="45" t="s">
        <v>47</v>
      </c>
      <c r="B1123" s="204" t="s">
        <v>972</v>
      </c>
      <c r="C1123" s="46" t="s">
        <v>62</v>
      </c>
      <c r="D1123" s="46" t="s">
        <v>88</v>
      </c>
      <c r="E1123" s="46" t="s">
        <v>245</v>
      </c>
      <c r="F1123" s="46" t="s">
        <v>48</v>
      </c>
      <c r="G1123" s="51"/>
      <c r="H1123" s="51"/>
      <c r="I1123" s="281"/>
      <c r="J1123" s="281"/>
      <c r="K1123" s="281"/>
      <c r="L1123" s="281"/>
      <c r="M1123" s="281"/>
      <c r="N1123" s="281"/>
      <c r="O1123" s="51"/>
      <c r="P1123" s="51"/>
      <c r="Q1123" s="51"/>
      <c r="R1123" s="51"/>
      <c r="S1123" s="280" t="n">
        <f aca="false">M1123+O1123+P1123+Q1123+R1123</f>
        <v>0</v>
      </c>
      <c r="T1123" s="280" t="n">
        <f aca="false">N1123+R1123</f>
        <v>0</v>
      </c>
      <c r="U1123" s="51"/>
      <c r="V1123" s="51"/>
      <c r="W1123" s="51"/>
      <c r="X1123" s="51"/>
      <c r="Y1123" s="51" t="n">
        <f aca="false">S1123+U1123+V1123+W1123+X1123</f>
        <v>0</v>
      </c>
      <c r="Z1123" s="51" t="n">
        <f aca="false">T1123+X1123</f>
        <v>0</v>
      </c>
      <c r="AA1123" s="51"/>
      <c r="AB1123" s="51"/>
      <c r="AC1123" s="51"/>
      <c r="AD1123" s="51"/>
      <c r="AE1123" s="280" t="n">
        <f aca="false">Y1123+AA1123+AB1123+AC1123+AD1123</f>
        <v>0</v>
      </c>
      <c r="AF1123" s="280" t="n">
        <f aca="false">Z1123+AD1123</f>
        <v>0</v>
      </c>
      <c r="AG1123" s="51"/>
      <c r="AH1123" s="51"/>
      <c r="AI1123" s="51"/>
      <c r="AJ1123" s="51"/>
      <c r="AK1123" s="51" t="n">
        <f aca="false">AE1123+AG1123+AH1123+AI1123+AJ1123</f>
        <v>0</v>
      </c>
      <c r="AL1123" s="51" t="n">
        <f aca="false">AF1123+AJ1123</f>
        <v>0</v>
      </c>
    </row>
    <row r="1124" customFormat="false" ht="36" hidden="false" customHeight="true" outlineLevel="0" collapsed="false">
      <c r="A1124" s="45" t="s">
        <v>117</v>
      </c>
      <c r="B1124" s="204" t="s">
        <v>972</v>
      </c>
      <c r="C1124" s="46" t="s">
        <v>62</v>
      </c>
      <c r="D1124" s="46" t="s">
        <v>88</v>
      </c>
      <c r="E1124" s="46" t="s">
        <v>245</v>
      </c>
      <c r="F1124" s="46" t="s">
        <v>118</v>
      </c>
      <c r="G1124" s="51"/>
      <c r="H1124" s="51"/>
      <c r="I1124" s="281"/>
      <c r="J1124" s="281"/>
      <c r="K1124" s="281"/>
      <c r="L1124" s="281"/>
      <c r="M1124" s="281"/>
      <c r="N1124" s="281"/>
      <c r="O1124" s="51" t="n">
        <f aca="false">O1125</f>
        <v>39</v>
      </c>
      <c r="P1124" s="51" t="n">
        <f aca="false">P1125</f>
        <v>0</v>
      </c>
      <c r="Q1124" s="51" t="n">
        <f aca="false">Q1125</f>
        <v>0</v>
      </c>
      <c r="R1124" s="51" t="n">
        <f aca="false">R1125</f>
        <v>36</v>
      </c>
      <c r="S1124" s="280" t="n">
        <f aca="false">S1125</f>
        <v>75</v>
      </c>
      <c r="T1124" s="280" t="n">
        <f aca="false">T1125</f>
        <v>36</v>
      </c>
      <c r="U1124" s="51" t="n">
        <f aca="false">U1125</f>
        <v>0</v>
      </c>
      <c r="V1124" s="51" t="n">
        <f aca="false">V1125</f>
        <v>0</v>
      </c>
      <c r="W1124" s="51" t="n">
        <f aca="false">W1125</f>
        <v>0</v>
      </c>
      <c r="X1124" s="51" t="n">
        <f aca="false">X1125</f>
        <v>0</v>
      </c>
      <c r="Y1124" s="51" t="n">
        <f aca="false">Y1125</f>
        <v>75</v>
      </c>
      <c r="Z1124" s="51" t="n">
        <f aca="false">Z1125</f>
        <v>36</v>
      </c>
      <c r="AA1124" s="51" t="n">
        <f aca="false">AA1125</f>
        <v>0</v>
      </c>
      <c r="AB1124" s="51" t="n">
        <f aca="false">AB1125</f>
        <v>0</v>
      </c>
      <c r="AC1124" s="51" t="n">
        <f aca="false">AC1125</f>
        <v>0</v>
      </c>
      <c r="AD1124" s="51" t="n">
        <f aca="false">AD1125</f>
        <v>0</v>
      </c>
      <c r="AE1124" s="280" t="n">
        <f aca="false">AE1125</f>
        <v>75</v>
      </c>
      <c r="AF1124" s="280" t="n">
        <f aca="false">AF1125</f>
        <v>36</v>
      </c>
      <c r="AG1124" s="51" t="n">
        <f aca="false">AG1125</f>
        <v>0</v>
      </c>
      <c r="AH1124" s="51" t="n">
        <f aca="false">AH1125</f>
        <v>0</v>
      </c>
      <c r="AI1124" s="51" t="n">
        <f aca="false">AI1125</f>
        <v>0</v>
      </c>
      <c r="AJ1124" s="51" t="n">
        <f aca="false">AJ1125</f>
        <v>0</v>
      </c>
      <c r="AK1124" s="51" t="n">
        <f aca="false">AK1125</f>
        <v>75</v>
      </c>
      <c r="AL1124" s="51" t="n">
        <f aca="false">AL1125</f>
        <v>36</v>
      </c>
    </row>
    <row r="1125" customFormat="false" ht="25.5" hidden="false" customHeight="true" outlineLevel="0" collapsed="false">
      <c r="A1125" s="45" t="s">
        <v>198</v>
      </c>
      <c r="B1125" s="204" t="s">
        <v>972</v>
      </c>
      <c r="C1125" s="46" t="s">
        <v>62</v>
      </c>
      <c r="D1125" s="46" t="s">
        <v>88</v>
      </c>
      <c r="E1125" s="46" t="s">
        <v>245</v>
      </c>
      <c r="F1125" s="46" t="s">
        <v>199</v>
      </c>
      <c r="G1125" s="51"/>
      <c r="H1125" s="51"/>
      <c r="I1125" s="281"/>
      <c r="J1125" s="281"/>
      <c r="K1125" s="281"/>
      <c r="L1125" s="281"/>
      <c r="M1125" s="281"/>
      <c r="N1125" s="281"/>
      <c r="O1125" s="51" t="n">
        <v>39</v>
      </c>
      <c r="P1125" s="51"/>
      <c r="Q1125" s="51"/>
      <c r="R1125" s="51" t="n">
        <v>36</v>
      </c>
      <c r="S1125" s="280" t="n">
        <f aca="false">M1125+O1125+P1125+Q1125+R1125</f>
        <v>75</v>
      </c>
      <c r="T1125" s="280" t="n">
        <f aca="false">N1125+R1125</f>
        <v>36</v>
      </c>
      <c r="U1125" s="51"/>
      <c r="V1125" s="51"/>
      <c r="W1125" s="51"/>
      <c r="X1125" s="51"/>
      <c r="Y1125" s="51" t="n">
        <f aca="false">S1125+U1125+V1125+W1125+X1125</f>
        <v>75</v>
      </c>
      <c r="Z1125" s="51" t="n">
        <f aca="false">T1125+X1125</f>
        <v>36</v>
      </c>
      <c r="AA1125" s="51"/>
      <c r="AB1125" s="51"/>
      <c r="AC1125" s="51"/>
      <c r="AD1125" s="51"/>
      <c r="AE1125" s="280" t="n">
        <f aca="false">Y1125+AA1125+AB1125+AC1125+AD1125</f>
        <v>75</v>
      </c>
      <c r="AF1125" s="280" t="n">
        <f aca="false">Z1125+AD1125</f>
        <v>36</v>
      </c>
      <c r="AG1125" s="51"/>
      <c r="AH1125" s="51"/>
      <c r="AI1125" s="51"/>
      <c r="AJ1125" s="51"/>
      <c r="AK1125" s="51" t="n">
        <f aca="false">AE1125+AG1125+AH1125+AI1125+AJ1125</f>
        <v>75</v>
      </c>
      <c r="AL1125" s="51" t="n">
        <f aca="false">AF1125+AJ1125</f>
        <v>36</v>
      </c>
    </row>
    <row r="1126" customFormat="false" ht="82.5" hidden="true" customHeight="false" outlineLevel="0" collapsed="false">
      <c r="A1126" s="45" t="s">
        <v>246</v>
      </c>
      <c r="B1126" s="204" t="s">
        <v>972</v>
      </c>
      <c r="C1126" s="46" t="s">
        <v>62</v>
      </c>
      <c r="D1126" s="46" t="s">
        <v>88</v>
      </c>
      <c r="E1126" s="46" t="s">
        <v>247</v>
      </c>
      <c r="F1126" s="46"/>
      <c r="G1126" s="51"/>
      <c r="H1126" s="51"/>
      <c r="I1126" s="281"/>
      <c r="J1126" s="281"/>
      <c r="K1126" s="281"/>
      <c r="L1126" s="281"/>
      <c r="M1126" s="281"/>
      <c r="N1126" s="281"/>
      <c r="O1126" s="281"/>
      <c r="P1126" s="281"/>
      <c r="Q1126" s="281"/>
      <c r="R1126" s="281"/>
      <c r="S1126" s="282"/>
      <c r="T1126" s="282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2"/>
      <c r="AF1126" s="282"/>
      <c r="AG1126" s="281"/>
      <c r="AH1126" s="281"/>
      <c r="AI1126" s="281"/>
      <c r="AJ1126" s="281"/>
      <c r="AK1126" s="281"/>
      <c r="AL1126" s="281"/>
    </row>
    <row r="1127" customFormat="false" ht="38.25" hidden="true" customHeight="true" outlineLevel="0" collapsed="false">
      <c r="A1127" s="45" t="s">
        <v>117</v>
      </c>
      <c r="B1127" s="204" t="s">
        <v>972</v>
      </c>
      <c r="C1127" s="46" t="s">
        <v>62</v>
      </c>
      <c r="D1127" s="46" t="s">
        <v>88</v>
      </c>
      <c r="E1127" s="46" t="s">
        <v>247</v>
      </c>
      <c r="F1127" s="46" t="s">
        <v>118</v>
      </c>
      <c r="G1127" s="51"/>
      <c r="H1127" s="51"/>
      <c r="I1127" s="281"/>
      <c r="J1127" s="281"/>
      <c r="K1127" s="281"/>
      <c r="L1127" s="281"/>
      <c r="M1127" s="281"/>
      <c r="N1127" s="281"/>
      <c r="O1127" s="281"/>
      <c r="P1127" s="281"/>
      <c r="Q1127" s="281"/>
      <c r="R1127" s="281"/>
      <c r="S1127" s="282"/>
      <c r="T1127" s="282"/>
      <c r="U1127" s="281"/>
      <c r="V1127" s="281"/>
      <c r="W1127" s="281"/>
      <c r="X1127" s="281"/>
      <c r="Y1127" s="281"/>
      <c r="Z1127" s="281"/>
      <c r="AA1127" s="281"/>
      <c r="AB1127" s="281"/>
      <c r="AC1127" s="281"/>
      <c r="AD1127" s="281"/>
      <c r="AE1127" s="282"/>
      <c r="AF1127" s="282"/>
      <c r="AG1127" s="281"/>
      <c r="AH1127" s="281"/>
      <c r="AI1127" s="281"/>
      <c r="AJ1127" s="281"/>
      <c r="AK1127" s="281"/>
      <c r="AL1127" s="281"/>
    </row>
    <row r="1128" customFormat="false" ht="27" hidden="true" customHeight="true" outlineLevel="0" collapsed="false">
      <c r="A1128" s="45" t="s">
        <v>198</v>
      </c>
      <c r="B1128" s="204" t="s">
        <v>972</v>
      </c>
      <c r="C1128" s="46" t="s">
        <v>62</v>
      </c>
      <c r="D1128" s="46" t="s">
        <v>88</v>
      </c>
      <c r="E1128" s="46" t="s">
        <v>247</v>
      </c>
      <c r="F1128" s="46" t="s">
        <v>199</v>
      </c>
      <c r="G1128" s="51"/>
      <c r="H1128" s="51"/>
      <c r="I1128" s="281"/>
      <c r="J1128" s="281"/>
      <c r="K1128" s="281"/>
      <c r="L1128" s="281"/>
      <c r="M1128" s="281"/>
      <c r="N1128" s="281"/>
      <c r="O1128" s="281"/>
      <c r="P1128" s="281"/>
      <c r="Q1128" s="281"/>
      <c r="R1128" s="281"/>
      <c r="S1128" s="282"/>
      <c r="T1128" s="282"/>
      <c r="U1128" s="281"/>
      <c r="V1128" s="281"/>
      <c r="W1128" s="281"/>
      <c r="X1128" s="281"/>
      <c r="Y1128" s="281"/>
      <c r="Z1128" s="281"/>
      <c r="AA1128" s="281"/>
      <c r="AB1128" s="281"/>
      <c r="AC1128" s="281"/>
      <c r="AD1128" s="281"/>
      <c r="AE1128" s="282"/>
      <c r="AF1128" s="282"/>
      <c r="AG1128" s="281"/>
      <c r="AH1128" s="281"/>
      <c r="AI1128" s="281"/>
      <c r="AJ1128" s="281"/>
      <c r="AK1128" s="281"/>
      <c r="AL1128" s="281"/>
    </row>
    <row r="1129" customFormat="false" ht="53.25" hidden="false" customHeight="true" outlineLevel="0" collapsed="false">
      <c r="A1129" s="45" t="s">
        <v>975</v>
      </c>
      <c r="B1129" s="204" t="s">
        <v>972</v>
      </c>
      <c r="C1129" s="46" t="s">
        <v>62</v>
      </c>
      <c r="D1129" s="46" t="s">
        <v>88</v>
      </c>
      <c r="E1129" s="46" t="s">
        <v>249</v>
      </c>
      <c r="F1129" s="46"/>
      <c r="G1129" s="51"/>
      <c r="H1129" s="51"/>
      <c r="I1129" s="281"/>
      <c r="J1129" s="281"/>
      <c r="K1129" s="281"/>
      <c r="L1129" s="281"/>
      <c r="M1129" s="281"/>
      <c r="N1129" s="281"/>
      <c r="O1129" s="51" t="n">
        <f aca="false">O1130</f>
        <v>324</v>
      </c>
      <c r="P1129" s="51" t="n">
        <f aca="false">P1130</f>
        <v>0</v>
      </c>
      <c r="Q1129" s="51" t="n">
        <f aca="false">Q1130</f>
        <v>0</v>
      </c>
      <c r="R1129" s="51" t="n">
        <f aca="false">R1130</f>
        <v>2515</v>
      </c>
      <c r="S1129" s="280" t="n">
        <f aca="false">S1130</f>
        <v>2839</v>
      </c>
      <c r="T1129" s="280" t="n">
        <f aca="false">T1130</f>
        <v>2515</v>
      </c>
      <c r="U1129" s="51" t="n">
        <f aca="false">U1130</f>
        <v>0</v>
      </c>
      <c r="V1129" s="51" t="n">
        <f aca="false">V1130</f>
        <v>0</v>
      </c>
      <c r="W1129" s="51" t="n">
        <f aca="false">W1130</f>
        <v>0</v>
      </c>
      <c r="X1129" s="51" t="n">
        <f aca="false">X1130</f>
        <v>0</v>
      </c>
      <c r="Y1129" s="51" t="n">
        <f aca="false">Y1130</f>
        <v>2839</v>
      </c>
      <c r="Z1129" s="51" t="n">
        <f aca="false">Z1130</f>
        <v>2515</v>
      </c>
      <c r="AA1129" s="51" t="n">
        <f aca="false">AA1130</f>
        <v>0</v>
      </c>
      <c r="AB1129" s="51" t="n">
        <f aca="false">AB1130</f>
        <v>0</v>
      </c>
      <c r="AC1129" s="51" t="n">
        <f aca="false">AC1130</f>
        <v>0</v>
      </c>
      <c r="AD1129" s="51" t="n">
        <f aca="false">AD1130</f>
        <v>0</v>
      </c>
      <c r="AE1129" s="280" t="n">
        <f aca="false">AE1130</f>
        <v>2839</v>
      </c>
      <c r="AF1129" s="280" t="n">
        <f aca="false">AF1130</f>
        <v>2515</v>
      </c>
      <c r="AG1129" s="51" t="n">
        <f aca="false">AG1130</f>
        <v>0</v>
      </c>
      <c r="AH1129" s="51" t="n">
        <f aca="false">AH1130</f>
        <v>0</v>
      </c>
      <c r="AI1129" s="51" t="n">
        <f aca="false">AI1130</f>
        <v>0</v>
      </c>
      <c r="AJ1129" s="51" t="n">
        <f aca="false">AJ1130</f>
        <v>0</v>
      </c>
      <c r="AK1129" s="51" t="n">
        <f aca="false">AK1130</f>
        <v>2839</v>
      </c>
      <c r="AL1129" s="51" t="n">
        <f aca="false">AL1130</f>
        <v>2515</v>
      </c>
    </row>
    <row r="1130" customFormat="false" ht="36.75" hidden="false" customHeight="true" outlineLevel="0" collapsed="false">
      <c r="A1130" s="45" t="s">
        <v>117</v>
      </c>
      <c r="B1130" s="204" t="s">
        <v>972</v>
      </c>
      <c r="C1130" s="46" t="s">
        <v>62</v>
      </c>
      <c r="D1130" s="46" t="s">
        <v>88</v>
      </c>
      <c r="E1130" s="46" t="s">
        <v>249</v>
      </c>
      <c r="F1130" s="46" t="s">
        <v>118</v>
      </c>
      <c r="G1130" s="51"/>
      <c r="H1130" s="51"/>
      <c r="I1130" s="281"/>
      <c r="J1130" s="281"/>
      <c r="K1130" s="281"/>
      <c r="L1130" s="281"/>
      <c r="M1130" s="281"/>
      <c r="N1130" s="281"/>
      <c r="O1130" s="51" t="n">
        <f aca="false">O1131</f>
        <v>324</v>
      </c>
      <c r="P1130" s="51" t="n">
        <f aca="false">P1131</f>
        <v>0</v>
      </c>
      <c r="Q1130" s="51" t="n">
        <f aca="false">Q1131</f>
        <v>0</v>
      </c>
      <c r="R1130" s="51" t="n">
        <f aca="false">R1131</f>
        <v>2515</v>
      </c>
      <c r="S1130" s="280" t="n">
        <f aca="false">S1131</f>
        <v>2839</v>
      </c>
      <c r="T1130" s="280" t="n">
        <f aca="false">T1131</f>
        <v>2515</v>
      </c>
      <c r="U1130" s="51" t="n">
        <f aca="false">U1131</f>
        <v>0</v>
      </c>
      <c r="V1130" s="51" t="n">
        <f aca="false">V1131</f>
        <v>0</v>
      </c>
      <c r="W1130" s="51" t="n">
        <f aca="false">W1131</f>
        <v>0</v>
      </c>
      <c r="X1130" s="51" t="n">
        <f aca="false">X1131</f>
        <v>0</v>
      </c>
      <c r="Y1130" s="51" t="n">
        <f aca="false">Y1131</f>
        <v>2839</v>
      </c>
      <c r="Z1130" s="51" t="n">
        <f aca="false">Z1131</f>
        <v>2515</v>
      </c>
      <c r="AA1130" s="51" t="n">
        <f aca="false">AA1131</f>
        <v>0</v>
      </c>
      <c r="AB1130" s="51" t="n">
        <f aca="false">AB1131</f>
        <v>0</v>
      </c>
      <c r="AC1130" s="51" t="n">
        <f aca="false">AC1131</f>
        <v>0</v>
      </c>
      <c r="AD1130" s="51" t="n">
        <f aca="false">AD1131</f>
        <v>0</v>
      </c>
      <c r="AE1130" s="280" t="n">
        <f aca="false">AE1131</f>
        <v>2839</v>
      </c>
      <c r="AF1130" s="280" t="n">
        <f aca="false">AF1131</f>
        <v>2515</v>
      </c>
      <c r="AG1130" s="51" t="n">
        <f aca="false">AG1131</f>
        <v>0</v>
      </c>
      <c r="AH1130" s="51" t="n">
        <f aca="false">AH1131</f>
        <v>0</v>
      </c>
      <c r="AI1130" s="51" t="n">
        <f aca="false">AI1131</f>
        <v>0</v>
      </c>
      <c r="AJ1130" s="51" t="n">
        <f aca="false">AJ1131</f>
        <v>0</v>
      </c>
      <c r="AK1130" s="51" t="n">
        <f aca="false">AK1131</f>
        <v>2839</v>
      </c>
      <c r="AL1130" s="51" t="n">
        <f aca="false">AL1131</f>
        <v>2515</v>
      </c>
    </row>
    <row r="1131" customFormat="false" ht="21.75" hidden="false" customHeight="true" outlineLevel="0" collapsed="false">
      <c r="A1131" s="45" t="s">
        <v>198</v>
      </c>
      <c r="B1131" s="204" t="s">
        <v>972</v>
      </c>
      <c r="C1131" s="46" t="s">
        <v>62</v>
      </c>
      <c r="D1131" s="46" t="s">
        <v>88</v>
      </c>
      <c r="E1131" s="46" t="s">
        <v>249</v>
      </c>
      <c r="F1131" s="46" t="s">
        <v>199</v>
      </c>
      <c r="G1131" s="51"/>
      <c r="H1131" s="51"/>
      <c r="I1131" s="281"/>
      <c r="J1131" s="281"/>
      <c r="K1131" s="281"/>
      <c r="L1131" s="281"/>
      <c r="M1131" s="281"/>
      <c r="N1131" s="281"/>
      <c r="O1131" s="51" t="n">
        <v>324</v>
      </c>
      <c r="P1131" s="51"/>
      <c r="Q1131" s="51"/>
      <c r="R1131" s="51" t="n">
        <v>2515</v>
      </c>
      <c r="S1131" s="280" t="n">
        <f aca="false">M1131+O1131+P1131+Q1131+R1131</f>
        <v>2839</v>
      </c>
      <c r="T1131" s="280" t="n">
        <f aca="false">N1131+R1131</f>
        <v>2515</v>
      </c>
      <c r="U1131" s="51"/>
      <c r="V1131" s="51"/>
      <c r="W1131" s="51"/>
      <c r="X1131" s="51"/>
      <c r="Y1131" s="51" t="n">
        <f aca="false">S1131+U1131+V1131+W1131+X1131</f>
        <v>2839</v>
      </c>
      <c r="Z1131" s="51" t="n">
        <f aca="false">T1131+X1131</f>
        <v>2515</v>
      </c>
      <c r="AA1131" s="51"/>
      <c r="AB1131" s="51"/>
      <c r="AC1131" s="51"/>
      <c r="AD1131" s="51"/>
      <c r="AE1131" s="280" t="n">
        <f aca="false">Y1131+AA1131+AB1131+AC1131+AD1131</f>
        <v>2839</v>
      </c>
      <c r="AF1131" s="280" t="n">
        <f aca="false">Z1131+AD1131</f>
        <v>2515</v>
      </c>
      <c r="AG1131" s="51"/>
      <c r="AH1131" s="51"/>
      <c r="AI1131" s="51"/>
      <c r="AJ1131" s="51"/>
      <c r="AK1131" s="51" t="n">
        <f aca="false">AE1131+AG1131+AH1131+AI1131+AJ1131</f>
        <v>2839</v>
      </c>
      <c r="AL1131" s="51" t="n">
        <f aca="false">AF1131+AJ1131</f>
        <v>2515</v>
      </c>
    </row>
    <row r="1132" customFormat="false" ht="52.5" hidden="true" customHeight="true" outlineLevel="0" collapsed="false">
      <c r="A1132" s="45" t="s">
        <v>250</v>
      </c>
      <c r="B1132" s="204" t="s">
        <v>972</v>
      </c>
      <c r="C1132" s="46" t="s">
        <v>62</v>
      </c>
      <c r="D1132" s="46" t="s">
        <v>88</v>
      </c>
      <c r="E1132" s="46" t="s">
        <v>251</v>
      </c>
      <c r="F1132" s="46"/>
      <c r="G1132" s="51"/>
      <c r="H1132" s="51"/>
      <c r="I1132" s="281"/>
      <c r="J1132" s="281"/>
      <c r="K1132" s="281"/>
      <c r="L1132" s="281"/>
      <c r="M1132" s="281"/>
      <c r="N1132" s="281"/>
      <c r="O1132" s="281"/>
      <c r="P1132" s="281"/>
      <c r="Q1132" s="281"/>
      <c r="R1132" s="281"/>
      <c r="S1132" s="282"/>
      <c r="T1132" s="282"/>
      <c r="U1132" s="281"/>
      <c r="V1132" s="281"/>
      <c r="W1132" s="281"/>
      <c r="X1132" s="281"/>
      <c r="Y1132" s="281"/>
      <c r="Z1132" s="281"/>
      <c r="AA1132" s="281"/>
      <c r="AB1132" s="281"/>
      <c r="AC1132" s="281"/>
      <c r="AD1132" s="281"/>
      <c r="AE1132" s="282"/>
      <c r="AF1132" s="282"/>
      <c r="AG1132" s="281"/>
      <c r="AH1132" s="281"/>
      <c r="AI1132" s="281"/>
      <c r="AJ1132" s="281"/>
      <c r="AK1132" s="281"/>
      <c r="AL1132" s="281"/>
    </row>
    <row r="1133" customFormat="false" ht="39.75" hidden="true" customHeight="true" outlineLevel="0" collapsed="false">
      <c r="A1133" s="45" t="s">
        <v>45</v>
      </c>
      <c r="B1133" s="204" t="s">
        <v>972</v>
      </c>
      <c r="C1133" s="46" t="s">
        <v>62</v>
      </c>
      <c r="D1133" s="46" t="s">
        <v>88</v>
      </c>
      <c r="E1133" s="46" t="s">
        <v>251</v>
      </c>
      <c r="F1133" s="46" t="s">
        <v>46</v>
      </c>
      <c r="G1133" s="51"/>
      <c r="H1133" s="51"/>
      <c r="I1133" s="281"/>
      <c r="J1133" s="281"/>
      <c r="K1133" s="281"/>
      <c r="L1133" s="281"/>
      <c r="M1133" s="281"/>
      <c r="N1133" s="281"/>
      <c r="O1133" s="281"/>
      <c r="P1133" s="281"/>
      <c r="Q1133" s="281"/>
      <c r="R1133" s="281"/>
      <c r="S1133" s="282"/>
      <c r="T1133" s="282"/>
      <c r="U1133" s="281"/>
      <c r="V1133" s="281"/>
      <c r="W1133" s="281"/>
      <c r="X1133" s="281"/>
      <c r="Y1133" s="281"/>
      <c r="Z1133" s="281"/>
      <c r="AA1133" s="281"/>
      <c r="AB1133" s="281"/>
      <c r="AC1133" s="281"/>
      <c r="AD1133" s="281"/>
      <c r="AE1133" s="282"/>
      <c r="AF1133" s="282"/>
      <c r="AG1133" s="281"/>
      <c r="AH1133" s="281"/>
      <c r="AI1133" s="281"/>
      <c r="AJ1133" s="281"/>
      <c r="AK1133" s="281"/>
      <c r="AL1133" s="281"/>
    </row>
    <row r="1134" customFormat="false" ht="36" hidden="true" customHeight="true" outlineLevel="0" collapsed="false">
      <c r="A1134" s="45" t="s">
        <v>47</v>
      </c>
      <c r="B1134" s="204" t="s">
        <v>972</v>
      </c>
      <c r="C1134" s="46" t="s">
        <v>62</v>
      </c>
      <c r="D1134" s="46" t="s">
        <v>88</v>
      </c>
      <c r="E1134" s="46" t="s">
        <v>251</v>
      </c>
      <c r="F1134" s="46" t="s">
        <v>48</v>
      </c>
      <c r="G1134" s="51"/>
      <c r="H1134" s="51"/>
      <c r="I1134" s="281"/>
      <c r="J1134" s="281"/>
      <c r="K1134" s="281"/>
      <c r="L1134" s="281"/>
      <c r="M1134" s="281"/>
      <c r="N1134" s="281"/>
      <c r="O1134" s="281"/>
      <c r="P1134" s="281"/>
      <c r="Q1134" s="281"/>
      <c r="R1134" s="281"/>
      <c r="S1134" s="282"/>
      <c r="T1134" s="282"/>
      <c r="U1134" s="281"/>
      <c r="V1134" s="281"/>
      <c r="W1134" s="281"/>
      <c r="X1134" s="281"/>
      <c r="Y1134" s="281"/>
      <c r="Z1134" s="281"/>
      <c r="AA1134" s="281"/>
      <c r="AB1134" s="281"/>
      <c r="AC1134" s="281"/>
      <c r="AD1134" s="281"/>
      <c r="AE1134" s="282"/>
      <c r="AF1134" s="282"/>
      <c r="AG1134" s="281"/>
      <c r="AH1134" s="281"/>
      <c r="AI1134" s="281"/>
      <c r="AJ1134" s="281"/>
      <c r="AK1134" s="281"/>
      <c r="AL1134" s="281"/>
    </row>
    <row r="1135" customFormat="false" ht="38.25" hidden="true" customHeight="true" outlineLevel="0" collapsed="false">
      <c r="A1135" s="45" t="s">
        <v>117</v>
      </c>
      <c r="B1135" s="204" t="s">
        <v>972</v>
      </c>
      <c r="C1135" s="46" t="s">
        <v>62</v>
      </c>
      <c r="D1135" s="46" t="s">
        <v>88</v>
      </c>
      <c r="E1135" s="46" t="s">
        <v>251</v>
      </c>
      <c r="F1135" s="46" t="s">
        <v>118</v>
      </c>
      <c r="G1135" s="51"/>
      <c r="H1135" s="51"/>
      <c r="I1135" s="281"/>
      <c r="J1135" s="281"/>
      <c r="K1135" s="281"/>
      <c r="L1135" s="281"/>
      <c r="M1135" s="281"/>
      <c r="N1135" s="281"/>
      <c r="O1135" s="281"/>
      <c r="P1135" s="281"/>
      <c r="Q1135" s="281"/>
      <c r="R1135" s="281"/>
      <c r="S1135" s="282"/>
      <c r="T1135" s="282"/>
      <c r="U1135" s="281"/>
      <c r="V1135" s="281"/>
      <c r="W1135" s="281"/>
      <c r="X1135" s="281"/>
      <c r="Y1135" s="281"/>
      <c r="Z1135" s="281"/>
      <c r="AA1135" s="281"/>
      <c r="AB1135" s="281"/>
      <c r="AC1135" s="281"/>
      <c r="AD1135" s="281"/>
      <c r="AE1135" s="282"/>
      <c r="AF1135" s="282"/>
      <c r="AG1135" s="281"/>
      <c r="AH1135" s="281"/>
      <c r="AI1135" s="281"/>
      <c r="AJ1135" s="281"/>
      <c r="AK1135" s="281"/>
      <c r="AL1135" s="281"/>
    </row>
    <row r="1136" customFormat="false" ht="21.75" hidden="true" customHeight="true" outlineLevel="0" collapsed="false">
      <c r="A1136" s="45" t="s">
        <v>198</v>
      </c>
      <c r="B1136" s="204" t="s">
        <v>972</v>
      </c>
      <c r="C1136" s="46" t="s">
        <v>62</v>
      </c>
      <c r="D1136" s="46" t="s">
        <v>88</v>
      </c>
      <c r="E1136" s="46" t="s">
        <v>251</v>
      </c>
      <c r="F1136" s="46" t="s">
        <v>199</v>
      </c>
      <c r="G1136" s="51"/>
      <c r="H1136" s="51"/>
      <c r="I1136" s="281"/>
      <c r="J1136" s="281"/>
      <c r="K1136" s="281"/>
      <c r="L1136" s="281"/>
      <c r="M1136" s="281"/>
      <c r="N1136" s="281"/>
      <c r="O1136" s="281"/>
      <c r="P1136" s="281"/>
      <c r="Q1136" s="281"/>
      <c r="R1136" s="281"/>
      <c r="S1136" s="282"/>
      <c r="T1136" s="282"/>
      <c r="U1136" s="281"/>
      <c r="V1136" s="281"/>
      <c r="W1136" s="281"/>
      <c r="X1136" s="281"/>
      <c r="Y1136" s="281"/>
      <c r="Z1136" s="281"/>
      <c r="AA1136" s="281"/>
      <c r="AB1136" s="281"/>
      <c r="AC1136" s="281"/>
      <c r="AD1136" s="281"/>
      <c r="AE1136" s="282"/>
      <c r="AF1136" s="282"/>
      <c r="AG1136" s="281"/>
      <c r="AH1136" s="281"/>
      <c r="AI1136" s="281"/>
      <c r="AJ1136" s="281"/>
      <c r="AK1136" s="281"/>
      <c r="AL1136" s="281"/>
    </row>
    <row r="1137" customFormat="false" ht="70.5" hidden="true" customHeight="true" outlineLevel="0" collapsed="false">
      <c r="A1137" s="45" t="s">
        <v>252</v>
      </c>
      <c r="B1137" s="204" t="s">
        <v>972</v>
      </c>
      <c r="C1137" s="46" t="s">
        <v>62</v>
      </c>
      <c r="D1137" s="46" t="s">
        <v>88</v>
      </c>
      <c r="E1137" s="46" t="s">
        <v>253</v>
      </c>
      <c r="F1137" s="46"/>
      <c r="G1137" s="51"/>
      <c r="H1137" s="51"/>
      <c r="I1137" s="281"/>
      <c r="J1137" s="281"/>
      <c r="K1137" s="281"/>
      <c r="L1137" s="281"/>
      <c r="M1137" s="281"/>
      <c r="N1137" s="281"/>
      <c r="O1137" s="281"/>
      <c r="P1137" s="281"/>
      <c r="Q1137" s="281"/>
      <c r="R1137" s="281"/>
      <c r="S1137" s="282"/>
      <c r="T1137" s="282"/>
      <c r="U1137" s="281"/>
      <c r="V1137" s="281"/>
      <c r="W1137" s="281"/>
      <c r="X1137" s="281"/>
      <c r="Y1137" s="281"/>
      <c r="Z1137" s="281"/>
      <c r="AA1137" s="281"/>
      <c r="AB1137" s="281"/>
      <c r="AC1137" s="281"/>
      <c r="AD1137" s="281"/>
      <c r="AE1137" s="282"/>
      <c r="AF1137" s="282"/>
      <c r="AG1137" s="281"/>
      <c r="AH1137" s="281"/>
      <c r="AI1137" s="281"/>
      <c r="AJ1137" s="281"/>
      <c r="AK1137" s="281"/>
      <c r="AL1137" s="281"/>
    </row>
    <row r="1138" customFormat="false" ht="33" hidden="true" customHeight="false" outlineLevel="0" collapsed="false">
      <c r="A1138" s="45" t="s">
        <v>117</v>
      </c>
      <c r="B1138" s="204" t="s">
        <v>972</v>
      </c>
      <c r="C1138" s="46" t="s">
        <v>62</v>
      </c>
      <c r="D1138" s="46" t="s">
        <v>88</v>
      </c>
      <c r="E1138" s="46" t="s">
        <v>253</v>
      </c>
      <c r="F1138" s="46" t="s">
        <v>118</v>
      </c>
      <c r="G1138" s="51"/>
      <c r="H1138" s="51"/>
      <c r="I1138" s="281"/>
      <c r="J1138" s="281"/>
      <c r="K1138" s="281"/>
      <c r="L1138" s="281"/>
      <c r="M1138" s="281"/>
      <c r="N1138" s="281"/>
      <c r="O1138" s="281"/>
      <c r="P1138" s="281"/>
      <c r="Q1138" s="281"/>
      <c r="R1138" s="281"/>
      <c r="S1138" s="282"/>
      <c r="T1138" s="282"/>
      <c r="U1138" s="281"/>
      <c r="V1138" s="281"/>
      <c r="W1138" s="281"/>
      <c r="X1138" s="281"/>
      <c r="Y1138" s="281"/>
      <c r="Z1138" s="281"/>
      <c r="AA1138" s="281"/>
      <c r="AB1138" s="281"/>
      <c r="AC1138" s="281"/>
      <c r="AD1138" s="281"/>
      <c r="AE1138" s="282"/>
      <c r="AF1138" s="282"/>
      <c r="AG1138" s="281"/>
      <c r="AH1138" s="281"/>
      <c r="AI1138" s="281"/>
      <c r="AJ1138" s="281"/>
      <c r="AK1138" s="281"/>
      <c r="AL1138" s="281"/>
    </row>
    <row r="1139" customFormat="false" ht="21.75" hidden="true" customHeight="true" outlineLevel="0" collapsed="false">
      <c r="A1139" s="45" t="s">
        <v>198</v>
      </c>
      <c r="B1139" s="204" t="s">
        <v>972</v>
      </c>
      <c r="C1139" s="46" t="s">
        <v>62</v>
      </c>
      <c r="D1139" s="46" t="s">
        <v>88</v>
      </c>
      <c r="E1139" s="46" t="s">
        <v>253</v>
      </c>
      <c r="F1139" s="46" t="s">
        <v>199</v>
      </c>
      <c r="G1139" s="51"/>
      <c r="H1139" s="51"/>
      <c r="I1139" s="281"/>
      <c r="J1139" s="281"/>
      <c r="K1139" s="281"/>
      <c r="L1139" s="281"/>
      <c r="M1139" s="281"/>
      <c r="N1139" s="281"/>
      <c r="O1139" s="281"/>
      <c r="P1139" s="281"/>
      <c r="Q1139" s="281"/>
      <c r="R1139" s="281"/>
      <c r="S1139" s="282"/>
      <c r="T1139" s="282"/>
      <c r="U1139" s="281"/>
      <c r="V1139" s="281"/>
      <c r="W1139" s="281"/>
      <c r="X1139" s="281"/>
      <c r="Y1139" s="281"/>
      <c r="Z1139" s="281"/>
      <c r="AA1139" s="281"/>
      <c r="AB1139" s="281"/>
      <c r="AC1139" s="281"/>
      <c r="AD1139" s="281"/>
      <c r="AE1139" s="282"/>
      <c r="AF1139" s="282"/>
      <c r="AG1139" s="281"/>
      <c r="AH1139" s="281"/>
      <c r="AI1139" s="281"/>
      <c r="AJ1139" s="281"/>
      <c r="AK1139" s="281"/>
      <c r="AL1139" s="281"/>
    </row>
    <row r="1140" customFormat="false" ht="53.25" hidden="true" customHeight="true" outlineLevel="0" collapsed="false">
      <c r="A1140" s="45" t="s">
        <v>977</v>
      </c>
      <c r="B1140" s="204" t="s">
        <v>972</v>
      </c>
      <c r="C1140" s="46" t="s">
        <v>62</v>
      </c>
      <c r="D1140" s="46" t="s">
        <v>88</v>
      </c>
      <c r="E1140" s="46" t="s">
        <v>978</v>
      </c>
      <c r="F1140" s="46"/>
      <c r="G1140" s="51"/>
      <c r="H1140" s="51"/>
      <c r="I1140" s="281"/>
      <c r="J1140" s="281"/>
      <c r="K1140" s="281"/>
      <c r="L1140" s="281"/>
      <c r="M1140" s="281"/>
      <c r="N1140" s="281"/>
      <c r="O1140" s="281"/>
      <c r="P1140" s="281"/>
      <c r="Q1140" s="281"/>
      <c r="R1140" s="281"/>
      <c r="S1140" s="282"/>
      <c r="T1140" s="282"/>
      <c r="U1140" s="281"/>
      <c r="V1140" s="281"/>
      <c r="W1140" s="281"/>
      <c r="X1140" s="281"/>
      <c r="Y1140" s="281"/>
      <c r="Z1140" s="281"/>
      <c r="AA1140" s="281"/>
      <c r="AB1140" s="281"/>
      <c r="AC1140" s="281"/>
      <c r="AD1140" s="281"/>
      <c r="AE1140" s="282"/>
      <c r="AF1140" s="282"/>
      <c r="AG1140" s="281"/>
      <c r="AH1140" s="281"/>
      <c r="AI1140" s="281"/>
      <c r="AJ1140" s="281"/>
      <c r="AK1140" s="281"/>
      <c r="AL1140" s="281"/>
    </row>
    <row r="1141" customFormat="false" ht="39" hidden="true" customHeight="true" outlineLevel="0" collapsed="false">
      <c r="A1141" s="45" t="s">
        <v>45</v>
      </c>
      <c r="B1141" s="204" t="s">
        <v>972</v>
      </c>
      <c r="C1141" s="46" t="s">
        <v>62</v>
      </c>
      <c r="D1141" s="46" t="s">
        <v>88</v>
      </c>
      <c r="E1141" s="46" t="s">
        <v>978</v>
      </c>
      <c r="F1141" s="46" t="s">
        <v>46</v>
      </c>
      <c r="G1141" s="51"/>
      <c r="H1141" s="51"/>
      <c r="I1141" s="281"/>
      <c r="J1141" s="281"/>
      <c r="K1141" s="281"/>
      <c r="L1141" s="281"/>
      <c r="M1141" s="281"/>
      <c r="N1141" s="281"/>
      <c r="O1141" s="281"/>
      <c r="P1141" s="281"/>
      <c r="Q1141" s="281"/>
      <c r="R1141" s="281"/>
      <c r="S1141" s="282"/>
      <c r="T1141" s="282"/>
      <c r="U1141" s="281"/>
      <c r="V1141" s="281"/>
      <c r="W1141" s="281"/>
      <c r="X1141" s="281"/>
      <c r="Y1141" s="281"/>
      <c r="Z1141" s="281"/>
      <c r="AA1141" s="281"/>
      <c r="AB1141" s="281"/>
      <c r="AC1141" s="281"/>
      <c r="AD1141" s="281"/>
      <c r="AE1141" s="282"/>
      <c r="AF1141" s="282"/>
      <c r="AG1141" s="281"/>
      <c r="AH1141" s="281"/>
      <c r="AI1141" s="281"/>
      <c r="AJ1141" s="281"/>
      <c r="AK1141" s="281"/>
      <c r="AL1141" s="281"/>
    </row>
    <row r="1142" customFormat="false" ht="35.25" hidden="true" customHeight="true" outlineLevel="0" collapsed="false">
      <c r="A1142" s="45" t="s">
        <v>47</v>
      </c>
      <c r="B1142" s="204" t="s">
        <v>972</v>
      </c>
      <c r="C1142" s="46" t="s">
        <v>62</v>
      </c>
      <c r="D1142" s="46" t="s">
        <v>88</v>
      </c>
      <c r="E1142" s="46" t="s">
        <v>978</v>
      </c>
      <c r="F1142" s="46" t="s">
        <v>48</v>
      </c>
      <c r="G1142" s="51"/>
      <c r="H1142" s="51"/>
      <c r="I1142" s="281"/>
      <c r="J1142" s="281"/>
      <c r="K1142" s="281"/>
      <c r="L1142" s="281"/>
      <c r="M1142" s="281"/>
      <c r="N1142" s="281"/>
      <c r="O1142" s="281"/>
      <c r="P1142" s="281"/>
      <c r="Q1142" s="281"/>
      <c r="R1142" s="281"/>
      <c r="S1142" s="282"/>
      <c r="T1142" s="282"/>
      <c r="U1142" s="281"/>
      <c r="V1142" s="281"/>
      <c r="W1142" s="281"/>
      <c r="X1142" s="281"/>
      <c r="Y1142" s="281"/>
      <c r="Z1142" s="281"/>
      <c r="AA1142" s="281"/>
      <c r="AB1142" s="281"/>
      <c r="AC1142" s="281"/>
      <c r="AD1142" s="281"/>
      <c r="AE1142" s="282"/>
      <c r="AF1142" s="282"/>
      <c r="AG1142" s="281"/>
      <c r="AH1142" s="281"/>
      <c r="AI1142" s="281"/>
      <c r="AJ1142" s="281"/>
      <c r="AK1142" s="281"/>
      <c r="AL1142" s="281"/>
    </row>
    <row r="1143" customFormat="false" ht="74.25" hidden="false" customHeight="true" outlineLevel="0" collapsed="false">
      <c r="A1143" s="45" t="s">
        <v>254</v>
      </c>
      <c r="B1143" s="204" t="s">
        <v>972</v>
      </c>
      <c r="C1143" s="46" t="s">
        <v>62</v>
      </c>
      <c r="D1143" s="46" t="s">
        <v>88</v>
      </c>
      <c r="E1143" s="46" t="s">
        <v>255</v>
      </c>
      <c r="F1143" s="46"/>
      <c r="G1143" s="51"/>
      <c r="H1143" s="51"/>
      <c r="I1143" s="281"/>
      <c r="J1143" s="281"/>
      <c r="K1143" s="281"/>
      <c r="L1143" s="281"/>
      <c r="M1143" s="281"/>
      <c r="N1143" s="281"/>
      <c r="O1143" s="281"/>
      <c r="P1143" s="281"/>
      <c r="Q1143" s="281"/>
      <c r="R1143" s="281"/>
      <c r="S1143" s="281"/>
      <c r="T1143" s="281"/>
      <c r="U1143" s="281" t="n">
        <f aca="false">U1144</f>
        <v>0</v>
      </c>
      <c r="V1143" s="51" t="n">
        <f aca="false">V1144</f>
        <v>65</v>
      </c>
      <c r="W1143" s="51" t="n">
        <f aca="false">W1144</f>
        <v>0</v>
      </c>
      <c r="X1143" s="51" t="n">
        <f aca="false">X1144</f>
        <v>194</v>
      </c>
      <c r="Y1143" s="51" t="n">
        <f aca="false">Y1144</f>
        <v>259</v>
      </c>
      <c r="Z1143" s="51" t="n">
        <f aca="false">Z1144</f>
        <v>194</v>
      </c>
      <c r="AA1143" s="281" t="n">
        <f aca="false">AA1144</f>
        <v>0</v>
      </c>
      <c r="AB1143" s="51" t="n">
        <f aca="false">AB1144</f>
        <v>0</v>
      </c>
      <c r="AC1143" s="51" t="n">
        <f aca="false">AC1144</f>
        <v>0</v>
      </c>
      <c r="AD1143" s="51" t="n">
        <f aca="false">AD1144</f>
        <v>0</v>
      </c>
      <c r="AE1143" s="280" t="n">
        <f aca="false">AE1144</f>
        <v>259</v>
      </c>
      <c r="AF1143" s="280" t="n">
        <f aca="false">AF1144</f>
        <v>194</v>
      </c>
      <c r="AG1143" s="281" t="n">
        <f aca="false">AG1144</f>
        <v>0</v>
      </c>
      <c r="AH1143" s="51" t="n">
        <f aca="false">AH1144</f>
        <v>0</v>
      </c>
      <c r="AI1143" s="51" t="n">
        <f aca="false">AI1144</f>
        <v>0</v>
      </c>
      <c r="AJ1143" s="51" t="n">
        <f aca="false">AJ1144</f>
        <v>0</v>
      </c>
      <c r="AK1143" s="51" t="n">
        <f aca="false">AK1144</f>
        <v>259</v>
      </c>
      <c r="AL1143" s="51" t="n">
        <f aca="false">AL1144</f>
        <v>194</v>
      </c>
    </row>
    <row r="1144" customFormat="false" ht="35.25" hidden="false" customHeight="true" outlineLevel="0" collapsed="false">
      <c r="A1144" s="45" t="s">
        <v>45</v>
      </c>
      <c r="B1144" s="204" t="s">
        <v>972</v>
      </c>
      <c r="C1144" s="46" t="s">
        <v>62</v>
      </c>
      <c r="D1144" s="46" t="s">
        <v>88</v>
      </c>
      <c r="E1144" s="46" t="s">
        <v>255</v>
      </c>
      <c r="F1144" s="46" t="s">
        <v>46</v>
      </c>
      <c r="G1144" s="51"/>
      <c r="H1144" s="51"/>
      <c r="I1144" s="281"/>
      <c r="J1144" s="281"/>
      <c r="K1144" s="281"/>
      <c r="L1144" s="281"/>
      <c r="M1144" s="281"/>
      <c r="N1144" s="281"/>
      <c r="O1144" s="281"/>
      <c r="P1144" s="281"/>
      <c r="Q1144" s="281"/>
      <c r="R1144" s="281"/>
      <c r="S1144" s="281"/>
      <c r="T1144" s="281"/>
      <c r="U1144" s="281" t="n">
        <f aca="false">U1145</f>
        <v>0</v>
      </c>
      <c r="V1144" s="51" t="n">
        <f aca="false">V1145</f>
        <v>65</v>
      </c>
      <c r="W1144" s="51" t="n">
        <f aca="false">W1145</f>
        <v>0</v>
      </c>
      <c r="X1144" s="51" t="n">
        <f aca="false">X1145</f>
        <v>194</v>
      </c>
      <c r="Y1144" s="51" t="n">
        <f aca="false">Y1145</f>
        <v>259</v>
      </c>
      <c r="Z1144" s="51" t="n">
        <f aca="false">Z1145</f>
        <v>194</v>
      </c>
      <c r="AA1144" s="281" t="n">
        <f aca="false">AA1145</f>
        <v>0</v>
      </c>
      <c r="AB1144" s="51" t="n">
        <f aca="false">AB1145</f>
        <v>0</v>
      </c>
      <c r="AC1144" s="51" t="n">
        <f aca="false">AC1145</f>
        <v>0</v>
      </c>
      <c r="AD1144" s="51" t="n">
        <f aca="false">AD1145</f>
        <v>0</v>
      </c>
      <c r="AE1144" s="280" t="n">
        <f aca="false">AE1145</f>
        <v>259</v>
      </c>
      <c r="AF1144" s="280" t="n">
        <f aca="false">AF1145</f>
        <v>194</v>
      </c>
      <c r="AG1144" s="281" t="n">
        <f aca="false">AG1145</f>
        <v>0</v>
      </c>
      <c r="AH1144" s="51" t="n">
        <f aca="false">AH1145</f>
        <v>0</v>
      </c>
      <c r="AI1144" s="51" t="n">
        <f aca="false">AI1145</f>
        <v>0</v>
      </c>
      <c r="AJ1144" s="51" t="n">
        <f aca="false">AJ1145</f>
        <v>0</v>
      </c>
      <c r="AK1144" s="51" t="n">
        <f aca="false">AK1145</f>
        <v>259</v>
      </c>
      <c r="AL1144" s="51" t="n">
        <f aca="false">AL1145</f>
        <v>194</v>
      </c>
    </row>
    <row r="1145" customFormat="false" ht="35.25" hidden="false" customHeight="true" outlineLevel="0" collapsed="false">
      <c r="A1145" s="45" t="s">
        <v>47</v>
      </c>
      <c r="B1145" s="204" t="s">
        <v>972</v>
      </c>
      <c r="C1145" s="46" t="s">
        <v>62</v>
      </c>
      <c r="D1145" s="46" t="s">
        <v>88</v>
      </c>
      <c r="E1145" s="46" t="s">
        <v>255</v>
      </c>
      <c r="F1145" s="46" t="s">
        <v>48</v>
      </c>
      <c r="G1145" s="51"/>
      <c r="H1145" s="51"/>
      <c r="I1145" s="281"/>
      <c r="J1145" s="281"/>
      <c r="K1145" s="281"/>
      <c r="L1145" s="281"/>
      <c r="M1145" s="281"/>
      <c r="N1145" s="281"/>
      <c r="O1145" s="281"/>
      <c r="P1145" s="281"/>
      <c r="Q1145" s="281"/>
      <c r="R1145" s="281"/>
      <c r="S1145" s="281"/>
      <c r="T1145" s="281"/>
      <c r="U1145" s="281"/>
      <c r="V1145" s="51" t="n">
        <v>65</v>
      </c>
      <c r="W1145" s="51"/>
      <c r="X1145" s="51" t="n">
        <v>194</v>
      </c>
      <c r="Y1145" s="51" t="n">
        <f aca="false">S1145+U1145+V1145+W1145+X1145</f>
        <v>259</v>
      </c>
      <c r="Z1145" s="51" t="n">
        <f aca="false">T1145+X1145</f>
        <v>194</v>
      </c>
      <c r="AA1145" s="281"/>
      <c r="AB1145" s="51"/>
      <c r="AC1145" s="51"/>
      <c r="AD1145" s="51"/>
      <c r="AE1145" s="280" t="n">
        <f aca="false">Y1145+AA1145+AB1145+AC1145+AD1145</f>
        <v>259</v>
      </c>
      <c r="AF1145" s="280" t="n">
        <f aca="false">Z1145+AD1145</f>
        <v>194</v>
      </c>
      <c r="AG1145" s="281"/>
      <c r="AH1145" s="51"/>
      <c r="AI1145" s="51"/>
      <c r="AJ1145" s="51"/>
      <c r="AK1145" s="51" t="n">
        <f aca="false">AE1145+AG1145+AH1145+AI1145+AJ1145</f>
        <v>259</v>
      </c>
      <c r="AL1145" s="51" t="n">
        <f aca="false">AF1145+AJ1145</f>
        <v>194</v>
      </c>
    </row>
    <row r="1146" customFormat="false" ht="16.5" hidden="false" customHeight="false" outlineLevel="0" collapsed="false">
      <c r="A1146" s="45"/>
      <c r="B1146" s="204"/>
      <c r="C1146" s="46"/>
      <c r="D1146" s="46"/>
      <c r="E1146" s="46"/>
      <c r="F1146" s="46"/>
      <c r="G1146" s="136"/>
      <c r="H1146" s="136"/>
      <c r="I1146" s="281"/>
      <c r="J1146" s="281"/>
      <c r="K1146" s="281"/>
      <c r="L1146" s="281"/>
      <c r="M1146" s="281"/>
      <c r="N1146" s="281"/>
      <c r="O1146" s="281"/>
      <c r="P1146" s="281"/>
      <c r="Q1146" s="281"/>
      <c r="R1146" s="281"/>
      <c r="S1146" s="282"/>
      <c r="T1146" s="282"/>
      <c r="U1146" s="281"/>
      <c r="V1146" s="281"/>
      <c r="W1146" s="281"/>
      <c r="X1146" s="281"/>
      <c r="Y1146" s="281"/>
      <c r="Z1146" s="281"/>
      <c r="AA1146" s="281"/>
      <c r="AB1146" s="281"/>
      <c r="AC1146" s="281"/>
      <c r="AD1146" s="281"/>
      <c r="AE1146" s="282"/>
      <c r="AF1146" s="282"/>
      <c r="AG1146" s="281"/>
      <c r="AH1146" s="281"/>
      <c r="AI1146" s="281"/>
      <c r="AJ1146" s="281"/>
      <c r="AK1146" s="281"/>
      <c r="AL1146" s="281"/>
    </row>
    <row r="1147" customFormat="false" ht="18.75" hidden="false" customHeight="false" outlineLevel="0" collapsed="false">
      <c r="A1147" s="38" t="s">
        <v>360</v>
      </c>
      <c r="B1147" s="277" t="n">
        <v>920</v>
      </c>
      <c r="C1147" s="39" t="s">
        <v>224</v>
      </c>
      <c r="D1147" s="39" t="s">
        <v>22</v>
      </c>
      <c r="E1147" s="39"/>
      <c r="F1147" s="39"/>
      <c r="G1147" s="303" t="n">
        <f aca="false">G1148+G1155+G1162+G1167</f>
        <v>13212</v>
      </c>
      <c r="H1147" s="303" t="n">
        <f aca="false">H1148+H1155+H1162+H1167</f>
        <v>0</v>
      </c>
      <c r="I1147" s="303" t="n">
        <f aca="false">I1148+I1155+I1162+I1167</f>
        <v>0</v>
      </c>
      <c r="J1147" s="303" t="n">
        <f aca="false">J1148+J1155+J1162+J1167</f>
        <v>0</v>
      </c>
      <c r="K1147" s="303" t="n">
        <f aca="false">K1148+K1155+K1162+K1167</f>
        <v>0</v>
      </c>
      <c r="L1147" s="303" t="n">
        <f aca="false">L1148+L1155+L1162+L1167</f>
        <v>0</v>
      </c>
      <c r="M1147" s="303" t="n">
        <f aca="false">M1148+M1155+M1162+M1167</f>
        <v>13212</v>
      </c>
      <c r="N1147" s="303" t="n">
        <f aca="false">N1148+N1155+N1162+N1167</f>
        <v>0</v>
      </c>
      <c r="O1147" s="303" t="n">
        <f aca="false">O1148+O1155+O1162+O1167</f>
        <v>0</v>
      </c>
      <c r="P1147" s="303" t="n">
        <f aca="false">P1148+P1155+P1162+P1167</f>
        <v>0</v>
      </c>
      <c r="Q1147" s="303" t="n">
        <f aca="false">Q1148+Q1155+Q1162+Q1167</f>
        <v>0</v>
      </c>
      <c r="R1147" s="303" t="n">
        <f aca="false">R1148+R1155+R1162+R1167</f>
        <v>0</v>
      </c>
      <c r="S1147" s="304" t="n">
        <f aca="false">S1148+S1155+S1162+S1167</f>
        <v>13212</v>
      </c>
      <c r="T1147" s="304" t="n">
        <f aca="false">T1148+T1155+T1162+T1167</f>
        <v>0</v>
      </c>
      <c r="U1147" s="303" t="n">
        <f aca="false">U1148+U1155+U1162+U1167</f>
        <v>0</v>
      </c>
      <c r="V1147" s="303" t="n">
        <f aca="false">V1148+V1155+V1162+V1167</f>
        <v>10869</v>
      </c>
      <c r="W1147" s="303" t="n">
        <f aca="false">W1148+W1155+W1162+W1167</f>
        <v>-959</v>
      </c>
      <c r="X1147" s="303" t="n">
        <f aca="false">X1148+X1155+X1162+X1167</f>
        <v>0</v>
      </c>
      <c r="Y1147" s="303" t="n">
        <f aca="false">Y1148+Y1155+Y1162+Y1167</f>
        <v>23122</v>
      </c>
      <c r="Z1147" s="303" t="n">
        <f aca="false">Z1148+Z1155+Z1162+Z1167</f>
        <v>0</v>
      </c>
      <c r="AA1147" s="303" t="n">
        <f aca="false">AA1148+AA1155+AA1162+AA1167</f>
        <v>0</v>
      </c>
      <c r="AB1147" s="303" t="n">
        <f aca="false">AB1148+AB1155+AB1162+AB1167</f>
        <v>0</v>
      </c>
      <c r="AC1147" s="303" t="n">
        <f aca="false">AC1148+AC1155+AC1162+AC1167</f>
        <v>-357</v>
      </c>
      <c r="AD1147" s="303" t="n">
        <f aca="false">AD1148+AD1155+AD1162+AD1167</f>
        <v>0</v>
      </c>
      <c r="AE1147" s="304" t="n">
        <f aca="false">AE1148+AE1155+AE1162+AE1167</f>
        <v>22765</v>
      </c>
      <c r="AF1147" s="304" t="n">
        <f aca="false">AF1148+AF1155+AF1162+AF1167</f>
        <v>0</v>
      </c>
      <c r="AG1147" s="303" t="n">
        <f aca="false">AG1148+AG1155+AG1162+AG1167</f>
        <v>0</v>
      </c>
      <c r="AH1147" s="303" t="n">
        <f aca="false">AH1148+AH1155+AH1162+AH1167</f>
        <v>470</v>
      </c>
      <c r="AI1147" s="303" t="n">
        <f aca="false">AI1148+AI1155+AI1162+AI1167</f>
        <v>0</v>
      </c>
      <c r="AJ1147" s="303" t="n">
        <f aca="false">AJ1148+AJ1155+AJ1162+AJ1167</f>
        <v>0</v>
      </c>
      <c r="AK1147" s="303" t="n">
        <f aca="false">AK1148+AK1155+AK1162+AK1167</f>
        <v>23235</v>
      </c>
      <c r="AL1147" s="303" t="n">
        <f aca="false">AL1148+AL1155+AL1162+AL1167</f>
        <v>0</v>
      </c>
    </row>
    <row r="1148" customFormat="false" ht="66" hidden="true" customHeight="true" outlineLevel="0" collapsed="false">
      <c r="A1148" s="45" t="s">
        <v>979</v>
      </c>
      <c r="B1148" s="204" t="n">
        <v>920</v>
      </c>
      <c r="C1148" s="46" t="s">
        <v>224</v>
      </c>
      <c r="D1148" s="46" t="s">
        <v>22</v>
      </c>
      <c r="E1148" s="46" t="s">
        <v>281</v>
      </c>
      <c r="F1148" s="46"/>
      <c r="G1148" s="51" t="n">
        <f aca="false">G1149</f>
        <v>0</v>
      </c>
      <c r="H1148" s="51" t="n">
        <f aca="false">H1149</f>
        <v>0</v>
      </c>
      <c r="I1148" s="51" t="n">
        <f aca="false">I1149</f>
        <v>0</v>
      </c>
      <c r="J1148" s="51" t="n">
        <f aca="false">J1149</f>
        <v>0</v>
      </c>
      <c r="K1148" s="51" t="n">
        <f aca="false">K1149</f>
        <v>0</v>
      </c>
      <c r="L1148" s="51" t="n">
        <f aca="false">L1149</f>
        <v>0</v>
      </c>
      <c r="M1148" s="51" t="n">
        <f aca="false">M1149</f>
        <v>0</v>
      </c>
      <c r="N1148" s="51" t="n">
        <f aca="false">N1149</f>
        <v>0</v>
      </c>
      <c r="O1148" s="51" t="n">
        <f aca="false">O1149</f>
        <v>0</v>
      </c>
      <c r="P1148" s="51" t="n">
        <f aca="false">P1149</f>
        <v>0</v>
      </c>
      <c r="Q1148" s="51" t="n">
        <f aca="false">Q1149</f>
        <v>0</v>
      </c>
      <c r="R1148" s="51" t="n">
        <f aca="false">R1149</f>
        <v>0</v>
      </c>
      <c r="S1148" s="280" t="n">
        <f aca="false">S1149</f>
        <v>0</v>
      </c>
      <c r="T1148" s="280" t="n">
        <f aca="false">T1149</f>
        <v>0</v>
      </c>
      <c r="U1148" s="51" t="n">
        <f aca="false">U1149</f>
        <v>0</v>
      </c>
      <c r="V1148" s="51" t="n">
        <f aca="false">V1149</f>
        <v>0</v>
      </c>
      <c r="W1148" s="51" t="n">
        <f aca="false">W1149</f>
        <v>0</v>
      </c>
      <c r="X1148" s="51" t="n">
        <f aca="false">X1149</f>
        <v>0</v>
      </c>
      <c r="Y1148" s="51" t="n">
        <f aca="false">Y1149</f>
        <v>0</v>
      </c>
      <c r="Z1148" s="51" t="n">
        <f aca="false">Z1149</f>
        <v>0</v>
      </c>
      <c r="AA1148" s="51" t="n">
        <f aca="false">AA1149</f>
        <v>0</v>
      </c>
      <c r="AB1148" s="51" t="n">
        <f aca="false">AB1149</f>
        <v>0</v>
      </c>
      <c r="AC1148" s="51" t="n">
        <f aca="false">AC1149</f>
        <v>0</v>
      </c>
      <c r="AD1148" s="51" t="n">
        <f aca="false">AD1149</f>
        <v>0</v>
      </c>
      <c r="AE1148" s="280" t="n">
        <f aca="false">AE1149</f>
        <v>0</v>
      </c>
      <c r="AF1148" s="280" t="n">
        <f aca="false">AF1149</f>
        <v>0</v>
      </c>
      <c r="AG1148" s="51" t="n">
        <f aca="false">AG1149</f>
        <v>0</v>
      </c>
      <c r="AH1148" s="51" t="n">
        <f aca="false">AH1149</f>
        <v>0</v>
      </c>
      <c r="AI1148" s="51" t="n">
        <f aca="false">AI1149</f>
        <v>0</v>
      </c>
      <c r="AJ1148" s="51" t="n">
        <f aca="false">AJ1149</f>
        <v>0</v>
      </c>
      <c r="AK1148" s="51" t="n">
        <f aca="false">AK1149</f>
        <v>0</v>
      </c>
      <c r="AL1148" s="51" t="n">
        <f aca="false">AL1149</f>
        <v>0</v>
      </c>
    </row>
    <row r="1149" customFormat="false" ht="20.1" hidden="true" customHeight="true" outlineLevel="0" collapsed="false">
      <c r="A1149" s="152" t="s">
        <v>89</v>
      </c>
      <c r="B1149" s="204" t="n">
        <v>920</v>
      </c>
      <c r="C1149" s="195" t="s">
        <v>224</v>
      </c>
      <c r="D1149" s="195" t="s">
        <v>22</v>
      </c>
      <c r="E1149" s="195" t="s">
        <v>282</v>
      </c>
      <c r="F1149" s="195"/>
      <c r="G1149" s="315" t="n">
        <f aca="false">G1150</f>
        <v>0</v>
      </c>
      <c r="H1149" s="315" t="n">
        <f aca="false">H1150</f>
        <v>0</v>
      </c>
      <c r="I1149" s="315" t="n">
        <f aca="false">I1150</f>
        <v>0</v>
      </c>
      <c r="J1149" s="315" t="n">
        <f aca="false">J1150</f>
        <v>0</v>
      </c>
      <c r="K1149" s="315" t="n">
        <f aca="false">K1150</f>
        <v>0</v>
      </c>
      <c r="L1149" s="315" t="n">
        <f aca="false">L1150</f>
        <v>0</v>
      </c>
      <c r="M1149" s="315" t="n">
        <f aca="false">M1150</f>
        <v>0</v>
      </c>
      <c r="N1149" s="315" t="n">
        <f aca="false">N1150</f>
        <v>0</v>
      </c>
      <c r="O1149" s="315" t="n">
        <f aca="false">O1150</f>
        <v>0</v>
      </c>
      <c r="P1149" s="315" t="n">
        <f aca="false">P1150</f>
        <v>0</v>
      </c>
      <c r="Q1149" s="315" t="n">
        <f aca="false">Q1150</f>
        <v>0</v>
      </c>
      <c r="R1149" s="315" t="n">
        <f aca="false">R1150</f>
        <v>0</v>
      </c>
      <c r="S1149" s="316" t="n">
        <f aca="false">S1150</f>
        <v>0</v>
      </c>
      <c r="T1149" s="316" t="n">
        <f aca="false">T1150</f>
        <v>0</v>
      </c>
      <c r="U1149" s="315" t="n">
        <f aca="false">U1150</f>
        <v>0</v>
      </c>
      <c r="V1149" s="315" t="n">
        <f aca="false">V1150</f>
        <v>0</v>
      </c>
      <c r="W1149" s="315" t="n">
        <f aca="false">W1150</f>
        <v>0</v>
      </c>
      <c r="X1149" s="315" t="n">
        <f aca="false">X1150</f>
        <v>0</v>
      </c>
      <c r="Y1149" s="315" t="n">
        <f aca="false">Y1150</f>
        <v>0</v>
      </c>
      <c r="Z1149" s="315" t="n">
        <f aca="false">Z1150</f>
        <v>0</v>
      </c>
      <c r="AA1149" s="315" t="n">
        <f aca="false">AA1150</f>
        <v>0</v>
      </c>
      <c r="AB1149" s="315" t="n">
        <f aca="false">AB1150</f>
        <v>0</v>
      </c>
      <c r="AC1149" s="315" t="n">
        <f aca="false">AC1150</f>
        <v>0</v>
      </c>
      <c r="AD1149" s="315" t="n">
        <f aca="false">AD1150</f>
        <v>0</v>
      </c>
      <c r="AE1149" s="316" t="n">
        <f aca="false">AE1150</f>
        <v>0</v>
      </c>
      <c r="AF1149" s="316" t="n">
        <f aca="false">AF1150</f>
        <v>0</v>
      </c>
      <c r="AG1149" s="315" t="n">
        <f aca="false">AG1150</f>
        <v>0</v>
      </c>
      <c r="AH1149" s="315" t="n">
        <f aca="false">AH1150</f>
        <v>0</v>
      </c>
      <c r="AI1149" s="315" t="n">
        <f aca="false">AI1150</f>
        <v>0</v>
      </c>
      <c r="AJ1149" s="315" t="n">
        <f aca="false">AJ1150</f>
        <v>0</v>
      </c>
      <c r="AK1149" s="315" t="n">
        <f aca="false">AK1150</f>
        <v>0</v>
      </c>
      <c r="AL1149" s="315" t="n">
        <f aca="false">AL1150</f>
        <v>0</v>
      </c>
    </row>
    <row r="1150" customFormat="false" ht="20.1" hidden="true" customHeight="true" outlineLevel="0" collapsed="false">
      <c r="A1150" s="152" t="s">
        <v>364</v>
      </c>
      <c r="B1150" s="204" t="n">
        <v>920</v>
      </c>
      <c r="C1150" s="195" t="s">
        <v>224</v>
      </c>
      <c r="D1150" s="195" t="s">
        <v>22</v>
      </c>
      <c r="E1150" s="195" t="s">
        <v>980</v>
      </c>
      <c r="F1150" s="195"/>
      <c r="G1150" s="315" t="n">
        <f aca="false">G1153</f>
        <v>0</v>
      </c>
      <c r="H1150" s="315" t="n">
        <f aca="false">H1153</f>
        <v>0</v>
      </c>
      <c r="I1150" s="315" t="n">
        <f aca="false">I1153</f>
        <v>0</v>
      </c>
      <c r="J1150" s="315" t="n">
        <f aca="false">J1153</f>
        <v>0</v>
      </c>
      <c r="K1150" s="315" t="n">
        <f aca="false">K1153</f>
        <v>0</v>
      </c>
      <c r="L1150" s="315" t="n">
        <f aca="false">L1153</f>
        <v>0</v>
      </c>
      <c r="M1150" s="315" t="n">
        <f aca="false">M1153</f>
        <v>0</v>
      </c>
      <c r="N1150" s="315" t="n">
        <f aca="false">N1153</f>
        <v>0</v>
      </c>
      <c r="O1150" s="315" t="n">
        <f aca="false">O1153</f>
        <v>0</v>
      </c>
      <c r="P1150" s="315" t="n">
        <f aca="false">P1153</f>
        <v>0</v>
      </c>
      <c r="Q1150" s="315" t="n">
        <f aca="false">Q1153</f>
        <v>0</v>
      </c>
      <c r="R1150" s="315" t="n">
        <f aca="false">R1153</f>
        <v>0</v>
      </c>
      <c r="S1150" s="316" t="n">
        <f aca="false">S1153</f>
        <v>0</v>
      </c>
      <c r="T1150" s="316" t="n">
        <f aca="false">T1153</f>
        <v>0</v>
      </c>
      <c r="U1150" s="315" t="n">
        <f aca="false">U1153</f>
        <v>0</v>
      </c>
      <c r="V1150" s="315" t="n">
        <f aca="false">V1153</f>
        <v>0</v>
      </c>
      <c r="W1150" s="315" t="n">
        <f aca="false">W1153</f>
        <v>0</v>
      </c>
      <c r="X1150" s="315" t="n">
        <f aca="false">X1153</f>
        <v>0</v>
      </c>
      <c r="Y1150" s="315" t="n">
        <f aca="false">Y1153</f>
        <v>0</v>
      </c>
      <c r="Z1150" s="315" t="n">
        <f aca="false">Z1153</f>
        <v>0</v>
      </c>
      <c r="AA1150" s="315" t="n">
        <f aca="false">AA1153</f>
        <v>0</v>
      </c>
      <c r="AB1150" s="315" t="n">
        <f aca="false">AB1153</f>
        <v>0</v>
      </c>
      <c r="AC1150" s="315" t="n">
        <f aca="false">AC1153</f>
        <v>0</v>
      </c>
      <c r="AD1150" s="315" t="n">
        <f aca="false">AD1153</f>
        <v>0</v>
      </c>
      <c r="AE1150" s="316" t="n">
        <f aca="false">AE1153</f>
        <v>0</v>
      </c>
      <c r="AF1150" s="316" t="n">
        <f aca="false">AF1153</f>
        <v>0</v>
      </c>
      <c r="AG1150" s="315" t="n">
        <f aca="false">AG1153</f>
        <v>0</v>
      </c>
      <c r="AH1150" s="315" t="n">
        <f aca="false">AH1153</f>
        <v>0</v>
      </c>
      <c r="AI1150" s="315" t="n">
        <f aca="false">AI1153</f>
        <v>0</v>
      </c>
      <c r="AJ1150" s="315" t="n">
        <f aca="false">AJ1153</f>
        <v>0</v>
      </c>
      <c r="AK1150" s="315" t="n">
        <f aca="false">AK1153</f>
        <v>0</v>
      </c>
      <c r="AL1150" s="315" t="n">
        <f aca="false">AL1153</f>
        <v>0</v>
      </c>
    </row>
    <row r="1151" customFormat="false" ht="36" hidden="true" customHeight="true" outlineLevel="0" collapsed="false">
      <c r="A1151" s="45" t="s">
        <v>117</v>
      </c>
      <c r="B1151" s="204" t="n">
        <v>920</v>
      </c>
      <c r="C1151" s="195" t="s">
        <v>224</v>
      </c>
      <c r="D1151" s="195" t="s">
        <v>22</v>
      </c>
      <c r="E1151" s="195" t="s">
        <v>980</v>
      </c>
      <c r="F1151" s="195" t="s">
        <v>118</v>
      </c>
      <c r="G1151" s="315"/>
      <c r="H1151" s="315"/>
      <c r="I1151" s="315"/>
      <c r="J1151" s="315"/>
      <c r="K1151" s="315"/>
      <c r="L1151" s="315"/>
      <c r="M1151" s="315"/>
      <c r="N1151" s="315"/>
      <c r="O1151" s="315"/>
      <c r="P1151" s="315"/>
      <c r="Q1151" s="315"/>
      <c r="R1151" s="315"/>
      <c r="S1151" s="316"/>
      <c r="T1151" s="316"/>
      <c r="U1151" s="315"/>
      <c r="V1151" s="315"/>
      <c r="W1151" s="315"/>
      <c r="X1151" s="315"/>
      <c r="Y1151" s="315"/>
      <c r="Z1151" s="315"/>
      <c r="AA1151" s="315"/>
      <c r="AB1151" s="315"/>
      <c r="AC1151" s="315"/>
      <c r="AD1151" s="315"/>
      <c r="AE1151" s="316"/>
      <c r="AF1151" s="316"/>
      <c r="AG1151" s="315"/>
      <c r="AH1151" s="315"/>
      <c r="AI1151" s="315"/>
      <c r="AJ1151" s="315"/>
      <c r="AK1151" s="315"/>
      <c r="AL1151" s="315"/>
    </row>
    <row r="1152" customFormat="false" ht="67.5" hidden="true" customHeight="true" outlineLevel="0" collapsed="false">
      <c r="A1152" s="45" t="s">
        <v>191</v>
      </c>
      <c r="B1152" s="204" t="n">
        <v>920</v>
      </c>
      <c r="C1152" s="195" t="s">
        <v>224</v>
      </c>
      <c r="D1152" s="195" t="s">
        <v>22</v>
      </c>
      <c r="E1152" s="195" t="s">
        <v>980</v>
      </c>
      <c r="F1152" s="195" t="s">
        <v>192</v>
      </c>
      <c r="G1152" s="315"/>
      <c r="H1152" s="315"/>
      <c r="I1152" s="315"/>
      <c r="J1152" s="315"/>
      <c r="K1152" s="315"/>
      <c r="L1152" s="315"/>
      <c r="M1152" s="315"/>
      <c r="N1152" s="315"/>
      <c r="O1152" s="315"/>
      <c r="P1152" s="315"/>
      <c r="Q1152" s="315"/>
      <c r="R1152" s="315"/>
      <c r="S1152" s="316"/>
      <c r="T1152" s="316"/>
      <c r="U1152" s="315"/>
      <c r="V1152" s="315"/>
      <c r="W1152" s="315"/>
      <c r="X1152" s="315"/>
      <c r="Y1152" s="315"/>
      <c r="Z1152" s="315"/>
      <c r="AA1152" s="315"/>
      <c r="AB1152" s="315"/>
      <c r="AC1152" s="315"/>
      <c r="AD1152" s="315"/>
      <c r="AE1152" s="316"/>
      <c r="AF1152" s="316"/>
      <c r="AG1152" s="315"/>
      <c r="AH1152" s="315"/>
      <c r="AI1152" s="315"/>
      <c r="AJ1152" s="315"/>
      <c r="AK1152" s="315"/>
      <c r="AL1152" s="315"/>
    </row>
    <row r="1153" customFormat="false" ht="20.1" hidden="true" customHeight="true" outlineLevel="0" collapsed="false">
      <c r="A1153" s="152" t="s">
        <v>55</v>
      </c>
      <c r="B1153" s="204" t="n">
        <v>920</v>
      </c>
      <c r="C1153" s="195" t="s">
        <v>224</v>
      </c>
      <c r="D1153" s="195" t="s">
        <v>22</v>
      </c>
      <c r="E1153" s="195" t="s">
        <v>980</v>
      </c>
      <c r="F1153" s="195" t="s">
        <v>56</v>
      </c>
      <c r="G1153" s="315" t="n">
        <f aca="false">G1154</f>
        <v>0</v>
      </c>
      <c r="H1153" s="315" t="n">
        <f aca="false">H1154</f>
        <v>0</v>
      </c>
      <c r="I1153" s="315" t="n">
        <f aca="false">I1154</f>
        <v>0</v>
      </c>
      <c r="J1153" s="315" t="n">
        <f aca="false">J1154</f>
        <v>0</v>
      </c>
      <c r="K1153" s="315" t="n">
        <f aca="false">K1154</f>
        <v>0</v>
      </c>
      <c r="L1153" s="315" t="n">
        <f aca="false">L1154</f>
        <v>0</v>
      </c>
      <c r="M1153" s="315" t="n">
        <f aca="false">M1154</f>
        <v>0</v>
      </c>
      <c r="N1153" s="315" t="n">
        <f aca="false">N1154</f>
        <v>0</v>
      </c>
      <c r="O1153" s="315" t="n">
        <f aca="false">O1154</f>
        <v>0</v>
      </c>
      <c r="P1153" s="315" t="n">
        <f aca="false">P1154</f>
        <v>0</v>
      </c>
      <c r="Q1153" s="315" t="n">
        <f aca="false">Q1154</f>
        <v>0</v>
      </c>
      <c r="R1153" s="315" t="n">
        <f aca="false">R1154</f>
        <v>0</v>
      </c>
      <c r="S1153" s="316" t="n">
        <f aca="false">S1154</f>
        <v>0</v>
      </c>
      <c r="T1153" s="316" t="n">
        <f aca="false">T1154</f>
        <v>0</v>
      </c>
      <c r="U1153" s="315" t="n">
        <f aca="false">U1154</f>
        <v>0</v>
      </c>
      <c r="V1153" s="315" t="n">
        <f aca="false">V1154</f>
        <v>0</v>
      </c>
      <c r="W1153" s="315" t="n">
        <f aca="false">W1154</f>
        <v>0</v>
      </c>
      <c r="X1153" s="315" t="n">
        <f aca="false">X1154</f>
        <v>0</v>
      </c>
      <c r="Y1153" s="315" t="n">
        <f aca="false">Y1154</f>
        <v>0</v>
      </c>
      <c r="Z1153" s="315" t="n">
        <f aca="false">Z1154</f>
        <v>0</v>
      </c>
      <c r="AA1153" s="315" t="n">
        <f aca="false">AA1154</f>
        <v>0</v>
      </c>
      <c r="AB1153" s="315" t="n">
        <f aca="false">AB1154</f>
        <v>0</v>
      </c>
      <c r="AC1153" s="315" t="n">
        <f aca="false">AC1154</f>
        <v>0</v>
      </c>
      <c r="AD1153" s="315" t="n">
        <f aca="false">AD1154</f>
        <v>0</v>
      </c>
      <c r="AE1153" s="316" t="n">
        <f aca="false">AE1154</f>
        <v>0</v>
      </c>
      <c r="AF1153" s="316" t="n">
        <f aca="false">AF1154</f>
        <v>0</v>
      </c>
      <c r="AG1153" s="315" t="n">
        <f aca="false">AG1154</f>
        <v>0</v>
      </c>
      <c r="AH1153" s="315" t="n">
        <f aca="false">AH1154</f>
        <v>0</v>
      </c>
      <c r="AI1153" s="315" t="n">
        <f aca="false">AI1154</f>
        <v>0</v>
      </c>
      <c r="AJ1153" s="315" t="n">
        <f aca="false">AJ1154</f>
        <v>0</v>
      </c>
      <c r="AK1153" s="315" t="n">
        <f aca="false">AK1154</f>
        <v>0</v>
      </c>
      <c r="AL1153" s="315" t="n">
        <f aca="false">AL1154</f>
        <v>0</v>
      </c>
    </row>
    <row r="1154" customFormat="false" ht="49.5" hidden="true" customHeight="false" outlineLevel="0" collapsed="false">
      <c r="A1154" s="45" t="s">
        <v>177</v>
      </c>
      <c r="B1154" s="204" t="n">
        <v>920</v>
      </c>
      <c r="C1154" s="46" t="s">
        <v>224</v>
      </c>
      <c r="D1154" s="46" t="s">
        <v>22</v>
      </c>
      <c r="E1154" s="46" t="s">
        <v>980</v>
      </c>
      <c r="F1154" s="46" t="s">
        <v>178</v>
      </c>
      <c r="G1154" s="51"/>
      <c r="H1154" s="51"/>
      <c r="I1154" s="51"/>
      <c r="J1154" s="51"/>
      <c r="K1154" s="51"/>
      <c r="L1154" s="51"/>
      <c r="M1154" s="51"/>
      <c r="N1154" s="51"/>
      <c r="O1154" s="51"/>
      <c r="P1154" s="51"/>
      <c r="Q1154" s="51"/>
      <c r="R1154" s="51"/>
      <c r="S1154" s="280"/>
      <c r="T1154" s="280"/>
      <c r="U1154" s="51"/>
      <c r="V1154" s="51"/>
      <c r="W1154" s="51"/>
      <c r="X1154" s="51"/>
      <c r="Y1154" s="51"/>
      <c r="Z1154" s="51"/>
      <c r="AA1154" s="51"/>
      <c r="AB1154" s="51"/>
      <c r="AC1154" s="51"/>
      <c r="AD1154" s="51"/>
      <c r="AE1154" s="280"/>
      <c r="AF1154" s="280"/>
      <c r="AG1154" s="51"/>
      <c r="AH1154" s="51"/>
      <c r="AI1154" s="51"/>
      <c r="AJ1154" s="51"/>
      <c r="AK1154" s="51"/>
      <c r="AL1154" s="51"/>
    </row>
    <row r="1155" customFormat="false" ht="49.5" hidden="false" customHeight="false" outlineLevel="0" collapsed="false">
      <c r="A1155" s="45" t="s">
        <v>378</v>
      </c>
      <c r="B1155" s="204" t="n">
        <v>920</v>
      </c>
      <c r="C1155" s="46" t="s">
        <v>224</v>
      </c>
      <c r="D1155" s="46" t="s">
        <v>22</v>
      </c>
      <c r="E1155" s="46" t="s">
        <v>362</v>
      </c>
      <c r="F1155" s="46"/>
      <c r="G1155" s="51" t="n">
        <f aca="false">G1156</f>
        <v>2602</v>
      </c>
      <c r="H1155" s="51" t="n">
        <f aca="false">H1156</f>
        <v>0</v>
      </c>
      <c r="I1155" s="51" t="n">
        <f aca="false">I1156</f>
        <v>0</v>
      </c>
      <c r="J1155" s="51" t="n">
        <f aca="false">J1156</f>
        <v>0</v>
      </c>
      <c r="K1155" s="51" t="n">
        <f aca="false">K1156</f>
        <v>0</v>
      </c>
      <c r="L1155" s="51" t="n">
        <f aca="false">L1156</f>
        <v>0</v>
      </c>
      <c r="M1155" s="51" t="n">
        <f aca="false">M1156</f>
        <v>2602</v>
      </c>
      <c r="N1155" s="51" t="n">
        <f aca="false">N1156</f>
        <v>0</v>
      </c>
      <c r="O1155" s="51" t="n">
        <f aca="false">O1156</f>
        <v>0</v>
      </c>
      <c r="P1155" s="51" t="n">
        <f aca="false">P1156</f>
        <v>0</v>
      </c>
      <c r="Q1155" s="51" t="n">
        <f aca="false">Q1156</f>
        <v>0</v>
      </c>
      <c r="R1155" s="51" t="n">
        <f aca="false">R1156</f>
        <v>0</v>
      </c>
      <c r="S1155" s="280" t="n">
        <f aca="false">S1156</f>
        <v>2602</v>
      </c>
      <c r="T1155" s="280" t="n">
        <f aca="false">T1156</f>
        <v>0</v>
      </c>
      <c r="U1155" s="51" t="n">
        <f aca="false">U1156</f>
        <v>0</v>
      </c>
      <c r="V1155" s="51" t="n">
        <f aca="false">V1156</f>
        <v>0</v>
      </c>
      <c r="W1155" s="51" t="n">
        <f aca="false">W1156</f>
        <v>0</v>
      </c>
      <c r="X1155" s="51" t="n">
        <f aca="false">X1156</f>
        <v>0</v>
      </c>
      <c r="Y1155" s="51" t="n">
        <f aca="false">Y1156</f>
        <v>2602</v>
      </c>
      <c r="Z1155" s="51" t="n">
        <f aca="false">Z1156</f>
        <v>0</v>
      </c>
      <c r="AA1155" s="51" t="n">
        <f aca="false">AA1156</f>
        <v>0</v>
      </c>
      <c r="AB1155" s="51" t="n">
        <f aca="false">AB1156</f>
        <v>0</v>
      </c>
      <c r="AC1155" s="51" t="n">
        <f aca="false">AC1156</f>
        <v>0</v>
      </c>
      <c r="AD1155" s="51" t="n">
        <f aca="false">AD1156</f>
        <v>0</v>
      </c>
      <c r="AE1155" s="280" t="n">
        <f aca="false">AE1156</f>
        <v>2602</v>
      </c>
      <c r="AF1155" s="280" t="n">
        <f aca="false">AF1156</f>
        <v>0</v>
      </c>
      <c r="AG1155" s="51" t="n">
        <f aca="false">AG1156</f>
        <v>0</v>
      </c>
      <c r="AH1155" s="51" t="n">
        <f aca="false">AH1156</f>
        <v>0</v>
      </c>
      <c r="AI1155" s="51" t="n">
        <f aca="false">AI1156</f>
        <v>0</v>
      </c>
      <c r="AJ1155" s="51" t="n">
        <f aca="false">AJ1156</f>
        <v>0</v>
      </c>
      <c r="AK1155" s="51" t="n">
        <f aca="false">AK1156</f>
        <v>2602</v>
      </c>
      <c r="AL1155" s="51" t="n">
        <f aca="false">AL1156</f>
        <v>0</v>
      </c>
    </row>
    <row r="1156" customFormat="false" ht="18.75" hidden="false" customHeight="true" outlineLevel="0" collapsed="false">
      <c r="A1156" s="45" t="s">
        <v>89</v>
      </c>
      <c r="B1156" s="204" t="n">
        <v>920</v>
      </c>
      <c r="C1156" s="46" t="s">
        <v>224</v>
      </c>
      <c r="D1156" s="46" t="s">
        <v>22</v>
      </c>
      <c r="E1156" s="46" t="s">
        <v>363</v>
      </c>
      <c r="F1156" s="46"/>
      <c r="G1156" s="51" t="n">
        <f aca="false">G1157</f>
        <v>2602</v>
      </c>
      <c r="H1156" s="51" t="n">
        <f aca="false">H1157</f>
        <v>0</v>
      </c>
      <c r="I1156" s="51" t="n">
        <f aca="false">I1157</f>
        <v>0</v>
      </c>
      <c r="J1156" s="51" t="n">
        <f aca="false">J1157</f>
        <v>0</v>
      </c>
      <c r="K1156" s="51" t="n">
        <f aca="false">K1157</f>
        <v>0</v>
      </c>
      <c r="L1156" s="51" t="n">
        <f aca="false">L1157</f>
        <v>0</v>
      </c>
      <c r="M1156" s="51" t="n">
        <f aca="false">M1157</f>
        <v>2602</v>
      </c>
      <c r="N1156" s="51" t="n">
        <f aca="false">N1157</f>
        <v>0</v>
      </c>
      <c r="O1156" s="51" t="n">
        <f aca="false">O1157</f>
        <v>0</v>
      </c>
      <c r="P1156" s="51" t="n">
        <f aca="false">P1157</f>
        <v>0</v>
      </c>
      <c r="Q1156" s="51" t="n">
        <f aca="false">Q1157</f>
        <v>0</v>
      </c>
      <c r="R1156" s="51" t="n">
        <f aca="false">R1157</f>
        <v>0</v>
      </c>
      <c r="S1156" s="280" t="n">
        <f aca="false">S1157</f>
        <v>2602</v>
      </c>
      <c r="T1156" s="280" t="n">
        <f aca="false">T1157</f>
        <v>0</v>
      </c>
      <c r="U1156" s="51" t="n">
        <f aca="false">U1157</f>
        <v>0</v>
      </c>
      <c r="V1156" s="51" t="n">
        <f aca="false">V1157</f>
        <v>0</v>
      </c>
      <c r="W1156" s="51" t="n">
        <f aca="false">W1157</f>
        <v>0</v>
      </c>
      <c r="X1156" s="51" t="n">
        <f aca="false">X1157</f>
        <v>0</v>
      </c>
      <c r="Y1156" s="51" t="n">
        <f aca="false">Y1157</f>
        <v>2602</v>
      </c>
      <c r="Z1156" s="51" t="n">
        <f aca="false">Z1157</f>
        <v>0</v>
      </c>
      <c r="AA1156" s="51" t="n">
        <f aca="false">AA1157</f>
        <v>0</v>
      </c>
      <c r="AB1156" s="51" t="n">
        <f aca="false">AB1157</f>
        <v>0</v>
      </c>
      <c r="AC1156" s="51" t="n">
        <f aca="false">AC1157</f>
        <v>0</v>
      </c>
      <c r="AD1156" s="51" t="n">
        <f aca="false">AD1157</f>
        <v>0</v>
      </c>
      <c r="AE1156" s="280" t="n">
        <f aca="false">AE1157</f>
        <v>2602</v>
      </c>
      <c r="AF1156" s="280" t="n">
        <f aca="false">AF1157</f>
        <v>0</v>
      </c>
      <c r="AG1156" s="51" t="n">
        <f aca="false">AG1157</f>
        <v>0</v>
      </c>
      <c r="AH1156" s="51" t="n">
        <f aca="false">AH1157</f>
        <v>0</v>
      </c>
      <c r="AI1156" s="51" t="n">
        <f aca="false">AI1157</f>
        <v>0</v>
      </c>
      <c r="AJ1156" s="51" t="n">
        <f aca="false">AJ1157</f>
        <v>0</v>
      </c>
      <c r="AK1156" s="51" t="n">
        <f aca="false">AK1157</f>
        <v>2602</v>
      </c>
      <c r="AL1156" s="51" t="n">
        <f aca="false">AL1157</f>
        <v>0</v>
      </c>
    </row>
    <row r="1157" customFormat="false" ht="21.75" hidden="false" customHeight="true" outlineLevel="0" collapsed="false">
      <c r="A1157" s="45" t="s">
        <v>364</v>
      </c>
      <c r="B1157" s="204" t="n">
        <v>920</v>
      </c>
      <c r="C1157" s="46" t="s">
        <v>224</v>
      </c>
      <c r="D1157" s="46" t="s">
        <v>22</v>
      </c>
      <c r="E1157" s="46" t="s">
        <v>365</v>
      </c>
      <c r="F1157" s="46"/>
      <c r="G1157" s="51" t="n">
        <f aca="false">G1158+G1160</f>
        <v>2602</v>
      </c>
      <c r="H1157" s="51" t="n">
        <f aca="false">H1158+H1160</f>
        <v>0</v>
      </c>
      <c r="I1157" s="51" t="n">
        <f aca="false">I1158+I1160</f>
        <v>0</v>
      </c>
      <c r="J1157" s="51" t="n">
        <f aca="false">J1158+J1160</f>
        <v>0</v>
      </c>
      <c r="K1157" s="51" t="n">
        <f aca="false">K1158+K1160</f>
        <v>0</v>
      </c>
      <c r="L1157" s="51" t="n">
        <f aca="false">L1158+L1160</f>
        <v>0</v>
      </c>
      <c r="M1157" s="51" t="n">
        <f aca="false">M1158+M1160</f>
        <v>2602</v>
      </c>
      <c r="N1157" s="51" t="n">
        <f aca="false">N1158+N1160</f>
        <v>0</v>
      </c>
      <c r="O1157" s="51" t="n">
        <f aca="false">O1158+O1160</f>
        <v>0</v>
      </c>
      <c r="P1157" s="51" t="n">
        <f aca="false">P1158+P1160</f>
        <v>0</v>
      </c>
      <c r="Q1157" s="51" t="n">
        <f aca="false">Q1158+Q1160</f>
        <v>0</v>
      </c>
      <c r="R1157" s="51" t="n">
        <f aca="false">R1158+R1160</f>
        <v>0</v>
      </c>
      <c r="S1157" s="280" t="n">
        <f aca="false">S1158+S1160</f>
        <v>2602</v>
      </c>
      <c r="T1157" s="280" t="n">
        <f aca="false">T1158+T1160</f>
        <v>0</v>
      </c>
      <c r="U1157" s="51" t="n">
        <f aca="false">U1158+U1160</f>
        <v>0</v>
      </c>
      <c r="V1157" s="51" t="n">
        <f aca="false">V1158+V1160</f>
        <v>0</v>
      </c>
      <c r="W1157" s="51" t="n">
        <f aca="false">W1158+W1160</f>
        <v>0</v>
      </c>
      <c r="X1157" s="51" t="n">
        <f aca="false">X1158+X1160</f>
        <v>0</v>
      </c>
      <c r="Y1157" s="51" t="n">
        <f aca="false">Y1158+Y1160</f>
        <v>2602</v>
      </c>
      <c r="Z1157" s="51" t="n">
        <f aca="false">Z1158+Z1160</f>
        <v>0</v>
      </c>
      <c r="AA1157" s="51" t="n">
        <f aca="false">AA1158+AA1160</f>
        <v>0</v>
      </c>
      <c r="AB1157" s="51" t="n">
        <f aca="false">AB1158+AB1160</f>
        <v>0</v>
      </c>
      <c r="AC1157" s="51" t="n">
        <f aca="false">AC1158+AC1160</f>
        <v>0</v>
      </c>
      <c r="AD1157" s="51" t="n">
        <f aca="false">AD1158+AD1160</f>
        <v>0</v>
      </c>
      <c r="AE1157" s="280" t="n">
        <f aca="false">AE1158+AE1160</f>
        <v>2602</v>
      </c>
      <c r="AF1157" s="280" t="n">
        <f aca="false">AF1158+AF1160</f>
        <v>0</v>
      </c>
      <c r="AG1157" s="51" t="n">
        <f aca="false">AG1158+AG1160</f>
        <v>0</v>
      </c>
      <c r="AH1157" s="51" t="n">
        <f aca="false">AH1158+AH1160</f>
        <v>0</v>
      </c>
      <c r="AI1157" s="51" t="n">
        <f aca="false">AI1158+AI1160</f>
        <v>0</v>
      </c>
      <c r="AJ1157" s="51" t="n">
        <f aca="false">AJ1158+AJ1160</f>
        <v>0</v>
      </c>
      <c r="AK1157" s="51" t="n">
        <f aca="false">AK1158+AK1160</f>
        <v>2602</v>
      </c>
      <c r="AL1157" s="51" t="n">
        <f aca="false">AL1158+AL1160</f>
        <v>0</v>
      </c>
    </row>
    <row r="1158" s="301" customFormat="true" ht="33" hidden="true" customHeight="false" outlineLevel="0" collapsed="false">
      <c r="A1158" s="164" t="s">
        <v>117</v>
      </c>
      <c r="B1158" s="318" t="s">
        <v>972</v>
      </c>
      <c r="C1158" s="103" t="s">
        <v>224</v>
      </c>
      <c r="D1158" s="103" t="s">
        <v>22</v>
      </c>
      <c r="E1158" s="103" t="s">
        <v>365</v>
      </c>
      <c r="F1158" s="103" t="s">
        <v>118</v>
      </c>
      <c r="G1158" s="170" t="n">
        <f aca="false">G1159</f>
        <v>70</v>
      </c>
      <c r="H1158" s="170" t="n">
        <f aca="false">H1159</f>
        <v>0</v>
      </c>
      <c r="I1158" s="170" t="n">
        <f aca="false">I1159</f>
        <v>0</v>
      </c>
      <c r="J1158" s="170" t="n">
        <f aca="false">J1159</f>
        <v>0</v>
      </c>
      <c r="K1158" s="170" t="n">
        <f aca="false">K1159</f>
        <v>0</v>
      </c>
      <c r="L1158" s="170" t="n">
        <f aca="false">L1159</f>
        <v>0</v>
      </c>
      <c r="M1158" s="170" t="n">
        <f aca="false">M1159</f>
        <v>70</v>
      </c>
      <c r="N1158" s="170" t="n">
        <f aca="false">N1159</f>
        <v>0</v>
      </c>
      <c r="O1158" s="170" t="n">
        <f aca="false">O1159</f>
        <v>0</v>
      </c>
      <c r="P1158" s="170" t="n">
        <f aca="false">P1159</f>
        <v>0</v>
      </c>
      <c r="Q1158" s="170" t="n">
        <f aca="false">Q1159</f>
        <v>0</v>
      </c>
      <c r="R1158" s="170" t="n">
        <f aca="false">R1159</f>
        <v>0</v>
      </c>
      <c r="S1158" s="170" t="n">
        <f aca="false">S1159</f>
        <v>70</v>
      </c>
      <c r="T1158" s="170" t="n">
        <f aca="false">T1159</f>
        <v>0</v>
      </c>
      <c r="U1158" s="170" t="n">
        <f aca="false">U1159</f>
        <v>0</v>
      </c>
      <c r="V1158" s="170" t="n">
        <f aca="false">V1159</f>
        <v>0</v>
      </c>
      <c r="W1158" s="170" t="n">
        <f aca="false">W1159</f>
        <v>0</v>
      </c>
      <c r="X1158" s="170" t="n">
        <f aca="false">X1159</f>
        <v>0</v>
      </c>
      <c r="Y1158" s="170" t="n">
        <f aca="false">Y1159</f>
        <v>70</v>
      </c>
      <c r="Z1158" s="170" t="n">
        <f aca="false">Z1159</f>
        <v>0</v>
      </c>
      <c r="AA1158" s="170" t="n">
        <f aca="false">AA1159</f>
        <v>-70</v>
      </c>
      <c r="AB1158" s="170" t="n">
        <f aca="false">AB1159</f>
        <v>0</v>
      </c>
      <c r="AC1158" s="170" t="n">
        <f aca="false">AC1159</f>
        <v>0</v>
      </c>
      <c r="AD1158" s="170" t="n">
        <f aca="false">AD1159</f>
        <v>0</v>
      </c>
      <c r="AE1158" s="280" t="n">
        <f aca="false">AE1159</f>
        <v>0</v>
      </c>
      <c r="AF1158" s="280" t="n">
        <f aca="false">AF1159</f>
        <v>0</v>
      </c>
      <c r="AG1158" s="170" t="n">
        <f aca="false">AG1159</f>
        <v>0</v>
      </c>
      <c r="AH1158" s="170" t="n">
        <f aca="false">AH1159</f>
        <v>0</v>
      </c>
      <c r="AI1158" s="170" t="n">
        <f aca="false">AI1159</f>
        <v>0</v>
      </c>
      <c r="AJ1158" s="170" t="n">
        <f aca="false">AJ1159</f>
        <v>0</v>
      </c>
      <c r="AK1158" s="170" t="n">
        <f aca="false">AK1159</f>
        <v>0</v>
      </c>
      <c r="AL1158" s="170" t="n">
        <f aca="false">AL1159</f>
        <v>0</v>
      </c>
    </row>
    <row r="1159" s="301" customFormat="true" ht="66" hidden="true" customHeight="false" outlineLevel="0" collapsed="false">
      <c r="A1159" s="164" t="s">
        <v>191</v>
      </c>
      <c r="B1159" s="318" t="s">
        <v>972</v>
      </c>
      <c r="C1159" s="103" t="s">
        <v>224</v>
      </c>
      <c r="D1159" s="103" t="s">
        <v>22</v>
      </c>
      <c r="E1159" s="103" t="s">
        <v>365</v>
      </c>
      <c r="F1159" s="103" t="s">
        <v>192</v>
      </c>
      <c r="G1159" s="170" t="n">
        <v>70</v>
      </c>
      <c r="H1159" s="170"/>
      <c r="I1159" s="302"/>
      <c r="J1159" s="302"/>
      <c r="K1159" s="302"/>
      <c r="L1159" s="302"/>
      <c r="M1159" s="100" t="n">
        <f aca="false">G1159+I1159+J1159+K1159+L1159</f>
        <v>70</v>
      </c>
      <c r="N1159" s="100" t="n">
        <f aca="false">H1159+L1159</f>
        <v>0</v>
      </c>
      <c r="O1159" s="302"/>
      <c r="P1159" s="302"/>
      <c r="Q1159" s="302"/>
      <c r="R1159" s="302"/>
      <c r="S1159" s="100" t="n">
        <f aca="false">M1159+O1159+P1159+Q1159+R1159</f>
        <v>70</v>
      </c>
      <c r="T1159" s="100" t="n">
        <f aca="false">N1159+R1159</f>
        <v>0</v>
      </c>
      <c r="U1159" s="302"/>
      <c r="V1159" s="302"/>
      <c r="W1159" s="302"/>
      <c r="X1159" s="302"/>
      <c r="Y1159" s="100" t="n">
        <f aca="false">S1159+U1159+V1159+W1159+X1159</f>
        <v>70</v>
      </c>
      <c r="Z1159" s="100" t="n">
        <f aca="false">T1159+X1159</f>
        <v>0</v>
      </c>
      <c r="AA1159" s="170" t="n">
        <v>-70</v>
      </c>
      <c r="AB1159" s="302"/>
      <c r="AC1159" s="302"/>
      <c r="AD1159" s="302"/>
      <c r="AE1159" s="50" t="n">
        <f aca="false">Y1159+AA1159+AB1159+AC1159+AD1159</f>
        <v>0</v>
      </c>
      <c r="AF1159" s="50" t="n">
        <f aca="false">Z1159+AD1159</f>
        <v>0</v>
      </c>
      <c r="AG1159" s="170"/>
      <c r="AH1159" s="302"/>
      <c r="AI1159" s="302"/>
      <c r="AJ1159" s="302"/>
      <c r="AK1159" s="100" t="n">
        <f aca="false">AE1159+AG1159+AH1159+AI1159+AJ1159</f>
        <v>0</v>
      </c>
      <c r="AL1159" s="100" t="n">
        <f aca="false">AF1159+AJ1159</f>
        <v>0</v>
      </c>
    </row>
    <row r="1160" customFormat="false" ht="20.25" hidden="false" customHeight="true" outlineLevel="0" collapsed="false">
      <c r="A1160" s="45" t="s">
        <v>55</v>
      </c>
      <c r="B1160" s="204" t="n">
        <v>920</v>
      </c>
      <c r="C1160" s="46" t="s">
        <v>224</v>
      </c>
      <c r="D1160" s="46" t="s">
        <v>22</v>
      </c>
      <c r="E1160" s="46" t="s">
        <v>365</v>
      </c>
      <c r="F1160" s="46" t="s">
        <v>56</v>
      </c>
      <c r="G1160" s="51" t="n">
        <f aca="false">G1161</f>
        <v>2532</v>
      </c>
      <c r="H1160" s="51" t="n">
        <f aca="false">H1161</f>
        <v>0</v>
      </c>
      <c r="I1160" s="51" t="n">
        <f aca="false">I1161</f>
        <v>0</v>
      </c>
      <c r="J1160" s="51" t="n">
        <f aca="false">J1161</f>
        <v>0</v>
      </c>
      <c r="K1160" s="51" t="n">
        <f aca="false">K1161</f>
        <v>0</v>
      </c>
      <c r="L1160" s="51" t="n">
        <f aca="false">L1161</f>
        <v>0</v>
      </c>
      <c r="M1160" s="51" t="n">
        <f aca="false">M1161</f>
        <v>2532</v>
      </c>
      <c r="N1160" s="51" t="n">
        <f aca="false">N1161</f>
        <v>0</v>
      </c>
      <c r="O1160" s="51" t="n">
        <f aca="false">O1161</f>
        <v>0</v>
      </c>
      <c r="P1160" s="51" t="n">
        <f aca="false">P1161</f>
        <v>0</v>
      </c>
      <c r="Q1160" s="51" t="n">
        <f aca="false">Q1161</f>
        <v>0</v>
      </c>
      <c r="R1160" s="51" t="n">
        <f aca="false">R1161</f>
        <v>0</v>
      </c>
      <c r="S1160" s="280" t="n">
        <f aca="false">S1161</f>
        <v>2532</v>
      </c>
      <c r="T1160" s="280" t="n">
        <f aca="false">T1161</f>
        <v>0</v>
      </c>
      <c r="U1160" s="51" t="n">
        <f aca="false">U1161</f>
        <v>0</v>
      </c>
      <c r="V1160" s="51" t="n">
        <f aca="false">V1161</f>
        <v>0</v>
      </c>
      <c r="W1160" s="51" t="n">
        <f aca="false">W1161</f>
        <v>0</v>
      </c>
      <c r="X1160" s="51" t="n">
        <f aca="false">X1161</f>
        <v>0</v>
      </c>
      <c r="Y1160" s="51" t="n">
        <f aca="false">Y1161</f>
        <v>2532</v>
      </c>
      <c r="Z1160" s="51" t="n">
        <f aca="false">Z1161</f>
        <v>0</v>
      </c>
      <c r="AA1160" s="51" t="n">
        <f aca="false">AA1161</f>
        <v>70</v>
      </c>
      <c r="AB1160" s="51" t="n">
        <f aca="false">AB1161</f>
        <v>0</v>
      </c>
      <c r="AC1160" s="51" t="n">
        <f aca="false">AC1161</f>
        <v>0</v>
      </c>
      <c r="AD1160" s="51" t="n">
        <f aca="false">AD1161</f>
        <v>0</v>
      </c>
      <c r="AE1160" s="280" t="n">
        <f aca="false">AE1161</f>
        <v>2602</v>
      </c>
      <c r="AF1160" s="280" t="n">
        <f aca="false">AF1161</f>
        <v>0</v>
      </c>
      <c r="AG1160" s="51" t="n">
        <f aca="false">AG1161</f>
        <v>0</v>
      </c>
      <c r="AH1160" s="51" t="n">
        <f aca="false">AH1161</f>
        <v>0</v>
      </c>
      <c r="AI1160" s="51" t="n">
        <f aca="false">AI1161</f>
        <v>0</v>
      </c>
      <c r="AJ1160" s="51" t="n">
        <f aca="false">AJ1161</f>
        <v>0</v>
      </c>
      <c r="AK1160" s="51" t="n">
        <f aca="false">AK1161</f>
        <v>2602</v>
      </c>
      <c r="AL1160" s="51" t="n">
        <f aca="false">AL1161</f>
        <v>0</v>
      </c>
    </row>
    <row r="1161" customFormat="false" ht="49.5" hidden="false" customHeight="false" outlineLevel="0" collapsed="false">
      <c r="A1161" s="45" t="s">
        <v>177</v>
      </c>
      <c r="B1161" s="204" t="n">
        <v>920</v>
      </c>
      <c r="C1161" s="46" t="s">
        <v>224</v>
      </c>
      <c r="D1161" s="46" t="s">
        <v>22</v>
      </c>
      <c r="E1161" s="46" t="s">
        <v>365</v>
      </c>
      <c r="F1161" s="46" t="s">
        <v>178</v>
      </c>
      <c r="G1161" s="51" t="n">
        <v>2532</v>
      </c>
      <c r="H1161" s="51"/>
      <c r="I1161" s="281"/>
      <c r="J1161" s="281"/>
      <c r="K1161" s="281"/>
      <c r="L1161" s="281"/>
      <c r="M1161" s="48" t="n">
        <f aca="false">G1161+I1161+J1161+K1161+L1161</f>
        <v>2532</v>
      </c>
      <c r="N1161" s="48" t="n">
        <f aca="false">H1161+L1161</f>
        <v>0</v>
      </c>
      <c r="O1161" s="281"/>
      <c r="P1161" s="281"/>
      <c r="Q1161" s="281"/>
      <c r="R1161" s="281"/>
      <c r="S1161" s="50" t="n">
        <f aca="false">M1161+O1161+P1161+Q1161+R1161</f>
        <v>2532</v>
      </c>
      <c r="T1161" s="50" t="n">
        <f aca="false">N1161+R1161</f>
        <v>0</v>
      </c>
      <c r="U1161" s="281"/>
      <c r="V1161" s="281"/>
      <c r="W1161" s="281"/>
      <c r="X1161" s="281"/>
      <c r="Y1161" s="48" t="n">
        <f aca="false">S1161+U1161+V1161+W1161+X1161</f>
        <v>2532</v>
      </c>
      <c r="Z1161" s="48" t="n">
        <f aca="false">T1161+X1161</f>
        <v>0</v>
      </c>
      <c r="AA1161" s="51" t="n">
        <v>70</v>
      </c>
      <c r="AB1161" s="281"/>
      <c r="AC1161" s="281"/>
      <c r="AD1161" s="281"/>
      <c r="AE1161" s="50" t="n">
        <f aca="false">Y1161+AA1161+AB1161+AC1161+AD1161</f>
        <v>2602</v>
      </c>
      <c r="AF1161" s="50" t="n">
        <f aca="false">Z1161+AD1161</f>
        <v>0</v>
      </c>
      <c r="AG1161" s="51"/>
      <c r="AH1161" s="281"/>
      <c r="AI1161" s="281"/>
      <c r="AJ1161" s="281"/>
      <c r="AK1161" s="48" t="n">
        <f aca="false">AE1161+AG1161+AH1161+AI1161+AJ1161</f>
        <v>2602</v>
      </c>
      <c r="AL1161" s="48" t="n">
        <f aca="false">AF1161+AJ1161</f>
        <v>0</v>
      </c>
    </row>
    <row r="1162" customFormat="false" ht="49.5" hidden="false" customHeight="false" outlineLevel="0" collapsed="false">
      <c r="A1162" s="45" t="s">
        <v>367</v>
      </c>
      <c r="B1162" s="204" t="n">
        <v>920</v>
      </c>
      <c r="C1162" s="46" t="s">
        <v>224</v>
      </c>
      <c r="D1162" s="46" t="s">
        <v>22</v>
      </c>
      <c r="E1162" s="46" t="s">
        <v>368</v>
      </c>
      <c r="F1162" s="46"/>
      <c r="G1162" s="51" t="n">
        <f aca="false">G1163</f>
        <v>6302</v>
      </c>
      <c r="H1162" s="51" t="n">
        <f aca="false">H1163</f>
        <v>0</v>
      </c>
      <c r="I1162" s="51" t="n">
        <f aca="false">I1163</f>
        <v>0</v>
      </c>
      <c r="J1162" s="51" t="n">
        <f aca="false">J1163</f>
        <v>0</v>
      </c>
      <c r="K1162" s="51" t="n">
        <f aca="false">K1163</f>
        <v>0</v>
      </c>
      <c r="L1162" s="51" t="n">
        <f aca="false">L1163</f>
        <v>0</v>
      </c>
      <c r="M1162" s="51" t="n">
        <f aca="false">M1163</f>
        <v>6302</v>
      </c>
      <c r="N1162" s="51" t="n">
        <f aca="false">N1163</f>
        <v>0</v>
      </c>
      <c r="O1162" s="51" t="n">
        <f aca="false">O1163</f>
        <v>0</v>
      </c>
      <c r="P1162" s="51" t="n">
        <f aca="false">P1163</f>
        <v>0</v>
      </c>
      <c r="Q1162" s="51" t="n">
        <f aca="false">Q1163</f>
        <v>0</v>
      </c>
      <c r="R1162" s="51" t="n">
        <f aca="false">R1163</f>
        <v>0</v>
      </c>
      <c r="S1162" s="280" t="n">
        <f aca="false">S1163</f>
        <v>6302</v>
      </c>
      <c r="T1162" s="280" t="n">
        <f aca="false">T1163</f>
        <v>0</v>
      </c>
      <c r="U1162" s="51" t="n">
        <f aca="false">U1163</f>
        <v>0</v>
      </c>
      <c r="V1162" s="51" t="n">
        <f aca="false">V1163</f>
        <v>10869</v>
      </c>
      <c r="W1162" s="51" t="n">
        <f aca="false">W1163</f>
        <v>-959</v>
      </c>
      <c r="X1162" s="51" t="n">
        <f aca="false">X1163</f>
        <v>0</v>
      </c>
      <c r="Y1162" s="51" t="n">
        <f aca="false">Y1163</f>
        <v>16212</v>
      </c>
      <c r="Z1162" s="51" t="n">
        <f aca="false">Z1163</f>
        <v>0</v>
      </c>
      <c r="AA1162" s="51" t="n">
        <f aca="false">AA1163</f>
        <v>0</v>
      </c>
      <c r="AB1162" s="51" t="n">
        <f aca="false">AB1163</f>
        <v>0</v>
      </c>
      <c r="AC1162" s="51" t="n">
        <f aca="false">AC1163</f>
        <v>-357</v>
      </c>
      <c r="AD1162" s="51" t="n">
        <f aca="false">AD1163</f>
        <v>0</v>
      </c>
      <c r="AE1162" s="280" t="n">
        <f aca="false">AE1163</f>
        <v>15855</v>
      </c>
      <c r="AF1162" s="280" t="n">
        <f aca="false">AF1163</f>
        <v>0</v>
      </c>
      <c r="AG1162" s="51" t="n">
        <f aca="false">AG1163</f>
        <v>0</v>
      </c>
      <c r="AH1162" s="51" t="n">
        <f aca="false">AH1163</f>
        <v>0</v>
      </c>
      <c r="AI1162" s="51" t="n">
        <f aca="false">AI1163</f>
        <v>0</v>
      </c>
      <c r="AJ1162" s="51" t="n">
        <f aca="false">AJ1163</f>
        <v>0</v>
      </c>
      <c r="AK1162" s="51" t="n">
        <f aca="false">AK1163</f>
        <v>15855</v>
      </c>
      <c r="AL1162" s="51" t="n">
        <f aca="false">AL1163</f>
        <v>0</v>
      </c>
    </row>
    <row r="1163" customFormat="false" ht="20.1" hidden="false" customHeight="true" outlineLevel="0" collapsed="false">
      <c r="A1163" s="152" t="s">
        <v>89</v>
      </c>
      <c r="B1163" s="204" t="n">
        <v>920</v>
      </c>
      <c r="C1163" s="195" t="s">
        <v>224</v>
      </c>
      <c r="D1163" s="195" t="s">
        <v>22</v>
      </c>
      <c r="E1163" s="195" t="s">
        <v>369</v>
      </c>
      <c r="F1163" s="195"/>
      <c r="G1163" s="315" t="n">
        <f aca="false">G1164</f>
        <v>6302</v>
      </c>
      <c r="H1163" s="315" t="n">
        <f aca="false">H1164</f>
        <v>0</v>
      </c>
      <c r="I1163" s="315" t="n">
        <f aca="false">I1164</f>
        <v>0</v>
      </c>
      <c r="J1163" s="315" t="n">
        <f aca="false">J1164</f>
        <v>0</v>
      </c>
      <c r="K1163" s="315" t="n">
        <f aca="false">K1164</f>
        <v>0</v>
      </c>
      <c r="L1163" s="315" t="n">
        <f aca="false">L1164</f>
        <v>0</v>
      </c>
      <c r="M1163" s="315" t="n">
        <f aca="false">M1164</f>
        <v>6302</v>
      </c>
      <c r="N1163" s="315" t="n">
        <f aca="false">N1164</f>
        <v>0</v>
      </c>
      <c r="O1163" s="315" t="n">
        <f aca="false">O1164</f>
        <v>0</v>
      </c>
      <c r="P1163" s="315" t="n">
        <f aca="false">P1164</f>
        <v>0</v>
      </c>
      <c r="Q1163" s="315" t="n">
        <f aca="false">Q1164</f>
        <v>0</v>
      </c>
      <c r="R1163" s="315" t="n">
        <f aca="false">R1164</f>
        <v>0</v>
      </c>
      <c r="S1163" s="316" t="n">
        <f aca="false">S1164</f>
        <v>6302</v>
      </c>
      <c r="T1163" s="316" t="n">
        <f aca="false">T1164</f>
        <v>0</v>
      </c>
      <c r="U1163" s="315" t="n">
        <f aca="false">U1164</f>
        <v>0</v>
      </c>
      <c r="V1163" s="315" t="n">
        <f aca="false">V1164</f>
        <v>10869</v>
      </c>
      <c r="W1163" s="315" t="n">
        <f aca="false">W1164</f>
        <v>-959</v>
      </c>
      <c r="X1163" s="315" t="n">
        <f aca="false">X1164</f>
        <v>0</v>
      </c>
      <c r="Y1163" s="315" t="n">
        <f aca="false">Y1164</f>
        <v>16212</v>
      </c>
      <c r="Z1163" s="315" t="n">
        <f aca="false">Z1164</f>
        <v>0</v>
      </c>
      <c r="AA1163" s="315" t="n">
        <f aca="false">AA1164</f>
        <v>0</v>
      </c>
      <c r="AB1163" s="315" t="n">
        <f aca="false">AB1164</f>
        <v>0</v>
      </c>
      <c r="AC1163" s="315" t="n">
        <f aca="false">AC1164</f>
        <v>-357</v>
      </c>
      <c r="AD1163" s="315" t="n">
        <f aca="false">AD1164</f>
        <v>0</v>
      </c>
      <c r="AE1163" s="316" t="n">
        <f aca="false">AE1164</f>
        <v>15855</v>
      </c>
      <c r="AF1163" s="316" t="n">
        <f aca="false">AF1164</f>
        <v>0</v>
      </c>
      <c r="AG1163" s="315" t="n">
        <f aca="false">AG1164</f>
        <v>0</v>
      </c>
      <c r="AH1163" s="315" t="n">
        <f aca="false">AH1164</f>
        <v>0</v>
      </c>
      <c r="AI1163" s="315" t="n">
        <f aca="false">AI1164</f>
        <v>0</v>
      </c>
      <c r="AJ1163" s="315" t="n">
        <f aca="false">AJ1164</f>
        <v>0</v>
      </c>
      <c r="AK1163" s="315" t="n">
        <f aca="false">AK1164</f>
        <v>15855</v>
      </c>
      <c r="AL1163" s="315" t="n">
        <f aca="false">AL1164</f>
        <v>0</v>
      </c>
    </row>
    <row r="1164" customFormat="false" ht="20.1" hidden="false" customHeight="true" outlineLevel="0" collapsed="false">
      <c r="A1164" s="152" t="s">
        <v>364</v>
      </c>
      <c r="B1164" s="204" t="n">
        <v>920</v>
      </c>
      <c r="C1164" s="195" t="s">
        <v>224</v>
      </c>
      <c r="D1164" s="195" t="s">
        <v>22</v>
      </c>
      <c r="E1164" s="195" t="s">
        <v>370</v>
      </c>
      <c r="F1164" s="195"/>
      <c r="G1164" s="315" t="n">
        <f aca="false">G1165</f>
        <v>6302</v>
      </c>
      <c r="H1164" s="315" t="n">
        <f aca="false">H1165</f>
        <v>0</v>
      </c>
      <c r="I1164" s="315" t="n">
        <f aca="false">I1165</f>
        <v>0</v>
      </c>
      <c r="J1164" s="315" t="n">
        <f aca="false">J1165</f>
        <v>0</v>
      </c>
      <c r="K1164" s="315" t="n">
        <f aca="false">K1165</f>
        <v>0</v>
      </c>
      <c r="L1164" s="315" t="n">
        <f aca="false">L1165</f>
        <v>0</v>
      </c>
      <c r="M1164" s="315" t="n">
        <f aca="false">M1165</f>
        <v>6302</v>
      </c>
      <c r="N1164" s="315" t="n">
        <f aca="false">N1165</f>
        <v>0</v>
      </c>
      <c r="O1164" s="315" t="n">
        <f aca="false">O1165</f>
        <v>0</v>
      </c>
      <c r="P1164" s="315" t="n">
        <f aca="false">P1165</f>
        <v>0</v>
      </c>
      <c r="Q1164" s="315" t="n">
        <f aca="false">Q1165</f>
        <v>0</v>
      </c>
      <c r="R1164" s="315" t="n">
        <f aca="false">R1165</f>
        <v>0</v>
      </c>
      <c r="S1164" s="316" t="n">
        <f aca="false">S1165</f>
        <v>6302</v>
      </c>
      <c r="T1164" s="316" t="n">
        <f aca="false">T1165</f>
        <v>0</v>
      </c>
      <c r="U1164" s="315" t="n">
        <f aca="false">U1165</f>
        <v>0</v>
      </c>
      <c r="V1164" s="315" t="n">
        <f aca="false">V1165</f>
        <v>10869</v>
      </c>
      <c r="W1164" s="315" t="n">
        <f aca="false">W1165</f>
        <v>-959</v>
      </c>
      <c r="X1164" s="315" t="n">
        <f aca="false">X1165</f>
        <v>0</v>
      </c>
      <c r="Y1164" s="315" t="n">
        <f aca="false">Y1165</f>
        <v>16212</v>
      </c>
      <c r="Z1164" s="315" t="n">
        <f aca="false">Z1165</f>
        <v>0</v>
      </c>
      <c r="AA1164" s="315" t="n">
        <f aca="false">AA1165</f>
        <v>0</v>
      </c>
      <c r="AB1164" s="315" t="n">
        <f aca="false">AB1165</f>
        <v>0</v>
      </c>
      <c r="AC1164" s="315" t="n">
        <f aca="false">AC1165</f>
        <v>-357</v>
      </c>
      <c r="AD1164" s="315" t="n">
        <f aca="false">AD1165</f>
        <v>0</v>
      </c>
      <c r="AE1164" s="316" t="n">
        <f aca="false">AE1165</f>
        <v>15855</v>
      </c>
      <c r="AF1164" s="316" t="n">
        <f aca="false">AF1165</f>
        <v>0</v>
      </c>
      <c r="AG1164" s="315" t="n">
        <f aca="false">AG1165</f>
        <v>0</v>
      </c>
      <c r="AH1164" s="315" t="n">
        <f aca="false">AH1165</f>
        <v>0</v>
      </c>
      <c r="AI1164" s="315" t="n">
        <f aca="false">AI1165</f>
        <v>0</v>
      </c>
      <c r="AJ1164" s="315" t="n">
        <f aca="false">AJ1165</f>
        <v>0</v>
      </c>
      <c r="AK1164" s="315" t="n">
        <f aca="false">AK1165</f>
        <v>15855</v>
      </c>
      <c r="AL1164" s="315" t="n">
        <f aca="false">AL1165</f>
        <v>0</v>
      </c>
    </row>
    <row r="1165" customFormat="false" ht="33" hidden="false" customHeight="false" outlineLevel="0" collapsed="false">
      <c r="A1165" s="45" t="s">
        <v>45</v>
      </c>
      <c r="B1165" s="204" t="n">
        <v>920</v>
      </c>
      <c r="C1165" s="46" t="s">
        <v>224</v>
      </c>
      <c r="D1165" s="46" t="s">
        <v>22</v>
      </c>
      <c r="E1165" s="46" t="s">
        <v>370</v>
      </c>
      <c r="F1165" s="46" t="s">
        <v>46</v>
      </c>
      <c r="G1165" s="51" t="n">
        <f aca="false">G1166</f>
        <v>6302</v>
      </c>
      <c r="H1165" s="51" t="n">
        <f aca="false">H1166</f>
        <v>0</v>
      </c>
      <c r="I1165" s="51" t="n">
        <f aca="false">I1166</f>
        <v>0</v>
      </c>
      <c r="J1165" s="51" t="n">
        <f aca="false">J1166</f>
        <v>0</v>
      </c>
      <c r="K1165" s="51" t="n">
        <f aca="false">K1166</f>
        <v>0</v>
      </c>
      <c r="L1165" s="51" t="n">
        <f aca="false">L1166</f>
        <v>0</v>
      </c>
      <c r="M1165" s="51" t="n">
        <f aca="false">M1166</f>
        <v>6302</v>
      </c>
      <c r="N1165" s="51" t="n">
        <f aca="false">N1166</f>
        <v>0</v>
      </c>
      <c r="O1165" s="51" t="n">
        <f aca="false">O1166</f>
        <v>0</v>
      </c>
      <c r="P1165" s="51" t="n">
        <f aca="false">P1166</f>
        <v>0</v>
      </c>
      <c r="Q1165" s="51" t="n">
        <f aca="false">Q1166</f>
        <v>0</v>
      </c>
      <c r="R1165" s="51" t="n">
        <f aca="false">R1166</f>
        <v>0</v>
      </c>
      <c r="S1165" s="280" t="n">
        <f aca="false">S1166</f>
        <v>6302</v>
      </c>
      <c r="T1165" s="280" t="n">
        <f aca="false">T1166</f>
        <v>0</v>
      </c>
      <c r="U1165" s="51" t="n">
        <f aca="false">U1166</f>
        <v>0</v>
      </c>
      <c r="V1165" s="51" t="n">
        <f aca="false">V1166</f>
        <v>10869</v>
      </c>
      <c r="W1165" s="51" t="n">
        <f aca="false">W1166</f>
        <v>-959</v>
      </c>
      <c r="X1165" s="51" t="n">
        <f aca="false">X1166</f>
        <v>0</v>
      </c>
      <c r="Y1165" s="51" t="n">
        <f aca="false">Y1166</f>
        <v>16212</v>
      </c>
      <c r="Z1165" s="51" t="n">
        <f aca="false">Z1166</f>
        <v>0</v>
      </c>
      <c r="AA1165" s="51" t="n">
        <f aca="false">AA1166</f>
        <v>0</v>
      </c>
      <c r="AB1165" s="51" t="n">
        <f aca="false">AB1166</f>
        <v>0</v>
      </c>
      <c r="AC1165" s="51" t="n">
        <f aca="false">AC1166</f>
        <v>-357</v>
      </c>
      <c r="AD1165" s="51" t="n">
        <f aca="false">AD1166</f>
        <v>0</v>
      </c>
      <c r="AE1165" s="280" t="n">
        <f aca="false">AE1166</f>
        <v>15855</v>
      </c>
      <c r="AF1165" s="280" t="n">
        <f aca="false">AF1166</f>
        <v>0</v>
      </c>
      <c r="AG1165" s="51" t="n">
        <f aca="false">AG1166</f>
        <v>0</v>
      </c>
      <c r="AH1165" s="51" t="n">
        <f aca="false">AH1166</f>
        <v>0</v>
      </c>
      <c r="AI1165" s="51" t="n">
        <f aca="false">AI1166</f>
        <v>0</v>
      </c>
      <c r="AJ1165" s="51" t="n">
        <f aca="false">AJ1166</f>
        <v>0</v>
      </c>
      <c r="AK1165" s="51" t="n">
        <f aca="false">AK1166</f>
        <v>15855</v>
      </c>
      <c r="AL1165" s="51" t="n">
        <f aca="false">AL1166</f>
        <v>0</v>
      </c>
    </row>
    <row r="1166" customFormat="false" ht="33" hidden="false" customHeight="false" outlineLevel="0" collapsed="false">
      <c r="A1166" s="45" t="s">
        <v>47</v>
      </c>
      <c r="B1166" s="204" t="n">
        <v>920</v>
      </c>
      <c r="C1166" s="46" t="s">
        <v>224</v>
      </c>
      <c r="D1166" s="46" t="s">
        <v>22</v>
      </c>
      <c r="E1166" s="46" t="s">
        <v>370</v>
      </c>
      <c r="F1166" s="46" t="s">
        <v>48</v>
      </c>
      <c r="G1166" s="51" t="n">
        <v>6302</v>
      </c>
      <c r="H1166" s="51"/>
      <c r="I1166" s="281"/>
      <c r="J1166" s="281"/>
      <c r="K1166" s="281"/>
      <c r="L1166" s="281"/>
      <c r="M1166" s="48" t="n">
        <f aca="false">G1166+I1166+J1166+K1166+L1166</f>
        <v>6302</v>
      </c>
      <c r="N1166" s="48" t="n">
        <f aca="false">H1166+L1166</f>
        <v>0</v>
      </c>
      <c r="O1166" s="281"/>
      <c r="P1166" s="281"/>
      <c r="Q1166" s="281"/>
      <c r="R1166" s="281"/>
      <c r="S1166" s="50" t="n">
        <f aca="false">M1166+O1166+P1166+Q1166+R1166</f>
        <v>6302</v>
      </c>
      <c r="T1166" s="50" t="n">
        <f aca="false">N1166+R1166</f>
        <v>0</v>
      </c>
      <c r="U1166" s="281"/>
      <c r="V1166" s="51" t="n">
        <v>10869</v>
      </c>
      <c r="W1166" s="51" t="n">
        <v>-959</v>
      </c>
      <c r="X1166" s="281"/>
      <c r="Y1166" s="48" t="n">
        <f aca="false">S1166+U1166+V1166+W1166+X1166</f>
        <v>16212</v>
      </c>
      <c r="Z1166" s="48" t="n">
        <f aca="false">T1166+X1166</f>
        <v>0</v>
      </c>
      <c r="AA1166" s="281"/>
      <c r="AB1166" s="51"/>
      <c r="AC1166" s="51" t="n">
        <v>-357</v>
      </c>
      <c r="AD1166" s="281"/>
      <c r="AE1166" s="50" t="n">
        <f aca="false">Y1166+AA1166+AB1166+AC1166+AD1166</f>
        <v>15855</v>
      </c>
      <c r="AF1166" s="50" t="n">
        <f aca="false">Z1166+AD1166</f>
        <v>0</v>
      </c>
      <c r="AG1166" s="281"/>
      <c r="AH1166" s="51"/>
      <c r="AI1166" s="51"/>
      <c r="AJ1166" s="281"/>
      <c r="AK1166" s="48" t="n">
        <f aca="false">AE1166+AG1166+AH1166+AI1166+AJ1166</f>
        <v>15855</v>
      </c>
      <c r="AL1166" s="48" t="n">
        <f aca="false">AF1166+AJ1166</f>
        <v>0</v>
      </c>
    </row>
    <row r="1167" customFormat="false" ht="20.1" hidden="false" customHeight="true" outlineLevel="0" collapsed="false">
      <c r="A1167" s="152" t="s">
        <v>36</v>
      </c>
      <c r="B1167" s="204" t="n">
        <v>920</v>
      </c>
      <c r="C1167" s="195" t="s">
        <v>224</v>
      </c>
      <c r="D1167" s="195" t="s">
        <v>22</v>
      </c>
      <c r="E1167" s="46" t="s">
        <v>37</v>
      </c>
      <c r="F1167" s="195"/>
      <c r="G1167" s="315" t="n">
        <f aca="false">G1168</f>
        <v>4308</v>
      </c>
      <c r="H1167" s="315" t="n">
        <f aca="false">H1168</f>
        <v>0</v>
      </c>
      <c r="I1167" s="315" t="n">
        <f aca="false">I1168</f>
        <v>0</v>
      </c>
      <c r="J1167" s="315" t="n">
        <f aca="false">J1168</f>
        <v>0</v>
      </c>
      <c r="K1167" s="315" t="n">
        <f aca="false">K1168</f>
        <v>0</v>
      </c>
      <c r="L1167" s="315" t="n">
        <f aca="false">L1168</f>
        <v>0</v>
      </c>
      <c r="M1167" s="315" t="n">
        <f aca="false">M1168</f>
        <v>4308</v>
      </c>
      <c r="N1167" s="315" t="n">
        <f aca="false">N1168</f>
        <v>0</v>
      </c>
      <c r="O1167" s="315" t="n">
        <f aca="false">O1168</f>
        <v>0</v>
      </c>
      <c r="P1167" s="315" t="n">
        <f aca="false">P1168</f>
        <v>0</v>
      </c>
      <c r="Q1167" s="315" t="n">
        <f aca="false">Q1168</f>
        <v>0</v>
      </c>
      <c r="R1167" s="315" t="n">
        <f aca="false">R1168</f>
        <v>0</v>
      </c>
      <c r="S1167" s="316" t="n">
        <f aca="false">S1168</f>
        <v>4308</v>
      </c>
      <c r="T1167" s="316" t="n">
        <f aca="false">T1168</f>
        <v>0</v>
      </c>
      <c r="U1167" s="315" t="n">
        <f aca="false">U1168</f>
        <v>0</v>
      </c>
      <c r="V1167" s="315" t="n">
        <f aca="false">V1168</f>
        <v>0</v>
      </c>
      <c r="W1167" s="315" t="n">
        <f aca="false">W1168</f>
        <v>0</v>
      </c>
      <c r="X1167" s="315" t="n">
        <f aca="false">X1168</f>
        <v>0</v>
      </c>
      <c r="Y1167" s="315" t="n">
        <f aca="false">Y1168</f>
        <v>4308</v>
      </c>
      <c r="Z1167" s="315" t="n">
        <f aca="false">Z1168</f>
        <v>0</v>
      </c>
      <c r="AA1167" s="315" t="n">
        <f aca="false">AA1168</f>
        <v>0</v>
      </c>
      <c r="AB1167" s="315" t="n">
        <f aca="false">AB1168</f>
        <v>0</v>
      </c>
      <c r="AC1167" s="315" t="n">
        <f aca="false">AC1168</f>
        <v>0</v>
      </c>
      <c r="AD1167" s="315" t="n">
        <f aca="false">AD1168</f>
        <v>0</v>
      </c>
      <c r="AE1167" s="316" t="n">
        <f aca="false">AE1168</f>
        <v>4308</v>
      </c>
      <c r="AF1167" s="316" t="n">
        <f aca="false">AF1168</f>
        <v>0</v>
      </c>
      <c r="AG1167" s="315" t="n">
        <f aca="false">AG1168</f>
        <v>0</v>
      </c>
      <c r="AH1167" s="315" t="n">
        <f aca="false">AH1168</f>
        <v>470</v>
      </c>
      <c r="AI1167" s="315" t="n">
        <f aca="false">AI1168</f>
        <v>0</v>
      </c>
      <c r="AJ1167" s="315" t="n">
        <f aca="false">AJ1168</f>
        <v>0</v>
      </c>
      <c r="AK1167" s="315" t="n">
        <f aca="false">AK1168</f>
        <v>4778</v>
      </c>
      <c r="AL1167" s="315" t="n">
        <f aca="false">AL1168</f>
        <v>0</v>
      </c>
    </row>
    <row r="1168" customFormat="false" ht="18" hidden="false" customHeight="true" outlineLevel="0" collapsed="false">
      <c r="A1168" s="152" t="s">
        <v>89</v>
      </c>
      <c r="B1168" s="204" t="n">
        <v>920</v>
      </c>
      <c r="C1168" s="195" t="s">
        <v>224</v>
      </c>
      <c r="D1168" s="195" t="s">
        <v>22</v>
      </c>
      <c r="E1168" s="195" t="s">
        <v>90</v>
      </c>
      <c r="F1168" s="195"/>
      <c r="G1168" s="315" t="n">
        <f aca="false">G1169</f>
        <v>4308</v>
      </c>
      <c r="H1168" s="315" t="n">
        <f aca="false">H1169</f>
        <v>0</v>
      </c>
      <c r="I1168" s="315" t="n">
        <f aca="false">I1169</f>
        <v>0</v>
      </c>
      <c r="J1168" s="315" t="n">
        <f aca="false">J1169</f>
        <v>0</v>
      </c>
      <c r="K1168" s="315" t="n">
        <f aca="false">K1169</f>
        <v>0</v>
      </c>
      <c r="L1168" s="315" t="n">
        <f aca="false">L1169</f>
        <v>0</v>
      </c>
      <c r="M1168" s="315" t="n">
        <f aca="false">M1169</f>
        <v>4308</v>
      </c>
      <c r="N1168" s="315" t="n">
        <f aca="false">N1169</f>
        <v>0</v>
      </c>
      <c r="O1168" s="315" t="n">
        <f aca="false">O1169</f>
        <v>0</v>
      </c>
      <c r="P1168" s="315" t="n">
        <f aca="false">P1169</f>
        <v>0</v>
      </c>
      <c r="Q1168" s="315" t="n">
        <f aca="false">Q1169</f>
        <v>0</v>
      </c>
      <c r="R1168" s="315" t="n">
        <f aca="false">R1169</f>
        <v>0</v>
      </c>
      <c r="S1168" s="316" t="n">
        <f aca="false">S1169</f>
        <v>4308</v>
      </c>
      <c r="T1168" s="316" t="n">
        <f aca="false">T1169</f>
        <v>0</v>
      </c>
      <c r="U1168" s="315" t="n">
        <f aca="false">U1169</f>
        <v>0</v>
      </c>
      <c r="V1168" s="315" t="n">
        <f aca="false">V1169</f>
        <v>0</v>
      </c>
      <c r="W1168" s="315" t="n">
        <f aca="false">W1169</f>
        <v>0</v>
      </c>
      <c r="X1168" s="315" t="n">
        <f aca="false">X1169</f>
        <v>0</v>
      </c>
      <c r="Y1168" s="315" t="n">
        <f aca="false">Y1169</f>
        <v>4308</v>
      </c>
      <c r="Z1168" s="315" t="n">
        <f aca="false">Z1169</f>
        <v>0</v>
      </c>
      <c r="AA1168" s="315" t="n">
        <f aca="false">AA1169</f>
        <v>0</v>
      </c>
      <c r="AB1168" s="315" t="n">
        <f aca="false">AB1169</f>
        <v>0</v>
      </c>
      <c r="AC1168" s="315" t="n">
        <f aca="false">AC1169</f>
        <v>0</v>
      </c>
      <c r="AD1168" s="315" t="n">
        <f aca="false">AD1169</f>
        <v>0</v>
      </c>
      <c r="AE1168" s="316" t="n">
        <f aca="false">AE1169</f>
        <v>4308</v>
      </c>
      <c r="AF1168" s="316" t="n">
        <f aca="false">AF1169</f>
        <v>0</v>
      </c>
      <c r="AG1168" s="315" t="n">
        <f aca="false">AG1169</f>
        <v>0</v>
      </c>
      <c r="AH1168" s="315" t="n">
        <f aca="false">AH1169</f>
        <v>470</v>
      </c>
      <c r="AI1168" s="315" t="n">
        <f aca="false">AI1169</f>
        <v>0</v>
      </c>
      <c r="AJ1168" s="315" t="n">
        <f aca="false">AJ1169</f>
        <v>0</v>
      </c>
      <c r="AK1168" s="315" t="n">
        <f aca="false">AK1169</f>
        <v>4778</v>
      </c>
      <c r="AL1168" s="315" t="n">
        <f aca="false">AL1169</f>
        <v>0</v>
      </c>
    </row>
    <row r="1169" customFormat="false" ht="20.1" hidden="false" customHeight="true" outlineLevel="0" collapsed="false">
      <c r="A1169" s="152" t="s">
        <v>364</v>
      </c>
      <c r="B1169" s="204" t="n">
        <v>920</v>
      </c>
      <c r="C1169" s="195" t="s">
        <v>224</v>
      </c>
      <c r="D1169" s="195" t="s">
        <v>22</v>
      </c>
      <c r="E1169" s="195" t="s">
        <v>375</v>
      </c>
      <c r="F1169" s="195"/>
      <c r="G1169" s="315" t="n">
        <f aca="false">G1170</f>
        <v>4308</v>
      </c>
      <c r="H1169" s="315" t="n">
        <f aca="false">H1170</f>
        <v>0</v>
      </c>
      <c r="I1169" s="315" t="n">
        <f aca="false">I1170</f>
        <v>0</v>
      </c>
      <c r="J1169" s="315" t="n">
        <f aca="false">J1170</f>
        <v>0</v>
      </c>
      <c r="K1169" s="315" t="n">
        <f aca="false">K1170</f>
        <v>0</v>
      </c>
      <c r="L1169" s="315" t="n">
        <f aca="false">L1170</f>
        <v>0</v>
      </c>
      <c r="M1169" s="315" t="n">
        <f aca="false">M1170</f>
        <v>4308</v>
      </c>
      <c r="N1169" s="315" t="n">
        <f aca="false">N1170</f>
        <v>0</v>
      </c>
      <c r="O1169" s="315" t="n">
        <f aca="false">O1170</f>
        <v>0</v>
      </c>
      <c r="P1169" s="315" t="n">
        <f aca="false">P1170</f>
        <v>0</v>
      </c>
      <c r="Q1169" s="315" t="n">
        <f aca="false">Q1170</f>
        <v>0</v>
      </c>
      <c r="R1169" s="315" t="n">
        <f aca="false">R1170</f>
        <v>0</v>
      </c>
      <c r="S1169" s="316" t="n">
        <f aca="false">S1170</f>
        <v>4308</v>
      </c>
      <c r="T1169" s="316" t="n">
        <f aca="false">T1170</f>
        <v>0</v>
      </c>
      <c r="U1169" s="315" t="n">
        <f aca="false">U1170</f>
        <v>0</v>
      </c>
      <c r="V1169" s="315" t="n">
        <f aca="false">V1170</f>
        <v>0</v>
      </c>
      <c r="W1169" s="315" t="n">
        <f aca="false">W1170</f>
        <v>0</v>
      </c>
      <c r="X1169" s="315" t="n">
        <f aca="false">X1170</f>
        <v>0</v>
      </c>
      <c r="Y1169" s="315" t="n">
        <f aca="false">Y1170</f>
        <v>4308</v>
      </c>
      <c r="Z1169" s="315" t="n">
        <f aca="false">Z1170</f>
        <v>0</v>
      </c>
      <c r="AA1169" s="315" t="n">
        <f aca="false">AA1170</f>
        <v>0</v>
      </c>
      <c r="AB1169" s="315" t="n">
        <f aca="false">AB1170</f>
        <v>0</v>
      </c>
      <c r="AC1169" s="315" t="n">
        <f aca="false">AC1170</f>
        <v>0</v>
      </c>
      <c r="AD1169" s="315" t="n">
        <f aca="false">AD1170</f>
        <v>0</v>
      </c>
      <c r="AE1169" s="316" t="n">
        <f aca="false">AE1170</f>
        <v>4308</v>
      </c>
      <c r="AF1169" s="316" t="n">
        <f aca="false">AF1170</f>
        <v>0</v>
      </c>
      <c r="AG1169" s="315" t="n">
        <f aca="false">AG1170</f>
        <v>0</v>
      </c>
      <c r="AH1169" s="315" t="n">
        <f aca="false">AH1170</f>
        <v>470</v>
      </c>
      <c r="AI1169" s="315" t="n">
        <f aca="false">AI1170</f>
        <v>0</v>
      </c>
      <c r="AJ1169" s="315" t="n">
        <f aca="false">AJ1170</f>
        <v>0</v>
      </c>
      <c r="AK1169" s="315" t="n">
        <f aca="false">AK1170</f>
        <v>4778</v>
      </c>
      <c r="AL1169" s="315" t="n">
        <f aca="false">AL1170</f>
        <v>0</v>
      </c>
    </row>
    <row r="1170" customFormat="false" ht="33" hidden="false" customHeight="false" outlineLevel="0" collapsed="false">
      <c r="A1170" s="45" t="s">
        <v>45</v>
      </c>
      <c r="B1170" s="204" t="n">
        <v>920</v>
      </c>
      <c r="C1170" s="46" t="s">
        <v>224</v>
      </c>
      <c r="D1170" s="46" t="s">
        <v>22</v>
      </c>
      <c r="E1170" s="46" t="s">
        <v>375</v>
      </c>
      <c r="F1170" s="46" t="s">
        <v>46</v>
      </c>
      <c r="G1170" s="51" t="n">
        <f aca="false">G1171</f>
        <v>4308</v>
      </c>
      <c r="H1170" s="51" t="n">
        <f aca="false">H1171</f>
        <v>0</v>
      </c>
      <c r="I1170" s="51" t="n">
        <f aca="false">I1171</f>
        <v>0</v>
      </c>
      <c r="J1170" s="51" t="n">
        <f aca="false">J1171</f>
        <v>0</v>
      </c>
      <c r="K1170" s="51" t="n">
        <f aca="false">K1171</f>
        <v>0</v>
      </c>
      <c r="L1170" s="51" t="n">
        <f aca="false">L1171</f>
        <v>0</v>
      </c>
      <c r="M1170" s="51" t="n">
        <f aca="false">M1171</f>
        <v>4308</v>
      </c>
      <c r="N1170" s="51" t="n">
        <f aca="false">N1171</f>
        <v>0</v>
      </c>
      <c r="O1170" s="51" t="n">
        <f aca="false">O1171</f>
        <v>0</v>
      </c>
      <c r="P1170" s="51" t="n">
        <f aca="false">P1171</f>
        <v>0</v>
      </c>
      <c r="Q1170" s="51" t="n">
        <f aca="false">Q1171</f>
        <v>0</v>
      </c>
      <c r="R1170" s="51" t="n">
        <f aca="false">R1171</f>
        <v>0</v>
      </c>
      <c r="S1170" s="280" t="n">
        <f aca="false">S1171</f>
        <v>4308</v>
      </c>
      <c r="T1170" s="280" t="n">
        <f aca="false">T1171</f>
        <v>0</v>
      </c>
      <c r="U1170" s="51" t="n">
        <f aca="false">U1171</f>
        <v>0</v>
      </c>
      <c r="V1170" s="51" t="n">
        <f aca="false">V1171</f>
        <v>0</v>
      </c>
      <c r="W1170" s="51" t="n">
        <f aca="false">W1171</f>
        <v>0</v>
      </c>
      <c r="X1170" s="51" t="n">
        <f aca="false">X1171</f>
        <v>0</v>
      </c>
      <c r="Y1170" s="51" t="n">
        <f aca="false">Y1171</f>
        <v>4308</v>
      </c>
      <c r="Z1170" s="51" t="n">
        <f aca="false">Z1171</f>
        <v>0</v>
      </c>
      <c r="AA1170" s="51" t="n">
        <f aca="false">AA1171</f>
        <v>0</v>
      </c>
      <c r="AB1170" s="51" t="n">
        <f aca="false">AB1171</f>
        <v>0</v>
      </c>
      <c r="AC1170" s="51" t="n">
        <f aca="false">AC1171</f>
        <v>0</v>
      </c>
      <c r="AD1170" s="51" t="n">
        <f aca="false">AD1171</f>
        <v>0</v>
      </c>
      <c r="AE1170" s="280" t="n">
        <f aca="false">AE1171</f>
        <v>4308</v>
      </c>
      <c r="AF1170" s="280" t="n">
        <f aca="false">AF1171</f>
        <v>0</v>
      </c>
      <c r="AG1170" s="51" t="n">
        <f aca="false">AG1171</f>
        <v>0</v>
      </c>
      <c r="AH1170" s="51" t="n">
        <f aca="false">AH1171</f>
        <v>470</v>
      </c>
      <c r="AI1170" s="51" t="n">
        <f aca="false">AI1171</f>
        <v>0</v>
      </c>
      <c r="AJ1170" s="51" t="n">
        <f aca="false">AJ1171</f>
        <v>0</v>
      </c>
      <c r="AK1170" s="51" t="n">
        <f aca="false">AK1171</f>
        <v>4778</v>
      </c>
      <c r="AL1170" s="51" t="n">
        <f aca="false">AL1171</f>
        <v>0</v>
      </c>
    </row>
    <row r="1171" customFormat="false" ht="33" hidden="false" customHeight="false" outlineLevel="0" collapsed="false">
      <c r="A1171" s="45" t="s">
        <v>47</v>
      </c>
      <c r="B1171" s="204" t="n">
        <v>920</v>
      </c>
      <c r="C1171" s="46" t="s">
        <v>224</v>
      </c>
      <c r="D1171" s="46" t="s">
        <v>22</v>
      </c>
      <c r="E1171" s="46" t="s">
        <v>375</v>
      </c>
      <c r="F1171" s="46" t="s">
        <v>48</v>
      </c>
      <c r="G1171" s="51" t="n">
        <v>4308</v>
      </c>
      <c r="H1171" s="51"/>
      <c r="I1171" s="281"/>
      <c r="J1171" s="281"/>
      <c r="K1171" s="281"/>
      <c r="L1171" s="281"/>
      <c r="M1171" s="48" t="n">
        <f aca="false">G1171+I1171+J1171+K1171+L1171</f>
        <v>4308</v>
      </c>
      <c r="N1171" s="48" t="n">
        <f aca="false">H1171+L1171</f>
        <v>0</v>
      </c>
      <c r="O1171" s="281"/>
      <c r="P1171" s="281"/>
      <c r="Q1171" s="281"/>
      <c r="R1171" s="281"/>
      <c r="S1171" s="50" t="n">
        <f aca="false">M1171+O1171+P1171+Q1171+R1171</f>
        <v>4308</v>
      </c>
      <c r="T1171" s="50" t="n">
        <f aca="false">N1171+R1171</f>
        <v>0</v>
      </c>
      <c r="U1171" s="281"/>
      <c r="V1171" s="281"/>
      <c r="W1171" s="281"/>
      <c r="X1171" s="281"/>
      <c r="Y1171" s="48" t="n">
        <f aca="false">S1171+U1171+V1171+W1171+X1171</f>
        <v>4308</v>
      </c>
      <c r="Z1171" s="48" t="n">
        <f aca="false">T1171+X1171</f>
        <v>0</v>
      </c>
      <c r="AA1171" s="281"/>
      <c r="AB1171" s="281"/>
      <c r="AC1171" s="281"/>
      <c r="AD1171" s="281"/>
      <c r="AE1171" s="50" t="n">
        <f aca="false">Y1171+AA1171+AB1171+AC1171+AD1171</f>
        <v>4308</v>
      </c>
      <c r="AF1171" s="50" t="n">
        <f aca="false">Z1171+AD1171</f>
        <v>0</v>
      </c>
      <c r="AG1171" s="281"/>
      <c r="AH1171" s="281" t="n">
        <v>470</v>
      </c>
      <c r="AI1171" s="281"/>
      <c r="AJ1171" s="281"/>
      <c r="AK1171" s="48" t="n">
        <f aca="false">AE1171+AG1171+AH1171+AI1171+AJ1171</f>
        <v>4778</v>
      </c>
      <c r="AL1171" s="48" t="n">
        <f aca="false">AF1171+AJ1171</f>
        <v>0</v>
      </c>
    </row>
    <row r="1172" customFormat="false" ht="14.25" hidden="false" customHeight="true" outlineLevel="0" collapsed="false">
      <c r="A1172" s="45"/>
      <c r="B1172" s="204"/>
      <c r="C1172" s="46"/>
      <c r="D1172" s="46"/>
      <c r="E1172" s="46"/>
      <c r="F1172" s="46"/>
      <c r="G1172" s="136"/>
      <c r="H1172" s="136"/>
      <c r="I1172" s="281"/>
      <c r="J1172" s="281"/>
      <c r="K1172" s="281"/>
      <c r="L1172" s="281"/>
      <c r="M1172" s="281"/>
      <c r="N1172" s="281"/>
      <c r="O1172" s="281"/>
      <c r="P1172" s="281"/>
      <c r="Q1172" s="281"/>
      <c r="R1172" s="281"/>
      <c r="S1172" s="282"/>
      <c r="T1172" s="282"/>
      <c r="U1172" s="281"/>
      <c r="V1172" s="281"/>
      <c r="W1172" s="281"/>
      <c r="X1172" s="281"/>
      <c r="Y1172" s="281"/>
      <c r="Z1172" s="281"/>
      <c r="AA1172" s="281"/>
      <c r="AB1172" s="281"/>
      <c r="AC1172" s="281"/>
      <c r="AD1172" s="281"/>
      <c r="AE1172" s="282"/>
      <c r="AF1172" s="282"/>
      <c r="AG1172" s="281"/>
      <c r="AH1172" s="281"/>
      <c r="AI1172" s="281"/>
      <c r="AJ1172" s="281"/>
      <c r="AK1172" s="281"/>
      <c r="AL1172" s="281"/>
    </row>
    <row r="1173" customFormat="false" ht="18.75" hidden="false" customHeight="false" outlineLevel="0" collapsed="false">
      <c r="A1173" s="38" t="s">
        <v>377</v>
      </c>
      <c r="B1173" s="277" t="n">
        <v>920</v>
      </c>
      <c r="C1173" s="39" t="s">
        <v>224</v>
      </c>
      <c r="D1173" s="39" t="s">
        <v>23</v>
      </c>
      <c r="E1173" s="39"/>
      <c r="F1173" s="39"/>
      <c r="G1173" s="303" t="n">
        <f aca="false">G1174+G1184+G1192+G1179</f>
        <v>26443</v>
      </c>
      <c r="H1173" s="303" t="n">
        <f aca="false">H1174+H1184+H1192+H1179</f>
        <v>0</v>
      </c>
      <c r="I1173" s="303" t="n">
        <f aca="false">I1174+I1184+I1192+I1179</f>
        <v>800</v>
      </c>
      <c r="J1173" s="303" t="n">
        <f aca="false">J1174+J1184+J1192+J1179</f>
        <v>2812</v>
      </c>
      <c r="K1173" s="303" t="n">
        <f aca="false">K1174+K1184+K1192+K1179</f>
        <v>0</v>
      </c>
      <c r="L1173" s="303" t="n">
        <f aca="false">L1174+L1184+L1192+L1179</f>
        <v>2400</v>
      </c>
      <c r="M1173" s="303" t="n">
        <f aca="false">M1174+M1184+M1192+M1179</f>
        <v>32455</v>
      </c>
      <c r="N1173" s="303" t="n">
        <f aca="false">N1174+N1184+N1192+N1179</f>
        <v>2400</v>
      </c>
      <c r="O1173" s="303" t="n">
        <f aca="false">O1174+O1184+O1192+O1179</f>
        <v>0</v>
      </c>
      <c r="P1173" s="303" t="n">
        <f aca="false">P1174+P1184+P1192+P1179</f>
        <v>0</v>
      </c>
      <c r="Q1173" s="303" t="n">
        <f aca="false">Q1174+Q1184+Q1192+Q1179</f>
        <v>0</v>
      </c>
      <c r="R1173" s="303" t="n">
        <f aca="false">R1174+R1184+R1192+R1179</f>
        <v>0</v>
      </c>
      <c r="S1173" s="304" t="n">
        <f aca="false">S1174+S1184+S1192+S1179</f>
        <v>32455</v>
      </c>
      <c r="T1173" s="304" t="n">
        <f aca="false">T1174+T1184+T1192+T1179</f>
        <v>2400</v>
      </c>
      <c r="U1173" s="303" t="n">
        <f aca="false">U1174+U1184+U1192+U1179</f>
        <v>0</v>
      </c>
      <c r="V1173" s="303" t="n">
        <f aca="false">V1174+V1184+V1192+V1179</f>
        <v>0</v>
      </c>
      <c r="W1173" s="303" t="n">
        <f aca="false">W1174+W1184+W1192+W1179</f>
        <v>-3</v>
      </c>
      <c r="X1173" s="303" t="n">
        <f aca="false">X1174+X1184+X1192+X1179</f>
        <v>0</v>
      </c>
      <c r="Y1173" s="303" t="n">
        <f aca="false">Y1174+Y1184+Y1192+Y1179</f>
        <v>32452</v>
      </c>
      <c r="Z1173" s="303" t="n">
        <f aca="false">Z1174+Z1184+Z1192+Z1179</f>
        <v>2400</v>
      </c>
      <c r="AA1173" s="303" t="n">
        <f aca="false">AA1174+AA1184+AA1192+AA1179</f>
        <v>0</v>
      </c>
      <c r="AB1173" s="303" t="n">
        <f aca="false">AB1174+AB1184+AB1192+AB1179</f>
        <v>0</v>
      </c>
      <c r="AC1173" s="303" t="n">
        <f aca="false">AC1174+AC1184+AC1192+AC1179</f>
        <v>0</v>
      </c>
      <c r="AD1173" s="303" t="n">
        <f aca="false">AD1174+AD1184+AD1192+AD1179</f>
        <v>0</v>
      </c>
      <c r="AE1173" s="304" t="n">
        <f aca="false">AE1174+AE1184+AE1192+AE1179</f>
        <v>32452</v>
      </c>
      <c r="AF1173" s="304" t="n">
        <f aca="false">AF1174+AF1184+AF1192+AF1179</f>
        <v>2400</v>
      </c>
      <c r="AG1173" s="303" t="n">
        <f aca="false">AG1174+AG1184+AG1192+AG1179</f>
        <v>478</v>
      </c>
      <c r="AH1173" s="303" t="n">
        <f aca="false">AH1174+AH1184+AH1192+AH1179</f>
        <v>1028</v>
      </c>
      <c r="AI1173" s="303" t="n">
        <f aca="false">AI1174+AI1184+AI1192+AI1179</f>
        <v>0</v>
      </c>
      <c r="AJ1173" s="303" t="n">
        <f aca="false">AJ1174+AJ1184+AJ1192+AJ1179</f>
        <v>0</v>
      </c>
      <c r="AK1173" s="303" t="n">
        <f aca="false">AK1174+AK1184+AK1192+AK1179</f>
        <v>33958</v>
      </c>
      <c r="AL1173" s="303" t="n">
        <f aca="false">AL1174+AL1184+AL1192+AL1179</f>
        <v>2400</v>
      </c>
    </row>
    <row r="1174" customFormat="false" ht="49.5" hidden="false" customHeight="false" outlineLevel="0" collapsed="false">
      <c r="A1174" s="45" t="s">
        <v>378</v>
      </c>
      <c r="B1174" s="204" t="n">
        <v>920</v>
      </c>
      <c r="C1174" s="46" t="s">
        <v>224</v>
      </c>
      <c r="D1174" s="46" t="s">
        <v>23</v>
      </c>
      <c r="E1174" s="46" t="s">
        <v>362</v>
      </c>
      <c r="F1174" s="46"/>
      <c r="G1174" s="51" t="n">
        <f aca="false">G1175</f>
        <v>5068</v>
      </c>
      <c r="H1174" s="51" t="n">
        <f aca="false">H1175</f>
        <v>0</v>
      </c>
      <c r="I1174" s="51" t="n">
        <f aca="false">I1175</f>
        <v>0</v>
      </c>
      <c r="J1174" s="51" t="n">
        <f aca="false">J1175</f>
        <v>0</v>
      </c>
      <c r="K1174" s="51" t="n">
        <f aca="false">K1175</f>
        <v>0</v>
      </c>
      <c r="L1174" s="51" t="n">
        <f aca="false">L1175</f>
        <v>0</v>
      </c>
      <c r="M1174" s="51" t="n">
        <f aca="false">M1175</f>
        <v>5068</v>
      </c>
      <c r="N1174" s="51" t="n">
        <f aca="false">N1175</f>
        <v>0</v>
      </c>
      <c r="O1174" s="51" t="n">
        <f aca="false">O1175</f>
        <v>0</v>
      </c>
      <c r="P1174" s="51" t="n">
        <f aca="false">P1175</f>
        <v>0</v>
      </c>
      <c r="Q1174" s="51" t="n">
        <f aca="false">Q1175</f>
        <v>0</v>
      </c>
      <c r="R1174" s="51" t="n">
        <f aca="false">R1175</f>
        <v>0</v>
      </c>
      <c r="S1174" s="280" t="n">
        <f aca="false">S1175</f>
        <v>5068</v>
      </c>
      <c r="T1174" s="280" t="n">
        <f aca="false">T1175</f>
        <v>0</v>
      </c>
      <c r="U1174" s="51" t="n">
        <f aca="false">U1175</f>
        <v>0</v>
      </c>
      <c r="V1174" s="51" t="n">
        <f aca="false">V1175</f>
        <v>0</v>
      </c>
      <c r="W1174" s="51" t="n">
        <f aca="false">W1175</f>
        <v>0</v>
      </c>
      <c r="X1174" s="51" t="n">
        <f aca="false">X1175</f>
        <v>0</v>
      </c>
      <c r="Y1174" s="51" t="n">
        <f aca="false">Y1175</f>
        <v>5068</v>
      </c>
      <c r="Z1174" s="51" t="n">
        <f aca="false">Z1175</f>
        <v>0</v>
      </c>
      <c r="AA1174" s="51" t="n">
        <f aca="false">AA1175</f>
        <v>0</v>
      </c>
      <c r="AB1174" s="51" t="n">
        <f aca="false">AB1175</f>
        <v>0</v>
      </c>
      <c r="AC1174" s="51" t="n">
        <f aca="false">AC1175</f>
        <v>0</v>
      </c>
      <c r="AD1174" s="51" t="n">
        <f aca="false">AD1175</f>
        <v>0</v>
      </c>
      <c r="AE1174" s="280" t="n">
        <f aca="false">AE1175</f>
        <v>5068</v>
      </c>
      <c r="AF1174" s="280" t="n">
        <f aca="false">AF1175</f>
        <v>0</v>
      </c>
      <c r="AG1174" s="51" t="n">
        <f aca="false">AG1175</f>
        <v>0</v>
      </c>
      <c r="AH1174" s="51" t="n">
        <f aca="false">AH1175</f>
        <v>0</v>
      </c>
      <c r="AI1174" s="51" t="n">
        <f aca="false">AI1175</f>
        <v>0</v>
      </c>
      <c r="AJ1174" s="51" t="n">
        <f aca="false">AJ1175</f>
        <v>0</v>
      </c>
      <c r="AK1174" s="51" t="n">
        <f aca="false">AK1175</f>
        <v>5068</v>
      </c>
      <c r="AL1174" s="51" t="n">
        <f aca="false">AL1175</f>
        <v>0</v>
      </c>
    </row>
    <row r="1175" customFormat="false" ht="20.1" hidden="false" customHeight="true" outlineLevel="0" collapsed="false">
      <c r="A1175" s="45" t="s">
        <v>89</v>
      </c>
      <c r="B1175" s="204" t="n">
        <v>920</v>
      </c>
      <c r="C1175" s="46" t="s">
        <v>224</v>
      </c>
      <c r="D1175" s="46" t="s">
        <v>23</v>
      </c>
      <c r="E1175" s="46" t="s">
        <v>363</v>
      </c>
      <c r="F1175" s="46"/>
      <c r="G1175" s="51" t="n">
        <f aca="false">G1176</f>
        <v>5068</v>
      </c>
      <c r="H1175" s="51" t="n">
        <f aca="false">H1176</f>
        <v>0</v>
      </c>
      <c r="I1175" s="51" t="n">
        <f aca="false">I1176</f>
        <v>0</v>
      </c>
      <c r="J1175" s="51" t="n">
        <f aca="false">J1176</f>
        <v>0</v>
      </c>
      <c r="K1175" s="51" t="n">
        <f aca="false">K1176</f>
        <v>0</v>
      </c>
      <c r="L1175" s="51" t="n">
        <f aca="false">L1176</f>
        <v>0</v>
      </c>
      <c r="M1175" s="51" t="n">
        <f aca="false">M1176</f>
        <v>5068</v>
      </c>
      <c r="N1175" s="51" t="n">
        <f aca="false">N1176</f>
        <v>0</v>
      </c>
      <c r="O1175" s="51" t="n">
        <f aca="false">O1176</f>
        <v>0</v>
      </c>
      <c r="P1175" s="51" t="n">
        <f aca="false">P1176</f>
        <v>0</v>
      </c>
      <c r="Q1175" s="51" t="n">
        <f aca="false">Q1176</f>
        <v>0</v>
      </c>
      <c r="R1175" s="51" t="n">
        <f aca="false">R1176</f>
        <v>0</v>
      </c>
      <c r="S1175" s="280" t="n">
        <f aca="false">S1176</f>
        <v>5068</v>
      </c>
      <c r="T1175" s="280" t="n">
        <f aca="false">T1176</f>
        <v>0</v>
      </c>
      <c r="U1175" s="51" t="n">
        <f aca="false">U1176</f>
        <v>0</v>
      </c>
      <c r="V1175" s="51" t="n">
        <f aca="false">V1176</f>
        <v>0</v>
      </c>
      <c r="W1175" s="51" t="n">
        <f aca="false">W1176</f>
        <v>0</v>
      </c>
      <c r="X1175" s="51" t="n">
        <f aca="false">X1176</f>
        <v>0</v>
      </c>
      <c r="Y1175" s="51" t="n">
        <f aca="false">Y1176</f>
        <v>5068</v>
      </c>
      <c r="Z1175" s="51" t="n">
        <f aca="false">Z1176</f>
        <v>0</v>
      </c>
      <c r="AA1175" s="51" t="n">
        <f aca="false">AA1176</f>
        <v>0</v>
      </c>
      <c r="AB1175" s="51" t="n">
        <f aca="false">AB1176</f>
        <v>0</v>
      </c>
      <c r="AC1175" s="51" t="n">
        <f aca="false">AC1176</f>
        <v>0</v>
      </c>
      <c r="AD1175" s="51" t="n">
        <f aca="false">AD1176</f>
        <v>0</v>
      </c>
      <c r="AE1175" s="280" t="n">
        <f aca="false">AE1176</f>
        <v>5068</v>
      </c>
      <c r="AF1175" s="280" t="n">
        <f aca="false">AF1176</f>
        <v>0</v>
      </c>
      <c r="AG1175" s="51" t="n">
        <f aca="false">AG1176</f>
        <v>0</v>
      </c>
      <c r="AH1175" s="51" t="n">
        <f aca="false">AH1176</f>
        <v>0</v>
      </c>
      <c r="AI1175" s="51" t="n">
        <f aca="false">AI1176</f>
        <v>0</v>
      </c>
      <c r="AJ1175" s="51" t="n">
        <f aca="false">AJ1176</f>
        <v>0</v>
      </c>
      <c r="AK1175" s="51" t="n">
        <f aca="false">AK1176</f>
        <v>5068</v>
      </c>
      <c r="AL1175" s="51" t="n">
        <f aca="false">AL1176</f>
        <v>0</v>
      </c>
    </row>
    <row r="1176" customFormat="false" ht="20.1" hidden="false" customHeight="true" outlineLevel="0" collapsed="false">
      <c r="A1176" s="45" t="s">
        <v>379</v>
      </c>
      <c r="B1176" s="204" t="n">
        <v>920</v>
      </c>
      <c r="C1176" s="46" t="s">
        <v>224</v>
      </c>
      <c r="D1176" s="46" t="s">
        <v>23</v>
      </c>
      <c r="E1176" s="46" t="s">
        <v>380</v>
      </c>
      <c r="F1176" s="46"/>
      <c r="G1176" s="51" t="n">
        <f aca="false">G1177</f>
        <v>5068</v>
      </c>
      <c r="H1176" s="51" t="n">
        <f aca="false">H1177</f>
        <v>0</v>
      </c>
      <c r="I1176" s="51" t="n">
        <f aca="false">I1177</f>
        <v>0</v>
      </c>
      <c r="J1176" s="51" t="n">
        <f aca="false">J1177</f>
        <v>0</v>
      </c>
      <c r="K1176" s="51" t="n">
        <f aca="false">K1177</f>
        <v>0</v>
      </c>
      <c r="L1176" s="51" t="n">
        <f aca="false">L1177</f>
        <v>0</v>
      </c>
      <c r="M1176" s="51" t="n">
        <f aca="false">M1177</f>
        <v>5068</v>
      </c>
      <c r="N1176" s="51" t="n">
        <f aca="false">N1177</f>
        <v>0</v>
      </c>
      <c r="O1176" s="51" t="n">
        <f aca="false">O1177</f>
        <v>0</v>
      </c>
      <c r="P1176" s="51" t="n">
        <f aca="false">P1177</f>
        <v>0</v>
      </c>
      <c r="Q1176" s="51" t="n">
        <f aca="false">Q1177</f>
        <v>0</v>
      </c>
      <c r="R1176" s="51" t="n">
        <f aca="false">R1177</f>
        <v>0</v>
      </c>
      <c r="S1176" s="280" t="n">
        <f aca="false">S1177</f>
        <v>5068</v>
      </c>
      <c r="T1176" s="280" t="n">
        <f aca="false">T1177</f>
        <v>0</v>
      </c>
      <c r="U1176" s="51" t="n">
        <f aca="false">U1177</f>
        <v>0</v>
      </c>
      <c r="V1176" s="51" t="n">
        <f aca="false">V1177</f>
        <v>0</v>
      </c>
      <c r="W1176" s="51" t="n">
        <f aca="false">W1177</f>
        <v>0</v>
      </c>
      <c r="X1176" s="51" t="n">
        <f aca="false">X1177</f>
        <v>0</v>
      </c>
      <c r="Y1176" s="51" t="n">
        <f aca="false">Y1177</f>
        <v>5068</v>
      </c>
      <c r="Z1176" s="51" t="n">
        <f aca="false">Z1177</f>
        <v>0</v>
      </c>
      <c r="AA1176" s="51" t="n">
        <f aca="false">AA1177</f>
        <v>0</v>
      </c>
      <c r="AB1176" s="51" t="n">
        <f aca="false">AB1177</f>
        <v>0</v>
      </c>
      <c r="AC1176" s="51" t="n">
        <f aca="false">AC1177</f>
        <v>0</v>
      </c>
      <c r="AD1176" s="51" t="n">
        <f aca="false">AD1177</f>
        <v>0</v>
      </c>
      <c r="AE1176" s="280" t="n">
        <f aca="false">AE1177</f>
        <v>5068</v>
      </c>
      <c r="AF1176" s="280" t="n">
        <f aca="false">AF1177</f>
        <v>0</v>
      </c>
      <c r="AG1176" s="51" t="n">
        <f aca="false">AG1177</f>
        <v>0</v>
      </c>
      <c r="AH1176" s="51" t="n">
        <f aca="false">AH1177</f>
        <v>0</v>
      </c>
      <c r="AI1176" s="51" t="n">
        <f aca="false">AI1177</f>
        <v>0</v>
      </c>
      <c r="AJ1176" s="51" t="n">
        <f aca="false">AJ1177</f>
        <v>0</v>
      </c>
      <c r="AK1176" s="51" t="n">
        <f aca="false">AK1177</f>
        <v>5068</v>
      </c>
      <c r="AL1176" s="51" t="n">
        <f aca="false">AL1177</f>
        <v>0</v>
      </c>
    </row>
    <row r="1177" customFormat="false" ht="20.1" hidden="false" customHeight="true" outlineLevel="0" collapsed="false">
      <c r="A1177" s="45" t="s">
        <v>55</v>
      </c>
      <c r="B1177" s="204" t="n">
        <v>920</v>
      </c>
      <c r="C1177" s="46" t="s">
        <v>224</v>
      </c>
      <c r="D1177" s="46" t="s">
        <v>23</v>
      </c>
      <c r="E1177" s="46" t="s">
        <v>380</v>
      </c>
      <c r="F1177" s="46" t="s">
        <v>56</v>
      </c>
      <c r="G1177" s="51" t="n">
        <f aca="false">G1178</f>
        <v>5068</v>
      </c>
      <c r="H1177" s="51" t="n">
        <f aca="false">H1178</f>
        <v>0</v>
      </c>
      <c r="I1177" s="51" t="n">
        <f aca="false">I1178</f>
        <v>0</v>
      </c>
      <c r="J1177" s="51" t="n">
        <f aca="false">J1178</f>
        <v>0</v>
      </c>
      <c r="K1177" s="51" t="n">
        <f aca="false">K1178</f>
        <v>0</v>
      </c>
      <c r="L1177" s="51" t="n">
        <f aca="false">L1178</f>
        <v>0</v>
      </c>
      <c r="M1177" s="51" t="n">
        <f aca="false">M1178</f>
        <v>5068</v>
      </c>
      <c r="N1177" s="51" t="n">
        <f aca="false">N1178</f>
        <v>0</v>
      </c>
      <c r="O1177" s="51" t="n">
        <f aca="false">O1178</f>
        <v>0</v>
      </c>
      <c r="P1177" s="51" t="n">
        <f aca="false">P1178</f>
        <v>0</v>
      </c>
      <c r="Q1177" s="51" t="n">
        <f aca="false">Q1178</f>
        <v>0</v>
      </c>
      <c r="R1177" s="51" t="n">
        <f aca="false">R1178</f>
        <v>0</v>
      </c>
      <c r="S1177" s="280" t="n">
        <f aca="false">S1178</f>
        <v>5068</v>
      </c>
      <c r="T1177" s="280" t="n">
        <f aca="false">T1178</f>
        <v>0</v>
      </c>
      <c r="U1177" s="51" t="n">
        <f aca="false">U1178</f>
        <v>0</v>
      </c>
      <c r="V1177" s="51" t="n">
        <f aca="false">V1178</f>
        <v>0</v>
      </c>
      <c r="W1177" s="51" t="n">
        <f aca="false">W1178</f>
        <v>0</v>
      </c>
      <c r="X1177" s="51" t="n">
        <f aca="false">X1178</f>
        <v>0</v>
      </c>
      <c r="Y1177" s="51" t="n">
        <f aca="false">Y1178</f>
        <v>5068</v>
      </c>
      <c r="Z1177" s="51" t="n">
        <f aca="false">Z1178</f>
        <v>0</v>
      </c>
      <c r="AA1177" s="51" t="n">
        <f aca="false">AA1178</f>
        <v>0</v>
      </c>
      <c r="AB1177" s="51" t="n">
        <f aca="false">AB1178</f>
        <v>0</v>
      </c>
      <c r="AC1177" s="51" t="n">
        <f aca="false">AC1178</f>
        <v>0</v>
      </c>
      <c r="AD1177" s="51" t="n">
        <f aca="false">AD1178</f>
        <v>0</v>
      </c>
      <c r="AE1177" s="280" t="n">
        <f aca="false">AE1178</f>
        <v>5068</v>
      </c>
      <c r="AF1177" s="280" t="n">
        <f aca="false">AF1178</f>
        <v>0</v>
      </c>
      <c r="AG1177" s="51" t="n">
        <f aca="false">AG1178</f>
        <v>0</v>
      </c>
      <c r="AH1177" s="51" t="n">
        <f aca="false">AH1178</f>
        <v>0</v>
      </c>
      <c r="AI1177" s="51" t="n">
        <f aca="false">AI1178</f>
        <v>0</v>
      </c>
      <c r="AJ1177" s="51" t="n">
        <f aca="false">AJ1178</f>
        <v>0</v>
      </c>
      <c r="AK1177" s="51" t="n">
        <f aca="false">AK1178</f>
        <v>5068</v>
      </c>
      <c r="AL1177" s="51" t="n">
        <f aca="false">AL1178</f>
        <v>0</v>
      </c>
    </row>
    <row r="1178" customFormat="false" ht="49.5" hidden="false" customHeight="false" outlineLevel="0" collapsed="false">
      <c r="A1178" s="45" t="s">
        <v>177</v>
      </c>
      <c r="B1178" s="204" t="n">
        <v>920</v>
      </c>
      <c r="C1178" s="46" t="s">
        <v>224</v>
      </c>
      <c r="D1178" s="46" t="s">
        <v>23</v>
      </c>
      <c r="E1178" s="46" t="s">
        <v>380</v>
      </c>
      <c r="F1178" s="46" t="s">
        <v>178</v>
      </c>
      <c r="G1178" s="51" t="n">
        <v>5068</v>
      </c>
      <c r="H1178" s="51"/>
      <c r="I1178" s="281"/>
      <c r="J1178" s="281"/>
      <c r="K1178" s="281"/>
      <c r="L1178" s="281"/>
      <c r="M1178" s="48" t="n">
        <f aca="false">G1178+I1178+J1178+K1178+L1178</f>
        <v>5068</v>
      </c>
      <c r="N1178" s="48" t="n">
        <f aca="false">H1178+L1178</f>
        <v>0</v>
      </c>
      <c r="O1178" s="281"/>
      <c r="P1178" s="281"/>
      <c r="Q1178" s="281"/>
      <c r="R1178" s="281"/>
      <c r="S1178" s="50" t="n">
        <f aca="false">M1178+O1178+P1178+Q1178+R1178</f>
        <v>5068</v>
      </c>
      <c r="T1178" s="50" t="n">
        <f aca="false">N1178+R1178</f>
        <v>0</v>
      </c>
      <c r="U1178" s="281"/>
      <c r="V1178" s="281"/>
      <c r="W1178" s="281"/>
      <c r="X1178" s="281"/>
      <c r="Y1178" s="48" t="n">
        <f aca="false">S1178+U1178+V1178+W1178+X1178</f>
        <v>5068</v>
      </c>
      <c r="Z1178" s="48" t="n">
        <f aca="false">T1178+X1178</f>
        <v>0</v>
      </c>
      <c r="AA1178" s="281"/>
      <c r="AB1178" s="281"/>
      <c r="AC1178" s="281"/>
      <c r="AD1178" s="281"/>
      <c r="AE1178" s="50" t="n">
        <f aca="false">Y1178+AA1178+AB1178+AC1178+AD1178</f>
        <v>5068</v>
      </c>
      <c r="AF1178" s="50" t="n">
        <f aca="false">Z1178+AD1178</f>
        <v>0</v>
      </c>
      <c r="AG1178" s="281"/>
      <c r="AH1178" s="281"/>
      <c r="AI1178" s="281"/>
      <c r="AJ1178" s="281"/>
      <c r="AK1178" s="48" t="n">
        <f aca="false">AE1178+AG1178+AH1178+AI1178+AJ1178</f>
        <v>5068</v>
      </c>
      <c r="AL1178" s="48" t="n">
        <f aca="false">AF1178+AJ1178</f>
        <v>0</v>
      </c>
    </row>
    <row r="1179" customFormat="false" ht="49.5" hidden="false" customHeight="false" outlineLevel="0" collapsed="false">
      <c r="A1179" s="45" t="s">
        <v>367</v>
      </c>
      <c r="B1179" s="204" t="n">
        <v>920</v>
      </c>
      <c r="C1179" s="46" t="s">
        <v>224</v>
      </c>
      <c r="D1179" s="46" t="s">
        <v>23</v>
      </c>
      <c r="E1179" s="46" t="s">
        <v>368</v>
      </c>
      <c r="F1179" s="46"/>
      <c r="G1179" s="51" t="n">
        <f aca="false">G1180</f>
        <v>918</v>
      </c>
      <c r="H1179" s="51" t="n">
        <f aca="false">H1180</f>
        <v>0</v>
      </c>
      <c r="I1179" s="51" t="n">
        <f aca="false">I1180</f>
        <v>0</v>
      </c>
      <c r="J1179" s="51" t="n">
        <f aca="false">J1180</f>
        <v>0</v>
      </c>
      <c r="K1179" s="51" t="n">
        <f aca="false">K1180</f>
        <v>0</v>
      </c>
      <c r="L1179" s="51" t="n">
        <f aca="false">L1180</f>
        <v>0</v>
      </c>
      <c r="M1179" s="51" t="n">
        <f aca="false">M1180</f>
        <v>918</v>
      </c>
      <c r="N1179" s="51" t="n">
        <f aca="false">N1180</f>
        <v>0</v>
      </c>
      <c r="O1179" s="51" t="n">
        <f aca="false">O1180</f>
        <v>0</v>
      </c>
      <c r="P1179" s="51" t="n">
        <f aca="false">P1180</f>
        <v>0</v>
      </c>
      <c r="Q1179" s="51" t="n">
        <f aca="false">Q1180</f>
        <v>0</v>
      </c>
      <c r="R1179" s="51" t="n">
        <f aca="false">R1180</f>
        <v>0</v>
      </c>
      <c r="S1179" s="280" t="n">
        <f aca="false">S1180</f>
        <v>918</v>
      </c>
      <c r="T1179" s="280" t="n">
        <f aca="false">T1180</f>
        <v>0</v>
      </c>
      <c r="U1179" s="51" t="n">
        <f aca="false">U1180</f>
        <v>0</v>
      </c>
      <c r="V1179" s="51" t="n">
        <f aca="false">V1180</f>
        <v>0</v>
      </c>
      <c r="W1179" s="51" t="n">
        <f aca="false">W1180</f>
        <v>-3</v>
      </c>
      <c r="X1179" s="51" t="n">
        <f aca="false">X1180</f>
        <v>0</v>
      </c>
      <c r="Y1179" s="51" t="n">
        <f aca="false">Y1180</f>
        <v>915</v>
      </c>
      <c r="Z1179" s="51" t="n">
        <f aca="false">Z1180</f>
        <v>0</v>
      </c>
      <c r="AA1179" s="51" t="n">
        <f aca="false">AA1180</f>
        <v>0</v>
      </c>
      <c r="AB1179" s="51" t="n">
        <f aca="false">AB1180</f>
        <v>0</v>
      </c>
      <c r="AC1179" s="51" t="n">
        <f aca="false">AC1180</f>
        <v>0</v>
      </c>
      <c r="AD1179" s="51" t="n">
        <f aca="false">AD1180</f>
        <v>0</v>
      </c>
      <c r="AE1179" s="280" t="n">
        <f aca="false">AE1180</f>
        <v>915</v>
      </c>
      <c r="AF1179" s="280" t="n">
        <f aca="false">AF1180</f>
        <v>0</v>
      </c>
      <c r="AG1179" s="51" t="n">
        <f aca="false">AG1180</f>
        <v>0</v>
      </c>
      <c r="AH1179" s="51" t="n">
        <f aca="false">AH1180</f>
        <v>0</v>
      </c>
      <c r="AI1179" s="51" t="n">
        <f aca="false">AI1180</f>
        <v>0</v>
      </c>
      <c r="AJ1179" s="51" t="n">
        <f aca="false">AJ1180</f>
        <v>0</v>
      </c>
      <c r="AK1179" s="51" t="n">
        <f aca="false">AK1180</f>
        <v>915</v>
      </c>
      <c r="AL1179" s="51" t="n">
        <f aca="false">AL1180</f>
        <v>0</v>
      </c>
    </row>
    <row r="1180" customFormat="false" ht="20.1" hidden="false" customHeight="true" outlineLevel="0" collapsed="false">
      <c r="A1180" s="45" t="s">
        <v>89</v>
      </c>
      <c r="B1180" s="204" t="n">
        <v>920</v>
      </c>
      <c r="C1180" s="46" t="s">
        <v>224</v>
      </c>
      <c r="D1180" s="46" t="s">
        <v>23</v>
      </c>
      <c r="E1180" s="46" t="s">
        <v>369</v>
      </c>
      <c r="F1180" s="46"/>
      <c r="G1180" s="51" t="n">
        <f aca="false">G1181</f>
        <v>918</v>
      </c>
      <c r="H1180" s="51" t="n">
        <f aca="false">H1181</f>
        <v>0</v>
      </c>
      <c r="I1180" s="51" t="n">
        <f aca="false">I1181</f>
        <v>0</v>
      </c>
      <c r="J1180" s="51" t="n">
        <f aca="false">J1181</f>
        <v>0</v>
      </c>
      <c r="K1180" s="51" t="n">
        <f aca="false">K1181</f>
        <v>0</v>
      </c>
      <c r="L1180" s="51" t="n">
        <f aca="false">L1181</f>
        <v>0</v>
      </c>
      <c r="M1180" s="51" t="n">
        <f aca="false">M1181</f>
        <v>918</v>
      </c>
      <c r="N1180" s="51" t="n">
        <f aca="false">N1181</f>
        <v>0</v>
      </c>
      <c r="O1180" s="51" t="n">
        <f aca="false">O1181</f>
        <v>0</v>
      </c>
      <c r="P1180" s="51" t="n">
        <f aca="false">P1181</f>
        <v>0</v>
      </c>
      <c r="Q1180" s="51" t="n">
        <f aca="false">Q1181</f>
        <v>0</v>
      </c>
      <c r="R1180" s="51" t="n">
        <f aca="false">R1181</f>
        <v>0</v>
      </c>
      <c r="S1180" s="280" t="n">
        <f aca="false">S1181</f>
        <v>918</v>
      </c>
      <c r="T1180" s="280" t="n">
        <f aca="false">T1181</f>
        <v>0</v>
      </c>
      <c r="U1180" s="51" t="n">
        <f aca="false">U1181</f>
        <v>0</v>
      </c>
      <c r="V1180" s="51" t="n">
        <f aca="false">V1181</f>
        <v>0</v>
      </c>
      <c r="W1180" s="51" t="n">
        <f aca="false">W1181</f>
        <v>-3</v>
      </c>
      <c r="X1180" s="51" t="n">
        <f aca="false">X1181</f>
        <v>0</v>
      </c>
      <c r="Y1180" s="51" t="n">
        <f aca="false">Y1181</f>
        <v>915</v>
      </c>
      <c r="Z1180" s="51" t="n">
        <f aca="false">Z1181</f>
        <v>0</v>
      </c>
      <c r="AA1180" s="51" t="n">
        <f aca="false">AA1181</f>
        <v>0</v>
      </c>
      <c r="AB1180" s="51" t="n">
        <f aca="false">AB1181</f>
        <v>0</v>
      </c>
      <c r="AC1180" s="51" t="n">
        <f aca="false">AC1181</f>
        <v>0</v>
      </c>
      <c r="AD1180" s="51" t="n">
        <f aca="false">AD1181</f>
        <v>0</v>
      </c>
      <c r="AE1180" s="280" t="n">
        <f aca="false">AE1181</f>
        <v>915</v>
      </c>
      <c r="AF1180" s="280" t="n">
        <f aca="false">AF1181</f>
        <v>0</v>
      </c>
      <c r="AG1180" s="51" t="n">
        <f aca="false">AG1181</f>
        <v>0</v>
      </c>
      <c r="AH1180" s="51" t="n">
        <f aca="false">AH1181</f>
        <v>0</v>
      </c>
      <c r="AI1180" s="51" t="n">
        <f aca="false">AI1181</f>
        <v>0</v>
      </c>
      <c r="AJ1180" s="51" t="n">
        <f aca="false">AJ1181</f>
        <v>0</v>
      </c>
      <c r="AK1180" s="51" t="n">
        <f aca="false">AK1181</f>
        <v>915</v>
      </c>
      <c r="AL1180" s="51" t="n">
        <f aca="false">AL1181</f>
        <v>0</v>
      </c>
    </row>
    <row r="1181" customFormat="false" ht="20.1" hidden="false" customHeight="true" outlineLevel="0" collapsed="false">
      <c r="A1181" s="45" t="s">
        <v>379</v>
      </c>
      <c r="B1181" s="204" t="n">
        <v>920</v>
      </c>
      <c r="C1181" s="46" t="s">
        <v>224</v>
      </c>
      <c r="D1181" s="46" t="s">
        <v>23</v>
      </c>
      <c r="E1181" s="46" t="s">
        <v>381</v>
      </c>
      <c r="F1181" s="46"/>
      <c r="G1181" s="51" t="n">
        <f aca="false">G1182</f>
        <v>918</v>
      </c>
      <c r="H1181" s="51" t="n">
        <f aca="false">H1182</f>
        <v>0</v>
      </c>
      <c r="I1181" s="51" t="n">
        <f aca="false">I1182</f>
        <v>0</v>
      </c>
      <c r="J1181" s="51" t="n">
        <f aca="false">J1182</f>
        <v>0</v>
      </c>
      <c r="K1181" s="51" t="n">
        <f aca="false">K1182</f>
        <v>0</v>
      </c>
      <c r="L1181" s="51" t="n">
        <f aca="false">L1182</f>
        <v>0</v>
      </c>
      <c r="M1181" s="51" t="n">
        <f aca="false">M1182</f>
        <v>918</v>
      </c>
      <c r="N1181" s="51" t="n">
        <f aca="false">N1182</f>
        <v>0</v>
      </c>
      <c r="O1181" s="51" t="n">
        <f aca="false">O1182</f>
        <v>0</v>
      </c>
      <c r="P1181" s="51" t="n">
        <f aca="false">P1182</f>
        <v>0</v>
      </c>
      <c r="Q1181" s="51" t="n">
        <f aca="false">Q1182</f>
        <v>0</v>
      </c>
      <c r="R1181" s="51" t="n">
        <f aca="false">R1182</f>
        <v>0</v>
      </c>
      <c r="S1181" s="280" t="n">
        <f aca="false">S1182</f>
        <v>918</v>
      </c>
      <c r="T1181" s="280" t="n">
        <f aca="false">T1182</f>
        <v>0</v>
      </c>
      <c r="U1181" s="51" t="n">
        <f aca="false">U1182</f>
        <v>0</v>
      </c>
      <c r="V1181" s="51" t="n">
        <f aca="false">V1182</f>
        <v>0</v>
      </c>
      <c r="W1181" s="51" t="n">
        <f aca="false">W1182</f>
        <v>-3</v>
      </c>
      <c r="X1181" s="51" t="n">
        <f aca="false">X1182</f>
        <v>0</v>
      </c>
      <c r="Y1181" s="51" t="n">
        <f aca="false">Y1182</f>
        <v>915</v>
      </c>
      <c r="Z1181" s="51" t="n">
        <f aca="false">Z1182</f>
        <v>0</v>
      </c>
      <c r="AA1181" s="51" t="n">
        <f aca="false">AA1182</f>
        <v>0</v>
      </c>
      <c r="AB1181" s="51" t="n">
        <f aca="false">AB1182</f>
        <v>0</v>
      </c>
      <c r="AC1181" s="51" t="n">
        <f aca="false">AC1182</f>
        <v>0</v>
      </c>
      <c r="AD1181" s="51" t="n">
        <f aca="false">AD1182</f>
        <v>0</v>
      </c>
      <c r="AE1181" s="280" t="n">
        <f aca="false">AE1182</f>
        <v>915</v>
      </c>
      <c r="AF1181" s="280" t="n">
        <f aca="false">AF1182</f>
        <v>0</v>
      </c>
      <c r="AG1181" s="51" t="n">
        <f aca="false">AG1182</f>
        <v>0</v>
      </c>
      <c r="AH1181" s="51" t="n">
        <f aca="false">AH1182</f>
        <v>0</v>
      </c>
      <c r="AI1181" s="51" t="n">
        <f aca="false">AI1182</f>
        <v>0</v>
      </c>
      <c r="AJ1181" s="51" t="n">
        <f aca="false">AJ1182</f>
        <v>0</v>
      </c>
      <c r="AK1181" s="51" t="n">
        <f aca="false">AK1182</f>
        <v>915</v>
      </c>
      <c r="AL1181" s="51" t="n">
        <f aca="false">AL1182</f>
        <v>0</v>
      </c>
    </row>
    <row r="1182" customFormat="false" ht="33" hidden="false" customHeight="false" outlineLevel="0" collapsed="false">
      <c r="A1182" s="45" t="s">
        <v>45</v>
      </c>
      <c r="B1182" s="204" t="n">
        <v>920</v>
      </c>
      <c r="C1182" s="46" t="s">
        <v>224</v>
      </c>
      <c r="D1182" s="46" t="s">
        <v>23</v>
      </c>
      <c r="E1182" s="46" t="s">
        <v>381</v>
      </c>
      <c r="F1182" s="46" t="s">
        <v>46</v>
      </c>
      <c r="G1182" s="51" t="n">
        <f aca="false">G1183</f>
        <v>918</v>
      </c>
      <c r="H1182" s="51" t="n">
        <f aca="false">H1183</f>
        <v>0</v>
      </c>
      <c r="I1182" s="51" t="n">
        <f aca="false">I1183</f>
        <v>0</v>
      </c>
      <c r="J1182" s="51" t="n">
        <f aca="false">J1183</f>
        <v>0</v>
      </c>
      <c r="K1182" s="51" t="n">
        <f aca="false">K1183</f>
        <v>0</v>
      </c>
      <c r="L1182" s="51" t="n">
        <f aca="false">L1183</f>
        <v>0</v>
      </c>
      <c r="M1182" s="51" t="n">
        <f aca="false">M1183</f>
        <v>918</v>
      </c>
      <c r="N1182" s="51" t="n">
        <f aca="false">N1183</f>
        <v>0</v>
      </c>
      <c r="O1182" s="51" t="n">
        <f aca="false">O1183</f>
        <v>0</v>
      </c>
      <c r="P1182" s="51" t="n">
        <f aca="false">P1183</f>
        <v>0</v>
      </c>
      <c r="Q1182" s="51" t="n">
        <f aca="false">Q1183</f>
        <v>0</v>
      </c>
      <c r="R1182" s="51" t="n">
        <f aca="false">R1183</f>
        <v>0</v>
      </c>
      <c r="S1182" s="280" t="n">
        <f aca="false">S1183</f>
        <v>918</v>
      </c>
      <c r="T1182" s="280" t="n">
        <f aca="false">T1183</f>
        <v>0</v>
      </c>
      <c r="U1182" s="51" t="n">
        <f aca="false">U1183</f>
        <v>0</v>
      </c>
      <c r="V1182" s="51" t="n">
        <f aca="false">V1183</f>
        <v>0</v>
      </c>
      <c r="W1182" s="51" t="n">
        <f aca="false">W1183</f>
        <v>-3</v>
      </c>
      <c r="X1182" s="51" t="n">
        <f aca="false">X1183</f>
        <v>0</v>
      </c>
      <c r="Y1182" s="51" t="n">
        <f aca="false">Y1183</f>
        <v>915</v>
      </c>
      <c r="Z1182" s="51" t="n">
        <f aca="false">Z1183</f>
        <v>0</v>
      </c>
      <c r="AA1182" s="51" t="n">
        <f aca="false">AA1183</f>
        <v>0</v>
      </c>
      <c r="AB1182" s="51" t="n">
        <f aca="false">AB1183</f>
        <v>0</v>
      </c>
      <c r="AC1182" s="51" t="n">
        <f aca="false">AC1183</f>
        <v>0</v>
      </c>
      <c r="AD1182" s="51" t="n">
        <f aca="false">AD1183</f>
        <v>0</v>
      </c>
      <c r="AE1182" s="280" t="n">
        <f aca="false">AE1183</f>
        <v>915</v>
      </c>
      <c r="AF1182" s="280" t="n">
        <f aca="false">AF1183</f>
        <v>0</v>
      </c>
      <c r="AG1182" s="51" t="n">
        <f aca="false">AG1183</f>
        <v>0</v>
      </c>
      <c r="AH1182" s="51" t="n">
        <f aca="false">AH1183</f>
        <v>0</v>
      </c>
      <c r="AI1182" s="51" t="n">
        <f aca="false">AI1183</f>
        <v>0</v>
      </c>
      <c r="AJ1182" s="51" t="n">
        <f aca="false">AJ1183</f>
        <v>0</v>
      </c>
      <c r="AK1182" s="51" t="n">
        <f aca="false">AK1183</f>
        <v>915</v>
      </c>
      <c r="AL1182" s="51" t="n">
        <f aca="false">AL1183</f>
        <v>0</v>
      </c>
    </row>
    <row r="1183" customFormat="false" ht="33" hidden="false" customHeight="false" outlineLevel="0" collapsed="false">
      <c r="A1183" s="45" t="s">
        <v>47</v>
      </c>
      <c r="B1183" s="204" t="n">
        <v>920</v>
      </c>
      <c r="C1183" s="46" t="s">
        <v>224</v>
      </c>
      <c r="D1183" s="46" t="s">
        <v>23</v>
      </c>
      <c r="E1183" s="46" t="s">
        <v>381</v>
      </c>
      <c r="F1183" s="46" t="s">
        <v>48</v>
      </c>
      <c r="G1183" s="51" t="n">
        <v>918</v>
      </c>
      <c r="H1183" s="51"/>
      <c r="I1183" s="281"/>
      <c r="J1183" s="281"/>
      <c r="K1183" s="281"/>
      <c r="L1183" s="281"/>
      <c r="M1183" s="48" t="n">
        <f aca="false">G1183+I1183+J1183+K1183+L1183</f>
        <v>918</v>
      </c>
      <c r="N1183" s="48" t="n">
        <f aca="false">H1183+L1183</f>
        <v>0</v>
      </c>
      <c r="O1183" s="281"/>
      <c r="P1183" s="281"/>
      <c r="Q1183" s="281"/>
      <c r="R1183" s="281"/>
      <c r="S1183" s="50" t="n">
        <f aca="false">M1183+O1183+P1183+Q1183+R1183</f>
        <v>918</v>
      </c>
      <c r="T1183" s="50" t="n">
        <f aca="false">N1183+R1183</f>
        <v>0</v>
      </c>
      <c r="U1183" s="281"/>
      <c r="V1183" s="281"/>
      <c r="W1183" s="51" t="n">
        <v>-3</v>
      </c>
      <c r="X1183" s="281"/>
      <c r="Y1183" s="48" t="n">
        <f aca="false">S1183+U1183+V1183+W1183+X1183</f>
        <v>915</v>
      </c>
      <c r="Z1183" s="48" t="n">
        <f aca="false">T1183+X1183</f>
        <v>0</v>
      </c>
      <c r="AA1183" s="281"/>
      <c r="AB1183" s="281"/>
      <c r="AC1183" s="51"/>
      <c r="AD1183" s="281"/>
      <c r="AE1183" s="50" t="n">
        <f aca="false">Y1183+AA1183+AB1183+AC1183+AD1183</f>
        <v>915</v>
      </c>
      <c r="AF1183" s="50" t="n">
        <f aca="false">Z1183+AD1183</f>
        <v>0</v>
      </c>
      <c r="AG1183" s="281"/>
      <c r="AH1183" s="281"/>
      <c r="AI1183" s="51"/>
      <c r="AJ1183" s="281"/>
      <c r="AK1183" s="48" t="n">
        <f aca="false">AE1183+AG1183+AH1183+AI1183+AJ1183</f>
        <v>915</v>
      </c>
      <c r="AL1183" s="48" t="n">
        <f aca="false">AF1183+AJ1183</f>
        <v>0</v>
      </c>
    </row>
    <row r="1184" customFormat="false" ht="49.5" hidden="false" customHeight="false" outlineLevel="0" collapsed="false">
      <c r="A1184" s="130" t="s">
        <v>382</v>
      </c>
      <c r="B1184" s="204" t="n">
        <v>920</v>
      </c>
      <c r="C1184" s="46" t="s">
        <v>224</v>
      </c>
      <c r="D1184" s="46" t="s">
        <v>23</v>
      </c>
      <c r="E1184" s="46" t="s">
        <v>383</v>
      </c>
      <c r="F1184" s="46"/>
      <c r="G1184" s="51" t="n">
        <f aca="false">G1185</f>
        <v>15913</v>
      </c>
      <c r="H1184" s="51" t="n">
        <f aca="false">H1185</f>
        <v>0</v>
      </c>
      <c r="I1184" s="51" t="n">
        <f aca="false">I1185+I1189</f>
        <v>800</v>
      </c>
      <c r="J1184" s="51" t="n">
        <f aca="false">J1185+J1189</f>
        <v>2812</v>
      </c>
      <c r="K1184" s="51" t="n">
        <f aca="false">K1185+K1189</f>
        <v>0</v>
      </c>
      <c r="L1184" s="51" t="n">
        <f aca="false">L1185+L1189</f>
        <v>2400</v>
      </c>
      <c r="M1184" s="51" t="n">
        <f aca="false">M1185+M1189</f>
        <v>21925</v>
      </c>
      <c r="N1184" s="51" t="n">
        <f aca="false">N1185+N1189</f>
        <v>2400</v>
      </c>
      <c r="O1184" s="51" t="n">
        <f aca="false">O1185+O1189</f>
        <v>0</v>
      </c>
      <c r="P1184" s="51" t="n">
        <f aca="false">P1185+P1189</f>
        <v>0</v>
      </c>
      <c r="Q1184" s="51" t="n">
        <f aca="false">Q1185+Q1189</f>
        <v>0</v>
      </c>
      <c r="R1184" s="51" t="n">
        <f aca="false">R1185+R1189</f>
        <v>0</v>
      </c>
      <c r="S1184" s="280" t="n">
        <f aca="false">S1185+S1189</f>
        <v>21925</v>
      </c>
      <c r="T1184" s="280" t="n">
        <f aca="false">T1185+T1189</f>
        <v>2400</v>
      </c>
      <c r="U1184" s="51" t="n">
        <f aca="false">U1185+U1189</f>
        <v>0</v>
      </c>
      <c r="V1184" s="51" t="n">
        <f aca="false">V1185+V1189</f>
        <v>0</v>
      </c>
      <c r="W1184" s="51" t="n">
        <f aca="false">W1185+W1189</f>
        <v>0</v>
      </c>
      <c r="X1184" s="51" t="n">
        <f aca="false">X1185+X1189</f>
        <v>0</v>
      </c>
      <c r="Y1184" s="51" t="n">
        <f aca="false">Y1185+Y1189</f>
        <v>21925</v>
      </c>
      <c r="Z1184" s="51" t="n">
        <f aca="false">Z1185+Z1189</f>
        <v>2400</v>
      </c>
      <c r="AA1184" s="51" t="n">
        <f aca="false">AA1185+AA1189</f>
        <v>0</v>
      </c>
      <c r="AB1184" s="51" t="n">
        <f aca="false">AB1185+AB1189</f>
        <v>0</v>
      </c>
      <c r="AC1184" s="51" t="n">
        <f aca="false">AC1185+AC1189</f>
        <v>0</v>
      </c>
      <c r="AD1184" s="51" t="n">
        <f aca="false">AD1185+AD1189</f>
        <v>0</v>
      </c>
      <c r="AE1184" s="280" t="n">
        <f aca="false">AE1185+AE1189</f>
        <v>21925</v>
      </c>
      <c r="AF1184" s="280" t="n">
        <f aca="false">AF1185+AF1189</f>
        <v>2400</v>
      </c>
      <c r="AG1184" s="51" t="n">
        <f aca="false">AG1185+AG1189</f>
        <v>0</v>
      </c>
      <c r="AH1184" s="51" t="n">
        <f aca="false">AH1185+AH1189</f>
        <v>1028</v>
      </c>
      <c r="AI1184" s="51" t="n">
        <f aca="false">AI1185+AI1189</f>
        <v>0</v>
      </c>
      <c r="AJ1184" s="51" t="n">
        <f aca="false">AJ1185+AJ1189</f>
        <v>0</v>
      </c>
      <c r="AK1184" s="51" t="n">
        <f aca="false">AK1185+AK1189</f>
        <v>22953</v>
      </c>
      <c r="AL1184" s="51" t="n">
        <f aca="false">AL1185+AL1189</f>
        <v>2400</v>
      </c>
    </row>
    <row r="1185" customFormat="false" ht="20.1" hidden="false" customHeight="true" outlineLevel="0" collapsed="false">
      <c r="A1185" s="45" t="s">
        <v>89</v>
      </c>
      <c r="B1185" s="204" t="n">
        <v>920</v>
      </c>
      <c r="C1185" s="46" t="s">
        <v>224</v>
      </c>
      <c r="D1185" s="46" t="s">
        <v>23</v>
      </c>
      <c r="E1185" s="46" t="s">
        <v>384</v>
      </c>
      <c r="F1185" s="46"/>
      <c r="G1185" s="51" t="n">
        <f aca="false">G1186</f>
        <v>15913</v>
      </c>
      <c r="H1185" s="51" t="n">
        <f aca="false">H1186</f>
        <v>0</v>
      </c>
      <c r="I1185" s="51" t="n">
        <f aca="false">I1186</f>
        <v>0</v>
      </c>
      <c r="J1185" s="51" t="n">
        <f aca="false">J1186</f>
        <v>2812</v>
      </c>
      <c r="K1185" s="51" t="n">
        <f aca="false">K1186</f>
        <v>0</v>
      </c>
      <c r="L1185" s="51" t="n">
        <f aca="false">L1186</f>
        <v>0</v>
      </c>
      <c r="M1185" s="51" t="n">
        <f aca="false">M1186</f>
        <v>18725</v>
      </c>
      <c r="N1185" s="51" t="n">
        <f aca="false">N1186</f>
        <v>0</v>
      </c>
      <c r="O1185" s="51" t="n">
        <f aca="false">O1186</f>
        <v>0</v>
      </c>
      <c r="P1185" s="51" t="n">
        <f aca="false">P1186</f>
        <v>0</v>
      </c>
      <c r="Q1185" s="51" t="n">
        <f aca="false">Q1186</f>
        <v>0</v>
      </c>
      <c r="R1185" s="51" t="n">
        <f aca="false">R1186</f>
        <v>0</v>
      </c>
      <c r="S1185" s="280" t="n">
        <f aca="false">S1186</f>
        <v>18725</v>
      </c>
      <c r="T1185" s="280" t="n">
        <f aca="false">T1186</f>
        <v>0</v>
      </c>
      <c r="U1185" s="51" t="n">
        <f aca="false">U1186</f>
        <v>0</v>
      </c>
      <c r="V1185" s="51" t="n">
        <f aca="false">V1186</f>
        <v>0</v>
      </c>
      <c r="W1185" s="51" t="n">
        <f aca="false">W1186</f>
        <v>0</v>
      </c>
      <c r="X1185" s="51" t="n">
        <f aca="false">X1186</f>
        <v>0</v>
      </c>
      <c r="Y1185" s="51" t="n">
        <f aca="false">Y1186</f>
        <v>18725</v>
      </c>
      <c r="Z1185" s="51" t="n">
        <f aca="false">Z1186</f>
        <v>0</v>
      </c>
      <c r="AA1185" s="51" t="n">
        <f aca="false">AA1186</f>
        <v>0</v>
      </c>
      <c r="AB1185" s="51" t="n">
        <f aca="false">AB1186</f>
        <v>0</v>
      </c>
      <c r="AC1185" s="51" t="n">
        <f aca="false">AC1186</f>
        <v>0</v>
      </c>
      <c r="AD1185" s="51" t="n">
        <f aca="false">AD1186</f>
        <v>0</v>
      </c>
      <c r="AE1185" s="280" t="n">
        <f aca="false">AE1186</f>
        <v>18725</v>
      </c>
      <c r="AF1185" s="280" t="n">
        <f aca="false">AF1186</f>
        <v>0</v>
      </c>
      <c r="AG1185" s="51" t="n">
        <f aca="false">AG1186</f>
        <v>0</v>
      </c>
      <c r="AH1185" s="51" t="n">
        <f aca="false">AH1186</f>
        <v>1028</v>
      </c>
      <c r="AI1185" s="51" t="n">
        <f aca="false">AI1186</f>
        <v>0</v>
      </c>
      <c r="AJ1185" s="51" t="n">
        <f aca="false">AJ1186</f>
        <v>0</v>
      </c>
      <c r="AK1185" s="51" t="n">
        <f aca="false">AK1186</f>
        <v>19753</v>
      </c>
      <c r="AL1185" s="51" t="n">
        <f aca="false">AL1186</f>
        <v>0</v>
      </c>
    </row>
    <row r="1186" customFormat="false" ht="20.1" hidden="false" customHeight="true" outlineLevel="0" collapsed="false">
      <c r="A1186" s="45" t="s">
        <v>379</v>
      </c>
      <c r="B1186" s="204" t="n">
        <v>920</v>
      </c>
      <c r="C1186" s="46" t="s">
        <v>224</v>
      </c>
      <c r="D1186" s="46" t="s">
        <v>23</v>
      </c>
      <c r="E1186" s="46" t="s">
        <v>385</v>
      </c>
      <c r="F1186" s="46"/>
      <c r="G1186" s="51" t="n">
        <f aca="false">G1187</f>
        <v>15913</v>
      </c>
      <c r="H1186" s="51" t="n">
        <f aca="false">H1187</f>
        <v>0</v>
      </c>
      <c r="I1186" s="51" t="n">
        <f aca="false">I1187</f>
        <v>0</v>
      </c>
      <c r="J1186" s="51" t="n">
        <f aca="false">J1187</f>
        <v>2812</v>
      </c>
      <c r="K1186" s="51" t="n">
        <f aca="false">K1187</f>
        <v>0</v>
      </c>
      <c r="L1186" s="51" t="n">
        <f aca="false">L1187</f>
        <v>0</v>
      </c>
      <c r="M1186" s="51" t="n">
        <f aca="false">M1187</f>
        <v>18725</v>
      </c>
      <c r="N1186" s="51" t="n">
        <f aca="false">N1187</f>
        <v>0</v>
      </c>
      <c r="O1186" s="51" t="n">
        <f aca="false">O1187</f>
        <v>0</v>
      </c>
      <c r="P1186" s="51" t="n">
        <f aca="false">P1187</f>
        <v>0</v>
      </c>
      <c r="Q1186" s="51" t="n">
        <f aca="false">Q1187</f>
        <v>0</v>
      </c>
      <c r="R1186" s="51" t="n">
        <f aca="false">R1187</f>
        <v>0</v>
      </c>
      <c r="S1186" s="280" t="n">
        <f aca="false">S1187</f>
        <v>18725</v>
      </c>
      <c r="T1186" s="280" t="n">
        <f aca="false">T1187</f>
        <v>0</v>
      </c>
      <c r="U1186" s="51" t="n">
        <f aca="false">U1187</f>
        <v>0</v>
      </c>
      <c r="V1186" s="51" t="n">
        <f aca="false">V1187</f>
        <v>0</v>
      </c>
      <c r="W1186" s="51" t="n">
        <f aca="false">W1187</f>
        <v>0</v>
      </c>
      <c r="X1186" s="51" t="n">
        <f aca="false">X1187</f>
        <v>0</v>
      </c>
      <c r="Y1186" s="51" t="n">
        <f aca="false">Y1187</f>
        <v>18725</v>
      </c>
      <c r="Z1186" s="51" t="n">
        <f aca="false">Z1187</f>
        <v>0</v>
      </c>
      <c r="AA1186" s="51" t="n">
        <f aca="false">AA1187</f>
        <v>0</v>
      </c>
      <c r="AB1186" s="51" t="n">
        <f aca="false">AB1187</f>
        <v>0</v>
      </c>
      <c r="AC1186" s="51" t="n">
        <f aca="false">AC1187</f>
        <v>0</v>
      </c>
      <c r="AD1186" s="51" t="n">
        <f aca="false">AD1187</f>
        <v>0</v>
      </c>
      <c r="AE1186" s="280" t="n">
        <f aca="false">AE1187</f>
        <v>18725</v>
      </c>
      <c r="AF1186" s="280" t="n">
        <f aca="false">AF1187</f>
        <v>0</v>
      </c>
      <c r="AG1186" s="51" t="n">
        <f aca="false">AG1187</f>
        <v>0</v>
      </c>
      <c r="AH1186" s="51" t="n">
        <f aca="false">AH1187</f>
        <v>1028</v>
      </c>
      <c r="AI1186" s="51" t="n">
        <f aca="false">AI1187</f>
        <v>0</v>
      </c>
      <c r="AJ1186" s="51" t="n">
        <f aca="false">AJ1187</f>
        <v>0</v>
      </c>
      <c r="AK1186" s="51" t="n">
        <f aca="false">AK1187</f>
        <v>19753</v>
      </c>
      <c r="AL1186" s="51" t="n">
        <f aca="false">AL1187</f>
        <v>0</v>
      </c>
    </row>
    <row r="1187" customFormat="false" ht="33" hidden="false" customHeight="false" outlineLevel="0" collapsed="false">
      <c r="A1187" s="45" t="s">
        <v>45</v>
      </c>
      <c r="B1187" s="204" t="n">
        <v>920</v>
      </c>
      <c r="C1187" s="46" t="s">
        <v>224</v>
      </c>
      <c r="D1187" s="46" t="s">
        <v>23</v>
      </c>
      <c r="E1187" s="46" t="s">
        <v>385</v>
      </c>
      <c r="F1187" s="46" t="s">
        <v>46</v>
      </c>
      <c r="G1187" s="51" t="n">
        <f aca="false">G1188</f>
        <v>15913</v>
      </c>
      <c r="H1187" s="51" t="n">
        <f aca="false">H1188</f>
        <v>0</v>
      </c>
      <c r="I1187" s="51" t="n">
        <f aca="false">I1188</f>
        <v>0</v>
      </c>
      <c r="J1187" s="51" t="n">
        <f aca="false">J1188</f>
        <v>2812</v>
      </c>
      <c r="K1187" s="51" t="n">
        <f aca="false">K1188</f>
        <v>0</v>
      </c>
      <c r="L1187" s="51" t="n">
        <f aca="false">L1188</f>
        <v>0</v>
      </c>
      <c r="M1187" s="51" t="n">
        <f aca="false">M1188</f>
        <v>18725</v>
      </c>
      <c r="N1187" s="51" t="n">
        <f aca="false">N1188</f>
        <v>0</v>
      </c>
      <c r="O1187" s="51" t="n">
        <f aca="false">O1188</f>
        <v>0</v>
      </c>
      <c r="P1187" s="51" t="n">
        <f aca="false">P1188</f>
        <v>0</v>
      </c>
      <c r="Q1187" s="51" t="n">
        <f aca="false">Q1188</f>
        <v>0</v>
      </c>
      <c r="R1187" s="51" t="n">
        <f aca="false">R1188</f>
        <v>0</v>
      </c>
      <c r="S1187" s="280" t="n">
        <f aca="false">S1188</f>
        <v>18725</v>
      </c>
      <c r="T1187" s="280" t="n">
        <f aca="false">T1188</f>
        <v>0</v>
      </c>
      <c r="U1187" s="51" t="n">
        <f aca="false">U1188</f>
        <v>0</v>
      </c>
      <c r="V1187" s="51" t="n">
        <f aca="false">V1188</f>
        <v>0</v>
      </c>
      <c r="W1187" s="51" t="n">
        <f aca="false">W1188</f>
        <v>0</v>
      </c>
      <c r="X1187" s="51" t="n">
        <f aca="false">X1188</f>
        <v>0</v>
      </c>
      <c r="Y1187" s="51" t="n">
        <f aca="false">Y1188</f>
        <v>18725</v>
      </c>
      <c r="Z1187" s="51" t="n">
        <f aca="false">Z1188</f>
        <v>0</v>
      </c>
      <c r="AA1187" s="51" t="n">
        <f aca="false">AA1188</f>
        <v>0</v>
      </c>
      <c r="AB1187" s="51" t="n">
        <f aca="false">AB1188</f>
        <v>0</v>
      </c>
      <c r="AC1187" s="51" t="n">
        <f aca="false">AC1188</f>
        <v>0</v>
      </c>
      <c r="AD1187" s="51" t="n">
        <f aca="false">AD1188</f>
        <v>0</v>
      </c>
      <c r="AE1187" s="280" t="n">
        <f aca="false">AE1188</f>
        <v>18725</v>
      </c>
      <c r="AF1187" s="280" t="n">
        <f aca="false">AF1188</f>
        <v>0</v>
      </c>
      <c r="AG1187" s="51" t="n">
        <f aca="false">AG1188</f>
        <v>0</v>
      </c>
      <c r="AH1187" s="51" t="n">
        <f aca="false">AH1188</f>
        <v>1028</v>
      </c>
      <c r="AI1187" s="51" t="n">
        <f aca="false">AI1188</f>
        <v>0</v>
      </c>
      <c r="AJ1187" s="51" t="n">
        <f aca="false">AJ1188</f>
        <v>0</v>
      </c>
      <c r="AK1187" s="51" t="n">
        <f aca="false">AK1188</f>
        <v>19753</v>
      </c>
      <c r="AL1187" s="51" t="n">
        <f aca="false">AL1188</f>
        <v>0</v>
      </c>
    </row>
    <row r="1188" customFormat="false" ht="33" hidden="false" customHeight="false" outlineLevel="0" collapsed="false">
      <c r="A1188" s="45" t="s">
        <v>47</v>
      </c>
      <c r="B1188" s="204" t="n">
        <v>920</v>
      </c>
      <c r="C1188" s="46" t="s">
        <v>224</v>
      </c>
      <c r="D1188" s="46" t="s">
        <v>23</v>
      </c>
      <c r="E1188" s="46" t="s">
        <v>385</v>
      </c>
      <c r="F1188" s="46" t="s">
        <v>48</v>
      </c>
      <c r="G1188" s="51" t="n">
        <v>15913</v>
      </c>
      <c r="H1188" s="51"/>
      <c r="I1188" s="281"/>
      <c r="J1188" s="51" t="n">
        <v>2812</v>
      </c>
      <c r="K1188" s="281"/>
      <c r="L1188" s="281"/>
      <c r="M1188" s="48" t="n">
        <f aca="false">G1188+I1188+J1188+K1188+L1188</f>
        <v>18725</v>
      </c>
      <c r="N1188" s="48" t="n">
        <f aca="false">H1188+L1188</f>
        <v>0</v>
      </c>
      <c r="O1188" s="281"/>
      <c r="P1188" s="51"/>
      <c r="Q1188" s="281"/>
      <c r="R1188" s="281"/>
      <c r="S1188" s="50" t="n">
        <f aca="false">M1188+O1188+P1188+Q1188+R1188</f>
        <v>18725</v>
      </c>
      <c r="T1188" s="50" t="n">
        <f aca="false">N1188+R1188</f>
        <v>0</v>
      </c>
      <c r="U1188" s="281"/>
      <c r="V1188" s="51"/>
      <c r="W1188" s="281"/>
      <c r="X1188" s="281"/>
      <c r="Y1188" s="48" t="n">
        <f aca="false">S1188+U1188+V1188+W1188+X1188</f>
        <v>18725</v>
      </c>
      <c r="Z1188" s="48" t="n">
        <f aca="false">T1188+X1188</f>
        <v>0</v>
      </c>
      <c r="AA1188" s="281"/>
      <c r="AB1188" s="51"/>
      <c r="AC1188" s="281"/>
      <c r="AD1188" s="281"/>
      <c r="AE1188" s="50" t="n">
        <f aca="false">Y1188+AA1188+AB1188+AC1188+AD1188</f>
        <v>18725</v>
      </c>
      <c r="AF1188" s="50" t="n">
        <f aca="false">Z1188+AD1188</f>
        <v>0</v>
      </c>
      <c r="AG1188" s="281"/>
      <c r="AH1188" s="51" t="n">
        <v>1028</v>
      </c>
      <c r="AI1188" s="281"/>
      <c r="AJ1188" s="281"/>
      <c r="AK1188" s="48" t="n">
        <f aca="false">AE1188+AG1188+AH1188+AI1188+AJ1188</f>
        <v>19753</v>
      </c>
      <c r="AL1188" s="48" t="n">
        <f aca="false">AF1188+AJ1188</f>
        <v>0</v>
      </c>
    </row>
    <row r="1189" customFormat="false" ht="66" hidden="false" customHeight="false" outlineLevel="0" collapsed="false">
      <c r="A1189" s="45" t="s">
        <v>254</v>
      </c>
      <c r="B1189" s="204" t="n">
        <v>920</v>
      </c>
      <c r="C1189" s="46" t="s">
        <v>224</v>
      </c>
      <c r="D1189" s="46" t="s">
        <v>23</v>
      </c>
      <c r="E1189" s="46" t="s">
        <v>387</v>
      </c>
      <c r="F1189" s="46"/>
      <c r="G1189" s="51"/>
      <c r="H1189" s="51"/>
      <c r="I1189" s="48" t="n">
        <f aca="false">I1190</f>
        <v>800</v>
      </c>
      <c r="J1189" s="281" t="n">
        <f aca="false">J1190</f>
        <v>0</v>
      </c>
      <c r="K1189" s="281" t="n">
        <f aca="false">K1190</f>
        <v>0</v>
      </c>
      <c r="L1189" s="48" t="n">
        <f aca="false">L1190</f>
        <v>2400</v>
      </c>
      <c r="M1189" s="48" t="n">
        <f aca="false">M1190</f>
        <v>3200</v>
      </c>
      <c r="N1189" s="48" t="n">
        <f aca="false">N1190</f>
        <v>2400</v>
      </c>
      <c r="O1189" s="48" t="n">
        <f aca="false">O1190</f>
        <v>0</v>
      </c>
      <c r="P1189" s="281" t="n">
        <f aca="false">P1190</f>
        <v>0</v>
      </c>
      <c r="Q1189" s="281" t="n">
        <f aca="false">Q1190</f>
        <v>0</v>
      </c>
      <c r="R1189" s="48" t="n">
        <f aca="false">R1190</f>
        <v>0</v>
      </c>
      <c r="S1189" s="50" t="n">
        <f aca="false">S1190</f>
        <v>3200</v>
      </c>
      <c r="T1189" s="50" t="n">
        <f aca="false">T1190</f>
        <v>2400</v>
      </c>
      <c r="U1189" s="48" t="n">
        <f aca="false">U1190</f>
        <v>0</v>
      </c>
      <c r="V1189" s="281" t="n">
        <f aca="false">V1190</f>
        <v>0</v>
      </c>
      <c r="W1189" s="281" t="n">
        <f aca="false">W1190</f>
        <v>0</v>
      </c>
      <c r="X1189" s="48" t="n">
        <f aca="false">X1190</f>
        <v>0</v>
      </c>
      <c r="Y1189" s="48" t="n">
        <f aca="false">Y1190</f>
        <v>3200</v>
      </c>
      <c r="Z1189" s="48" t="n">
        <f aca="false">Z1190</f>
        <v>2400</v>
      </c>
      <c r="AA1189" s="48" t="n">
        <f aca="false">AA1190</f>
        <v>0</v>
      </c>
      <c r="AB1189" s="281" t="n">
        <f aca="false">AB1190</f>
        <v>0</v>
      </c>
      <c r="AC1189" s="281" t="n">
        <f aca="false">AC1190</f>
        <v>0</v>
      </c>
      <c r="AD1189" s="48" t="n">
        <f aca="false">AD1190</f>
        <v>0</v>
      </c>
      <c r="AE1189" s="50" t="n">
        <f aca="false">AE1190</f>
        <v>3200</v>
      </c>
      <c r="AF1189" s="50" t="n">
        <f aca="false">AF1190</f>
        <v>2400</v>
      </c>
      <c r="AG1189" s="48" t="n">
        <f aca="false">AG1190</f>
        <v>0</v>
      </c>
      <c r="AH1189" s="281" t="n">
        <f aca="false">AH1190</f>
        <v>0</v>
      </c>
      <c r="AI1189" s="281" t="n">
        <f aca="false">AI1190</f>
        <v>0</v>
      </c>
      <c r="AJ1189" s="48" t="n">
        <f aca="false">AJ1190</f>
        <v>0</v>
      </c>
      <c r="AK1189" s="48" t="n">
        <f aca="false">AK1190</f>
        <v>3200</v>
      </c>
      <c r="AL1189" s="48" t="n">
        <f aca="false">AL1190</f>
        <v>2400</v>
      </c>
    </row>
    <row r="1190" customFormat="false" ht="33" hidden="false" customHeight="false" outlineLevel="0" collapsed="false">
      <c r="A1190" s="45" t="s">
        <v>45</v>
      </c>
      <c r="B1190" s="204" t="n">
        <v>920</v>
      </c>
      <c r="C1190" s="46" t="s">
        <v>224</v>
      </c>
      <c r="D1190" s="46" t="s">
        <v>23</v>
      </c>
      <c r="E1190" s="46" t="s">
        <v>387</v>
      </c>
      <c r="F1190" s="46" t="s">
        <v>46</v>
      </c>
      <c r="G1190" s="51"/>
      <c r="H1190" s="51"/>
      <c r="I1190" s="48" t="n">
        <f aca="false">I1191</f>
        <v>800</v>
      </c>
      <c r="J1190" s="281" t="n">
        <f aca="false">J1191</f>
        <v>0</v>
      </c>
      <c r="K1190" s="281" t="n">
        <f aca="false">K1191</f>
        <v>0</v>
      </c>
      <c r="L1190" s="48" t="n">
        <f aca="false">L1191</f>
        <v>2400</v>
      </c>
      <c r="M1190" s="48" t="n">
        <f aca="false">M1191</f>
        <v>3200</v>
      </c>
      <c r="N1190" s="48" t="n">
        <f aca="false">N1191</f>
        <v>2400</v>
      </c>
      <c r="O1190" s="48" t="n">
        <f aca="false">O1191</f>
        <v>0</v>
      </c>
      <c r="P1190" s="281" t="n">
        <f aca="false">P1191</f>
        <v>0</v>
      </c>
      <c r="Q1190" s="281" t="n">
        <f aca="false">Q1191</f>
        <v>0</v>
      </c>
      <c r="R1190" s="48" t="n">
        <f aca="false">R1191</f>
        <v>0</v>
      </c>
      <c r="S1190" s="50" t="n">
        <f aca="false">S1191</f>
        <v>3200</v>
      </c>
      <c r="T1190" s="50" t="n">
        <f aca="false">T1191</f>
        <v>2400</v>
      </c>
      <c r="U1190" s="48" t="n">
        <f aca="false">U1191</f>
        <v>0</v>
      </c>
      <c r="V1190" s="281" t="n">
        <f aca="false">V1191</f>
        <v>0</v>
      </c>
      <c r="W1190" s="281" t="n">
        <f aca="false">W1191</f>
        <v>0</v>
      </c>
      <c r="X1190" s="48" t="n">
        <f aca="false">X1191</f>
        <v>0</v>
      </c>
      <c r="Y1190" s="48" t="n">
        <f aca="false">Y1191</f>
        <v>3200</v>
      </c>
      <c r="Z1190" s="48" t="n">
        <f aca="false">Z1191</f>
        <v>2400</v>
      </c>
      <c r="AA1190" s="48" t="n">
        <f aca="false">AA1191</f>
        <v>0</v>
      </c>
      <c r="AB1190" s="281" t="n">
        <f aca="false">AB1191</f>
        <v>0</v>
      </c>
      <c r="AC1190" s="281" t="n">
        <f aca="false">AC1191</f>
        <v>0</v>
      </c>
      <c r="AD1190" s="48" t="n">
        <f aca="false">AD1191</f>
        <v>0</v>
      </c>
      <c r="AE1190" s="50" t="n">
        <f aca="false">AE1191</f>
        <v>3200</v>
      </c>
      <c r="AF1190" s="50" t="n">
        <f aca="false">AF1191</f>
        <v>2400</v>
      </c>
      <c r="AG1190" s="48" t="n">
        <f aca="false">AG1191</f>
        <v>0</v>
      </c>
      <c r="AH1190" s="281" t="n">
        <f aca="false">AH1191</f>
        <v>0</v>
      </c>
      <c r="AI1190" s="281" t="n">
        <f aca="false">AI1191</f>
        <v>0</v>
      </c>
      <c r="AJ1190" s="48" t="n">
        <f aca="false">AJ1191</f>
        <v>0</v>
      </c>
      <c r="AK1190" s="48" t="n">
        <f aca="false">AK1191</f>
        <v>3200</v>
      </c>
      <c r="AL1190" s="48" t="n">
        <f aca="false">AL1191</f>
        <v>2400</v>
      </c>
    </row>
    <row r="1191" customFormat="false" ht="33" hidden="false" customHeight="false" outlineLevel="0" collapsed="false">
      <c r="A1191" s="45" t="s">
        <v>47</v>
      </c>
      <c r="B1191" s="204" t="n">
        <v>920</v>
      </c>
      <c r="C1191" s="46" t="s">
        <v>224</v>
      </c>
      <c r="D1191" s="46" t="s">
        <v>23</v>
      </c>
      <c r="E1191" s="46" t="s">
        <v>387</v>
      </c>
      <c r="F1191" s="46" t="s">
        <v>48</v>
      </c>
      <c r="G1191" s="51"/>
      <c r="H1191" s="51"/>
      <c r="I1191" s="48" t="n">
        <v>800</v>
      </c>
      <c r="J1191" s="51"/>
      <c r="K1191" s="281"/>
      <c r="L1191" s="48" t="n">
        <v>2400</v>
      </c>
      <c r="M1191" s="48" t="n">
        <f aca="false">G1191+I1191+J1191+K1191+L1191</f>
        <v>3200</v>
      </c>
      <c r="N1191" s="48" t="n">
        <f aca="false">H1191+L1191</f>
        <v>2400</v>
      </c>
      <c r="O1191" s="48"/>
      <c r="P1191" s="51"/>
      <c r="Q1191" s="281"/>
      <c r="R1191" s="48"/>
      <c r="S1191" s="50" t="n">
        <f aca="false">M1191+O1191+P1191+Q1191+R1191</f>
        <v>3200</v>
      </c>
      <c r="T1191" s="50" t="n">
        <f aca="false">N1191+R1191</f>
        <v>2400</v>
      </c>
      <c r="U1191" s="48"/>
      <c r="V1191" s="51"/>
      <c r="W1191" s="281"/>
      <c r="X1191" s="48"/>
      <c r="Y1191" s="48" t="n">
        <f aca="false">S1191+U1191+V1191+W1191+X1191</f>
        <v>3200</v>
      </c>
      <c r="Z1191" s="48" t="n">
        <f aca="false">T1191+X1191</f>
        <v>2400</v>
      </c>
      <c r="AA1191" s="48"/>
      <c r="AB1191" s="51"/>
      <c r="AC1191" s="281"/>
      <c r="AD1191" s="48"/>
      <c r="AE1191" s="50" t="n">
        <f aca="false">Y1191+AA1191+AB1191+AC1191+AD1191</f>
        <v>3200</v>
      </c>
      <c r="AF1191" s="50" t="n">
        <f aca="false">Z1191+AD1191</f>
        <v>2400</v>
      </c>
      <c r="AG1191" s="48"/>
      <c r="AH1191" s="51"/>
      <c r="AI1191" s="281"/>
      <c r="AJ1191" s="48"/>
      <c r="AK1191" s="48" t="n">
        <f aca="false">AE1191+AG1191+AH1191+AI1191+AJ1191</f>
        <v>3200</v>
      </c>
      <c r="AL1191" s="48" t="n">
        <f aca="false">AF1191+AJ1191</f>
        <v>2400</v>
      </c>
    </row>
    <row r="1192" customFormat="false" ht="20.1" hidden="false" customHeight="true" outlineLevel="0" collapsed="false">
      <c r="A1192" s="45" t="s">
        <v>36</v>
      </c>
      <c r="B1192" s="204" t="n">
        <v>920</v>
      </c>
      <c r="C1192" s="46" t="s">
        <v>224</v>
      </c>
      <c r="D1192" s="46" t="s">
        <v>23</v>
      </c>
      <c r="E1192" s="46" t="s">
        <v>37</v>
      </c>
      <c r="F1192" s="46"/>
      <c r="G1192" s="51" t="n">
        <f aca="false">G1193</f>
        <v>4544</v>
      </c>
      <c r="H1192" s="51" t="n">
        <f aca="false">H1193</f>
        <v>0</v>
      </c>
      <c r="I1192" s="51" t="n">
        <f aca="false">I1193</f>
        <v>0</v>
      </c>
      <c r="J1192" s="51" t="n">
        <f aca="false">J1193</f>
        <v>0</v>
      </c>
      <c r="K1192" s="51" t="n">
        <f aca="false">K1193</f>
        <v>0</v>
      </c>
      <c r="L1192" s="51" t="n">
        <f aca="false">L1193</f>
        <v>0</v>
      </c>
      <c r="M1192" s="51" t="n">
        <f aca="false">M1193</f>
        <v>4544</v>
      </c>
      <c r="N1192" s="51" t="n">
        <f aca="false">N1193</f>
        <v>0</v>
      </c>
      <c r="O1192" s="51" t="n">
        <f aca="false">O1193</f>
        <v>0</v>
      </c>
      <c r="P1192" s="51" t="n">
        <f aca="false">P1193</f>
        <v>0</v>
      </c>
      <c r="Q1192" s="51" t="n">
        <f aca="false">Q1193</f>
        <v>0</v>
      </c>
      <c r="R1192" s="51" t="n">
        <f aca="false">R1193</f>
        <v>0</v>
      </c>
      <c r="S1192" s="280" t="n">
        <f aca="false">S1193</f>
        <v>4544</v>
      </c>
      <c r="T1192" s="280" t="n">
        <f aca="false">T1193</f>
        <v>0</v>
      </c>
      <c r="U1192" s="51" t="n">
        <f aca="false">U1193</f>
        <v>0</v>
      </c>
      <c r="V1192" s="51" t="n">
        <f aca="false">V1193</f>
        <v>0</v>
      </c>
      <c r="W1192" s="51" t="n">
        <f aca="false">W1193</f>
        <v>0</v>
      </c>
      <c r="X1192" s="51" t="n">
        <f aca="false">X1193</f>
        <v>0</v>
      </c>
      <c r="Y1192" s="51" t="n">
        <f aca="false">Y1193</f>
        <v>4544</v>
      </c>
      <c r="Z1192" s="51" t="n">
        <f aca="false">Z1193</f>
        <v>0</v>
      </c>
      <c r="AA1192" s="51" t="n">
        <f aca="false">AA1193</f>
        <v>0</v>
      </c>
      <c r="AB1192" s="51" t="n">
        <f aca="false">AB1193</f>
        <v>0</v>
      </c>
      <c r="AC1192" s="51" t="n">
        <f aca="false">AC1193</f>
        <v>0</v>
      </c>
      <c r="AD1192" s="51" t="n">
        <f aca="false">AD1193</f>
        <v>0</v>
      </c>
      <c r="AE1192" s="280" t="n">
        <f aca="false">AE1193</f>
        <v>4544</v>
      </c>
      <c r="AF1192" s="280" t="n">
        <f aca="false">AF1193</f>
        <v>0</v>
      </c>
      <c r="AG1192" s="51" t="n">
        <f aca="false">AG1193</f>
        <v>478</v>
      </c>
      <c r="AH1192" s="51" t="n">
        <f aca="false">AH1193</f>
        <v>0</v>
      </c>
      <c r="AI1192" s="51" t="n">
        <f aca="false">AI1193</f>
        <v>0</v>
      </c>
      <c r="AJ1192" s="51" t="n">
        <f aca="false">AJ1193</f>
        <v>0</v>
      </c>
      <c r="AK1192" s="51" t="n">
        <f aca="false">AK1193</f>
        <v>5022</v>
      </c>
      <c r="AL1192" s="51" t="n">
        <f aca="false">AL1193</f>
        <v>0</v>
      </c>
    </row>
    <row r="1193" customFormat="false" ht="20.1" hidden="false" customHeight="true" outlineLevel="0" collapsed="false">
      <c r="A1193" s="45" t="s">
        <v>89</v>
      </c>
      <c r="B1193" s="204" t="n">
        <v>920</v>
      </c>
      <c r="C1193" s="46" t="s">
        <v>224</v>
      </c>
      <c r="D1193" s="46" t="s">
        <v>23</v>
      </c>
      <c r="E1193" s="46" t="s">
        <v>90</v>
      </c>
      <c r="F1193" s="46"/>
      <c r="G1193" s="51" t="n">
        <f aca="false">G1194</f>
        <v>4544</v>
      </c>
      <c r="H1193" s="51" t="n">
        <f aca="false">H1194</f>
        <v>0</v>
      </c>
      <c r="I1193" s="51" t="n">
        <f aca="false">I1194</f>
        <v>0</v>
      </c>
      <c r="J1193" s="51" t="n">
        <f aca="false">J1194</f>
        <v>0</v>
      </c>
      <c r="K1193" s="51" t="n">
        <f aca="false">K1194</f>
        <v>0</v>
      </c>
      <c r="L1193" s="51" t="n">
        <f aca="false">L1194</f>
        <v>0</v>
      </c>
      <c r="M1193" s="51" t="n">
        <f aca="false">M1194</f>
        <v>4544</v>
      </c>
      <c r="N1193" s="51" t="n">
        <f aca="false">N1194</f>
        <v>0</v>
      </c>
      <c r="O1193" s="51" t="n">
        <f aca="false">O1194</f>
        <v>0</v>
      </c>
      <c r="P1193" s="51" t="n">
        <f aca="false">P1194</f>
        <v>0</v>
      </c>
      <c r="Q1193" s="51" t="n">
        <f aca="false">Q1194</f>
        <v>0</v>
      </c>
      <c r="R1193" s="51" t="n">
        <f aca="false">R1194</f>
        <v>0</v>
      </c>
      <c r="S1193" s="280" t="n">
        <f aca="false">S1194</f>
        <v>4544</v>
      </c>
      <c r="T1193" s="280" t="n">
        <f aca="false">T1194</f>
        <v>0</v>
      </c>
      <c r="U1193" s="51" t="n">
        <f aca="false">U1194</f>
        <v>0</v>
      </c>
      <c r="V1193" s="51" t="n">
        <f aca="false">V1194</f>
        <v>0</v>
      </c>
      <c r="W1193" s="51" t="n">
        <f aca="false">W1194</f>
        <v>0</v>
      </c>
      <c r="X1193" s="51" t="n">
        <f aca="false">X1194</f>
        <v>0</v>
      </c>
      <c r="Y1193" s="51" t="n">
        <f aca="false">Y1194</f>
        <v>4544</v>
      </c>
      <c r="Z1193" s="51" t="n">
        <f aca="false">Z1194</f>
        <v>0</v>
      </c>
      <c r="AA1193" s="51" t="n">
        <f aca="false">AA1194</f>
        <v>0</v>
      </c>
      <c r="AB1193" s="51" t="n">
        <f aca="false">AB1194</f>
        <v>0</v>
      </c>
      <c r="AC1193" s="51" t="n">
        <f aca="false">AC1194</f>
        <v>0</v>
      </c>
      <c r="AD1193" s="51" t="n">
        <f aca="false">AD1194</f>
        <v>0</v>
      </c>
      <c r="AE1193" s="280" t="n">
        <f aca="false">AE1194</f>
        <v>4544</v>
      </c>
      <c r="AF1193" s="280" t="n">
        <f aca="false">AF1194</f>
        <v>0</v>
      </c>
      <c r="AG1193" s="51" t="n">
        <f aca="false">AG1194</f>
        <v>478</v>
      </c>
      <c r="AH1193" s="51" t="n">
        <f aca="false">AH1194</f>
        <v>0</v>
      </c>
      <c r="AI1193" s="51" t="n">
        <f aca="false">AI1194</f>
        <v>0</v>
      </c>
      <c r="AJ1193" s="51" t="n">
        <f aca="false">AJ1194</f>
        <v>0</v>
      </c>
      <c r="AK1193" s="51" t="n">
        <f aca="false">AK1194</f>
        <v>5022</v>
      </c>
      <c r="AL1193" s="51" t="n">
        <f aca="false">AL1194</f>
        <v>0</v>
      </c>
    </row>
    <row r="1194" customFormat="false" ht="20.1" hidden="false" customHeight="true" outlineLevel="0" collapsed="false">
      <c r="A1194" s="45" t="s">
        <v>379</v>
      </c>
      <c r="B1194" s="204" t="n">
        <v>920</v>
      </c>
      <c r="C1194" s="46" t="s">
        <v>224</v>
      </c>
      <c r="D1194" s="46" t="s">
        <v>23</v>
      </c>
      <c r="E1194" s="46" t="s">
        <v>390</v>
      </c>
      <c r="F1194" s="46"/>
      <c r="G1194" s="51" t="n">
        <f aca="false">G1195</f>
        <v>4544</v>
      </c>
      <c r="H1194" s="51" t="n">
        <f aca="false">H1195</f>
        <v>0</v>
      </c>
      <c r="I1194" s="51" t="n">
        <f aca="false">I1195</f>
        <v>0</v>
      </c>
      <c r="J1194" s="51" t="n">
        <f aca="false">J1195</f>
        <v>0</v>
      </c>
      <c r="K1194" s="51" t="n">
        <f aca="false">K1195</f>
        <v>0</v>
      </c>
      <c r="L1194" s="51" t="n">
        <f aca="false">L1195</f>
        <v>0</v>
      </c>
      <c r="M1194" s="51" t="n">
        <f aca="false">M1195</f>
        <v>4544</v>
      </c>
      <c r="N1194" s="51" t="n">
        <f aca="false">N1195</f>
        <v>0</v>
      </c>
      <c r="O1194" s="51" t="n">
        <f aca="false">O1195</f>
        <v>0</v>
      </c>
      <c r="P1194" s="51" t="n">
        <f aca="false">P1195</f>
        <v>0</v>
      </c>
      <c r="Q1194" s="51" t="n">
        <f aca="false">Q1195</f>
        <v>0</v>
      </c>
      <c r="R1194" s="51" t="n">
        <f aca="false">R1195</f>
        <v>0</v>
      </c>
      <c r="S1194" s="280" t="n">
        <f aca="false">S1195</f>
        <v>4544</v>
      </c>
      <c r="T1194" s="280" t="n">
        <f aca="false">T1195</f>
        <v>0</v>
      </c>
      <c r="U1194" s="51" t="n">
        <f aca="false">U1195</f>
        <v>0</v>
      </c>
      <c r="V1194" s="51" t="n">
        <f aca="false">V1195</f>
        <v>0</v>
      </c>
      <c r="W1194" s="51" t="n">
        <f aca="false">W1195</f>
        <v>0</v>
      </c>
      <c r="X1194" s="51" t="n">
        <f aca="false">X1195</f>
        <v>0</v>
      </c>
      <c r="Y1194" s="51" t="n">
        <f aca="false">Y1195</f>
        <v>4544</v>
      </c>
      <c r="Z1194" s="51" t="n">
        <f aca="false">Z1195</f>
        <v>0</v>
      </c>
      <c r="AA1194" s="51" t="n">
        <f aca="false">AA1195</f>
        <v>0</v>
      </c>
      <c r="AB1194" s="51" t="n">
        <f aca="false">AB1195</f>
        <v>0</v>
      </c>
      <c r="AC1194" s="51" t="n">
        <f aca="false">AC1195</f>
        <v>0</v>
      </c>
      <c r="AD1194" s="51" t="n">
        <f aca="false">AD1195</f>
        <v>0</v>
      </c>
      <c r="AE1194" s="280" t="n">
        <f aca="false">AE1195</f>
        <v>4544</v>
      </c>
      <c r="AF1194" s="280" t="n">
        <f aca="false">AF1195</f>
        <v>0</v>
      </c>
      <c r="AG1194" s="51" t="n">
        <f aca="false">AG1195</f>
        <v>478</v>
      </c>
      <c r="AH1194" s="51" t="n">
        <f aca="false">AH1195</f>
        <v>0</v>
      </c>
      <c r="AI1194" s="51" t="n">
        <f aca="false">AI1195</f>
        <v>0</v>
      </c>
      <c r="AJ1194" s="51" t="n">
        <f aca="false">AJ1195</f>
        <v>0</v>
      </c>
      <c r="AK1194" s="51" t="n">
        <f aca="false">AK1195</f>
        <v>5022</v>
      </c>
      <c r="AL1194" s="51" t="n">
        <f aca="false">AL1195</f>
        <v>0</v>
      </c>
    </row>
    <row r="1195" customFormat="false" ht="33" hidden="false" customHeight="false" outlineLevel="0" collapsed="false">
      <c r="A1195" s="45" t="s">
        <v>45</v>
      </c>
      <c r="B1195" s="204" t="n">
        <v>920</v>
      </c>
      <c r="C1195" s="46" t="s">
        <v>224</v>
      </c>
      <c r="D1195" s="46" t="s">
        <v>23</v>
      </c>
      <c r="E1195" s="46" t="s">
        <v>390</v>
      </c>
      <c r="F1195" s="46" t="s">
        <v>46</v>
      </c>
      <c r="G1195" s="51" t="n">
        <f aca="false">G1196</f>
        <v>4544</v>
      </c>
      <c r="H1195" s="51" t="n">
        <f aca="false">H1196</f>
        <v>0</v>
      </c>
      <c r="I1195" s="51" t="n">
        <f aca="false">I1196</f>
        <v>0</v>
      </c>
      <c r="J1195" s="51" t="n">
        <f aca="false">J1196</f>
        <v>0</v>
      </c>
      <c r="K1195" s="51" t="n">
        <f aca="false">K1196</f>
        <v>0</v>
      </c>
      <c r="L1195" s="51" t="n">
        <f aca="false">L1196</f>
        <v>0</v>
      </c>
      <c r="M1195" s="51" t="n">
        <f aca="false">M1196</f>
        <v>4544</v>
      </c>
      <c r="N1195" s="51" t="n">
        <f aca="false">N1196</f>
        <v>0</v>
      </c>
      <c r="O1195" s="51" t="n">
        <f aca="false">O1196</f>
        <v>0</v>
      </c>
      <c r="P1195" s="51" t="n">
        <f aca="false">P1196</f>
        <v>0</v>
      </c>
      <c r="Q1195" s="51" t="n">
        <f aca="false">Q1196</f>
        <v>0</v>
      </c>
      <c r="R1195" s="51" t="n">
        <f aca="false">R1196</f>
        <v>0</v>
      </c>
      <c r="S1195" s="280" t="n">
        <f aca="false">S1196</f>
        <v>4544</v>
      </c>
      <c r="T1195" s="280" t="n">
        <f aca="false">T1196</f>
        <v>0</v>
      </c>
      <c r="U1195" s="51" t="n">
        <f aca="false">U1196</f>
        <v>0</v>
      </c>
      <c r="V1195" s="51" t="n">
        <f aca="false">V1196</f>
        <v>0</v>
      </c>
      <c r="W1195" s="51" t="n">
        <f aca="false">W1196</f>
        <v>0</v>
      </c>
      <c r="X1195" s="51" t="n">
        <f aca="false">X1196</f>
        <v>0</v>
      </c>
      <c r="Y1195" s="51" t="n">
        <f aca="false">Y1196</f>
        <v>4544</v>
      </c>
      <c r="Z1195" s="51" t="n">
        <f aca="false">Z1196</f>
        <v>0</v>
      </c>
      <c r="AA1195" s="51" t="n">
        <f aca="false">AA1196</f>
        <v>0</v>
      </c>
      <c r="AB1195" s="51" t="n">
        <f aca="false">AB1196</f>
        <v>0</v>
      </c>
      <c r="AC1195" s="51" t="n">
        <f aca="false">AC1196</f>
        <v>0</v>
      </c>
      <c r="AD1195" s="51" t="n">
        <f aca="false">AD1196</f>
        <v>0</v>
      </c>
      <c r="AE1195" s="280" t="n">
        <f aca="false">AE1196</f>
        <v>4544</v>
      </c>
      <c r="AF1195" s="280" t="n">
        <f aca="false">AF1196</f>
        <v>0</v>
      </c>
      <c r="AG1195" s="51" t="n">
        <f aca="false">AG1196</f>
        <v>478</v>
      </c>
      <c r="AH1195" s="51" t="n">
        <f aca="false">AH1196</f>
        <v>0</v>
      </c>
      <c r="AI1195" s="51" t="n">
        <f aca="false">AI1196</f>
        <v>0</v>
      </c>
      <c r="AJ1195" s="51" t="n">
        <f aca="false">AJ1196</f>
        <v>0</v>
      </c>
      <c r="AK1195" s="51" t="n">
        <f aca="false">AK1196</f>
        <v>5022</v>
      </c>
      <c r="AL1195" s="51" t="n">
        <f aca="false">AL1196</f>
        <v>0</v>
      </c>
    </row>
    <row r="1196" customFormat="false" ht="33" hidden="false" customHeight="false" outlineLevel="0" collapsed="false">
      <c r="A1196" s="45" t="s">
        <v>47</v>
      </c>
      <c r="B1196" s="204" t="n">
        <v>920</v>
      </c>
      <c r="C1196" s="46" t="s">
        <v>224</v>
      </c>
      <c r="D1196" s="46" t="s">
        <v>23</v>
      </c>
      <c r="E1196" s="46" t="s">
        <v>390</v>
      </c>
      <c r="F1196" s="46" t="s">
        <v>48</v>
      </c>
      <c r="G1196" s="51" t="n">
        <v>4544</v>
      </c>
      <c r="H1196" s="51"/>
      <c r="I1196" s="281"/>
      <c r="J1196" s="281"/>
      <c r="K1196" s="281"/>
      <c r="L1196" s="281"/>
      <c r="M1196" s="48" t="n">
        <f aca="false">G1196+I1196+J1196+K1196+L1196</f>
        <v>4544</v>
      </c>
      <c r="N1196" s="48" t="n">
        <f aca="false">H1196+L1196</f>
        <v>0</v>
      </c>
      <c r="O1196" s="281"/>
      <c r="P1196" s="281"/>
      <c r="Q1196" s="281"/>
      <c r="R1196" s="281"/>
      <c r="S1196" s="50" t="n">
        <f aca="false">M1196+O1196+P1196+Q1196+R1196</f>
        <v>4544</v>
      </c>
      <c r="T1196" s="50" t="n">
        <f aca="false">N1196+R1196</f>
        <v>0</v>
      </c>
      <c r="U1196" s="281"/>
      <c r="V1196" s="281"/>
      <c r="W1196" s="281"/>
      <c r="X1196" s="281"/>
      <c r="Y1196" s="48" t="n">
        <f aca="false">S1196+U1196+V1196+W1196+X1196</f>
        <v>4544</v>
      </c>
      <c r="Z1196" s="48" t="n">
        <f aca="false">T1196+X1196</f>
        <v>0</v>
      </c>
      <c r="AA1196" s="281"/>
      <c r="AB1196" s="281"/>
      <c r="AC1196" s="281"/>
      <c r="AD1196" s="281"/>
      <c r="AE1196" s="50" t="n">
        <f aca="false">Y1196+AA1196+AB1196+AC1196+AD1196</f>
        <v>4544</v>
      </c>
      <c r="AF1196" s="50" t="n">
        <f aca="false">Z1196+AD1196</f>
        <v>0</v>
      </c>
      <c r="AG1196" s="281" t="n">
        <v>478</v>
      </c>
      <c r="AH1196" s="281"/>
      <c r="AI1196" s="281"/>
      <c r="AJ1196" s="281"/>
      <c r="AK1196" s="48" t="n">
        <f aca="false">AE1196+AG1196+AH1196+AI1196+AJ1196</f>
        <v>5022</v>
      </c>
      <c r="AL1196" s="48" t="n">
        <f aca="false">AF1196+AJ1196</f>
        <v>0</v>
      </c>
    </row>
    <row r="1197" customFormat="false" ht="16.5" hidden="false" customHeight="false" outlineLevel="0" collapsed="false">
      <c r="A1197" s="45"/>
      <c r="B1197" s="204"/>
      <c r="C1197" s="46"/>
      <c r="D1197" s="46"/>
      <c r="E1197" s="46"/>
      <c r="F1197" s="46"/>
      <c r="G1197" s="136"/>
      <c r="H1197" s="136"/>
      <c r="I1197" s="281"/>
      <c r="J1197" s="281"/>
      <c r="K1197" s="281"/>
      <c r="L1197" s="281"/>
      <c r="M1197" s="281"/>
      <c r="N1197" s="281"/>
      <c r="O1197" s="281"/>
      <c r="P1197" s="281"/>
      <c r="Q1197" s="281"/>
      <c r="R1197" s="281"/>
      <c r="S1197" s="282"/>
      <c r="T1197" s="282"/>
      <c r="U1197" s="281"/>
      <c r="V1197" s="281"/>
      <c r="W1197" s="281"/>
      <c r="X1197" s="281"/>
      <c r="Y1197" s="281"/>
      <c r="Z1197" s="281"/>
      <c r="AA1197" s="281"/>
      <c r="AB1197" s="281"/>
      <c r="AC1197" s="281"/>
      <c r="AD1197" s="281"/>
      <c r="AE1197" s="282"/>
      <c r="AF1197" s="282"/>
      <c r="AG1197" s="281"/>
      <c r="AH1197" s="281"/>
      <c r="AI1197" s="281"/>
      <c r="AJ1197" s="281"/>
      <c r="AK1197" s="281"/>
      <c r="AL1197" s="281"/>
    </row>
    <row r="1198" customFormat="false" ht="18.75" hidden="false" customHeight="false" outlineLevel="0" collapsed="false">
      <c r="A1198" s="289" t="s">
        <v>924</v>
      </c>
      <c r="B1198" s="277" t="n">
        <v>920</v>
      </c>
      <c r="C1198" s="39" t="s">
        <v>224</v>
      </c>
      <c r="D1198" s="39" t="s">
        <v>35</v>
      </c>
      <c r="E1198" s="39"/>
      <c r="F1198" s="39"/>
      <c r="G1198" s="303" t="n">
        <f aca="false">G1217+G1207+G1199+G1252+G1241+G1222+G1212</f>
        <v>826264</v>
      </c>
      <c r="H1198" s="303" t="n">
        <f aca="false">H1217+H1207+H1199+H1252+H1241+H1222+H1212</f>
        <v>122729</v>
      </c>
      <c r="I1198" s="303" t="n">
        <f aca="false">I1217+I1207+I1199+I1252+I1241+I1222+I1212</f>
        <v>-9296</v>
      </c>
      <c r="J1198" s="303" t="n">
        <f aca="false">J1217+J1207+J1199+J1252+J1241+J1222+J1212</f>
        <v>10395</v>
      </c>
      <c r="K1198" s="303" t="n">
        <f aca="false">K1217+K1207+K1199+K1252+K1241+K1222+K1212</f>
        <v>0</v>
      </c>
      <c r="L1198" s="303" t="n">
        <f aca="false">L1217+L1207+L1199+L1252+L1241+L1222+L1212</f>
        <v>10070</v>
      </c>
      <c r="M1198" s="303" t="n">
        <f aca="false">M1217+M1207+M1199+M1252+M1241+M1222+M1212</f>
        <v>837433</v>
      </c>
      <c r="N1198" s="303" t="n">
        <f aca="false">N1217+N1207+N1199+N1252+N1241+N1222+N1212</f>
        <v>132799</v>
      </c>
      <c r="O1198" s="303" t="n">
        <f aca="false">O1217+O1207+O1199+O1252+O1241+O1222+O1212</f>
        <v>0</v>
      </c>
      <c r="P1198" s="303" t="n">
        <f aca="false">P1217+P1207+P1199+P1252+P1241+P1222+P1212</f>
        <v>128769</v>
      </c>
      <c r="Q1198" s="303" t="n">
        <f aca="false">Q1217+Q1207+Q1199+Q1252+Q1241+Q1222+Q1212</f>
        <v>0</v>
      </c>
      <c r="R1198" s="303" t="n">
        <f aca="false">R1217+R1207+R1199+R1252+R1241+R1222+R1212</f>
        <v>0</v>
      </c>
      <c r="S1198" s="304" t="n">
        <f aca="false">S1217+S1207+S1199+S1252+S1241+S1222+S1212</f>
        <v>966202</v>
      </c>
      <c r="T1198" s="304" t="n">
        <f aca="false">T1217+T1207+T1199+T1252+T1241+T1222+T1212</f>
        <v>132799</v>
      </c>
      <c r="U1198" s="303" t="n">
        <f aca="false">U1217+U1207+U1199+U1252+U1241+U1222+U1212</f>
        <v>0</v>
      </c>
      <c r="V1198" s="303" t="n">
        <f aca="false">V1217+V1207+V1199+V1252+V1241+V1222+V1212</f>
        <v>1520</v>
      </c>
      <c r="W1198" s="303" t="n">
        <f aca="false">W1217+W1207+W1199+W1252+W1241+W1222+W1212</f>
        <v>-2232</v>
      </c>
      <c r="X1198" s="303" t="n">
        <f aca="false">X1217+X1207+X1199+X1252+X1241+X1222+X1212</f>
        <v>0</v>
      </c>
      <c r="Y1198" s="303" t="n">
        <f aca="false">Y1217+Y1207+Y1199+Y1252+Y1241+Y1222+Y1212</f>
        <v>965490</v>
      </c>
      <c r="Z1198" s="303" t="n">
        <f aca="false">Z1217+Z1207+Z1199+Z1252+Z1241+Z1222+Z1212</f>
        <v>132799</v>
      </c>
      <c r="AA1198" s="303" t="n">
        <f aca="false">AA1217+AA1207+AA1199+AA1252+AA1241+AA1222+AA1212</f>
        <v>-19</v>
      </c>
      <c r="AB1198" s="303" t="n">
        <f aca="false">AB1217+AB1207+AB1199+AB1252+AB1241+AB1222+AB1212</f>
        <v>279</v>
      </c>
      <c r="AC1198" s="303" t="n">
        <f aca="false">AC1217+AC1207+AC1199+AC1252+AC1241+AC1222+AC1212</f>
        <v>-3725</v>
      </c>
      <c r="AD1198" s="303" t="n">
        <f aca="false">AD1217+AD1207+AD1199+AD1252+AD1241+AD1222+AD1212</f>
        <v>0</v>
      </c>
      <c r="AE1198" s="304" t="n">
        <f aca="false">AE1217+AE1207+AE1199+AE1252+AE1241+AE1222+AE1212</f>
        <v>962025</v>
      </c>
      <c r="AF1198" s="304" t="n">
        <f aca="false">AF1217+AF1207+AF1199+AF1252+AF1241+AF1222+AF1212</f>
        <v>132799</v>
      </c>
      <c r="AG1198" s="303" t="n">
        <f aca="false">AG1217+AG1207+AG1199+AG1252+AG1241+AG1222+AG1212</f>
        <v>23000</v>
      </c>
      <c r="AH1198" s="303" t="n">
        <f aca="false">AH1217+AH1207+AH1199+AH1252+AH1241+AH1222+AH1212</f>
        <v>710</v>
      </c>
      <c r="AI1198" s="303" t="n">
        <f aca="false">AI1217+AI1207+AI1199+AI1252+AI1241+AI1222+AI1212</f>
        <v>0</v>
      </c>
      <c r="AJ1198" s="303" t="n">
        <f aca="false">AJ1217+AJ1207+AJ1199+AJ1252+AJ1241+AJ1222+AJ1212</f>
        <v>0</v>
      </c>
      <c r="AK1198" s="303" t="n">
        <f aca="false">AK1217+AK1207+AK1199+AK1252+AK1241+AK1222+AK1212</f>
        <v>985735</v>
      </c>
      <c r="AL1198" s="303" t="n">
        <f aca="false">AL1217+AL1207+AL1199+AL1252+AL1241+AL1222+AL1212</f>
        <v>132799</v>
      </c>
    </row>
    <row r="1199" customFormat="false" ht="33.75" hidden="false" customHeight="false" outlineLevel="0" collapsed="false">
      <c r="A1199" s="130" t="s">
        <v>932</v>
      </c>
      <c r="B1199" s="204" t="n">
        <v>920</v>
      </c>
      <c r="C1199" s="46" t="s">
        <v>224</v>
      </c>
      <c r="D1199" s="46" t="s">
        <v>35</v>
      </c>
      <c r="E1199" s="46" t="s">
        <v>134</v>
      </c>
      <c r="F1199" s="46"/>
      <c r="G1199" s="51" t="n">
        <f aca="false">G1200</f>
        <v>257864</v>
      </c>
      <c r="H1199" s="51" t="n">
        <f aca="false">H1200</f>
        <v>0</v>
      </c>
      <c r="I1199" s="51" t="n">
        <f aca="false">I1200</f>
        <v>0</v>
      </c>
      <c r="J1199" s="51" t="n">
        <f aca="false">J1200</f>
        <v>10000</v>
      </c>
      <c r="K1199" s="51" t="n">
        <f aca="false">K1200</f>
        <v>0</v>
      </c>
      <c r="L1199" s="51" t="n">
        <f aca="false">L1200</f>
        <v>0</v>
      </c>
      <c r="M1199" s="51" t="n">
        <f aca="false">M1200</f>
        <v>267864</v>
      </c>
      <c r="N1199" s="51" t="n">
        <f aca="false">N1200</f>
        <v>0</v>
      </c>
      <c r="O1199" s="51" t="n">
        <f aca="false">O1200</f>
        <v>0</v>
      </c>
      <c r="P1199" s="51" t="n">
        <f aca="false">P1200</f>
        <v>615</v>
      </c>
      <c r="Q1199" s="51" t="n">
        <f aca="false">Q1200</f>
        <v>0</v>
      </c>
      <c r="R1199" s="51" t="n">
        <f aca="false">R1200</f>
        <v>0</v>
      </c>
      <c r="S1199" s="280" t="n">
        <f aca="false">S1200</f>
        <v>268479</v>
      </c>
      <c r="T1199" s="280" t="n">
        <f aca="false">T1200</f>
        <v>0</v>
      </c>
      <c r="U1199" s="51" t="n">
        <f aca="false">U1200</f>
        <v>0</v>
      </c>
      <c r="V1199" s="51" t="n">
        <f aca="false">V1200</f>
        <v>0</v>
      </c>
      <c r="W1199" s="51" t="n">
        <f aca="false">W1200</f>
        <v>-1776</v>
      </c>
      <c r="X1199" s="51" t="n">
        <f aca="false">X1200</f>
        <v>0</v>
      </c>
      <c r="Y1199" s="51" t="n">
        <f aca="false">Y1200</f>
        <v>266703</v>
      </c>
      <c r="Z1199" s="51" t="n">
        <f aca="false">Z1200</f>
        <v>0</v>
      </c>
      <c r="AA1199" s="51" t="n">
        <f aca="false">AA1200</f>
        <v>-19</v>
      </c>
      <c r="AB1199" s="51" t="n">
        <f aca="false">AB1200</f>
        <v>0</v>
      </c>
      <c r="AC1199" s="51" t="n">
        <f aca="false">AC1200</f>
        <v>-3725</v>
      </c>
      <c r="AD1199" s="51" t="n">
        <f aca="false">AD1200</f>
        <v>0</v>
      </c>
      <c r="AE1199" s="280" t="n">
        <f aca="false">AE1200</f>
        <v>262959</v>
      </c>
      <c r="AF1199" s="280" t="n">
        <f aca="false">AF1200</f>
        <v>0</v>
      </c>
      <c r="AG1199" s="51" t="n">
        <f aca="false">AG1200</f>
        <v>0</v>
      </c>
      <c r="AH1199" s="51" t="n">
        <f aca="false">AH1200</f>
        <v>110</v>
      </c>
      <c r="AI1199" s="51" t="n">
        <f aca="false">AI1200</f>
        <v>0</v>
      </c>
      <c r="AJ1199" s="51" t="n">
        <f aca="false">AJ1200</f>
        <v>0</v>
      </c>
      <c r="AK1199" s="51" t="n">
        <f aca="false">AK1200</f>
        <v>263069</v>
      </c>
      <c r="AL1199" s="51" t="n">
        <f aca="false">AL1200</f>
        <v>0</v>
      </c>
    </row>
    <row r="1200" customFormat="false" ht="20.1" hidden="false" customHeight="true" outlineLevel="0" collapsed="false">
      <c r="A1200" s="45" t="s">
        <v>89</v>
      </c>
      <c r="B1200" s="204" t="n">
        <v>920</v>
      </c>
      <c r="C1200" s="46" t="s">
        <v>224</v>
      </c>
      <c r="D1200" s="46" t="s">
        <v>35</v>
      </c>
      <c r="E1200" s="46" t="s">
        <v>392</v>
      </c>
      <c r="F1200" s="46"/>
      <c r="G1200" s="51" t="n">
        <f aca="false">G1201</f>
        <v>257864</v>
      </c>
      <c r="H1200" s="51" t="n">
        <f aca="false">H1201</f>
        <v>0</v>
      </c>
      <c r="I1200" s="51" t="n">
        <f aca="false">I1201</f>
        <v>0</v>
      </c>
      <c r="J1200" s="51" t="n">
        <f aca="false">J1201</f>
        <v>10000</v>
      </c>
      <c r="K1200" s="51" t="n">
        <f aca="false">K1201</f>
        <v>0</v>
      </c>
      <c r="L1200" s="51" t="n">
        <f aca="false">L1201</f>
        <v>0</v>
      </c>
      <c r="M1200" s="51" t="n">
        <f aca="false">M1201</f>
        <v>267864</v>
      </c>
      <c r="N1200" s="51" t="n">
        <f aca="false">N1201</f>
        <v>0</v>
      </c>
      <c r="O1200" s="51" t="n">
        <f aca="false">O1201</f>
        <v>0</v>
      </c>
      <c r="P1200" s="51" t="n">
        <f aca="false">P1201</f>
        <v>615</v>
      </c>
      <c r="Q1200" s="51" t="n">
        <f aca="false">Q1201</f>
        <v>0</v>
      </c>
      <c r="R1200" s="51" t="n">
        <f aca="false">R1201</f>
        <v>0</v>
      </c>
      <c r="S1200" s="280" t="n">
        <f aca="false">S1201</f>
        <v>268479</v>
      </c>
      <c r="T1200" s="280" t="n">
        <f aca="false">T1201</f>
        <v>0</v>
      </c>
      <c r="U1200" s="51" t="n">
        <f aca="false">U1201</f>
        <v>0</v>
      </c>
      <c r="V1200" s="51" t="n">
        <f aca="false">V1201</f>
        <v>0</v>
      </c>
      <c r="W1200" s="51" t="n">
        <f aca="false">W1201</f>
        <v>-1776</v>
      </c>
      <c r="X1200" s="51" t="n">
        <f aca="false">X1201</f>
        <v>0</v>
      </c>
      <c r="Y1200" s="51" t="n">
        <f aca="false">Y1201</f>
        <v>266703</v>
      </c>
      <c r="Z1200" s="51" t="n">
        <f aca="false">Z1201</f>
        <v>0</v>
      </c>
      <c r="AA1200" s="51" t="n">
        <f aca="false">AA1201</f>
        <v>-19</v>
      </c>
      <c r="AB1200" s="51" t="n">
        <f aca="false">AB1201</f>
        <v>0</v>
      </c>
      <c r="AC1200" s="51" t="n">
        <f aca="false">AC1201</f>
        <v>-3725</v>
      </c>
      <c r="AD1200" s="51" t="n">
        <f aca="false">AD1201</f>
        <v>0</v>
      </c>
      <c r="AE1200" s="280" t="n">
        <f aca="false">AE1201</f>
        <v>262959</v>
      </c>
      <c r="AF1200" s="280" t="n">
        <f aca="false">AF1201</f>
        <v>0</v>
      </c>
      <c r="AG1200" s="51" t="n">
        <f aca="false">AG1201</f>
        <v>0</v>
      </c>
      <c r="AH1200" s="51" t="n">
        <f aca="false">AH1201</f>
        <v>110</v>
      </c>
      <c r="AI1200" s="51" t="n">
        <f aca="false">AI1201</f>
        <v>0</v>
      </c>
      <c r="AJ1200" s="51" t="n">
        <f aca="false">AJ1201</f>
        <v>0</v>
      </c>
      <c r="AK1200" s="51" t="n">
        <f aca="false">AK1201</f>
        <v>263069</v>
      </c>
      <c r="AL1200" s="51" t="n">
        <f aca="false">AL1201</f>
        <v>0</v>
      </c>
    </row>
    <row r="1201" customFormat="false" ht="20.1" hidden="false" customHeight="true" outlineLevel="0" collapsed="false">
      <c r="A1201" s="45" t="s">
        <v>393</v>
      </c>
      <c r="B1201" s="204" t="n">
        <v>920</v>
      </c>
      <c r="C1201" s="46" t="s">
        <v>224</v>
      </c>
      <c r="D1201" s="46" t="s">
        <v>35</v>
      </c>
      <c r="E1201" s="46" t="s">
        <v>394</v>
      </c>
      <c r="F1201" s="46"/>
      <c r="G1201" s="51" t="n">
        <f aca="false">G1202</f>
        <v>257864</v>
      </c>
      <c r="H1201" s="51" t="n">
        <f aca="false">H1202</f>
        <v>0</v>
      </c>
      <c r="I1201" s="51" t="n">
        <f aca="false">I1202</f>
        <v>0</v>
      </c>
      <c r="J1201" s="51" t="n">
        <f aca="false">J1202</f>
        <v>10000</v>
      </c>
      <c r="K1201" s="51" t="n">
        <f aca="false">K1202</f>
        <v>0</v>
      </c>
      <c r="L1201" s="51" t="n">
        <f aca="false">L1202</f>
        <v>0</v>
      </c>
      <c r="M1201" s="51" t="n">
        <f aca="false">M1202</f>
        <v>267864</v>
      </c>
      <c r="N1201" s="51" t="n">
        <f aca="false">N1202</f>
        <v>0</v>
      </c>
      <c r="O1201" s="51" t="n">
        <f aca="false">O1202</f>
        <v>0</v>
      </c>
      <c r="P1201" s="51" t="n">
        <f aca="false">P1202</f>
        <v>615</v>
      </c>
      <c r="Q1201" s="51" t="n">
        <f aca="false">Q1202</f>
        <v>0</v>
      </c>
      <c r="R1201" s="51" t="n">
        <f aca="false">R1202</f>
        <v>0</v>
      </c>
      <c r="S1201" s="280" t="n">
        <f aca="false">S1202</f>
        <v>268479</v>
      </c>
      <c r="T1201" s="280" t="n">
        <f aca="false">T1202</f>
        <v>0</v>
      </c>
      <c r="U1201" s="51" t="n">
        <f aca="false">U1202</f>
        <v>0</v>
      </c>
      <c r="V1201" s="51" t="n">
        <f aca="false">V1202</f>
        <v>0</v>
      </c>
      <c r="W1201" s="51" t="n">
        <f aca="false">W1202</f>
        <v>-1776</v>
      </c>
      <c r="X1201" s="51" t="n">
        <f aca="false">X1202</f>
        <v>0</v>
      </c>
      <c r="Y1201" s="51" t="n">
        <f aca="false">Y1202</f>
        <v>266703</v>
      </c>
      <c r="Z1201" s="51" t="n">
        <f aca="false">Z1202</f>
        <v>0</v>
      </c>
      <c r="AA1201" s="51" t="n">
        <f aca="false">AA1202</f>
        <v>-19</v>
      </c>
      <c r="AB1201" s="51" t="n">
        <f aca="false">AB1202</f>
        <v>0</v>
      </c>
      <c r="AC1201" s="51" t="n">
        <f aca="false">AC1202</f>
        <v>-3725</v>
      </c>
      <c r="AD1201" s="51" t="n">
        <f aca="false">AD1202</f>
        <v>0</v>
      </c>
      <c r="AE1201" s="280" t="n">
        <f aca="false">AE1202</f>
        <v>262959</v>
      </c>
      <c r="AF1201" s="280" t="n">
        <f aca="false">AF1202</f>
        <v>0</v>
      </c>
      <c r="AG1201" s="51" t="n">
        <f aca="false">AG1202</f>
        <v>0</v>
      </c>
      <c r="AH1201" s="51" t="n">
        <f aca="false">AH1202</f>
        <v>110</v>
      </c>
      <c r="AI1201" s="51" t="n">
        <f aca="false">AI1202</f>
        <v>0</v>
      </c>
      <c r="AJ1201" s="51" t="n">
        <f aca="false">AJ1202</f>
        <v>0</v>
      </c>
      <c r="AK1201" s="51" t="n">
        <f aca="false">AK1202</f>
        <v>263069</v>
      </c>
      <c r="AL1201" s="51" t="n">
        <f aca="false">AL1202</f>
        <v>0</v>
      </c>
    </row>
    <row r="1202" customFormat="false" ht="33" hidden="false" customHeight="false" outlineLevel="0" collapsed="false">
      <c r="A1202" s="45" t="s">
        <v>45</v>
      </c>
      <c r="B1202" s="204" t="n">
        <v>920</v>
      </c>
      <c r="C1202" s="46" t="s">
        <v>224</v>
      </c>
      <c r="D1202" s="46" t="s">
        <v>35</v>
      </c>
      <c r="E1202" s="46" t="s">
        <v>394</v>
      </c>
      <c r="F1202" s="46" t="s">
        <v>46</v>
      </c>
      <c r="G1202" s="51" t="n">
        <f aca="false">G1203</f>
        <v>257864</v>
      </c>
      <c r="H1202" s="51" t="n">
        <f aca="false">H1203</f>
        <v>0</v>
      </c>
      <c r="I1202" s="51" t="n">
        <f aca="false">I1203</f>
        <v>0</v>
      </c>
      <c r="J1202" s="51" t="n">
        <f aca="false">J1203</f>
        <v>10000</v>
      </c>
      <c r="K1202" s="51" t="n">
        <f aca="false">K1203</f>
        <v>0</v>
      </c>
      <c r="L1202" s="51" t="n">
        <f aca="false">L1203</f>
        <v>0</v>
      </c>
      <c r="M1202" s="51" t="n">
        <f aca="false">M1203</f>
        <v>267864</v>
      </c>
      <c r="N1202" s="51" t="n">
        <f aca="false">N1203</f>
        <v>0</v>
      </c>
      <c r="O1202" s="51" t="n">
        <f aca="false">O1203</f>
        <v>0</v>
      </c>
      <c r="P1202" s="51" t="n">
        <f aca="false">P1203</f>
        <v>615</v>
      </c>
      <c r="Q1202" s="51" t="n">
        <f aca="false">Q1203</f>
        <v>0</v>
      </c>
      <c r="R1202" s="51" t="n">
        <f aca="false">R1203</f>
        <v>0</v>
      </c>
      <c r="S1202" s="280" t="n">
        <f aca="false">S1203</f>
        <v>268479</v>
      </c>
      <c r="T1202" s="280" t="n">
        <f aca="false">T1203</f>
        <v>0</v>
      </c>
      <c r="U1202" s="51" t="n">
        <f aca="false">U1203</f>
        <v>0</v>
      </c>
      <c r="V1202" s="51" t="n">
        <f aca="false">V1203</f>
        <v>0</v>
      </c>
      <c r="W1202" s="51" t="n">
        <f aca="false">W1203</f>
        <v>-1776</v>
      </c>
      <c r="X1202" s="51" t="n">
        <f aca="false">X1203</f>
        <v>0</v>
      </c>
      <c r="Y1202" s="51" t="n">
        <f aca="false">Y1203</f>
        <v>266703</v>
      </c>
      <c r="Z1202" s="51" t="n">
        <f aca="false">Z1203</f>
        <v>0</v>
      </c>
      <c r="AA1202" s="51" t="n">
        <f aca="false">AA1203</f>
        <v>-19</v>
      </c>
      <c r="AB1202" s="51" t="n">
        <f aca="false">AB1203</f>
        <v>0</v>
      </c>
      <c r="AC1202" s="51" t="n">
        <f aca="false">AC1203</f>
        <v>-3725</v>
      </c>
      <c r="AD1202" s="51" t="n">
        <f aca="false">AD1203</f>
        <v>0</v>
      </c>
      <c r="AE1202" s="280" t="n">
        <f aca="false">AE1203</f>
        <v>262959</v>
      </c>
      <c r="AF1202" s="280" t="n">
        <f aca="false">AF1203</f>
        <v>0</v>
      </c>
      <c r="AG1202" s="51" t="n">
        <f aca="false">AG1203</f>
        <v>0</v>
      </c>
      <c r="AH1202" s="51" t="n">
        <f aca="false">AH1203</f>
        <v>110</v>
      </c>
      <c r="AI1202" s="51" t="n">
        <f aca="false">AI1203</f>
        <v>0</v>
      </c>
      <c r="AJ1202" s="51" t="n">
        <f aca="false">AJ1203</f>
        <v>0</v>
      </c>
      <c r="AK1202" s="51" t="n">
        <f aca="false">AK1203</f>
        <v>263069</v>
      </c>
      <c r="AL1202" s="51" t="n">
        <f aca="false">AL1203</f>
        <v>0</v>
      </c>
    </row>
    <row r="1203" customFormat="false" ht="33" hidden="false" customHeight="false" outlineLevel="0" collapsed="false">
      <c r="A1203" s="45" t="s">
        <v>47</v>
      </c>
      <c r="B1203" s="204" t="n">
        <v>920</v>
      </c>
      <c r="C1203" s="46" t="s">
        <v>224</v>
      </c>
      <c r="D1203" s="46" t="s">
        <v>35</v>
      </c>
      <c r="E1203" s="46" t="s">
        <v>394</v>
      </c>
      <c r="F1203" s="46" t="s">
        <v>48</v>
      </c>
      <c r="G1203" s="51" t="n">
        <v>257864</v>
      </c>
      <c r="H1203" s="51"/>
      <c r="I1203" s="281"/>
      <c r="J1203" s="51" t="n">
        <v>10000</v>
      </c>
      <c r="K1203" s="281"/>
      <c r="L1203" s="281"/>
      <c r="M1203" s="48" t="n">
        <f aca="false">G1203+I1203+J1203+K1203+L1203</f>
        <v>267864</v>
      </c>
      <c r="N1203" s="48" t="n">
        <f aca="false">H1203+L1203</f>
        <v>0</v>
      </c>
      <c r="O1203" s="281"/>
      <c r="P1203" s="51" t="n">
        <v>615</v>
      </c>
      <c r="Q1203" s="281"/>
      <c r="R1203" s="281"/>
      <c r="S1203" s="50" t="n">
        <f aca="false">M1203+O1203+P1203+Q1203+R1203</f>
        <v>268479</v>
      </c>
      <c r="T1203" s="50" t="n">
        <f aca="false">N1203+R1203</f>
        <v>0</v>
      </c>
      <c r="U1203" s="281"/>
      <c r="V1203" s="51"/>
      <c r="W1203" s="51" t="n">
        <v>-1776</v>
      </c>
      <c r="X1203" s="281"/>
      <c r="Y1203" s="48" t="n">
        <f aca="false">S1203+U1203+V1203+W1203+X1203</f>
        <v>266703</v>
      </c>
      <c r="Z1203" s="48" t="n">
        <f aca="false">T1203+X1203</f>
        <v>0</v>
      </c>
      <c r="AA1203" s="51" t="n">
        <v>-19</v>
      </c>
      <c r="AB1203" s="51"/>
      <c r="AC1203" s="51" t="n">
        <v>-3725</v>
      </c>
      <c r="AD1203" s="281"/>
      <c r="AE1203" s="50" t="n">
        <f aca="false">Y1203+AA1203+AB1203+AC1203+AD1203</f>
        <v>262959</v>
      </c>
      <c r="AF1203" s="50" t="n">
        <f aca="false">Z1203+AD1203</f>
        <v>0</v>
      </c>
      <c r="AG1203" s="51"/>
      <c r="AH1203" s="51" t="n">
        <v>110</v>
      </c>
      <c r="AI1203" s="51"/>
      <c r="AJ1203" s="281"/>
      <c r="AK1203" s="48" t="n">
        <f aca="false">AE1203+AG1203+AH1203+AI1203+AJ1203</f>
        <v>263069</v>
      </c>
      <c r="AL1203" s="48" t="n">
        <f aca="false">AF1203+AJ1203</f>
        <v>0</v>
      </c>
    </row>
    <row r="1204" customFormat="false" ht="101.25" hidden="true" customHeight="true" outlineLevel="0" collapsed="false">
      <c r="A1204" s="45" t="s">
        <v>395</v>
      </c>
      <c r="B1204" s="204" t="n">
        <v>920</v>
      </c>
      <c r="C1204" s="46" t="s">
        <v>224</v>
      </c>
      <c r="D1204" s="46" t="s">
        <v>35</v>
      </c>
      <c r="E1204" s="46" t="s">
        <v>396</v>
      </c>
      <c r="F1204" s="46"/>
      <c r="G1204" s="51"/>
      <c r="H1204" s="51"/>
      <c r="I1204" s="281"/>
      <c r="J1204" s="281"/>
      <c r="K1204" s="281"/>
      <c r="L1204" s="281"/>
      <c r="M1204" s="281"/>
      <c r="N1204" s="281"/>
      <c r="O1204" s="281"/>
      <c r="P1204" s="281"/>
      <c r="Q1204" s="281"/>
      <c r="R1204" s="281"/>
      <c r="S1204" s="282"/>
      <c r="T1204" s="282"/>
      <c r="U1204" s="281"/>
      <c r="V1204" s="281"/>
      <c r="W1204" s="281"/>
      <c r="X1204" s="281"/>
      <c r="Y1204" s="281"/>
      <c r="Z1204" s="281"/>
      <c r="AA1204" s="281"/>
      <c r="AB1204" s="281"/>
      <c r="AC1204" s="281"/>
      <c r="AD1204" s="281"/>
      <c r="AE1204" s="282"/>
      <c r="AF1204" s="282"/>
      <c r="AG1204" s="281"/>
      <c r="AH1204" s="281"/>
      <c r="AI1204" s="281"/>
      <c r="AJ1204" s="281"/>
      <c r="AK1204" s="281"/>
      <c r="AL1204" s="281"/>
    </row>
    <row r="1205" customFormat="false" ht="34.5" hidden="true" customHeight="true" outlineLevel="0" collapsed="false">
      <c r="A1205" s="45" t="s">
        <v>45</v>
      </c>
      <c r="B1205" s="204" t="n">
        <v>920</v>
      </c>
      <c r="C1205" s="46" t="s">
        <v>224</v>
      </c>
      <c r="D1205" s="46" t="s">
        <v>35</v>
      </c>
      <c r="E1205" s="46" t="s">
        <v>396</v>
      </c>
      <c r="F1205" s="46" t="s">
        <v>46</v>
      </c>
      <c r="G1205" s="51"/>
      <c r="H1205" s="51"/>
      <c r="I1205" s="281"/>
      <c r="J1205" s="281"/>
      <c r="K1205" s="281"/>
      <c r="L1205" s="281"/>
      <c r="M1205" s="281"/>
      <c r="N1205" s="281"/>
      <c r="O1205" s="281"/>
      <c r="P1205" s="281"/>
      <c r="Q1205" s="281"/>
      <c r="R1205" s="281"/>
      <c r="S1205" s="282"/>
      <c r="T1205" s="282"/>
      <c r="U1205" s="281"/>
      <c r="V1205" s="281"/>
      <c r="W1205" s="281"/>
      <c r="X1205" s="281"/>
      <c r="Y1205" s="281"/>
      <c r="Z1205" s="281"/>
      <c r="AA1205" s="281"/>
      <c r="AB1205" s="281"/>
      <c r="AC1205" s="281"/>
      <c r="AD1205" s="281"/>
      <c r="AE1205" s="282"/>
      <c r="AF1205" s="282"/>
      <c r="AG1205" s="281"/>
      <c r="AH1205" s="281"/>
      <c r="AI1205" s="281"/>
      <c r="AJ1205" s="281"/>
      <c r="AK1205" s="281"/>
      <c r="AL1205" s="281"/>
    </row>
    <row r="1206" customFormat="false" ht="33.75" hidden="true" customHeight="true" outlineLevel="0" collapsed="false">
      <c r="A1206" s="45" t="s">
        <v>47</v>
      </c>
      <c r="B1206" s="204" t="n">
        <v>920</v>
      </c>
      <c r="C1206" s="46" t="s">
        <v>224</v>
      </c>
      <c r="D1206" s="46" t="s">
        <v>35</v>
      </c>
      <c r="E1206" s="46" t="s">
        <v>396</v>
      </c>
      <c r="F1206" s="46" t="s">
        <v>48</v>
      </c>
      <c r="G1206" s="51"/>
      <c r="H1206" s="51"/>
      <c r="I1206" s="281"/>
      <c r="J1206" s="281"/>
      <c r="K1206" s="281"/>
      <c r="L1206" s="281"/>
      <c r="M1206" s="281"/>
      <c r="N1206" s="281"/>
      <c r="O1206" s="281"/>
      <c r="P1206" s="281"/>
      <c r="Q1206" s="281"/>
      <c r="R1206" s="281"/>
      <c r="S1206" s="282"/>
      <c r="T1206" s="282"/>
      <c r="U1206" s="281"/>
      <c r="V1206" s="281"/>
      <c r="W1206" s="281"/>
      <c r="X1206" s="281"/>
      <c r="Y1206" s="281"/>
      <c r="Z1206" s="281"/>
      <c r="AA1206" s="281"/>
      <c r="AB1206" s="281"/>
      <c r="AC1206" s="281"/>
      <c r="AD1206" s="281"/>
      <c r="AE1206" s="282"/>
      <c r="AF1206" s="282"/>
      <c r="AG1206" s="281"/>
      <c r="AH1206" s="281"/>
      <c r="AI1206" s="281"/>
      <c r="AJ1206" s="281"/>
      <c r="AK1206" s="281"/>
      <c r="AL1206" s="281"/>
    </row>
    <row r="1207" customFormat="false" ht="33" hidden="false" customHeight="false" outlineLevel="0" collapsed="false">
      <c r="A1207" s="82" t="s">
        <v>398</v>
      </c>
      <c r="B1207" s="204" t="n">
        <v>920</v>
      </c>
      <c r="C1207" s="46" t="s">
        <v>224</v>
      </c>
      <c r="D1207" s="46" t="s">
        <v>35</v>
      </c>
      <c r="E1207" s="46" t="s">
        <v>399</v>
      </c>
      <c r="F1207" s="46"/>
      <c r="G1207" s="51" t="n">
        <f aca="false">G1208</f>
        <v>1342</v>
      </c>
      <c r="H1207" s="51" t="n">
        <f aca="false">H1208</f>
        <v>0</v>
      </c>
      <c r="I1207" s="51" t="n">
        <f aca="false">I1208</f>
        <v>0</v>
      </c>
      <c r="J1207" s="51" t="n">
        <f aca="false">J1208</f>
        <v>0</v>
      </c>
      <c r="K1207" s="51" t="n">
        <f aca="false">K1208</f>
        <v>0</v>
      </c>
      <c r="L1207" s="51" t="n">
        <f aca="false">L1208</f>
        <v>0</v>
      </c>
      <c r="M1207" s="51" t="n">
        <f aca="false">M1208</f>
        <v>1342</v>
      </c>
      <c r="N1207" s="51" t="n">
        <f aca="false">N1208</f>
        <v>0</v>
      </c>
      <c r="O1207" s="51" t="n">
        <f aca="false">O1208</f>
        <v>0</v>
      </c>
      <c r="P1207" s="51" t="n">
        <f aca="false">P1208</f>
        <v>0</v>
      </c>
      <c r="Q1207" s="51" t="n">
        <f aca="false">Q1208</f>
        <v>0</v>
      </c>
      <c r="R1207" s="51" t="n">
        <f aca="false">R1208</f>
        <v>0</v>
      </c>
      <c r="S1207" s="280" t="n">
        <f aca="false">S1208</f>
        <v>1342</v>
      </c>
      <c r="T1207" s="280" t="n">
        <f aca="false">T1208</f>
        <v>0</v>
      </c>
      <c r="U1207" s="51" t="n">
        <f aca="false">U1208</f>
        <v>0</v>
      </c>
      <c r="V1207" s="51" t="n">
        <f aca="false">V1208</f>
        <v>0</v>
      </c>
      <c r="W1207" s="51" t="n">
        <f aca="false">W1208</f>
        <v>-456</v>
      </c>
      <c r="X1207" s="51" t="n">
        <f aca="false">X1208</f>
        <v>0</v>
      </c>
      <c r="Y1207" s="51" t="n">
        <f aca="false">Y1208</f>
        <v>886</v>
      </c>
      <c r="Z1207" s="51" t="n">
        <f aca="false">Z1208</f>
        <v>0</v>
      </c>
      <c r="AA1207" s="51" t="n">
        <f aca="false">AA1208</f>
        <v>0</v>
      </c>
      <c r="AB1207" s="51" t="n">
        <f aca="false">AB1208</f>
        <v>279</v>
      </c>
      <c r="AC1207" s="51" t="n">
        <f aca="false">AC1208</f>
        <v>0</v>
      </c>
      <c r="AD1207" s="51" t="n">
        <f aca="false">AD1208</f>
        <v>0</v>
      </c>
      <c r="AE1207" s="280" t="n">
        <f aca="false">AE1208</f>
        <v>1165</v>
      </c>
      <c r="AF1207" s="280" t="n">
        <f aca="false">AF1208</f>
        <v>0</v>
      </c>
      <c r="AG1207" s="51" t="n">
        <f aca="false">AG1208</f>
        <v>0</v>
      </c>
      <c r="AH1207" s="51" t="n">
        <f aca="false">AH1208</f>
        <v>0</v>
      </c>
      <c r="AI1207" s="51" t="n">
        <f aca="false">AI1208</f>
        <v>0</v>
      </c>
      <c r="AJ1207" s="51" t="n">
        <f aca="false">AJ1208</f>
        <v>0</v>
      </c>
      <c r="AK1207" s="51" t="n">
        <f aca="false">AK1208</f>
        <v>1165</v>
      </c>
      <c r="AL1207" s="51" t="n">
        <f aca="false">AL1208</f>
        <v>0</v>
      </c>
    </row>
    <row r="1208" customFormat="false" ht="20.1" hidden="false" customHeight="true" outlineLevel="0" collapsed="false">
      <c r="A1208" s="45" t="s">
        <v>89</v>
      </c>
      <c r="B1208" s="204" t="n">
        <v>920</v>
      </c>
      <c r="C1208" s="46" t="s">
        <v>224</v>
      </c>
      <c r="D1208" s="46" t="s">
        <v>35</v>
      </c>
      <c r="E1208" s="46" t="s">
        <v>400</v>
      </c>
      <c r="F1208" s="46"/>
      <c r="G1208" s="51" t="n">
        <f aca="false">G1209</f>
        <v>1342</v>
      </c>
      <c r="H1208" s="51" t="n">
        <f aca="false">H1209</f>
        <v>0</v>
      </c>
      <c r="I1208" s="51" t="n">
        <f aca="false">I1209</f>
        <v>0</v>
      </c>
      <c r="J1208" s="51" t="n">
        <f aca="false">J1209</f>
        <v>0</v>
      </c>
      <c r="K1208" s="51" t="n">
        <f aca="false">K1209</f>
        <v>0</v>
      </c>
      <c r="L1208" s="51" t="n">
        <f aca="false">L1209</f>
        <v>0</v>
      </c>
      <c r="M1208" s="51" t="n">
        <f aca="false">M1209</f>
        <v>1342</v>
      </c>
      <c r="N1208" s="51" t="n">
        <f aca="false">N1209</f>
        <v>0</v>
      </c>
      <c r="O1208" s="51" t="n">
        <f aca="false">O1209</f>
        <v>0</v>
      </c>
      <c r="P1208" s="51" t="n">
        <f aca="false">P1209</f>
        <v>0</v>
      </c>
      <c r="Q1208" s="51" t="n">
        <f aca="false">Q1209</f>
        <v>0</v>
      </c>
      <c r="R1208" s="51" t="n">
        <f aca="false">R1209</f>
        <v>0</v>
      </c>
      <c r="S1208" s="280" t="n">
        <f aca="false">S1209</f>
        <v>1342</v>
      </c>
      <c r="T1208" s="280" t="n">
        <f aca="false">T1209</f>
        <v>0</v>
      </c>
      <c r="U1208" s="51" t="n">
        <f aca="false">U1209</f>
        <v>0</v>
      </c>
      <c r="V1208" s="51" t="n">
        <f aca="false">V1209</f>
        <v>0</v>
      </c>
      <c r="W1208" s="51" t="n">
        <f aca="false">W1209</f>
        <v>-456</v>
      </c>
      <c r="X1208" s="51" t="n">
        <f aca="false">X1209</f>
        <v>0</v>
      </c>
      <c r="Y1208" s="51" t="n">
        <f aca="false">Y1209</f>
        <v>886</v>
      </c>
      <c r="Z1208" s="51" t="n">
        <f aca="false">Z1209</f>
        <v>0</v>
      </c>
      <c r="AA1208" s="51" t="n">
        <f aca="false">AA1209</f>
        <v>0</v>
      </c>
      <c r="AB1208" s="51" t="n">
        <f aca="false">AB1209</f>
        <v>279</v>
      </c>
      <c r="AC1208" s="51" t="n">
        <f aca="false">AC1209</f>
        <v>0</v>
      </c>
      <c r="AD1208" s="51" t="n">
        <f aca="false">AD1209</f>
        <v>0</v>
      </c>
      <c r="AE1208" s="280" t="n">
        <f aca="false">AE1209</f>
        <v>1165</v>
      </c>
      <c r="AF1208" s="280" t="n">
        <f aca="false">AF1209</f>
        <v>0</v>
      </c>
      <c r="AG1208" s="51" t="n">
        <f aca="false">AG1209</f>
        <v>0</v>
      </c>
      <c r="AH1208" s="51" t="n">
        <f aca="false">AH1209</f>
        <v>0</v>
      </c>
      <c r="AI1208" s="51" t="n">
        <f aca="false">AI1209</f>
        <v>0</v>
      </c>
      <c r="AJ1208" s="51" t="n">
        <f aca="false">AJ1209</f>
        <v>0</v>
      </c>
      <c r="AK1208" s="51" t="n">
        <f aca="false">AK1209</f>
        <v>1165</v>
      </c>
      <c r="AL1208" s="51" t="n">
        <f aca="false">AL1209</f>
        <v>0</v>
      </c>
    </row>
    <row r="1209" customFormat="false" ht="20.1" hidden="false" customHeight="true" outlineLevel="0" collapsed="false">
      <c r="A1209" s="45" t="s">
        <v>393</v>
      </c>
      <c r="B1209" s="204" t="n">
        <v>920</v>
      </c>
      <c r="C1209" s="46" t="s">
        <v>224</v>
      </c>
      <c r="D1209" s="46" t="s">
        <v>35</v>
      </c>
      <c r="E1209" s="46" t="s">
        <v>401</v>
      </c>
      <c r="F1209" s="46"/>
      <c r="G1209" s="51" t="n">
        <f aca="false">G1210</f>
        <v>1342</v>
      </c>
      <c r="H1209" s="51" t="n">
        <f aca="false">H1210</f>
        <v>0</v>
      </c>
      <c r="I1209" s="51" t="n">
        <f aca="false">I1210</f>
        <v>0</v>
      </c>
      <c r="J1209" s="51" t="n">
        <f aca="false">J1210</f>
        <v>0</v>
      </c>
      <c r="K1209" s="51" t="n">
        <f aca="false">K1210</f>
        <v>0</v>
      </c>
      <c r="L1209" s="51" t="n">
        <f aca="false">L1210</f>
        <v>0</v>
      </c>
      <c r="M1209" s="51" t="n">
        <f aca="false">M1210</f>
        <v>1342</v>
      </c>
      <c r="N1209" s="51" t="n">
        <f aca="false">N1210</f>
        <v>0</v>
      </c>
      <c r="O1209" s="51" t="n">
        <f aca="false">O1210</f>
        <v>0</v>
      </c>
      <c r="P1209" s="51" t="n">
        <f aca="false">P1210</f>
        <v>0</v>
      </c>
      <c r="Q1209" s="51" t="n">
        <f aca="false">Q1210</f>
        <v>0</v>
      </c>
      <c r="R1209" s="51" t="n">
        <f aca="false">R1210</f>
        <v>0</v>
      </c>
      <c r="S1209" s="280" t="n">
        <f aca="false">S1210</f>
        <v>1342</v>
      </c>
      <c r="T1209" s="280" t="n">
        <f aca="false">T1210</f>
        <v>0</v>
      </c>
      <c r="U1209" s="51" t="n">
        <f aca="false">U1210</f>
        <v>0</v>
      </c>
      <c r="V1209" s="51" t="n">
        <f aca="false">V1210</f>
        <v>0</v>
      </c>
      <c r="W1209" s="51" t="n">
        <f aca="false">W1210</f>
        <v>-456</v>
      </c>
      <c r="X1209" s="51" t="n">
        <f aca="false">X1210</f>
        <v>0</v>
      </c>
      <c r="Y1209" s="51" t="n">
        <f aca="false">Y1210</f>
        <v>886</v>
      </c>
      <c r="Z1209" s="51" t="n">
        <f aca="false">Z1210</f>
        <v>0</v>
      </c>
      <c r="AA1209" s="51" t="n">
        <f aca="false">AA1210</f>
        <v>0</v>
      </c>
      <c r="AB1209" s="51" t="n">
        <f aca="false">AB1210</f>
        <v>279</v>
      </c>
      <c r="AC1209" s="51" t="n">
        <f aca="false">AC1210</f>
        <v>0</v>
      </c>
      <c r="AD1209" s="51" t="n">
        <f aca="false">AD1210</f>
        <v>0</v>
      </c>
      <c r="AE1209" s="280" t="n">
        <f aca="false">AE1210</f>
        <v>1165</v>
      </c>
      <c r="AF1209" s="280" t="n">
        <f aca="false">AF1210</f>
        <v>0</v>
      </c>
      <c r="AG1209" s="51" t="n">
        <f aca="false">AG1210</f>
        <v>0</v>
      </c>
      <c r="AH1209" s="51" t="n">
        <f aca="false">AH1210</f>
        <v>0</v>
      </c>
      <c r="AI1209" s="51" t="n">
        <f aca="false">AI1210</f>
        <v>0</v>
      </c>
      <c r="AJ1209" s="51" t="n">
        <f aca="false">AJ1210</f>
        <v>0</v>
      </c>
      <c r="AK1209" s="51" t="n">
        <f aca="false">AK1210</f>
        <v>1165</v>
      </c>
      <c r="AL1209" s="51" t="n">
        <f aca="false">AL1210</f>
        <v>0</v>
      </c>
    </row>
    <row r="1210" customFormat="false" ht="33" hidden="false" customHeight="false" outlineLevel="0" collapsed="false">
      <c r="A1210" s="45" t="s">
        <v>45</v>
      </c>
      <c r="B1210" s="204" t="n">
        <v>920</v>
      </c>
      <c r="C1210" s="46" t="s">
        <v>224</v>
      </c>
      <c r="D1210" s="46" t="s">
        <v>35</v>
      </c>
      <c r="E1210" s="46" t="s">
        <v>401</v>
      </c>
      <c r="F1210" s="46" t="s">
        <v>46</v>
      </c>
      <c r="G1210" s="51" t="n">
        <f aca="false">G1211</f>
        <v>1342</v>
      </c>
      <c r="H1210" s="51" t="n">
        <f aca="false">H1211</f>
        <v>0</v>
      </c>
      <c r="I1210" s="51" t="n">
        <f aca="false">I1211</f>
        <v>0</v>
      </c>
      <c r="J1210" s="51" t="n">
        <f aca="false">J1211</f>
        <v>0</v>
      </c>
      <c r="K1210" s="51" t="n">
        <f aca="false">K1211</f>
        <v>0</v>
      </c>
      <c r="L1210" s="51" t="n">
        <f aca="false">L1211</f>
        <v>0</v>
      </c>
      <c r="M1210" s="51" t="n">
        <f aca="false">M1211</f>
        <v>1342</v>
      </c>
      <c r="N1210" s="51" t="n">
        <f aca="false">N1211</f>
        <v>0</v>
      </c>
      <c r="O1210" s="51" t="n">
        <f aca="false">O1211</f>
        <v>0</v>
      </c>
      <c r="P1210" s="51" t="n">
        <f aca="false">P1211</f>
        <v>0</v>
      </c>
      <c r="Q1210" s="51" t="n">
        <f aca="false">Q1211</f>
        <v>0</v>
      </c>
      <c r="R1210" s="51" t="n">
        <f aca="false">R1211</f>
        <v>0</v>
      </c>
      <c r="S1210" s="280" t="n">
        <f aca="false">S1211</f>
        <v>1342</v>
      </c>
      <c r="T1210" s="280" t="n">
        <f aca="false">T1211</f>
        <v>0</v>
      </c>
      <c r="U1210" s="51" t="n">
        <f aca="false">U1211</f>
        <v>0</v>
      </c>
      <c r="V1210" s="51" t="n">
        <f aca="false">V1211</f>
        <v>0</v>
      </c>
      <c r="W1210" s="51" t="n">
        <f aca="false">W1211</f>
        <v>-456</v>
      </c>
      <c r="X1210" s="51" t="n">
        <f aca="false">X1211</f>
        <v>0</v>
      </c>
      <c r="Y1210" s="51" t="n">
        <f aca="false">Y1211</f>
        <v>886</v>
      </c>
      <c r="Z1210" s="51" t="n">
        <f aca="false">Z1211</f>
        <v>0</v>
      </c>
      <c r="AA1210" s="51" t="n">
        <f aca="false">AA1211</f>
        <v>0</v>
      </c>
      <c r="AB1210" s="51" t="n">
        <f aca="false">AB1211</f>
        <v>279</v>
      </c>
      <c r="AC1210" s="51" t="n">
        <f aca="false">AC1211</f>
        <v>0</v>
      </c>
      <c r="AD1210" s="51" t="n">
        <f aca="false">AD1211</f>
        <v>0</v>
      </c>
      <c r="AE1210" s="280" t="n">
        <f aca="false">AE1211</f>
        <v>1165</v>
      </c>
      <c r="AF1210" s="280" t="n">
        <f aca="false">AF1211</f>
        <v>0</v>
      </c>
      <c r="AG1210" s="51" t="n">
        <f aca="false">AG1211</f>
        <v>0</v>
      </c>
      <c r="AH1210" s="51" t="n">
        <f aca="false">AH1211</f>
        <v>0</v>
      </c>
      <c r="AI1210" s="51" t="n">
        <f aca="false">AI1211</f>
        <v>0</v>
      </c>
      <c r="AJ1210" s="51" t="n">
        <f aca="false">AJ1211</f>
        <v>0</v>
      </c>
      <c r="AK1210" s="51" t="n">
        <f aca="false">AK1211</f>
        <v>1165</v>
      </c>
      <c r="AL1210" s="51" t="n">
        <f aca="false">AL1211</f>
        <v>0</v>
      </c>
    </row>
    <row r="1211" customFormat="false" ht="33" hidden="false" customHeight="false" outlineLevel="0" collapsed="false">
      <c r="A1211" s="45" t="s">
        <v>47</v>
      </c>
      <c r="B1211" s="204" t="n">
        <v>920</v>
      </c>
      <c r="C1211" s="46" t="s">
        <v>224</v>
      </c>
      <c r="D1211" s="46" t="s">
        <v>35</v>
      </c>
      <c r="E1211" s="46" t="s">
        <v>401</v>
      </c>
      <c r="F1211" s="46" t="s">
        <v>48</v>
      </c>
      <c r="G1211" s="51" t="n">
        <v>1342</v>
      </c>
      <c r="H1211" s="51"/>
      <c r="I1211" s="281"/>
      <c r="J1211" s="281"/>
      <c r="K1211" s="281"/>
      <c r="L1211" s="281"/>
      <c r="M1211" s="48" t="n">
        <f aca="false">G1211+I1211+J1211+K1211+L1211</f>
        <v>1342</v>
      </c>
      <c r="N1211" s="48" t="n">
        <f aca="false">H1211+L1211</f>
        <v>0</v>
      </c>
      <c r="O1211" s="281"/>
      <c r="P1211" s="281"/>
      <c r="Q1211" s="281"/>
      <c r="R1211" s="281"/>
      <c r="S1211" s="50" t="n">
        <f aca="false">M1211+O1211+P1211+Q1211+R1211</f>
        <v>1342</v>
      </c>
      <c r="T1211" s="50" t="n">
        <f aca="false">N1211+R1211</f>
        <v>0</v>
      </c>
      <c r="U1211" s="281"/>
      <c r="V1211" s="281"/>
      <c r="W1211" s="51" t="n">
        <v>-456</v>
      </c>
      <c r="X1211" s="281"/>
      <c r="Y1211" s="48" t="n">
        <f aca="false">S1211+U1211+V1211+W1211+X1211</f>
        <v>886</v>
      </c>
      <c r="Z1211" s="48" t="n">
        <f aca="false">T1211+X1211</f>
        <v>0</v>
      </c>
      <c r="AA1211" s="281"/>
      <c r="AB1211" s="51" t="n">
        <v>279</v>
      </c>
      <c r="AC1211" s="51"/>
      <c r="AD1211" s="281"/>
      <c r="AE1211" s="50" t="n">
        <f aca="false">Y1211+AA1211+AB1211+AC1211+AD1211</f>
        <v>1165</v>
      </c>
      <c r="AF1211" s="50" t="n">
        <f aca="false">Z1211+AD1211</f>
        <v>0</v>
      </c>
      <c r="AG1211" s="281"/>
      <c r="AH1211" s="51"/>
      <c r="AI1211" s="51"/>
      <c r="AJ1211" s="281"/>
      <c r="AK1211" s="48" t="n">
        <f aca="false">AE1211+AG1211+AH1211+AI1211+AJ1211</f>
        <v>1165</v>
      </c>
      <c r="AL1211" s="48" t="n">
        <f aca="false">AF1211+AJ1211</f>
        <v>0</v>
      </c>
    </row>
    <row r="1212" customFormat="false" ht="82.5" hidden="false" customHeight="false" outlineLevel="0" collapsed="false">
      <c r="A1212" s="54" t="s">
        <v>402</v>
      </c>
      <c r="B1212" s="204" t="n">
        <v>920</v>
      </c>
      <c r="C1212" s="46" t="s">
        <v>224</v>
      </c>
      <c r="D1212" s="46" t="s">
        <v>35</v>
      </c>
      <c r="E1212" s="46" t="s">
        <v>160</v>
      </c>
      <c r="F1212" s="46"/>
      <c r="G1212" s="51" t="n">
        <f aca="false">G1213</f>
        <v>1500</v>
      </c>
      <c r="H1212" s="51" t="n">
        <f aca="false">H1213</f>
        <v>0</v>
      </c>
      <c r="I1212" s="51" t="n">
        <f aca="false">I1213</f>
        <v>0</v>
      </c>
      <c r="J1212" s="51" t="n">
        <f aca="false">J1213</f>
        <v>0</v>
      </c>
      <c r="K1212" s="51" t="n">
        <f aca="false">K1213</f>
        <v>0</v>
      </c>
      <c r="L1212" s="51" t="n">
        <f aca="false">L1213</f>
        <v>0</v>
      </c>
      <c r="M1212" s="51" t="n">
        <f aca="false">M1213</f>
        <v>1500</v>
      </c>
      <c r="N1212" s="51" t="n">
        <f aca="false">N1213</f>
        <v>0</v>
      </c>
      <c r="O1212" s="51" t="n">
        <f aca="false">O1213</f>
        <v>0</v>
      </c>
      <c r="P1212" s="51" t="n">
        <f aca="false">P1213</f>
        <v>0</v>
      </c>
      <c r="Q1212" s="51" t="n">
        <f aca="false">Q1213</f>
        <v>0</v>
      </c>
      <c r="R1212" s="51" t="n">
        <f aca="false">R1213</f>
        <v>0</v>
      </c>
      <c r="S1212" s="280" t="n">
        <f aca="false">S1213</f>
        <v>1500</v>
      </c>
      <c r="T1212" s="280" t="n">
        <f aca="false">T1213</f>
        <v>0</v>
      </c>
      <c r="U1212" s="51" t="n">
        <f aca="false">U1213</f>
        <v>0</v>
      </c>
      <c r="V1212" s="51" t="n">
        <f aca="false">V1213</f>
        <v>0</v>
      </c>
      <c r="W1212" s="51" t="n">
        <f aca="false">W1213</f>
        <v>0</v>
      </c>
      <c r="X1212" s="51" t="n">
        <f aca="false">X1213</f>
        <v>0</v>
      </c>
      <c r="Y1212" s="51" t="n">
        <f aca="false">Y1213</f>
        <v>1500</v>
      </c>
      <c r="Z1212" s="51" t="n">
        <f aca="false">Z1213</f>
        <v>0</v>
      </c>
      <c r="AA1212" s="51" t="n">
        <f aca="false">AA1213</f>
        <v>0</v>
      </c>
      <c r="AB1212" s="51" t="n">
        <f aca="false">AB1213</f>
        <v>0</v>
      </c>
      <c r="AC1212" s="51" t="n">
        <f aca="false">AC1213</f>
        <v>0</v>
      </c>
      <c r="AD1212" s="51" t="n">
        <f aca="false">AD1213</f>
        <v>0</v>
      </c>
      <c r="AE1212" s="280" t="n">
        <f aca="false">AE1213</f>
        <v>1500</v>
      </c>
      <c r="AF1212" s="280" t="n">
        <f aca="false">AF1213</f>
        <v>0</v>
      </c>
      <c r="AG1212" s="51" t="n">
        <f aca="false">AG1213</f>
        <v>0</v>
      </c>
      <c r="AH1212" s="51" t="n">
        <f aca="false">AH1213</f>
        <v>0</v>
      </c>
      <c r="AI1212" s="51" t="n">
        <f aca="false">AI1213</f>
        <v>0</v>
      </c>
      <c r="AJ1212" s="51" t="n">
        <f aca="false">AJ1213</f>
        <v>0</v>
      </c>
      <c r="AK1212" s="51" t="n">
        <f aca="false">AK1213</f>
        <v>1500</v>
      </c>
      <c r="AL1212" s="51" t="n">
        <f aca="false">AL1213</f>
        <v>0</v>
      </c>
    </row>
    <row r="1213" customFormat="false" ht="16.5" hidden="false" customHeight="false" outlineLevel="0" collapsed="false">
      <c r="A1213" s="45" t="s">
        <v>403</v>
      </c>
      <c r="B1213" s="290" t="n">
        <v>920</v>
      </c>
      <c r="C1213" s="46" t="s">
        <v>224</v>
      </c>
      <c r="D1213" s="46" t="s">
        <v>35</v>
      </c>
      <c r="E1213" s="90" t="s">
        <v>188</v>
      </c>
      <c r="F1213" s="46"/>
      <c r="G1213" s="51" t="n">
        <f aca="false">G1214</f>
        <v>1500</v>
      </c>
      <c r="H1213" s="51" t="n">
        <f aca="false">H1214</f>
        <v>0</v>
      </c>
      <c r="I1213" s="51" t="n">
        <f aca="false">I1214</f>
        <v>0</v>
      </c>
      <c r="J1213" s="51" t="n">
        <f aca="false">J1214</f>
        <v>0</v>
      </c>
      <c r="K1213" s="51" t="n">
        <f aca="false">K1214</f>
        <v>0</v>
      </c>
      <c r="L1213" s="51" t="n">
        <f aca="false">L1214</f>
        <v>0</v>
      </c>
      <c r="M1213" s="51" t="n">
        <f aca="false">M1214</f>
        <v>1500</v>
      </c>
      <c r="N1213" s="51" t="n">
        <f aca="false">N1214</f>
        <v>0</v>
      </c>
      <c r="O1213" s="51" t="n">
        <f aca="false">O1214</f>
        <v>0</v>
      </c>
      <c r="P1213" s="51" t="n">
        <f aca="false">P1214</f>
        <v>0</v>
      </c>
      <c r="Q1213" s="51" t="n">
        <f aca="false">Q1214</f>
        <v>0</v>
      </c>
      <c r="R1213" s="51" t="n">
        <f aca="false">R1214</f>
        <v>0</v>
      </c>
      <c r="S1213" s="280" t="n">
        <f aca="false">S1214</f>
        <v>1500</v>
      </c>
      <c r="T1213" s="280" t="n">
        <f aca="false">T1214</f>
        <v>0</v>
      </c>
      <c r="U1213" s="51" t="n">
        <f aca="false">U1214</f>
        <v>0</v>
      </c>
      <c r="V1213" s="51" t="n">
        <f aca="false">V1214</f>
        <v>0</v>
      </c>
      <c r="W1213" s="51" t="n">
        <f aca="false">W1214</f>
        <v>0</v>
      </c>
      <c r="X1213" s="51" t="n">
        <f aca="false">X1214</f>
        <v>0</v>
      </c>
      <c r="Y1213" s="51" t="n">
        <f aca="false">Y1214</f>
        <v>1500</v>
      </c>
      <c r="Z1213" s="51" t="n">
        <f aca="false">Z1214</f>
        <v>0</v>
      </c>
      <c r="AA1213" s="51" t="n">
        <f aca="false">AA1214</f>
        <v>0</v>
      </c>
      <c r="AB1213" s="51" t="n">
        <f aca="false">AB1214</f>
        <v>0</v>
      </c>
      <c r="AC1213" s="51" t="n">
        <f aca="false">AC1214</f>
        <v>0</v>
      </c>
      <c r="AD1213" s="51" t="n">
        <f aca="false">AD1214</f>
        <v>0</v>
      </c>
      <c r="AE1213" s="280" t="n">
        <f aca="false">AE1214</f>
        <v>1500</v>
      </c>
      <c r="AF1213" s="280" t="n">
        <f aca="false">AF1214</f>
        <v>0</v>
      </c>
      <c r="AG1213" s="51" t="n">
        <f aca="false">AG1214</f>
        <v>0</v>
      </c>
      <c r="AH1213" s="51" t="n">
        <f aca="false">AH1214</f>
        <v>0</v>
      </c>
      <c r="AI1213" s="51" t="n">
        <f aca="false">AI1214</f>
        <v>0</v>
      </c>
      <c r="AJ1213" s="51" t="n">
        <f aca="false">AJ1214</f>
        <v>0</v>
      </c>
      <c r="AK1213" s="51" t="n">
        <f aca="false">AK1214</f>
        <v>1500</v>
      </c>
      <c r="AL1213" s="51" t="n">
        <f aca="false">AL1214</f>
        <v>0</v>
      </c>
    </row>
    <row r="1214" customFormat="false" ht="49.5" hidden="false" customHeight="false" outlineLevel="0" collapsed="false">
      <c r="A1214" s="45" t="s">
        <v>404</v>
      </c>
      <c r="B1214" s="290" t="n">
        <v>920</v>
      </c>
      <c r="C1214" s="46" t="s">
        <v>224</v>
      </c>
      <c r="D1214" s="46" t="s">
        <v>35</v>
      </c>
      <c r="E1214" s="90" t="s">
        <v>405</v>
      </c>
      <c r="F1214" s="80"/>
      <c r="G1214" s="51" t="n">
        <f aca="false">G1215</f>
        <v>1500</v>
      </c>
      <c r="H1214" s="51" t="n">
        <f aca="false">H1215</f>
        <v>0</v>
      </c>
      <c r="I1214" s="51" t="n">
        <f aca="false">I1215</f>
        <v>0</v>
      </c>
      <c r="J1214" s="51" t="n">
        <f aca="false">J1215</f>
        <v>0</v>
      </c>
      <c r="K1214" s="51" t="n">
        <f aca="false">K1215</f>
        <v>0</v>
      </c>
      <c r="L1214" s="51" t="n">
        <f aca="false">L1215</f>
        <v>0</v>
      </c>
      <c r="M1214" s="51" t="n">
        <f aca="false">M1215</f>
        <v>1500</v>
      </c>
      <c r="N1214" s="51" t="n">
        <f aca="false">N1215</f>
        <v>0</v>
      </c>
      <c r="O1214" s="51" t="n">
        <f aca="false">O1215</f>
        <v>0</v>
      </c>
      <c r="P1214" s="51" t="n">
        <f aca="false">P1215</f>
        <v>0</v>
      </c>
      <c r="Q1214" s="51" t="n">
        <f aca="false">Q1215</f>
        <v>0</v>
      </c>
      <c r="R1214" s="51" t="n">
        <f aca="false">R1215</f>
        <v>0</v>
      </c>
      <c r="S1214" s="280" t="n">
        <f aca="false">S1215</f>
        <v>1500</v>
      </c>
      <c r="T1214" s="280" t="n">
        <f aca="false">T1215</f>
        <v>0</v>
      </c>
      <c r="U1214" s="51" t="n">
        <f aca="false">U1215</f>
        <v>0</v>
      </c>
      <c r="V1214" s="51" t="n">
        <f aca="false">V1215</f>
        <v>0</v>
      </c>
      <c r="W1214" s="51" t="n">
        <f aca="false">W1215</f>
        <v>0</v>
      </c>
      <c r="X1214" s="51" t="n">
        <f aca="false">X1215</f>
        <v>0</v>
      </c>
      <c r="Y1214" s="51" t="n">
        <f aca="false">Y1215</f>
        <v>1500</v>
      </c>
      <c r="Z1214" s="51" t="n">
        <f aca="false">Z1215</f>
        <v>0</v>
      </c>
      <c r="AA1214" s="51" t="n">
        <f aca="false">AA1215</f>
        <v>0</v>
      </c>
      <c r="AB1214" s="51" t="n">
        <f aca="false">AB1215</f>
        <v>0</v>
      </c>
      <c r="AC1214" s="51" t="n">
        <f aca="false">AC1215</f>
        <v>0</v>
      </c>
      <c r="AD1214" s="51" t="n">
        <f aca="false">AD1215</f>
        <v>0</v>
      </c>
      <c r="AE1214" s="280" t="n">
        <f aca="false">AE1215</f>
        <v>1500</v>
      </c>
      <c r="AF1214" s="280" t="n">
        <f aca="false">AF1215</f>
        <v>0</v>
      </c>
      <c r="AG1214" s="51" t="n">
        <f aca="false">AG1215</f>
        <v>0</v>
      </c>
      <c r="AH1214" s="51" t="n">
        <f aca="false">AH1215</f>
        <v>0</v>
      </c>
      <c r="AI1214" s="51" t="n">
        <f aca="false">AI1215</f>
        <v>0</v>
      </c>
      <c r="AJ1214" s="51" t="n">
        <f aca="false">AJ1215</f>
        <v>0</v>
      </c>
      <c r="AK1214" s="51" t="n">
        <f aca="false">AK1215</f>
        <v>1500</v>
      </c>
      <c r="AL1214" s="51" t="n">
        <f aca="false">AL1215</f>
        <v>0</v>
      </c>
    </row>
    <row r="1215" customFormat="false" ht="33" hidden="false" customHeight="false" outlineLevel="0" collapsed="false">
      <c r="A1215" s="45" t="s">
        <v>117</v>
      </c>
      <c r="B1215" s="290" t="n">
        <v>920</v>
      </c>
      <c r="C1215" s="46" t="s">
        <v>224</v>
      </c>
      <c r="D1215" s="46" t="s">
        <v>35</v>
      </c>
      <c r="E1215" s="90" t="s">
        <v>405</v>
      </c>
      <c r="F1215" s="80" t="n">
        <v>600</v>
      </c>
      <c r="G1215" s="51" t="n">
        <f aca="false">G1216</f>
        <v>1500</v>
      </c>
      <c r="H1215" s="51" t="n">
        <f aca="false">H1216</f>
        <v>0</v>
      </c>
      <c r="I1215" s="51" t="n">
        <f aca="false">I1216</f>
        <v>0</v>
      </c>
      <c r="J1215" s="51" t="n">
        <f aca="false">J1216</f>
        <v>0</v>
      </c>
      <c r="K1215" s="51" t="n">
        <f aca="false">K1216</f>
        <v>0</v>
      </c>
      <c r="L1215" s="51" t="n">
        <f aca="false">L1216</f>
        <v>0</v>
      </c>
      <c r="M1215" s="51" t="n">
        <f aca="false">M1216</f>
        <v>1500</v>
      </c>
      <c r="N1215" s="51" t="n">
        <f aca="false">N1216</f>
        <v>0</v>
      </c>
      <c r="O1215" s="51" t="n">
        <f aca="false">O1216</f>
        <v>0</v>
      </c>
      <c r="P1215" s="51" t="n">
        <f aca="false">P1216</f>
        <v>0</v>
      </c>
      <c r="Q1215" s="51" t="n">
        <f aca="false">Q1216</f>
        <v>0</v>
      </c>
      <c r="R1215" s="51" t="n">
        <f aca="false">R1216</f>
        <v>0</v>
      </c>
      <c r="S1215" s="280" t="n">
        <f aca="false">S1216</f>
        <v>1500</v>
      </c>
      <c r="T1215" s="280" t="n">
        <f aca="false">T1216</f>
        <v>0</v>
      </c>
      <c r="U1215" s="51" t="n">
        <f aca="false">U1216</f>
        <v>0</v>
      </c>
      <c r="V1215" s="51" t="n">
        <f aca="false">V1216</f>
        <v>0</v>
      </c>
      <c r="W1215" s="51" t="n">
        <f aca="false">W1216</f>
        <v>0</v>
      </c>
      <c r="X1215" s="51" t="n">
        <f aca="false">X1216</f>
        <v>0</v>
      </c>
      <c r="Y1215" s="51" t="n">
        <f aca="false">Y1216</f>
        <v>1500</v>
      </c>
      <c r="Z1215" s="51" t="n">
        <f aca="false">Z1216</f>
        <v>0</v>
      </c>
      <c r="AA1215" s="51" t="n">
        <f aca="false">AA1216</f>
        <v>0</v>
      </c>
      <c r="AB1215" s="51" t="n">
        <f aca="false">AB1216</f>
        <v>0</v>
      </c>
      <c r="AC1215" s="51" t="n">
        <f aca="false">AC1216</f>
        <v>0</v>
      </c>
      <c r="AD1215" s="51" t="n">
        <f aca="false">AD1216</f>
        <v>0</v>
      </c>
      <c r="AE1215" s="280" t="n">
        <f aca="false">AE1216</f>
        <v>1500</v>
      </c>
      <c r="AF1215" s="280" t="n">
        <f aca="false">AF1216</f>
        <v>0</v>
      </c>
      <c r="AG1215" s="51" t="n">
        <f aca="false">AG1216</f>
        <v>0</v>
      </c>
      <c r="AH1215" s="51" t="n">
        <f aca="false">AH1216</f>
        <v>0</v>
      </c>
      <c r="AI1215" s="51" t="n">
        <f aca="false">AI1216</f>
        <v>0</v>
      </c>
      <c r="AJ1215" s="51" t="n">
        <f aca="false">AJ1216</f>
        <v>0</v>
      </c>
      <c r="AK1215" s="51" t="n">
        <f aca="false">AK1216</f>
        <v>1500</v>
      </c>
      <c r="AL1215" s="51" t="n">
        <f aca="false">AL1216</f>
        <v>0</v>
      </c>
    </row>
    <row r="1216" customFormat="false" ht="66" hidden="false" customHeight="false" outlineLevel="0" collapsed="false">
      <c r="A1216" s="45" t="s">
        <v>191</v>
      </c>
      <c r="B1216" s="290" t="n">
        <v>920</v>
      </c>
      <c r="C1216" s="46" t="s">
        <v>224</v>
      </c>
      <c r="D1216" s="46" t="s">
        <v>35</v>
      </c>
      <c r="E1216" s="90" t="s">
        <v>405</v>
      </c>
      <c r="F1216" s="80" t="s">
        <v>192</v>
      </c>
      <c r="G1216" s="51" t="n">
        <v>1500</v>
      </c>
      <c r="H1216" s="51"/>
      <c r="I1216" s="281"/>
      <c r="J1216" s="281"/>
      <c r="K1216" s="281"/>
      <c r="L1216" s="281"/>
      <c r="M1216" s="48" t="n">
        <f aca="false">G1216+I1216+J1216+K1216+L1216</f>
        <v>1500</v>
      </c>
      <c r="N1216" s="48" t="n">
        <f aca="false">H1216+L1216</f>
        <v>0</v>
      </c>
      <c r="O1216" s="281"/>
      <c r="P1216" s="281"/>
      <c r="Q1216" s="281"/>
      <c r="R1216" s="281"/>
      <c r="S1216" s="50" t="n">
        <f aca="false">M1216+O1216+P1216+Q1216+R1216</f>
        <v>1500</v>
      </c>
      <c r="T1216" s="50" t="n">
        <f aca="false">N1216+R1216</f>
        <v>0</v>
      </c>
      <c r="U1216" s="281"/>
      <c r="V1216" s="281"/>
      <c r="W1216" s="281"/>
      <c r="X1216" s="281"/>
      <c r="Y1216" s="48" t="n">
        <f aca="false">S1216+U1216+V1216+W1216+X1216</f>
        <v>1500</v>
      </c>
      <c r="Z1216" s="48" t="n">
        <f aca="false">T1216+X1216</f>
        <v>0</v>
      </c>
      <c r="AA1216" s="281"/>
      <c r="AB1216" s="281"/>
      <c r="AC1216" s="281"/>
      <c r="AD1216" s="281"/>
      <c r="AE1216" s="50" t="n">
        <f aca="false">Y1216+AA1216+AB1216+AC1216+AD1216</f>
        <v>1500</v>
      </c>
      <c r="AF1216" s="50" t="n">
        <f aca="false">Z1216+AD1216</f>
        <v>0</v>
      </c>
      <c r="AG1216" s="281"/>
      <c r="AH1216" s="281"/>
      <c r="AI1216" s="281"/>
      <c r="AJ1216" s="281"/>
      <c r="AK1216" s="48" t="n">
        <f aca="false">AE1216+AG1216+AH1216+AI1216+AJ1216</f>
        <v>1500</v>
      </c>
      <c r="AL1216" s="48" t="n">
        <f aca="false">AF1216+AJ1216</f>
        <v>0</v>
      </c>
    </row>
    <row r="1217" customFormat="false" ht="49.5" hidden="false" customHeight="false" outlineLevel="0" collapsed="false">
      <c r="A1217" s="130" t="s">
        <v>382</v>
      </c>
      <c r="B1217" s="204" t="n">
        <v>920</v>
      </c>
      <c r="C1217" s="46" t="s">
        <v>224</v>
      </c>
      <c r="D1217" s="46" t="s">
        <v>35</v>
      </c>
      <c r="E1217" s="46" t="s">
        <v>383</v>
      </c>
      <c r="F1217" s="46"/>
      <c r="G1217" s="51" t="n">
        <f aca="false">G1218</f>
        <v>368290</v>
      </c>
      <c r="H1217" s="51" t="n">
        <f aca="false">H1218</f>
        <v>0</v>
      </c>
      <c r="I1217" s="51" t="n">
        <f aca="false">I1218</f>
        <v>0</v>
      </c>
      <c r="J1217" s="51" t="n">
        <f aca="false">J1218</f>
        <v>0</v>
      </c>
      <c r="K1217" s="51" t="n">
        <f aca="false">K1218</f>
        <v>0</v>
      </c>
      <c r="L1217" s="51" t="n">
        <f aca="false">L1218</f>
        <v>0</v>
      </c>
      <c r="M1217" s="51" t="n">
        <f aca="false">M1218</f>
        <v>368290</v>
      </c>
      <c r="N1217" s="51" t="n">
        <f aca="false">N1218</f>
        <v>0</v>
      </c>
      <c r="O1217" s="51" t="n">
        <f aca="false">O1218</f>
        <v>0</v>
      </c>
      <c r="P1217" s="51" t="n">
        <f aca="false">P1218</f>
        <v>0</v>
      </c>
      <c r="Q1217" s="51" t="n">
        <f aca="false">Q1218</f>
        <v>0</v>
      </c>
      <c r="R1217" s="51" t="n">
        <f aca="false">R1218</f>
        <v>0</v>
      </c>
      <c r="S1217" s="280" t="n">
        <f aca="false">S1218</f>
        <v>368290</v>
      </c>
      <c r="T1217" s="280" t="n">
        <f aca="false">T1218</f>
        <v>0</v>
      </c>
      <c r="U1217" s="51" t="n">
        <f aca="false">U1218</f>
        <v>0</v>
      </c>
      <c r="V1217" s="51" t="n">
        <f aca="false">V1218</f>
        <v>1520</v>
      </c>
      <c r="W1217" s="51" t="n">
        <f aca="false">W1218</f>
        <v>0</v>
      </c>
      <c r="X1217" s="51" t="n">
        <f aca="false">X1218</f>
        <v>0</v>
      </c>
      <c r="Y1217" s="51" t="n">
        <f aca="false">Y1218</f>
        <v>369810</v>
      </c>
      <c r="Z1217" s="51" t="n">
        <f aca="false">Z1218</f>
        <v>0</v>
      </c>
      <c r="AA1217" s="51" t="n">
        <f aca="false">AA1218</f>
        <v>0</v>
      </c>
      <c r="AB1217" s="51" t="n">
        <f aca="false">AB1218</f>
        <v>0</v>
      </c>
      <c r="AC1217" s="51" t="n">
        <f aca="false">AC1218</f>
        <v>0</v>
      </c>
      <c r="AD1217" s="51" t="n">
        <f aca="false">AD1218</f>
        <v>0</v>
      </c>
      <c r="AE1217" s="280" t="n">
        <f aca="false">AE1218</f>
        <v>369810</v>
      </c>
      <c r="AF1217" s="280" t="n">
        <f aca="false">AF1218</f>
        <v>0</v>
      </c>
      <c r="AG1217" s="51" t="n">
        <f aca="false">AG1218</f>
        <v>0</v>
      </c>
      <c r="AH1217" s="51" t="n">
        <f aca="false">AH1218</f>
        <v>0</v>
      </c>
      <c r="AI1217" s="51" t="n">
        <f aca="false">AI1218</f>
        <v>0</v>
      </c>
      <c r="AJ1217" s="51" t="n">
        <f aca="false">AJ1218</f>
        <v>0</v>
      </c>
      <c r="AK1217" s="51" t="n">
        <f aca="false">AK1218</f>
        <v>369810</v>
      </c>
      <c r="AL1217" s="51" t="n">
        <f aca="false">AL1218</f>
        <v>0</v>
      </c>
    </row>
    <row r="1218" customFormat="false" ht="20.1" hidden="false" customHeight="true" outlineLevel="0" collapsed="false">
      <c r="A1218" s="45" t="s">
        <v>89</v>
      </c>
      <c r="B1218" s="204" t="n">
        <v>920</v>
      </c>
      <c r="C1218" s="46" t="s">
        <v>224</v>
      </c>
      <c r="D1218" s="46" t="s">
        <v>35</v>
      </c>
      <c r="E1218" s="46" t="s">
        <v>384</v>
      </c>
      <c r="F1218" s="46"/>
      <c r="G1218" s="51" t="n">
        <f aca="false">G1219</f>
        <v>368290</v>
      </c>
      <c r="H1218" s="51" t="n">
        <f aca="false">H1219</f>
        <v>0</v>
      </c>
      <c r="I1218" s="51" t="n">
        <f aca="false">I1219</f>
        <v>0</v>
      </c>
      <c r="J1218" s="51" t="n">
        <f aca="false">J1219</f>
        <v>0</v>
      </c>
      <c r="K1218" s="51" t="n">
        <f aca="false">K1219</f>
        <v>0</v>
      </c>
      <c r="L1218" s="51" t="n">
        <f aca="false">L1219</f>
        <v>0</v>
      </c>
      <c r="M1218" s="51" t="n">
        <f aca="false">M1219</f>
        <v>368290</v>
      </c>
      <c r="N1218" s="51" t="n">
        <f aca="false">N1219</f>
        <v>0</v>
      </c>
      <c r="O1218" s="51" t="n">
        <f aca="false">O1219</f>
        <v>0</v>
      </c>
      <c r="P1218" s="51" t="n">
        <f aca="false">P1219</f>
        <v>0</v>
      </c>
      <c r="Q1218" s="51" t="n">
        <f aca="false">Q1219</f>
        <v>0</v>
      </c>
      <c r="R1218" s="51" t="n">
        <f aca="false">R1219</f>
        <v>0</v>
      </c>
      <c r="S1218" s="280" t="n">
        <f aca="false">S1219</f>
        <v>368290</v>
      </c>
      <c r="T1218" s="280" t="n">
        <f aca="false">T1219</f>
        <v>0</v>
      </c>
      <c r="U1218" s="51" t="n">
        <f aca="false">U1219</f>
        <v>0</v>
      </c>
      <c r="V1218" s="51" t="n">
        <f aca="false">V1219</f>
        <v>1520</v>
      </c>
      <c r="W1218" s="51" t="n">
        <f aca="false">W1219</f>
        <v>0</v>
      </c>
      <c r="X1218" s="51" t="n">
        <f aca="false">X1219</f>
        <v>0</v>
      </c>
      <c r="Y1218" s="51" t="n">
        <f aca="false">Y1219</f>
        <v>369810</v>
      </c>
      <c r="Z1218" s="51" t="n">
        <f aca="false">Z1219</f>
        <v>0</v>
      </c>
      <c r="AA1218" s="51" t="n">
        <f aca="false">AA1219</f>
        <v>0</v>
      </c>
      <c r="AB1218" s="51" t="n">
        <f aca="false">AB1219</f>
        <v>0</v>
      </c>
      <c r="AC1218" s="51" t="n">
        <f aca="false">AC1219</f>
        <v>0</v>
      </c>
      <c r="AD1218" s="51" t="n">
        <f aca="false">AD1219</f>
        <v>0</v>
      </c>
      <c r="AE1218" s="280" t="n">
        <f aca="false">AE1219</f>
        <v>369810</v>
      </c>
      <c r="AF1218" s="280" t="n">
        <f aca="false">AF1219</f>
        <v>0</v>
      </c>
      <c r="AG1218" s="51" t="n">
        <f aca="false">AG1219</f>
        <v>0</v>
      </c>
      <c r="AH1218" s="51" t="n">
        <f aca="false">AH1219</f>
        <v>0</v>
      </c>
      <c r="AI1218" s="51" t="n">
        <f aca="false">AI1219</f>
        <v>0</v>
      </c>
      <c r="AJ1218" s="51" t="n">
        <f aca="false">AJ1219</f>
        <v>0</v>
      </c>
      <c r="AK1218" s="51" t="n">
        <f aca="false">AK1219</f>
        <v>369810</v>
      </c>
      <c r="AL1218" s="51" t="n">
        <f aca="false">AL1219</f>
        <v>0</v>
      </c>
    </row>
    <row r="1219" customFormat="false" ht="20.1" hidden="false" customHeight="true" outlineLevel="0" collapsed="false">
      <c r="A1219" s="45" t="s">
        <v>393</v>
      </c>
      <c r="B1219" s="204" t="n">
        <v>920</v>
      </c>
      <c r="C1219" s="46" t="s">
        <v>224</v>
      </c>
      <c r="D1219" s="46" t="s">
        <v>35</v>
      </c>
      <c r="E1219" s="46" t="s">
        <v>406</v>
      </c>
      <c r="F1219" s="46"/>
      <c r="G1219" s="51" t="n">
        <f aca="false">G1220</f>
        <v>368290</v>
      </c>
      <c r="H1219" s="51" t="n">
        <f aca="false">H1220</f>
        <v>0</v>
      </c>
      <c r="I1219" s="51" t="n">
        <f aca="false">I1220</f>
        <v>0</v>
      </c>
      <c r="J1219" s="51" t="n">
        <f aca="false">J1220</f>
        <v>0</v>
      </c>
      <c r="K1219" s="51" t="n">
        <f aca="false">K1220</f>
        <v>0</v>
      </c>
      <c r="L1219" s="51" t="n">
        <f aca="false">L1220</f>
        <v>0</v>
      </c>
      <c r="M1219" s="51" t="n">
        <f aca="false">M1220</f>
        <v>368290</v>
      </c>
      <c r="N1219" s="51" t="n">
        <f aca="false">N1220</f>
        <v>0</v>
      </c>
      <c r="O1219" s="51" t="n">
        <f aca="false">O1220</f>
        <v>0</v>
      </c>
      <c r="P1219" s="51" t="n">
        <f aca="false">P1220</f>
        <v>0</v>
      </c>
      <c r="Q1219" s="51" t="n">
        <f aca="false">Q1220</f>
        <v>0</v>
      </c>
      <c r="R1219" s="51" t="n">
        <f aca="false">R1220</f>
        <v>0</v>
      </c>
      <c r="S1219" s="280" t="n">
        <f aca="false">S1220</f>
        <v>368290</v>
      </c>
      <c r="T1219" s="280" t="n">
        <f aca="false">T1220</f>
        <v>0</v>
      </c>
      <c r="U1219" s="51" t="n">
        <f aca="false">U1220</f>
        <v>0</v>
      </c>
      <c r="V1219" s="51" t="n">
        <f aca="false">V1220</f>
        <v>1520</v>
      </c>
      <c r="W1219" s="51" t="n">
        <f aca="false">W1220</f>
        <v>0</v>
      </c>
      <c r="X1219" s="51" t="n">
        <f aca="false">X1220</f>
        <v>0</v>
      </c>
      <c r="Y1219" s="51" t="n">
        <f aca="false">Y1220</f>
        <v>369810</v>
      </c>
      <c r="Z1219" s="51" t="n">
        <f aca="false">Z1220</f>
        <v>0</v>
      </c>
      <c r="AA1219" s="51" t="n">
        <f aca="false">AA1220</f>
        <v>0</v>
      </c>
      <c r="AB1219" s="51" t="n">
        <f aca="false">AB1220</f>
        <v>0</v>
      </c>
      <c r="AC1219" s="51" t="n">
        <f aca="false">AC1220</f>
        <v>0</v>
      </c>
      <c r="AD1219" s="51" t="n">
        <f aca="false">AD1220</f>
        <v>0</v>
      </c>
      <c r="AE1219" s="280" t="n">
        <f aca="false">AE1220</f>
        <v>369810</v>
      </c>
      <c r="AF1219" s="280" t="n">
        <f aca="false">AF1220</f>
        <v>0</v>
      </c>
      <c r="AG1219" s="51" t="n">
        <f aca="false">AG1220</f>
        <v>0</v>
      </c>
      <c r="AH1219" s="51" t="n">
        <f aca="false">AH1220</f>
        <v>0</v>
      </c>
      <c r="AI1219" s="51" t="n">
        <f aca="false">AI1220</f>
        <v>0</v>
      </c>
      <c r="AJ1219" s="51" t="n">
        <f aca="false">AJ1220</f>
        <v>0</v>
      </c>
      <c r="AK1219" s="51" t="n">
        <f aca="false">AK1220</f>
        <v>369810</v>
      </c>
      <c r="AL1219" s="51" t="n">
        <f aca="false">AL1220</f>
        <v>0</v>
      </c>
    </row>
    <row r="1220" customFormat="false" ht="33" hidden="false" customHeight="false" outlineLevel="0" collapsed="false">
      <c r="A1220" s="45" t="s">
        <v>45</v>
      </c>
      <c r="B1220" s="204" t="n">
        <v>920</v>
      </c>
      <c r="C1220" s="46" t="s">
        <v>224</v>
      </c>
      <c r="D1220" s="46" t="s">
        <v>35</v>
      </c>
      <c r="E1220" s="46" t="s">
        <v>406</v>
      </c>
      <c r="F1220" s="46" t="s">
        <v>46</v>
      </c>
      <c r="G1220" s="51" t="n">
        <f aca="false">G1221</f>
        <v>368290</v>
      </c>
      <c r="H1220" s="51" t="n">
        <f aca="false">H1221</f>
        <v>0</v>
      </c>
      <c r="I1220" s="51" t="n">
        <f aca="false">I1221</f>
        <v>0</v>
      </c>
      <c r="J1220" s="51" t="n">
        <f aca="false">J1221</f>
        <v>0</v>
      </c>
      <c r="K1220" s="51" t="n">
        <f aca="false">K1221</f>
        <v>0</v>
      </c>
      <c r="L1220" s="51" t="n">
        <f aca="false">L1221</f>
        <v>0</v>
      </c>
      <c r="M1220" s="51" t="n">
        <f aca="false">M1221</f>
        <v>368290</v>
      </c>
      <c r="N1220" s="51" t="n">
        <f aca="false">N1221</f>
        <v>0</v>
      </c>
      <c r="O1220" s="51" t="n">
        <f aca="false">O1221</f>
        <v>0</v>
      </c>
      <c r="P1220" s="51" t="n">
        <f aca="false">P1221</f>
        <v>0</v>
      </c>
      <c r="Q1220" s="51" t="n">
        <f aca="false">Q1221</f>
        <v>0</v>
      </c>
      <c r="R1220" s="51" t="n">
        <f aca="false">R1221</f>
        <v>0</v>
      </c>
      <c r="S1220" s="280" t="n">
        <f aca="false">S1221</f>
        <v>368290</v>
      </c>
      <c r="T1220" s="280" t="n">
        <f aca="false">T1221</f>
        <v>0</v>
      </c>
      <c r="U1220" s="51" t="n">
        <f aca="false">U1221</f>
        <v>0</v>
      </c>
      <c r="V1220" s="51" t="n">
        <f aca="false">V1221</f>
        <v>1520</v>
      </c>
      <c r="W1220" s="51" t="n">
        <f aca="false">W1221</f>
        <v>0</v>
      </c>
      <c r="X1220" s="51" t="n">
        <f aca="false">X1221</f>
        <v>0</v>
      </c>
      <c r="Y1220" s="51" t="n">
        <f aca="false">Y1221</f>
        <v>369810</v>
      </c>
      <c r="Z1220" s="51" t="n">
        <f aca="false">Z1221</f>
        <v>0</v>
      </c>
      <c r="AA1220" s="51" t="n">
        <f aca="false">AA1221</f>
        <v>0</v>
      </c>
      <c r="AB1220" s="51" t="n">
        <f aca="false">AB1221</f>
        <v>0</v>
      </c>
      <c r="AC1220" s="51" t="n">
        <f aca="false">AC1221</f>
        <v>0</v>
      </c>
      <c r="AD1220" s="51" t="n">
        <f aca="false">AD1221</f>
        <v>0</v>
      </c>
      <c r="AE1220" s="280" t="n">
        <f aca="false">AE1221</f>
        <v>369810</v>
      </c>
      <c r="AF1220" s="280" t="n">
        <f aca="false">AF1221</f>
        <v>0</v>
      </c>
      <c r="AG1220" s="51" t="n">
        <f aca="false">AG1221</f>
        <v>0</v>
      </c>
      <c r="AH1220" s="51" t="n">
        <f aca="false">AH1221</f>
        <v>0</v>
      </c>
      <c r="AI1220" s="51" t="n">
        <f aca="false">AI1221</f>
        <v>0</v>
      </c>
      <c r="AJ1220" s="51" t="n">
        <f aca="false">AJ1221</f>
        <v>0</v>
      </c>
      <c r="AK1220" s="51" t="n">
        <f aca="false">AK1221</f>
        <v>369810</v>
      </c>
      <c r="AL1220" s="51" t="n">
        <f aca="false">AL1221</f>
        <v>0</v>
      </c>
    </row>
    <row r="1221" customFormat="false" ht="33" hidden="false" customHeight="false" outlineLevel="0" collapsed="false">
      <c r="A1221" s="45" t="s">
        <v>47</v>
      </c>
      <c r="B1221" s="204" t="n">
        <v>920</v>
      </c>
      <c r="C1221" s="46" t="s">
        <v>224</v>
      </c>
      <c r="D1221" s="46" t="s">
        <v>35</v>
      </c>
      <c r="E1221" s="46" t="s">
        <v>406</v>
      </c>
      <c r="F1221" s="46" t="s">
        <v>48</v>
      </c>
      <c r="G1221" s="51" t="n">
        <v>368290</v>
      </c>
      <c r="H1221" s="51"/>
      <c r="I1221" s="281"/>
      <c r="J1221" s="281"/>
      <c r="K1221" s="281"/>
      <c r="L1221" s="281"/>
      <c r="M1221" s="48" t="n">
        <f aca="false">G1221+I1221+J1221+K1221+L1221</f>
        <v>368290</v>
      </c>
      <c r="N1221" s="48" t="n">
        <f aca="false">H1221+L1221</f>
        <v>0</v>
      </c>
      <c r="O1221" s="281"/>
      <c r="P1221" s="281"/>
      <c r="Q1221" s="281"/>
      <c r="R1221" s="281"/>
      <c r="S1221" s="50" t="n">
        <f aca="false">M1221+O1221+P1221+Q1221+R1221</f>
        <v>368290</v>
      </c>
      <c r="T1221" s="50" t="n">
        <f aca="false">N1221+R1221</f>
        <v>0</v>
      </c>
      <c r="U1221" s="281"/>
      <c r="V1221" s="51" t="n">
        <v>1520</v>
      </c>
      <c r="W1221" s="281"/>
      <c r="X1221" s="281"/>
      <c r="Y1221" s="48" t="n">
        <f aca="false">S1221+U1221+V1221+W1221+X1221</f>
        <v>369810</v>
      </c>
      <c r="Z1221" s="48" t="n">
        <f aca="false">T1221+X1221</f>
        <v>0</v>
      </c>
      <c r="AA1221" s="281"/>
      <c r="AB1221" s="51"/>
      <c r="AC1221" s="281"/>
      <c r="AD1221" s="281"/>
      <c r="AE1221" s="50" t="n">
        <f aca="false">Y1221+AA1221+AB1221+AC1221+AD1221</f>
        <v>369810</v>
      </c>
      <c r="AF1221" s="50" t="n">
        <f aca="false">Z1221+AD1221</f>
        <v>0</v>
      </c>
      <c r="AG1221" s="281"/>
      <c r="AH1221" s="51"/>
      <c r="AI1221" s="281"/>
      <c r="AJ1221" s="281"/>
      <c r="AK1221" s="48" t="n">
        <f aca="false">AE1221+AG1221+AH1221+AI1221+AJ1221</f>
        <v>369810</v>
      </c>
      <c r="AL1221" s="48" t="n">
        <f aca="false">AF1221+AJ1221</f>
        <v>0</v>
      </c>
    </row>
    <row r="1222" customFormat="false" ht="33" hidden="false" customHeight="false" outlineLevel="0" collapsed="false">
      <c r="A1222" s="45" t="s">
        <v>371</v>
      </c>
      <c r="B1222" s="204" t="n">
        <v>920</v>
      </c>
      <c r="C1222" s="46" t="s">
        <v>224</v>
      </c>
      <c r="D1222" s="46" t="s">
        <v>35</v>
      </c>
      <c r="E1222" s="46" t="s">
        <v>372</v>
      </c>
      <c r="F1222" s="46"/>
      <c r="G1222" s="51" t="n">
        <f aca="false">G1223+G1232+G1235</f>
        <v>62033</v>
      </c>
      <c r="H1222" s="51" t="n">
        <f aca="false">H1223+H1232+H1235</f>
        <v>0</v>
      </c>
      <c r="I1222" s="51" t="n">
        <f aca="false">I1223+I1232+I1235</f>
        <v>-9296</v>
      </c>
      <c r="J1222" s="51" t="n">
        <f aca="false">J1223+J1232+J1235</f>
        <v>0</v>
      </c>
      <c r="K1222" s="51" t="n">
        <f aca="false">K1223+K1232+K1235</f>
        <v>0</v>
      </c>
      <c r="L1222" s="51" t="n">
        <f aca="false">L1223+L1232+L1235</f>
        <v>2572</v>
      </c>
      <c r="M1222" s="51" t="n">
        <f aca="false">M1223+M1232+M1235</f>
        <v>55309</v>
      </c>
      <c r="N1222" s="51" t="n">
        <f aca="false">N1223+N1232+N1235</f>
        <v>2572</v>
      </c>
      <c r="O1222" s="51" t="n">
        <f aca="false">O1223+O1232+O1235</f>
        <v>0</v>
      </c>
      <c r="P1222" s="51" t="n">
        <f aca="false">P1223+P1232+P1235</f>
        <v>128154</v>
      </c>
      <c r="Q1222" s="51" t="n">
        <f aca="false">Q1223+Q1232+Q1235</f>
        <v>0</v>
      </c>
      <c r="R1222" s="51" t="n">
        <f aca="false">R1223+R1232+R1235</f>
        <v>0</v>
      </c>
      <c r="S1222" s="280" t="n">
        <f aca="false">S1223+S1232+S1235</f>
        <v>183463</v>
      </c>
      <c r="T1222" s="280" t="n">
        <f aca="false">T1223+T1232+T1235</f>
        <v>2572</v>
      </c>
      <c r="U1222" s="51" t="n">
        <f aca="false">U1223+U1232+U1235</f>
        <v>0</v>
      </c>
      <c r="V1222" s="51" t="n">
        <f aca="false">V1223+V1232+V1235</f>
        <v>0</v>
      </c>
      <c r="W1222" s="51" t="n">
        <f aca="false">W1223+W1232+W1235</f>
        <v>0</v>
      </c>
      <c r="X1222" s="51" t="n">
        <f aca="false">X1223+X1232+X1235</f>
        <v>0</v>
      </c>
      <c r="Y1222" s="51" t="n">
        <f aca="false">Y1223+Y1232+Y1235</f>
        <v>183463</v>
      </c>
      <c r="Z1222" s="51" t="n">
        <f aca="false">Z1223+Z1232+Z1235</f>
        <v>2572</v>
      </c>
      <c r="AA1222" s="51" t="n">
        <f aca="false">AA1223+AA1232+AA1235</f>
        <v>0</v>
      </c>
      <c r="AB1222" s="51" t="n">
        <f aca="false">AB1223+AB1232+AB1235</f>
        <v>0</v>
      </c>
      <c r="AC1222" s="51" t="n">
        <f aca="false">AC1223+AC1232+AC1235</f>
        <v>0</v>
      </c>
      <c r="AD1222" s="51" t="n">
        <f aca="false">AD1223+AD1232+AD1235</f>
        <v>0</v>
      </c>
      <c r="AE1222" s="280" t="n">
        <f aca="false">AE1223+AE1232+AE1235</f>
        <v>183463</v>
      </c>
      <c r="AF1222" s="280" t="n">
        <f aca="false">AF1223+AF1232+AF1235</f>
        <v>2572</v>
      </c>
      <c r="AG1222" s="51" t="n">
        <f aca="false">AG1223+AG1232+AG1235</f>
        <v>23000</v>
      </c>
      <c r="AH1222" s="51" t="n">
        <f aca="false">AH1223+AH1232+AH1235</f>
        <v>600</v>
      </c>
      <c r="AI1222" s="51" t="n">
        <f aca="false">AI1223+AI1232+AI1235</f>
        <v>0</v>
      </c>
      <c r="AJ1222" s="51" t="n">
        <f aca="false">AJ1223+AJ1232+AJ1235</f>
        <v>0</v>
      </c>
      <c r="AK1222" s="51" t="n">
        <f aca="false">AK1223+AK1232+AK1235</f>
        <v>207063</v>
      </c>
      <c r="AL1222" s="51" t="n">
        <f aca="false">AL1223+AL1232+AL1235</f>
        <v>2572</v>
      </c>
    </row>
    <row r="1223" customFormat="false" ht="20.1" hidden="false" customHeight="true" outlineLevel="0" collapsed="false">
      <c r="A1223" s="45" t="s">
        <v>89</v>
      </c>
      <c r="B1223" s="204" t="n">
        <v>920</v>
      </c>
      <c r="C1223" s="46" t="s">
        <v>224</v>
      </c>
      <c r="D1223" s="46" t="s">
        <v>35</v>
      </c>
      <c r="E1223" s="46" t="s">
        <v>407</v>
      </c>
      <c r="F1223" s="46"/>
      <c r="G1223" s="51" t="n">
        <f aca="false">G1224</f>
        <v>51879</v>
      </c>
      <c r="H1223" s="51" t="n">
        <f aca="false">H1224</f>
        <v>0</v>
      </c>
      <c r="I1223" s="51" t="n">
        <f aca="false">I1224</f>
        <v>0</v>
      </c>
      <c r="J1223" s="51" t="n">
        <f aca="false">J1224</f>
        <v>0</v>
      </c>
      <c r="K1223" s="51" t="n">
        <f aca="false">K1224</f>
        <v>0</v>
      </c>
      <c r="L1223" s="51" t="n">
        <f aca="false">L1224</f>
        <v>0</v>
      </c>
      <c r="M1223" s="51" t="n">
        <f aca="false">M1224</f>
        <v>51879</v>
      </c>
      <c r="N1223" s="51" t="n">
        <f aca="false">N1224</f>
        <v>0</v>
      </c>
      <c r="O1223" s="51" t="n">
        <f aca="false">O1224</f>
        <v>0</v>
      </c>
      <c r="P1223" s="51" t="n">
        <f aca="false">P1224</f>
        <v>128154</v>
      </c>
      <c r="Q1223" s="51" t="n">
        <f aca="false">Q1224</f>
        <v>0</v>
      </c>
      <c r="R1223" s="51" t="n">
        <f aca="false">R1224</f>
        <v>0</v>
      </c>
      <c r="S1223" s="280" t="n">
        <f aca="false">S1224</f>
        <v>180033</v>
      </c>
      <c r="T1223" s="280" t="n">
        <f aca="false">T1224</f>
        <v>0</v>
      </c>
      <c r="U1223" s="51" t="n">
        <f aca="false">U1224</f>
        <v>0</v>
      </c>
      <c r="V1223" s="51" t="n">
        <f aca="false">V1224</f>
        <v>0</v>
      </c>
      <c r="W1223" s="51" t="n">
        <f aca="false">W1224</f>
        <v>0</v>
      </c>
      <c r="X1223" s="51" t="n">
        <f aca="false">X1224</f>
        <v>0</v>
      </c>
      <c r="Y1223" s="51" t="n">
        <f aca="false">Y1224</f>
        <v>180033</v>
      </c>
      <c r="Z1223" s="51" t="n">
        <f aca="false">Z1224</f>
        <v>0</v>
      </c>
      <c r="AA1223" s="51" t="n">
        <f aca="false">AA1224</f>
        <v>0</v>
      </c>
      <c r="AB1223" s="51" t="n">
        <f aca="false">AB1224</f>
        <v>0</v>
      </c>
      <c r="AC1223" s="51" t="n">
        <f aca="false">AC1224</f>
        <v>0</v>
      </c>
      <c r="AD1223" s="51" t="n">
        <f aca="false">AD1224</f>
        <v>0</v>
      </c>
      <c r="AE1223" s="280" t="n">
        <f aca="false">AE1224</f>
        <v>180033</v>
      </c>
      <c r="AF1223" s="280" t="n">
        <f aca="false">AF1224</f>
        <v>0</v>
      </c>
      <c r="AG1223" s="51" t="n">
        <f aca="false">AG1224</f>
        <v>23000</v>
      </c>
      <c r="AH1223" s="51" t="n">
        <f aca="false">AH1224</f>
        <v>600</v>
      </c>
      <c r="AI1223" s="51" t="n">
        <f aca="false">AI1224</f>
        <v>0</v>
      </c>
      <c r="AJ1223" s="51" t="n">
        <f aca="false">AJ1224</f>
        <v>0</v>
      </c>
      <c r="AK1223" s="51" t="n">
        <f aca="false">AK1224</f>
        <v>203633</v>
      </c>
      <c r="AL1223" s="51" t="n">
        <f aca="false">AL1224</f>
        <v>0</v>
      </c>
    </row>
    <row r="1224" customFormat="false" ht="20.1" hidden="false" customHeight="true" outlineLevel="0" collapsed="false">
      <c r="A1224" s="45" t="s">
        <v>393</v>
      </c>
      <c r="B1224" s="204" t="n">
        <v>920</v>
      </c>
      <c r="C1224" s="46" t="s">
        <v>224</v>
      </c>
      <c r="D1224" s="46" t="s">
        <v>35</v>
      </c>
      <c r="E1224" s="46" t="s">
        <v>409</v>
      </c>
      <c r="F1224" s="46"/>
      <c r="G1224" s="51" t="n">
        <f aca="false">G1225+G1229</f>
        <v>51879</v>
      </c>
      <c r="H1224" s="51" t="n">
        <f aca="false">H1225+H1229</f>
        <v>0</v>
      </c>
      <c r="I1224" s="51" t="n">
        <f aca="false">I1225+I1229</f>
        <v>0</v>
      </c>
      <c r="J1224" s="51" t="n">
        <f aca="false">J1225+J1229</f>
        <v>0</v>
      </c>
      <c r="K1224" s="51" t="n">
        <f aca="false">K1225+K1229</f>
        <v>0</v>
      </c>
      <c r="L1224" s="51" t="n">
        <f aca="false">L1225+L1229</f>
        <v>0</v>
      </c>
      <c r="M1224" s="51" t="n">
        <f aca="false">M1225+M1229</f>
        <v>51879</v>
      </c>
      <c r="N1224" s="51" t="n">
        <f aca="false">N1225+N1229</f>
        <v>0</v>
      </c>
      <c r="O1224" s="51" t="n">
        <f aca="false">O1225+O1227+O1229</f>
        <v>0</v>
      </c>
      <c r="P1224" s="51" t="n">
        <f aca="false">P1225+P1227+P1229</f>
        <v>128154</v>
      </c>
      <c r="Q1224" s="51" t="n">
        <f aca="false">Q1225+Q1227+Q1229</f>
        <v>0</v>
      </c>
      <c r="R1224" s="51" t="n">
        <f aca="false">R1225+R1227+R1229</f>
        <v>0</v>
      </c>
      <c r="S1224" s="280" t="n">
        <f aca="false">S1225+S1227+S1229</f>
        <v>180033</v>
      </c>
      <c r="T1224" s="280" t="n">
        <f aca="false">T1225+T1227+T1229</f>
        <v>0</v>
      </c>
      <c r="U1224" s="51" t="n">
        <f aca="false">U1225+U1227+U1229</f>
        <v>0</v>
      </c>
      <c r="V1224" s="51" t="n">
        <f aca="false">V1225+V1227+V1229</f>
        <v>0</v>
      </c>
      <c r="W1224" s="51" t="n">
        <f aca="false">W1225+W1227+W1229</f>
        <v>0</v>
      </c>
      <c r="X1224" s="51" t="n">
        <f aca="false">X1225+X1227+X1229</f>
        <v>0</v>
      </c>
      <c r="Y1224" s="51" t="n">
        <f aca="false">Y1225+Y1227+Y1229</f>
        <v>180033</v>
      </c>
      <c r="Z1224" s="51" t="n">
        <f aca="false">Z1225+Z1227+Z1229</f>
        <v>0</v>
      </c>
      <c r="AA1224" s="51" t="n">
        <f aca="false">AA1225+AA1227+AA1229</f>
        <v>0</v>
      </c>
      <c r="AB1224" s="51" t="n">
        <f aca="false">AB1225+AB1227+AB1229</f>
        <v>0</v>
      </c>
      <c r="AC1224" s="51" t="n">
        <f aca="false">AC1225+AC1227+AC1229</f>
        <v>0</v>
      </c>
      <c r="AD1224" s="51" t="n">
        <f aca="false">AD1225+AD1227+AD1229</f>
        <v>0</v>
      </c>
      <c r="AE1224" s="280" t="n">
        <f aca="false">AE1225+AE1227+AE1229</f>
        <v>180033</v>
      </c>
      <c r="AF1224" s="280" t="n">
        <f aca="false">AF1225+AF1227+AF1229</f>
        <v>0</v>
      </c>
      <c r="AG1224" s="51" t="n">
        <f aca="false">AG1225+AG1227+AG1229</f>
        <v>23000</v>
      </c>
      <c r="AH1224" s="51" t="n">
        <f aca="false">AH1225+AH1227+AH1229</f>
        <v>600</v>
      </c>
      <c r="AI1224" s="51" t="n">
        <f aca="false">AI1225+AI1227+AI1229</f>
        <v>0</v>
      </c>
      <c r="AJ1224" s="51" t="n">
        <f aca="false">AJ1225+AJ1227+AJ1229</f>
        <v>0</v>
      </c>
      <c r="AK1224" s="51" t="n">
        <f aca="false">AK1225+AK1227+AK1229</f>
        <v>203633</v>
      </c>
      <c r="AL1224" s="51" t="n">
        <f aca="false">AL1225+AL1227+AL1229</f>
        <v>0</v>
      </c>
    </row>
    <row r="1225" customFormat="false" ht="33" hidden="false" customHeight="false" outlineLevel="0" collapsed="false">
      <c r="A1225" s="45" t="s">
        <v>45</v>
      </c>
      <c r="B1225" s="204" t="n">
        <v>920</v>
      </c>
      <c r="C1225" s="46" t="s">
        <v>224</v>
      </c>
      <c r="D1225" s="46" t="s">
        <v>35</v>
      </c>
      <c r="E1225" s="46" t="s">
        <v>409</v>
      </c>
      <c r="F1225" s="46" t="s">
        <v>46</v>
      </c>
      <c r="G1225" s="51" t="n">
        <f aca="false">G1226</f>
        <v>11875</v>
      </c>
      <c r="H1225" s="51" t="n">
        <f aca="false">H1226</f>
        <v>0</v>
      </c>
      <c r="I1225" s="51" t="n">
        <f aca="false">I1226</f>
        <v>0</v>
      </c>
      <c r="J1225" s="51" t="n">
        <f aca="false">J1226</f>
        <v>0</v>
      </c>
      <c r="K1225" s="51" t="n">
        <f aca="false">K1226</f>
        <v>0</v>
      </c>
      <c r="L1225" s="51" t="n">
        <f aca="false">L1226</f>
        <v>0</v>
      </c>
      <c r="M1225" s="51" t="n">
        <f aca="false">M1226</f>
        <v>11875</v>
      </c>
      <c r="N1225" s="51" t="n">
        <f aca="false">N1226</f>
        <v>0</v>
      </c>
      <c r="O1225" s="51" t="n">
        <f aca="false">O1226</f>
        <v>2650</v>
      </c>
      <c r="P1225" s="51" t="n">
        <f aca="false">P1226</f>
        <v>3154</v>
      </c>
      <c r="Q1225" s="51" t="n">
        <f aca="false">Q1226</f>
        <v>0</v>
      </c>
      <c r="R1225" s="51" t="n">
        <f aca="false">R1226</f>
        <v>0</v>
      </c>
      <c r="S1225" s="280" t="n">
        <f aca="false">S1226</f>
        <v>17679</v>
      </c>
      <c r="T1225" s="280" t="n">
        <f aca="false">T1226</f>
        <v>0</v>
      </c>
      <c r="U1225" s="51" t="n">
        <f aca="false">U1226</f>
        <v>0</v>
      </c>
      <c r="V1225" s="51" t="n">
        <f aca="false">V1226</f>
        <v>0</v>
      </c>
      <c r="W1225" s="51" t="n">
        <f aca="false">W1226</f>
        <v>0</v>
      </c>
      <c r="X1225" s="51" t="n">
        <f aca="false">X1226</f>
        <v>0</v>
      </c>
      <c r="Y1225" s="51" t="n">
        <f aca="false">Y1226</f>
        <v>17679</v>
      </c>
      <c r="Z1225" s="51" t="n">
        <f aca="false">Z1226</f>
        <v>0</v>
      </c>
      <c r="AA1225" s="51" t="n">
        <f aca="false">AA1226</f>
        <v>2930</v>
      </c>
      <c r="AB1225" s="51" t="n">
        <f aca="false">AB1226</f>
        <v>0</v>
      </c>
      <c r="AC1225" s="51" t="n">
        <f aca="false">AC1226</f>
        <v>0</v>
      </c>
      <c r="AD1225" s="51" t="n">
        <f aca="false">AD1226</f>
        <v>0</v>
      </c>
      <c r="AE1225" s="280" t="n">
        <f aca="false">AE1226</f>
        <v>20609</v>
      </c>
      <c r="AF1225" s="280" t="n">
        <f aca="false">AF1226</f>
        <v>0</v>
      </c>
      <c r="AG1225" s="51" t="n">
        <f aca="false">AG1226</f>
        <v>851</v>
      </c>
      <c r="AH1225" s="51" t="n">
        <f aca="false">AH1226</f>
        <v>600</v>
      </c>
      <c r="AI1225" s="51" t="n">
        <f aca="false">AI1226</f>
        <v>0</v>
      </c>
      <c r="AJ1225" s="51" t="n">
        <f aca="false">AJ1226</f>
        <v>0</v>
      </c>
      <c r="AK1225" s="51" t="n">
        <f aca="false">AK1226</f>
        <v>22060</v>
      </c>
      <c r="AL1225" s="51" t="n">
        <f aca="false">AL1226</f>
        <v>0</v>
      </c>
    </row>
    <row r="1226" customFormat="false" ht="33" hidden="false" customHeight="false" outlineLevel="0" collapsed="false">
      <c r="A1226" s="45" t="s">
        <v>47</v>
      </c>
      <c r="B1226" s="204" t="n">
        <v>920</v>
      </c>
      <c r="C1226" s="46" t="s">
        <v>224</v>
      </c>
      <c r="D1226" s="46" t="s">
        <v>35</v>
      </c>
      <c r="E1226" s="46" t="s">
        <v>409</v>
      </c>
      <c r="F1226" s="46" t="s">
        <v>48</v>
      </c>
      <c r="G1226" s="51" t="n">
        <v>11875</v>
      </c>
      <c r="H1226" s="51"/>
      <c r="I1226" s="281"/>
      <c r="J1226" s="281"/>
      <c r="K1226" s="281"/>
      <c r="L1226" s="281"/>
      <c r="M1226" s="48" t="n">
        <f aca="false">G1226+I1226+J1226+K1226+L1226</f>
        <v>11875</v>
      </c>
      <c r="N1226" s="48" t="n">
        <f aca="false">H1226+L1226</f>
        <v>0</v>
      </c>
      <c r="O1226" s="51" t="n">
        <v>2650</v>
      </c>
      <c r="P1226" s="51" t="n">
        <v>3154</v>
      </c>
      <c r="Q1226" s="281"/>
      <c r="R1226" s="281"/>
      <c r="S1226" s="50" t="n">
        <f aca="false">M1226+O1226+P1226+Q1226+R1226</f>
        <v>17679</v>
      </c>
      <c r="T1226" s="50" t="n">
        <f aca="false">N1226+R1226</f>
        <v>0</v>
      </c>
      <c r="U1226" s="51"/>
      <c r="V1226" s="51"/>
      <c r="W1226" s="281"/>
      <c r="X1226" s="281"/>
      <c r="Y1226" s="48" t="n">
        <f aca="false">S1226+U1226+V1226+W1226+X1226</f>
        <v>17679</v>
      </c>
      <c r="Z1226" s="48" t="n">
        <f aca="false">T1226+X1226</f>
        <v>0</v>
      </c>
      <c r="AA1226" s="51" t="n">
        <v>2930</v>
      </c>
      <c r="AB1226" s="51"/>
      <c r="AC1226" s="281"/>
      <c r="AD1226" s="281"/>
      <c r="AE1226" s="50" t="n">
        <f aca="false">Y1226+AA1226+AB1226+AC1226+AD1226</f>
        <v>20609</v>
      </c>
      <c r="AF1226" s="50" t="n">
        <f aca="false">Z1226+AD1226</f>
        <v>0</v>
      </c>
      <c r="AG1226" s="51" t="n">
        <v>851</v>
      </c>
      <c r="AH1226" s="51" t="n">
        <v>600</v>
      </c>
      <c r="AI1226" s="281"/>
      <c r="AJ1226" s="281"/>
      <c r="AK1226" s="48" t="n">
        <f aca="false">AE1226+AG1226+AH1226+AI1226+AJ1226</f>
        <v>22060</v>
      </c>
      <c r="AL1226" s="48" t="n">
        <f aca="false">AF1226+AJ1226</f>
        <v>0</v>
      </c>
    </row>
    <row r="1227" s="301" customFormat="true" ht="33" hidden="true" customHeight="false" outlineLevel="0" collapsed="false">
      <c r="A1227" s="164" t="s">
        <v>117</v>
      </c>
      <c r="B1227" s="318" t="n">
        <v>920</v>
      </c>
      <c r="C1227" s="103" t="s">
        <v>224</v>
      </c>
      <c r="D1227" s="103" t="s">
        <v>35</v>
      </c>
      <c r="E1227" s="103" t="s">
        <v>409</v>
      </c>
      <c r="F1227" s="103" t="s">
        <v>118</v>
      </c>
      <c r="G1227" s="170"/>
      <c r="H1227" s="170"/>
      <c r="I1227" s="302"/>
      <c r="J1227" s="302"/>
      <c r="K1227" s="302"/>
      <c r="L1227" s="302"/>
      <c r="M1227" s="100"/>
      <c r="N1227" s="100"/>
      <c r="O1227" s="100" t="n">
        <f aca="false">O1228</f>
        <v>400</v>
      </c>
      <c r="P1227" s="100" t="n">
        <f aca="false">P1228</f>
        <v>0</v>
      </c>
      <c r="Q1227" s="100" t="n">
        <f aca="false">Q1228</f>
        <v>0</v>
      </c>
      <c r="R1227" s="100" t="n">
        <f aca="false">R1228</f>
        <v>0</v>
      </c>
      <c r="S1227" s="100" t="n">
        <f aca="false">S1228</f>
        <v>400</v>
      </c>
      <c r="T1227" s="100" t="n">
        <f aca="false">T1228</f>
        <v>0</v>
      </c>
      <c r="U1227" s="100" t="n">
        <f aca="false">U1228</f>
        <v>0</v>
      </c>
      <c r="V1227" s="100" t="n">
        <f aca="false">V1228</f>
        <v>0</v>
      </c>
      <c r="W1227" s="100" t="n">
        <f aca="false">W1228</f>
        <v>0</v>
      </c>
      <c r="X1227" s="100" t="n">
        <f aca="false">X1228</f>
        <v>0</v>
      </c>
      <c r="Y1227" s="100" t="n">
        <f aca="false">Y1228</f>
        <v>400</v>
      </c>
      <c r="Z1227" s="100" t="n">
        <f aca="false">Z1228</f>
        <v>0</v>
      </c>
      <c r="AA1227" s="100" t="n">
        <f aca="false">AA1228</f>
        <v>-400</v>
      </c>
      <c r="AB1227" s="100" t="n">
        <f aca="false">AB1228</f>
        <v>0</v>
      </c>
      <c r="AC1227" s="100" t="n">
        <f aca="false">AC1228</f>
        <v>0</v>
      </c>
      <c r="AD1227" s="100" t="n">
        <f aca="false">AD1228</f>
        <v>0</v>
      </c>
      <c r="AE1227" s="50" t="n">
        <f aca="false">AE1228</f>
        <v>0</v>
      </c>
      <c r="AF1227" s="50" t="n">
        <f aca="false">AF1228</f>
        <v>0</v>
      </c>
      <c r="AG1227" s="100" t="n">
        <f aca="false">AG1228</f>
        <v>0</v>
      </c>
      <c r="AH1227" s="100" t="n">
        <f aca="false">AH1228</f>
        <v>0</v>
      </c>
      <c r="AI1227" s="100" t="n">
        <f aca="false">AI1228</f>
        <v>0</v>
      </c>
      <c r="AJ1227" s="100" t="n">
        <f aca="false">AJ1228</f>
        <v>0</v>
      </c>
      <c r="AK1227" s="100" t="n">
        <f aca="false">AK1228</f>
        <v>0</v>
      </c>
      <c r="AL1227" s="100" t="n">
        <f aca="false">AL1228</f>
        <v>0</v>
      </c>
    </row>
    <row r="1228" s="301" customFormat="true" ht="66" hidden="true" customHeight="false" outlineLevel="0" collapsed="false">
      <c r="A1228" s="164" t="s">
        <v>191</v>
      </c>
      <c r="B1228" s="318" t="n">
        <v>920</v>
      </c>
      <c r="C1228" s="103" t="s">
        <v>224</v>
      </c>
      <c r="D1228" s="103" t="s">
        <v>35</v>
      </c>
      <c r="E1228" s="103" t="s">
        <v>409</v>
      </c>
      <c r="F1228" s="103" t="s">
        <v>192</v>
      </c>
      <c r="G1228" s="170"/>
      <c r="H1228" s="170"/>
      <c r="I1228" s="302"/>
      <c r="J1228" s="302"/>
      <c r="K1228" s="302"/>
      <c r="L1228" s="302"/>
      <c r="M1228" s="100"/>
      <c r="N1228" s="100"/>
      <c r="O1228" s="100" t="n">
        <v>400</v>
      </c>
      <c r="P1228" s="100"/>
      <c r="Q1228" s="100"/>
      <c r="R1228" s="100"/>
      <c r="S1228" s="100" t="n">
        <f aca="false">M1228+O1228+P1228+Q1228+R1228</f>
        <v>400</v>
      </c>
      <c r="T1228" s="100" t="n">
        <f aca="false">N1228+R1228</f>
        <v>0</v>
      </c>
      <c r="U1228" s="100"/>
      <c r="V1228" s="100"/>
      <c r="W1228" s="100"/>
      <c r="X1228" s="100"/>
      <c r="Y1228" s="100" t="n">
        <f aca="false">S1228+U1228+V1228+W1228+X1228</f>
        <v>400</v>
      </c>
      <c r="Z1228" s="100" t="n">
        <f aca="false">T1228+X1228</f>
        <v>0</v>
      </c>
      <c r="AA1228" s="100" t="n">
        <v>-400</v>
      </c>
      <c r="AB1228" s="100"/>
      <c r="AC1228" s="100"/>
      <c r="AD1228" s="100"/>
      <c r="AE1228" s="50" t="n">
        <f aca="false">Y1228+AA1228+AB1228+AC1228+AD1228</f>
        <v>0</v>
      </c>
      <c r="AF1228" s="50" t="n">
        <f aca="false">Z1228+AD1228</f>
        <v>0</v>
      </c>
      <c r="AG1228" s="100"/>
      <c r="AH1228" s="100"/>
      <c r="AI1228" s="100"/>
      <c r="AJ1228" s="100"/>
      <c r="AK1228" s="100" t="n">
        <f aca="false">AE1228+AG1228+AH1228+AI1228+AJ1228</f>
        <v>0</v>
      </c>
      <c r="AL1228" s="100" t="n">
        <f aca="false">AF1228+AJ1228</f>
        <v>0</v>
      </c>
    </row>
    <row r="1229" customFormat="false" ht="16.5" hidden="false" customHeight="false" outlineLevel="0" collapsed="false">
      <c r="A1229" s="45" t="s">
        <v>55</v>
      </c>
      <c r="B1229" s="204" t="n">
        <v>920</v>
      </c>
      <c r="C1229" s="46" t="s">
        <v>224</v>
      </c>
      <c r="D1229" s="46" t="s">
        <v>35</v>
      </c>
      <c r="E1229" s="46" t="s">
        <v>409</v>
      </c>
      <c r="F1229" s="46" t="s">
        <v>56</v>
      </c>
      <c r="G1229" s="51" t="n">
        <f aca="false">G1230+G1231</f>
        <v>40004</v>
      </c>
      <c r="H1229" s="51" t="n">
        <f aca="false">H1230+H1231</f>
        <v>0</v>
      </c>
      <c r="I1229" s="51" t="n">
        <f aca="false">I1230+I1231</f>
        <v>0</v>
      </c>
      <c r="J1229" s="51" t="n">
        <f aca="false">J1230+J1231</f>
        <v>0</v>
      </c>
      <c r="K1229" s="51" t="n">
        <f aca="false">K1230+K1231</f>
        <v>0</v>
      </c>
      <c r="L1229" s="51" t="n">
        <f aca="false">L1230+L1231</f>
        <v>0</v>
      </c>
      <c r="M1229" s="51" t="n">
        <f aca="false">M1230+M1231</f>
        <v>40004</v>
      </c>
      <c r="N1229" s="51" t="n">
        <f aca="false">N1230+N1231</f>
        <v>0</v>
      </c>
      <c r="O1229" s="51" t="n">
        <f aca="false">O1230+O1231</f>
        <v>-3050</v>
      </c>
      <c r="P1229" s="51" t="n">
        <f aca="false">P1230+P1231</f>
        <v>125000</v>
      </c>
      <c r="Q1229" s="51" t="n">
        <f aca="false">Q1230+Q1231</f>
        <v>0</v>
      </c>
      <c r="R1229" s="51" t="n">
        <f aca="false">R1230+R1231</f>
        <v>0</v>
      </c>
      <c r="S1229" s="280" t="n">
        <f aca="false">S1230+S1231</f>
        <v>161954</v>
      </c>
      <c r="T1229" s="280" t="n">
        <f aca="false">T1230+T1231</f>
        <v>0</v>
      </c>
      <c r="U1229" s="51" t="n">
        <f aca="false">U1230+U1231</f>
        <v>0</v>
      </c>
      <c r="V1229" s="51" t="n">
        <f aca="false">V1230+V1231</f>
        <v>0</v>
      </c>
      <c r="W1229" s="51" t="n">
        <f aca="false">W1230+W1231</f>
        <v>0</v>
      </c>
      <c r="X1229" s="51" t="n">
        <f aca="false">X1230+X1231</f>
        <v>0</v>
      </c>
      <c r="Y1229" s="51" t="n">
        <f aca="false">Y1230+Y1231</f>
        <v>161954</v>
      </c>
      <c r="Z1229" s="51" t="n">
        <f aca="false">Z1230+Z1231</f>
        <v>0</v>
      </c>
      <c r="AA1229" s="51" t="n">
        <f aca="false">AA1230+AA1231</f>
        <v>-2530</v>
      </c>
      <c r="AB1229" s="51" t="n">
        <f aca="false">AB1230+AB1231</f>
        <v>0</v>
      </c>
      <c r="AC1229" s="51" t="n">
        <f aca="false">AC1230+AC1231</f>
        <v>0</v>
      </c>
      <c r="AD1229" s="51" t="n">
        <f aca="false">AD1230+AD1231</f>
        <v>0</v>
      </c>
      <c r="AE1229" s="280" t="n">
        <f aca="false">AE1230+AE1231</f>
        <v>159424</v>
      </c>
      <c r="AF1229" s="280" t="n">
        <f aca="false">AF1230+AF1231</f>
        <v>0</v>
      </c>
      <c r="AG1229" s="51" t="n">
        <f aca="false">AG1230+AG1231</f>
        <v>22149</v>
      </c>
      <c r="AH1229" s="51" t="n">
        <f aca="false">AH1230+AH1231</f>
        <v>0</v>
      </c>
      <c r="AI1229" s="51" t="n">
        <f aca="false">AI1230+AI1231</f>
        <v>0</v>
      </c>
      <c r="AJ1229" s="51" t="n">
        <f aca="false">AJ1230+AJ1231</f>
        <v>0</v>
      </c>
      <c r="AK1229" s="51" t="n">
        <f aca="false">AK1230+AK1231</f>
        <v>181573</v>
      </c>
      <c r="AL1229" s="51" t="n">
        <f aca="false">AL1230+AL1231</f>
        <v>0</v>
      </c>
    </row>
    <row r="1230" customFormat="false" ht="49.5" hidden="false" customHeight="false" outlineLevel="0" collapsed="false">
      <c r="A1230" s="45" t="s">
        <v>177</v>
      </c>
      <c r="B1230" s="204" t="n">
        <v>920</v>
      </c>
      <c r="C1230" s="46" t="s">
        <v>224</v>
      </c>
      <c r="D1230" s="46" t="s">
        <v>35</v>
      </c>
      <c r="E1230" s="46" t="s">
        <v>409</v>
      </c>
      <c r="F1230" s="46" t="s">
        <v>178</v>
      </c>
      <c r="G1230" s="51" t="n">
        <v>40000</v>
      </c>
      <c r="H1230" s="51"/>
      <c r="I1230" s="281"/>
      <c r="J1230" s="281"/>
      <c r="K1230" s="281"/>
      <c r="L1230" s="281"/>
      <c r="M1230" s="48" t="n">
        <f aca="false">G1230+I1230+J1230+K1230+L1230</f>
        <v>40000</v>
      </c>
      <c r="N1230" s="48" t="n">
        <f aca="false">H1230+L1230</f>
        <v>0</v>
      </c>
      <c r="O1230" s="51" t="n">
        <v>-3050</v>
      </c>
      <c r="P1230" s="51" t="n">
        <v>125000</v>
      </c>
      <c r="Q1230" s="281"/>
      <c r="R1230" s="281"/>
      <c r="S1230" s="50" t="n">
        <f aca="false">M1230+O1230+P1230+Q1230+R1230</f>
        <v>161950</v>
      </c>
      <c r="T1230" s="50" t="n">
        <f aca="false">N1230+R1230</f>
        <v>0</v>
      </c>
      <c r="U1230" s="51"/>
      <c r="V1230" s="51"/>
      <c r="W1230" s="281"/>
      <c r="X1230" s="281"/>
      <c r="Y1230" s="48" t="n">
        <f aca="false">S1230+U1230+V1230+W1230+X1230</f>
        <v>161950</v>
      </c>
      <c r="Z1230" s="48" t="n">
        <f aca="false">T1230+X1230</f>
        <v>0</v>
      </c>
      <c r="AA1230" s="51" t="n">
        <v>-2530</v>
      </c>
      <c r="AB1230" s="51"/>
      <c r="AC1230" s="281"/>
      <c r="AD1230" s="281"/>
      <c r="AE1230" s="50" t="n">
        <f aca="false">Y1230+AA1230+AB1230+AC1230+AD1230</f>
        <v>159420</v>
      </c>
      <c r="AF1230" s="50" t="n">
        <f aca="false">Z1230+AD1230</f>
        <v>0</v>
      </c>
      <c r="AG1230" s="51" t="n">
        <v>22149</v>
      </c>
      <c r="AH1230" s="51"/>
      <c r="AI1230" s="281"/>
      <c r="AJ1230" s="281"/>
      <c r="AK1230" s="48" t="n">
        <f aca="false">AE1230+AG1230+AH1230+AI1230+AJ1230</f>
        <v>181569</v>
      </c>
      <c r="AL1230" s="48" t="n">
        <f aca="false">AF1230+AJ1230</f>
        <v>0</v>
      </c>
    </row>
    <row r="1231" customFormat="false" ht="16.5" hidden="false" customHeight="false" outlineLevel="0" collapsed="false">
      <c r="A1231" s="82" t="s">
        <v>889</v>
      </c>
      <c r="B1231" s="204" t="n">
        <v>920</v>
      </c>
      <c r="C1231" s="46" t="s">
        <v>224</v>
      </c>
      <c r="D1231" s="46" t="s">
        <v>35</v>
      </c>
      <c r="E1231" s="46" t="s">
        <v>409</v>
      </c>
      <c r="F1231" s="46" t="s">
        <v>60</v>
      </c>
      <c r="G1231" s="51" t="n">
        <v>4</v>
      </c>
      <c r="H1231" s="51"/>
      <c r="I1231" s="281"/>
      <c r="J1231" s="281"/>
      <c r="K1231" s="281"/>
      <c r="L1231" s="281"/>
      <c r="M1231" s="48" t="n">
        <f aca="false">G1231+I1231+J1231+K1231+L1231</f>
        <v>4</v>
      </c>
      <c r="N1231" s="48" t="n">
        <f aca="false">H1231+L1231</f>
        <v>0</v>
      </c>
      <c r="O1231" s="281"/>
      <c r="P1231" s="281"/>
      <c r="Q1231" s="281"/>
      <c r="R1231" s="281"/>
      <c r="S1231" s="50" t="n">
        <f aca="false">M1231+O1231+P1231+Q1231+R1231</f>
        <v>4</v>
      </c>
      <c r="T1231" s="50" t="n">
        <f aca="false">N1231+R1231</f>
        <v>0</v>
      </c>
      <c r="U1231" s="281"/>
      <c r="V1231" s="281"/>
      <c r="W1231" s="281"/>
      <c r="X1231" s="281"/>
      <c r="Y1231" s="48" t="n">
        <f aca="false">S1231+U1231+V1231+W1231+X1231</f>
        <v>4</v>
      </c>
      <c r="Z1231" s="48" t="n">
        <f aca="false">T1231+X1231</f>
        <v>0</v>
      </c>
      <c r="AA1231" s="281"/>
      <c r="AB1231" s="281"/>
      <c r="AC1231" s="281"/>
      <c r="AD1231" s="281"/>
      <c r="AE1231" s="50" t="n">
        <f aca="false">Y1231+AA1231+AB1231+AC1231+AD1231</f>
        <v>4</v>
      </c>
      <c r="AF1231" s="50" t="n">
        <f aca="false">Z1231+AD1231</f>
        <v>0</v>
      </c>
      <c r="AG1231" s="281"/>
      <c r="AH1231" s="281"/>
      <c r="AI1231" s="281"/>
      <c r="AJ1231" s="281"/>
      <c r="AK1231" s="48" t="n">
        <f aca="false">AE1231+AG1231+AH1231+AI1231+AJ1231</f>
        <v>4</v>
      </c>
      <c r="AL1231" s="48" t="n">
        <f aca="false">AF1231+AJ1231</f>
        <v>0</v>
      </c>
    </row>
    <row r="1232" customFormat="false" ht="66" hidden="true" customHeight="false" outlineLevel="0" collapsed="false">
      <c r="A1232" s="45" t="s">
        <v>981</v>
      </c>
      <c r="B1232" s="204" t="n">
        <v>920</v>
      </c>
      <c r="C1232" s="46" t="s">
        <v>224</v>
      </c>
      <c r="D1232" s="46" t="s">
        <v>35</v>
      </c>
      <c r="E1232" s="46" t="s">
        <v>982</v>
      </c>
      <c r="F1232" s="46"/>
      <c r="G1232" s="51" t="n">
        <f aca="false">G1233</f>
        <v>0</v>
      </c>
      <c r="H1232" s="51" t="n">
        <f aca="false">H1233</f>
        <v>0</v>
      </c>
      <c r="I1232" s="281"/>
      <c r="J1232" s="281"/>
      <c r="K1232" s="281"/>
      <c r="L1232" s="281"/>
      <c r="M1232" s="281"/>
      <c r="N1232" s="281"/>
      <c r="O1232" s="281"/>
      <c r="P1232" s="281"/>
      <c r="Q1232" s="281"/>
      <c r="R1232" s="281"/>
      <c r="S1232" s="282"/>
      <c r="T1232" s="282"/>
      <c r="U1232" s="281"/>
      <c r="V1232" s="281"/>
      <c r="W1232" s="281"/>
      <c r="X1232" s="281"/>
      <c r="Y1232" s="281"/>
      <c r="Z1232" s="281"/>
      <c r="AA1232" s="281"/>
      <c r="AB1232" s="281"/>
      <c r="AC1232" s="281"/>
      <c r="AD1232" s="281"/>
      <c r="AE1232" s="282"/>
      <c r="AF1232" s="282"/>
      <c r="AG1232" s="281"/>
      <c r="AH1232" s="281"/>
      <c r="AI1232" s="281"/>
      <c r="AJ1232" s="281"/>
      <c r="AK1232" s="281"/>
      <c r="AL1232" s="281"/>
    </row>
    <row r="1233" customFormat="false" ht="33" hidden="true" customHeight="false" outlineLevel="0" collapsed="false">
      <c r="A1233" s="45" t="s">
        <v>45</v>
      </c>
      <c r="B1233" s="204" t="n">
        <v>920</v>
      </c>
      <c r="C1233" s="46" t="s">
        <v>224</v>
      </c>
      <c r="D1233" s="46" t="s">
        <v>35</v>
      </c>
      <c r="E1233" s="46" t="s">
        <v>982</v>
      </c>
      <c r="F1233" s="46" t="s">
        <v>46</v>
      </c>
      <c r="G1233" s="51" t="n">
        <f aca="false">G1234</f>
        <v>0</v>
      </c>
      <c r="H1233" s="51" t="n">
        <f aca="false">H1234</f>
        <v>0</v>
      </c>
      <c r="I1233" s="281"/>
      <c r="J1233" s="281"/>
      <c r="K1233" s="281"/>
      <c r="L1233" s="281"/>
      <c r="M1233" s="281"/>
      <c r="N1233" s="281"/>
      <c r="O1233" s="281"/>
      <c r="P1233" s="281"/>
      <c r="Q1233" s="281"/>
      <c r="R1233" s="281"/>
      <c r="S1233" s="282"/>
      <c r="T1233" s="282"/>
      <c r="U1233" s="281"/>
      <c r="V1233" s="281"/>
      <c r="W1233" s="281"/>
      <c r="X1233" s="281"/>
      <c r="Y1233" s="281"/>
      <c r="Z1233" s="281"/>
      <c r="AA1233" s="281"/>
      <c r="AB1233" s="281"/>
      <c r="AC1233" s="281"/>
      <c r="AD1233" s="281"/>
      <c r="AE1233" s="282"/>
      <c r="AF1233" s="282"/>
      <c r="AG1233" s="281"/>
      <c r="AH1233" s="281"/>
      <c r="AI1233" s="281"/>
      <c r="AJ1233" s="281"/>
      <c r="AK1233" s="281"/>
      <c r="AL1233" s="281"/>
    </row>
    <row r="1234" customFormat="false" ht="33" hidden="true" customHeight="false" outlineLevel="0" collapsed="false">
      <c r="A1234" s="45" t="s">
        <v>47</v>
      </c>
      <c r="B1234" s="204" t="n">
        <v>920</v>
      </c>
      <c r="C1234" s="46" t="s">
        <v>224</v>
      </c>
      <c r="D1234" s="46" t="s">
        <v>35</v>
      </c>
      <c r="E1234" s="46" t="s">
        <v>982</v>
      </c>
      <c r="F1234" s="46" t="s">
        <v>48</v>
      </c>
      <c r="G1234" s="51"/>
      <c r="H1234" s="51"/>
      <c r="I1234" s="281"/>
      <c r="J1234" s="281"/>
      <c r="K1234" s="281"/>
      <c r="L1234" s="281"/>
      <c r="M1234" s="281"/>
      <c r="N1234" s="281"/>
      <c r="O1234" s="281"/>
      <c r="P1234" s="281"/>
      <c r="Q1234" s="281"/>
      <c r="R1234" s="281"/>
      <c r="S1234" s="282"/>
      <c r="T1234" s="282"/>
      <c r="U1234" s="281"/>
      <c r="V1234" s="281"/>
      <c r="W1234" s="281"/>
      <c r="X1234" s="281"/>
      <c r="Y1234" s="281"/>
      <c r="Z1234" s="281"/>
      <c r="AA1234" s="281"/>
      <c r="AB1234" s="281"/>
      <c r="AC1234" s="281"/>
      <c r="AD1234" s="281"/>
      <c r="AE1234" s="282"/>
      <c r="AF1234" s="282"/>
      <c r="AG1234" s="281"/>
      <c r="AH1234" s="281"/>
      <c r="AI1234" s="281"/>
      <c r="AJ1234" s="281"/>
      <c r="AK1234" s="281"/>
      <c r="AL1234" s="281"/>
    </row>
    <row r="1235" customFormat="false" ht="66" hidden="false" customHeight="false" outlineLevel="0" collapsed="false">
      <c r="A1235" s="45" t="s">
        <v>254</v>
      </c>
      <c r="B1235" s="204" t="n">
        <v>920</v>
      </c>
      <c r="C1235" s="46" t="s">
        <v>224</v>
      </c>
      <c r="D1235" s="46" t="s">
        <v>35</v>
      </c>
      <c r="E1235" s="46" t="s">
        <v>440</v>
      </c>
      <c r="F1235" s="46"/>
      <c r="G1235" s="51" t="n">
        <f aca="false">G1236</f>
        <v>10154</v>
      </c>
      <c r="H1235" s="51" t="n">
        <f aca="false">H1236</f>
        <v>0</v>
      </c>
      <c r="I1235" s="51" t="n">
        <f aca="false">I1236</f>
        <v>-9296</v>
      </c>
      <c r="J1235" s="51" t="n">
        <f aca="false">J1236</f>
        <v>0</v>
      </c>
      <c r="K1235" s="51" t="n">
        <f aca="false">K1236</f>
        <v>0</v>
      </c>
      <c r="L1235" s="51" t="n">
        <f aca="false">L1236</f>
        <v>2572</v>
      </c>
      <c r="M1235" s="51" t="n">
        <f aca="false">M1236</f>
        <v>3430</v>
      </c>
      <c r="N1235" s="51" t="n">
        <f aca="false">N1236</f>
        <v>2572</v>
      </c>
      <c r="O1235" s="51" t="n">
        <f aca="false">O1236</f>
        <v>0</v>
      </c>
      <c r="P1235" s="51" t="n">
        <f aca="false">P1236</f>
        <v>0</v>
      </c>
      <c r="Q1235" s="51" t="n">
        <f aca="false">Q1236</f>
        <v>0</v>
      </c>
      <c r="R1235" s="51" t="n">
        <f aca="false">R1236</f>
        <v>0</v>
      </c>
      <c r="S1235" s="280" t="n">
        <f aca="false">S1236</f>
        <v>3430</v>
      </c>
      <c r="T1235" s="280" t="n">
        <f aca="false">T1236</f>
        <v>2572</v>
      </c>
      <c r="U1235" s="51" t="n">
        <f aca="false">U1236</f>
        <v>0</v>
      </c>
      <c r="V1235" s="51" t="n">
        <f aca="false">V1236</f>
        <v>0</v>
      </c>
      <c r="W1235" s="51" t="n">
        <f aca="false">W1236</f>
        <v>0</v>
      </c>
      <c r="X1235" s="51" t="n">
        <f aca="false">X1236</f>
        <v>0</v>
      </c>
      <c r="Y1235" s="51" t="n">
        <f aca="false">Y1236</f>
        <v>3430</v>
      </c>
      <c r="Z1235" s="51" t="n">
        <f aca="false">Z1236</f>
        <v>2572</v>
      </c>
      <c r="AA1235" s="51" t="n">
        <f aca="false">AA1236</f>
        <v>0</v>
      </c>
      <c r="AB1235" s="51" t="n">
        <f aca="false">AB1236</f>
        <v>0</v>
      </c>
      <c r="AC1235" s="51" t="n">
        <f aca="false">AC1236</f>
        <v>0</v>
      </c>
      <c r="AD1235" s="51" t="n">
        <f aca="false">AD1236</f>
        <v>0</v>
      </c>
      <c r="AE1235" s="280" t="n">
        <f aca="false">AE1236</f>
        <v>3430</v>
      </c>
      <c r="AF1235" s="280" t="n">
        <f aca="false">AF1236</f>
        <v>2572</v>
      </c>
      <c r="AG1235" s="51" t="n">
        <f aca="false">AG1236</f>
        <v>0</v>
      </c>
      <c r="AH1235" s="51" t="n">
        <f aca="false">AH1236</f>
        <v>0</v>
      </c>
      <c r="AI1235" s="51" t="n">
        <f aca="false">AI1236</f>
        <v>0</v>
      </c>
      <c r="AJ1235" s="51" t="n">
        <f aca="false">AJ1236</f>
        <v>0</v>
      </c>
      <c r="AK1235" s="51" t="n">
        <f aca="false">AK1236</f>
        <v>3430</v>
      </c>
      <c r="AL1235" s="51" t="n">
        <f aca="false">AL1236</f>
        <v>2572</v>
      </c>
    </row>
    <row r="1236" customFormat="false" ht="33" hidden="false" customHeight="false" outlineLevel="0" collapsed="false">
      <c r="A1236" s="45" t="s">
        <v>45</v>
      </c>
      <c r="B1236" s="204" t="n">
        <v>920</v>
      </c>
      <c r="C1236" s="46" t="s">
        <v>224</v>
      </c>
      <c r="D1236" s="46" t="s">
        <v>35</v>
      </c>
      <c r="E1236" s="46" t="s">
        <v>440</v>
      </c>
      <c r="F1236" s="46" t="s">
        <v>46</v>
      </c>
      <c r="G1236" s="51" t="n">
        <f aca="false">G1237</f>
        <v>10154</v>
      </c>
      <c r="H1236" s="51" t="n">
        <f aca="false">H1237</f>
        <v>0</v>
      </c>
      <c r="I1236" s="51" t="n">
        <f aca="false">I1237</f>
        <v>-9296</v>
      </c>
      <c r="J1236" s="51" t="n">
        <f aca="false">J1237</f>
        <v>0</v>
      </c>
      <c r="K1236" s="51" t="n">
        <f aca="false">K1237</f>
        <v>0</v>
      </c>
      <c r="L1236" s="51" t="n">
        <f aca="false">L1237</f>
        <v>2572</v>
      </c>
      <c r="M1236" s="51" t="n">
        <f aca="false">M1237</f>
        <v>3430</v>
      </c>
      <c r="N1236" s="51" t="n">
        <f aca="false">N1237</f>
        <v>2572</v>
      </c>
      <c r="O1236" s="51" t="n">
        <f aca="false">O1237</f>
        <v>0</v>
      </c>
      <c r="P1236" s="51" t="n">
        <f aca="false">P1237</f>
        <v>0</v>
      </c>
      <c r="Q1236" s="51" t="n">
        <f aca="false">Q1237</f>
        <v>0</v>
      </c>
      <c r="R1236" s="51" t="n">
        <f aca="false">R1237</f>
        <v>0</v>
      </c>
      <c r="S1236" s="280" t="n">
        <f aca="false">S1237</f>
        <v>3430</v>
      </c>
      <c r="T1236" s="280" t="n">
        <f aca="false">T1237</f>
        <v>2572</v>
      </c>
      <c r="U1236" s="51" t="n">
        <f aca="false">U1237</f>
        <v>0</v>
      </c>
      <c r="V1236" s="51" t="n">
        <f aca="false">V1237</f>
        <v>0</v>
      </c>
      <c r="W1236" s="51" t="n">
        <f aca="false">W1237</f>
        <v>0</v>
      </c>
      <c r="X1236" s="51" t="n">
        <f aca="false">X1237</f>
        <v>0</v>
      </c>
      <c r="Y1236" s="51" t="n">
        <f aca="false">Y1237</f>
        <v>3430</v>
      </c>
      <c r="Z1236" s="51" t="n">
        <f aca="false">Z1237</f>
        <v>2572</v>
      </c>
      <c r="AA1236" s="51" t="n">
        <f aca="false">AA1237</f>
        <v>0</v>
      </c>
      <c r="AB1236" s="51" t="n">
        <f aca="false">AB1237</f>
        <v>0</v>
      </c>
      <c r="AC1236" s="51" t="n">
        <f aca="false">AC1237</f>
        <v>0</v>
      </c>
      <c r="AD1236" s="51" t="n">
        <f aca="false">AD1237</f>
        <v>0</v>
      </c>
      <c r="AE1236" s="280" t="n">
        <f aca="false">AE1237</f>
        <v>3430</v>
      </c>
      <c r="AF1236" s="280" t="n">
        <f aca="false">AF1237</f>
        <v>2572</v>
      </c>
      <c r="AG1236" s="51" t="n">
        <f aca="false">AG1237</f>
        <v>0</v>
      </c>
      <c r="AH1236" s="51" t="n">
        <f aca="false">AH1237</f>
        <v>0</v>
      </c>
      <c r="AI1236" s="51" t="n">
        <f aca="false">AI1237</f>
        <v>0</v>
      </c>
      <c r="AJ1236" s="51" t="n">
        <f aca="false">AJ1237</f>
        <v>0</v>
      </c>
      <c r="AK1236" s="51" t="n">
        <f aca="false">AK1237</f>
        <v>3430</v>
      </c>
      <c r="AL1236" s="51" t="n">
        <f aca="false">AL1237</f>
        <v>2572</v>
      </c>
    </row>
    <row r="1237" customFormat="false" ht="33" hidden="false" customHeight="false" outlineLevel="0" collapsed="false">
      <c r="A1237" s="45" t="s">
        <v>47</v>
      </c>
      <c r="B1237" s="204" t="n">
        <v>920</v>
      </c>
      <c r="C1237" s="46" t="s">
        <v>224</v>
      </c>
      <c r="D1237" s="46" t="s">
        <v>35</v>
      </c>
      <c r="E1237" s="46" t="s">
        <v>440</v>
      </c>
      <c r="F1237" s="46" t="s">
        <v>48</v>
      </c>
      <c r="G1237" s="51" t="n">
        <v>10154</v>
      </c>
      <c r="H1237" s="51"/>
      <c r="I1237" s="51" t="n">
        <v>-9296</v>
      </c>
      <c r="J1237" s="51"/>
      <c r="K1237" s="51"/>
      <c r="L1237" s="51" t="n">
        <v>2572</v>
      </c>
      <c r="M1237" s="48" t="n">
        <f aca="false">G1237+I1237+J1237+K1237+L1237</f>
        <v>3430</v>
      </c>
      <c r="N1237" s="48" t="n">
        <f aca="false">H1237+L1237</f>
        <v>2572</v>
      </c>
      <c r="O1237" s="51"/>
      <c r="P1237" s="51"/>
      <c r="Q1237" s="51"/>
      <c r="R1237" s="51"/>
      <c r="S1237" s="50" t="n">
        <f aca="false">M1237+O1237+P1237+Q1237+R1237</f>
        <v>3430</v>
      </c>
      <c r="T1237" s="50" t="n">
        <f aca="false">N1237+R1237</f>
        <v>2572</v>
      </c>
      <c r="U1237" s="51"/>
      <c r="V1237" s="51"/>
      <c r="W1237" s="51"/>
      <c r="X1237" s="51"/>
      <c r="Y1237" s="48" t="n">
        <f aca="false">S1237+U1237+V1237+W1237+X1237</f>
        <v>3430</v>
      </c>
      <c r="Z1237" s="48" t="n">
        <f aca="false">T1237+X1237</f>
        <v>2572</v>
      </c>
      <c r="AA1237" s="51"/>
      <c r="AB1237" s="51"/>
      <c r="AC1237" s="51"/>
      <c r="AD1237" s="51"/>
      <c r="AE1237" s="50" t="n">
        <f aca="false">Y1237+AA1237+AB1237+AC1237+AD1237</f>
        <v>3430</v>
      </c>
      <c r="AF1237" s="50" t="n">
        <f aca="false">Z1237+AD1237</f>
        <v>2572</v>
      </c>
      <c r="AG1237" s="51"/>
      <c r="AH1237" s="51"/>
      <c r="AI1237" s="51"/>
      <c r="AJ1237" s="51"/>
      <c r="AK1237" s="48" t="n">
        <f aca="false">AE1237+AG1237+AH1237+AI1237+AJ1237</f>
        <v>3430</v>
      </c>
      <c r="AL1237" s="48" t="n">
        <f aca="false">AF1237+AJ1237</f>
        <v>2572</v>
      </c>
    </row>
    <row r="1238" customFormat="false" ht="82.5" hidden="true" customHeight="false" outlineLevel="0" collapsed="false">
      <c r="A1238" s="45" t="s">
        <v>416</v>
      </c>
      <c r="B1238" s="204" t="n">
        <v>920</v>
      </c>
      <c r="C1238" s="46" t="s">
        <v>224</v>
      </c>
      <c r="D1238" s="46" t="s">
        <v>35</v>
      </c>
      <c r="E1238" s="46" t="s">
        <v>417</v>
      </c>
      <c r="F1238" s="46"/>
      <c r="G1238" s="51"/>
      <c r="H1238" s="51"/>
      <c r="I1238" s="281"/>
      <c r="J1238" s="281"/>
      <c r="K1238" s="281"/>
      <c r="L1238" s="281"/>
      <c r="M1238" s="281"/>
      <c r="N1238" s="281"/>
      <c r="O1238" s="281"/>
      <c r="P1238" s="281"/>
      <c r="Q1238" s="281"/>
      <c r="R1238" s="281"/>
      <c r="S1238" s="282"/>
      <c r="T1238" s="282"/>
      <c r="U1238" s="281"/>
      <c r="V1238" s="281"/>
      <c r="W1238" s="281"/>
      <c r="X1238" s="281"/>
      <c r="Y1238" s="281"/>
      <c r="Z1238" s="281"/>
      <c r="AA1238" s="281"/>
      <c r="AB1238" s="281"/>
      <c r="AC1238" s="281"/>
      <c r="AD1238" s="281"/>
      <c r="AE1238" s="282"/>
      <c r="AF1238" s="282"/>
      <c r="AG1238" s="281"/>
      <c r="AH1238" s="281"/>
      <c r="AI1238" s="281"/>
      <c r="AJ1238" s="281"/>
      <c r="AK1238" s="281"/>
      <c r="AL1238" s="281"/>
    </row>
    <row r="1239" customFormat="false" ht="33" hidden="true" customHeight="false" outlineLevel="0" collapsed="false">
      <c r="A1239" s="45" t="s">
        <v>45</v>
      </c>
      <c r="B1239" s="204" t="n">
        <v>920</v>
      </c>
      <c r="C1239" s="46" t="s">
        <v>224</v>
      </c>
      <c r="D1239" s="46" t="s">
        <v>35</v>
      </c>
      <c r="E1239" s="46" t="s">
        <v>417</v>
      </c>
      <c r="F1239" s="46" t="s">
        <v>46</v>
      </c>
      <c r="G1239" s="51"/>
      <c r="H1239" s="51"/>
      <c r="I1239" s="281"/>
      <c r="J1239" s="281"/>
      <c r="K1239" s="281"/>
      <c r="L1239" s="281"/>
      <c r="M1239" s="281"/>
      <c r="N1239" s="281"/>
      <c r="O1239" s="281"/>
      <c r="P1239" s="281"/>
      <c r="Q1239" s="281"/>
      <c r="R1239" s="281"/>
      <c r="S1239" s="282"/>
      <c r="T1239" s="282"/>
      <c r="U1239" s="281"/>
      <c r="V1239" s="281"/>
      <c r="W1239" s="281"/>
      <c r="X1239" s="281"/>
      <c r="Y1239" s="281"/>
      <c r="Z1239" s="281"/>
      <c r="AA1239" s="281"/>
      <c r="AB1239" s="281"/>
      <c r="AC1239" s="281"/>
      <c r="AD1239" s="281"/>
      <c r="AE1239" s="282"/>
      <c r="AF1239" s="282"/>
      <c r="AG1239" s="281"/>
      <c r="AH1239" s="281"/>
      <c r="AI1239" s="281"/>
      <c r="AJ1239" s="281"/>
      <c r="AK1239" s="281"/>
      <c r="AL1239" s="281"/>
    </row>
    <row r="1240" customFormat="false" ht="33" hidden="true" customHeight="false" outlineLevel="0" collapsed="false">
      <c r="A1240" s="45" t="s">
        <v>47</v>
      </c>
      <c r="B1240" s="204" t="n">
        <v>920</v>
      </c>
      <c r="C1240" s="46" t="s">
        <v>224</v>
      </c>
      <c r="D1240" s="46" t="s">
        <v>35</v>
      </c>
      <c r="E1240" s="46" t="s">
        <v>417</v>
      </c>
      <c r="F1240" s="46" t="s">
        <v>48</v>
      </c>
      <c r="G1240" s="51"/>
      <c r="H1240" s="51"/>
      <c r="I1240" s="281"/>
      <c r="J1240" s="281"/>
      <c r="K1240" s="281"/>
      <c r="L1240" s="281"/>
      <c r="M1240" s="281"/>
      <c r="N1240" s="281"/>
      <c r="O1240" s="281"/>
      <c r="P1240" s="281"/>
      <c r="Q1240" s="281"/>
      <c r="R1240" s="281"/>
      <c r="S1240" s="282"/>
      <c r="T1240" s="282"/>
      <c r="U1240" s="281"/>
      <c r="V1240" s="281"/>
      <c r="W1240" s="281"/>
      <c r="X1240" s="281"/>
      <c r="Y1240" s="281"/>
      <c r="Z1240" s="281"/>
      <c r="AA1240" s="281"/>
      <c r="AB1240" s="281"/>
      <c r="AC1240" s="281"/>
      <c r="AD1240" s="281"/>
      <c r="AE1240" s="282"/>
      <c r="AF1240" s="282"/>
      <c r="AG1240" s="281"/>
      <c r="AH1240" s="281"/>
      <c r="AI1240" s="281"/>
      <c r="AJ1240" s="281"/>
      <c r="AK1240" s="281"/>
      <c r="AL1240" s="281"/>
    </row>
    <row r="1241" customFormat="false" ht="34.5" hidden="false" customHeight="false" outlineLevel="0" collapsed="false">
      <c r="A1241" s="45" t="s">
        <v>983</v>
      </c>
      <c r="B1241" s="204" t="n">
        <v>920</v>
      </c>
      <c r="C1241" s="46" t="s">
        <v>224</v>
      </c>
      <c r="D1241" s="46" t="s">
        <v>35</v>
      </c>
      <c r="E1241" s="46" t="s">
        <v>419</v>
      </c>
      <c r="F1241" s="46"/>
      <c r="G1241" s="51" t="n">
        <f aca="false">G1242</f>
        <v>129189</v>
      </c>
      <c r="H1241" s="51" t="n">
        <f aca="false">H1242</f>
        <v>122729</v>
      </c>
      <c r="I1241" s="51" t="n">
        <f aca="false">I1242+I1249</f>
        <v>0</v>
      </c>
      <c r="J1241" s="51" t="n">
        <f aca="false">J1242+J1249</f>
        <v>395</v>
      </c>
      <c r="K1241" s="51" t="n">
        <f aca="false">K1242+K1249</f>
        <v>0</v>
      </c>
      <c r="L1241" s="51" t="n">
        <f aca="false">L1242+L1249</f>
        <v>7498</v>
      </c>
      <c r="M1241" s="51" t="n">
        <f aca="false">M1242+M1249</f>
        <v>137082</v>
      </c>
      <c r="N1241" s="51" t="n">
        <f aca="false">N1242+N1249</f>
        <v>130227</v>
      </c>
      <c r="O1241" s="51" t="n">
        <f aca="false">O1242+O1249</f>
        <v>0</v>
      </c>
      <c r="P1241" s="51" t="n">
        <f aca="false">P1242+P1249</f>
        <v>0</v>
      </c>
      <c r="Q1241" s="51" t="n">
        <f aca="false">Q1242+Q1249</f>
        <v>0</v>
      </c>
      <c r="R1241" s="51" t="n">
        <f aca="false">R1242+R1249</f>
        <v>0</v>
      </c>
      <c r="S1241" s="280" t="n">
        <f aca="false">S1242+S1249</f>
        <v>137082</v>
      </c>
      <c r="T1241" s="280" t="n">
        <f aca="false">T1242+T1249</f>
        <v>130227</v>
      </c>
      <c r="U1241" s="51" t="n">
        <f aca="false">U1242+U1249</f>
        <v>0</v>
      </c>
      <c r="V1241" s="51" t="n">
        <f aca="false">V1242+V1249</f>
        <v>0</v>
      </c>
      <c r="W1241" s="51" t="n">
        <f aca="false">W1242+W1249</f>
        <v>0</v>
      </c>
      <c r="X1241" s="51" t="n">
        <f aca="false">X1242+X1249</f>
        <v>0</v>
      </c>
      <c r="Y1241" s="51" t="n">
        <f aca="false">Y1242+Y1249</f>
        <v>137082</v>
      </c>
      <c r="Z1241" s="51" t="n">
        <f aca="false">Z1242+Z1249</f>
        <v>130227</v>
      </c>
      <c r="AA1241" s="51" t="n">
        <f aca="false">AA1242+AA1249</f>
        <v>0</v>
      </c>
      <c r="AB1241" s="51" t="n">
        <f aca="false">AB1242+AB1249</f>
        <v>0</v>
      </c>
      <c r="AC1241" s="51" t="n">
        <f aca="false">AC1242+AC1249</f>
        <v>0</v>
      </c>
      <c r="AD1241" s="51" t="n">
        <f aca="false">AD1242+AD1249</f>
        <v>0</v>
      </c>
      <c r="AE1241" s="280" t="n">
        <f aca="false">AE1242+AE1249</f>
        <v>137082</v>
      </c>
      <c r="AF1241" s="280" t="n">
        <f aca="false">AF1242+AF1249</f>
        <v>130227</v>
      </c>
      <c r="AG1241" s="51" t="n">
        <f aca="false">AG1242+AG1249</f>
        <v>0</v>
      </c>
      <c r="AH1241" s="51" t="n">
        <f aca="false">AH1242+AH1249</f>
        <v>0</v>
      </c>
      <c r="AI1241" s="51" t="n">
        <f aca="false">AI1242+AI1249</f>
        <v>0</v>
      </c>
      <c r="AJ1241" s="51" t="n">
        <f aca="false">AJ1242+AJ1249</f>
        <v>0</v>
      </c>
      <c r="AK1241" s="51" t="n">
        <f aca="false">AK1242+AK1249</f>
        <v>137082</v>
      </c>
      <c r="AL1241" s="51" t="n">
        <f aca="false">AL1242+AL1249</f>
        <v>130227</v>
      </c>
    </row>
    <row r="1242" customFormat="false" ht="33" hidden="false" customHeight="false" outlineLevel="0" collapsed="false">
      <c r="A1242" s="45" t="s">
        <v>422</v>
      </c>
      <c r="B1242" s="204" t="n">
        <v>920</v>
      </c>
      <c r="C1242" s="46" t="s">
        <v>224</v>
      </c>
      <c r="D1242" s="46" t="s">
        <v>35</v>
      </c>
      <c r="E1242" s="46" t="s">
        <v>423</v>
      </c>
      <c r="F1242" s="46"/>
      <c r="G1242" s="51" t="n">
        <f aca="false">G1243+G1245+G1247</f>
        <v>129189</v>
      </c>
      <c r="H1242" s="51" t="n">
        <f aca="false">H1243+H1245+H1247</f>
        <v>122729</v>
      </c>
      <c r="I1242" s="51" t="n">
        <f aca="false">I1243+I1245+I1247</f>
        <v>0</v>
      </c>
      <c r="J1242" s="51" t="n">
        <f aca="false">J1243+J1245+J1247</f>
        <v>0</v>
      </c>
      <c r="K1242" s="51" t="n">
        <f aca="false">K1243+K1245+K1247</f>
        <v>0</v>
      </c>
      <c r="L1242" s="51" t="n">
        <f aca="false">L1243+L1245+L1247</f>
        <v>0</v>
      </c>
      <c r="M1242" s="51" t="n">
        <f aca="false">M1243+M1245+M1247</f>
        <v>129189</v>
      </c>
      <c r="N1242" s="51" t="n">
        <f aca="false">N1243+N1245+N1247</f>
        <v>122729</v>
      </c>
      <c r="O1242" s="51" t="n">
        <f aca="false">O1243+O1245+O1247</f>
        <v>0</v>
      </c>
      <c r="P1242" s="51" t="n">
        <f aca="false">P1243+P1245+P1247</f>
        <v>0</v>
      </c>
      <c r="Q1242" s="51" t="n">
        <f aca="false">Q1243+Q1245+Q1247</f>
        <v>0</v>
      </c>
      <c r="R1242" s="51" t="n">
        <f aca="false">R1243+R1245+R1247</f>
        <v>0</v>
      </c>
      <c r="S1242" s="280" t="n">
        <f aca="false">S1243+S1245+S1247</f>
        <v>129189</v>
      </c>
      <c r="T1242" s="280" t="n">
        <f aca="false">T1243+T1245+T1247</f>
        <v>122729</v>
      </c>
      <c r="U1242" s="51" t="n">
        <f aca="false">U1243+U1245+U1247</f>
        <v>0</v>
      </c>
      <c r="V1242" s="51" t="n">
        <f aca="false">V1243+V1245+V1247</f>
        <v>0</v>
      </c>
      <c r="W1242" s="51" t="n">
        <f aca="false">W1243+W1245+W1247</f>
        <v>0</v>
      </c>
      <c r="X1242" s="51" t="n">
        <f aca="false">X1243+X1245+X1247</f>
        <v>0</v>
      </c>
      <c r="Y1242" s="51" t="n">
        <f aca="false">Y1243+Y1245+Y1247</f>
        <v>129189</v>
      </c>
      <c r="Z1242" s="51" t="n">
        <f aca="false">Z1243+Z1245+Z1247</f>
        <v>122729</v>
      </c>
      <c r="AA1242" s="51" t="n">
        <f aca="false">AA1243+AA1245+AA1247</f>
        <v>0</v>
      </c>
      <c r="AB1242" s="51" t="n">
        <f aca="false">AB1243+AB1245+AB1247</f>
        <v>0</v>
      </c>
      <c r="AC1242" s="51" t="n">
        <f aca="false">AC1243+AC1245+AC1247</f>
        <v>0</v>
      </c>
      <c r="AD1242" s="51" t="n">
        <f aca="false">AD1243+AD1245+AD1247</f>
        <v>0</v>
      </c>
      <c r="AE1242" s="280" t="n">
        <f aca="false">AE1243+AE1245+AE1247</f>
        <v>129189</v>
      </c>
      <c r="AF1242" s="280" t="n">
        <f aca="false">AF1243+AF1245+AF1247</f>
        <v>122729</v>
      </c>
      <c r="AG1242" s="51" t="n">
        <f aca="false">AG1243+AG1245+AG1247</f>
        <v>0</v>
      </c>
      <c r="AH1242" s="51" t="n">
        <f aca="false">AH1243+AH1245+AH1247</f>
        <v>0</v>
      </c>
      <c r="AI1242" s="51" t="n">
        <f aca="false">AI1243+AI1245+AI1247</f>
        <v>0</v>
      </c>
      <c r="AJ1242" s="51" t="n">
        <f aca="false">AJ1243+AJ1245+AJ1247</f>
        <v>0</v>
      </c>
      <c r="AK1242" s="51" t="n">
        <f aca="false">AK1243+AK1245+AK1247</f>
        <v>129189</v>
      </c>
      <c r="AL1242" s="51" t="n">
        <f aca="false">AL1243+AL1245+AL1247</f>
        <v>122729</v>
      </c>
    </row>
    <row r="1243" customFormat="false" ht="33" hidden="false" customHeight="false" outlineLevel="0" collapsed="false">
      <c r="A1243" s="45" t="s">
        <v>45</v>
      </c>
      <c r="B1243" s="204" t="n">
        <v>920</v>
      </c>
      <c r="C1243" s="46" t="s">
        <v>224</v>
      </c>
      <c r="D1243" s="46" t="s">
        <v>35</v>
      </c>
      <c r="E1243" s="46" t="s">
        <v>423</v>
      </c>
      <c r="F1243" s="46" t="s">
        <v>46</v>
      </c>
      <c r="G1243" s="51" t="n">
        <f aca="false">G1244</f>
        <v>84261</v>
      </c>
      <c r="H1243" s="51" t="n">
        <f aca="false">H1244</f>
        <v>80048</v>
      </c>
      <c r="I1243" s="51" t="n">
        <f aca="false">I1244</f>
        <v>0</v>
      </c>
      <c r="J1243" s="51" t="n">
        <f aca="false">J1244</f>
        <v>0</v>
      </c>
      <c r="K1243" s="51" t="n">
        <f aca="false">K1244</f>
        <v>0</v>
      </c>
      <c r="L1243" s="51" t="n">
        <f aca="false">L1244</f>
        <v>0</v>
      </c>
      <c r="M1243" s="51" t="n">
        <f aca="false">M1244</f>
        <v>84261</v>
      </c>
      <c r="N1243" s="51" t="n">
        <f aca="false">N1244</f>
        <v>80048</v>
      </c>
      <c r="O1243" s="51" t="n">
        <f aca="false">O1244</f>
        <v>0</v>
      </c>
      <c r="P1243" s="51" t="n">
        <f aca="false">P1244</f>
        <v>0</v>
      </c>
      <c r="Q1243" s="51" t="n">
        <f aca="false">Q1244</f>
        <v>0</v>
      </c>
      <c r="R1243" s="51" t="n">
        <f aca="false">R1244</f>
        <v>0</v>
      </c>
      <c r="S1243" s="280" t="n">
        <f aca="false">S1244</f>
        <v>84261</v>
      </c>
      <c r="T1243" s="280" t="n">
        <f aca="false">T1244</f>
        <v>80048</v>
      </c>
      <c r="U1243" s="51" t="n">
        <f aca="false">U1244</f>
        <v>0</v>
      </c>
      <c r="V1243" s="51" t="n">
        <f aca="false">V1244</f>
        <v>0</v>
      </c>
      <c r="W1243" s="51" t="n">
        <f aca="false">W1244</f>
        <v>0</v>
      </c>
      <c r="X1243" s="51" t="n">
        <f aca="false">X1244</f>
        <v>0</v>
      </c>
      <c r="Y1243" s="51" t="n">
        <f aca="false">Y1244</f>
        <v>84261</v>
      </c>
      <c r="Z1243" s="51" t="n">
        <f aca="false">Z1244</f>
        <v>80048</v>
      </c>
      <c r="AA1243" s="51" t="n">
        <f aca="false">AA1244</f>
        <v>0</v>
      </c>
      <c r="AB1243" s="51" t="n">
        <f aca="false">AB1244</f>
        <v>0</v>
      </c>
      <c r="AC1243" s="51" t="n">
        <f aca="false">AC1244</f>
        <v>0</v>
      </c>
      <c r="AD1243" s="51" t="n">
        <f aca="false">AD1244</f>
        <v>0</v>
      </c>
      <c r="AE1243" s="280" t="n">
        <f aca="false">AE1244</f>
        <v>84261</v>
      </c>
      <c r="AF1243" s="280" t="n">
        <f aca="false">AF1244</f>
        <v>80048</v>
      </c>
      <c r="AG1243" s="51" t="n">
        <f aca="false">AG1244</f>
        <v>0</v>
      </c>
      <c r="AH1243" s="51" t="n">
        <f aca="false">AH1244</f>
        <v>0</v>
      </c>
      <c r="AI1243" s="51" t="n">
        <f aca="false">AI1244</f>
        <v>0</v>
      </c>
      <c r="AJ1243" s="51" t="n">
        <f aca="false">AJ1244</f>
        <v>0</v>
      </c>
      <c r="AK1243" s="51" t="n">
        <f aca="false">AK1244</f>
        <v>84261</v>
      </c>
      <c r="AL1243" s="51" t="n">
        <f aca="false">AL1244</f>
        <v>80048</v>
      </c>
    </row>
    <row r="1244" customFormat="false" ht="33" hidden="false" customHeight="false" outlineLevel="0" collapsed="false">
      <c r="A1244" s="45" t="s">
        <v>47</v>
      </c>
      <c r="B1244" s="204" t="n">
        <v>920</v>
      </c>
      <c r="C1244" s="46" t="s">
        <v>224</v>
      </c>
      <c r="D1244" s="46" t="s">
        <v>35</v>
      </c>
      <c r="E1244" s="46" t="s">
        <v>423</v>
      </c>
      <c r="F1244" s="46" t="s">
        <v>48</v>
      </c>
      <c r="G1244" s="51" t="n">
        <v>84261</v>
      </c>
      <c r="H1244" s="51" t="n">
        <v>80048</v>
      </c>
      <c r="I1244" s="281"/>
      <c r="J1244" s="281"/>
      <c r="K1244" s="281"/>
      <c r="L1244" s="281"/>
      <c r="M1244" s="48" t="n">
        <f aca="false">G1244+I1244+J1244+K1244+L1244</f>
        <v>84261</v>
      </c>
      <c r="N1244" s="48" t="n">
        <f aca="false">H1244+L1244</f>
        <v>80048</v>
      </c>
      <c r="O1244" s="281"/>
      <c r="P1244" s="281"/>
      <c r="Q1244" s="281"/>
      <c r="R1244" s="281"/>
      <c r="S1244" s="50" t="n">
        <f aca="false">M1244+O1244+P1244+Q1244+R1244</f>
        <v>84261</v>
      </c>
      <c r="T1244" s="50" t="n">
        <f aca="false">N1244+R1244</f>
        <v>80048</v>
      </c>
      <c r="U1244" s="281"/>
      <c r="V1244" s="281"/>
      <c r="W1244" s="281"/>
      <c r="X1244" s="281"/>
      <c r="Y1244" s="48" t="n">
        <f aca="false">S1244+U1244+V1244+W1244+X1244</f>
        <v>84261</v>
      </c>
      <c r="Z1244" s="48" t="n">
        <f aca="false">T1244+X1244</f>
        <v>80048</v>
      </c>
      <c r="AA1244" s="281"/>
      <c r="AB1244" s="281"/>
      <c r="AC1244" s="281"/>
      <c r="AD1244" s="281"/>
      <c r="AE1244" s="50" t="n">
        <f aca="false">Y1244+AA1244+AB1244+AC1244+AD1244</f>
        <v>84261</v>
      </c>
      <c r="AF1244" s="50" t="n">
        <f aca="false">Z1244+AD1244</f>
        <v>80048</v>
      </c>
      <c r="AG1244" s="281"/>
      <c r="AH1244" s="281"/>
      <c r="AI1244" s="281"/>
      <c r="AJ1244" s="281"/>
      <c r="AK1244" s="48" t="n">
        <f aca="false">AE1244+AG1244+AH1244+AI1244+AJ1244</f>
        <v>84261</v>
      </c>
      <c r="AL1244" s="48" t="n">
        <f aca="false">AF1244+AJ1244</f>
        <v>80048</v>
      </c>
    </row>
    <row r="1245" s="301" customFormat="true" ht="36.75" hidden="true" customHeight="true" outlineLevel="0" collapsed="false">
      <c r="A1245" s="164" t="s">
        <v>117</v>
      </c>
      <c r="B1245" s="318" t="n">
        <v>920</v>
      </c>
      <c r="C1245" s="103" t="s">
        <v>224</v>
      </c>
      <c r="D1245" s="103" t="s">
        <v>35</v>
      </c>
      <c r="E1245" s="103" t="s">
        <v>423</v>
      </c>
      <c r="F1245" s="323" t="s">
        <v>118</v>
      </c>
      <c r="G1245" s="170" t="n">
        <f aca="false">G1246</f>
        <v>7870</v>
      </c>
      <c r="H1245" s="170" t="n">
        <f aca="false">H1246</f>
        <v>7476</v>
      </c>
      <c r="I1245" s="170" t="n">
        <f aca="false">I1246</f>
        <v>0</v>
      </c>
      <c r="J1245" s="170" t="n">
        <f aca="false">J1246</f>
        <v>0</v>
      </c>
      <c r="K1245" s="170" t="n">
        <f aca="false">K1246</f>
        <v>0</v>
      </c>
      <c r="L1245" s="170" t="n">
        <f aca="false">L1246</f>
        <v>0</v>
      </c>
      <c r="M1245" s="170" t="n">
        <f aca="false">M1246</f>
        <v>7870</v>
      </c>
      <c r="N1245" s="170" t="n">
        <f aca="false">N1246</f>
        <v>7476</v>
      </c>
      <c r="O1245" s="170" t="n">
        <f aca="false">O1246</f>
        <v>0</v>
      </c>
      <c r="P1245" s="170" t="n">
        <f aca="false">P1246</f>
        <v>0</v>
      </c>
      <c r="Q1245" s="170" t="n">
        <f aca="false">Q1246</f>
        <v>0</v>
      </c>
      <c r="R1245" s="170" t="n">
        <f aca="false">R1246</f>
        <v>0</v>
      </c>
      <c r="S1245" s="170" t="n">
        <f aca="false">S1246</f>
        <v>7870</v>
      </c>
      <c r="T1245" s="170" t="n">
        <f aca="false">T1246</f>
        <v>7476</v>
      </c>
      <c r="U1245" s="170" t="n">
        <f aca="false">U1246</f>
        <v>0</v>
      </c>
      <c r="V1245" s="170" t="n">
        <f aca="false">V1246</f>
        <v>0</v>
      </c>
      <c r="W1245" s="170" t="n">
        <f aca="false">W1246</f>
        <v>0</v>
      </c>
      <c r="X1245" s="170" t="n">
        <f aca="false">X1246</f>
        <v>0</v>
      </c>
      <c r="Y1245" s="170" t="n">
        <f aca="false">Y1246</f>
        <v>7870</v>
      </c>
      <c r="Z1245" s="170" t="n">
        <f aca="false">Z1246</f>
        <v>7476</v>
      </c>
      <c r="AA1245" s="170" t="n">
        <f aca="false">AA1246</f>
        <v>-394</v>
      </c>
      <c r="AB1245" s="170" t="n">
        <f aca="false">AB1246</f>
        <v>0</v>
      </c>
      <c r="AC1245" s="170" t="n">
        <f aca="false">AC1246</f>
        <v>0</v>
      </c>
      <c r="AD1245" s="170" t="n">
        <f aca="false">AD1246</f>
        <v>-7476</v>
      </c>
      <c r="AE1245" s="280" t="n">
        <f aca="false">AE1246</f>
        <v>0</v>
      </c>
      <c r="AF1245" s="280" t="n">
        <f aca="false">AF1246</f>
        <v>0</v>
      </c>
      <c r="AG1245" s="170" t="n">
        <f aca="false">AG1246</f>
        <v>0</v>
      </c>
      <c r="AH1245" s="170" t="n">
        <f aca="false">AH1246</f>
        <v>0</v>
      </c>
      <c r="AI1245" s="170" t="n">
        <f aca="false">AI1246</f>
        <v>0</v>
      </c>
      <c r="AJ1245" s="170" t="n">
        <f aca="false">AJ1246</f>
        <v>0</v>
      </c>
      <c r="AK1245" s="170" t="n">
        <f aca="false">AK1246</f>
        <v>0</v>
      </c>
      <c r="AL1245" s="170" t="n">
        <f aca="false">AL1246</f>
        <v>0</v>
      </c>
    </row>
    <row r="1246" s="301" customFormat="true" ht="66.75" hidden="true" customHeight="true" outlineLevel="0" collapsed="false">
      <c r="A1246" s="164" t="s">
        <v>191</v>
      </c>
      <c r="B1246" s="318" t="n">
        <v>920</v>
      </c>
      <c r="C1246" s="103" t="s">
        <v>224</v>
      </c>
      <c r="D1246" s="103" t="s">
        <v>35</v>
      </c>
      <c r="E1246" s="103" t="s">
        <v>423</v>
      </c>
      <c r="F1246" s="323" t="s">
        <v>192</v>
      </c>
      <c r="G1246" s="170" t="n">
        <v>7870</v>
      </c>
      <c r="H1246" s="170" t="n">
        <v>7476</v>
      </c>
      <c r="I1246" s="302"/>
      <c r="J1246" s="302"/>
      <c r="K1246" s="302"/>
      <c r="L1246" s="302"/>
      <c r="M1246" s="100" t="n">
        <f aca="false">G1246+I1246+J1246+K1246+L1246</f>
        <v>7870</v>
      </c>
      <c r="N1246" s="100" t="n">
        <f aca="false">H1246+L1246</f>
        <v>7476</v>
      </c>
      <c r="O1246" s="302"/>
      <c r="P1246" s="302"/>
      <c r="Q1246" s="302"/>
      <c r="R1246" s="302"/>
      <c r="S1246" s="100" t="n">
        <f aca="false">M1246+O1246+P1246+Q1246+R1246</f>
        <v>7870</v>
      </c>
      <c r="T1246" s="100" t="n">
        <f aca="false">N1246+R1246</f>
        <v>7476</v>
      </c>
      <c r="U1246" s="302"/>
      <c r="V1246" s="302"/>
      <c r="W1246" s="302"/>
      <c r="X1246" s="302"/>
      <c r="Y1246" s="100" t="n">
        <f aca="false">S1246+U1246+V1246+W1246+X1246</f>
        <v>7870</v>
      </c>
      <c r="Z1246" s="100" t="n">
        <f aca="false">T1246+X1246</f>
        <v>7476</v>
      </c>
      <c r="AA1246" s="170" t="n">
        <v>-394</v>
      </c>
      <c r="AB1246" s="170"/>
      <c r="AC1246" s="170"/>
      <c r="AD1246" s="170" t="n">
        <v>-7476</v>
      </c>
      <c r="AE1246" s="50" t="n">
        <f aca="false">Y1246+AA1246+AB1246+AC1246+AD1246</f>
        <v>0</v>
      </c>
      <c r="AF1246" s="50" t="n">
        <f aca="false">Z1246+AD1246</f>
        <v>0</v>
      </c>
      <c r="AG1246" s="170"/>
      <c r="AH1246" s="170"/>
      <c r="AI1246" s="170"/>
      <c r="AJ1246" s="170"/>
      <c r="AK1246" s="100" t="n">
        <f aca="false">AE1246+AG1246+AH1246+AI1246+AJ1246</f>
        <v>0</v>
      </c>
      <c r="AL1246" s="100" t="n">
        <f aca="false">AF1246+AJ1246</f>
        <v>0</v>
      </c>
    </row>
    <row r="1247" customFormat="false" ht="23.25" hidden="false" customHeight="true" outlineLevel="0" collapsed="false">
      <c r="A1247" s="45" t="s">
        <v>55</v>
      </c>
      <c r="B1247" s="204" t="n">
        <v>920</v>
      </c>
      <c r="C1247" s="46" t="s">
        <v>224</v>
      </c>
      <c r="D1247" s="46" t="s">
        <v>35</v>
      </c>
      <c r="E1247" s="46" t="s">
        <v>423</v>
      </c>
      <c r="F1247" s="46" t="s">
        <v>56</v>
      </c>
      <c r="G1247" s="51" t="n">
        <f aca="false">G1248</f>
        <v>37058</v>
      </c>
      <c r="H1247" s="51" t="n">
        <f aca="false">H1248</f>
        <v>35205</v>
      </c>
      <c r="I1247" s="51" t="n">
        <f aca="false">I1248</f>
        <v>0</v>
      </c>
      <c r="J1247" s="51" t="n">
        <f aca="false">J1248</f>
        <v>0</v>
      </c>
      <c r="K1247" s="51" t="n">
        <f aca="false">K1248</f>
        <v>0</v>
      </c>
      <c r="L1247" s="51" t="n">
        <f aca="false">L1248</f>
        <v>0</v>
      </c>
      <c r="M1247" s="51" t="n">
        <f aca="false">M1248</f>
        <v>37058</v>
      </c>
      <c r="N1247" s="51" t="n">
        <f aca="false">N1248</f>
        <v>35205</v>
      </c>
      <c r="O1247" s="51" t="n">
        <f aca="false">O1248</f>
        <v>0</v>
      </c>
      <c r="P1247" s="51" t="n">
        <f aca="false">P1248</f>
        <v>0</v>
      </c>
      <c r="Q1247" s="51" t="n">
        <f aca="false">Q1248</f>
        <v>0</v>
      </c>
      <c r="R1247" s="51" t="n">
        <f aca="false">R1248</f>
        <v>0</v>
      </c>
      <c r="S1247" s="280" t="n">
        <f aca="false">S1248</f>
        <v>37058</v>
      </c>
      <c r="T1247" s="280" t="n">
        <f aca="false">T1248</f>
        <v>35205</v>
      </c>
      <c r="U1247" s="51" t="n">
        <f aca="false">U1248</f>
        <v>0</v>
      </c>
      <c r="V1247" s="51" t="n">
        <f aca="false">V1248</f>
        <v>0</v>
      </c>
      <c r="W1247" s="51" t="n">
        <f aca="false">W1248</f>
        <v>0</v>
      </c>
      <c r="X1247" s="51" t="n">
        <f aca="false">X1248</f>
        <v>0</v>
      </c>
      <c r="Y1247" s="51" t="n">
        <f aca="false">Y1248</f>
        <v>37058</v>
      </c>
      <c r="Z1247" s="51" t="n">
        <f aca="false">Z1248</f>
        <v>35205</v>
      </c>
      <c r="AA1247" s="51" t="n">
        <f aca="false">AA1248</f>
        <v>394</v>
      </c>
      <c r="AB1247" s="51" t="n">
        <f aca="false">AB1248</f>
        <v>0</v>
      </c>
      <c r="AC1247" s="51" t="n">
        <f aca="false">AC1248</f>
        <v>0</v>
      </c>
      <c r="AD1247" s="51" t="n">
        <f aca="false">AD1248</f>
        <v>7476</v>
      </c>
      <c r="AE1247" s="280" t="n">
        <f aca="false">AE1248</f>
        <v>44928</v>
      </c>
      <c r="AF1247" s="280" t="n">
        <f aca="false">AF1248</f>
        <v>42681</v>
      </c>
      <c r="AG1247" s="51" t="n">
        <f aca="false">AG1248</f>
        <v>0</v>
      </c>
      <c r="AH1247" s="51" t="n">
        <f aca="false">AH1248</f>
        <v>0</v>
      </c>
      <c r="AI1247" s="51" t="n">
        <f aca="false">AI1248</f>
        <v>0</v>
      </c>
      <c r="AJ1247" s="51" t="n">
        <f aca="false">AJ1248</f>
        <v>0</v>
      </c>
      <c r="AK1247" s="51" t="n">
        <f aca="false">AK1248</f>
        <v>44928</v>
      </c>
      <c r="AL1247" s="51" t="n">
        <f aca="false">AL1248</f>
        <v>42681</v>
      </c>
    </row>
    <row r="1248" customFormat="false" ht="49.5" hidden="false" customHeight="false" outlineLevel="0" collapsed="false">
      <c r="A1248" s="45" t="s">
        <v>177</v>
      </c>
      <c r="B1248" s="204" t="n">
        <v>920</v>
      </c>
      <c r="C1248" s="46" t="s">
        <v>224</v>
      </c>
      <c r="D1248" s="46" t="s">
        <v>35</v>
      </c>
      <c r="E1248" s="46" t="s">
        <v>423</v>
      </c>
      <c r="F1248" s="46" t="s">
        <v>178</v>
      </c>
      <c r="G1248" s="51" t="n">
        <v>37058</v>
      </c>
      <c r="H1248" s="51" t="n">
        <v>35205</v>
      </c>
      <c r="I1248" s="281"/>
      <c r="J1248" s="281"/>
      <c r="K1248" s="281"/>
      <c r="L1248" s="281"/>
      <c r="M1248" s="48" t="n">
        <f aca="false">G1248+I1248+J1248+K1248+L1248</f>
        <v>37058</v>
      </c>
      <c r="N1248" s="48" t="n">
        <f aca="false">H1248+L1248</f>
        <v>35205</v>
      </c>
      <c r="O1248" s="281"/>
      <c r="P1248" s="281"/>
      <c r="Q1248" s="281"/>
      <c r="R1248" s="281"/>
      <c r="S1248" s="50" t="n">
        <f aca="false">M1248+O1248+P1248+Q1248+R1248</f>
        <v>37058</v>
      </c>
      <c r="T1248" s="50" t="n">
        <f aca="false">N1248+R1248</f>
        <v>35205</v>
      </c>
      <c r="U1248" s="281"/>
      <c r="V1248" s="281"/>
      <c r="W1248" s="281"/>
      <c r="X1248" s="281"/>
      <c r="Y1248" s="48" t="n">
        <f aca="false">S1248+U1248+V1248+W1248+X1248</f>
        <v>37058</v>
      </c>
      <c r="Z1248" s="48" t="n">
        <f aca="false">T1248+X1248</f>
        <v>35205</v>
      </c>
      <c r="AA1248" s="51" t="n">
        <v>394</v>
      </c>
      <c r="AB1248" s="51"/>
      <c r="AC1248" s="51"/>
      <c r="AD1248" s="51" t="n">
        <v>7476</v>
      </c>
      <c r="AE1248" s="50" t="n">
        <f aca="false">Y1248+AA1248+AB1248+AC1248+AD1248</f>
        <v>44928</v>
      </c>
      <c r="AF1248" s="50" t="n">
        <f aca="false">Z1248+AD1248</f>
        <v>42681</v>
      </c>
      <c r="AG1248" s="51"/>
      <c r="AH1248" s="51"/>
      <c r="AI1248" s="51"/>
      <c r="AJ1248" s="51"/>
      <c r="AK1248" s="48" t="n">
        <f aca="false">AE1248+AG1248+AH1248+AI1248+AJ1248</f>
        <v>44928</v>
      </c>
      <c r="AL1248" s="48" t="n">
        <f aca="false">AF1248+AJ1248</f>
        <v>42681</v>
      </c>
    </row>
    <row r="1249" customFormat="false" ht="33" hidden="false" customHeight="false" outlineLevel="0" collapsed="false">
      <c r="A1249" s="45" t="s">
        <v>422</v>
      </c>
      <c r="B1249" s="204" t="n">
        <v>920</v>
      </c>
      <c r="C1249" s="46" t="s">
        <v>224</v>
      </c>
      <c r="D1249" s="46" t="s">
        <v>35</v>
      </c>
      <c r="E1249" s="46" t="s">
        <v>424</v>
      </c>
      <c r="F1249" s="46"/>
      <c r="G1249" s="51"/>
      <c r="H1249" s="51"/>
      <c r="I1249" s="281"/>
      <c r="J1249" s="48" t="n">
        <f aca="false">J1250</f>
        <v>395</v>
      </c>
      <c r="K1249" s="48" t="n">
        <f aca="false">K1250</f>
        <v>0</v>
      </c>
      <c r="L1249" s="48" t="n">
        <f aca="false">L1250</f>
        <v>7498</v>
      </c>
      <c r="M1249" s="48" t="n">
        <f aca="false">M1250</f>
        <v>7893</v>
      </c>
      <c r="N1249" s="48" t="n">
        <f aca="false">N1250</f>
        <v>7498</v>
      </c>
      <c r="O1249" s="281"/>
      <c r="P1249" s="48" t="n">
        <f aca="false">P1250</f>
        <v>0</v>
      </c>
      <c r="Q1249" s="48" t="n">
        <f aca="false">Q1250</f>
        <v>0</v>
      </c>
      <c r="R1249" s="48" t="n">
        <f aca="false">R1250</f>
        <v>0</v>
      </c>
      <c r="S1249" s="50" t="n">
        <f aca="false">S1250</f>
        <v>7893</v>
      </c>
      <c r="T1249" s="50" t="n">
        <f aca="false">T1250</f>
        <v>7498</v>
      </c>
      <c r="U1249" s="281"/>
      <c r="V1249" s="48" t="n">
        <f aca="false">V1250</f>
        <v>0</v>
      </c>
      <c r="W1249" s="48" t="n">
        <f aca="false">W1250</f>
        <v>0</v>
      </c>
      <c r="X1249" s="48" t="n">
        <f aca="false">X1250</f>
        <v>0</v>
      </c>
      <c r="Y1249" s="48" t="n">
        <f aca="false">Y1250</f>
        <v>7893</v>
      </c>
      <c r="Z1249" s="48" t="n">
        <f aca="false">Z1250</f>
        <v>7498</v>
      </c>
      <c r="AA1249" s="281"/>
      <c r="AB1249" s="48" t="n">
        <f aca="false">AB1250</f>
        <v>0</v>
      </c>
      <c r="AC1249" s="48" t="n">
        <f aca="false">AC1250</f>
        <v>0</v>
      </c>
      <c r="AD1249" s="48" t="n">
        <f aca="false">AD1250</f>
        <v>0</v>
      </c>
      <c r="AE1249" s="50" t="n">
        <f aca="false">AE1250</f>
        <v>7893</v>
      </c>
      <c r="AF1249" s="50" t="n">
        <f aca="false">AF1250</f>
        <v>7498</v>
      </c>
      <c r="AG1249" s="281"/>
      <c r="AH1249" s="48" t="n">
        <f aca="false">AH1250</f>
        <v>0</v>
      </c>
      <c r="AI1249" s="48" t="n">
        <f aca="false">AI1250</f>
        <v>0</v>
      </c>
      <c r="AJ1249" s="48" t="n">
        <f aca="false">AJ1250</f>
        <v>0</v>
      </c>
      <c r="AK1249" s="48" t="n">
        <f aca="false">AK1250</f>
        <v>7893</v>
      </c>
      <c r="AL1249" s="48" t="n">
        <f aca="false">AL1250</f>
        <v>7498</v>
      </c>
    </row>
    <row r="1250" customFormat="false" ht="33" hidden="false" customHeight="false" outlineLevel="0" collapsed="false">
      <c r="A1250" s="45" t="s">
        <v>45</v>
      </c>
      <c r="B1250" s="204" t="n">
        <v>920</v>
      </c>
      <c r="C1250" s="46" t="s">
        <v>224</v>
      </c>
      <c r="D1250" s="46" t="s">
        <v>35</v>
      </c>
      <c r="E1250" s="46" t="s">
        <v>424</v>
      </c>
      <c r="F1250" s="46" t="s">
        <v>46</v>
      </c>
      <c r="G1250" s="51"/>
      <c r="H1250" s="51"/>
      <c r="I1250" s="281"/>
      <c r="J1250" s="48" t="n">
        <f aca="false">J1251</f>
        <v>395</v>
      </c>
      <c r="K1250" s="48" t="n">
        <f aca="false">K1251</f>
        <v>0</v>
      </c>
      <c r="L1250" s="48" t="n">
        <f aca="false">L1251</f>
        <v>7498</v>
      </c>
      <c r="M1250" s="48" t="n">
        <f aca="false">M1251</f>
        <v>7893</v>
      </c>
      <c r="N1250" s="48" t="n">
        <f aca="false">N1251</f>
        <v>7498</v>
      </c>
      <c r="O1250" s="281"/>
      <c r="P1250" s="48" t="n">
        <f aca="false">P1251</f>
        <v>0</v>
      </c>
      <c r="Q1250" s="48" t="n">
        <f aca="false">Q1251</f>
        <v>0</v>
      </c>
      <c r="R1250" s="48" t="n">
        <f aca="false">R1251</f>
        <v>0</v>
      </c>
      <c r="S1250" s="50" t="n">
        <f aca="false">S1251</f>
        <v>7893</v>
      </c>
      <c r="T1250" s="50" t="n">
        <f aca="false">T1251</f>
        <v>7498</v>
      </c>
      <c r="U1250" s="281"/>
      <c r="V1250" s="48" t="n">
        <f aca="false">V1251</f>
        <v>0</v>
      </c>
      <c r="W1250" s="48" t="n">
        <f aca="false">W1251</f>
        <v>0</v>
      </c>
      <c r="X1250" s="48" t="n">
        <f aca="false">X1251</f>
        <v>0</v>
      </c>
      <c r="Y1250" s="48" t="n">
        <f aca="false">Y1251</f>
        <v>7893</v>
      </c>
      <c r="Z1250" s="48" t="n">
        <f aca="false">Z1251</f>
        <v>7498</v>
      </c>
      <c r="AA1250" s="281"/>
      <c r="AB1250" s="48" t="n">
        <f aca="false">AB1251</f>
        <v>0</v>
      </c>
      <c r="AC1250" s="48" t="n">
        <f aca="false">AC1251</f>
        <v>0</v>
      </c>
      <c r="AD1250" s="48" t="n">
        <f aca="false">AD1251</f>
        <v>0</v>
      </c>
      <c r="AE1250" s="50" t="n">
        <f aca="false">AE1251</f>
        <v>7893</v>
      </c>
      <c r="AF1250" s="50" t="n">
        <f aca="false">AF1251</f>
        <v>7498</v>
      </c>
      <c r="AG1250" s="281"/>
      <c r="AH1250" s="48" t="n">
        <f aca="false">AH1251</f>
        <v>0</v>
      </c>
      <c r="AI1250" s="48" t="n">
        <f aca="false">AI1251</f>
        <v>0</v>
      </c>
      <c r="AJ1250" s="48" t="n">
        <f aca="false">AJ1251</f>
        <v>0</v>
      </c>
      <c r="AK1250" s="48" t="n">
        <f aca="false">AK1251</f>
        <v>7893</v>
      </c>
      <c r="AL1250" s="48" t="n">
        <f aca="false">AL1251</f>
        <v>7498</v>
      </c>
    </row>
    <row r="1251" customFormat="false" ht="33" hidden="false" customHeight="false" outlineLevel="0" collapsed="false">
      <c r="A1251" s="45" t="s">
        <v>47</v>
      </c>
      <c r="B1251" s="204" t="n">
        <v>920</v>
      </c>
      <c r="C1251" s="46" t="s">
        <v>224</v>
      </c>
      <c r="D1251" s="46" t="s">
        <v>35</v>
      </c>
      <c r="E1251" s="46" t="s">
        <v>424</v>
      </c>
      <c r="F1251" s="46" t="s">
        <v>48</v>
      </c>
      <c r="G1251" s="51"/>
      <c r="H1251" s="51"/>
      <c r="I1251" s="281"/>
      <c r="J1251" s="48" t="n">
        <v>395</v>
      </c>
      <c r="K1251" s="48"/>
      <c r="L1251" s="48" t="n">
        <v>7498</v>
      </c>
      <c r="M1251" s="48" t="n">
        <f aca="false">G1251+I1251+J1251+K1251+L1251</f>
        <v>7893</v>
      </c>
      <c r="N1251" s="48" t="n">
        <f aca="false">H1251+L1251</f>
        <v>7498</v>
      </c>
      <c r="O1251" s="281"/>
      <c r="P1251" s="48"/>
      <c r="Q1251" s="48"/>
      <c r="R1251" s="48"/>
      <c r="S1251" s="50" t="n">
        <f aca="false">M1251+O1251+P1251+Q1251+R1251</f>
        <v>7893</v>
      </c>
      <c r="T1251" s="50" t="n">
        <f aca="false">N1251+R1251</f>
        <v>7498</v>
      </c>
      <c r="U1251" s="281"/>
      <c r="V1251" s="48"/>
      <c r="W1251" s="48"/>
      <c r="X1251" s="48"/>
      <c r="Y1251" s="48" t="n">
        <f aca="false">S1251+U1251+V1251+W1251+X1251</f>
        <v>7893</v>
      </c>
      <c r="Z1251" s="48" t="n">
        <f aca="false">T1251+X1251</f>
        <v>7498</v>
      </c>
      <c r="AA1251" s="281"/>
      <c r="AB1251" s="48"/>
      <c r="AC1251" s="48"/>
      <c r="AD1251" s="48"/>
      <c r="AE1251" s="50" t="n">
        <f aca="false">Y1251+AA1251+AB1251+AC1251+AD1251</f>
        <v>7893</v>
      </c>
      <c r="AF1251" s="50" t="n">
        <f aca="false">Z1251+AD1251</f>
        <v>7498</v>
      </c>
      <c r="AG1251" s="281"/>
      <c r="AH1251" s="48"/>
      <c r="AI1251" s="48"/>
      <c r="AJ1251" s="48"/>
      <c r="AK1251" s="48" t="n">
        <f aca="false">AE1251+AG1251+AH1251+AI1251+AJ1251</f>
        <v>7893</v>
      </c>
      <c r="AL1251" s="48" t="n">
        <f aca="false">AF1251+AJ1251</f>
        <v>7498</v>
      </c>
    </row>
    <row r="1252" customFormat="false" ht="20.1" hidden="false" customHeight="true" outlineLevel="0" collapsed="false">
      <c r="A1252" s="45" t="s">
        <v>36</v>
      </c>
      <c r="B1252" s="204" t="n">
        <v>920</v>
      </c>
      <c r="C1252" s="46" t="s">
        <v>224</v>
      </c>
      <c r="D1252" s="46" t="s">
        <v>35</v>
      </c>
      <c r="E1252" s="46" t="s">
        <v>37</v>
      </c>
      <c r="F1252" s="46"/>
      <c r="G1252" s="51" t="n">
        <f aca="false">G1253</f>
        <v>6046</v>
      </c>
      <c r="H1252" s="51" t="n">
        <f aca="false">H1253</f>
        <v>0</v>
      </c>
      <c r="I1252" s="51" t="n">
        <f aca="false">I1253</f>
        <v>0</v>
      </c>
      <c r="J1252" s="51" t="n">
        <f aca="false">J1253</f>
        <v>0</v>
      </c>
      <c r="K1252" s="51" t="n">
        <f aca="false">K1253</f>
        <v>0</v>
      </c>
      <c r="L1252" s="51" t="n">
        <f aca="false">L1253</f>
        <v>0</v>
      </c>
      <c r="M1252" s="51" t="n">
        <f aca="false">M1253</f>
        <v>6046</v>
      </c>
      <c r="N1252" s="51" t="n">
        <f aca="false">N1253</f>
        <v>0</v>
      </c>
      <c r="O1252" s="51" t="n">
        <f aca="false">O1253</f>
        <v>0</v>
      </c>
      <c r="P1252" s="51" t="n">
        <f aca="false">P1253</f>
        <v>0</v>
      </c>
      <c r="Q1252" s="51" t="n">
        <f aca="false">Q1253</f>
        <v>0</v>
      </c>
      <c r="R1252" s="51" t="n">
        <f aca="false">R1253</f>
        <v>0</v>
      </c>
      <c r="S1252" s="280" t="n">
        <f aca="false">S1253</f>
        <v>6046</v>
      </c>
      <c r="T1252" s="280" t="n">
        <f aca="false">T1253</f>
        <v>0</v>
      </c>
      <c r="U1252" s="51" t="n">
        <f aca="false">U1253</f>
        <v>0</v>
      </c>
      <c r="V1252" s="51" t="n">
        <f aca="false">V1253</f>
        <v>0</v>
      </c>
      <c r="W1252" s="51" t="n">
        <f aca="false">W1253</f>
        <v>0</v>
      </c>
      <c r="X1252" s="51" t="n">
        <f aca="false">X1253</f>
        <v>0</v>
      </c>
      <c r="Y1252" s="51" t="n">
        <f aca="false">Y1253</f>
        <v>6046</v>
      </c>
      <c r="Z1252" s="51" t="n">
        <f aca="false">Z1253</f>
        <v>0</v>
      </c>
      <c r="AA1252" s="51" t="n">
        <f aca="false">AA1253</f>
        <v>0</v>
      </c>
      <c r="AB1252" s="51" t="n">
        <f aca="false">AB1253</f>
        <v>0</v>
      </c>
      <c r="AC1252" s="51" t="n">
        <f aca="false">AC1253</f>
        <v>0</v>
      </c>
      <c r="AD1252" s="51" t="n">
        <f aca="false">AD1253</f>
        <v>0</v>
      </c>
      <c r="AE1252" s="280" t="n">
        <f aca="false">AE1253</f>
        <v>6046</v>
      </c>
      <c r="AF1252" s="280" t="n">
        <f aca="false">AF1253</f>
        <v>0</v>
      </c>
      <c r="AG1252" s="51" t="n">
        <f aca="false">AG1253</f>
        <v>0</v>
      </c>
      <c r="AH1252" s="51" t="n">
        <f aca="false">AH1253</f>
        <v>0</v>
      </c>
      <c r="AI1252" s="51" t="n">
        <f aca="false">AI1253</f>
        <v>0</v>
      </c>
      <c r="AJ1252" s="51" t="n">
        <f aca="false">AJ1253</f>
        <v>0</v>
      </c>
      <c r="AK1252" s="51" t="n">
        <f aca="false">AK1253</f>
        <v>6046</v>
      </c>
      <c r="AL1252" s="51" t="n">
        <f aca="false">AL1253</f>
        <v>0</v>
      </c>
    </row>
    <row r="1253" customFormat="false" ht="20.1" hidden="false" customHeight="true" outlineLevel="0" collapsed="false">
      <c r="A1253" s="45" t="s">
        <v>89</v>
      </c>
      <c r="B1253" s="204" t="n">
        <v>920</v>
      </c>
      <c r="C1253" s="46" t="s">
        <v>224</v>
      </c>
      <c r="D1253" s="46" t="s">
        <v>35</v>
      </c>
      <c r="E1253" s="46" t="s">
        <v>90</v>
      </c>
      <c r="F1253" s="46"/>
      <c r="G1253" s="51" t="n">
        <f aca="false">G1254</f>
        <v>6046</v>
      </c>
      <c r="H1253" s="51" t="n">
        <f aca="false">H1254</f>
        <v>0</v>
      </c>
      <c r="I1253" s="51" t="n">
        <f aca="false">I1254</f>
        <v>0</v>
      </c>
      <c r="J1253" s="51" t="n">
        <f aca="false">J1254</f>
        <v>0</v>
      </c>
      <c r="K1253" s="51" t="n">
        <f aca="false">K1254</f>
        <v>0</v>
      </c>
      <c r="L1253" s="51" t="n">
        <f aca="false">L1254</f>
        <v>0</v>
      </c>
      <c r="M1253" s="51" t="n">
        <f aca="false">M1254</f>
        <v>6046</v>
      </c>
      <c r="N1253" s="51" t="n">
        <f aca="false">N1254</f>
        <v>0</v>
      </c>
      <c r="O1253" s="51" t="n">
        <f aca="false">O1254</f>
        <v>0</v>
      </c>
      <c r="P1253" s="51" t="n">
        <f aca="false">P1254</f>
        <v>0</v>
      </c>
      <c r="Q1253" s="51" t="n">
        <f aca="false">Q1254</f>
        <v>0</v>
      </c>
      <c r="R1253" s="51" t="n">
        <f aca="false">R1254</f>
        <v>0</v>
      </c>
      <c r="S1253" s="280" t="n">
        <f aca="false">S1254</f>
        <v>6046</v>
      </c>
      <c r="T1253" s="280" t="n">
        <f aca="false">T1254</f>
        <v>0</v>
      </c>
      <c r="U1253" s="51" t="n">
        <f aca="false">U1254</f>
        <v>0</v>
      </c>
      <c r="V1253" s="51" t="n">
        <f aca="false">V1254</f>
        <v>0</v>
      </c>
      <c r="W1253" s="51" t="n">
        <f aca="false">W1254</f>
        <v>0</v>
      </c>
      <c r="X1253" s="51" t="n">
        <f aca="false">X1254</f>
        <v>0</v>
      </c>
      <c r="Y1253" s="51" t="n">
        <f aca="false">Y1254</f>
        <v>6046</v>
      </c>
      <c r="Z1253" s="51" t="n">
        <f aca="false">Z1254</f>
        <v>0</v>
      </c>
      <c r="AA1253" s="51" t="n">
        <f aca="false">AA1254</f>
        <v>0</v>
      </c>
      <c r="AB1253" s="51" t="n">
        <f aca="false">AB1254</f>
        <v>0</v>
      </c>
      <c r="AC1253" s="51" t="n">
        <f aca="false">AC1254</f>
        <v>0</v>
      </c>
      <c r="AD1253" s="51" t="n">
        <f aca="false">AD1254</f>
        <v>0</v>
      </c>
      <c r="AE1253" s="280" t="n">
        <f aca="false">AE1254</f>
        <v>6046</v>
      </c>
      <c r="AF1253" s="280" t="n">
        <f aca="false">AF1254</f>
        <v>0</v>
      </c>
      <c r="AG1253" s="51" t="n">
        <f aca="false">AG1254</f>
        <v>0</v>
      </c>
      <c r="AH1253" s="51" t="n">
        <f aca="false">AH1254</f>
        <v>0</v>
      </c>
      <c r="AI1253" s="51" t="n">
        <f aca="false">AI1254</f>
        <v>0</v>
      </c>
      <c r="AJ1253" s="51" t="n">
        <f aca="false">AJ1254</f>
        <v>0</v>
      </c>
      <c r="AK1253" s="51" t="n">
        <f aca="false">AK1254</f>
        <v>6046</v>
      </c>
      <c r="AL1253" s="51" t="n">
        <f aca="false">AL1254</f>
        <v>0</v>
      </c>
    </row>
    <row r="1254" customFormat="false" ht="20.1" hidden="false" customHeight="true" outlineLevel="0" collapsed="false">
      <c r="A1254" s="45" t="s">
        <v>393</v>
      </c>
      <c r="B1254" s="204" t="n">
        <v>920</v>
      </c>
      <c r="C1254" s="46" t="s">
        <v>224</v>
      </c>
      <c r="D1254" s="46" t="s">
        <v>35</v>
      </c>
      <c r="E1254" s="46" t="s">
        <v>425</v>
      </c>
      <c r="F1254" s="46"/>
      <c r="G1254" s="51" t="n">
        <f aca="false">G1255</f>
        <v>6046</v>
      </c>
      <c r="H1254" s="51" t="n">
        <f aca="false">H1255</f>
        <v>0</v>
      </c>
      <c r="I1254" s="51" t="n">
        <f aca="false">I1255</f>
        <v>0</v>
      </c>
      <c r="J1254" s="51" t="n">
        <f aca="false">J1255</f>
        <v>0</v>
      </c>
      <c r="K1254" s="51" t="n">
        <f aca="false">K1255</f>
        <v>0</v>
      </c>
      <c r="L1254" s="51" t="n">
        <f aca="false">L1255</f>
        <v>0</v>
      </c>
      <c r="M1254" s="51" t="n">
        <f aca="false">M1255</f>
        <v>6046</v>
      </c>
      <c r="N1254" s="51" t="n">
        <f aca="false">N1255</f>
        <v>0</v>
      </c>
      <c r="O1254" s="51" t="n">
        <f aca="false">O1255</f>
        <v>0</v>
      </c>
      <c r="P1254" s="51" t="n">
        <f aca="false">P1255</f>
        <v>0</v>
      </c>
      <c r="Q1254" s="51" t="n">
        <f aca="false">Q1255</f>
        <v>0</v>
      </c>
      <c r="R1254" s="51" t="n">
        <f aca="false">R1255</f>
        <v>0</v>
      </c>
      <c r="S1254" s="280" t="n">
        <f aca="false">S1255</f>
        <v>6046</v>
      </c>
      <c r="T1254" s="280" t="n">
        <f aca="false">T1255</f>
        <v>0</v>
      </c>
      <c r="U1254" s="51" t="n">
        <f aca="false">U1255</f>
        <v>0</v>
      </c>
      <c r="V1254" s="51" t="n">
        <f aca="false">V1255</f>
        <v>0</v>
      </c>
      <c r="W1254" s="51" t="n">
        <f aca="false">W1255</f>
        <v>0</v>
      </c>
      <c r="X1254" s="51" t="n">
        <f aca="false">X1255</f>
        <v>0</v>
      </c>
      <c r="Y1254" s="51" t="n">
        <f aca="false">Y1255</f>
        <v>6046</v>
      </c>
      <c r="Z1254" s="51" t="n">
        <f aca="false">Z1255</f>
        <v>0</v>
      </c>
      <c r="AA1254" s="51" t="n">
        <f aca="false">AA1255</f>
        <v>0</v>
      </c>
      <c r="AB1254" s="51" t="n">
        <f aca="false">AB1255</f>
        <v>0</v>
      </c>
      <c r="AC1254" s="51" t="n">
        <f aca="false">AC1255</f>
        <v>0</v>
      </c>
      <c r="AD1254" s="51" t="n">
        <f aca="false">AD1255</f>
        <v>0</v>
      </c>
      <c r="AE1254" s="280" t="n">
        <f aca="false">AE1255</f>
        <v>6046</v>
      </c>
      <c r="AF1254" s="280" t="n">
        <f aca="false">AF1255</f>
        <v>0</v>
      </c>
      <c r="AG1254" s="51" t="n">
        <f aca="false">AG1255</f>
        <v>0</v>
      </c>
      <c r="AH1254" s="51" t="n">
        <f aca="false">AH1255</f>
        <v>0</v>
      </c>
      <c r="AI1254" s="51" t="n">
        <f aca="false">AI1255</f>
        <v>0</v>
      </c>
      <c r="AJ1254" s="51" t="n">
        <f aca="false">AJ1255</f>
        <v>0</v>
      </c>
      <c r="AK1254" s="51" t="n">
        <f aca="false">AK1255</f>
        <v>6046</v>
      </c>
      <c r="AL1254" s="51" t="n">
        <f aca="false">AL1255</f>
        <v>0</v>
      </c>
    </row>
    <row r="1255" customFormat="false" ht="33" hidden="false" customHeight="false" outlineLevel="0" collapsed="false">
      <c r="A1255" s="45" t="s">
        <v>45</v>
      </c>
      <c r="B1255" s="204" t="n">
        <v>920</v>
      </c>
      <c r="C1255" s="46" t="s">
        <v>224</v>
      </c>
      <c r="D1255" s="46" t="s">
        <v>35</v>
      </c>
      <c r="E1255" s="46" t="s">
        <v>425</v>
      </c>
      <c r="F1255" s="46" t="s">
        <v>46</v>
      </c>
      <c r="G1255" s="51" t="n">
        <f aca="false">G1256</f>
        <v>6046</v>
      </c>
      <c r="H1255" s="51" t="n">
        <f aca="false">H1256</f>
        <v>0</v>
      </c>
      <c r="I1255" s="51" t="n">
        <f aca="false">I1256</f>
        <v>0</v>
      </c>
      <c r="J1255" s="51" t="n">
        <f aca="false">J1256</f>
        <v>0</v>
      </c>
      <c r="K1255" s="51" t="n">
        <f aca="false">K1256</f>
        <v>0</v>
      </c>
      <c r="L1255" s="51" t="n">
        <f aca="false">L1256</f>
        <v>0</v>
      </c>
      <c r="M1255" s="51" t="n">
        <f aca="false">M1256</f>
        <v>6046</v>
      </c>
      <c r="N1255" s="51" t="n">
        <f aca="false">N1256</f>
        <v>0</v>
      </c>
      <c r="O1255" s="51" t="n">
        <f aca="false">O1256</f>
        <v>0</v>
      </c>
      <c r="P1255" s="51" t="n">
        <f aca="false">P1256</f>
        <v>0</v>
      </c>
      <c r="Q1255" s="51" t="n">
        <f aca="false">Q1256</f>
        <v>0</v>
      </c>
      <c r="R1255" s="51" t="n">
        <f aca="false">R1256</f>
        <v>0</v>
      </c>
      <c r="S1255" s="280" t="n">
        <f aca="false">S1256</f>
        <v>6046</v>
      </c>
      <c r="T1255" s="280" t="n">
        <f aca="false">T1256</f>
        <v>0</v>
      </c>
      <c r="U1255" s="51" t="n">
        <f aca="false">U1256</f>
        <v>0</v>
      </c>
      <c r="V1255" s="51" t="n">
        <f aca="false">V1256</f>
        <v>0</v>
      </c>
      <c r="W1255" s="51" t="n">
        <f aca="false">W1256</f>
        <v>0</v>
      </c>
      <c r="X1255" s="51" t="n">
        <f aca="false">X1256</f>
        <v>0</v>
      </c>
      <c r="Y1255" s="51" t="n">
        <f aca="false">Y1256</f>
        <v>6046</v>
      </c>
      <c r="Z1255" s="51" t="n">
        <f aca="false">Z1256</f>
        <v>0</v>
      </c>
      <c r="AA1255" s="51" t="n">
        <f aca="false">AA1256</f>
        <v>0</v>
      </c>
      <c r="AB1255" s="51" t="n">
        <f aca="false">AB1256</f>
        <v>0</v>
      </c>
      <c r="AC1255" s="51" t="n">
        <f aca="false">AC1256</f>
        <v>0</v>
      </c>
      <c r="AD1255" s="51" t="n">
        <f aca="false">AD1256</f>
        <v>0</v>
      </c>
      <c r="AE1255" s="280" t="n">
        <f aca="false">AE1256</f>
        <v>6046</v>
      </c>
      <c r="AF1255" s="280" t="n">
        <f aca="false">AF1256</f>
        <v>0</v>
      </c>
      <c r="AG1255" s="51" t="n">
        <f aca="false">AG1256</f>
        <v>0</v>
      </c>
      <c r="AH1255" s="51" t="n">
        <f aca="false">AH1256</f>
        <v>0</v>
      </c>
      <c r="AI1255" s="51" t="n">
        <f aca="false">AI1256</f>
        <v>0</v>
      </c>
      <c r="AJ1255" s="51" t="n">
        <f aca="false">AJ1256</f>
        <v>0</v>
      </c>
      <c r="AK1255" s="51" t="n">
        <f aca="false">AK1256</f>
        <v>6046</v>
      </c>
      <c r="AL1255" s="51" t="n">
        <f aca="false">AL1256</f>
        <v>0</v>
      </c>
    </row>
    <row r="1256" customFormat="false" ht="33" hidden="false" customHeight="false" outlineLevel="0" collapsed="false">
      <c r="A1256" s="45" t="s">
        <v>47</v>
      </c>
      <c r="B1256" s="204" t="n">
        <v>920</v>
      </c>
      <c r="C1256" s="46" t="s">
        <v>224</v>
      </c>
      <c r="D1256" s="46" t="s">
        <v>35</v>
      </c>
      <c r="E1256" s="46" t="s">
        <v>425</v>
      </c>
      <c r="F1256" s="46" t="s">
        <v>48</v>
      </c>
      <c r="G1256" s="51" t="n">
        <v>6046</v>
      </c>
      <c r="H1256" s="51"/>
      <c r="I1256" s="281"/>
      <c r="J1256" s="281"/>
      <c r="K1256" s="281"/>
      <c r="L1256" s="281"/>
      <c r="M1256" s="48" t="n">
        <f aca="false">G1256+I1256+J1256+K1256+L1256</f>
        <v>6046</v>
      </c>
      <c r="N1256" s="48" t="n">
        <f aca="false">H1256+L1256</f>
        <v>0</v>
      </c>
      <c r="O1256" s="281"/>
      <c r="P1256" s="281"/>
      <c r="Q1256" s="281"/>
      <c r="R1256" s="281"/>
      <c r="S1256" s="50" t="n">
        <f aca="false">M1256+O1256+P1256+Q1256+R1256</f>
        <v>6046</v>
      </c>
      <c r="T1256" s="50" t="n">
        <f aca="false">N1256+R1256</f>
        <v>0</v>
      </c>
      <c r="U1256" s="281"/>
      <c r="V1256" s="281"/>
      <c r="W1256" s="281"/>
      <c r="X1256" s="281"/>
      <c r="Y1256" s="48" t="n">
        <f aca="false">S1256+U1256+V1256+W1256+X1256</f>
        <v>6046</v>
      </c>
      <c r="Z1256" s="48" t="n">
        <f aca="false">T1256+X1256</f>
        <v>0</v>
      </c>
      <c r="AA1256" s="281"/>
      <c r="AB1256" s="281"/>
      <c r="AC1256" s="281"/>
      <c r="AD1256" s="281"/>
      <c r="AE1256" s="50" t="n">
        <f aca="false">Y1256+AA1256+AB1256+AC1256+AD1256</f>
        <v>6046</v>
      </c>
      <c r="AF1256" s="50" t="n">
        <f aca="false">Z1256+AD1256</f>
        <v>0</v>
      </c>
      <c r="AG1256" s="281"/>
      <c r="AH1256" s="281"/>
      <c r="AI1256" s="281"/>
      <c r="AJ1256" s="281"/>
      <c r="AK1256" s="48" t="n">
        <f aca="false">AE1256+AG1256+AH1256+AI1256+AJ1256</f>
        <v>6046</v>
      </c>
      <c r="AL1256" s="48" t="n">
        <f aca="false">AF1256+AJ1256</f>
        <v>0</v>
      </c>
    </row>
    <row r="1257" customFormat="false" ht="23.25" hidden="true" customHeight="true" outlineLevel="0" collapsed="false">
      <c r="A1257" s="45" t="s">
        <v>55</v>
      </c>
      <c r="B1257" s="204" t="n">
        <v>920</v>
      </c>
      <c r="C1257" s="46" t="s">
        <v>224</v>
      </c>
      <c r="D1257" s="46" t="s">
        <v>35</v>
      </c>
      <c r="E1257" s="46" t="s">
        <v>425</v>
      </c>
      <c r="F1257" s="46" t="s">
        <v>56</v>
      </c>
      <c r="G1257" s="51"/>
      <c r="H1257" s="51"/>
      <c r="I1257" s="281"/>
      <c r="J1257" s="281"/>
      <c r="K1257" s="281"/>
      <c r="L1257" s="281"/>
      <c r="M1257" s="281"/>
      <c r="N1257" s="281"/>
      <c r="O1257" s="281"/>
      <c r="P1257" s="281"/>
      <c r="Q1257" s="281"/>
      <c r="R1257" s="281"/>
      <c r="S1257" s="282"/>
      <c r="T1257" s="282"/>
      <c r="U1257" s="281"/>
      <c r="V1257" s="281"/>
      <c r="W1257" s="281"/>
      <c r="X1257" s="281"/>
      <c r="Y1257" s="281"/>
      <c r="Z1257" s="281"/>
      <c r="AA1257" s="281"/>
      <c r="AB1257" s="281"/>
      <c r="AC1257" s="281"/>
      <c r="AD1257" s="281"/>
      <c r="AE1257" s="282"/>
      <c r="AF1257" s="282"/>
      <c r="AG1257" s="281"/>
      <c r="AH1257" s="281"/>
      <c r="AI1257" s="281"/>
      <c r="AJ1257" s="281"/>
      <c r="AK1257" s="281"/>
      <c r="AL1257" s="281"/>
    </row>
    <row r="1258" customFormat="false" ht="19.5" hidden="true" customHeight="true" outlineLevel="0" collapsed="false">
      <c r="A1258" s="82" t="s">
        <v>889</v>
      </c>
      <c r="B1258" s="204" t="n">
        <v>920</v>
      </c>
      <c r="C1258" s="46" t="s">
        <v>224</v>
      </c>
      <c r="D1258" s="46" t="s">
        <v>35</v>
      </c>
      <c r="E1258" s="46" t="s">
        <v>425</v>
      </c>
      <c r="F1258" s="46" t="s">
        <v>60</v>
      </c>
      <c r="G1258" s="51"/>
      <c r="H1258" s="51"/>
      <c r="I1258" s="281"/>
      <c r="J1258" s="281"/>
      <c r="K1258" s="281"/>
      <c r="L1258" s="281"/>
      <c r="M1258" s="281"/>
      <c r="N1258" s="281"/>
      <c r="O1258" s="281"/>
      <c r="P1258" s="281"/>
      <c r="Q1258" s="281"/>
      <c r="R1258" s="281"/>
      <c r="S1258" s="282"/>
      <c r="T1258" s="282"/>
      <c r="U1258" s="281"/>
      <c r="V1258" s="281"/>
      <c r="W1258" s="281"/>
      <c r="X1258" s="281"/>
      <c r="Y1258" s="281"/>
      <c r="Z1258" s="281"/>
      <c r="AA1258" s="281"/>
      <c r="AB1258" s="281"/>
      <c r="AC1258" s="281"/>
      <c r="AD1258" s="281"/>
      <c r="AE1258" s="282"/>
      <c r="AF1258" s="282"/>
      <c r="AG1258" s="281"/>
      <c r="AH1258" s="281"/>
      <c r="AI1258" s="281"/>
      <c r="AJ1258" s="281"/>
      <c r="AK1258" s="281"/>
      <c r="AL1258" s="281"/>
    </row>
    <row r="1259" customFormat="false" ht="18.75" hidden="false" customHeight="true" outlineLevel="0" collapsed="false">
      <c r="A1259" s="45"/>
      <c r="B1259" s="204"/>
      <c r="C1259" s="46"/>
      <c r="D1259" s="46"/>
      <c r="E1259" s="46"/>
      <c r="F1259" s="46"/>
      <c r="G1259" s="136"/>
      <c r="H1259" s="136"/>
      <c r="I1259" s="281"/>
      <c r="J1259" s="281"/>
      <c r="K1259" s="281"/>
      <c r="L1259" s="281"/>
      <c r="M1259" s="281"/>
      <c r="N1259" s="281"/>
      <c r="O1259" s="281"/>
      <c r="P1259" s="281"/>
      <c r="Q1259" s="281"/>
      <c r="R1259" s="281"/>
      <c r="S1259" s="282"/>
      <c r="T1259" s="282"/>
      <c r="U1259" s="281"/>
      <c r="V1259" s="281"/>
      <c r="W1259" s="281"/>
      <c r="X1259" s="281"/>
      <c r="Y1259" s="281"/>
      <c r="Z1259" s="281"/>
      <c r="AA1259" s="281"/>
      <c r="AB1259" s="281"/>
      <c r="AC1259" s="281"/>
      <c r="AD1259" s="281"/>
      <c r="AE1259" s="282"/>
      <c r="AF1259" s="282"/>
      <c r="AG1259" s="281"/>
      <c r="AH1259" s="281"/>
      <c r="AI1259" s="281"/>
      <c r="AJ1259" s="281"/>
      <c r="AK1259" s="281"/>
      <c r="AL1259" s="281"/>
    </row>
    <row r="1260" customFormat="false" ht="38.25" hidden="false" customHeight="true" outlineLevel="0" collapsed="false">
      <c r="A1260" s="38" t="s">
        <v>426</v>
      </c>
      <c r="B1260" s="277" t="n">
        <v>920</v>
      </c>
      <c r="C1260" s="39" t="s">
        <v>224</v>
      </c>
      <c r="D1260" s="39" t="s">
        <v>224</v>
      </c>
      <c r="E1260" s="365"/>
      <c r="F1260" s="39"/>
      <c r="G1260" s="303" t="n">
        <f aca="false">G1266+G1275+G1261+G1280</f>
        <v>165871</v>
      </c>
      <c r="H1260" s="303" t="n">
        <f aca="false">H1266+H1275+H1261+H1280</f>
        <v>0</v>
      </c>
      <c r="I1260" s="303" t="n">
        <f aca="false">I1266+I1275+I1261+I1280</f>
        <v>0</v>
      </c>
      <c r="J1260" s="303" t="n">
        <f aca="false">J1266+J1275+J1261+J1280</f>
        <v>0</v>
      </c>
      <c r="K1260" s="303" t="n">
        <f aca="false">K1266+K1275+K1261+K1280</f>
        <v>0</v>
      </c>
      <c r="L1260" s="303" t="n">
        <f aca="false">L1266+L1275+L1261+L1280</f>
        <v>0</v>
      </c>
      <c r="M1260" s="303" t="n">
        <f aca="false">M1266+M1275+M1261+M1280</f>
        <v>165871</v>
      </c>
      <c r="N1260" s="303" t="n">
        <f aca="false">N1266+N1275+N1261+N1280</f>
        <v>0</v>
      </c>
      <c r="O1260" s="303" t="n">
        <f aca="false">O1266+O1275+O1261+O1280</f>
        <v>0</v>
      </c>
      <c r="P1260" s="303" t="n">
        <f aca="false">P1266+P1275+P1261+P1280</f>
        <v>0</v>
      </c>
      <c r="Q1260" s="303" t="n">
        <f aca="false">Q1266+Q1275+Q1261+Q1280</f>
        <v>0</v>
      </c>
      <c r="R1260" s="303" t="n">
        <f aca="false">R1266+R1275+R1261+R1280</f>
        <v>0</v>
      </c>
      <c r="S1260" s="304" t="n">
        <f aca="false">S1266+S1275+S1261+S1280</f>
        <v>165871</v>
      </c>
      <c r="T1260" s="304" t="n">
        <f aca="false">T1266+T1275+T1261+T1280</f>
        <v>0</v>
      </c>
      <c r="U1260" s="303" t="n">
        <f aca="false">U1266+U1275+U1261+U1280</f>
        <v>0</v>
      </c>
      <c r="V1260" s="303" t="n">
        <f aca="false">V1266+V1275+V1261+V1280</f>
        <v>5693</v>
      </c>
      <c r="W1260" s="303" t="n">
        <f aca="false">W1266+W1275+W1261+W1280</f>
        <v>0</v>
      </c>
      <c r="X1260" s="303" t="n">
        <f aca="false">X1266+X1275+X1261+X1280</f>
        <v>0</v>
      </c>
      <c r="Y1260" s="303" t="n">
        <f aca="false">Y1266+Y1275+Y1261+Y1280</f>
        <v>171564</v>
      </c>
      <c r="Z1260" s="303" t="n">
        <f aca="false">Z1266+Z1275+Z1261+Z1280</f>
        <v>0</v>
      </c>
      <c r="AA1260" s="303" t="n">
        <f aca="false">AA1266+AA1275+AA1261+AA1280</f>
        <v>0</v>
      </c>
      <c r="AB1260" s="303" t="n">
        <f aca="false">AB1266+AB1275+AB1261+AB1280</f>
        <v>0</v>
      </c>
      <c r="AC1260" s="303" t="n">
        <f aca="false">AC1266+AC1275+AC1261+AC1280</f>
        <v>0</v>
      </c>
      <c r="AD1260" s="303" t="n">
        <f aca="false">AD1266+AD1275+AD1261+AD1280</f>
        <v>0</v>
      </c>
      <c r="AE1260" s="303" t="n">
        <f aca="false">AE1266+AE1275+AE1261+AE1280+AE1285</f>
        <v>171564</v>
      </c>
      <c r="AF1260" s="303" t="n">
        <f aca="false">AF1266+AF1275+AF1261+AF1280+AF1285</f>
        <v>0</v>
      </c>
      <c r="AG1260" s="303" t="n">
        <f aca="false">AG1266+AG1275+AG1261+AG1280+AG1285</f>
        <v>0</v>
      </c>
      <c r="AH1260" s="303" t="n">
        <f aca="false">AH1266+AH1275+AH1261+AH1280+AH1285</f>
        <v>12937</v>
      </c>
      <c r="AI1260" s="303" t="n">
        <f aca="false">AI1266+AI1275+AI1261+AI1280+AI1285</f>
        <v>0</v>
      </c>
      <c r="AJ1260" s="303" t="n">
        <f aca="false">AJ1266+AJ1275+AJ1261+AJ1280+AJ1285</f>
        <v>0</v>
      </c>
      <c r="AK1260" s="303" t="n">
        <f aca="false">AK1266+AK1275+AK1261+AK1280+AK1285</f>
        <v>184501</v>
      </c>
      <c r="AL1260" s="303" t="n">
        <f aca="false">AL1266+AL1275+AL1261+AL1280+AL1285</f>
        <v>0</v>
      </c>
    </row>
    <row r="1261" customFormat="false" ht="82.5" hidden="false" customHeight="false" outlineLevel="0" collapsed="false">
      <c r="A1261" s="45" t="s">
        <v>107</v>
      </c>
      <c r="B1261" s="204" t="n">
        <v>920</v>
      </c>
      <c r="C1261" s="46" t="s">
        <v>224</v>
      </c>
      <c r="D1261" s="46" t="s">
        <v>224</v>
      </c>
      <c r="E1261" s="46" t="s">
        <v>108</v>
      </c>
      <c r="F1261" s="47"/>
      <c r="G1261" s="51" t="n">
        <f aca="false">G1262</f>
        <v>1809</v>
      </c>
      <c r="H1261" s="51" t="n">
        <f aca="false">H1262</f>
        <v>0</v>
      </c>
      <c r="I1261" s="51" t="n">
        <f aca="false">I1262</f>
        <v>0</v>
      </c>
      <c r="J1261" s="51" t="n">
        <f aca="false">J1262</f>
        <v>0</v>
      </c>
      <c r="K1261" s="51" t="n">
        <f aca="false">K1262</f>
        <v>0</v>
      </c>
      <c r="L1261" s="51" t="n">
        <f aca="false">L1262</f>
        <v>0</v>
      </c>
      <c r="M1261" s="51" t="n">
        <f aca="false">M1262</f>
        <v>1809</v>
      </c>
      <c r="N1261" s="51" t="n">
        <f aca="false">N1262</f>
        <v>0</v>
      </c>
      <c r="O1261" s="51" t="n">
        <f aca="false">O1262</f>
        <v>0</v>
      </c>
      <c r="P1261" s="51" t="n">
        <f aca="false">P1262</f>
        <v>0</v>
      </c>
      <c r="Q1261" s="51" t="n">
        <f aca="false">Q1262</f>
        <v>0</v>
      </c>
      <c r="R1261" s="51" t="n">
        <f aca="false">R1262</f>
        <v>0</v>
      </c>
      <c r="S1261" s="280" t="n">
        <f aca="false">S1262</f>
        <v>1809</v>
      </c>
      <c r="T1261" s="280" t="n">
        <f aca="false">T1262</f>
        <v>0</v>
      </c>
      <c r="U1261" s="51" t="n">
        <f aca="false">U1262</f>
        <v>0</v>
      </c>
      <c r="V1261" s="51" t="n">
        <f aca="false">V1262</f>
        <v>0</v>
      </c>
      <c r="W1261" s="51" t="n">
        <f aca="false">W1262</f>
        <v>0</v>
      </c>
      <c r="X1261" s="51" t="n">
        <f aca="false">X1262</f>
        <v>0</v>
      </c>
      <c r="Y1261" s="51" t="n">
        <f aca="false">Y1262</f>
        <v>1809</v>
      </c>
      <c r="Z1261" s="51" t="n">
        <f aca="false">Z1262</f>
        <v>0</v>
      </c>
      <c r="AA1261" s="51" t="n">
        <f aca="false">AA1262</f>
        <v>0</v>
      </c>
      <c r="AB1261" s="51" t="n">
        <f aca="false">AB1262</f>
        <v>0</v>
      </c>
      <c r="AC1261" s="51" t="n">
        <f aca="false">AC1262</f>
        <v>0</v>
      </c>
      <c r="AD1261" s="51" t="n">
        <f aca="false">AD1262</f>
        <v>0</v>
      </c>
      <c r="AE1261" s="280" t="n">
        <f aca="false">AE1262</f>
        <v>1809</v>
      </c>
      <c r="AF1261" s="280" t="n">
        <f aca="false">AF1262</f>
        <v>0</v>
      </c>
      <c r="AG1261" s="51" t="n">
        <f aca="false">AG1262</f>
        <v>0</v>
      </c>
      <c r="AH1261" s="51" t="n">
        <f aca="false">AH1262</f>
        <v>0</v>
      </c>
      <c r="AI1261" s="51" t="n">
        <f aca="false">AI1262</f>
        <v>0</v>
      </c>
      <c r="AJ1261" s="51" t="n">
        <f aca="false">AJ1262</f>
        <v>0</v>
      </c>
      <c r="AK1261" s="51" t="n">
        <f aca="false">AK1262</f>
        <v>1809</v>
      </c>
      <c r="AL1261" s="51" t="n">
        <f aca="false">AL1262</f>
        <v>0</v>
      </c>
    </row>
    <row r="1262" customFormat="false" ht="33" hidden="false" customHeight="false" outlineLevel="0" collapsed="false">
      <c r="A1262" s="82" t="s">
        <v>113</v>
      </c>
      <c r="B1262" s="204" t="n">
        <v>920</v>
      </c>
      <c r="C1262" s="46" t="s">
        <v>224</v>
      </c>
      <c r="D1262" s="46" t="s">
        <v>224</v>
      </c>
      <c r="E1262" s="46" t="s">
        <v>427</v>
      </c>
      <c r="F1262" s="47"/>
      <c r="G1262" s="51" t="n">
        <f aca="false">G1263</f>
        <v>1809</v>
      </c>
      <c r="H1262" s="51" t="n">
        <f aca="false">H1263</f>
        <v>0</v>
      </c>
      <c r="I1262" s="51" t="n">
        <f aca="false">I1263</f>
        <v>0</v>
      </c>
      <c r="J1262" s="51" t="n">
        <f aca="false">J1263</f>
        <v>0</v>
      </c>
      <c r="K1262" s="51" t="n">
        <f aca="false">K1263</f>
        <v>0</v>
      </c>
      <c r="L1262" s="51" t="n">
        <f aca="false">L1263</f>
        <v>0</v>
      </c>
      <c r="M1262" s="51" t="n">
        <f aca="false">M1263</f>
        <v>1809</v>
      </c>
      <c r="N1262" s="51" t="n">
        <f aca="false">N1263</f>
        <v>0</v>
      </c>
      <c r="O1262" s="51" t="n">
        <f aca="false">O1263</f>
        <v>0</v>
      </c>
      <c r="P1262" s="51" t="n">
        <f aca="false">P1263</f>
        <v>0</v>
      </c>
      <c r="Q1262" s="51" t="n">
        <f aca="false">Q1263</f>
        <v>0</v>
      </c>
      <c r="R1262" s="51" t="n">
        <f aca="false">R1263</f>
        <v>0</v>
      </c>
      <c r="S1262" s="280" t="n">
        <f aca="false">S1263</f>
        <v>1809</v>
      </c>
      <c r="T1262" s="280" t="n">
        <f aca="false">T1263</f>
        <v>0</v>
      </c>
      <c r="U1262" s="51" t="n">
        <f aca="false">U1263</f>
        <v>0</v>
      </c>
      <c r="V1262" s="51" t="n">
        <f aca="false">V1263</f>
        <v>0</v>
      </c>
      <c r="W1262" s="51" t="n">
        <f aca="false">W1263</f>
        <v>0</v>
      </c>
      <c r="X1262" s="51" t="n">
        <f aca="false">X1263</f>
        <v>0</v>
      </c>
      <c r="Y1262" s="51" t="n">
        <f aca="false">Y1263</f>
        <v>1809</v>
      </c>
      <c r="Z1262" s="51" t="n">
        <f aca="false">Z1263</f>
        <v>0</v>
      </c>
      <c r="AA1262" s="51" t="n">
        <f aca="false">AA1263</f>
        <v>0</v>
      </c>
      <c r="AB1262" s="51" t="n">
        <f aca="false">AB1263</f>
        <v>0</v>
      </c>
      <c r="AC1262" s="51" t="n">
        <f aca="false">AC1263</f>
        <v>0</v>
      </c>
      <c r="AD1262" s="51" t="n">
        <f aca="false">AD1263</f>
        <v>0</v>
      </c>
      <c r="AE1262" s="280" t="n">
        <f aca="false">AE1263</f>
        <v>1809</v>
      </c>
      <c r="AF1262" s="280" t="n">
        <f aca="false">AF1263</f>
        <v>0</v>
      </c>
      <c r="AG1262" s="51" t="n">
        <f aca="false">AG1263</f>
        <v>0</v>
      </c>
      <c r="AH1262" s="51" t="n">
        <f aca="false">AH1263</f>
        <v>0</v>
      </c>
      <c r="AI1262" s="51" t="n">
        <f aca="false">AI1263</f>
        <v>0</v>
      </c>
      <c r="AJ1262" s="51" t="n">
        <f aca="false">AJ1263</f>
        <v>0</v>
      </c>
      <c r="AK1262" s="51" t="n">
        <f aca="false">AK1263</f>
        <v>1809</v>
      </c>
      <c r="AL1262" s="51" t="n">
        <f aca="false">AL1263</f>
        <v>0</v>
      </c>
    </row>
    <row r="1263" customFormat="false" ht="33" hidden="false" customHeight="false" outlineLevel="0" collapsed="false">
      <c r="A1263" s="82" t="s">
        <v>434</v>
      </c>
      <c r="B1263" s="204" t="n">
        <v>920</v>
      </c>
      <c r="C1263" s="46" t="s">
        <v>224</v>
      </c>
      <c r="D1263" s="46" t="s">
        <v>224</v>
      </c>
      <c r="E1263" s="46" t="s">
        <v>428</v>
      </c>
      <c r="F1263" s="47"/>
      <c r="G1263" s="51" t="n">
        <f aca="false">G1264</f>
        <v>1809</v>
      </c>
      <c r="H1263" s="51" t="n">
        <f aca="false">H1264</f>
        <v>0</v>
      </c>
      <c r="I1263" s="51" t="n">
        <f aca="false">I1264</f>
        <v>0</v>
      </c>
      <c r="J1263" s="51" t="n">
        <f aca="false">J1264</f>
        <v>0</v>
      </c>
      <c r="K1263" s="51" t="n">
        <f aca="false">K1264</f>
        <v>0</v>
      </c>
      <c r="L1263" s="51" t="n">
        <f aca="false">L1264</f>
        <v>0</v>
      </c>
      <c r="M1263" s="51" t="n">
        <f aca="false">M1264</f>
        <v>1809</v>
      </c>
      <c r="N1263" s="51" t="n">
        <f aca="false">N1264</f>
        <v>0</v>
      </c>
      <c r="O1263" s="51" t="n">
        <f aca="false">O1264</f>
        <v>0</v>
      </c>
      <c r="P1263" s="51" t="n">
        <f aca="false">P1264</f>
        <v>0</v>
      </c>
      <c r="Q1263" s="51" t="n">
        <f aca="false">Q1264</f>
        <v>0</v>
      </c>
      <c r="R1263" s="51" t="n">
        <f aca="false">R1264</f>
        <v>0</v>
      </c>
      <c r="S1263" s="280" t="n">
        <f aca="false">S1264</f>
        <v>1809</v>
      </c>
      <c r="T1263" s="280" t="n">
        <f aca="false">T1264</f>
        <v>0</v>
      </c>
      <c r="U1263" s="51" t="n">
        <f aca="false">U1264</f>
        <v>0</v>
      </c>
      <c r="V1263" s="51" t="n">
        <f aca="false">V1264</f>
        <v>0</v>
      </c>
      <c r="W1263" s="51" t="n">
        <f aca="false">W1264</f>
        <v>0</v>
      </c>
      <c r="X1263" s="51" t="n">
        <f aca="false">X1264</f>
        <v>0</v>
      </c>
      <c r="Y1263" s="51" t="n">
        <f aca="false">Y1264</f>
        <v>1809</v>
      </c>
      <c r="Z1263" s="51" t="n">
        <f aca="false">Z1264</f>
        <v>0</v>
      </c>
      <c r="AA1263" s="51" t="n">
        <f aca="false">AA1264</f>
        <v>0</v>
      </c>
      <c r="AB1263" s="51" t="n">
        <f aca="false">AB1264</f>
        <v>0</v>
      </c>
      <c r="AC1263" s="51" t="n">
        <f aca="false">AC1264</f>
        <v>0</v>
      </c>
      <c r="AD1263" s="51" t="n">
        <f aca="false">AD1264</f>
        <v>0</v>
      </c>
      <c r="AE1263" s="280" t="n">
        <f aca="false">AE1264</f>
        <v>1809</v>
      </c>
      <c r="AF1263" s="280" t="n">
        <f aca="false">AF1264</f>
        <v>0</v>
      </c>
      <c r="AG1263" s="51" t="n">
        <f aca="false">AG1264</f>
        <v>0</v>
      </c>
      <c r="AH1263" s="51" t="n">
        <f aca="false">AH1264</f>
        <v>0</v>
      </c>
      <c r="AI1263" s="51" t="n">
        <f aca="false">AI1264</f>
        <v>0</v>
      </c>
      <c r="AJ1263" s="51" t="n">
        <f aca="false">AJ1264</f>
        <v>0</v>
      </c>
      <c r="AK1263" s="51" t="n">
        <f aca="false">AK1264</f>
        <v>1809</v>
      </c>
      <c r="AL1263" s="51" t="n">
        <f aca="false">AL1264</f>
        <v>0</v>
      </c>
    </row>
    <row r="1264" customFormat="false" ht="33" hidden="false" customHeight="false" outlineLevel="0" collapsed="false">
      <c r="A1264" s="45" t="s">
        <v>117</v>
      </c>
      <c r="B1264" s="204" t="n">
        <v>920</v>
      </c>
      <c r="C1264" s="46" t="s">
        <v>224</v>
      </c>
      <c r="D1264" s="46" t="s">
        <v>224</v>
      </c>
      <c r="E1264" s="46" t="s">
        <v>428</v>
      </c>
      <c r="F1264" s="46" t="n">
        <v>600</v>
      </c>
      <c r="G1264" s="51" t="n">
        <f aca="false">G1265</f>
        <v>1809</v>
      </c>
      <c r="H1264" s="51" t="n">
        <f aca="false">H1265</f>
        <v>0</v>
      </c>
      <c r="I1264" s="51" t="n">
        <f aca="false">I1265</f>
        <v>0</v>
      </c>
      <c r="J1264" s="51" t="n">
        <f aca="false">J1265</f>
        <v>0</v>
      </c>
      <c r="K1264" s="51" t="n">
        <f aca="false">K1265</f>
        <v>0</v>
      </c>
      <c r="L1264" s="51" t="n">
        <f aca="false">L1265</f>
        <v>0</v>
      </c>
      <c r="M1264" s="51" t="n">
        <f aca="false">M1265</f>
        <v>1809</v>
      </c>
      <c r="N1264" s="51" t="n">
        <f aca="false">N1265</f>
        <v>0</v>
      </c>
      <c r="O1264" s="51" t="n">
        <f aca="false">O1265</f>
        <v>0</v>
      </c>
      <c r="P1264" s="51" t="n">
        <f aca="false">P1265</f>
        <v>0</v>
      </c>
      <c r="Q1264" s="51" t="n">
        <f aca="false">Q1265</f>
        <v>0</v>
      </c>
      <c r="R1264" s="51" t="n">
        <f aca="false">R1265</f>
        <v>0</v>
      </c>
      <c r="S1264" s="280" t="n">
        <f aca="false">S1265</f>
        <v>1809</v>
      </c>
      <c r="T1264" s="280" t="n">
        <f aca="false">T1265</f>
        <v>0</v>
      </c>
      <c r="U1264" s="51" t="n">
        <f aca="false">U1265</f>
        <v>0</v>
      </c>
      <c r="V1264" s="51" t="n">
        <f aca="false">V1265</f>
        <v>0</v>
      </c>
      <c r="W1264" s="51" t="n">
        <f aca="false">W1265</f>
        <v>0</v>
      </c>
      <c r="X1264" s="51" t="n">
        <f aca="false">X1265</f>
        <v>0</v>
      </c>
      <c r="Y1264" s="51" t="n">
        <f aca="false">Y1265</f>
        <v>1809</v>
      </c>
      <c r="Z1264" s="51" t="n">
        <f aca="false">Z1265</f>
        <v>0</v>
      </c>
      <c r="AA1264" s="51" t="n">
        <f aca="false">AA1265</f>
        <v>0</v>
      </c>
      <c r="AB1264" s="51" t="n">
        <f aca="false">AB1265</f>
        <v>0</v>
      </c>
      <c r="AC1264" s="51" t="n">
        <f aca="false">AC1265</f>
        <v>0</v>
      </c>
      <c r="AD1264" s="51" t="n">
        <f aca="false">AD1265</f>
        <v>0</v>
      </c>
      <c r="AE1264" s="280" t="n">
        <f aca="false">AE1265</f>
        <v>1809</v>
      </c>
      <c r="AF1264" s="280" t="n">
        <f aca="false">AF1265</f>
        <v>0</v>
      </c>
      <c r="AG1264" s="51" t="n">
        <f aca="false">AG1265</f>
        <v>0</v>
      </c>
      <c r="AH1264" s="51" t="n">
        <f aca="false">AH1265</f>
        <v>0</v>
      </c>
      <c r="AI1264" s="51" t="n">
        <f aca="false">AI1265</f>
        <v>0</v>
      </c>
      <c r="AJ1264" s="51" t="n">
        <f aca="false">AJ1265</f>
        <v>0</v>
      </c>
      <c r="AK1264" s="51" t="n">
        <f aca="false">AK1265</f>
        <v>1809</v>
      </c>
      <c r="AL1264" s="51" t="n">
        <f aca="false">AL1265</f>
        <v>0</v>
      </c>
    </row>
    <row r="1265" customFormat="false" ht="20.1" hidden="false" customHeight="true" outlineLevel="0" collapsed="false">
      <c r="A1265" s="45" t="s">
        <v>198</v>
      </c>
      <c r="B1265" s="204" t="n">
        <v>920</v>
      </c>
      <c r="C1265" s="46" t="s">
        <v>224</v>
      </c>
      <c r="D1265" s="46" t="s">
        <v>224</v>
      </c>
      <c r="E1265" s="46" t="s">
        <v>428</v>
      </c>
      <c r="F1265" s="46" t="n">
        <v>610</v>
      </c>
      <c r="G1265" s="51" t="n">
        <v>1809</v>
      </c>
      <c r="H1265" s="51"/>
      <c r="I1265" s="281"/>
      <c r="J1265" s="281"/>
      <c r="K1265" s="281"/>
      <c r="L1265" s="281"/>
      <c r="M1265" s="48" t="n">
        <f aca="false">G1265+I1265+J1265+K1265+L1265</f>
        <v>1809</v>
      </c>
      <c r="N1265" s="48" t="n">
        <f aca="false">H1265+L1265</f>
        <v>0</v>
      </c>
      <c r="O1265" s="281"/>
      <c r="P1265" s="281"/>
      <c r="Q1265" s="281"/>
      <c r="R1265" s="281"/>
      <c r="S1265" s="50" t="n">
        <f aca="false">M1265+O1265+P1265+Q1265+R1265</f>
        <v>1809</v>
      </c>
      <c r="T1265" s="50" t="n">
        <f aca="false">N1265+R1265</f>
        <v>0</v>
      </c>
      <c r="U1265" s="281"/>
      <c r="V1265" s="281"/>
      <c r="W1265" s="281"/>
      <c r="X1265" s="281"/>
      <c r="Y1265" s="48" t="n">
        <f aca="false">S1265+U1265+V1265+W1265+X1265</f>
        <v>1809</v>
      </c>
      <c r="Z1265" s="48" t="n">
        <f aca="false">T1265+X1265</f>
        <v>0</v>
      </c>
      <c r="AA1265" s="281"/>
      <c r="AB1265" s="281"/>
      <c r="AC1265" s="281"/>
      <c r="AD1265" s="281"/>
      <c r="AE1265" s="50" t="n">
        <f aca="false">Y1265+AA1265+AB1265+AC1265+AD1265</f>
        <v>1809</v>
      </c>
      <c r="AF1265" s="50" t="n">
        <f aca="false">Z1265+AD1265</f>
        <v>0</v>
      </c>
      <c r="AG1265" s="281"/>
      <c r="AH1265" s="281"/>
      <c r="AI1265" s="281"/>
      <c r="AJ1265" s="281"/>
      <c r="AK1265" s="48" t="n">
        <f aca="false">AE1265+AG1265+AH1265+AI1265+AJ1265</f>
        <v>1809</v>
      </c>
      <c r="AL1265" s="48" t="n">
        <f aca="false">AF1265+AJ1265</f>
        <v>0</v>
      </c>
    </row>
    <row r="1266" customFormat="false" ht="33.75" hidden="false" customHeight="false" outlineLevel="0" collapsed="false">
      <c r="A1266" s="130" t="s">
        <v>932</v>
      </c>
      <c r="B1266" s="204" t="n">
        <v>920</v>
      </c>
      <c r="C1266" s="46" t="s">
        <v>224</v>
      </c>
      <c r="D1266" s="46" t="s">
        <v>224</v>
      </c>
      <c r="E1266" s="46" t="s">
        <v>134</v>
      </c>
      <c r="F1266" s="46"/>
      <c r="G1266" s="51" t="n">
        <f aca="false">G1267+G1271</f>
        <v>161004</v>
      </c>
      <c r="H1266" s="51" t="n">
        <f aca="false">H1267+H1271</f>
        <v>0</v>
      </c>
      <c r="I1266" s="51" t="n">
        <f aca="false">I1267+I1271</f>
        <v>0</v>
      </c>
      <c r="J1266" s="51" t="n">
        <f aca="false">J1267+J1271</f>
        <v>0</v>
      </c>
      <c r="K1266" s="51" t="n">
        <f aca="false">K1267+K1271</f>
        <v>0</v>
      </c>
      <c r="L1266" s="51" t="n">
        <f aca="false">L1267+L1271</f>
        <v>0</v>
      </c>
      <c r="M1266" s="51" t="n">
        <f aca="false">M1267+M1271</f>
        <v>161004</v>
      </c>
      <c r="N1266" s="51" t="n">
        <f aca="false">N1267+N1271</f>
        <v>0</v>
      </c>
      <c r="O1266" s="51" t="n">
        <f aca="false">O1267+O1271</f>
        <v>0</v>
      </c>
      <c r="P1266" s="51" t="n">
        <f aca="false">P1267+P1271</f>
        <v>0</v>
      </c>
      <c r="Q1266" s="51" t="n">
        <f aca="false">Q1267+Q1271</f>
        <v>0</v>
      </c>
      <c r="R1266" s="51" t="n">
        <f aca="false">R1267+R1271</f>
        <v>0</v>
      </c>
      <c r="S1266" s="280" t="n">
        <f aca="false">S1267+S1271</f>
        <v>161004</v>
      </c>
      <c r="T1266" s="280" t="n">
        <f aca="false">T1267+T1271</f>
        <v>0</v>
      </c>
      <c r="U1266" s="51" t="n">
        <f aca="false">U1267+U1271</f>
        <v>0</v>
      </c>
      <c r="V1266" s="51" t="n">
        <f aca="false">V1267+V1271</f>
        <v>5693</v>
      </c>
      <c r="W1266" s="51" t="n">
        <f aca="false">W1267+W1271</f>
        <v>0</v>
      </c>
      <c r="X1266" s="51" t="n">
        <f aca="false">X1267+X1271</f>
        <v>0</v>
      </c>
      <c r="Y1266" s="51" t="n">
        <f aca="false">Y1267+Y1271</f>
        <v>166697</v>
      </c>
      <c r="Z1266" s="51" t="n">
        <f aca="false">Z1267+Z1271</f>
        <v>0</v>
      </c>
      <c r="AA1266" s="51" t="n">
        <f aca="false">AA1267+AA1271</f>
        <v>0</v>
      </c>
      <c r="AB1266" s="51" t="n">
        <f aca="false">AB1267+AB1271</f>
        <v>0</v>
      </c>
      <c r="AC1266" s="51" t="n">
        <f aca="false">AC1267+AC1271</f>
        <v>0</v>
      </c>
      <c r="AD1266" s="51" t="n">
        <f aca="false">AD1267+AD1271</f>
        <v>0</v>
      </c>
      <c r="AE1266" s="280" t="n">
        <f aca="false">AE1267+AE1271</f>
        <v>166697</v>
      </c>
      <c r="AF1266" s="280" t="n">
        <f aca="false">AF1267+AF1271</f>
        <v>0</v>
      </c>
      <c r="AG1266" s="51" t="n">
        <f aca="false">AG1267+AG1271</f>
        <v>0</v>
      </c>
      <c r="AH1266" s="51" t="n">
        <f aca="false">AH1267+AH1271</f>
        <v>547</v>
      </c>
      <c r="AI1266" s="51" t="n">
        <f aca="false">AI1267+AI1271</f>
        <v>0</v>
      </c>
      <c r="AJ1266" s="51" t="n">
        <f aca="false">AJ1267+AJ1271</f>
        <v>0</v>
      </c>
      <c r="AK1266" s="51" t="n">
        <f aca="false">AK1267+AK1271</f>
        <v>167244</v>
      </c>
      <c r="AL1266" s="51" t="n">
        <f aca="false">AL1267+AL1271</f>
        <v>0</v>
      </c>
    </row>
    <row r="1267" customFormat="false" ht="33" hidden="false" customHeight="false" outlineLevel="0" collapsed="false">
      <c r="A1267" s="82" t="s">
        <v>113</v>
      </c>
      <c r="B1267" s="204" t="n">
        <v>920</v>
      </c>
      <c r="C1267" s="46" t="s">
        <v>224</v>
      </c>
      <c r="D1267" s="46" t="s">
        <v>224</v>
      </c>
      <c r="E1267" s="46" t="s">
        <v>429</v>
      </c>
      <c r="F1267" s="46"/>
      <c r="G1267" s="51" t="n">
        <f aca="false">G1268</f>
        <v>160396</v>
      </c>
      <c r="H1267" s="51" t="n">
        <f aca="false">H1268</f>
        <v>0</v>
      </c>
      <c r="I1267" s="51" t="n">
        <f aca="false">I1268</f>
        <v>0</v>
      </c>
      <c r="J1267" s="51" t="n">
        <f aca="false">J1268</f>
        <v>0</v>
      </c>
      <c r="K1267" s="51" t="n">
        <f aca="false">K1268</f>
        <v>0</v>
      </c>
      <c r="L1267" s="51" t="n">
        <f aca="false">L1268</f>
        <v>0</v>
      </c>
      <c r="M1267" s="51" t="n">
        <f aca="false">M1268</f>
        <v>160396</v>
      </c>
      <c r="N1267" s="51" t="n">
        <f aca="false">N1268</f>
        <v>0</v>
      </c>
      <c r="O1267" s="51" t="n">
        <f aca="false">O1268</f>
        <v>0</v>
      </c>
      <c r="P1267" s="51" t="n">
        <f aca="false">P1268</f>
        <v>0</v>
      </c>
      <c r="Q1267" s="51" t="n">
        <f aca="false">Q1268</f>
        <v>0</v>
      </c>
      <c r="R1267" s="51" t="n">
        <f aca="false">R1268</f>
        <v>0</v>
      </c>
      <c r="S1267" s="280" t="n">
        <f aca="false">S1268</f>
        <v>160396</v>
      </c>
      <c r="T1267" s="280" t="n">
        <f aca="false">T1268</f>
        <v>0</v>
      </c>
      <c r="U1267" s="51" t="n">
        <f aca="false">U1268</f>
        <v>0</v>
      </c>
      <c r="V1267" s="51" t="n">
        <f aca="false">V1268</f>
        <v>5693</v>
      </c>
      <c r="W1267" s="51" t="n">
        <f aca="false">W1268</f>
        <v>0</v>
      </c>
      <c r="X1267" s="51" t="n">
        <f aca="false">X1268</f>
        <v>0</v>
      </c>
      <c r="Y1267" s="51" t="n">
        <f aca="false">Y1268</f>
        <v>166089</v>
      </c>
      <c r="Z1267" s="51" t="n">
        <f aca="false">Z1268</f>
        <v>0</v>
      </c>
      <c r="AA1267" s="51" t="n">
        <f aca="false">AA1268</f>
        <v>0</v>
      </c>
      <c r="AB1267" s="51" t="n">
        <f aca="false">AB1268</f>
        <v>0</v>
      </c>
      <c r="AC1267" s="51" t="n">
        <f aca="false">AC1268</f>
        <v>0</v>
      </c>
      <c r="AD1267" s="51" t="n">
        <f aca="false">AD1268</f>
        <v>0</v>
      </c>
      <c r="AE1267" s="280" t="n">
        <f aca="false">AE1268</f>
        <v>166089</v>
      </c>
      <c r="AF1267" s="280" t="n">
        <f aca="false">AF1268</f>
        <v>0</v>
      </c>
      <c r="AG1267" s="51" t="n">
        <f aca="false">AG1268</f>
        <v>0</v>
      </c>
      <c r="AH1267" s="51" t="n">
        <f aca="false">AH1268</f>
        <v>547</v>
      </c>
      <c r="AI1267" s="51" t="n">
        <f aca="false">AI1268</f>
        <v>0</v>
      </c>
      <c r="AJ1267" s="51" t="n">
        <f aca="false">AJ1268</f>
        <v>0</v>
      </c>
      <c r="AK1267" s="51" t="n">
        <f aca="false">AK1268</f>
        <v>166636</v>
      </c>
      <c r="AL1267" s="51" t="n">
        <f aca="false">AL1268</f>
        <v>0</v>
      </c>
    </row>
    <row r="1268" customFormat="false" ht="33" hidden="false" customHeight="false" outlineLevel="0" collapsed="false">
      <c r="A1268" s="45" t="s">
        <v>434</v>
      </c>
      <c r="B1268" s="204" t="n">
        <v>920</v>
      </c>
      <c r="C1268" s="46" t="s">
        <v>224</v>
      </c>
      <c r="D1268" s="46" t="s">
        <v>224</v>
      </c>
      <c r="E1268" s="46" t="s">
        <v>431</v>
      </c>
      <c r="F1268" s="46"/>
      <c r="G1268" s="51" t="n">
        <f aca="false">G1269</f>
        <v>160396</v>
      </c>
      <c r="H1268" s="51" t="n">
        <f aca="false">H1269</f>
        <v>0</v>
      </c>
      <c r="I1268" s="51" t="n">
        <f aca="false">I1269</f>
        <v>0</v>
      </c>
      <c r="J1268" s="51" t="n">
        <f aca="false">J1269</f>
        <v>0</v>
      </c>
      <c r="K1268" s="51" t="n">
        <f aca="false">K1269</f>
        <v>0</v>
      </c>
      <c r="L1268" s="51" t="n">
        <f aca="false">L1269</f>
        <v>0</v>
      </c>
      <c r="M1268" s="51" t="n">
        <f aca="false">M1269</f>
        <v>160396</v>
      </c>
      <c r="N1268" s="51" t="n">
        <f aca="false">N1269</f>
        <v>0</v>
      </c>
      <c r="O1268" s="51" t="n">
        <f aca="false">O1269</f>
        <v>0</v>
      </c>
      <c r="P1268" s="51" t="n">
        <f aca="false">P1269</f>
        <v>0</v>
      </c>
      <c r="Q1268" s="51" t="n">
        <f aca="false">Q1269</f>
        <v>0</v>
      </c>
      <c r="R1268" s="51" t="n">
        <f aca="false">R1269</f>
        <v>0</v>
      </c>
      <c r="S1268" s="280" t="n">
        <f aca="false">S1269</f>
        <v>160396</v>
      </c>
      <c r="T1268" s="280" t="n">
        <f aca="false">T1269</f>
        <v>0</v>
      </c>
      <c r="U1268" s="51" t="n">
        <f aca="false">U1269</f>
        <v>0</v>
      </c>
      <c r="V1268" s="51" t="n">
        <f aca="false">V1269</f>
        <v>5693</v>
      </c>
      <c r="W1268" s="51" t="n">
        <f aca="false">W1269</f>
        <v>0</v>
      </c>
      <c r="X1268" s="51" t="n">
        <f aca="false">X1269</f>
        <v>0</v>
      </c>
      <c r="Y1268" s="51" t="n">
        <f aca="false">Y1269</f>
        <v>166089</v>
      </c>
      <c r="Z1268" s="51" t="n">
        <f aca="false">Z1269</f>
        <v>0</v>
      </c>
      <c r="AA1268" s="51" t="n">
        <f aca="false">AA1269</f>
        <v>0</v>
      </c>
      <c r="AB1268" s="51" t="n">
        <f aca="false">AB1269</f>
        <v>0</v>
      </c>
      <c r="AC1268" s="51" t="n">
        <f aca="false">AC1269</f>
        <v>0</v>
      </c>
      <c r="AD1268" s="51" t="n">
        <f aca="false">AD1269</f>
        <v>0</v>
      </c>
      <c r="AE1268" s="280" t="n">
        <f aca="false">AE1269</f>
        <v>166089</v>
      </c>
      <c r="AF1268" s="280" t="n">
        <f aca="false">AF1269</f>
        <v>0</v>
      </c>
      <c r="AG1268" s="51" t="n">
        <f aca="false">AG1269</f>
        <v>0</v>
      </c>
      <c r="AH1268" s="51" t="n">
        <f aca="false">AH1269</f>
        <v>547</v>
      </c>
      <c r="AI1268" s="51" t="n">
        <f aca="false">AI1269</f>
        <v>0</v>
      </c>
      <c r="AJ1268" s="51" t="n">
        <f aca="false">AJ1269</f>
        <v>0</v>
      </c>
      <c r="AK1268" s="51" t="n">
        <f aca="false">AK1269</f>
        <v>166636</v>
      </c>
      <c r="AL1268" s="51" t="n">
        <f aca="false">AL1269</f>
        <v>0</v>
      </c>
    </row>
    <row r="1269" customFormat="false" ht="33" hidden="false" customHeight="false" outlineLevel="0" collapsed="false">
      <c r="A1269" s="45" t="s">
        <v>117</v>
      </c>
      <c r="B1269" s="204" t="n">
        <v>920</v>
      </c>
      <c r="C1269" s="46" t="s">
        <v>224</v>
      </c>
      <c r="D1269" s="46" t="s">
        <v>224</v>
      </c>
      <c r="E1269" s="46" t="s">
        <v>431</v>
      </c>
      <c r="F1269" s="46" t="s">
        <v>118</v>
      </c>
      <c r="G1269" s="51" t="n">
        <f aca="false">G1270</f>
        <v>160396</v>
      </c>
      <c r="H1269" s="51" t="n">
        <f aca="false">H1270</f>
        <v>0</v>
      </c>
      <c r="I1269" s="51" t="n">
        <f aca="false">I1270</f>
        <v>0</v>
      </c>
      <c r="J1269" s="51" t="n">
        <f aca="false">J1270</f>
        <v>0</v>
      </c>
      <c r="K1269" s="51" t="n">
        <f aca="false">K1270</f>
        <v>0</v>
      </c>
      <c r="L1269" s="51" t="n">
        <f aca="false">L1270</f>
        <v>0</v>
      </c>
      <c r="M1269" s="51" t="n">
        <f aca="false">M1270</f>
        <v>160396</v>
      </c>
      <c r="N1269" s="51" t="n">
        <f aca="false">N1270</f>
        <v>0</v>
      </c>
      <c r="O1269" s="51" t="n">
        <f aca="false">O1270</f>
        <v>0</v>
      </c>
      <c r="P1269" s="51" t="n">
        <f aca="false">P1270</f>
        <v>0</v>
      </c>
      <c r="Q1269" s="51" t="n">
        <f aca="false">Q1270</f>
        <v>0</v>
      </c>
      <c r="R1269" s="51" t="n">
        <f aca="false">R1270</f>
        <v>0</v>
      </c>
      <c r="S1269" s="280" t="n">
        <f aca="false">S1270</f>
        <v>160396</v>
      </c>
      <c r="T1269" s="280" t="n">
        <f aca="false">T1270</f>
        <v>0</v>
      </c>
      <c r="U1269" s="51" t="n">
        <f aca="false">U1270</f>
        <v>0</v>
      </c>
      <c r="V1269" s="51" t="n">
        <f aca="false">V1270</f>
        <v>5693</v>
      </c>
      <c r="W1269" s="51" t="n">
        <f aca="false">W1270</f>
        <v>0</v>
      </c>
      <c r="X1269" s="51" t="n">
        <f aca="false">X1270</f>
        <v>0</v>
      </c>
      <c r="Y1269" s="51" t="n">
        <f aca="false">Y1270</f>
        <v>166089</v>
      </c>
      <c r="Z1269" s="51" t="n">
        <f aca="false">Z1270</f>
        <v>0</v>
      </c>
      <c r="AA1269" s="51" t="n">
        <f aca="false">AA1270</f>
        <v>0</v>
      </c>
      <c r="AB1269" s="51" t="n">
        <f aca="false">AB1270</f>
        <v>0</v>
      </c>
      <c r="AC1269" s="51" t="n">
        <f aca="false">AC1270</f>
        <v>0</v>
      </c>
      <c r="AD1269" s="51" t="n">
        <f aca="false">AD1270</f>
        <v>0</v>
      </c>
      <c r="AE1269" s="280" t="n">
        <f aca="false">AE1270</f>
        <v>166089</v>
      </c>
      <c r="AF1269" s="280" t="n">
        <f aca="false">AF1270</f>
        <v>0</v>
      </c>
      <c r="AG1269" s="51" t="n">
        <f aca="false">AG1270</f>
        <v>0</v>
      </c>
      <c r="AH1269" s="51" t="n">
        <f aca="false">AH1270</f>
        <v>547</v>
      </c>
      <c r="AI1269" s="51" t="n">
        <f aca="false">AI1270</f>
        <v>0</v>
      </c>
      <c r="AJ1269" s="51" t="n">
        <f aca="false">AJ1270</f>
        <v>0</v>
      </c>
      <c r="AK1269" s="51" t="n">
        <f aca="false">AK1270</f>
        <v>166636</v>
      </c>
      <c r="AL1269" s="51" t="n">
        <f aca="false">AL1270</f>
        <v>0</v>
      </c>
    </row>
    <row r="1270" customFormat="false" ht="20.1" hidden="false" customHeight="true" outlineLevel="0" collapsed="false">
      <c r="A1270" s="45" t="s">
        <v>198</v>
      </c>
      <c r="B1270" s="204" t="n">
        <v>920</v>
      </c>
      <c r="C1270" s="46" t="s">
        <v>224</v>
      </c>
      <c r="D1270" s="46" t="s">
        <v>224</v>
      </c>
      <c r="E1270" s="46" t="s">
        <v>431</v>
      </c>
      <c r="F1270" s="46" t="s">
        <v>199</v>
      </c>
      <c r="G1270" s="51" t="n">
        <v>160396</v>
      </c>
      <c r="H1270" s="51"/>
      <c r="I1270" s="281"/>
      <c r="J1270" s="281"/>
      <c r="K1270" s="281"/>
      <c r="L1270" s="281"/>
      <c r="M1270" s="48" t="n">
        <f aca="false">G1270+I1270+J1270+K1270+L1270</f>
        <v>160396</v>
      </c>
      <c r="N1270" s="48" t="n">
        <f aca="false">H1270+L1270</f>
        <v>0</v>
      </c>
      <c r="O1270" s="281"/>
      <c r="P1270" s="281"/>
      <c r="Q1270" s="281"/>
      <c r="R1270" s="281"/>
      <c r="S1270" s="50" t="n">
        <f aca="false">M1270+O1270+P1270+Q1270+R1270</f>
        <v>160396</v>
      </c>
      <c r="T1270" s="50" t="n">
        <f aca="false">N1270+R1270</f>
        <v>0</v>
      </c>
      <c r="U1270" s="281"/>
      <c r="V1270" s="51" t="n">
        <v>5693</v>
      </c>
      <c r="W1270" s="281"/>
      <c r="X1270" s="281"/>
      <c r="Y1270" s="48" t="n">
        <f aca="false">S1270+U1270+V1270+W1270+X1270</f>
        <v>166089</v>
      </c>
      <c r="Z1270" s="48" t="n">
        <f aca="false">T1270+X1270</f>
        <v>0</v>
      </c>
      <c r="AA1270" s="281"/>
      <c r="AB1270" s="51"/>
      <c r="AC1270" s="281"/>
      <c r="AD1270" s="281"/>
      <c r="AE1270" s="50" t="n">
        <f aca="false">Y1270+AA1270+AB1270+AC1270+AD1270</f>
        <v>166089</v>
      </c>
      <c r="AF1270" s="50" t="n">
        <f aca="false">Z1270+AD1270</f>
        <v>0</v>
      </c>
      <c r="AG1270" s="281"/>
      <c r="AH1270" s="51" t="n">
        <f aca="false">517+30</f>
        <v>547</v>
      </c>
      <c r="AI1270" s="281"/>
      <c r="AJ1270" s="281"/>
      <c r="AK1270" s="48" t="n">
        <f aca="false">AE1270+AG1270+AH1270+AI1270+AJ1270</f>
        <v>166636</v>
      </c>
      <c r="AL1270" s="48" t="n">
        <f aca="false">AF1270+AJ1270</f>
        <v>0</v>
      </c>
    </row>
    <row r="1271" customFormat="false" ht="20.1" hidden="false" customHeight="true" outlineLevel="0" collapsed="false">
      <c r="A1271" s="45" t="s">
        <v>89</v>
      </c>
      <c r="B1271" s="204" t="n">
        <v>920</v>
      </c>
      <c r="C1271" s="46" t="s">
        <v>224</v>
      </c>
      <c r="D1271" s="46" t="s">
        <v>224</v>
      </c>
      <c r="E1271" s="46" t="s">
        <v>392</v>
      </c>
      <c r="F1271" s="46"/>
      <c r="G1271" s="51" t="n">
        <f aca="false">G1272</f>
        <v>608</v>
      </c>
      <c r="H1271" s="51" t="n">
        <f aca="false">H1272</f>
        <v>0</v>
      </c>
      <c r="I1271" s="51" t="n">
        <f aca="false">I1272</f>
        <v>0</v>
      </c>
      <c r="J1271" s="51" t="n">
        <f aca="false">J1272</f>
        <v>0</v>
      </c>
      <c r="K1271" s="51" t="n">
        <f aca="false">K1272</f>
        <v>0</v>
      </c>
      <c r="L1271" s="51" t="n">
        <f aca="false">L1272</f>
        <v>0</v>
      </c>
      <c r="M1271" s="51" t="n">
        <f aca="false">M1272</f>
        <v>608</v>
      </c>
      <c r="N1271" s="51" t="n">
        <f aca="false">N1272</f>
        <v>0</v>
      </c>
      <c r="O1271" s="51" t="n">
        <f aca="false">O1272</f>
        <v>0</v>
      </c>
      <c r="P1271" s="51" t="n">
        <f aca="false">P1272</f>
        <v>0</v>
      </c>
      <c r="Q1271" s="51" t="n">
        <f aca="false">Q1272</f>
        <v>0</v>
      </c>
      <c r="R1271" s="51" t="n">
        <f aca="false">R1272</f>
        <v>0</v>
      </c>
      <c r="S1271" s="280" t="n">
        <f aca="false">S1272</f>
        <v>608</v>
      </c>
      <c r="T1271" s="280" t="n">
        <f aca="false">T1272</f>
        <v>0</v>
      </c>
      <c r="U1271" s="51" t="n">
        <f aca="false">U1272</f>
        <v>0</v>
      </c>
      <c r="V1271" s="51" t="n">
        <f aca="false">V1272</f>
        <v>0</v>
      </c>
      <c r="W1271" s="51" t="n">
        <f aca="false">W1272</f>
        <v>0</v>
      </c>
      <c r="X1271" s="51" t="n">
        <f aca="false">X1272</f>
        <v>0</v>
      </c>
      <c r="Y1271" s="51" t="n">
        <f aca="false">Y1272</f>
        <v>608</v>
      </c>
      <c r="Z1271" s="51" t="n">
        <f aca="false">Z1272</f>
        <v>0</v>
      </c>
      <c r="AA1271" s="51" t="n">
        <f aca="false">AA1272</f>
        <v>0</v>
      </c>
      <c r="AB1271" s="51" t="n">
        <f aca="false">AB1272</f>
        <v>0</v>
      </c>
      <c r="AC1271" s="51" t="n">
        <f aca="false">AC1272</f>
        <v>0</v>
      </c>
      <c r="AD1271" s="51" t="n">
        <f aca="false">AD1272</f>
        <v>0</v>
      </c>
      <c r="AE1271" s="280" t="n">
        <f aca="false">AE1272</f>
        <v>608</v>
      </c>
      <c r="AF1271" s="280" t="n">
        <f aca="false">AF1272</f>
        <v>0</v>
      </c>
      <c r="AG1271" s="51" t="n">
        <f aca="false">AG1272</f>
        <v>0</v>
      </c>
      <c r="AH1271" s="51" t="n">
        <f aca="false">AH1272</f>
        <v>0</v>
      </c>
      <c r="AI1271" s="51" t="n">
        <f aca="false">AI1272</f>
        <v>0</v>
      </c>
      <c r="AJ1271" s="51" t="n">
        <f aca="false">AJ1272</f>
        <v>0</v>
      </c>
      <c r="AK1271" s="51" t="n">
        <f aca="false">AK1272</f>
        <v>608</v>
      </c>
      <c r="AL1271" s="51" t="n">
        <f aca="false">AL1272</f>
        <v>0</v>
      </c>
    </row>
    <row r="1272" customFormat="false" ht="47.25" hidden="false" customHeight="true" outlineLevel="0" collapsed="false">
      <c r="A1272" s="45" t="s">
        <v>432</v>
      </c>
      <c r="B1272" s="204" t="n">
        <v>920</v>
      </c>
      <c r="C1272" s="46" t="s">
        <v>224</v>
      </c>
      <c r="D1272" s="46" t="s">
        <v>224</v>
      </c>
      <c r="E1272" s="46" t="s">
        <v>433</v>
      </c>
      <c r="F1272" s="46"/>
      <c r="G1272" s="51" t="n">
        <f aca="false">G1273</f>
        <v>608</v>
      </c>
      <c r="H1272" s="51" t="n">
        <f aca="false">H1273</f>
        <v>0</v>
      </c>
      <c r="I1272" s="51" t="n">
        <f aca="false">I1273</f>
        <v>0</v>
      </c>
      <c r="J1272" s="51" t="n">
        <f aca="false">J1273</f>
        <v>0</v>
      </c>
      <c r="K1272" s="51" t="n">
        <f aca="false">K1273</f>
        <v>0</v>
      </c>
      <c r="L1272" s="51" t="n">
        <f aca="false">L1273</f>
        <v>0</v>
      </c>
      <c r="M1272" s="51" t="n">
        <f aca="false">M1273</f>
        <v>608</v>
      </c>
      <c r="N1272" s="51" t="n">
        <f aca="false">N1273</f>
        <v>0</v>
      </c>
      <c r="O1272" s="51" t="n">
        <f aca="false">O1273</f>
        <v>0</v>
      </c>
      <c r="P1272" s="51" t="n">
        <f aca="false">P1273</f>
        <v>0</v>
      </c>
      <c r="Q1272" s="51" t="n">
        <f aca="false">Q1273</f>
        <v>0</v>
      </c>
      <c r="R1272" s="51" t="n">
        <f aca="false">R1273</f>
        <v>0</v>
      </c>
      <c r="S1272" s="280" t="n">
        <f aca="false">S1273</f>
        <v>608</v>
      </c>
      <c r="T1272" s="280" t="n">
        <f aca="false">T1273</f>
        <v>0</v>
      </c>
      <c r="U1272" s="51" t="n">
        <f aca="false">U1273</f>
        <v>0</v>
      </c>
      <c r="V1272" s="51" t="n">
        <f aca="false">V1273</f>
        <v>0</v>
      </c>
      <c r="W1272" s="51" t="n">
        <f aca="false">W1273</f>
        <v>0</v>
      </c>
      <c r="X1272" s="51" t="n">
        <f aca="false">X1273</f>
        <v>0</v>
      </c>
      <c r="Y1272" s="51" t="n">
        <f aca="false">Y1273</f>
        <v>608</v>
      </c>
      <c r="Z1272" s="51" t="n">
        <f aca="false">Z1273</f>
        <v>0</v>
      </c>
      <c r="AA1272" s="51" t="n">
        <f aca="false">AA1273</f>
        <v>0</v>
      </c>
      <c r="AB1272" s="51" t="n">
        <f aca="false">AB1273</f>
        <v>0</v>
      </c>
      <c r="AC1272" s="51" t="n">
        <f aca="false">AC1273</f>
        <v>0</v>
      </c>
      <c r="AD1272" s="51" t="n">
        <f aca="false">AD1273</f>
        <v>0</v>
      </c>
      <c r="AE1272" s="280" t="n">
        <f aca="false">AE1273</f>
        <v>608</v>
      </c>
      <c r="AF1272" s="280" t="n">
        <f aca="false">AF1273</f>
        <v>0</v>
      </c>
      <c r="AG1272" s="51" t="n">
        <f aca="false">AG1273</f>
        <v>0</v>
      </c>
      <c r="AH1272" s="51" t="n">
        <f aca="false">AH1273</f>
        <v>0</v>
      </c>
      <c r="AI1272" s="51" t="n">
        <f aca="false">AI1273</f>
        <v>0</v>
      </c>
      <c r="AJ1272" s="51" t="n">
        <f aca="false">AJ1273</f>
        <v>0</v>
      </c>
      <c r="AK1272" s="51" t="n">
        <f aca="false">AK1273</f>
        <v>608</v>
      </c>
      <c r="AL1272" s="51" t="n">
        <f aca="false">AL1273</f>
        <v>0</v>
      </c>
    </row>
    <row r="1273" customFormat="false" ht="33" hidden="false" customHeight="false" outlineLevel="0" collapsed="false">
      <c r="A1273" s="45" t="s">
        <v>117</v>
      </c>
      <c r="B1273" s="204" t="n">
        <v>920</v>
      </c>
      <c r="C1273" s="46" t="s">
        <v>224</v>
      </c>
      <c r="D1273" s="46" t="s">
        <v>224</v>
      </c>
      <c r="E1273" s="46" t="s">
        <v>433</v>
      </c>
      <c r="F1273" s="46" t="s">
        <v>118</v>
      </c>
      <c r="G1273" s="51" t="n">
        <f aca="false">G1274</f>
        <v>608</v>
      </c>
      <c r="H1273" s="51" t="n">
        <f aca="false">H1274</f>
        <v>0</v>
      </c>
      <c r="I1273" s="51" t="n">
        <f aca="false">I1274</f>
        <v>0</v>
      </c>
      <c r="J1273" s="51" t="n">
        <f aca="false">J1274</f>
        <v>0</v>
      </c>
      <c r="K1273" s="51" t="n">
        <f aca="false">K1274</f>
        <v>0</v>
      </c>
      <c r="L1273" s="51" t="n">
        <f aca="false">L1274</f>
        <v>0</v>
      </c>
      <c r="M1273" s="51" t="n">
        <f aca="false">M1274</f>
        <v>608</v>
      </c>
      <c r="N1273" s="51" t="n">
        <f aca="false">N1274</f>
        <v>0</v>
      </c>
      <c r="O1273" s="51" t="n">
        <f aca="false">O1274</f>
        <v>0</v>
      </c>
      <c r="P1273" s="51" t="n">
        <f aca="false">P1274</f>
        <v>0</v>
      </c>
      <c r="Q1273" s="51" t="n">
        <f aca="false">Q1274</f>
        <v>0</v>
      </c>
      <c r="R1273" s="51" t="n">
        <f aca="false">R1274</f>
        <v>0</v>
      </c>
      <c r="S1273" s="280" t="n">
        <f aca="false">S1274</f>
        <v>608</v>
      </c>
      <c r="T1273" s="280" t="n">
        <f aca="false">T1274</f>
        <v>0</v>
      </c>
      <c r="U1273" s="51" t="n">
        <f aca="false">U1274</f>
        <v>0</v>
      </c>
      <c r="V1273" s="51" t="n">
        <f aca="false">V1274</f>
        <v>0</v>
      </c>
      <c r="W1273" s="51" t="n">
        <f aca="false">W1274</f>
        <v>0</v>
      </c>
      <c r="X1273" s="51" t="n">
        <f aca="false">X1274</f>
        <v>0</v>
      </c>
      <c r="Y1273" s="51" t="n">
        <f aca="false">Y1274</f>
        <v>608</v>
      </c>
      <c r="Z1273" s="51" t="n">
        <f aca="false">Z1274</f>
        <v>0</v>
      </c>
      <c r="AA1273" s="51" t="n">
        <f aca="false">AA1274</f>
        <v>0</v>
      </c>
      <c r="AB1273" s="51" t="n">
        <f aca="false">AB1274</f>
        <v>0</v>
      </c>
      <c r="AC1273" s="51" t="n">
        <f aca="false">AC1274</f>
        <v>0</v>
      </c>
      <c r="AD1273" s="51" t="n">
        <f aca="false">AD1274</f>
        <v>0</v>
      </c>
      <c r="AE1273" s="280" t="n">
        <f aca="false">AE1274</f>
        <v>608</v>
      </c>
      <c r="AF1273" s="280" t="n">
        <f aca="false">AF1274</f>
        <v>0</v>
      </c>
      <c r="AG1273" s="51" t="n">
        <f aca="false">AG1274</f>
        <v>0</v>
      </c>
      <c r="AH1273" s="51" t="n">
        <f aca="false">AH1274</f>
        <v>0</v>
      </c>
      <c r="AI1273" s="51" t="n">
        <f aca="false">AI1274</f>
        <v>0</v>
      </c>
      <c r="AJ1273" s="51" t="n">
        <f aca="false">AJ1274</f>
        <v>0</v>
      </c>
      <c r="AK1273" s="51" t="n">
        <f aca="false">AK1274</f>
        <v>608</v>
      </c>
      <c r="AL1273" s="51" t="n">
        <f aca="false">AL1274</f>
        <v>0</v>
      </c>
    </row>
    <row r="1274" customFormat="false" ht="20.1" hidden="false" customHeight="true" outlineLevel="0" collapsed="false">
      <c r="A1274" s="45" t="s">
        <v>198</v>
      </c>
      <c r="B1274" s="204" t="n">
        <v>920</v>
      </c>
      <c r="C1274" s="46" t="s">
        <v>224</v>
      </c>
      <c r="D1274" s="46" t="s">
        <v>224</v>
      </c>
      <c r="E1274" s="46" t="s">
        <v>433</v>
      </c>
      <c r="F1274" s="46" t="s">
        <v>199</v>
      </c>
      <c r="G1274" s="51" t="n">
        <v>608</v>
      </c>
      <c r="H1274" s="51"/>
      <c r="I1274" s="281"/>
      <c r="J1274" s="281"/>
      <c r="K1274" s="281"/>
      <c r="L1274" s="281"/>
      <c r="M1274" s="48" t="n">
        <f aca="false">G1274+I1274+J1274+K1274+L1274</f>
        <v>608</v>
      </c>
      <c r="N1274" s="48" t="n">
        <f aca="false">H1274+L1274</f>
        <v>0</v>
      </c>
      <c r="O1274" s="281"/>
      <c r="P1274" s="281"/>
      <c r="Q1274" s="281"/>
      <c r="R1274" s="281"/>
      <c r="S1274" s="50" t="n">
        <f aca="false">M1274+O1274+P1274+Q1274+R1274</f>
        <v>608</v>
      </c>
      <c r="T1274" s="50" t="n">
        <f aca="false">N1274+R1274</f>
        <v>0</v>
      </c>
      <c r="U1274" s="281"/>
      <c r="V1274" s="281"/>
      <c r="W1274" s="281"/>
      <c r="X1274" s="281"/>
      <c r="Y1274" s="48" t="n">
        <f aca="false">S1274+U1274+V1274+W1274+X1274</f>
        <v>608</v>
      </c>
      <c r="Z1274" s="48" t="n">
        <f aca="false">T1274+X1274</f>
        <v>0</v>
      </c>
      <c r="AA1274" s="281"/>
      <c r="AB1274" s="281"/>
      <c r="AC1274" s="281"/>
      <c r="AD1274" s="281"/>
      <c r="AE1274" s="50" t="n">
        <f aca="false">Y1274+AA1274+AB1274+AC1274+AD1274</f>
        <v>608</v>
      </c>
      <c r="AF1274" s="50" t="n">
        <f aca="false">Z1274+AD1274</f>
        <v>0</v>
      </c>
      <c r="AG1274" s="281"/>
      <c r="AH1274" s="281"/>
      <c r="AI1274" s="281"/>
      <c r="AJ1274" s="281"/>
      <c r="AK1274" s="48" t="n">
        <f aca="false">AE1274+AG1274+AH1274+AI1274+AJ1274</f>
        <v>608</v>
      </c>
      <c r="AL1274" s="48" t="n">
        <f aca="false">AF1274+AJ1274</f>
        <v>0</v>
      </c>
    </row>
    <row r="1275" customFormat="false" ht="49.5" hidden="true" customHeight="false" outlineLevel="0" collapsed="false">
      <c r="A1275" s="45" t="s">
        <v>228</v>
      </c>
      <c r="B1275" s="204" t="n">
        <v>920</v>
      </c>
      <c r="C1275" s="46" t="s">
        <v>224</v>
      </c>
      <c r="D1275" s="46" t="s">
        <v>224</v>
      </c>
      <c r="E1275" s="46" t="s">
        <v>229</v>
      </c>
      <c r="F1275" s="46"/>
      <c r="G1275" s="51" t="n">
        <f aca="false">G1276</f>
        <v>0</v>
      </c>
      <c r="H1275" s="51" t="n">
        <f aca="false">H1276</f>
        <v>0</v>
      </c>
      <c r="I1275" s="281"/>
      <c r="J1275" s="281"/>
      <c r="K1275" s="281"/>
      <c r="L1275" s="281"/>
      <c r="M1275" s="281"/>
      <c r="N1275" s="281"/>
      <c r="O1275" s="281"/>
      <c r="P1275" s="281"/>
      <c r="Q1275" s="281"/>
      <c r="R1275" s="281"/>
      <c r="S1275" s="282"/>
      <c r="T1275" s="282"/>
      <c r="U1275" s="281"/>
      <c r="V1275" s="281"/>
      <c r="W1275" s="281"/>
      <c r="X1275" s="281"/>
      <c r="Y1275" s="281"/>
      <c r="Z1275" s="281"/>
      <c r="AA1275" s="281"/>
      <c r="AB1275" s="281"/>
      <c r="AC1275" s="281"/>
      <c r="AD1275" s="281"/>
      <c r="AE1275" s="282"/>
      <c r="AF1275" s="282"/>
      <c r="AG1275" s="281"/>
      <c r="AH1275" s="281"/>
      <c r="AI1275" s="281"/>
      <c r="AJ1275" s="281"/>
      <c r="AK1275" s="281"/>
      <c r="AL1275" s="281"/>
    </row>
    <row r="1276" customFormat="false" ht="33" hidden="true" customHeight="false" outlineLevel="0" collapsed="false">
      <c r="A1276" s="45" t="s">
        <v>113</v>
      </c>
      <c r="B1276" s="204" t="n">
        <v>920</v>
      </c>
      <c r="C1276" s="46" t="s">
        <v>224</v>
      </c>
      <c r="D1276" s="46" t="s">
        <v>224</v>
      </c>
      <c r="E1276" s="46" t="s">
        <v>230</v>
      </c>
      <c r="F1276" s="46"/>
      <c r="G1276" s="51" t="n">
        <f aca="false">G1277</f>
        <v>0</v>
      </c>
      <c r="H1276" s="51" t="n">
        <f aca="false">H1277</f>
        <v>0</v>
      </c>
      <c r="I1276" s="281"/>
      <c r="J1276" s="281"/>
      <c r="K1276" s="281"/>
      <c r="L1276" s="281"/>
      <c r="M1276" s="281"/>
      <c r="N1276" s="281"/>
      <c r="O1276" s="281"/>
      <c r="P1276" s="281"/>
      <c r="Q1276" s="281"/>
      <c r="R1276" s="281"/>
      <c r="S1276" s="282"/>
      <c r="T1276" s="282"/>
      <c r="U1276" s="281"/>
      <c r="V1276" s="281"/>
      <c r="W1276" s="281"/>
      <c r="X1276" s="281"/>
      <c r="Y1276" s="281"/>
      <c r="Z1276" s="281"/>
      <c r="AA1276" s="281"/>
      <c r="AB1276" s="281"/>
      <c r="AC1276" s="281"/>
      <c r="AD1276" s="281"/>
      <c r="AE1276" s="282"/>
      <c r="AF1276" s="282"/>
      <c r="AG1276" s="281"/>
      <c r="AH1276" s="281"/>
      <c r="AI1276" s="281"/>
      <c r="AJ1276" s="281"/>
      <c r="AK1276" s="281"/>
      <c r="AL1276" s="281"/>
    </row>
    <row r="1277" customFormat="false" ht="33" hidden="true" customHeight="false" outlineLevel="0" collapsed="false">
      <c r="A1277" s="45" t="s">
        <v>434</v>
      </c>
      <c r="B1277" s="204" t="n">
        <v>920</v>
      </c>
      <c r="C1277" s="46" t="s">
        <v>224</v>
      </c>
      <c r="D1277" s="46" t="s">
        <v>224</v>
      </c>
      <c r="E1277" s="46" t="s">
        <v>435</v>
      </c>
      <c r="F1277" s="46"/>
      <c r="G1277" s="51" t="n">
        <f aca="false">G1278</f>
        <v>0</v>
      </c>
      <c r="H1277" s="51" t="n">
        <f aca="false">H1278</f>
        <v>0</v>
      </c>
      <c r="I1277" s="281"/>
      <c r="J1277" s="281"/>
      <c r="K1277" s="281"/>
      <c r="L1277" s="281"/>
      <c r="M1277" s="281"/>
      <c r="N1277" s="281"/>
      <c r="O1277" s="281"/>
      <c r="P1277" s="281"/>
      <c r="Q1277" s="281"/>
      <c r="R1277" s="281"/>
      <c r="S1277" s="282"/>
      <c r="T1277" s="282"/>
      <c r="U1277" s="281"/>
      <c r="V1277" s="281"/>
      <c r="W1277" s="281"/>
      <c r="X1277" s="281"/>
      <c r="Y1277" s="281"/>
      <c r="Z1277" s="281"/>
      <c r="AA1277" s="281"/>
      <c r="AB1277" s="281"/>
      <c r="AC1277" s="281"/>
      <c r="AD1277" s="281"/>
      <c r="AE1277" s="282"/>
      <c r="AF1277" s="282"/>
      <c r="AG1277" s="281"/>
      <c r="AH1277" s="281"/>
      <c r="AI1277" s="281"/>
      <c r="AJ1277" s="281"/>
      <c r="AK1277" s="281"/>
      <c r="AL1277" s="281"/>
    </row>
    <row r="1278" customFormat="false" ht="33" hidden="true" customHeight="false" outlineLevel="0" collapsed="false">
      <c r="A1278" s="45" t="s">
        <v>117</v>
      </c>
      <c r="B1278" s="204" t="n">
        <v>920</v>
      </c>
      <c r="C1278" s="46" t="s">
        <v>224</v>
      </c>
      <c r="D1278" s="46" t="s">
        <v>224</v>
      </c>
      <c r="E1278" s="46" t="s">
        <v>435</v>
      </c>
      <c r="F1278" s="46" t="s">
        <v>118</v>
      </c>
      <c r="G1278" s="51" t="n">
        <f aca="false">G1279</f>
        <v>0</v>
      </c>
      <c r="H1278" s="51" t="n">
        <f aca="false">H1279</f>
        <v>0</v>
      </c>
      <c r="I1278" s="281"/>
      <c r="J1278" s="281"/>
      <c r="K1278" s="281"/>
      <c r="L1278" s="281"/>
      <c r="M1278" s="281"/>
      <c r="N1278" s="281"/>
      <c r="O1278" s="281"/>
      <c r="P1278" s="281"/>
      <c r="Q1278" s="281"/>
      <c r="R1278" s="281"/>
      <c r="S1278" s="282"/>
      <c r="T1278" s="282"/>
      <c r="U1278" s="281"/>
      <c r="V1278" s="281"/>
      <c r="W1278" s="281"/>
      <c r="X1278" s="281"/>
      <c r="Y1278" s="281"/>
      <c r="Z1278" s="281"/>
      <c r="AA1278" s="281"/>
      <c r="AB1278" s="281"/>
      <c r="AC1278" s="281"/>
      <c r="AD1278" s="281"/>
      <c r="AE1278" s="282"/>
      <c r="AF1278" s="282"/>
      <c r="AG1278" s="281"/>
      <c r="AH1278" s="281"/>
      <c r="AI1278" s="281"/>
      <c r="AJ1278" s="281"/>
      <c r="AK1278" s="281"/>
      <c r="AL1278" s="281"/>
    </row>
    <row r="1279" customFormat="false" ht="20.1" hidden="true" customHeight="true" outlineLevel="0" collapsed="false">
      <c r="A1279" s="45" t="s">
        <v>198</v>
      </c>
      <c r="B1279" s="204" t="n">
        <v>920</v>
      </c>
      <c r="C1279" s="46" t="s">
        <v>224</v>
      </c>
      <c r="D1279" s="46" t="s">
        <v>224</v>
      </c>
      <c r="E1279" s="46" t="s">
        <v>435</v>
      </c>
      <c r="F1279" s="46" t="s">
        <v>199</v>
      </c>
      <c r="G1279" s="51"/>
      <c r="H1279" s="51"/>
      <c r="I1279" s="281"/>
      <c r="J1279" s="281"/>
      <c r="K1279" s="281"/>
      <c r="L1279" s="281"/>
      <c r="M1279" s="281"/>
      <c r="N1279" s="281"/>
      <c r="O1279" s="281"/>
      <c r="P1279" s="281"/>
      <c r="Q1279" s="281"/>
      <c r="R1279" s="281"/>
      <c r="S1279" s="282"/>
      <c r="T1279" s="282"/>
      <c r="U1279" s="281"/>
      <c r="V1279" s="281"/>
      <c r="W1279" s="281"/>
      <c r="X1279" s="281"/>
      <c r="Y1279" s="281"/>
      <c r="Z1279" s="281"/>
      <c r="AA1279" s="281"/>
      <c r="AB1279" s="281"/>
      <c r="AC1279" s="281"/>
      <c r="AD1279" s="281"/>
      <c r="AE1279" s="282"/>
      <c r="AF1279" s="282"/>
      <c r="AG1279" s="281"/>
      <c r="AH1279" s="281"/>
      <c r="AI1279" s="281"/>
      <c r="AJ1279" s="281"/>
      <c r="AK1279" s="281"/>
      <c r="AL1279" s="281"/>
    </row>
    <row r="1280" customFormat="false" ht="49.5" hidden="false" customHeight="false" outlineLevel="0" collapsed="false">
      <c r="A1280" s="130" t="s">
        <v>382</v>
      </c>
      <c r="B1280" s="204" t="n">
        <v>920</v>
      </c>
      <c r="C1280" s="46" t="s">
        <v>224</v>
      </c>
      <c r="D1280" s="46" t="s">
        <v>224</v>
      </c>
      <c r="E1280" s="46" t="s">
        <v>383</v>
      </c>
      <c r="F1280" s="46"/>
      <c r="G1280" s="51" t="n">
        <f aca="false">G1281</f>
        <v>3058</v>
      </c>
      <c r="H1280" s="51" t="n">
        <f aca="false">H1281</f>
        <v>0</v>
      </c>
      <c r="I1280" s="51" t="n">
        <f aca="false">I1281</f>
        <v>0</v>
      </c>
      <c r="J1280" s="51" t="n">
        <f aca="false">J1281</f>
        <v>0</v>
      </c>
      <c r="K1280" s="51" t="n">
        <f aca="false">K1281</f>
        <v>0</v>
      </c>
      <c r="L1280" s="51" t="n">
        <f aca="false">L1281</f>
        <v>0</v>
      </c>
      <c r="M1280" s="51" t="n">
        <f aca="false">M1281</f>
        <v>3058</v>
      </c>
      <c r="N1280" s="51" t="n">
        <f aca="false">N1281</f>
        <v>0</v>
      </c>
      <c r="O1280" s="51" t="n">
        <f aca="false">O1281</f>
        <v>0</v>
      </c>
      <c r="P1280" s="51" t="n">
        <f aca="false">P1281</f>
        <v>0</v>
      </c>
      <c r="Q1280" s="51" t="n">
        <f aca="false">Q1281</f>
        <v>0</v>
      </c>
      <c r="R1280" s="51" t="n">
        <f aca="false">R1281</f>
        <v>0</v>
      </c>
      <c r="S1280" s="280" t="n">
        <f aca="false">S1281</f>
        <v>3058</v>
      </c>
      <c r="T1280" s="280" t="n">
        <f aca="false">T1281</f>
        <v>0</v>
      </c>
      <c r="U1280" s="51" t="n">
        <f aca="false">U1281</f>
        <v>0</v>
      </c>
      <c r="V1280" s="51" t="n">
        <f aca="false">V1281</f>
        <v>0</v>
      </c>
      <c r="W1280" s="51" t="n">
        <f aca="false">W1281</f>
        <v>0</v>
      </c>
      <c r="X1280" s="51" t="n">
        <f aca="false">X1281</f>
        <v>0</v>
      </c>
      <c r="Y1280" s="51" t="n">
        <f aca="false">Y1281</f>
        <v>3058</v>
      </c>
      <c r="Z1280" s="51" t="n">
        <f aca="false">Z1281</f>
        <v>0</v>
      </c>
      <c r="AA1280" s="51" t="n">
        <f aca="false">AA1281</f>
        <v>0</v>
      </c>
      <c r="AB1280" s="51" t="n">
        <f aca="false">AB1281</f>
        <v>0</v>
      </c>
      <c r="AC1280" s="51" t="n">
        <f aca="false">AC1281</f>
        <v>0</v>
      </c>
      <c r="AD1280" s="51" t="n">
        <f aca="false">AD1281</f>
        <v>0</v>
      </c>
      <c r="AE1280" s="280" t="n">
        <f aca="false">AE1281</f>
        <v>3058</v>
      </c>
      <c r="AF1280" s="280" t="n">
        <f aca="false">AF1281</f>
        <v>0</v>
      </c>
      <c r="AG1280" s="51" t="n">
        <f aca="false">AG1281</f>
        <v>0</v>
      </c>
      <c r="AH1280" s="51" t="n">
        <f aca="false">AH1281</f>
        <v>0</v>
      </c>
      <c r="AI1280" s="51" t="n">
        <f aca="false">AI1281</f>
        <v>0</v>
      </c>
      <c r="AJ1280" s="51" t="n">
        <f aca="false">AJ1281</f>
        <v>0</v>
      </c>
      <c r="AK1280" s="51" t="n">
        <f aca="false">AK1281</f>
        <v>3058</v>
      </c>
      <c r="AL1280" s="51" t="n">
        <f aca="false">AL1281</f>
        <v>0</v>
      </c>
    </row>
    <row r="1281" customFormat="false" ht="33" hidden="false" customHeight="false" outlineLevel="0" collapsed="false">
      <c r="A1281" s="45" t="s">
        <v>113</v>
      </c>
      <c r="B1281" s="204" t="n">
        <v>920</v>
      </c>
      <c r="C1281" s="46" t="s">
        <v>224</v>
      </c>
      <c r="D1281" s="46" t="s">
        <v>224</v>
      </c>
      <c r="E1281" s="46" t="s">
        <v>436</v>
      </c>
      <c r="F1281" s="46"/>
      <c r="G1281" s="51" t="n">
        <f aca="false">G1282</f>
        <v>3058</v>
      </c>
      <c r="H1281" s="51" t="n">
        <f aca="false">H1282</f>
        <v>0</v>
      </c>
      <c r="I1281" s="51" t="n">
        <f aca="false">I1282</f>
        <v>0</v>
      </c>
      <c r="J1281" s="51" t="n">
        <f aca="false">J1282</f>
        <v>0</v>
      </c>
      <c r="K1281" s="51" t="n">
        <f aca="false">K1282</f>
        <v>0</v>
      </c>
      <c r="L1281" s="51" t="n">
        <f aca="false">L1282</f>
        <v>0</v>
      </c>
      <c r="M1281" s="51" t="n">
        <f aca="false">M1282</f>
        <v>3058</v>
      </c>
      <c r="N1281" s="51" t="n">
        <f aca="false">N1282</f>
        <v>0</v>
      </c>
      <c r="O1281" s="51" t="n">
        <f aca="false">O1282</f>
        <v>0</v>
      </c>
      <c r="P1281" s="51" t="n">
        <f aca="false">P1282</f>
        <v>0</v>
      </c>
      <c r="Q1281" s="51" t="n">
        <f aca="false">Q1282</f>
        <v>0</v>
      </c>
      <c r="R1281" s="51" t="n">
        <f aca="false">R1282</f>
        <v>0</v>
      </c>
      <c r="S1281" s="280" t="n">
        <f aca="false">S1282</f>
        <v>3058</v>
      </c>
      <c r="T1281" s="280" t="n">
        <f aca="false">T1282</f>
        <v>0</v>
      </c>
      <c r="U1281" s="51" t="n">
        <f aca="false">U1282</f>
        <v>0</v>
      </c>
      <c r="V1281" s="51" t="n">
        <f aca="false">V1282</f>
        <v>0</v>
      </c>
      <c r="W1281" s="51" t="n">
        <f aca="false">W1282</f>
        <v>0</v>
      </c>
      <c r="X1281" s="51" t="n">
        <f aca="false">X1282</f>
        <v>0</v>
      </c>
      <c r="Y1281" s="51" t="n">
        <f aca="false">Y1282</f>
        <v>3058</v>
      </c>
      <c r="Z1281" s="51" t="n">
        <f aca="false">Z1282</f>
        <v>0</v>
      </c>
      <c r="AA1281" s="51" t="n">
        <f aca="false">AA1282</f>
        <v>0</v>
      </c>
      <c r="AB1281" s="51" t="n">
        <f aca="false">AB1282</f>
        <v>0</v>
      </c>
      <c r="AC1281" s="51" t="n">
        <f aca="false">AC1282</f>
        <v>0</v>
      </c>
      <c r="AD1281" s="51" t="n">
        <f aca="false">AD1282</f>
        <v>0</v>
      </c>
      <c r="AE1281" s="280" t="n">
        <f aca="false">AE1282</f>
        <v>3058</v>
      </c>
      <c r="AF1281" s="280" t="n">
        <f aca="false">AF1282</f>
        <v>0</v>
      </c>
      <c r="AG1281" s="51" t="n">
        <f aca="false">AG1282</f>
        <v>0</v>
      </c>
      <c r="AH1281" s="51" t="n">
        <f aca="false">AH1282</f>
        <v>0</v>
      </c>
      <c r="AI1281" s="51" t="n">
        <f aca="false">AI1282</f>
        <v>0</v>
      </c>
      <c r="AJ1281" s="51" t="n">
        <f aca="false">AJ1282</f>
        <v>0</v>
      </c>
      <c r="AK1281" s="51" t="n">
        <f aca="false">AK1282</f>
        <v>3058</v>
      </c>
      <c r="AL1281" s="51" t="n">
        <f aca="false">AL1282</f>
        <v>0</v>
      </c>
    </row>
    <row r="1282" customFormat="false" ht="33" hidden="false" customHeight="false" outlineLevel="0" collapsed="false">
      <c r="A1282" s="45" t="s">
        <v>434</v>
      </c>
      <c r="B1282" s="204" t="n">
        <v>920</v>
      </c>
      <c r="C1282" s="46" t="s">
        <v>224</v>
      </c>
      <c r="D1282" s="46" t="s">
        <v>224</v>
      </c>
      <c r="E1282" s="46" t="s">
        <v>437</v>
      </c>
      <c r="F1282" s="46"/>
      <c r="G1282" s="51" t="n">
        <f aca="false">G1283</f>
        <v>3058</v>
      </c>
      <c r="H1282" s="51" t="n">
        <f aca="false">H1283</f>
        <v>0</v>
      </c>
      <c r="I1282" s="51" t="n">
        <f aca="false">I1283</f>
        <v>0</v>
      </c>
      <c r="J1282" s="51" t="n">
        <f aca="false">J1283</f>
        <v>0</v>
      </c>
      <c r="K1282" s="51" t="n">
        <f aca="false">K1283</f>
        <v>0</v>
      </c>
      <c r="L1282" s="51" t="n">
        <f aca="false">L1283</f>
        <v>0</v>
      </c>
      <c r="M1282" s="51" t="n">
        <f aca="false">M1283</f>
        <v>3058</v>
      </c>
      <c r="N1282" s="51" t="n">
        <f aca="false">N1283</f>
        <v>0</v>
      </c>
      <c r="O1282" s="51" t="n">
        <f aca="false">O1283</f>
        <v>0</v>
      </c>
      <c r="P1282" s="51" t="n">
        <f aca="false">P1283</f>
        <v>0</v>
      </c>
      <c r="Q1282" s="51" t="n">
        <f aca="false">Q1283</f>
        <v>0</v>
      </c>
      <c r="R1282" s="51" t="n">
        <f aca="false">R1283</f>
        <v>0</v>
      </c>
      <c r="S1282" s="280" t="n">
        <f aca="false">S1283</f>
        <v>3058</v>
      </c>
      <c r="T1282" s="280" t="n">
        <f aca="false">T1283</f>
        <v>0</v>
      </c>
      <c r="U1282" s="51" t="n">
        <f aca="false">U1283</f>
        <v>0</v>
      </c>
      <c r="V1282" s="51" t="n">
        <f aca="false">V1283</f>
        <v>0</v>
      </c>
      <c r="W1282" s="51" t="n">
        <f aca="false">W1283</f>
        <v>0</v>
      </c>
      <c r="X1282" s="51" t="n">
        <f aca="false">X1283</f>
        <v>0</v>
      </c>
      <c r="Y1282" s="51" t="n">
        <f aca="false">Y1283</f>
        <v>3058</v>
      </c>
      <c r="Z1282" s="51" t="n">
        <f aca="false">Z1283</f>
        <v>0</v>
      </c>
      <c r="AA1282" s="51" t="n">
        <f aca="false">AA1283</f>
        <v>0</v>
      </c>
      <c r="AB1282" s="51" t="n">
        <f aca="false">AB1283</f>
        <v>0</v>
      </c>
      <c r="AC1282" s="51" t="n">
        <f aca="false">AC1283</f>
        <v>0</v>
      </c>
      <c r="AD1282" s="51" t="n">
        <f aca="false">AD1283</f>
        <v>0</v>
      </c>
      <c r="AE1282" s="280" t="n">
        <f aca="false">AE1283</f>
        <v>3058</v>
      </c>
      <c r="AF1282" s="280" t="n">
        <f aca="false">AF1283</f>
        <v>0</v>
      </c>
      <c r="AG1282" s="51" t="n">
        <f aca="false">AG1283</f>
        <v>0</v>
      </c>
      <c r="AH1282" s="51" t="n">
        <f aca="false">AH1283</f>
        <v>0</v>
      </c>
      <c r="AI1282" s="51" t="n">
        <f aca="false">AI1283</f>
        <v>0</v>
      </c>
      <c r="AJ1282" s="51" t="n">
        <f aca="false">AJ1283</f>
        <v>0</v>
      </c>
      <c r="AK1282" s="51" t="n">
        <f aca="false">AK1283</f>
        <v>3058</v>
      </c>
      <c r="AL1282" s="51" t="n">
        <f aca="false">AL1283</f>
        <v>0</v>
      </c>
    </row>
    <row r="1283" customFormat="false" ht="33" hidden="false" customHeight="false" outlineLevel="0" collapsed="false">
      <c r="A1283" s="45" t="s">
        <v>117</v>
      </c>
      <c r="B1283" s="204" t="n">
        <v>920</v>
      </c>
      <c r="C1283" s="46" t="s">
        <v>224</v>
      </c>
      <c r="D1283" s="46" t="s">
        <v>224</v>
      </c>
      <c r="E1283" s="46" t="s">
        <v>437</v>
      </c>
      <c r="F1283" s="46" t="s">
        <v>118</v>
      </c>
      <c r="G1283" s="51" t="n">
        <f aca="false">G1284</f>
        <v>3058</v>
      </c>
      <c r="H1283" s="51" t="n">
        <f aca="false">H1284</f>
        <v>0</v>
      </c>
      <c r="I1283" s="51" t="n">
        <f aca="false">I1284</f>
        <v>0</v>
      </c>
      <c r="J1283" s="51" t="n">
        <f aca="false">J1284</f>
        <v>0</v>
      </c>
      <c r="K1283" s="51" t="n">
        <f aca="false">K1284</f>
        <v>0</v>
      </c>
      <c r="L1283" s="51" t="n">
        <f aca="false">L1284</f>
        <v>0</v>
      </c>
      <c r="M1283" s="51" t="n">
        <f aca="false">M1284</f>
        <v>3058</v>
      </c>
      <c r="N1283" s="51" t="n">
        <f aca="false">N1284</f>
        <v>0</v>
      </c>
      <c r="O1283" s="51" t="n">
        <f aca="false">O1284</f>
        <v>0</v>
      </c>
      <c r="P1283" s="51" t="n">
        <f aca="false">P1284</f>
        <v>0</v>
      </c>
      <c r="Q1283" s="51" t="n">
        <f aca="false">Q1284</f>
        <v>0</v>
      </c>
      <c r="R1283" s="51" t="n">
        <f aca="false">R1284</f>
        <v>0</v>
      </c>
      <c r="S1283" s="280" t="n">
        <f aca="false">S1284</f>
        <v>3058</v>
      </c>
      <c r="T1283" s="280" t="n">
        <f aca="false">T1284</f>
        <v>0</v>
      </c>
      <c r="U1283" s="51" t="n">
        <f aca="false">U1284</f>
        <v>0</v>
      </c>
      <c r="V1283" s="51" t="n">
        <f aca="false">V1284</f>
        <v>0</v>
      </c>
      <c r="W1283" s="51" t="n">
        <f aca="false">W1284</f>
        <v>0</v>
      </c>
      <c r="X1283" s="51" t="n">
        <f aca="false">X1284</f>
        <v>0</v>
      </c>
      <c r="Y1283" s="51" t="n">
        <f aca="false">Y1284</f>
        <v>3058</v>
      </c>
      <c r="Z1283" s="51" t="n">
        <f aca="false">Z1284</f>
        <v>0</v>
      </c>
      <c r="AA1283" s="51" t="n">
        <f aca="false">AA1284</f>
        <v>0</v>
      </c>
      <c r="AB1283" s="51" t="n">
        <f aca="false">AB1284</f>
        <v>0</v>
      </c>
      <c r="AC1283" s="51" t="n">
        <f aca="false">AC1284</f>
        <v>0</v>
      </c>
      <c r="AD1283" s="51" t="n">
        <f aca="false">AD1284</f>
        <v>0</v>
      </c>
      <c r="AE1283" s="280" t="n">
        <f aca="false">AE1284</f>
        <v>3058</v>
      </c>
      <c r="AF1283" s="280" t="n">
        <f aca="false">AF1284</f>
        <v>0</v>
      </c>
      <c r="AG1283" s="51" t="n">
        <f aca="false">AG1284</f>
        <v>0</v>
      </c>
      <c r="AH1283" s="51" t="n">
        <f aca="false">AH1284</f>
        <v>0</v>
      </c>
      <c r="AI1283" s="51" t="n">
        <f aca="false">AI1284</f>
        <v>0</v>
      </c>
      <c r="AJ1283" s="51" t="n">
        <f aca="false">AJ1284</f>
        <v>0</v>
      </c>
      <c r="AK1283" s="51" t="n">
        <f aca="false">AK1284</f>
        <v>3058</v>
      </c>
      <c r="AL1283" s="51" t="n">
        <f aca="false">AL1284</f>
        <v>0</v>
      </c>
    </row>
    <row r="1284" customFormat="false" ht="20.1" hidden="false" customHeight="true" outlineLevel="0" collapsed="false">
      <c r="A1284" s="45" t="s">
        <v>198</v>
      </c>
      <c r="B1284" s="204" t="n">
        <v>920</v>
      </c>
      <c r="C1284" s="46" t="s">
        <v>224</v>
      </c>
      <c r="D1284" s="46" t="s">
        <v>224</v>
      </c>
      <c r="E1284" s="46" t="s">
        <v>437</v>
      </c>
      <c r="F1284" s="46" t="s">
        <v>199</v>
      </c>
      <c r="G1284" s="51" t="n">
        <v>3058</v>
      </c>
      <c r="H1284" s="51"/>
      <c r="I1284" s="281"/>
      <c r="J1284" s="281"/>
      <c r="K1284" s="281"/>
      <c r="L1284" s="281"/>
      <c r="M1284" s="48" t="n">
        <f aca="false">G1284+I1284+J1284+K1284+L1284</f>
        <v>3058</v>
      </c>
      <c r="N1284" s="48" t="n">
        <f aca="false">H1284+L1284</f>
        <v>0</v>
      </c>
      <c r="O1284" s="281"/>
      <c r="P1284" s="281"/>
      <c r="Q1284" s="281"/>
      <c r="R1284" s="281"/>
      <c r="S1284" s="50" t="n">
        <f aca="false">M1284+O1284+P1284+Q1284+R1284</f>
        <v>3058</v>
      </c>
      <c r="T1284" s="50" t="n">
        <f aca="false">N1284+R1284</f>
        <v>0</v>
      </c>
      <c r="U1284" s="281"/>
      <c r="V1284" s="281"/>
      <c r="W1284" s="281"/>
      <c r="X1284" s="281"/>
      <c r="Y1284" s="48" t="n">
        <f aca="false">S1284+U1284+V1284+W1284+X1284</f>
        <v>3058</v>
      </c>
      <c r="Z1284" s="48" t="n">
        <f aca="false">T1284+X1284</f>
        <v>0</v>
      </c>
      <c r="AA1284" s="281"/>
      <c r="AB1284" s="281"/>
      <c r="AC1284" s="281"/>
      <c r="AD1284" s="281"/>
      <c r="AE1284" s="50" t="n">
        <f aca="false">Y1284+AA1284+AB1284+AC1284+AD1284</f>
        <v>3058</v>
      </c>
      <c r="AF1284" s="50" t="n">
        <f aca="false">Z1284+AD1284</f>
        <v>0</v>
      </c>
      <c r="AG1284" s="281"/>
      <c r="AH1284" s="281"/>
      <c r="AI1284" s="281"/>
      <c r="AJ1284" s="281"/>
      <c r="AK1284" s="48" t="n">
        <f aca="false">AE1284+AG1284+AH1284+AI1284+AJ1284</f>
        <v>3058</v>
      </c>
      <c r="AL1284" s="48" t="n">
        <f aca="false">AF1284+AJ1284</f>
        <v>0</v>
      </c>
    </row>
    <row r="1285" s="276" customFormat="true" ht="33" hidden="false" customHeight="false" outlineLevel="0" collapsed="false">
      <c r="A1285" s="45" t="s">
        <v>371</v>
      </c>
      <c r="B1285" s="204" t="n">
        <v>920</v>
      </c>
      <c r="C1285" s="46" t="s">
        <v>224</v>
      </c>
      <c r="D1285" s="46" t="s">
        <v>224</v>
      </c>
      <c r="E1285" s="46" t="s">
        <v>372</v>
      </c>
      <c r="F1285" s="46"/>
      <c r="G1285" s="51"/>
      <c r="H1285" s="51"/>
      <c r="I1285" s="325"/>
      <c r="J1285" s="325"/>
      <c r="K1285" s="325"/>
      <c r="L1285" s="325"/>
      <c r="M1285" s="325"/>
      <c r="N1285" s="325"/>
      <c r="O1285" s="325"/>
      <c r="P1285" s="325"/>
      <c r="Q1285" s="325"/>
      <c r="R1285" s="325"/>
      <c r="S1285" s="327"/>
      <c r="T1285" s="327"/>
      <c r="U1285" s="325"/>
      <c r="V1285" s="325"/>
      <c r="W1285" s="325"/>
      <c r="X1285" s="325"/>
      <c r="Y1285" s="325"/>
      <c r="Z1285" s="325"/>
      <c r="AA1285" s="325"/>
      <c r="AB1285" s="325"/>
      <c r="AC1285" s="325"/>
      <c r="AD1285" s="325"/>
      <c r="AE1285" s="327"/>
      <c r="AF1285" s="327"/>
      <c r="AG1285" s="51" t="n">
        <f aca="false">AG1286</f>
        <v>0</v>
      </c>
      <c r="AH1285" s="51" t="n">
        <f aca="false">AH1286</f>
        <v>12390</v>
      </c>
      <c r="AI1285" s="51" t="n">
        <f aca="false">AI1286</f>
        <v>0</v>
      </c>
      <c r="AJ1285" s="51" t="n">
        <f aca="false">AJ1286</f>
        <v>0</v>
      </c>
      <c r="AK1285" s="51" t="n">
        <f aca="false">AK1286</f>
        <v>12390</v>
      </c>
      <c r="AL1285" s="51" t="n">
        <f aca="false">AL1286</f>
        <v>0</v>
      </c>
    </row>
    <row r="1286" s="276" customFormat="true" ht="24" hidden="false" customHeight="true" outlineLevel="0" collapsed="false">
      <c r="A1286" s="45" t="s">
        <v>89</v>
      </c>
      <c r="B1286" s="204" t="n">
        <v>920</v>
      </c>
      <c r="C1286" s="46" t="s">
        <v>224</v>
      </c>
      <c r="D1286" s="46" t="s">
        <v>224</v>
      </c>
      <c r="E1286" s="46" t="s">
        <v>407</v>
      </c>
      <c r="F1286" s="46"/>
      <c r="G1286" s="51"/>
      <c r="H1286" s="51"/>
      <c r="I1286" s="325"/>
      <c r="J1286" s="325"/>
      <c r="K1286" s="325"/>
      <c r="L1286" s="325"/>
      <c r="M1286" s="325"/>
      <c r="N1286" s="325"/>
      <c r="O1286" s="325"/>
      <c r="P1286" s="325"/>
      <c r="Q1286" s="325"/>
      <c r="R1286" s="325"/>
      <c r="S1286" s="327"/>
      <c r="T1286" s="327"/>
      <c r="U1286" s="325"/>
      <c r="V1286" s="325"/>
      <c r="W1286" s="325"/>
      <c r="X1286" s="325"/>
      <c r="Y1286" s="325"/>
      <c r="Z1286" s="325"/>
      <c r="AA1286" s="325"/>
      <c r="AB1286" s="325"/>
      <c r="AC1286" s="325"/>
      <c r="AD1286" s="325"/>
      <c r="AE1286" s="327"/>
      <c r="AF1286" s="327"/>
      <c r="AG1286" s="51" t="n">
        <f aca="false">AG1287</f>
        <v>0</v>
      </c>
      <c r="AH1286" s="51" t="n">
        <f aca="false">AH1287</f>
        <v>12390</v>
      </c>
      <c r="AI1286" s="51" t="n">
        <f aca="false">AI1287</f>
        <v>0</v>
      </c>
      <c r="AJ1286" s="51" t="n">
        <f aca="false">AJ1287</f>
        <v>0</v>
      </c>
      <c r="AK1286" s="51" t="n">
        <f aca="false">AK1287</f>
        <v>12390</v>
      </c>
      <c r="AL1286" s="51" t="n">
        <f aca="false">AL1287</f>
        <v>0</v>
      </c>
    </row>
    <row r="1287" s="276" customFormat="true" ht="51" hidden="false" customHeight="true" outlineLevel="0" collapsed="false">
      <c r="A1287" s="45" t="s">
        <v>432</v>
      </c>
      <c r="B1287" s="204" t="n">
        <v>920</v>
      </c>
      <c r="C1287" s="46" t="s">
        <v>224</v>
      </c>
      <c r="D1287" s="46" t="s">
        <v>224</v>
      </c>
      <c r="E1287" s="46" t="s">
        <v>438</v>
      </c>
      <c r="F1287" s="46"/>
      <c r="G1287" s="51"/>
      <c r="H1287" s="51"/>
      <c r="I1287" s="325"/>
      <c r="J1287" s="325"/>
      <c r="K1287" s="325"/>
      <c r="L1287" s="325"/>
      <c r="M1287" s="325"/>
      <c r="N1287" s="325"/>
      <c r="O1287" s="325"/>
      <c r="P1287" s="325"/>
      <c r="Q1287" s="325"/>
      <c r="R1287" s="325"/>
      <c r="S1287" s="327"/>
      <c r="T1287" s="327"/>
      <c r="U1287" s="325"/>
      <c r="V1287" s="325"/>
      <c r="W1287" s="325"/>
      <c r="X1287" s="325"/>
      <c r="Y1287" s="325"/>
      <c r="Z1287" s="325"/>
      <c r="AA1287" s="325"/>
      <c r="AB1287" s="325"/>
      <c r="AC1287" s="325"/>
      <c r="AD1287" s="325"/>
      <c r="AE1287" s="327"/>
      <c r="AF1287" s="327"/>
      <c r="AG1287" s="51" t="n">
        <f aca="false">AG1288</f>
        <v>0</v>
      </c>
      <c r="AH1287" s="51" t="n">
        <f aca="false">AH1288</f>
        <v>12390</v>
      </c>
      <c r="AI1287" s="51" t="n">
        <f aca="false">AI1288</f>
        <v>0</v>
      </c>
      <c r="AJ1287" s="51" t="n">
        <f aca="false">AJ1288</f>
        <v>0</v>
      </c>
      <c r="AK1287" s="51" t="n">
        <f aca="false">AK1288</f>
        <v>12390</v>
      </c>
      <c r="AL1287" s="51" t="n">
        <f aca="false">AL1288</f>
        <v>0</v>
      </c>
    </row>
    <row r="1288" s="276" customFormat="true" ht="33" hidden="false" customHeight="false" outlineLevel="0" collapsed="false">
      <c r="A1288" s="45" t="s">
        <v>117</v>
      </c>
      <c r="B1288" s="204" t="n">
        <v>920</v>
      </c>
      <c r="C1288" s="46" t="s">
        <v>224</v>
      </c>
      <c r="D1288" s="46" t="s">
        <v>224</v>
      </c>
      <c r="E1288" s="46" t="s">
        <v>438</v>
      </c>
      <c r="F1288" s="46" t="s">
        <v>118</v>
      </c>
      <c r="G1288" s="51"/>
      <c r="H1288" s="51"/>
      <c r="I1288" s="325"/>
      <c r="J1288" s="325"/>
      <c r="K1288" s="325"/>
      <c r="L1288" s="325"/>
      <c r="M1288" s="325"/>
      <c r="N1288" s="325"/>
      <c r="O1288" s="325"/>
      <c r="P1288" s="325"/>
      <c r="Q1288" s="325"/>
      <c r="R1288" s="325"/>
      <c r="S1288" s="327"/>
      <c r="T1288" s="327"/>
      <c r="U1288" s="325"/>
      <c r="V1288" s="325"/>
      <c r="W1288" s="325"/>
      <c r="X1288" s="325"/>
      <c r="Y1288" s="325"/>
      <c r="Z1288" s="325"/>
      <c r="AA1288" s="325"/>
      <c r="AB1288" s="325"/>
      <c r="AC1288" s="325"/>
      <c r="AD1288" s="325"/>
      <c r="AE1288" s="327"/>
      <c r="AF1288" s="327"/>
      <c r="AG1288" s="51" t="n">
        <f aca="false">AG1289</f>
        <v>0</v>
      </c>
      <c r="AH1288" s="51" t="n">
        <f aca="false">AH1289</f>
        <v>12390</v>
      </c>
      <c r="AI1288" s="51" t="n">
        <f aca="false">AI1289</f>
        <v>0</v>
      </c>
      <c r="AJ1288" s="51" t="n">
        <f aca="false">AJ1289</f>
        <v>0</v>
      </c>
      <c r="AK1288" s="51" t="n">
        <f aca="false">AK1289</f>
        <v>12390</v>
      </c>
      <c r="AL1288" s="51" t="n">
        <f aca="false">AL1289</f>
        <v>0</v>
      </c>
    </row>
    <row r="1289" s="276" customFormat="true" ht="21.75" hidden="false" customHeight="true" outlineLevel="0" collapsed="false">
      <c r="A1289" s="45" t="s">
        <v>198</v>
      </c>
      <c r="B1289" s="204" t="n">
        <v>920</v>
      </c>
      <c r="C1289" s="46" t="s">
        <v>224</v>
      </c>
      <c r="D1289" s="46" t="s">
        <v>224</v>
      </c>
      <c r="E1289" s="46" t="s">
        <v>438</v>
      </c>
      <c r="F1289" s="46" t="s">
        <v>199</v>
      </c>
      <c r="G1289" s="51"/>
      <c r="H1289" s="51"/>
      <c r="I1289" s="325"/>
      <c r="J1289" s="325"/>
      <c r="K1289" s="325"/>
      <c r="L1289" s="325"/>
      <c r="M1289" s="325"/>
      <c r="N1289" s="325"/>
      <c r="O1289" s="325"/>
      <c r="P1289" s="325"/>
      <c r="Q1289" s="325"/>
      <c r="R1289" s="325"/>
      <c r="S1289" s="327"/>
      <c r="T1289" s="327"/>
      <c r="U1289" s="325"/>
      <c r="V1289" s="325"/>
      <c r="W1289" s="325"/>
      <c r="X1289" s="325"/>
      <c r="Y1289" s="325"/>
      <c r="Z1289" s="325"/>
      <c r="AA1289" s="325"/>
      <c r="AB1289" s="325"/>
      <c r="AC1289" s="325"/>
      <c r="AD1289" s="325"/>
      <c r="AE1289" s="327"/>
      <c r="AF1289" s="327"/>
      <c r="AG1289" s="281"/>
      <c r="AH1289" s="281" t="n">
        <v>12390</v>
      </c>
      <c r="AI1289" s="281"/>
      <c r="AJ1289" s="281"/>
      <c r="AK1289" s="48" t="n">
        <f aca="false">AE1289+AG1289+AH1289+AI1289+AJ1289</f>
        <v>12390</v>
      </c>
      <c r="AL1289" s="48" t="n">
        <f aca="false">AF1289+AJ1289</f>
        <v>0</v>
      </c>
    </row>
    <row r="1290" s="276" customFormat="true" ht="82.5" hidden="true" customHeight="false" outlineLevel="0" collapsed="false">
      <c r="A1290" s="45" t="s">
        <v>439</v>
      </c>
      <c r="B1290" s="204" t="n">
        <v>920</v>
      </c>
      <c r="C1290" s="46" t="s">
        <v>224</v>
      </c>
      <c r="D1290" s="46" t="s">
        <v>224</v>
      </c>
      <c r="E1290" s="46" t="s">
        <v>413</v>
      </c>
      <c r="F1290" s="46"/>
      <c r="G1290" s="51"/>
      <c r="H1290" s="51"/>
      <c r="I1290" s="325"/>
      <c r="J1290" s="325"/>
      <c r="K1290" s="325"/>
      <c r="L1290" s="325"/>
      <c r="M1290" s="325"/>
      <c r="N1290" s="325"/>
      <c r="O1290" s="325"/>
      <c r="P1290" s="325"/>
      <c r="Q1290" s="325"/>
      <c r="R1290" s="325"/>
      <c r="S1290" s="327"/>
      <c r="T1290" s="327"/>
      <c r="U1290" s="325"/>
      <c r="V1290" s="325"/>
      <c r="W1290" s="325"/>
      <c r="X1290" s="325"/>
      <c r="Y1290" s="325"/>
      <c r="Z1290" s="325"/>
      <c r="AA1290" s="325"/>
      <c r="AB1290" s="325"/>
      <c r="AC1290" s="325"/>
      <c r="AD1290" s="325"/>
      <c r="AE1290" s="327"/>
      <c r="AF1290" s="327"/>
      <c r="AG1290" s="325"/>
      <c r="AH1290" s="325"/>
      <c r="AI1290" s="325"/>
      <c r="AJ1290" s="325"/>
      <c r="AK1290" s="325"/>
      <c r="AL1290" s="325"/>
    </row>
    <row r="1291" s="276" customFormat="true" ht="33" hidden="true" customHeight="false" outlineLevel="0" collapsed="false">
      <c r="A1291" s="45" t="s">
        <v>117</v>
      </c>
      <c r="B1291" s="204" t="n">
        <v>920</v>
      </c>
      <c r="C1291" s="46" t="s">
        <v>224</v>
      </c>
      <c r="D1291" s="46" t="s">
        <v>224</v>
      </c>
      <c r="E1291" s="46" t="s">
        <v>413</v>
      </c>
      <c r="F1291" s="46" t="s">
        <v>118</v>
      </c>
      <c r="G1291" s="51"/>
      <c r="H1291" s="51"/>
      <c r="I1291" s="325"/>
      <c r="J1291" s="325"/>
      <c r="K1291" s="325"/>
      <c r="L1291" s="325"/>
      <c r="M1291" s="325"/>
      <c r="N1291" s="325"/>
      <c r="O1291" s="325"/>
      <c r="P1291" s="325"/>
      <c r="Q1291" s="325"/>
      <c r="R1291" s="325"/>
      <c r="S1291" s="327"/>
      <c r="T1291" s="327"/>
      <c r="U1291" s="325"/>
      <c r="V1291" s="325"/>
      <c r="W1291" s="325"/>
      <c r="X1291" s="325"/>
      <c r="Y1291" s="325"/>
      <c r="Z1291" s="325"/>
      <c r="AA1291" s="325"/>
      <c r="AB1291" s="325"/>
      <c r="AC1291" s="325"/>
      <c r="AD1291" s="325"/>
      <c r="AE1291" s="327"/>
      <c r="AF1291" s="327"/>
      <c r="AG1291" s="325"/>
      <c r="AH1291" s="325"/>
      <c r="AI1291" s="325"/>
      <c r="AJ1291" s="325"/>
      <c r="AK1291" s="325"/>
      <c r="AL1291" s="325"/>
    </row>
    <row r="1292" s="276" customFormat="true" ht="21.75" hidden="true" customHeight="true" outlineLevel="0" collapsed="false">
      <c r="A1292" s="45" t="s">
        <v>198</v>
      </c>
      <c r="B1292" s="204" t="n">
        <v>920</v>
      </c>
      <c r="C1292" s="46" t="s">
        <v>224</v>
      </c>
      <c r="D1292" s="46" t="s">
        <v>224</v>
      </c>
      <c r="E1292" s="46" t="s">
        <v>413</v>
      </c>
      <c r="F1292" s="46" t="s">
        <v>199</v>
      </c>
      <c r="G1292" s="51"/>
      <c r="H1292" s="51"/>
      <c r="I1292" s="325"/>
      <c r="J1292" s="325"/>
      <c r="K1292" s="325"/>
      <c r="L1292" s="325"/>
      <c r="M1292" s="325"/>
      <c r="N1292" s="325"/>
      <c r="O1292" s="325"/>
      <c r="P1292" s="325"/>
      <c r="Q1292" s="325"/>
      <c r="R1292" s="325"/>
      <c r="S1292" s="327"/>
      <c r="T1292" s="327"/>
      <c r="U1292" s="325"/>
      <c r="V1292" s="325"/>
      <c r="W1292" s="325"/>
      <c r="X1292" s="325"/>
      <c r="Y1292" s="325"/>
      <c r="Z1292" s="325"/>
      <c r="AA1292" s="325"/>
      <c r="AB1292" s="325"/>
      <c r="AC1292" s="325"/>
      <c r="AD1292" s="325"/>
      <c r="AE1292" s="327"/>
      <c r="AF1292" s="327"/>
      <c r="AG1292" s="325"/>
      <c r="AH1292" s="325"/>
      <c r="AI1292" s="325"/>
      <c r="AJ1292" s="325"/>
      <c r="AK1292" s="325"/>
      <c r="AL1292" s="325"/>
    </row>
    <row r="1293" s="276" customFormat="true" ht="66" hidden="true" customHeight="false" outlineLevel="0" collapsed="false">
      <c r="A1293" s="45" t="s">
        <v>254</v>
      </c>
      <c r="B1293" s="204" t="n">
        <v>920</v>
      </c>
      <c r="C1293" s="46" t="s">
        <v>224</v>
      </c>
      <c r="D1293" s="46" t="s">
        <v>224</v>
      </c>
      <c r="E1293" s="46" t="s">
        <v>440</v>
      </c>
      <c r="F1293" s="46"/>
      <c r="G1293" s="51"/>
      <c r="H1293" s="51"/>
      <c r="I1293" s="325"/>
      <c r="J1293" s="325"/>
      <c r="K1293" s="325"/>
      <c r="L1293" s="325"/>
      <c r="M1293" s="325"/>
      <c r="N1293" s="325"/>
      <c r="O1293" s="325"/>
      <c r="P1293" s="325"/>
      <c r="Q1293" s="325"/>
      <c r="R1293" s="325"/>
      <c r="S1293" s="327"/>
      <c r="T1293" s="327"/>
      <c r="U1293" s="325"/>
      <c r="V1293" s="325"/>
      <c r="W1293" s="325"/>
      <c r="X1293" s="325"/>
      <c r="Y1293" s="325"/>
      <c r="Z1293" s="325"/>
      <c r="AA1293" s="325"/>
      <c r="AB1293" s="325"/>
      <c r="AC1293" s="325"/>
      <c r="AD1293" s="325"/>
      <c r="AE1293" s="327"/>
      <c r="AF1293" s="327"/>
      <c r="AG1293" s="325"/>
      <c r="AH1293" s="325"/>
      <c r="AI1293" s="325"/>
      <c r="AJ1293" s="325"/>
      <c r="AK1293" s="325"/>
      <c r="AL1293" s="325"/>
    </row>
    <row r="1294" s="276" customFormat="true" ht="33" hidden="true" customHeight="false" outlineLevel="0" collapsed="false">
      <c r="A1294" s="45" t="s">
        <v>117</v>
      </c>
      <c r="B1294" s="204" t="n">
        <v>920</v>
      </c>
      <c r="C1294" s="46" t="s">
        <v>224</v>
      </c>
      <c r="D1294" s="46" t="s">
        <v>224</v>
      </c>
      <c r="E1294" s="46" t="s">
        <v>440</v>
      </c>
      <c r="F1294" s="46" t="s">
        <v>118</v>
      </c>
      <c r="G1294" s="51"/>
      <c r="H1294" s="51"/>
      <c r="I1294" s="325"/>
      <c r="J1294" s="325"/>
      <c r="K1294" s="325"/>
      <c r="L1294" s="325"/>
      <c r="M1294" s="325"/>
      <c r="N1294" s="325"/>
      <c r="O1294" s="325"/>
      <c r="P1294" s="325"/>
      <c r="Q1294" s="325"/>
      <c r="R1294" s="325"/>
      <c r="S1294" s="327"/>
      <c r="T1294" s="327"/>
      <c r="U1294" s="325"/>
      <c r="V1294" s="325"/>
      <c r="W1294" s="325"/>
      <c r="X1294" s="325"/>
      <c r="Y1294" s="325"/>
      <c r="Z1294" s="325"/>
      <c r="AA1294" s="325"/>
      <c r="AB1294" s="325"/>
      <c r="AC1294" s="325"/>
      <c r="AD1294" s="325"/>
      <c r="AE1294" s="327"/>
      <c r="AF1294" s="327"/>
      <c r="AG1294" s="325"/>
      <c r="AH1294" s="325"/>
      <c r="AI1294" s="325"/>
      <c r="AJ1294" s="325"/>
      <c r="AK1294" s="325"/>
      <c r="AL1294" s="325"/>
    </row>
    <row r="1295" s="276" customFormat="true" ht="24.75" hidden="true" customHeight="true" outlineLevel="0" collapsed="false">
      <c r="A1295" s="45" t="s">
        <v>198</v>
      </c>
      <c r="B1295" s="204" t="n">
        <v>920</v>
      </c>
      <c r="C1295" s="46" t="s">
        <v>224</v>
      </c>
      <c r="D1295" s="46" t="s">
        <v>224</v>
      </c>
      <c r="E1295" s="46" t="s">
        <v>440</v>
      </c>
      <c r="F1295" s="46" t="s">
        <v>199</v>
      </c>
      <c r="G1295" s="48"/>
      <c r="H1295" s="48"/>
      <c r="I1295" s="325"/>
      <c r="J1295" s="325"/>
      <c r="K1295" s="325"/>
      <c r="L1295" s="325"/>
      <c r="M1295" s="325"/>
      <c r="N1295" s="325"/>
      <c r="O1295" s="325"/>
      <c r="P1295" s="325"/>
      <c r="Q1295" s="325"/>
      <c r="R1295" s="325"/>
      <c r="S1295" s="327"/>
      <c r="T1295" s="327"/>
      <c r="U1295" s="325"/>
      <c r="V1295" s="325"/>
      <c r="W1295" s="325"/>
      <c r="X1295" s="325"/>
      <c r="Y1295" s="325"/>
      <c r="Z1295" s="325"/>
      <c r="AA1295" s="325"/>
      <c r="AB1295" s="325"/>
      <c r="AC1295" s="325"/>
      <c r="AD1295" s="325"/>
      <c r="AE1295" s="327"/>
      <c r="AF1295" s="327"/>
      <c r="AG1295" s="325"/>
      <c r="AH1295" s="325"/>
      <c r="AI1295" s="325"/>
      <c r="AJ1295" s="325"/>
      <c r="AK1295" s="325"/>
      <c r="AL1295" s="325"/>
    </row>
    <row r="1296" s="276" customFormat="true" ht="16.5" hidden="false" customHeight="false" outlineLevel="0" collapsed="false">
      <c r="A1296" s="45"/>
      <c r="B1296" s="204"/>
      <c r="C1296" s="46"/>
      <c r="D1296" s="46"/>
      <c r="E1296" s="46"/>
      <c r="F1296" s="46"/>
      <c r="G1296" s="48"/>
      <c r="H1296" s="48"/>
      <c r="I1296" s="325"/>
      <c r="J1296" s="325"/>
      <c r="K1296" s="325"/>
      <c r="L1296" s="325"/>
      <c r="M1296" s="325"/>
      <c r="N1296" s="325"/>
      <c r="O1296" s="325"/>
      <c r="P1296" s="325"/>
      <c r="Q1296" s="325"/>
      <c r="R1296" s="325"/>
      <c r="S1296" s="327"/>
      <c r="T1296" s="327"/>
      <c r="U1296" s="325"/>
      <c r="V1296" s="325"/>
      <c r="W1296" s="325"/>
      <c r="X1296" s="325"/>
      <c r="Y1296" s="325"/>
      <c r="Z1296" s="325"/>
      <c r="AA1296" s="325"/>
      <c r="AB1296" s="325"/>
      <c r="AC1296" s="325"/>
      <c r="AD1296" s="325"/>
      <c r="AE1296" s="327"/>
      <c r="AF1296" s="327"/>
      <c r="AG1296" s="325"/>
      <c r="AH1296" s="325"/>
      <c r="AI1296" s="325"/>
      <c r="AJ1296" s="325"/>
      <c r="AK1296" s="325"/>
      <c r="AL1296" s="325"/>
    </row>
    <row r="1297" customFormat="false" ht="18.75" hidden="false" customHeight="false" outlineLevel="0" collapsed="false">
      <c r="A1297" s="289" t="s">
        <v>443</v>
      </c>
      <c r="B1297" s="277" t="n">
        <v>920</v>
      </c>
      <c r="C1297" s="39" t="s">
        <v>86</v>
      </c>
      <c r="D1297" s="39" t="s">
        <v>23</v>
      </c>
      <c r="E1297" s="39"/>
      <c r="F1297" s="39"/>
      <c r="G1297" s="303" t="n">
        <f aca="false">G1298</f>
        <v>50</v>
      </c>
      <c r="H1297" s="303" t="n">
        <f aca="false">H1298</f>
        <v>0</v>
      </c>
      <c r="I1297" s="303" t="n">
        <f aca="false">I1298</f>
        <v>0</v>
      </c>
      <c r="J1297" s="303" t="n">
        <f aca="false">J1298</f>
        <v>0</v>
      </c>
      <c r="K1297" s="303" t="n">
        <f aca="false">K1298</f>
        <v>0</v>
      </c>
      <c r="L1297" s="303" t="n">
        <f aca="false">L1298</f>
        <v>0</v>
      </c>
      <c r="M1297" s="303" t="n">
        <f aca="false">M1298</f>
        <v>50</v>
      </c>
      <c r="N1297" s="303" t="n">
        <f aca="false">N1298</f>
        <v>0</v>
      </c>
      <c r="O1297" s="303" t="n">
        <f aca="false">O1298</f>
        <v>0</v>
      </c>
      <c r="P1297" s="303" t="n">
        <f aca="false">P1298</f>
        <v>0</v>
      </c>
      <c r="Q1297" s="303" t="n">
        <f aca="false">Q1298</f>
        <v>0</v>
      </c>
      <c r="R1297" s="303" t="n">
        <f aca="false">R1298</f>
        <v>0</v>
      </c>
      <c r="S1297" s="304" t="n">
        <f aca="false">S1298</f>
        <v>50</v>
      </c>
      <c r="T1297" s="304" t="n">
        <f aca="false">T1298</f>
        <v>0</v>
      </c>
      <c r="U1297" s="303" t="n">
        <f aca="false">U1298</f>
        <v>0</v>
      </c>
      <c r="V1297" s="303" t="n">
        <f aca="false">V1298</f>
        <v>0</v>
      </c>
      <c r="W1297" s="303" t="n">
        <f aca="false">W1298</f>
        <v>0</v>
      </c>
      <c r="X1297" s="303" t="n">
        <f aca="false">X1298</f>
        <v>0</v>
      </c>
      <c r="Y1297" s="303" t="n">
        <f aca="false">Y1298</f>
        <v>50</v>
      </c>
      <c r="Z1297" s="303" t="n">
        <f aca="false">Z1298</f>
        <v>0</v>
      </c>
      <c r="AA1297" s="303" t="n">
        <f aca="false">AA1298</f>
        <v>0</v>
      </c>
      <c r="AB1297" s="303" t="n">
        <f aca="false">AB1298</f>
        <v>650</v>
      </c>
      <c r="AC1297" s="303" t="n">
        <f aca="false">AC1298</f>
        <v>0</v>
      </c>
      <c r="AD1297" s="303" t="n">
        <f aca="false">AD1298</f>
        <v>0</v>
      </c>
      <c r="AE1297" s="304" t="n">
        <f aca="false">AE1298</f>
        <v>700</v>
      </c>
      <c r="AF1297" s="304" t="n">
        <f aca="false">AF1298</f>
        <v>0</v>
      </c>
      <c r="AG1297" s="303" t="n">
        <f aca="false">AG1298</f>
        <v>0</v>
      </c>
      <c r="AH1297" s="303" t="n">
        <f aca="false">AH1298</f>
        <v>0</v>
      </c>
      <c r="AI1297" s="303" t="n">
        <f aca="false">AI1298</f>
        <v>0</v>
      </c>
      <c r="AJ1297" s="303" t="n">
        <f aca="false">AJ1298</f>
        <v>0</v>
      </c>
      <c r="AK1297" s="303" t="n">
        <f aca="false">AK1298</f>
        <v>700</v>
      </c>
      <c r="AL1297" s="303" t="n">
        <f aca="false">AL1298</f>
        <v>0</v>
      </c>
    </row>
    <row r="1298" customFormat="false" ht="33" hidden="false" customHeight="false" outlineLevel="0" collapsed="false">
      <c r="A1298" s="82" t="s">
        <v>398</v>
      </c>
      <c r="B1298" s="204" t="n">
        <v>920</v>
      </c>
      <c r="C1298" s="46" t="s">
        <v>86</v>
      </c>
      <c r="D1298" s="46" t="s">
        <v>23</v>
      </c>
      <c r="E1298" s="46" t="s">
        <v>399</v>
      </c>
      <c r="F1298" s="46"/>
      <c r="G1298" s="51" t="n">
        <f aca="false">G1299</f>
        <v>50</v>
      </c>
      <c r="H1298" s="51" t="n">
        <f aca="false">H1299</f>
        <v>0</v>
      </c>
      <c r="I1298" s="51" t="n">
        <f aca="false">I1299</f>
        <v>0</v>
      </c>
      <c r="J1298" s="51" t="n">
        <f aca="false">J1299</f>
        <v>0</v>
      </c>
      <c r="K1298" s="51" t="n">
        <f aca="false">K1299</f>
        <v>0</v>
      </c>
      <c r="L1298" s="51" t="n">
        <f aca="false">L1299</f>
        <v>0</v>
      </c>
      <c r="M1298" s="51" t="n">
        <f aca="false">M1299</f>
        <v>50</v>
      </c>
      <c r="N1298" s="51" t="n">
        <f aca="false">N1299</f>
        <v>0</v>
      </c>
      <c r="O1298" s="51" t="n">
        <f aca="false">O1299</f>
        <v>0</v>
      </c>
      <c r="P1298" s="51" t="n">
        <f aca="false">P1299</f>
        <v>0</v>
      </c>
      <c r="Q1298" s="51" t="n">
        <f aca="false">Q1299</f>
        <v>0</v>
      </c>
      <c r="R1298" s="51" t="n">
        <f aca="false">R1299</f>
        <v>0</v>
      </c>
      <c r="S1298" s="280" t="n">
        <f aca="false">S1299</f>
        <v>50</v>
      </c>
      <c r="T1298" s="280" t="n">
        <f aca="false">T1299</f>
        <v>0</v>
      </c>
      <c r="U1298" s="51" t="n">
        <f aca="false">U1299</f>
        <v>0</v>
      </c>
      <c r="V1298" s="51" t="n">
        <f aca="false">V1299</f>
        <v>0</v>
      </c>
      <c r="W1298" s="51" t="n">
        <f aca="false">W1299</f>
        <v>0</v>
      </c>
      <c r="X1298" s="51" t="n">
        <f aca="false">X1299</f>
        <v>0</v>
      </c>
      <c r="Y1298" s="51" t="n">
        <f aca="false">Y1299</f>
        <v>50</v>
      </c>
      <c r="Z1298" s="51" t="n">
        <f aca="false">Z1299</f>
        <v>0</v>
      </c>
      <c r="AA1298" s="51" t="n">
        <f aca="false">AA1299</f>
        <v>0</v>
      </c>
      <c r="AB1298" s="51" t="n">
        <f aca="false">AB1299</f>
        <v>650</v>
      </c>
      <c r="AC1298" s="51" t="n">
        <f aca="false">AC1299</f>
        <v>0</v>
      </c>
      <c r="AD1298" s="51" t="n">
        <f aca="false">AD1299</f>
        <v>0</v>
      </c>
      <c r="AE1298" s="280" t="n">
        <f aca="false">AE1299</f>
        <v>700</v>
      </c>
      <c r="AF1298" s="280" t="n">
        <f aca="false">AF1299</f>
        <v>0</v>
      </c>
      <c r="AG1298" s="51" t="n">
        <f aca="false">AG1299</f>
        <v>0</v>
      </c>
      <c r="AH1298" s="51" t="n">
        <f aca="false">AH1299</f>
        <v>0</v>
      </c>
      <c r="AI1298" s="51" t="n">
        <f aca="false">AI1299</f>
        <v>0</v>
      </c>
      <c r="AJ1298" s="51" t="n">
        <f aca="false">AJ1299</f>
        <v>0</v>
      </c>
      <c r="AK1298" s="51" t="n">
        <f aca="false">AK1299</f>
        <v>700</v>
      </c>
      <c r="AL1298" s="51" t="n">
        <f aca="false">AL1299</f>
        <v>0</v>
      </c>
    </row>
    <row r="1299" customFormat="false" ht="20.1" hidden="false" customHeight="true" outlineLevel="0" collapsed="false">
      <c r="A1299" s="45" t="s">
        <v>89</v>
      </c>
      <c r="B1299" s="204" t="n">
        <v>920</v>
      </c>
      <c r="C1299" s="46" t="s">
        <v>86</v>
      </c>
      <c r="D1299" s="46" t="s">
        <v>23</v>
      </c>
      <c r="E1299" s="46" t="s">
        <v>400</v>
      </c>
      <c r="F1299" s="46"/>
      <c r="G1299" s="51" t="n">
        <f aca="false">G1300</f>
        <v>50</v>
      </c>
      <c r="H1299" s="51" t="n">
        <f aca="false">H1300</f>
        <v>0</v>
      </c>
      <c r="I1299" s="51" t="n">
        <f aca="false">I1300</f>
        <v>0</v>
      </c>
      <c r="J1299" s="51" t="n">
        <f aca="false">J1300</f>
        <v>0</v>
      </c>
      <c r="K1299" s="51" t="n">
        <f aca="false">K1300</f>
        <v>0</v>
      </c>
      <c r="L1299" s="51" t="n">
        <f aca="false">L1300</f>
        <v>0</v>
      </c>
      <c r="M1299" s="51" t="n">
        <f aca="false">M1300</f>
        <v>50</v>
      </c>
      <c r="N1299" s="51" t="n">
        <f aca="false">N1300</f>
        <v>0</v>
      </c>
      <c r="O1299" s="51" t="n">
        <f aca="false">O1300</f>
        <v>0</v>
      </c>
      <c r="P1299" s="51" t="n">
        <f aca="false">P1300</f>
        <v>0</v>
      </c>
      <c r="Q1299" s="51" t="n">
        <f aca="false">Q1300</f>
        <v>0</v>
      </c>
      <c r="R1299" s="51" t="n">
        <f aca="false">R1300</f>
        <v>0</v>
      </c>
      <c r="S1299" s="280" t="n">
        <f aca="false">S1300</f>
        <v>50</v>
      </c>
      <c r="T1299" s="280" t="n">
        <f aca="false">T1300</f>
        <v>0</v>
      </c>
      <c r="U1299" s="51" t="n">
        <f aca="false">U1300</f>
        <v>0</v>
      </c>
      <c r="V1299" s="51" t="n">
        <f aca="false">V1300</f>
        <v>0</v>
      </c>
      <c r="W1299" s="51" t="n">
        <f aca="false">W1300</f>
        <v>0</v>
      </c>
      <c r="X1299" s="51" t="n">
        <f aca="false">X1300</f>
        <v>0</v>
      </c>
      <c r="Y1299" s="51" t="n">
        <f aca="false">Y1300</f>
        <v>50</v>
      </c>
      <c r="Z1299" s="51" t="n">
        <f aca="false">Z1300</f>
        <v>0</v>
      </c>
      <c r="AA1299" s="51" t="n">
        <f aca="false">AA1300</f>
        <v>0</v>
      </c>
      <c r="AB1299" s="51" t="n">
        <f aca="false">AB1300</f>
        <v>650</v>
      </c>
      <c r="AC1299" s="51" t="n">
        <f aca="false">AC1300</f>
        <v>0</v>
      </c>
      <c r="AD1299" s="51" t="n">
        <f aca="false">AD1300</f>
        <v>0</v>
      </c>
      <c r="AE1299" s="280" t="n">
        <f aca="false">AE1300</f>
        <v>700</v>
      </c>
      <c r="AF1299" s="280" t="n">
        <f aca="false">AF1300</f>
        <v>0</v>
      </c>
      <c r="AG1299" s="51" t="n">
        <f aca="false">AG1300</f>
        <v>0</v>
      </c>
      <c r="AH1299" s="51" t="n">
        <f aca="false">AH1300</f>
        <v>0</v>
      </c>
      <c r="AI1299" s="51" t="n">
        <f aca="false">AI1300</f>
        <v>0</v>
      </c>
      <c r="AJ1299" s="51" t="n">
        <f aca="false">AJ1300</f>
        <v>0</v>
      </c>
      <c r="AK1299" s="51" t="n">
        <f aca="false">AK1300</f>
        <v>700</v>
      </c>
      <c r="AL1299" s="51" t="n">
        <f aca="false">AL1300</f>
        <v>0</v>
      </c>
    </row>
    <row r="1300" customFormat="false" ht="33" hidden="false" customHeight="false" outlineLevel="0" collapsed="false">
      <c r="A1300" s="45" t="s">
        <v>445</v>
      </c>
      <c r="B1300" s="204" t="n">
        <v>920</v>
      </c>
      <c r="C1300" s="46" t="s">
        <v>86</v>
      </c>
      <c r="D1300" s="46" t="s">
        <v>23</v>
      </c>
      <c r="E1300" s="46" t="s">
        <v>446</v>
      </c>
      <c r="F1300" s="46"/>
      <c r="G1300" s="51" t="n">
        <f aca="false">G1301</f>
        <v>50</v>
      </c>
      <c r="H1300" s="51" t="n">
        <f aca="false">H1301</f>
        <v>0</v>
      </c>
      <c r="I1300" s="51" t="n">
        <f aca="false">I1301</f>
        <v>0</v>
      </c>
      <c r="J1300" s="51" t="n">
        <f aca="false">J1301</f>
        <v>0</v>
      </c>
      <c r="K1300" s="51" t="n">
        <f aca="false">K1301</f>
        <v>0</v>
      </c>
      <c r="L1300" s="51" t="n">
        <f aca="false">L1301</f>
        <v>0</v>
      </c>
      <c r="M1300" s="51" t="n">
        <f aca="false">M1301</f>
        <v>50</v>
      </c>
      <c r="N1300" s="51" t="n">
        <f aca="false">N1301</f>
        <v>0</v>
      </c>
      <c r="O1300" s="51" t="n">
        <f aca="false">O1301</f>
        <v>0</v>
      </c>
      <c r="P1300" s="51" t="n">
        <f aca="false">P1301</f>
        <v>0</v>
      </c>
      <c r="Q1300" s="51" t="n">
        <f aca="false">Q1301</f>
        <v>0</v>
      </c>
      <c r="R1300" s="51" t="n">
        <f aca="false">R1301</f>
        <v>0</v>
      </c>
      <c r="S1300" s="280" t="n">
        <f aca="false">S1301</f>
        <v>50</v>
      </c>
      <c r="T1300" s="280" t="n">
        <f aca="false">T1301</f>
        <v>0</v>
      </c>
      <c r="U1300" s="51" t="n">
        <f aca="false">U1301</f>
        <v>0</v>
      </c>
      <c r="V1300" s="51" t="n">
        <f aca="false">V1301</f>
        <v>0</v>
      </c>
      <c r="W1300" s="51" t="n">
        <f aca="false">W1301</f>
        <v>0</v>
      </c>
      <c r="X1300" s="51" t="n">
        <f aca="false">X1301</f>
        <v>0</v>
      </c>
      <c r="Y1300" s="51" t="n">
        <f aca="false">Y1301</f>
        <v>50</v>
      </c>
      <c r="Z1300" s="51" t="n">
        <f aca="false">Z1301</f>
        <v>0</v>
      </c>
      <c r="AA1300" s="51" t="n">
        <f aca="false">AA1301</f>
        <v>0</v>
      </c>
      <c r="AB1300" s="51" t="n">
        <f aca="false">AB1301</f>
        <v>650</v>
      </c>
      <c r="AC1300" s="51" t="n">
        <f aca="false">AC1301</f>
        <v>0</v>
      </c>
      <c r="AD1300" s="51" t="n">
        <f aca="false">AD1301</f>
        <v>0</v>
      </c>
      <c r="AE1300" s="280" t="n">
        <f aca="false">AE1301</f>
        <v>700</v>
      </c>
      <c r="AF1300" s="280" t="n">
        <f aca="false">AF1301</f>
        <v>0</v>
      </c>
      <c r="AG1300" s="51" t="n">
        <f aca="false">AG1301</f>
        <v>0</v>
      </c>
      <c r="AH1300" s="51" t="n">
        <f aca="false">AH1301</f>
        <v>0</v>
      </c>
      <c r="AI1300" s="51" t="n">
        <f aca="false">AI1301</f>
        <v>0</v>
      </c>
      <c r="AJ1300" s="51" t="n">
        <f aca="false">AJ1301</f>
        <v>0</v>
      </c>
      <c r="AK1300" s="51" t="n">
        <f aca="false">AK1301</f>
        <v>700</v>
      </c>
      <c r="AL1300" s="51" t="n">
        <f aca="false">AL1301</f>
        <v>0</v>
      </c>
    </row>
    <row r="1301" customFormat="false" ht="33" hidden="false" customHeight="false" outlineLevel="0" collapsed="false">
      <c r="A1301" s="45" t="s">
        <v>45</v>
      </c>
      <c r="B1301" s="204" t="n">
        <v>920</v>
      </c>
      <c r="C1301" s="46" t="s">
        <v>86</v>
      </c>
      <c r="D1301" s="46" t="s">
        <v>23</v>
      </c>
      <c r="E1301" s="46" t="s">
        <v>446</v>
      </c>
      <c r="F1301" s="46" t="s">
        <v>46</v>
      </c>
      <c r="G1301" s="51" t="n">
        <f aca="false">G1302</f>
        <v>50</v>
      </c>
      <c r="H1301" s="51" t="n">
        <f aca="false">H1302</f>
        <v>0</v>
      </c>
      <c r="I1301" s="51" t="n">
        <f aca="false">I1302</f>
        <v>0</v>
      </c>
      <c r="J1301" s="51" t="n">
        <f aca="false">J1302</f>
        <v>0</v>
      </c>
      <c r="K1301" s="51" t="n">
        <f aca="false">K1302</f>
        <v>0</v>
      </c>
      <c r="L1301" s="51" t="n">
        <f aca="false">L1302</f>
        <v>0</v>
      </c>
      <c r="M1301" s="51" t="n">
        <f aca="false">M1302</f>
        <v>50</v>
      </c>
      <c r="N1301" s="51" t="n">
        <f aca="false">N1302</f>
        <v>0</v>
      </c>
      <c r="O1301" s="51" t="n">
        <f aca="false">O1302</f>
        <v>0</v>
      </c>
      <c r="P1301" s="51" t="n">
        <f aca="false">P1302</f>
        <v>0</v>
      </c>
      <c r="Q1301" s="51" t="n">
        <f aca="false">Q1302</f>
        <v>0</v>
      </c>
      <c r="R1301" s="51" t="n">
        <f aca="false">R1302</f>
        <v>0</v>
      </c>
      <c r="S1301" s="280" t="n">
        <f aca="false">S1302</f>
        <v>50</v>
      </c>
      <c r="T1301" s="280" t="n">
        <f aca="false">T1302</f>
        <v>0</v>
      </c>
      <c r="U1301" s="51" t="n">
        <f aca="false">U1302</f>
        <v>0</v>
      </c>
      <c r="V1301" s="51" t="n">
        <f aca="false">V1302</f>
        <v>0</v>
      </c>
      <c r="W1301" s="51" t="n">
        <f aca="false">W1302</f>
        <v>0</v>
      </c>
      <c r="X1301" s="51" t="n">
        <f aca="false">X1302</f>
        <v>0</v>
      </c>
      <c r="Y1301" s="51" t="n">
        <f aca="false">Y1302</f>
        <v>50</v>
      </c>
      <c r="Z1301" s="51" t="n">
        <f aca="false">Z1302</f>
        <v>0</v>
      </c>
      <c r="AA1301" s="51" t="n">
        <f aca="false">AA1302</f>
        <v>0</v>
      </c>
      <c r="AB1301" s="51" t="n">
        <f aca="false">AB1302</f>
        <v>650</v>
      </c>
      <c r="AC1301" s="51" t="n">
        <f aca="false">AC1302</f>
        <v>0</v>
      </c>
      <c r="AD1301" s="51" t="n">
        <f aca="false">AD1302</f>
        <v>0</v>
      </c>
      <c r="AE1301" s="280" t="n">
        <f aca="false">AE1302</f>
        <v>700</v>
      </c>
      <c r="AF1301" s="280" t="n">
        <f aca="false">AF1302</f>
        <v>0</v>
      </c>
      <c r="AG1301" s="51" t="n">
        <f aca="false">AG1302</f>
        <v>0</v>
      </c>
      <c r="AH1301" s="51" t="n">
        <f aca="false">AH1302</f>
        <v>0</v>
      </c>
      <c r="AI1301" s="51" t="n">
        <f aca="false">AI1302</f>
        <v>0</v>
      </c>
      <c r="AJ1301" s="51" t="n">
        <f aca="false">AJ1302</f>
        <v>0</v>
      </c>
      <c r="AK1301" s="51" t="n">
        <f aca="false">AK1302</f>
        <v>700</v>
      </c>
      <c r="AL1301" s="51" t="n">
        <f aca="false">AL1302</f>
        <v>0</v>
      </c>
    </row>
    <row r="1302" customFormat="false" ht="33" hidden="false" customHeight="false" outlineLevel="0" collapsed="false">
      <c r="A1302" s="45" t="s">
        <v>47</v>
      </c>
      <c r="B1302" s="204" t="n">
        <v>920</v>
      </c>
      <c r="C1302" s="46" t="s">
        <v>86</v>
      </c>
      <c r="D1302" s="46" t="s">
        <v>23</v>
      </c>
      <c r="E1302" s="46" t="s">
        <v>446</v>
      </c>
      <c r="F1302" s="46" t="s">
        <v>48</v>
      </c>
      <c r="G1302" s="51" t="n">
        <v>50</v>
      </c>
      <c r="H1302" s="51"/>
      <c r="I1302" s="281"/>
      <c r="J1302" s="281"/>
      <c r="K1302" s="281"/>
      <c r="L1302" s="281"/>
      <c r="M1302" s="48" t="n">
        <f aca="false">G1302+I1302+J1302+K1302+L1302</f>
        <v>50</v>
      </c>
      <c r="N1302" s="48" t="n">
        <f aca="false">H1302+L1302</f>
        <v>0</v>
      </c>
      <c r="O1302" s="281"/>
      <c r="P1302" s="281"/>
      <c r="Q1302" s="281"/>
      <c r="R1302" s="281"/>
      <c r="S1302" s="50" t="n">
        <f aca="false">M1302+O1302+P1302+Q1302+R1302</f>
        <v>50</v>
      </c>
      <c r="T1302" s="50" t="n">
        <f aca="false">N1302+R1302</f>
        <v>0</v>
      </c>
      <c r="U1302" s="281"/>
      <c r="V1302" s="281"/>
      <c r="W1302" s="281"/>
      <c r="X1302" s="281"/>
      <c r="Y1302" s="48" t="n">
        <f aca="false">S1302+U1302+V1302+W1302+X1302</f>
        <v>50</v>
      </c>
      <c r="Z1302" s="48" t="n">
        <f aca="false">T1302+X1302</f>
        <v>0</v>
      </c>
      <c r="AA1302" s="281"/>
      <c r="AB1302" s="51" t="n">
        <v>650</v>
      </c>
      <c r="AC1302" s="281"/>
      <c r="AD1302" s="281"/>
      <c r="AE1302" s="50" t="n">
        <f aca="false">Y1302+AA1302+AB1302+AC1302+AD1302</f>
        <v>700</v>
      </c>
      <c r="AF1302" s="50" t="n">
        <f aca="false">Z1302+AD1302</f>
        <v>0</v>
      </c>
      <c r="AG1302" s="281"/>
      <c r="AH1302" s="51"/>
      <c r="AI1302" s="281"/>
      <c r="AJ1302" s="281"/>
      <c r="AK1302" s="48" t="n">
        <f aca="false">AE1302+AG1302+AH1302+AI1302+AJ1302</f>
        <v>700</v>
      </c>
      <c r="AL1302" s="48" t="n">
        <f aca="false">AF1302+AJ1302</f>
        <v>0</v>
      </c>
    </row>
    <row r="1303" customFormat="false" ht="16.5" hidden="false" customHeight="false" outlineLevel="0" collapsed="false">
      <c r="A1303" s="45"/>
      <c r="B1303" s="204"/>
      <c r="C1303" s="46"/>
      <c r="D1303" s="46"/>
      <c r="E1303" s="46"/>
      <c r="F1303" s="46"/>
      <c r="G1303" s="136"/>
      <c r="H1303" s="136"/>
      <c r="I1303" s="281"/>
      <c r="J1303" s="281"/>
      <c r="K1303" s="281"/>
      <c r="L1303" s="281"/>
      <c r="M1303" s="281"/>
      <c r="N1303" s="281"/>
      <c r="O1303" s="281"/>
      <c r="P1303" s="281"/>
      <c r="Q1303" s="281"/>
      <c r="R1303" s="281"/>
      <c r="S1303" s="282"/>
      <c r="T1303" s="282"/>
      <c r="U1303" s="281"/>
      <c r="V1303" s="281"/>
      <c r="W1303" s="281"/>
      <c r="X1303" s="281"/>
      <c r="Y1303" s="281"/>
      <c r="Z1303" s="281"/>
      <c r="AA1303" s="281"/>
      <c r="AB1303" s="281"/>
      <c r="AC1303" s="281"/>
      <c r="AD1303" s="281"/>
      <c r="AE1303" s="282"/>
      <c r="AF1303" s="282"/>
      <c r="AG1303" s="281"/>
      <c r="AH1303" s="281"/>
      <c r="AI1303" s="281"/>
      <c r="AJ1303" s="281"/>
      <c r="AK1303" s="281"/>
      <c r="AL1303" s="281"/>
    </row>
    <row r="1304" customFormat="false" ht="40.5" hidden="false" customHeight="true" outlineLevel="0" collapsed="false">
      <c r="A1304" s="38" t="s">
        <v>449</v>
      </c>
      <c r="B1304" s="277" t="n">
        <v>920</v>
      </c>
      <c r="C1304" s="39" t="s">
        <v>86</v>
      </c>
      <c r="D1304" s="39" t="s">
        <v>224</v>
      </c>
      <c r="E1304" s="39"/>
      <c r="F1304" s="39"/>
      <c r="G1304" s="303" t="n">
        <f aca="false">G1305+G1309</f>
        <v>9470</v>
      </c>
      <c r="H1304" s="303" t="n">
        <f aca="false">H1305+H1309</f>
        <v>171</v>
      </c>
      <c r="I1304" s="303" t="n">
        <f aca="false">I1305+I1309</f>
        <v>0</v>
      </c>
      <c r="J1304" s="303" t="n">
        <f aca="false">J1305+J1309</f>
        <v>16777</v>
      </c>
      <c r="K1304" s="303" t="n">
        <f aca="false">K1305+K1309</f>
        <v>0</v>
      </c>
      <c r="L1304" s="303" t="n">
        <f aca="false">L1305+L1309</f>
        <v>0</v>
      </c>
      <c r="M1304" s="303" t="n">
        <f aca="false">M1305+M1309</f>
        <v>26247</v>
      </c>
      <c r="N1304" s="303" t="n">
        <f aca="false">N1305+N1309</f>
        <v>171</v>
      </c>
      <c r="O1304" s="303" t="n">
        <f aca="false">O1305+O1309</f>
        <v>0</v>
      </c>
      <c r="P1304" s="303" t="n">
        <f aca="false">P1305+P1309</f>
        <v>0</v>
      </c>
      <c r="Q1304" s="303" t="n">
        <f aca="false">Q1305+Q1309</f>
        <v>0</v>
      </c>
      <c r="R1304" s="303" t="n">
        <f aca="false">R1305+R1309</f>
        <v>0</v>
      </c>
      <c r="S1304" s="304" t="n">
        <f aca="false">S1305+S1309</f>
        <v>26247</v>
      </c>
      <c r="T1304" s="304" t="n">
        <f aca="false">T1305+T1309</f>
        <v>171</v>
      </c>
      <c r="U1304" s="303" t="n">
        <f aca="false">U1305+U1309</f>
        <v>0</v>
      </c>
      <c r="V1304" s="303" t="n">
        <f aca="false">V1305+V1309</f>
        <v>0</v>
      </c>
      <c r="W1304" s="303" t="n">
        <f aca="false">W1305+W1309</f>
        <v>0</v>
      </c>
      <c r="X1304" s="303" t="n">
        <f aca="false">X1305+X1309</f>
        <v>0</v>
      </c>
      <c r="Y1304" s="303" t="n">
        <f aca="false">Y1305+Y1309</f>
        <v>26247</v>
      </c>
      <c r="Z1304" s="303" t="n">
        <f aca="false">Z1305+Z1309</f>
        <v>171</v>
      </c>
      <c r="AA1304" s="303" t="n">
        <f aca="false">AA1305+AA1309</f>
        <v>0</v>
      </c>
      <c r="AB1304" s="303" t="n">
        <f aca="false">AB1305+AB1309</f>
        <v>0</v>
      </c>
      <c r="AC1304" s="303" t="n">
        <f aca="false">AC1305+AC1309</f>
        <v>0</v>
      </c>
      <c r="AD1304" s="303" t="n">
        <f aca="false">AD1305+AD1309</f>
        <v>0</v>
      </c>
      <c r="AE1304" s="304" t="n">
        <f aca="false">AE1305+AE1309</f>
        <v>26247</v>
      </c>
      <c r="AF1304" s="304" t="n">
        <f aca="false">AF1305+AF1309</f>
        <v>171</v>
      </c>
      <c r="AG1304" s="303" t="n">
        <f aca="false">AG1305+AG1309</f>
        <v>0</v>
      </c>
      <c r="AH1304" s="303" t="n">
        <f aca="false">AH1305+AH1309</f>
        <v>0</v>
      </c>
      <c r="AI1304" s="303" t="n">
        <f aca="false">AI1305+AI1309</f>
        <v>0</v>
      </c>
      <c r="AJ1304" s="303" t="n">
        <f aca="false">AJ1305+AJ1309</f>
        <v>0</v>
      </c>
      <c r="AK1304" s="303" t="n">
        <f aca="false">AK1305+AK1309</f>
        <v>26247</v>
      </c>
      <c r="AL1304" s="303" t="n">
        <f aca="false">AL1305+AL1309</f>
        <v>171</v>
      </c>
    </row>
    <row r="1305" customFormat="false" ht="40.5" hidden="true" customHeight="true" outlineLevel="0" collapsed="false">
      <c r="A1305" s="130" t="s">
        <v>932</v>
      </c>
      <c r="B1305" s="204" t="n">
        <v>920</v>
      </c>
      <c r="C1305" s="46" t="s">
        <v>86</v>
      </c>
      <c r="D1305" s="46" t="s">
        <v>224</v>
      </c>
      <c r="E1305" s="46" t="s">
        <v>134</v>
      </c>
      <c r="F1305" s="39"/>
      <c r="G1305" s="51" t="n">
        <f aca="false">G1306</f>
        <v>0</v>
      </c>
      <c r="H1305" s="51" t="n">
        <f aca="false">H1306</f>
        <v>0</v>
      </c>
      <c r="I1305" s="51" t="n">
        <f aca="false">I1306</f>
        <v>0</v>
      </c>
      <c r="J1305" s="51" t="n">
        <f aca="false">J1306</f>
        <v>0</v>
      </c>
      <c r="K1305" s="51" t="n">
        <f aca="false">K1306</f>
        <v>0</v>
      </c>
      <c r="L1305" s="51" t="n">
        <f aca="false">L1306</f>
        <v>0</v>
      </c>
      <c r="M1305" s="51" t="n">
        <f aca="false">M1306</f>
        <v>0</v>
      </c>
      <c r="N1305" s="51" t="n">
        <f aca="false">N1306</f>
        <v>0</v>
      </c>
      <c r="O1305" s="51" t="n">
        <f aca="false">O1306</f>
        <v>0</v>
      </c>
      <c r="P1305" s="51" t="n">
        <f aca="false">P1306</f>
        <v>0</v>
      </c>
      <c r="Q1305" s="51" t="n">
        <f aca="false">Q1306</f>
        <v>0</v>
      </c>
      <c r="R1305" s="51" t="n">
        <f aca="false">R1306</f>
        <v>0</v>
      </c>
      <c r="S1305" s="280" t="n">
        <f aca="false">S1306</f>
        <v>0</v>
      </c>
      <c r="T1305" s="280" t="n">
        <f aca="false">T1306</f>
        <v>0</v>
      </c>
      <c r="U1305" s="51" t="n">
        <f aca="false">U1306</f>
        <v>0</v>
      </c>
      <c r="V1305" s="51" t="n">
        <f aca="false">V1306</f>
        <v>0</v>
      </c>
      <c r="W1305" s="51" t="n">
        <f aca="false">W1306</f>
        <v>0</v>
      </c>
      <c r="X1305" s="51" t="n">
        <f aca="false">X1306</f>
        <v>0</v>
      </c>
      <c r="Y1305" s="51" t="n">
        <f aca="false">Y1306</f>
        <v>0</v>
      </c>
      <c r="Z1305" s="51" t="n">
        <f aca="false">Z1306</f>
        <v>0</v>
      </c>
      <c r="AA1305" s="51" t="n">
        <f aca="false">AA1306</f>
        <v>0</v>
      </c>
      <c r="AB1305" s="51" t="n">
        <f aca="false">AB1306</f>
        <v>0</v>
      </c>
      <c r="AC1305" s="51" t="n">
        <f aca="false">AC1306</f>
        <v>0</v>
      </c>
      <c r="AD1305" s="51" t="n">
        <f aca="false">AD1306</f>
        <v>0</v>
      </c>
      <c r="AE1305" s="280" t="n">
        <f aca="false">AE1306</f>
        <v>0</v>
      </c>
      <c r="AF1305" s="280" t="n">
        <f aca="false">AF1306</f>
        <v>0</v>
      </c>
      <c r="AG1305" s="51" t="n">
        <f aca="false">AG1306</f>
        <v>0</v>
      </c>
      <c r="AH1305" s="51" t="n">
        <f aca="false">AH1306</f>
        <v>0</v>
      </c>
      <c r="AI1305" s="51" t="n">
        <f aca="false">AI1306</f>
        <v>0</v>
      </c>
      <c r="AJ1305" s="51" t="n">
        <f aca="false">AJ1306</f>
        <v>0</v>
      </c>
      <c r="AK1305" s="51" t="n">
        <f aca="false">AK1306</f>
        <v>0</v>
      </c>
      <c r="AL1305" s="51" t="n">
        <f aca="false">AL1306</f>
        <v>0</v>
      </c>
    </row>
    <row r="1306" customFormat="false" ht="105.75" hidden="true" customHeight="true" outlineLevel="0" collapsed="false">
      <c r="A1306" s="72" t="s">
        <v>451</v>
      </c>
      <c r="B1306" s="204" t="n">
        <v>920</v>
      </c>
      <c r="C1306" s="46" t="s">
        <v>86</v>
      </c>
      <c r="D1306" s="46" t="s">
        <v>224</v>
      </c>
      <c r="E1306" s="46" t="s">
        <v>452</v>
      </c>
      <c r="F1306" s="39"/>
      <c r="G1306" s="51" t="n">
        <f aca="false">G1307</f>
        <v>0</v>
      </c>
      <c r="H1306" s="51" t="n">
        <f aca="false">H1307</f>
        <v>0</v>
      </c>
      <c r="I1306" s="51" t="n">
        <f aca="false">I1307</f>
        <v>0</v>
      </c>
      <c r="J1306" s="51" t="n">
        <f aca="false">J1307</f>
        <v>0</v>
      </c>
      <c r="K1306" s="51" t="n">
        <f aca="false">K1307</f>
        <v>0</v>
      </c>
      <c r="L1306" s="51" t="n">
        <f aca="false">L1307</f>
        <v>0</v>
      </c>
      <c r="M1306" s="51" t="n">
        <f aca="false">M1307</f>
        <v>0</v>
      </c>
      <c r="N1306" s="51" t="n">
        <f aca="false">N1307</f>
        <v>0</v>
      </c>
      <c r="O1306" s="51" t="n">
        <f aca="false">O1307</f>
        <v>0</v>
      </c>
      <c r="P1306" s="51" t="n">
        <f aca="false">P1307</f>
        <v>0</v>
      </c>
      <c r="Q1306" s="51" t="n">
        <f aca="false">Q1307</f>
        <v>0</v>
      </c>
      <c r="R1306" s="51" t="n">
        <f aca="false">R1307</f>
        <v>0</v>
      </c>
      <c r="S1306" s="280" t="n">
        <f aca="false">S1307</f>
        <v>0</v>
      </c>
      <c r="T1306" s="280" t="n">
        <f aca="false">T1307</f>
        <v>0</v>
      </c>
      <c r="U1306" s="51" t="n">
        <f aca="false">U1307</f>
        <v>0</v>
      </c>
      <c r="V1306" s="51" t="n">
        <f aca="false">V1307</f>
        <v>0</v>
      </c>
      <c r="W1306" s="51" t="n">
        <f aca="false">W1307</f>
        <v>0</v>
      </c>
      <c r="X1306" s="51" t="n">
        <f aca="false">X1307</f>
        <v>0</v>
      </c>
      <c r="Y1306" s="51" t="n">
        <f aca="false">Y1307</f>
        <v>0</v>
      </c>
      <c r="Z1306" s="51" t="n">
        <f aca="false">Z1307</f>
        <v>0</v>
      </c>
      <c r="AA1306" s="51" t="n">
        <f aca="false">AA1307</f>
        <v>0</v>
      </c>
      <c r="AB1306" s="51" t="n">
        <f aca="false">AB1307</f>
        <v>0</v>
      </c>
      <c r="AC1306" s="51" t="n">
        <f aca="false">AC1307</f>
        <v>0</v>
      </c>
      <c r="AD1306" s="51" t="n">
        <f aca="false">AD1307</f>
        <v>0</v>
      </c>
      <c r="AE1306" s="280" t="n">
        <f aca="false">AE1307</f>
        <v>0</v>
      </c>
      <c r="AF1306" s="280" t="n">
        <f aca="false">AF1307</f>
        <v>0</v>
      </c>
      <c r="AG1306" s="51" t="n">
        <f aca="false">AG1307</f>
        <v>0</v>
      </c>
      <c r="AH1306" s="51" t="n">
        <f aca="false">AH1307</f>
        <v>0</v>
      </c>
      <c r="AI1306" s="51" t="n">
        <f aca="false">AI1307</f>
        <v>0</v>
      </c>
      <c r="AJ1306" s="51" t="n">
        <f aca="false">AJ1307</f>
        <v>0</v>
      </c>
      <c r="AK1306" s="51" t="n">
        <f aca="false">AK1307</f>
        <v>0</v>
      </c>
      <c r="AL1306" s="51" t="n">
        <f aca="false">AL1307</f>
        <v>0</v>
      </c>
    </row>
    <row r="1307" customFormat="false" ht="40.5" hidden="true" customHeight="true" outlineLevel="0" collapsed="false">
      <c r="A1307" s="45" t="s">
        <v>45</v>
      </c>
      <c r="B1307" s="204" t="n">
        <v>920</v>
      </c>
      <c r="C1307" s="46" t="s">
        <v>86</v>
      </c>
      <c r="D1307" s="46" t="s">
        <v>224</v>
      </c>
      <c r="E1307" s="46" t="s">
        <v>452</v>
      </c>
      <c r="F1307" s="46" t="s">
        <v>46</v>
      </c>
      <c r="G1307" s="51" t="n">
        <f aca="false">G1308</f>
        <v>0</v>
      </c>
      <c r="H1307" s="51" t="n">
        <f aca="false">H1308</f>
        <v>0</v>
      </c>
      <c r="I1307" s="51" t="n">
        <f aca="false">I1308</f>
        <v>0</v>
      </c>
      <c r="J1307" s="51" t="n">
        <f aca="false">J1308</f>
        <v>0</v>
      </c>
      <c r="K1307" s="51" t="n">
        <f aca="false">K1308</f>
        <v>0</v>
      </c>
      <c r="L1307" s="51" t="n">
        <f aca="false">L1308</f>
        <v>0</v>
      </c>
      <c r="M1307" s="51" t="n">
        <f aca="false">M1308</f>
        <v>0</v>
      </c>
      <c r="N1307" s="51" t="n">
        <f aca="false">N1308</f>
        <v>0</v>
      </c>
      <c r="O1307" s="51" t="n">
        <f aca="false">O1308</f>
        <v>0</v>
      </c>
      <c r="P1307" s="51" t="n">
        <f aca="false">P1308</f>
        <v>0</v>
      </c>
      <c r="Q1307" s="51" t="n">
        <f aca="false">Q1308</f>
        <v>0</v>
      </c>
      <c r="R1307" s="51" t="n">
        <f aca="false">R1308</f>
        <v>0</v>
      </c>
      <c r="S1307" s="280" t="n">
        <f aca="false">S1308</f>
        <v>0</v>
      </c>
      <c r="T1307" s="280" t="n">
        <f aca="false">T1308</f>
        <v>0</v>
      </c>
      <c r="U1307" s="51" t="n">
        <f aca="false">U1308</f>
        <v>0</v>
      </c>
      <c r="V1307" s="51" t="n">
        <f aca="false">V1308</f>
        <v>0</v>
      </c>
      <c r="W1307" s="51" t="n">
        <f aca="false">W1308</f>
        <v>0</v>
      </c>
      <c r="X1307" s="51" t="n">
        <f aca="false">X1308</f>
        <v>0</v>
      </c>
      <c r="Y1307" s="51" t="n">
        <f aca="false">Y1308</f>
        <v>0</v>
      </c>
      <c r="Z1307" s="51" t="n">
        <f aca="false">Z1308</f>
        <v>0</v>
      </c>
      <c r="AA1307" s="51" t="n">
        <f aca="false">AA1308</f>
        <v>0</v>
      </c>
      <c r="AB1307" s="51" t="n">
        <f aca="false">AB1308</f>
        <v>0</v>
      </c>
      <c r="AC1307" s="51" t="n">
        <f aca="false">AC1308</f>
        <v>0</v>
      </c>
      <c r="AD1307" s="51" t="n">
        <f aca="false">AD1308</f>
        <v>0</v>
      </c>
      <c r="AE1307" s="280" t="n">
        <f aca="false">AE1308</f>
        <v>0</v>
      </c>
      <c r="AF1307" s="280" t="n">
        <f aca="false">AF1308</f>
        <v>0</v>
      </c>
      <c r="AG1307" s="51" t="n">
        <f aca="false">AG1308</f>
        <v>0</v>
      </c>
      <c r="AH1307" s="51" t="n">
        <f aca="false">AH1308</f>
        <v>0</v>
      </c>
      <c r="AI1307" s="51" t="n">
        <f aca="false">AI1308</f>
        <v>0</v>
      </c>
      <c r="AJ1307" s="51" t="n">
        <f aca="false">AJ1308</f>
        <v>0</v>
      </c>
      <c r="AK1307" s="51" t="n">
        <f aca="false">AK1308</f>
        <v>0</v>
      </c>
      <c r="AL1307" s="51" t="n">
        <f aca="false">AL1308</f>
        <v>0</v>
      </c>
    </row>
    <row r="1308" customFormat="false" ht="40.5" hidden="true" customHeight="true" outlineLevel="0" collapsed="false">
      <c r="A1308" s="45" t="s">
        <v>47</v>
      </c>
      <c r="B1308" s="204" t="n">
        <v>920</v>
      </c>
      <c r="C1308" s="46" t="s">
        <v>86</v>
      </c>
      <c r="D1308" s="46" t="s">
        <v>224</v>
      </c>
      <c r="E1308" s="46" t="s">
        <v>452</v>
      </c>
      <c r="F1308" s="46" t="s">
        <v>48</v>
      </c>
      <c r="G1308" s="51"/>
      <c r="H1308" s="51"/>
      <c r="I1308" s="51"/>
      <c r="J1308" s="51"/>
      <c r="K1308" s="51"/>
      <c r="L1308" s="51"/>
      <c r="M1308" s="51"/>
      <c r="N1308" s="51"/>
      <c r="O1308" s="51"/>
      <c r="P1308" s="51"/>
      <c r="Q1308" s="51"/>
      <c r="R1308" s="51"/>
      <c r="S1308" s="280"/>
      <c r="T1308" s="280"/>
      <c r="U1308" s="51"/>
      <c r="V1308" s="51"/>
      <c r="W1308" s="51"/>
      <c r="X1308" s="51"/>
      <c r="Y1308" s="51"/>
      <c r="Z1308" s="51"/>
      <c r="AA1308" s="51"/>
      <c r="AB1308" s="51"/>
      <c r="AC1308" s="51"/>
      <c r="AD1308" s="51"/>
      <c r="AE1308" s="280"/>
      <c r="AF1308" s="280"/>
      <c r="AG1308" s="51"/>
      <c r="AH1308" s="51"/>
      <c r="AI1308" s="51"/>
      <c r="AJ1308" s="51"/>
      <c r="AK1308" s="51"/>
      <c r="AL1308" s="51"/>
    </row>
    <row r="1309" customFormat="false" ht="33" hidden="false" customHeight="false" outlineLevel="0" collapsed="false">
      <c r="A1309" s="82" t="s">
        <v>398</v>
      </c>
      <c r="B1309" s="204" t="n">
        <v>920</v>
      </c>
      <c r="C1309" s="46" t="s">
        <v>86</v>
      </c>
      <c r="D1309" s="46" t="s">
        <v>224</v>
      </c>
      <c r="E1309" s="46" t="s">
        <v>399</v>
      </c>
      <c r="F1309" s="46"/>
      <c r="G1309" s="51" t="n">
        <f aca="false">G1310+G1330+G1319</f>
        <v>9470</v>
      </c>
      <c r="H1309" s="51" t="n">
        <f aca="false">H1310+H1330+H1319</f>
        <v>171</v>
      </c>
      <c r="I1309" s="51" t="n">
        <f aca="false">I1310+I1330+I1319</f>
        <v>0</v>
      </c>
      <c r="J1309" s="51" t="n">
        <f aca="false">J1310+J1330+J1319</f>
        <v>16777</v>
      </c>
      <c r="K1309" s="51" t="n">
        <f aca="false">K1310+K1330+K1319</f>
        <v>0</v>
      </c>
      <c r="L1309" s="51" t="n">
        <f aca="false">L1310+L1330+L1319</f>
        <v>0</v>
      </c>
      <c r="M1309" s="51" t="n">
        <f aca="false">M1310+M1330+M1319</f>
        <v>26247</v>
      </c>
      <c r="N1309" s="51" t="n">
        <f aca="false">N1310+N1330+N1319</f>
        <v>171</v>
      </c>
      <c r="O1309" s="51" t="n">
        <f aca="false">O1310+O1330+O1319</f>
        <v>0</v>
      </c>
      <c r="P1309" s="51" t="n">
        <f aca="false">P1310+P1330+P1319</f>
        <v>0</v>
      </c>
      <c r="Q1309" s="51" t="n">
        <f aca="false">Q1310+Q1330+Q1319</f>
        <v>0</v>
      </c>
      <c r="R1309" s="51" t="n">
        <f aca="false">R1310+R1330+R1319</f>
        <v>0</v>
      </c>
      <c r="S1309" s="280" t="n">
        <f aca="false">S1310+S1330+S1319</f>
        <v>26247</v>
      </c>
      <c r="T1309" s="280" t="n">
        <f aca="false">T1310+T1330+T1319</f>
        <v>171</v>
      </c>
      <c r="U1309" s="51" t="n">
        <f aca="false">U1310+U1330+U1319</f>
        <v>0</v>
      </c>
      <c r="V1309" s="51" t="n">
        <f aca="false">V1310+V1330+V1319</f>
        <v>0</v>
      </c>
      <c r="W1309" s="51" t="n">
        <f aca="false">W1310+W1330+W1319</f>
        <v>0</v>
      </c>
      <c r="X1309" s="51" t="n">
        <f aca="false">X1310+X1330+X1319</f>
        <v>0</v>
      </c>
      <c r="Y1309" s="51" t="n">
        <f aca="false">Y1310+Y1330+Y1319</f>
        <v>26247</v>
      </c>
      <c r="Z1309" s="51" t="n">
        <f aca="false">Z1310+Z1330+Z1319</f>
        <v>171</v>
      </c>
      <c r="AA1309" s="51" t="n">
        <f aca="false">AA1310+AA1330+AA1319</f>
        <v>0</v>
      </c>
      <c r="AB1309" s="51" t="n">
        <f aca="false">AB1310+AB1330+AB1319</f>
        <v>0</v>
      </c>
      <c r="AC1309" s="51" t="n">
        <f aca="false">AC1310+AC1330+AC1319</f>
        <v>0</v>
      </c>
      <c r="AD1309" s="51" t="n">
        <f aca="false">AD1310+AD1330+AD1319</f>
        <v>0</v>
      </c>
      <c r="AE1309" s="280" t="n">
        <f aca="false">AE1310+AE1330+AE1319</f>
        <v>26247</v>
      </c>
      <c r="AF1309" s="280" t="n">
        <f aca="false">AF1310+AF1330+AF1319</f>
        <v>171</v>
      </c>
      <c r="AG1309" s="51" t="n">
        <f aca="false">AG1310+AG1330+AG1319</f>
        <v>0</v>
      </c>
      <c r="AH1309" s="51" t="n">
        <f aca="false">AH1310+AH1330+AH1319</f>
        <v>0</v>
      </c>
      <c r="AI1309" s="51" t="n">
        <f aca="false">AI1310+AI1330+AI1319</f>
        <v>0</v>
      </c>
      <c r="AJ1309" s="51" t="n">
        <f aca="false">AJ1310+AJ1330+AJ1319</f>
        <v>0</v>
      </c>
      <c r="AK1309" s="51" t="n">
        <f aca="false">AK1310+AK1330+AK1319</f>
        <v>26247</v>
      </c>
      <c r="AL1309" s="51" t="n">
        <f aca="false">AL1310+AL1330+AL1319</f>
        <v>171</v>
      </c>
    </row>
    <row r="1310" customFormat="false" ht="20.1" hidden="false" customHeight="true" outlineLevel="0" collapsed="false">
      <c r="A1310" s="45" t="s">
        <v>89</v>
      </c>
      <c r="B1310" s="204" t="n">
        <v>920</v>
      </c>
      <c r="C1310" s="46" t="s">
        <v>86</v>
      </c>
      <c r="D1310" s="46" t="s">
        <v>224</v>
      </c>
      <c r="E1310" s="46" t="s">
        <v>400</v>
      </c>
      <c r="F1310" s="46"/>
      <c r="G1310" s="51" t="n">
        <f aca="false">G1311</f>
        <v>9299</v>
      </c>
      <c r="H1310" s="51" t="n">
        <f aca="false">H1311</f>
        <v>0</v>
      </c>
      <c r="I1310" s="51" t="n">
        <f aca="false">I1311</f>
        <v>0</v>
      </c>
      <c r="J1310" s="51" t="n">
        <f aca="false">J1311</f>
        <v>16777</v>
      </c>
      <c r="K1310" s="51" t="n">
        <f aca="false">K1311</f>
        <v>0</v>
      </c>
      <c r="L1310" s="51" t="n">
        <f aca="false">L1311</f>
        <v>0</v>
      </c>
      <c r="M1310" s="51" t="n">
        <f aca="false">M1311</f>
        <v>26076</v>
      </c>
      <c r="N1310" s="51" t="n">
        <f aca="false">N1311</f>
        <v>0</v>
      </c>
      <c r="O1310" s="51" t="n">
        <f aca="false">O1311</f>
        <v>0</v>
      </c>
      <c r="P1310" s="51" t="n">
        <f aca="false">P1311</f>
        <v>0</v>
      </c>
      <c r="Q1310" s="51" t="n">
        <f aca="false">Q1311</f>
        <v>0</v>
      </c>
      <c r="R1310" s="51" t="n">
        <f aca="false">R1311</f>
        <v>0</v>
      </c>
      <c r="S1310" s="280" t="n">
        <f aca="false">S1311</f>
        <v>26076</v>
      </c>
      <c r="T1310" s="280" t="n">
        <f aca="false">T1311</f>
        <v>0</v>
      </c>
      <c r="U1310" s="51" t="n">
        <f aca="false">U1311</f>
        <v>0</v>
      </c>
      <c r="V1310" s="51" t="n">
        <f aca="false">V1311</f>
        <v>0</v>
      </c>
      <c r="W1310" s="51" t="n">
        <f aca="false">W1311</f>
        <v>0</v>
      </c>
      <c r="X1310" s="51" t="n">
        <f aca="false">X1311</f>
        <v>0</v>
      </c>
      <c r="Y1310" s="51" t="n">
        <f aca="false">Y1311</f>
        <v>26076</v>
      </c>
      <c r="Z1310" s="51" t="n">
        <f aca="false">Z1311</f>
        <v>0</v>
      </c>
      <c r="AA1310" s="51" t="n">
        <f aca="false">AA1311</f>
        <v>0</v>
      </c>
      <c r="AB1310" s="51" t="n">
        <f aca="false">AB1311</f>
        <v>0</v>
      </c>
      <c r="AC1310" s="51" t="n">
        <f aca="false">AC1311</f>
        <v>0</v>
      </c>
      <c r="AD1310" s="51" t="n">
        <f aca="false">AD1311</f>
        <v>0</v>
      </c>
      <c r="AE1310" s="280" t="n">
        <f aca="false">AE1311</f>
        <v>26076</v>
      </c>
      <c r="AF1310" s="280" t="n">
        <f aca="false">AF1311</f>
        <v>0</v>
      </c>
      <c r="AG1310" s="51" t="n">
        <f aca="false">AG1311</f>
        <v>0</v>
      </c>
      <c r="AH1310" s="51" t="n">
        <f aca="false">AH1311</f>
        <v>0</v>
      </c>
      <c r="AI1310" s="51" t="n">
        <f aca="false">AI1311</f>
        <v>0</v>
      </c>
      <c r="AJ1310" s="51" t="n">
        <f aca="false">AJ1311</f>
        <v>0</v>
      </c>
      <c r="AK1310" s="51" t="n">
        <f aca="false">AK1311</f>
        <v>26076</v>
      </c>
      <c r="AL1310" s="51" t="n">
        <f aca="false">AL1311</f>
        <v>0</v>
      </c>
    </row>
    <row r="1311" customFormat="false" ht="33" hidden="false" customHeight="false" outlineLevel="0" collapsed="false">
      <c r="A1311" s="45" t="s">
        <v>453</v>
      </c>
      <c r="B1311" s="204" t="n">
        <v>920</v>
      </c>
      <c r="C1311" s="46" t="s">
        <v>86</v>
      </c>
      <c r="D1311" s="46" t="s">
        <v>224</v>
      </c>
      <c r="E1311" s="46" t="s">
        <v>454</v>
      </c>
      <c r="F1311" s="46"/>
      <c r="G1311" s="51" t="n">
        <f aca="false">G1312</f>
        <v>9299</v>
      </c>
      <c r="H1311" s="51" t="n">
        <f aca="false">H1312</f>
        <v>0</v>
      </c>
      <c r="I1311" s="51" t="n">
        <f aca="false">I1312</f>
        <v>0</v>
      </c>
      <c r="J1311" s="51" t="n">
        <f aca="false">J1312</f>
        <v>16777</v>
      </c>
      <c r="K1311" s="51" t="n">
        <f aca="false">K1312</f>
        <v>0</v>
      </c>
      <c r="L1311" s="51" t="n">
        <f aca="false">L1312</f>
        <v>0</v>
      </c>
      <c r="M1311" s="51" t="n">
        <f aca="false">M1312</f>
        <v>26076</v>
      </c>
      <c r="N1311" s="51" t="n">
        <f aca="false">N1312</f>
        <v>0</v>
      </c>
      <c r="O1311" s="51" t="n">
        <f aca="false">O1312</f>
        <v>0</v>
      </c>
      <c r="P1311" s="51" t="n">
        <f aca="false">P1312</f>
        <v>0</v>
      </c>
      <c r="Q1311" s="51" t="n">
        <f aca="false">Q1312</f>
        <v>0</v>
      </c>
      <c r="R1311" s="51" t="n">
        <f aca="false">R1312</f>
        <v>0</v>
      </c>
      <c r="S1311" s="280" t="n">
        <f aca="false">S1312</f>
        <v>26076</v>
      </c>
      <c r="T1311" s="280" t="n">
        <f aca="false">T1312</f>
        <v>0</v>
      </c>
      <c r="U1311" s="51" t="n">
        <f aca="false">U1312</f>
        <v>0</v>
      </c>
      <c r="V1311" s="51" t="n">
        <f aca="false">V1312</f>
        <v>0</v>
      </c>
      <c r="W1311" s="51" t="n">
        <f aca="false">W1312</f>
        <v>0</v>
      </c>
      <c r="X1311" s="51" t="n">
        <f aca="false">X1312</f>
        <v>0</v>
      </c>
      <c r="Y1311" s="51" t="n">
        <f aca="false">Y1312</f>
        <v>26076</v>
      </c>
      <c r="Z1311" s="51" t="n">
        <f aca="false">Z1312</f>
        <v>0</v>
      </c>
      <c r="AA1311" s="51" t="n">
        <f aca="false">AA1312</f>
        <v>0</v>
      </c>
      <c r="AB1311" s="51" t="n">
        <f aca="false">AB1312</f>
        <v>0</v>
      </c>
      <c r="AC1311" s="51" t="n">
        <f aca="false">AC1312</f>
        <v>0</v>
      </c>
      <c r="AD1311" s="51" t="n">
        <f aca="false">AD1312</f>
        <v>0</v>
      </c>
      <c r="AE1311" s="280" t="n">
        <f aca="false">AE1312</f>
        <v>26076</v>
      </c>
      <c r="AF1311" s="280" t="n">
        <f aca="false">AF1312</f>
        <v>0</v>
      </c>
      <c r="AG1311" s="51" t="n">
        <f aca="false">AG1312</f>
        <v>0</v>
      </c>
      <c r="AH1311" s="51" t="n">
        <f aca="false">AH1312</f>
        <v>0</v>
      </c>
      <c r="AI1311" s="51" t="n">
        <f aca="false">AI1312</f>
        <v>0</v>
      </c>
      <c r="AJ1311" s="51" t="n">
        <f aca="false">AJ1312</f>
        <v>0</v>
      </c>
      <c r="AK1311" s="51" t="n">
        <f aca="false">AK1312</f>
        <v>26076</v>
      </c>
      <c r="AL1311" s="51" t="n">
        <f aca="false">AL1312</f>
        <v>0</v>
      </c>
    </row>
    <row r="1312" customFormat="false" ht="33" hidden="false" customHeight="false" outlineLevel="0" collapsed="false">
      <c r="A1312" s="45" t="s">
        <v>45</v>
      </c>
      <c r="B1312" s="204" t="n">
        <v>920</v>
      </c>
      <c r="C1312" s="46" t="s">
        <v>86</v>
      </c>
      <c r="D1312" s="46" t="s">
        <v>224</v>
      </c>
      <c r="E1312" s="46" t="s">
        <v>454</v>
      </c>
      <c r="F1312" s="46" t="s">
        <v>46</v>
      </c>
      <c r="G1312" s="51" t="n">
        <f aca="false">G1313</f>
        <v>9299</v>
      </c>
      <c r="H1312" s="51" t="n">
        <f aca="false">H1313</f>
        <v>0</v>
      </c>
      <c r="I1312" s="51" t="n">
        <f aca="false">I1313</f>
        <v>0</v>
      </c>
      <c r="J1312" s="51" t="n">
        <f aca="false">J1313</f>
        <v>16777</v>
      </c>
      <c r="K1312" s="51" t="n">
        <f aca="false">K1313</f>
        <v>0</v>
      </c>
      <c r="L1312" s="51" t="n">
        <f aca="false">L1313</f>
        <v>0</v>
      </c>
      <c r="M1312" s="51" t="n">
        <f aca="false">M1313</f>
        <v>26076</v>
      </c>
      <c r="N1312" s="51" t="n">
        <f aca="false">N1313</f>
        <v>0</v>
      </c>
      <c r="O1312" s="51" t="n">
        <f aca="false">O1313</f>
        <v>0</v>
      </c>
      <c r="P1312" s="51" t="n">
        <f aca="false">P1313</f>
        <v>0</v>
      </c>
      <c r="Q1312" s="51" t="n">
        <f aca="false">Q1313</f>
        <v>0</v>
      </c>
      <c r="R1312" s="51" t="n">
        <f aca="false">R1313</f>
        <v>0</v>
      </c>
      <c r="S1312" s="280" t="n">
        <f aca="false">S1313</f>
        <v>26076</v>
      </c>
      <c r="T1312" s="280" t="n">
        <f aca="false">T1313</f>
        <v>0</v>
      </c>
      <c r="U1312" s="51" t="n">
        <f aca="false">U1313</f>
        <v>0</v>
      </c>
      <c r="V1312" s="51" t="n">
        <f aca="false">V1313</f>
        <v>0</v>
      </c>
      <c r="W1312" s="51" t="n">
        <f aca="false">W1313</f>
        <v>0</v>
      </c>
      <c r="X1312" s="51" t="n">
        <f aca="false">X1313</f>
        <v>0</v>
      </c>
      <c r="Y1312" s="51" t="n">
        <f aca="false">Y1313</f>
        <v>26076</v>
      </c>
      <c r="Z1312" s="51" t="n">
        <f aca="false">Z1313</f>
        <v>0</v>
      </c>
      <c r="AA1312" s="51" t="n">
        <f aca="false">AA1313</f>
        <v>0</v>
      </c>
      <c r="AB1312" s="51" t="n">
        <f aca="false">AB1313</f>
        <v>0</v>
      </c>
      <c r="AC1312" s="51" t="n">
        <f aca="false">AC1313</f>
        <v>0</v>
      </c>
      <c r="AD1312" s="51" t="n">
        <f aca="false">AD1313</f>
        <v>0</v>
      </c>
      <c r="AE1312" s="280" t="n">
        <f aca="false">AE1313</f>
        <v>26076</v>
      </c>
      <c r="AF1312" s="280" t="n">
        <f aca="false">AF1313</f>
        <v>0</v>
      </c>
      <c r="AG1312" s="51" t="n">
        <f aca="false">AG1313</f>
        <v>0</v>
      </c>
      <c r="AH1312" s="51" t="n">
        <f aca="false">AH1313</f>
        <v>0</v>
      </c>
      <c r="AI1312" s="51" t="n">
        <f aca="false">AI1313</f>
        <v>0</v>
      </c>
      <c r="AJ1312" s="51" t="n">
        <f aca="false">AJ1313</f>
        <v>0</v>
      </c>
      <c r="AK1312" s="51" t="n">
        <f aca="false">AK1313</f>
        <v>26076</v>
      </c>
      <c r="AL1312" s="51" t="n">
        <f aca="false">AL1313</f>
        <v>0</v>
      </c>
    </row>
    <row r="1313" customFormat="false" ht="33" hidden="false" customHeight="false" outlineLevel="0" collapsed="false">
      <c r="A1313" s="45" t="s">
        <v>47</v>
      </c>
      <c r="B1313" s="204" t="n">
        <v>920</v>
      </c>
      <c r="C1313" s="46" t="s">
        <v>86</v>
      </c>
      <c r="D1313" s="46" t="s">
        <v>224</v>
      </c>
      <c r="E1313" s="46" t="s">
        <v>454</v>
      </c>
      <c r="F1313" s="46" t="s">
        <v>48</v>
      </c>
      <c r="G1313" s="51" t="n">
        <v>9299</v>
      </c>
      <c r="H1313" s="51"/>
      <c r="I1313" s="281"/>
      <c r="J1313" s="51" t="n">
        <v>16777</v>
      </c>
      <c r="K1313" s="281"/>
      <c r="L1313" s="281"/>
      <c r="M1313" s="48" t="n">
        <f aca="false">G1313+I1313+J1313+K1313+L1313</f>
        <v>26076</v>
      </c>
      <c r="N1313" s="48" t="n">
        <f aca="false">H1313+L1313</f>
        <v>0</v>
      </c>
      <c r="O1313" s="281"/>
      <c r="P1313" s="51"/>
      <c r="Q1313" s="281"/>
      <c r="R1313" s="281"/>
      <c r="S1313" s="50" t="n">
        <f aca="false">M1313+O1313+P1313+Q1313+R1313</f>
        <v>26076</v>
      </c>
      <c r="T1313" s="50" t="n">
        <f aca="false">N1313+R1313</f>
        <v>0</v>
      </c>
      <c r="U1313" s="281"/>
      <c r="V1313" s="51"/>
      <c r="W1313" s="281"/>
      <c r="X1313" s="281"/>
      <c r="Y1313" s="48" t="n">
        <f aca="false">S1313+U1313+V1313+W1313+X1313</f>
        <v>26076</v>
      </c>
      <c r="Z1313" s="48" t="n">
        <f aca="false">T1313+X1313</f>
        <v>0</v>
      </c>
      <c r="AA1313" s="281"/>
      <c r="AB1313" s="51"/>
      <c r="AC1313" s="281"/>
      <c r="AD1313" s="281"/>
      <c r="AE1313" s="50" t="n">
        <f aca="false">Y1313+AA1313+AB1313+AC1313+AD1313</f>
        <v>26076</v>
      </c>
      <c r="AF1313" s="50" t="n">
        <f aca="false">Z1313+AD1313</f>
        <v>0</v>
      </c>
      <c r="AG1313" s="281"/>
      <c r="AH1313" s="51"/>
      <c r="AI1313" s="281"/>
      <c r="AJ1313" s="281"/>
      <c r="AK1313" s="48" t="n">
        <f aca="false">AE1313+AG1313+AH1313+AI1313+AJ1313</f>
        <v>26076</v>
      </c>
      <c r="AL1313" s="48" t="n">
        <f aca="false">AF1313+AJ1313</f>
        <v>0</v>
      </c>
    </row>
    <row r="1314" customFormat="false" ht="34.5" hidden="true" customHeight="true" outlineLevel="0" collapsed="false">
      <c r="A1314" s="45" t="s">
        <v>117</v>
      </c>
      <c r="B1314" s="204" t="n">
        <v>920</v>
      </c>
      <c r="C1314" s="46" t="s">
        <v>86</v>
      </c>
      <c r="D1314" s="46" t="s">
        <v>224</v>
      </c>
      <c r="E1314" s="46" t="s">
        <v>454</v>
      </c>
      <c r="F1314" s="46" t="s">
        <v>118</v>
      </c>
      <c r="G1314" s="51"/>
      <c r="H1314" s="51"/>
      <c r="I1314" s="281"/>
      <c r="J1314" s="281"/>
      <c r="K1314" s="281"/>
      <c r="L1314" s="281"/>
      <c r="M1314" s="281"/>
      <c r="N1314" s="281"/>
      <c r="O1314" s="281"/>
      <c r="P1314" s="281"/>
      <c r="Q1314" s="281"/>
      <c r="R1314" s="281"/>
      <c r="S1314" s="282"/>
      <c r="T1314" s="282"/>
      <c r="U1314" s="281"/>
      <c r="V1314" s="281"/>
      <c r="W1314" s="281"/>
      <c r="X1314" s="281"/>
      <c r="Y1314" s="281"/>
      <c r="Z1314" s="281"/>
      <c r="AA1314" s="281"/>
      <c r="AB1314" s="281"/>
      <c r="AC1314" s="281"/>
      <c r="AD1314" s="281"/>
      <c r="AE1314" s="282"/>
      <c r="AF1314" s="282"/>
      <c r="AG1314" s="281"/>
      <c r="AH1314" s="281"/>
      <c r="AI1314" s="281"/>
      <c r="AJ1314" s="281"/>
      <c r="AK1314" s="281"/>
      <c r="AL1314" s="281"/>
    </row>
    <row r="1315" customFormat="false" ht="66" hidden="true" customHeight="false" outlineLevel="0" collapsed="false">
      <c r="A1315" s="45" t="s">
        <v>191</v>
      </c>
      <c r="B1315" s="204" t="n">
        <v>920</v>
      </c>
      <c r="C1315" s="46" t="s">
        <v>86</v>
      </c>
      <c r="D1315" s="46" t="s">
        <v>224</v>
      </c>
      <c r="E1315" s="46" t="s">
        <v>454</v>
      </c>
      <c r="F1315" s="46" t="s">
        <v>192</v>
      </c>
      <c r="G1315" s="51"/>
      <c r="H1315" s="51"/>
      <c r="I1315" s="281"/>
      <c r="J1315" s="281"/>
      <c r="K1315" s="281"/>
      <c r="L1315" s="281"/>
      <c r="M1315" s="281"/>
      <c r="N1315" s="281"/>
      <c r="O1315" s="281"/>
      <c r="P1315" s="281"/>
      <c r="Q1315" s="281"/>
      <c r="R1315" s="281"/>
      <c r="S1315" s="282"/>
      <c r="T1315" s="282"/>
      <c r="U1315" s="281"/>
      <c r="V1315" s="281"/>
      <c r="W1315" s="281"/>
      <c r="X1315" s="281"/>
      <c r="Y1315" s="281"/>
      <c r="Z1315" s="281"/>
      <c r="AA1315" s="281"/>
      <c r="AB1315" s="281"/>
      <c r="AC1315" s="281"/>
      <c r="AD1315" s="281"/>
      <c r="AE1315" s="282"/>
      <c r="AF1315" s="282"/>
      <c r="AG1315" s="281"/>
      <c r="AH1315" s="281"/>
      <c r="AI1315" s="281"/>
      <c r="AJ1315" s="281"/>
      <c r="AK1315" s="281"/>
      <c r="AL1315" s="281"/>
    </row>
    <row r="1316" customFormat="false" ht="89.25" hidden="true" customHeight="true" outlineLevel="0" collapsed="false">
      <c r="A1316" s="45" t="s">
        <v>461</v>
      </c>
      <c r="B1316" s="204" t="n">
        <v>920</v>
      </c>
      <c r="C1316" s="46" t="s">
        <v>86</v>
      </c>
      <c r="D1316" s="46" t="s">
        <v>224</v>
      </c>
      <c r="E1316" s="46" t="s">
        <v>462</v>
      </c>
      <c r="F1316" s="46"/>
      <c r="G1316" s="51"/>
      <c r="H1316" s="51"/>
      <c r="I1316" s="281"/>
      <c r="J1316" s="281"/>
      <c r="K1316" s="281"/>
      <c r="L1316" s="281"/>
      <c r="M1316" s="281"/>
      <c r="N1316" s="281"/>
      <c r="O1316" s="281"/>
      <c r="P1316" s="281"/>
      <c r="Q1316" s="281"/>
      <c r="R1316" s="281"/>
      <c r="S1316" s="282"/>
      <c r="T1316" s="282"/>
      <c r="U1316" s="281"/>
      <c r="V1316" s="281"/>
      <c r="W1316" s="281"/>
      <c r="X1316" s="281"/>
      <c r="Y1316" s="281"/>
      <c r="Z1316" s="281"/>
      <c r="AA1316" s="281"/>
      <c r="AB1316" s="281"/>
      <c r="AC1316" s="281"/>
      <c r="AD1316" s="281"/>
      <c r="AE1316" s="282"/>
      <c r="AF1316" s="282"/>
      <c r="AG1316" s="281"/>
      <c r="AH1316" s="281"/>
      <c r="AI1316" s="281"/>
      <c r="AJ1316" s="281"/>
      <c r="AK1316" s="281"/>
      <c r="AL1316" s="281"/>
    </row>
    <row r="1317" customFormat="false" ht="33" hidden="true" customHeight="false" outlineLevel="0" collapsed="false">
      <c r="A1317" s="45" t="s">
        <v>45</v>
      </c>
      <c r="B1317" s="204" t="n">
        <v>920</v>
      </c>
      <c r="C1317" s="46" t="s">
        <v>86</v>
      </c>
      <c r="D1317" s="46" t="s">
        <v>224</v>
      </c>
      <c r="E1317" s="46" t="s">
        <v>462</v>
      </c>
      <c r="F1317" s="46" t="s">
        <v>46</v>
      </c>
      <c r="G1317" s="51"/>
      <c r="H1317" s="51"/>
      <c r="I1317" s="281"/>
      <c r="J1317" s="281"/>
      <c r="K1317" s="281"/>
      <c r="L1317" s="281"/>
      <c r="M1317" s="281"/>
      <c r="N1317" s="281"/>
      <c r="O1317" s="281"/>
      <c r="P1317" s="281"/>
      <c r="Q1317" s="281"/>
      <c r="R1317" s="281"/>
      <c r="S1317" s="282"/>
      <c r="T1317" s="282"/>
      <c r="U1317" s="281"/>
      <c r="V1317" s="281"/>
      <c r="W1317" s="281"/>
      <c r="X1317" s="281"/>
      <c r="Y1317" s="281"/>
      <c r="Z1317" s="281"/>
      <c r="AA1317" s="281"/>
      <c r="AB1317" s="281"/>
      <c r="AC1317" s="281"/>
      <c r="AD1317" s="281"/>
      <c r="AE1317" s="282"/>
      <c r="AF1317" s="282"/>
      <c r="AG1317" s="281"/>
      <c r="AH1317" s="281"/>
      <c r="AI1317" s="281"/>
      <c r="AJ1317" s="281"/>
      <c r="AK1317" s="281"/>
      <c r="AL1317" s="281"/>
    </row>
    <row r="1318" customFormat="false" ht="33" hidden="true" customHeight="false" outlineLevel="0" collapsed="false">
      <c r="A1318" s="45" t="s">
        <v>47</v>
      </c>
      <c r="B1318" s="204" t="n">
        <v>920</v>
      </c>
      <c r="C1318" s="46" t="s">
        <v>86</v>
      </c>
      <c r="D1318" s="46" t="s">
        <v>224</v>
      </c>
      <c r="E1318" s="46" t="s">
        <v>462</v>
      </c>
      <c r="F1318" s="46" t="s">
        <v>48</v>
      </c>
      <c r="G1318" s="51"/>
      <c r="H1318" s="51"/>
      <c r="I1318" s="281"/>
      <c r="J1318" s="281"/>
      <c r="K1318" s="281"/>
      <c r="L1318" s="281"/>
      <c r="M1318" s="281"/>
      <c r="N1318" s="281"/>
      <c r="O1318" s="281"/>
      <c r="P1318" s="281"/>
      <c r="Q1318" s="281"/>
      <c r="R1318" s="281"/>
      <c r="S1318" s="282"/>
      <c r="T1318" s="282"/>
      <c r="U1318" s="281"/>
      <c r="V1318" s="281"/>
      <c r="W1318" s="281"/>
      <c r="X1318" s="281"/>
      <c r="Y1318" s="281"/>
      <c r="Z1318" s="281"/>
      <c r="AA1318" s="281"/>
      <c r="AB1318" s="281"/>
      <c r="AC1318" s="281"/>
      <c r="AD1318" s="281"/>
      <c r="AE1318" s="282"/>
      <c r="AF1318" s="282"/>
      <c r="AG1318" s="281"/>
      <c r="AH1318" s="281"/>
      <c r="AI1318" s="281"/>
      <c r="AJ1318" s="281"/>
      <c r="AK1318" s="281"/>
      <c r="AL1318" s="281"/>
    </row>
    <row r="1319" customFormat="false" ht="21.75" hidden="false" customHeight="true" outlineLevel="0" collapsed="false">
      <c r="A1319" s="76" t="s">
        <v>64</v>
      </c>
      <c r="B1319" s="204" t="n">
        <v>920</v>
      </c>
      <c r="C1319" s="46" t="s">
        <v>86</v>
      </c>
      <c r="D1319" s="46" t="s">
        <v>224</v>
      </c>
      <c r="E1319" s="46" t="s">
        <v>455</v>
      </c>
      <c r="F1319" s="46"/>
      <c r="G1319" s="51" t="n">
        <f aca="false">G1320</f>
        <v>171</v>
      </c>
      <c r="H1319" s="51" t="n">
        <f aca="false">H1320</f>
        <v>171</v>
      </c>
      <c r="I1319" s="51" t="n">
        <f aca="false">I1320</f>
        <v>0</v>
      </c>
      <c r="J1319" s="51" t="n">
        <f aca="false">J1320</f>
        <v>0</v>
      </c>
      <c r="K1319" s="51" t="n">
        <f aca="false">K1320</f>
        <v>0</v>
      </c>
      <c r="L1319" s="51" t="n">
        <f aca="false">L1320</f>
        <v>0</v>
      </c>
      <c r="M1319" s="51" t="n">
        <f aca="false">M1320</f>
        <v>171</v>
      </c>
      <c r="N1319" s="51" t="n">
        <f aca="false">N1320</f>
        <v>171</v>
      </c>
      <c r="O1319" s="51" t="n">
        <f aca="false">O1320</f>
        <v>0</v>
      </c>
      <c r="P1319" s="51" t="n">
        <f aca="false">P1320</f>
        <v>0</v>
      </c>
      <c r="Q1319" s="51" t="n">
        <f aca="false">Q1320</f>
        <v>0</v>
      </c>
      <c r="R1319" s="51" t="n">
        <f aca="false">R1320</f>
        <v>0</v>
      </c>
      <c r="S1319" s="280" t="n">
        <f aca="false">S1320</f>
        <v>171</v>
      </c>
      <c r="T1319" s="280" t="n">
        <f aca="false">T1320</f>
        <v>171</v>
      </c>
      <c r="U1319" s="51" t="n">
        <f aca="false">U1320</f>
        <v>0</v>
      </c>
      <c r="V1319" s="51" t="n">
        <f aca="false">V1320</f>
        <v>0</v>
      </c>
      <c r="W1319" s="51" t="n">
        <f aca="false">W1320</f>
        <v>0</v>
      </c>
      <c r="X1319" s="51" t="n">
        <f aca="false">X1320</f>
        <v>0</v>
      </c>
      <c r="Y1319" s="51" t="n">
        <f aca="false">Y1320</f>
        <v>171</v>
      </c>
      <c r="Z1319" s="51" t="n">
        <f aca="false">Z1320</f>
        <v>171</v>
      </c>
      <c r="AA1319" s="51" t="n">
        <f aca="false">AA1320</f>
        <v>0</v>
      </c>
      <c r="AB1319" s="51" t="n">
        <f aca="false">AB1320</f>
        <v>0</v>
      </c>
      <c r="AC1319" s="51" t="n">
        <f aca="false">AC1320</f>
        <v>0</v>
      </c>
      <c r="AD1319" s="51" t="n">
        <f aca="false">AD1320</f>
        <v>0</v>
      </c>
      <c r="AE1319" s="280" t="n">
        <f aca="false">AE1320</f>
        <v>171</v>
      </c>
      <c r="AF1319" s="280" t="n">
        <f aca="false">AF1320</f>
        <v>171</v>
      </c>
      <c r="AG1319" s="51" t="n">
        <f aca="false">AG1320</f>
        <v>0</v>
      </c>
      <c r="AH1319" s="51" t="n">
        <f aca="false">AH1320</f>
        <v>0</v>
      </c>
      <c r="AI1319" s="51" t="n">
        <f aca="false">AI1320</f>
        <v>0</v>
      </c>
      <c r="AJ1319" s="51" t="n">
        <f aca="false">AJ1320</f>
        <v>0</v>
      </c>
      <c r="AK1319" s="51" t="n">
        <f aca="false">AK1320</f>
        <v>171</v>
      </c>
      <c r="AL1319" s="51" t="n">
        <f aca="false">AL1320</f>
        <v>171</v>
      </c>
    </row>
    <row r="1320" customFormat="false" ht="21" hidden="false" customHeight="true" outlineLevel="0" collapsed="false">
      <c r="A1320" s="76" t="s">
        <v>70</v>
      </c>
      <c r="B1320" s="204" t="n">
        <v>920</v>
      </c>
      <c r="C1320" s="46" t="s">
        <v>86</v>
      </c>
      <c r="D1320" s="46" t="s">
        <v>224</v>
      </c>
      <c r="E1320" s="46" t="s">
        <v>456</v>
      </c>
      <c r="F1320" s="46"/>
      <c r="G1320" s="51" t="n">
        <f aca="false">G1321</f>
        <v>171</v>
      </c>
      <c r="H1320" s="51" t="n">
        <f aca="false">H1321</f>
        <v>171</v>
      </c>
      <c r="I1320" s="51" t="n">
        <f aca="false">I1321</f>
        <v>0</v>
      </c>
      <c r="J1320" s="51" t="n">
        <f aca="false">J1321</f>
        <v>0</v>
      </c>
      <c r="K1320" s="51" t="n">
        <f aca="false">K1321</f>
        <v>0</v>
      </c>
      <c r="L1320" s="51" t="n">
        <f aca="false">L1321</f>
        <v>0</v>
      </c>
      <c r="M1320" s="51" t="n">
        <f aca="false">M1321</f>
        <v>171</v>
      </c>
      <c r="N1320" s="51" t="n">
        <f aca="false">N1321</f>
        <v>171</v>
      </c>
      <c r="O1320" s="51" t="n">
        <f aca="false">O1321</f>
        <v>0</v>
      </c>
      <c r="P1320" s="51" t="n">
        <f aca="false">P1321</f>
        <v>0</v>
      </c>
      <c r="Q1320" s="51" t="n">
        <f aca="false">Q1321</f>
        <v>0</v>
      </c>
      <c r="R1320" s="51" t="n">
        <f aca="false">R1321</f>
        <v>0</v>
      </c>
      <c r="S1320" s="280" t="n">
        <f aca="false">S1321</f>
        <v>171</v>
      </c>
      <c r="T1320" s="280" t="n">
        <f aca="false">T1321</f>
        <v>171</v>
      </c>
      <c r="U1320" s="51" t="n">
        <f aca="false">U1321</f>
        <v>0</v>
      </c>
      <c r="V1320" s="51" t="n">
        <f aca="false">V1321</f>
        <v>0</v>
      </c>
      <c r="W1320" s="51" t="n">
        <f aca="false">W1321</f>
        <v>0</v>
      </c>
      <c r="X1320" s="51" t="n">
        <f aca="false">X1321</f>
        <v>0</v>
      </c>
      <c r="Y1320" s="51" t="n">
        <f aca="false">Y1321</f>
        <v>171</v>
      </c>
      <c r="Z1320" s="51" t="n">
        <f aca="false">Z1321</f>
        <v>171</v>
      </c>
      <c r="AA1320" s="51" t="n">
        <f aca="false">AA1321</f>
        <v>0</v>
      </c>
      <c r="AB1320" s="51" t="n">
        <f aca="false">AB1321</f>
        <v>0</v>
      </c>
      <c r="AC1320" s="51" t="n">
        <f aca="false">AC1321</f>
        <v>0</v>
      </c>
      <c r="AD1320" s="51" t="n">
        <f aca="false">AD1321</f>
        <v>0</v>
      </c>
      <c r="AE1320" s="280" t="n">
        <f aca="false">AE1321</f>
        <v>171</v>
      </c>
      <c r="AF1320" s="280" t="n">
        <f aca="false">AF1321</f>
        <v>171</v>
      </c>
      <c r="AG1320" s="51" t="n">
        <f aca="false">AG1321</f>
        <v>0</v>
      </c>
      <c r="AH1320" s="51" t="n">
        <f aca="false">AH1321</f>
        <v>0</v>
      </c>
      <c r="AI1320" s="51" t="n">
        <f aca="false">AI1321</f>
        <v>0</v>
      </c>
      <c r="AJ1320" s="51" t="n">
        <f aca="false">AJ1321</f>
        <v>0</v>
      </c>
      <c r="AK1320" s="51" t="n">
        <f aca="false">AK1321</f>
        <v>171</v>
      </c>
      <c r="AL1320" s="51" t="n">
        <f aca="false">AL1321</f>
        <v>171</v>
      </c>
    </row>
    <row r="1321" customFormat="false" ht="33" hidden="false" customHeight="false" outlineLevel="0" collapsed="false">
      <c r="A1321" s="45" t="s">
        <v>45</v>
      </c>
      <c r="B1321" s="204" t="n">
        <v>920</v>
      </c>
      <c r="C1321" s="46" t="s">
        <v>86</v>
      </c>
      <c r="D1321" s="46" t="s">
        <v>224</v>
      </c>
      <c r="E1321" s="46" t="s">
        <v>456</v>
      </c>
      <c r="F1321" s="46" t="s">
        <v>46</v>
      </c>
      <c r="G1321" s="51" t="n">
        <f aca="false">G1322</f>
        <v>171</v>
      </c>
      <c r="H1321" s="51" t="n">
        <f aca="false">H1322</f>
        <v>171</v>
      </c>
      <c r="I1321" s="51" t="n">
        <f aca="false">I1322</f>
        <v>0</v>
      </c>
      <c r="J1321" s="51" t="n">
        <f aca="false">J1322</f>
        <v>0</v>
      </c>
      <c r="K1321" s="51" t="n">
        <f aca="false">K1322</f>
        <v>0</v>
      </c>
      <c r="L1321" s="51" t="n">
        <f aca="false">L1322</f>
        <v>0</v>
      </c>
      <c r="M1321" s="51" t="n">
        <f aca="false">M1322</f>
        <v>171</v>
      </c>
      <c r="N1321" s="51" t="n">
        <f aca="false">N1322</f>
        <v>171</v>
      </c>
      <c r="O1321" s="51" t="n">
        <f aca="false">O1322</f>
        <v>0</v>
      </c>
      <c r="P1321" s="51" t="n">
        <f aca="false">P1322</f>
        <v>0</v>
      </c>
      <c r="Q1321" s="51" t="n">
        <f aca="false">Q1322</f>
        <v>0</v>
      </c>
      <c r="R1321" s="51" t="n">
        <f aca="false">R1322</f>
        <v>0</v>
      </c>
      <c r="S1321" s="280" t="n">
        <f aca="false">S1322</f>
        <v>171</v>
      </c>
      <c r="T1321" s="280" t="n">
        <f aca="false">T1322</f>
        <v>171</v>
      </c>
      <c r="U1321" s="51" t="n">
        <f aca="false">U1322</f>
        <v>0</v>
      </c>
      <c r="V1321" s="51" t="n">
        <f aca="false">V1322</f>
        <v>0</v>
      </c>
      <c r="W1321" s="51" t="n">
        <f aca="false">W1322</f>
        <v>0</v>
      </c>
      <c r="X1321" s="51" t="n">
        <f aca="false">X1322</f>
        <v>0</v>
      </c>
      <c r="Y1321" s="51" t="n">
        <f aca="false">Y1322</f>
        <v>171</v>
      </c>
      <c r="Z1321" s="51" t="n">
        <f aca="false">Z1322</f>
        <v>171</v>
      </c>
      <c r="AA1321" s="51" t="n">
        <f aca="false">AA1322</f>
        <v>0</v>
      </c>
      <c r="AB1321" s="51" t="n">
        <f aca="false">AB1322</f>
        <v>0</v>
      </c>
      <c r="AC1321" s="51" t="n">
        <f aca="false">AC1322</f>
        <v>0</v>
      </c>
      <c r="AD1321" s="51" t="n">
        <f aca="false">AD1322</f>
        <v>0</v>
      </c>
      <c r="AE1321" s="280" t="n">
        <f aca="false">AE1322</f>
        <v>171</v>
      </c>
      <c r="AF1321" s="280" t="n">
        <f aca="false">AF1322</f>
        <v>171</v>
      </c>
      <c r="AG1321" s="51" t="n">
        <f aca="false">AG1322</f>
        <v>0</v>
      </c>
      <c r="AH1321" s="51" t="n">
        <f aca="false">AH1322</f>
        <v>0</v>
      </c>
      <c r="AI1321" s="51" t="n">
        <f aca="false">AI1322</f>
        <v>0</v>
      </c>
      <c r="AJ1321" s="51" t="n">
        <f aca="false">AJ1322</f>
        <v>0</v>
      </c>
      <c r="AK1321" s="51" t="n">
        <f aca="false">AK1322</f>
        <v>171</v>
      </c>
      <c r="AL1321" s="51" t="n">
        <f aca="false">AL1322</f>
        <v>171</v>
      </c>
    </row>
    <row r="1322" customFormat="false" ht="33" hidden="false" customHeight="false" outlineLevel="0" collapsed="false">
      <c r="A1322" s="45" t="s">
        <v>47</v>
      </c>
      <c r="B1322" s="204" t="n">
        <v>920</v>
      </c>
      <c r="C1322" s="46" t="s">
        <v>86</v>
      </c>
      <c r="D1322" s="46" t="s">
        <v>224</v>
      </c>
      <c r="E1322" s="46" t="s">
        <v>456</v>
      </c>
      <c r="F1322" s="46" t="s">
        <v>48</v>
      </c>
      <c r="G1322" s="51" t="n">
        <v>171</v>
      </c>
      <c r="H1322" s="51" t="n">
        <v>171</v>
      </c>
      <c r="I1322" s="281"/>
      <c r="J1322" s="281"/>
      <c r="K1322" s="281"/>
      <c r="L1322" s="281"/>
      <c r="M1322" s="48" t="n">
        <f aca="false">G1322+I1322+J1322+K1322+L1322</f>
        <v>171</v>
      </c>
      <c r="N1322" s="48" t="n">
        <f aca="false">H1322+L1322</f>
        <v>171</v>
      </c>
      <c r="O1322" s="281"/>
      <c r="P1322" s="281"/>
      <c r="Q1322" s="281"/>
      <c r="R1322" s="281"/>
      <c r="S1322" s="50" t="n">
        <f aca="false">M1322+O1322+P1322+Q1322+R1322</f>
        <v>171</v>
      </c>
      <c r="T1322" s="50" t="n">
        <f aca="false">N1322+R1322</f>
        <v>171</v>
      </c>
      <c r="U1322" s="281"/>
      <c r="V1322" s="281"/>
      <c r="W1322" s="281"/>
      <c r="X1322" s="281"/>
      <c r="Y1322" s="48" t="n">
        <f aca="false">S1322+U1322+V1322+W1322+X1322</f>
        <v>171</v>
      </c>
      <c r="Z1322" s="48" t="n">
        <f aca="false">T1322+X1322</f>
        <v>171</v>
      </c>
      <c r="AA1322" s="281"/>
      <c r="AB1322" s="281"/>
      <c r="AC1322" s="281"/>
      <c r="AD1322" s="281"/>
      <c r="AE1322" s="50" t="n">
        <f aca="false">Y1322+AA1322+AB1322+AC1322+AD1322</f>
        <v>171</v>
      </c>
      <c r="AF1322" s="50" t="n">
        <f aca="false">Z1322+AD1322</f>
        <v>171</v>
      </c>
      <c r="AG1322" s="281"/>
      <c r="AH1322" s="281"/>
      <c r="AI1322" s="281"/>
      <c r="AJ1322" s="281"/>
      <c r="AK1322" s="48" t="n">
        <f aca="false">AE1322+AG1322+AH1322+AI1322+AJ1322</f>
        <v>171</v>
      </c>
      <c r="AL1322" s="48" t="n">
        <f aca="false">AF1322+AJ1322</f>
        <v>171</v>
      </c>
    </row>
    <row r="1323" s="276" customFormat="true" ht="90" hidden="true" customHeight="true" outlineLevel="0" collapsed="false">
      <c r="A1323" s="45" t="s">
        <v>457</v>
      </c>
      <c r="B1323" s="204" t="n">
        <v>920</v>
      </c>
      <c r="C1323" s="46" t="s">
        <v>86</v>
      </c>
      <c r="D1323" s="46" t="s">
        <v>224</v>
      </c>
      <c r="E1323" s="46" t="s">
        <v>458</v>
      </c>
      <c r="F1323" s="46"/>
      <c r="G1323" s="51"/>
      <c r="H1323" s="51"/>
      <c r="I1323" s="325"/>
      <c r="J1323" s="325"/>
      <c r="K1323" s="325"/>
      <c r="L1323" s="325"/>
      <c r="M1323" s="325"/>
      <c r="N1323" s="325"/>
      <c r="O1323" s="325"/>
      <c r="P1323" s="325"/>
      <c r="Q1323" s="325"/>
      <c r="R1323" s="325"/>
      <c r="S1323" s="327"/>
      <c r="T1323" s="327"/>
      <c r="U1323" s="325"/>
      <c r="V1323" s="325"/>
      <c r="W1323" s="325"/>
      <c r="X1323" s="325"/>
      <c r="Y1323" s="325"/>
      <c r="Z1323" s="325"/>
      <c r="AA1323" s="325"/>
      <c r="AB1323" s="325"/>
      <c r="AC1323" s="325"/>
      <c r="AD1323" s="325"/>
      <c r="AE1323" s="327"/>
      <c r="AF1323" s="327"/>
      <c r="AG1323" s="325"/>
      <c r="AH1323" s="325"/>
      <c r="AI1323" s="325"/>
      <c r="AJ1323" s="325"/>
      <c r="AK1323" s="325"/>
      <c r="AL1323" s="325"/>
    </row>
    <row r="1324" s="276" customFormat="true" ht="33" hidden="true" customHeight="false" outlineLevel="0" collapsed="false">
      <c r="A1324" s="45" t="s">
        <v>45</v>
      </c>
      <c r="B1324" s="204" t="n">
        <v>920</v>
      </c>
      <c r="C1324" s="46" t="s">
        <v>86</v>
      </c>
      <c r="D1324" s="46" t="s">
        <v>224</v>
      </c>
      <c r="E1324" s="46" t="s">
        <v>458</v>
      </c>
      <c r="F1324" s="46" t="s">
        <v>46</v>
      </c>
      <c r="G1324" s="51"/>
      <c r="H1324" s="51"/>
      <c r="I1324" s="325"/>
      <c r="J1324" s="325"/>
      <c r="K1324" s="325"/>
      <c r="L1324" s="325"/>
      <c r="M1324" s="325"/>
      <c r="N1324" s="325"/>
      <c r="O1324" s="325"/>
      <c r="P1324" s="325"/>
      <c r="Q1324" s="325"/>
      <c r="R1324" s="325"/>
      <c r="S1324" s="327"/>
      <c r="T1324" s="327"/>
      <c r="U1324" s="325"/>
      <c r="V1324" s="325"/>
      <c r="W1324" s="325"/>
      <c r="X1324" s="325"/>
      <c r="Y1324" s="325"/>
      <c r="Z1324" s="325"/>
      <c r="AA1324" s="325"/>
      <c r="AB1324" s="325"/>
      <c r="AC1324" s="325"/>
      <c r="AD1324" s="325"/>
      <c r="AE1324" s="327"/>
      <c r="AF1324" s="327"/>
      <c r="AG1324" s="325"/>
      <c r="AH1324" s="325"/>
      <c r="AI1324" s="325"/>
      <c r="AJ1324" s="325"/>
      <c r="AK1324" s="325"/>
      <c r="AL1324" s="325"/>
    </row>
    <row r="1325" s="276" customFormat="true" ht="33" hidden="true" customHeight="false" outlineLevel="0" collapsed="false">
      <c r="A1325" s="45" t="s">
        <v>47</v>
      </c>
      <c r="B1325" s="204" t="n">
        <v>920</v>
      </c>
      <c r="C1325" s="46" t="s">
        <v>86</v>
      </c>
      <c r="D1325" s="46" t="s">
        <v>224</v>
      </c>
      <c r="E1325" s="46" t="s">
        <v>458</v>
      </c>
      <c r="F1325" s="46" t="s">
        <v>48</v>
      </c>
      <c r="G1325" s="51"/>
      <c r="H1325" s="51"/>
      <c r="I1325" s="325"/>
      <c r="J1325" s="325"/>
      <c r="K1325" s="325"/>
      <c r="L1325" s="325"/>
      <c r="M1325" s="325"/>
      <c r="N1325" s="325"/>
      <c r="O1325" s="325"/>
      <c r="P1325" s="325"/>
      <c r="Q1325" s="325"/>
      <c r="R1325" s="325"/>
      <c r="S1325" s="327"/>
      <c r="T1325" s="327"/>
      <c r="U1325" s="325"/>
      <c r="V1325" s="325"/>
      <c r="W1325" s="325"/>
      <c r="X1325" s="325"/>
      <c r="Y1325" s="325"/>
      <c r="Z1325" s="325"/>
      <c r="AA1325" s="325"/>
      <c r="AB1325" s="325"/>
      <c r="AC1325" s="325"/>
      <c r="AD1325" s="325"/>
      <c r="AE1325" s="327"/>
      <c r="AF1325" s="327"/>
      <c r="AG1325" s="325"/>
      <c r="AH1325" s="325"/>
      <c r="AI1325" s="325"/>
      <c r="AJ1325" s="325"/>
      <c r="AK1325" s="325"/>
      <c r="AL1325" s="325"/>
    </row>
    <row r="1326" s="276" customFormat="true" ht="33" hidden="true" customHeight="false" outlineLevel="0" collapsed="false">
      <c r="A1326" s="45" t="s">
        <v>371</v>
      </c>
      <c r="B1326" s="204" t="n">
        <v>920</v>
      </c>
      <c r="C1326" s="46" t="s">
        <v>86</v>
      </c>
      <c r="D1326" s="46" t="s">
        <v>224</v>
      </c>
      <c r="E1326" s="46" t="s">
        <v>372</v>
      </c>
      <c r="F1326" s="46"/>
      <c r="G1326" s="51"/>
      <c r="H1326" s="51"/>
      <c r="I1326" s="325"/>
      <c r="J1326" s="325"/>
      <c r="K1326" s="325"/>
      <c r="L1326" s="325"/>
      <c r="M1326" s="325"/>
      <c r="N1326" s="325"/>
      <c r="O1326" s="325"/>
      <c r="P1326" s="325"/>
      <c r="Q1326" s="325"/>
      <c r="R1326" s="325"/>
      <c r="S1326" s="327"/>
      <c r="T1326" s="327"/>
      <c r="U1326" s="325"/>
      <c r="V1326" s="325"/>
      <c r="W1326" s="325"/>
      <c r="X1326" s="325"/>
      <c r="Y1326" s="325"/>
      <c r="Z1326" s="325"/>
      <c r="AA1326" s="325"/>
      <c r="AB1326" s="325"/>
      <c r="AC1326" s="325"/>
      <c r="AD1326" s="325"/>
      <c r="AE1326" s="327"/>
      <c r="AF1326" s="327"/>
      <c r="AG1326" s="325"/>
      <c r="AH1326" s="325"/>
      <c r="AI1326" s="325"/>
      <c r="AJ1326" s="325"/>
      <c r="AK1326" s="325"/>
      <c r="AL1326" s="325"/>
    </row>
    <row r="1327" s="276" customFormat="true" ht="82.5" hidden="true" customHeight="false" outlineLevel="0" collapsed="false">
      <c r="A1327" s="45" t="s">
        <v>416</v>
      </c>
      <c r="B1327" s="204" t="n">
        <v>920</v>
      </c>
      <c r="C1327" s="46" t="s">
        <v>86</v>
      </c>
      <c r="D1327" s="46" t="s">
        <v>224</v>
      </c>
      <c r="E1327" s="46" t="s">
        <v>417</v>
      </c>
      <c r="F1327" s="46"/>
      <c r="G1327" s="51"/>
      <c r="H1327" s="51"/>
      <c r="I1327" s="325"/>
      <c r="J1327" s="325"/>
      <c r="K1327" s="325"/>
      <c r="L1327" s="325"/>
      <c r="M1327" s="325"/>
      <c r="N1327" s="325"/>
      <c r="O1327" s="325"/>
      <c r="P1327" s="325"/>
      <c r="Q1327" s="325"/>
      <c r="R1327" s="325"/>
      <c r="S1327" s="327"/>
      <c r="T1327" s="327"/>
      <c r="U1327" s="325"/>
      <c r="V1327" s="325"/>
      <c r="W1327" s="325"/>
      <c r="X1327" s="325"/>
      <c r="Y1327" s="325"/>
      <c r="Z1327" s="325"/>
      <c r="AA1327" s="325"/>
      <c r="AB1327" s="325"/>
      <c r="AC1327" s="325"/>
      <c r="AD1327" s="325"/>
      <c r="AE1327" s="327"/>
      <c r="AF1327" s="327"/>
      <c r="AG1327" s="325"/>
      <c r="AH1327" s="325"/>
      <c r="AI1327" s="325"/>
      <c r="AJ1327" s="325"/>
      <c r="AK1327" s="325"/>
      <c r="AL1327" s="325"/>
    </row>
    <row r="1328" s="276" customFormat="true" ht="33" hidden="true" customHeight="false" outlineLevel="0" collapsed="false">
      <c r="A1328" s="45" t="s">
        <v>45</v>
      </c>
      <c r="B1328" s="204" t="n">
        <v>920</v>
      </c>
      <c r="C1328" s="46" t="s">
        <v>86</v>
      </c>
      <c r="D1328" s="46" t="s">
        <v>224</v>
      </c>
      <c r="E1328" s="46" t="s">
        <v>417</v>
      </c>
      <c r="F1328" s="46" t="s">
        <v>46</v>
      </c>
      <c r="G1328" s="51"/>
      <c r="H1328" s="51"/>
      <c r="I1328" s="325"/>
      <c r="J1328" s="325"/>
      <c r="K1328" s="325"/>
      <c r="L1328" s="325"/>
      <c r="M1328" s="325"/>
      <c r="N1328" s="325"/>
      <c r="O1328" s="325"/>
      <c r="P1328" s="325"/>
      <c r="Q1328" s="325"/>
      <c r="R1328" s="325"/>
      <c r="S1328" s="327"/>
      <c r="T1328" s="327"/>
      <c r="U1328" s="325"/>
      <c r="V1328" s="325"/>
      <c r="W1328" s="325"/>
      <c r="X1328" s="325"/>
      <c r="Y1328" s="325"/>
      <c r="Z1328" s="325"/>
      <c r="AA1328" s="325"/>
      <c r="AB1328" s="325"/>
      <c r="AC1328" s="325"/>
      <c r="AD1328" s="325"/>
      <c r="AE1328" s="327"/>
      <c r="AF1328" s="327"/>
      <c r="AG1328" s="325"/>
      <c r="AH1328" s="325"/>
      <c r="AI1328" s="325"/>
      <c r="AJ1328" s="325"/>
      <c r="AK1328" s="325"/>
      <c r="AL1328" s="325"/>
    </row>
    <row r="1329" s="276" customFormat="true" ht="33" hidden="true" customHeight="false" outlineLevel="0" collapsed="false">
      <c r="A1329" s="45" t="s">
        <v>47</v>
      </c>
      <c r="B1329" s="204" t="n">
        <v>920</v>
      </c>
      <c r="C1329" s="46" t="s">
        <v>86</v>
      </c>
      <c r="D1329" s="46" t="s">
        <v>224</v>
      </c>
      <c r="E1329" s="46" t="s">
        <v>417</v>
      </c>
      <c r="F1329" s="46" t="s">
        <v>48</v>
      </c>
      <c r="G1329" s="51"/>
      <c r="H1329" s="51"/>
      <c r="I1329" s="325"/>
      <c r="J1329" s="325"/>
      <c r="K1329" s="325"/>
      <c r="L1329" s="325"/>
      <c r="M1329" s="325"/>
      <c r="N1329" s="325"/>
      <c r="O1329" s="325"/>
      <c r="P1329" s="325"/>
      <c r="Q1329" s="325"/>
      <c r="R1329" s="325"/>
      <c r="S1329" s="327"/>
      <c r="T1329" s="327"/>
      <c r="U1329" s="325"/>
      <c r="V1329" s="325"/>
      <c r="W1329" s="325"/>
      <c r="X1329" s="325"/>
      <c r="Y1329" s="325"/>
      <c r="Z1329" s="325"/>
      <c r="AA1329" s="325"/>
      <c r="AB1329" s="325"/>
      <c r="AC1329" s="325"/>
      <c r="AD1329" s="325"/>
      <c r="AE1329" s="327"/>
      <c r="AF1329" s="327"/>
      <c r="AG1329" s="325"/>
      <c r="AH1329" s="325"/>
      <c r="AI1329" s="325"/>
      <c r="AJ1329" s="325"/>
      <c r="AK1329" s="325"/>
      <c r="AL1329" s="325"/>
    </row>
    <row r="1330" customFormat="false" ht="99" hidden="true" customHeight="false" outlineLevel="0" collapsed="false">
      <c r="A1330" s="45" t="s">
        <v>984</v>
      </c>
      <c r="B1330" s="204" t="n">
        <v>920</v>
      </c>
      <c r="C1330" s="46" t="s">
        <v>86</v>
      </c>
      <c r="D1330" s="46" t="s">
        <v>224</v>
      </c>
      <c r="E1330" s="46" t="s">
        <v>460</v>
      </c>
      <c r="F1330" s="46"/>
      <c r="G1330" s="51" t="n">
        <f aca="false">G1331</f>
        <v>0</v>
      </c>
      <c r="H1330" s="51" t="n">
        <f aca="false">H1331</f>
        <v>0</v>
      </c>
      <c r="I1330" s="281"/>
      <c r="J1330" s="281"/>
      <c r="K1330" s="281"/>
      <c r="L1330" s="281"/>
      <c r="M1330" s="281"/>
      <c r="N1330" s="281"/>
      <c r="O1330" s="281"/>
      <c r="P1330" s="281"/>
      <c r="Q1330" s="281"/>
      <c r="R1330" s="281"/>
      <c r="S1330" s="282"/>
      <c r="T1330" s="282"/>
      <c r="U1330" s="281"/>
      <c r="V1330" s="281"/>
      <c r="W1330" s="281"/>
      <c r="X1330" s="281"/>
      <c r="Y1330" s="281"/>
      <c r="Z1330" s="281"/>
      <c r="AA1330" s="281"/>
      <c r="AB1330" s="281"/>
      <c r="AC1330" s="281"/>
      <c r="AD1330" s="281"/>
      <c r="AE1330" s="282"/>
      <c r="AF1330" s="282"/>
      <c r="AG1330" s="281"/>
      <c r="AH1330" s="281"/>
      <c r="AI1330" s="281"/>
      <c r="AJ1330" s="281"/>
      <c r="AK1330" s="281"/>
      <c r="AL1330" s="281"/>
    </row>
    <row r="1331" customFormat="false" ht="33" hidden="true" customHeight="false" outlineLevel="0" collapsed="false">
      <c r="A1331" s="45" t="s">
        <v>45</v>
      </c>
      <c r="B1331" s="204" t="n">
        <v>920</v>
      </c>
      <c r="C1331" s="46" t="s">
        <v>86</v>
      </c>
      <c r="D1331" s="46" t="s">
        <v>224</v>
      </c>
      <c r="E1331" s="46" t="s">
        <v>460</v>
      </c>
      <c r="F1331" s="46" t="s">
        <v>46</v>
      </c>
      <c r="G1331" s="51" t="n">
        <f aca="false">G1332</f>
        <v>0</v>
      </c>
      <c r="H1331" s="51" t="n">
        <f aca="false">H1332</f>
        <v>0</v>
      </c>
      <c r="I1331" s="281"/>
      <c r="J1331" s="281"/>
      <c r="K1331" s="281"/>
      <c r="L1331" s="281"/>
      <c r="M1331" s="281"/>
      <c r="N1331" s="281"/>
      <c r="O1331" s="281"/>
      <c r="P1331" s="281"/>
      <c r="Q1331" s="281"/>
      <c r="R1331" s="281"/>
      <c r="S1331" s="282"/>
      <c r="T1331" s="282"/>
      <c r="U1331" s="281"/>
      <c r="V1331" s="281"/>
      <c r="W1331" s="281"/>
      <c r="X1331" s="281"/>
      <c r="Y1331" s="281"/>
      <c r="Z1331" s="281"/>
      <c r="AA1331" s="281"/>
      <c r="AB1331" s="281"/>
      <c r="AC1331" s="281"/>
      <c r="AD1331" s="281"/>
      <c r="AE1331" s="282"/>
      <c r="AF1331" s="282"/>
      <c r="AG1331" s="281"/>
      <c r="AH1331" s="281"/>
      <c r="AI1331" s="281"/>
      <c r="AJ1331" s="281"/>
      <c r="AK1331" s="281"/>
      <c r="AL1331" s="281"/>
    </row>
    <row r="1332" customFormat="false" ht="33" hidden="true" customHeight="false" outlineLevel="0" collapsed="false">
      <c r="A1332" s="45" t="s">
        <v>47</v>
      </c>
      <c r="B1332" s="204" t="n">
        <v>920</v>
      </c>
      <c r="C1332" s="46" t="s">
        <v>86</v>
      </c>
      <c r="D1332" s="46" t="s">
        <v>224</v>
      </c>
      <c r="E1332" s="46" t="s">
        <v>460</v>
      </c>
      <c r="F1332" s="46" t="s">
        <v>48</v>
      </c>
      <c r="G1332" s="51"/>
      <c r="H1332" s="51"/>
      <c r="I1332" s="281"/>
      <c r="J1332" s="281"/>
      <c r="K1332" s="281"/>
      <c r="L1332" s="281"/>
      <c r="M1332" s="281"/>
      <c r="N1332" s="281"/>
      <c r="O1332" s="281"/>
      <c r="P1332" s="281"/>
      <c r="Q1332" s="281"/>
      <c r="R1332" s="281"/>
      <c r="S1332" s="282"/>
      <c r="T1332" s="282"/>
      <c r="U1332" s="281"/>
      <c r="V1332" s="281"/>
      <c r="W1332" s="281"/>
      <c r="X1332" s="281"/>
      <c r="Y1332" s="281"/>
      <c r="Z1332" s="281"/>
      <c r="AA1332" s="281"/>
      <c r="AB1332" s="281"/>
      <c r="AC1332" s="281"/>
      <c r="AD1332" s="281"/>
      <c r="AE1332" s="282"/>
      <c r="AF1332" s="282"/>
      <c r="AG1332" s="281"/>
      <c r="AH1332" s="281"/>
      <c r="AI1332" s="281"/>
      <c r="AJ1332" s="281"/>
      <c r="AK1332" s="281"/>
      <c r="AL1332" s="281"/>
    </row>
    <row r="1333" customFormat="false" ht="22.5" hidden="false" customHeight="true" outlineLevel="0" collapsed="false">
      <c r="A1333" s="45"/>
      <c r="B1333" s="204"/>
      <c r="C1333" s="46"/>
      <c r="D1333" s="46"/>
      <c r="E1333" s="46"/>
      <c r="F1333" s="46"/>
      <c r="G1333" s="51"/>
      <c r="H1333" s="51"/>
      <c r="I1333" s="281"/>
      <c r="J1333" s="281"/>
      <c r="K1333" s="281"/>
      <c r="L1333" s="281"/>
      <c r="M1333" s="281"/>
      <c r="N1333" s="281"/>
      <c r="O1333" s="281"/>
      <c r="P1333" s="281"/>
      <c r="Q1333" s="281"/>
      <c r="R1333" s="281"/>
      <c r="S1333" s="282"/>
      <c r="T1333" s="282"/>
      <c r="U1333" s="281"/>
      <c r="V1333" s="281"/>
      <c r="W1333" s="281"/>
      <c r="X1333" s="281"/>
      <c r="Y1333" s="281"/>
      <c r="Z1333" s="281"/>
      <c r="AA1333" s="281"/>
      <c r="AB1333" s="281"/>
      <c r="AC1333" s="281"/>
      <c r="AD1333" s="281"/>
      <c r="AE1333" s="282"/>
      <c r="AF1333" s="282"/>
      <c r="AG1333" s="281"/>
      <c r="AH1333" s="281"/>
      <c r="AI1333" s="281"/>
      <c r="AJ1333" s="281"/>
      <c r="AK1333" s="281"/>
      <c r="AL1333" s="281"/>
    </row>
    <row r="1334" customFormat="false" ht="60.75" hidden="false" customHeight="false" outlineLevel="0" collapsed="false">
      <c r="A1334" s="366" t="s">
        <v>985</v>
      </c>
      <c r="B1334" s="283" t="s">
        <v>986</v>
      </c>
      <c r="C1334" s="367"/>
      <c r="D1334" s="367"/>
      <c r="E1334" s="367"/>
      <c r="F1334" s="367"/>
      <c r="G1334" s="30" t="n">
        <f aca="false">G1336+G1343+G1373+G1382+G1499+G1461</f>
        <v>313582</v>
      </c>
      <c r="H1334" s="30" t="n">
        <f aca="false">H1336+H1343+H1373+H1382+H1499+H1461</f>
        <v>469</v>
      </c>
      <c r="I1334" s="30" t="n">
        <f aca="false">I1336+I1343+I1373+I1382+I1499+I1461</f>
        <v>0</v>
      </c>
      <c r="J1334" s="30" t="n">
        <f aca="false">J1336+J1343+J1373+J1382+J1499+J1461</f>
        <v>7317</v>
      </c>
      <c r="K1334" s="30" t="n">
        <f aca="false">K1336+K1343+K1373+K1382+K1499+K1461</f>
        <v>0</v>
      </c>
      <c r="L1334" s="30" t="n">
        <f aca="false">L1336+L1343+L1373+L1382+L1499+L1461</f>
        <v>0</v>
      </c>
      <c r="M1334" s="30" t="n">
        <f aca="false">M1336+M1343+M1373+M1382+M1499+M1461</f>
        <v>320899</v>
      </c>
      <c r="N1334" s="30" t="n">
        <f aca="false">N1336+N1343+N1373+N1382+N1499+N1461</f>
        <v>469</v>
      </c>
      <c r="O1334" s="30" t="n">
        <f aca="false">O1336+O1343+O1373+O1382+O1499+O1461</f>
        <v>0</v>
      </c>
      <c r="P1334" s="30" t="n">
        <f aca="false">P1336+P1343+P1373+P1382+P1499+P1461</f>
        <v>0</v>
      </c>
      <c r="Q1334" s="30" t="n">
        <f aca="false">Q1336+Q1343+Q1373+Q1382+Q1499+Q1461</f>
        <v>0</v>
      </c>
      <c r="R1334" s="30" t="n">
        <f aca="false">R1336+R1343+R1373+R1382+R1499+R1461</f>
        <v>0</v>
      </c>
      <c r="S1334" s="32" t="n">
        <f aca="false">S1336+S1343+S1373+S1382+S1499+S1461</f>
        <v>320899</v>
      </c>
      <c r="T1334" s="32" t="n">
        <f aca="false">T1336+T1343+T1373+T1382+T1499+T1461</f>
        <v>469</v>
      </c>
      <c r="U1334" s="30" t="n">
        <f aca="false">U1336+U1343+U1373+U1382+U1499+U1461</f>
        <v>0</v>
      </c>
      <c r="V1334" s="30" t="n">
        <f aca="false">V1336+V1343+V1373+V1382+V1499+V1461</f>
        <v>10805</v>
      </c>
      <c r="W1334" s="30" t="n">
        <f aca="false">W1336+W1343+W1373+W1382+W1499+W1461</f>
        <v>0</v>
      </c>
      <c r="X1334" s="30" t="n">
        <f aca="false">X1336+X1343+X1373+X1382+X1499+X1461</f>
        <v>0</v>
      </c>
      <c r="Y1334" s="30" t="n">
        <f aca="false">Y1336+Y1343+Y1373+Y1382+Y1499+Y1461</f>
        <v>331704</v>
      </c>
      <c r="Z1334" s="30" t="n">
        <f aca="false">Z1336+Z1343+Z1373+Z1382+Z1499+Z1461</f>
        <v>469</v>
      </c>
      <c r="AA1334" s="30" t="n">
        <f aca="false">AA1336+AA1343+AA1373+AA1382+AA1499+AA1461</f>
        <v>0</v>
      </c>
      <c r="AB1334" s="30" t="n">
        <f aca="false">AB1336+AB1343+AB1373+AB1382+AB1499+AB1461</f>
        <v>0</v>
      </c>
      <c r="AC1334" s="30" t="n">
        <f aca="false">AC1336+AC1343+AC1373+AC1382+AC1499+AC1461</f>
        <v>0</v>
      </c>
      <c r="AD1334" s="30" t="n">
        <f aca="false">AD1336+AD1343+AD1373+AD1382+AD1499+AD1461</f>
        <v>0</v>
      </c>
      <c r="AE1334" s="32" t="n">
        <f aca="false">AE1336+AE1343+AE1373+AE1382+AE1499+AE1461</f>
        <v>331704</v>
      </c>
      <c r="AF1334" s="32" t="n">
        <f aca="false">AF1336+AF1343+AF1373+AF1382+AF1499+AF1461</f>
        <v>469</v>
      </c>
      <c r="AG1334" s="30" t="n">
        <f aca="false">AG1336+AG1343+AG1373+AG1382+AG1499+AG1461</f>
        <v>0</v>
      </c>
      <c r="AH1334" s="30" t="n">
        <f aca="false">AH1336+AH1343+AH1373+AH1382+AH1499+AH1461</f>
        <v>0</v>
      </c>
      <c r="AI1334" s="30" t="n">
        <f aca="false">AI1336+AI1343+AI1373+AI1382+AI1499+AI1461</f>
        <v>0</v>
      </c>
      <c r="AJ1334" s="30" t="n">
        <f aca="false">AJ1336+AJ1343+AJ1373+AJ1382+AJ1499+AJ1461</f>
        <v>0</v>
      </c>
      <c r="AK1334" s="30" t="n">
        <f aca="false">AK1336+AK1343+AK1373+AK1382+AK1499+AK1461</f>
        <v>331704</v>
      </c>
      <c r="AL1334" s="30" t="n">
        <f aca="false">AL1336+AL1343+AL1373+AL1382+AL1499+AL1461</f>
        <v>469</v>
      </c>
    </row>
    <row r="1335" customFormat="false" ht="20.25" hidden="false" customHeight="false" outlineLevel="0" collapsed="false">
      <c r="A1335" s="366"/>
      <c r="B1335" s="283"/>
      <c r="C1335" s="367"/>
      <c r="D1335" s="367"/>
      <c r="E1335" s="367"/>
      <c r="F1335" s="367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2"/>
      <c r="T1335" s="32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2"/>
      <c r="AF1335" s="32"/>
      <c r="AG1335" s="30"/>
      <c r="AH1335" s="30"/>
      <c r="AI1335" s="30"/>
      <c r="AJ1335" s="30"/>
      <c r="AK1335" s="30"/>
      <c r="AL1335" s="30"/>
    </row>
    <row r="1336" s="344" customFormat="true" ht="22.5" hidden="false" customHeight="true" outlineLevel="0" collapsed="false">
      <c r="A1336" s="38" t="s">
        <v>87</v>
      </c>
      <c r="B1336" s="291" t="n">
        <v>921</v>
      </c>
      <c r="C1336" s="292" t="s">
        <v>22</v>
      </c>
      <c r="D1336" s="292" t="s">
        <v>88</v>
      </c>
      <c r="E1336" s="292"/>
      <c r="F1336" s="292"/>
      <c r="G1336" s="41" t="n">
        <f aca="false">G1337</f>
        <v>169</v>
      </c>
      <c r="H1336" s="41" t="n">
        <f aca="false">H1337</f>
        <v>0</v>
      </c>
      <c r="I1336" s="41" t="n">
        <f aca="false">I1337</f>
        <v>0</v>
      </c>
      <c r="J1336" s="41" t="n">
        <f aca="false">J1337</f>
        <v>0</v>
      </c>
      <c r="K1336" s="41" t="n">
        <f aca="false">K1337</f>
        <v>0</v>
      </c>
      <c r="L1336" s="41" t="n">
        <f aca="false">L1337</f>
        <v>0</v>
      </c>
      <c r="M1336" s="41" t="n">
        <f aca="false">M1337</f>
        <v>169</v>
      </c>
      <c r="N1336" s="41" t="n">
        <f aca="false">N1337</f>
        <v>0</v>
      </c>
      <c r="O1336" s="41" t="n">
        <f aca="false">O1337</f>
        <v>0</v>
      </c>
      <c r="P1336" s="41" t="n">
        <f aca="false">P1337</f>
        <v>0</v>
      </c>
      <c r="Q1336" s="41" t="n">
        <f aca="false">Q1337</f>
        <v>0</v>
      </c>
      <c r="R1336" s="41" t="n">
        <f aca="false">R1337</f>
        <v>0</v>
      </c>
      <c r="S1336" s="43" t="n">
        <f aca="false">S1337</f>
        <v>169</v>
      </c>
      <c r="T1336" s="43" t="n">
        <f aca="false">T1337</f>
        <v>0</v>
      </c>
      <c r="U1336" s="41" t="n">
        <f aca="false">U1337</f>
        <v>0</v>
      </c>
      <c r="V1336" s="41" t="n">
        <f aca="false">V1337</f>
        <v>0</v>
      </c>
      <c r="W1336" s="41" t="n">
        <f aca="false">W1337</f>
        <v>0</v>
      </c>
      <c r="X1336" s="41" t="n">
        <f aca="false">X1337</f>
        <v>0</v>
      </c>
      <c r="Y1336" s="41" t="n">
        <f aca="false">Y1337</f>
        <v>169</v>
      </c>
      <c r="Z1336" s="41" t="n">
        <f aca="false">Z1337</f>
        <v>0</v>
      </c>
      <c r="AA1336" s="41" t="n">
        <f aca="false">AA1337</f>
        <v>0</v>
      </c>
      <c r="AB1336" s="41" t="n">
        <f aca="false">AB1337</f>
        <v>0</v>
      </c>
      <c r="AC1336" s="41" t="n">
        <f aca="false">AC1337</f>
        <v>0</v>
      </c>
      <c r="AD1336" s="41" t="n">
        <f aca="false">AD1337</f>
        <v>0</v>
      </c>
      <c r="AE1336" s="43" t="n">
        <f aca="false">AE1337</f>
        <v>169</v>
      </c>
      <c r="AF1336" s="43" t="n">
        <f aca="false">AF1337</f>
        <v>0</v>
      </c>
      <c r="AG1336" s="41" t="n">
        <f aca="false">AG1337</f>
        <v>0</v>
      </c>
      <c r="AH1336" s="41" t="n">
        <f aca="false">AH1337</f>
        <v>0</v>
      </c>
      <c r="AI1336" s="41" t="n">
        <f aca="false">AI1337</f>
        <v>0</v>
      </c>
      <c r="AJ1336" s="41" t="n">
        <f aca="false">AJ1337</f>
        <v>0</v>
      </c>
      <c r="AK1336" s="41" t="n">
        <f aca="false">AK1337</f>
        <v>169</v>
      </c>
      <c r="AL1336" s="41" t="n">
        <f aca="false">AL1337</f>
        <v>0</v>
      </c>
    </row>
    <row r="1337" customFormat="false" ht="20.25" hidden="false" customHeight="false" outlineLevel="0" collapsed="false">
      <c r="A1337" s="45" t="s">
        <v>36</v>
      </c>
      <c r="B1337" s="290" t="n">
        <v>921</v>
      </c>
      <c r="C1337" s="90" t="s">
        <v>22</v>
      </c>
      <c r="D1337" s="90" t="s">
        <v>88</v>
      </c>
      <c r="E1337" s="46" t="s">
        <v>37</v>
      </c>
      <c r="F1337" s="367"/>
      <c r="G1337" s="48" t="n">
        <f aca="false">G1338</f>
        <v>169</v>
      </c>
      <c r="H1337" s="48" t="n">
        <f aca="false">H1338</f>
        <v>0</v>
      </c>
      <c r="I1337" s="48" t="n">
        <f aca="false">I1338</f>
        <v>0</v>
      </c>
      <c r="J1337" s="48" t="n">
        <f aca="false">J1338</f>
        <v>0</v>
      </c>
      <c r="K1337" s="48" t="n">
        <f aca="false">K1338</f>
        <v>0</v>
      </c>
      <c r="L1337" s="48" t="n">
        <f aca="false">L1338</f>
        <v>0</v>
      </c>
      <c r="M1337" s="48" t="n">
        <f aca="false">M1338</f>
        <v>169</v>
      </c>
      <c r="N1337" s="48" t="n">
        <f aca="false">N1338</f>
        <v>0</v>
      </c>
      <c r="O1337" s="48" t="n">
        <f aca="false">O1338</f>
        <v>0</v>
      </c>
      <c r="P1337" s="48" t="n">
        <f aca="false">P1338</f>
        <v>0</v>
      </c>
      <c r="Q1337" s="48" t="n">
        <f aca="false">Q1338</f>
        <v>0</v>
      </c>
      <c r="R1337" s="48" t="n">
        <f aca="false">R1338</f>
        <v>0</v>
      </c>
      <c r="S1337" s="50" t="n">
        <f aca="false">S1338</f>
        <v>169</v>
      </c>
      <c r="T1337" s="50" t="n">
        <f aca="false">T1338</f>
        <v>0</v>
      </c>
      <c r="U1337" s="48" t="n">
        <f aca="false">U1338</f>
        <v>0</v>
      </c>
      <c r="V1337" s="48" t="n">
        <f aca="false">V1338</f>
        <v>0</v>
      </c>
      <c r="W1337" s="48" t="n">
        <f aca="false">W1338</f>
        <v>0</v>
      </c>
      <c r="X1337" s="48" t="n">
        <f aca="false">X1338</f>
        <v>0</v>
      </c>
      <c r="Y1337" s="48" t="n">
        <f aca="false">Y1338</f>
        <v>169</v>
      </c>
      <c r="Z1337" s="48" t="n">
        <f aca="false">Z1338</f>
        <v>0</v>
      </c>
      <c r="AA1337" s="48" t="n">
        <f aca="false">AA1338</f>
        <v>0</v>
      </c>
      <c r="AB1337" s="48" t="n">
        <f aca="false">AB1338</f>
        <v>0</v>
      </c>
      <c r="AC1337" s="48" t="n">
        <f aca="false">AC1338</f>
        <v>0</v>
      </c>
      <c r="AD1337" s="48" t="n">
        <f aca="false">AD1338</f>
        <v>0</v>
      </c>
      <c r="AE1337" s="50" t="n">
        <f aca="false">AE1338</f>
        <v>169</v>
      </c>
      <c r="AF1337" s="50" t="n">
        <f aca="false">AF1338</f>
        <v>0</v>
      </c>
      <c r="AG1337" s="48" t="n">
        <f aca="false">AG1338</f>
        <v>0</v>
      </c>
      <c r="AH1337" s="48" t="n">
        <f aca="false">AH1338</f>
        <v>0</v>
      </c>
      <c r="AI1337" s="48" t="n">
        <f aca="false">AI1338</f>
        <v>0</v>
      </c>
      <c r="AJ1337" s="48" t="n">
        <f aca="false">AJ1338</f>
        <v>0</v>
      </c>
      <c r="AK1337" s="48" t="n">
        <f aca="false">AK1338</f>
        <v>169</v>
      </c>
      <c r="AL1337" s="48" t="n">
        <f aca="false">AL1338</f>
        <v>0</v>
      </c>
    </row>
    <row r="1338" customFormat="false" ht="20.25" hidden="false" customHeight="false" outlineLevel="0" collapsed="false">
      <c r="A1338" s="45" t="s">
        <v>89</v>
      </c>
      <c r="B1338" s="290" t="n">
        <v>921</v>
      </c>
      <c r="C1338" s="90" t="s">
        <v>22</v>
      </c>
      <c r="D1338" s="90" t="s">
        <v>88</v>
      </c>
      <c r="E1338" s="47" t="s">
        <v>90</v>
      </c>
      <c r="F1338" s="367"/>
      <c r="G1338" s="48" t="n">
        <f aca="false">G1339</f>
        <v>169</v>
      </c>
      <c r="H1338" s="48" t="n">
        <f aca="false">H1339</f>
        <v>0</v>
      </c>
      <c r="I1338" s="48" t="n">
        <f aca="false">I1339</f>
        <v>0</v>
      </c>
      <c r="J1338" s="48" t="n">
        <f aca="false">J1339</f>
        <v>0</v>
      </c>
      <c r="K1338" s="48" t="n">
        <f aca="false">K1339</f>
        <v>0</v>
      </c>
      <c r="L1338" s="48" t="n">
        <f aca="false">L1339</f>
        <v>0</v>
      </c>
      <c r="M1338" s="48" t="n">
        <f aca="false">M1339</f>
        <v>169</v>
      </c>
      <c r="N1338" s="48" t="n">
        <f aca="false">N1339</f>
        <v>0</v>
      </c>
      <c r="O1338" s="48" t="n">
        <f aca="false">O1339</f>
        <v>0</v>
      </c>
      <c r="P1338" s="48" t="n">
        <f aca="false">P1339</f>
        <v>0</v>
      </c>
      <c r="Q1338" s="48" t="n">
        <f aca="false">Q1339</f>
        <v>0</v>
      </c>
      <c r="R1338" s="48" t="n">
        <f aca="false">R1339</f>
        <v>0</v>
      </c>
      <c r="S1338" s="50" t="n">
        <f aca="false">S1339</f>
        <v>169</v>
      </c>
      <c r="T1338" s="50" t="n">
        <f aca="false">T1339</f>
        <v>0</v>
      </c>
      <c r="U1338" s="48" t="n">
        <f aca="false">U1339</f>
        <v>0</v>
      </c>
      <c r="V1338" s="48" t="n">
        <f aca="false">V1339</f>
        <v>0</v>
      </c>
      <c r="W1338" s="48" t="n">
        <f aca="false">W1339</f>
        <v>0</v>
      </c>
      <c r="X1338" s="48" t="n">
        <f aca="false">X1339</f>
        <v>0</v>
      </c>
      <c r="Y1338" s="48" t="n">
        <f aca="false">Y1339</f>
        <v>169</v>
      </c>
      <c r="Z1338" s="48" t="n">
        <f aca="false">Z1339</f>
        <v>0</v>
      </c>
      <c r="AA1338" s="48" t="n">
        <f aca="false">AA1339</f>
        <v>0</v>
      </c>
      <c r="AB1338" s="48" t="n">
        <f aca="false">AB1339</f>
        <v>0</v>
      </c>
      <c r="AC1338" s="48" t="n">
        <f aca="false">AC1339</f>
        <v>0</v>
      </c>
      <c r="AD1338" s="48" t="n">
        <f aca="false">AD1339</f>
        <v>0</v>
      </c>
      <c r="AE1338" s="50" t="n">
        <f aca="false">AE1339</f>
        <v>169</v>
      </c>
      <c r="AF1338" s="50" t="n">
        <f aca="false">AF1339</f>
        <v>0</v>
      </c>
      <c r="AG1338" s="48" t="n">
        <f aca="false">AG1339</f>
        <v>0</v>
      </c>
      <c r="AH1338" s="48" t="n">
        <f aca="false">AH1339</f>
        <v>0</v>
      </c>
      <c r="AI1338" s="48" t="n">
        <f aca="false">AI1339</f>
        <v>0</v>
      </c>
      <c r="AJ1338" s="48" t="n">
        <f aca="false">AJ1339</f>
        <v>0</v>
      </c>
      <c r="AK1338" s="48" t="n">
        <f aca="false">AK1339</f>
        <v>169</v>
      </c>
      <c r="AL1338" s="48" t="n">
        <f aca="false">AL1339</f>
        <v>0</v>
      </c>
    </row>
    <row r="1339" customFormat="false" ht="20.25" hidden="false" customHeight="false" outlineLevel="0" collapsed="false">
      <c r="A1339" s="45" t="s">
        <v>91</v>
      </c>
      <c r="B1339" s="290" t="n">
        <v>921</v>
      </c>
      <c r="C1339" s="90" t="s">
        <v>22</v>
      </c>
      <c r="D1339" s="90" t="s">
        <v>88</v>
      </c>
      <c r="E1339" s="47" t="s">
        <v>92</v>
      </c>
      <c r="F1339" s="367"/>
      <c r="G1339" s="48" t="n">
        <f aca="false">G1340</f>
        <v>169</v>
      </c>
      <c r="H1339" s="48" t="n">
        <f aca="false">H1340</f>
        <v>0</v>
      </c>
      <c r="I1339" s="48" t="n">
        <f aca="false">I1340</f>
        <v>0</v>
      </c>
      <c r="J1339" s="48" t="n">
        <f aca="false">J1340</f>
        <v>0</v>
      </c>
      <c r="K1339" s="48" t="n">
        <f aca="false">K1340</f>
        <v>0</v>
      </c>
      <c r="L1339" s="48" t="n">
        <f aca="false">L1340</f>
        <v>0</v>
      </c>
      <c r="M1339" s="48" t="n">
        <f aca="false">M1340</f>
        <v>169</v>
      </c>
      <c r="N1339" s="48" t="n">
        <f aca="false">N1340</f>
        <v>0</v>
      </c>
      <c r="O1339" s="48" t="n">
        <f aca="false">O1340</f>
        <v>0</v>
      </c>
      <c r="P1339" s="48" t="n">
        <f aca="false">P1340</f>
        <v>0</v>
      </c>
      <c r="Q1339" s="48" t="n">
        <f aca="false">Q1340</f>
        <v>0</v>
      </c>
      <c r="R1339" s="48" t="n">
        <f aca="false">R1340</f>
        <v>0</v>
      </c>
      <c r="S1339" s="50" t="n">
        <f aca="false">S1340</f>
        <v>169</v>
      </c>
      <c r="T1339" s="50" t="n">
        <f aca="false">T1340</f>
        <v>0</v>
      </c>
      <c r="U1339" s="48" t="n">
        <f aca="false">U1340</f>
        <v>0</v>
      </c>
      <c r="V1339" s="48" t="n">
        <f aca="false">V1340</f>
        <v>0</v>
      </c>
      <c r="W1339" s="48" t="n">
        <f aca="false">W1340</f>
        <v>0</v>
      </c>
      <c r="X1339" s="48" t="n">
        <f aca="false">X1340</f>
        <v>0</v>
      </c>
      <c r="Y1339" s="48" t="n">
        <f aca="false">Y1340</f>
        <v>169</v>
      </c>
      <c r="Z1339" s="48" t="n">
        <f aca="false">Z1340</f>
        <v>0</v>
      </c>
      <c r="AA1339" s="48" t="n">
        <f aca="false">AA1340</f>
        <v>0</v>
      </c>
      <c r="AB1339" s="48" t="n">
        <f aca="false">AB1340</f>
        <v>0</v>
      </c>
      <c r="AC1339" s="48" t="n">
        <f aca="false">AC1340</f>
        <v>0</v>
      </c>
      <c r="AD1339" s="48" t="n">
        <f aca="false">AD1340</f>
        <v>0</v>
      </c>
      <c r="AE1339" s="50" t="n">
        <f aca="false">AE1340</f>
        <v>169</v>
      </c>
      <c r="AF1339" s="50" t="n">
        <f aca="false">AF1340</f>
        <v>0</v>
      </c>
      <c r="AG1339" s="48" t="n">
        <f aca="false">AG1340</f>
        <v>0</v>
      </c>
      <c r="AH1339" s="48" t="n">
        <f aca="false">AH1340</f>
        <v>0</v>
      </c>
      <c r="AI1339" s="48" t="n">
        <f aca="false">AI1340</f>
        <v>0</v>
      </c>
      <c r="AJ1339" s="48" t="n">
        <f aca="false">AJ1340</f>
        <v>0</v>
      </c>
      <c r="AK1339" s="48" t="n">
        <f aca="false">AK1340</f>
        <v>169</v>
      </c>
      <c r="AL1339" s="48" t="n">
        <f aca="false">AL1340</f>
        <v>0</v>
      </c>
    </row>
    <row r="1340" customFormat="false" ht="33" hidden="false" customHeight="false" outlineLevel="0" collapsed="false">
      <c r="A1340" s="54" t="s">
        <v>45</v>
      </c>
      <c r="B1340" s="290" t="n">
        <v>921</v>
      </c>
      <c r="C1340" s="90" t="s">
        <v>22</v>
      </c>
      <c r="D1340" s="90" t="s">
        <v>88</v>
      </c>
      <c r="E1340" s="47" t="s">
        <v>92</v>
      </c>
      <c r="F1340" s="46" t="s">
        <v>46</v>
      </c>
      <c r="G1340" s="48" t="n">
        <f aca="false">G1341</f>
        <v>169</v>
      </c>
      <c r="H1340" s="48" t="n">
        <f aca="false">H1341</f>
        <v>0</v>
      </c>
      <c r="I1340" s="48" t="n">
        <f aca="false">I1341</f>
        <v>0</v>
      </c>
      <c r="J1340" s="48" t="n">
        <f aca="false">J1341</f>
        <v>0</v>
      </c>
      <c r="K1340" s="48" t="n">
        <f aca="false">K1341</f>
        <v>0</v>
      </c>
      <c r="L1340" s="48" t="n">
        <f aca="false">L1341</f>
        <v>0</v>
      </c>
      <c r="M1340" s="48" t="n">
        <f aca="false">M1341</f>
        <v>169</v>
      </c>
      <c r="N1340" s="48" t="n">
        <f aca="false">N1341</f>
        <v>0</v>
      </c>
      <c r="O1340" s="48" t="n">
        <f aca="false">O1341</f>
        <v>0</v>
      </c>
      <c r="P1340" s="48" t="n">
        <f aca="false">P1341</f>
        <v>0</v>
      </c>
      <c r="Q1340" s="48" t="n">
        <f aca="false">Q1341</f>
        <v>0</v>
      </c>
      <c r="R1340" s="48" t="n">
        <f aca="false">R1341</f>
        <v>0</v>
      </c>
      <c r="S1340" s="50" t="n">
        <f aca="false">S1341</f>
        <v>169</v>
      </c>
      <c r="T1340" s="50" t="n">
        <f aca="false">T1341</f>
        <v>0</v>
      </c>
      <c r="U1340" s="48" t="n">
        <f aca="false">U1341</f>
        <v>0</v>
      </c>
      <c r="V1340" s="48" t="n">
        <f aca="false">V1341</f>
        <v>0</v>
      </c>
      <c r="W1340" s="48" t="n">
        <f aca="false">W1341</f>
        <v>0</v>
      </c>
      <c r="X1340" s="48" t="n">
        <f aca="false">X1341</f>
        <v>0</v>
      </c>
      <c r="Y1340" s="48" t="n">
        <f aca="false">Y1341</f>
        <v>169</v>
      </c>
      <c r="Z1340" s="48" t="n">
        <f aca="false">Z1341</f>
        <v>0</v>
      </c>
      <c r="AA1340" s="48" t="n">
        <f aca="false">AA1341</f>
        <v>0</v>
      </c>
      <c r="AB1340" s="48" t="n">
        <f aca="false">AB1341</f>
        <v>0</v>
      </c>
      <c r="AC1340" s="48" t="n">
        <f aca="false">AC1341</f>
        <v>0</v>
      </c>
      <c r="AD1340" s="48" t="n">
        <f aca="false">AD1341</f>
        <v>0</v>
      </c>
      <c r="AE1340" s="50" t="n">
        <f aca="false">AE1341</f>
        <v>169</v>
      </c>
      <c r="AF1340" s="50" t="n">
        <f aca="false">AF1341</f>
        <v>0</v>
      </c>
      <c r="AG1340" s="48" t="n">
        <f aca="false">AG1341</f>
        <v>0</v>
      </c>
      <c r="AH1340" s="48" t="n">
        <f aca="false">AH1341</f>
        <v>0</v>
      </c>
      <c r="AI1340" s="48" t="n">
        <f aca="false">AI1341</f>
        <v>0</v>
      </c>
      <c r="AJ1340" s="48" t="n">
        <f aca="false">AJ1341</f>
        <v>0</v>
      </c>
      <c r="AK1340" s="48" t="n">
        <f aca="false">AK1341</f>
        <v>169</v>
      </c>
      <c r="AL1340" s="48" t="n">
        <f aca="false">AL1341</f>
        <v>0</v>
      </c>
    </row>
    <row r="1341" s="276" customFormat="true" ht="33" hidden="false" customHeight="false" outlineLevel="0" collapsed="false">
      <c r="A1341" s="54" t="s">
        <v>47</v>
      </c>
      <c r="B1341" s="290" t="n">
        <v>921</v>
      </c>
      <c r="C1341" s="90" t="s">
        <v>22</v>
      </c>
      <c r="D1341" s="90" t="s">
        <v>88</v>
      </c>
      <c r="E1341" s="47" t="s">
        <v>92</v>
      </c>
      <c r="F1341" s="46" t="s">
        <v>48</v>
      </c>
      <c r="G1341" s="48" t="n">
        <v>169</v>
      </c>
      <c r="H1341" s="48"/>
      <c r="I1341" s="325"/>
      <c r="J1341" s="325"/>
      <c r="K1341" s="325"/>
      <c r="L1341" s="325"/>
      <c r="M1341" s="48" t="n">
        <f aca="false">G1341+I1341+J1341+K1341+L1341</f>
        <v>169</v>
      </c>
      <c r="N1341" s="48" t="n">
        <f aca="false">H1341+L1341</f>
        <v>0</v>
      </c>
      <c r="O1341" s="325"/>
      <c r="P1341" s="325"/>
      <c r="Q1341" s="325"/>
      <c r="R1341" s="325"/>
      <c r="S1341" s="50" t="n">
        <f aca="false">M1341+O1341+P1341+Q1341+R1341</f>
        <v>169</v>
      </c>
      <c r="T1341" s="50" t="n">
        <f aca="false">N1341+R1341</f>
        <v>0</v>
      </c>
      <c r="U1341" s="325"/>
      <c r="V1341" s="325"/>
      <c r="W1341" s="325"/>
      <c r="X1341" s="325"/>
      <c r="Y1341" s="48" t="n">
        <f aca="false">S1341+U1341+V1341+W1341+X1341</f>
        <v>169</v>
      </c>
      <c r="Z1341" s="48" t="n">
        <f aca="false">T1341+X1341</f>
        <v>0</v>
      </c>
      <c r="AA1341" s="325"/>
      <c r="AB1341" s="325"/>
      <c r="AC1341" s="325"/>
      <c r="AD1341" s="325"/>
      <c r="AE1341" s="50" t="n">
        <f aca="false">Y1341+AA1341+AB1341+AC1341+AD1341</f>
        <v>169</v>
      </c>
      <c r="AF1341" s="50" t="n">
        <f aca="false">Z1341+AD1341</f>
        <v>0</v>
      </c>
      <c r="AG1341" s="325"/>
      <c r="AH1341" s="325"/>
      <c r="AI1341" s="325"/>
      <c r="AJ1341" s="325"/>
      <c r="AK1341" s="48" t="n">
        <f aca="false">AE1341+AG1341+AH1341+AI1341+AJ1341</f>
        <v>169</v>
      </c>
      <c r="AL1341" s="48" t="n">
        <f aca="false">AF1341+AJ1341</f>
        <v>0</v>
      </c>
    </row>
    <row r="1342" s="276" customFormat="true" ht="16.5" hidden="false" customHeight="false" outlineLevel="0" collapsed="false">
      <c r="A1342" s="54"/>
      <c r="B1342" s="284"/>
      <c r="C1342" s="205"/>
      <c r="D1342" s="205"/>
      <c r="E1342" s="205"/>
      <c r="F1342" s="205"/>
      <c r="G1342" s="285"/>
      <c r="H1342" s="285"/>
      <c r="I1342" s="325"/>
      <c r="J1342" s="325"/>
      <c r="K1342" s="325"/>
      <c r="L1342" s="325"/>
      <c r="M1342" s="325"/>
      <c r="N1342" s="325"/>
      <c r="O1342" s="325"/>
      <c r="P1342" s="325"/>
      <c r="Q1342" s="325"/>
      <c r="R1342" s="325"/>
      <c r="S1342" s="327"/>
      <c r="T1342" s="327"/>
      <c r="U1342" s="325"/>
      <c r="V1342" s="325"/>
      <c r="W1342" s="325"/>
      <c r="X1342" s="325"/>
      <c r="Y1342" s="325"/>
      <c r="Z1342" s="325"/>
      <c r="AA1342" s="325"/>
      <c r="AB1342" s="325"/>
      <c r="AC1342" s="325"/>
      <c r="AD1342" s="325"/>
      <c r="AE1342" s="327"/>
      <c r="AF1342" s="327"/>
      <c r="AG1342" s="325"/>
      <c r="AH1342" s="325"/>
      <c r="AI1342" s="325"/>
      <c r="AJ1342" s="325"/>
      <c r="AK1342" s="325"/>
      <c r="AL1342" s="325"/>
    </row>
    <row r="1343" customFormat="false" ht="18.75" hidden="false" customHeight="false" outlineLevel="0" collapsed="false">
      <c r="A1343" s="310" t="s">
        <v>100</v>
      </c>
      <c r="B1343" s="291" t="n">
        <v>921</v>
      </c>
      <c r="C1343" s="292" t="s">
        <v>22</v>
      </c>
      <c r="D1343" s="292" t="s">
        <v>101</v>
      </c>
      <c r="E1343" s="292"/>
      <c r="F1343" s="292"/>
      <c r="G1343" s="41" t="n">
        <f aca="false">G1344</f>
        <v>188300</v>
      </c>
      <c r="H1343" s="41" t="n">
        <f aca="false">H1344</f>
        <v>469</v>
      </c>
      <c r="I1343" s="41" t="n">
        <f aca="false">I1344</f>
        <v>0</v>
      </c>
      <c r="J1343" s="41" t="n">
        <f aca="false">J1344</f>
        <v>7317</v>
      </c>
      <c r="K1343" s="41" t="n">
        <f aca="false">K1344</f>
        <v>0</v>
      </c>
      <c r="L1343" s="41" t="n">
        <f aca="false">L1344</f>
        <v>0</v>
      </c>
      <c r="M1343" s="41" t="n">
        <f aca="false">M1344</f>
        <v>195617</v>
      </c>
      <c r="N1343" s="41" t="n">
        <f aca="false">N1344</f>
        <v>469</v>
      </c>
      <c r="O1343" s="41" t="n">
        <f aca="false">O1344</f>
        <v>0</v>
      </c>
      <c r="P1343" s="41" t="n">
        <f aca="false">P1344</f>
        <v>0</v>
      </c>
      <c r="Q1343" s="41" t="n">
        <f aca="false">Q1344</f>
        <v>0</v>
      </c>
      <c r="R1343" s="41" t="n">
        <f aca="false">R1344</f>
        <v>0</v>
      </c>
      <c r="S1343" s="43" t="n">
        <f aca="false">S1344</f>
        <v>195617</v>
      </c>
      <c r="T1343" s="43" t="n">
        <f aca="false">T1344</f>
        <v>469</v>
      </c>
      <c r="U1343" s="41" t="n">
        <f aca="false">U1344</f>
        <v>0</v>
      </c>
      <c r="V1343" s="41" t="n">
        <f aca="false">V1344</f>
        <v>10805</v>
      </c>
      <c r="W1343" s="41" t="n">
        <f aca="false">W1344</f>
        <v>0</v>
      </c>
      <c r="X1343" s="41" t="n">
        <f aca="false">X1344</f>
        <v>0</v>
      </c>
      <c r="Y1343" s="41" t="n">
        <f aca="false">Y1344</f>
        <v>206422</v>
      </c>
      <c r="Z1343" s="41" t="n">
        <f aca="false">Z1344</f>
        <v>469</v>
      </c>
      <c r="AA1343" s="41" t="n">
        <f aca="false">AA1344</f>
        <v>0</v>
      </c>
      <c r="AB1343" s="41" t="n">
        <f aca="false">AB1344</f>
        <v>0</v>
      </c>
      <c r="AC1343" s="41" t="n">
        <f aca="false">AC1344</f>
        <v>0</v>
      </c>
      <c r="AD1343" s="41" t="n">
        <f aca="false">AD1344</f>
        <v>0</v>
      </c>
      <c r="AE1343" s="43" t="n">
        <f aca="false">AE1344</f>
        <v>206422</v>
      </c>
      <c r="AF1343" s="43" t="n">
        <f aca="false">AF1344</f>
        <v>469</v>
      </c>
      <c r="AG1343" s="41" t="n">
        <f aca="false">AG1344</f>
        <v>0</v>
      </c>
      <c r="AH1343" s="41" t="n">
        <f aca="false">AH1344</f>
        <v>0</v>
      </c>
      <c r="AI1343" s="41" t="n">
        <f aca="false">AI1344</f>
        <v>0</v>
      </c>
      <c r="AJ1343" s="41" t="n">
        <f aca="false">AJ1344</f>
        <v>0</v>
      </c>
      <c r="AK1343" s="41" t="n">
        <f aca="false">AK1344</f>
        <v>206422</v>
      </c>
      <c r="AL1343" s="41" t="n">
        <f aca="false">AL1344</f>
        <v>469</v>
      </c>
    </row>
    <row r="1344" customFormat="false" ht="49.5" hidden="false" customHeight="false" outlineLevel="0" collapsed="false">
      <c r="A1344" s="82" t="s">
        <v>111</v>
      </c>
      <c r="B1344" s="290" t="n">
        <v>921</v>
      </c>
      <c r="C1344" s="90" t="s">
        <v>22</v>
      </c>
      <c r="D1344" s="90" t="s">
        <v>101</v>
      </c>
      <c r="E1344" s="90" t="s">
        <v>112</v>
      </c>
      <c r="F1344" s="90"/>
      <c r="G1344" s="51" t="n">
        <f aca="false">G1345+G1349+G1356+G1369</f>
        <v>188300</v>
      </c>
      <c r="H1344" s="51" t="n">
        <f aca="false">H1345+H1349+H1356+H1369</f>
        <v>469</v>
      </c>
      <c r="I1344" s="51" t="n">
        <f aca="false">I1345+I1349+I1356+I1369</f>
        <v>0</v>
      </c>
      <c r="J1344" s="51" t="n">
        <f aca="false">J1345+J1349+J1356+J1369</f>
        <v>7317</v>
      </c>
      <c r="K1344" s="51" t="n">
        <f aca="false">K1345+K1349+K1356+K1369</f>
        <v>0</v>
      </c>
      <c r="L1344" s="51" t="n">
        <f aca="false">L1345+L1349+L1356+L1369</f>
        <v>0</v>
      </c>
      <c r="M1344" s="51" t="n">
        <f aca="false">M1345+M1349+M1356+M1369</f>
        <v>195617</v>
      </c>
      <c r="N1344" s="51" t="n">
        <f aca="false">N1345+N1349+N1356+N1369</f>
        <v>469</v>
      </c>
      <c r="O1344" s="51" t="n">
        <f aca="false">O1345+O1349+O1356+O1369</f>
        <v>0</v>
      </c>
      <c r="P1344" s="51" t="n">
        <f aca="false">P1345+P1349+P1356+P1369</f>
        <v>0</v>
      </c>
      <c r="Q1344" s="51" t="n">
        <f aca="false">Q1345+Q1349+Q1356+Q1369</f>
        <v>0</v>
      </c>
      <c r="R1344" s="51" t="n">
        <f aca="false">R1345+R1349+R1356+R1369</f>
        <v>0</v>
      </c>
      <c r="S1344" s="280" t="n">
        <f aca="false">S1345+S1349+S1356+S1369</f>
        <v>195617</v>
      </c>
      <c r="T1344" s="280" t="n">
        <f aca="false">T1345+T1349+T1356+T1369</f>
        <v>469</v>
      </c>
      <c r="U1344" s="51" t="n">
        <f aca="false">U1345+U1349+U1356+U1369</f>
        <v>0</v>
      </c>
      <c r="V1344" s="51" t="n">
        <f aca="false">V1345+V1349+V1356+V1369</f>
        <v>10805</v>
      </c>
      <c r="W1344" s="51" t="n">
        <f aca="false">W1345+W1349+W1356+W1369</f>
        <v>0</v>
      </c>
      <c r="X1344" s="51" t="n">
        <f aca="false">X1345+X1349+X1356+X1369</f>
        <v>0</v>
      </c>
      <c r="Y1344" s="51" t="n">
        <f aca="false">Y1345+Y1349+Y1356+Y1369</f>
        <v>206422</v>
      </c>
      <c r="Z1344" s="51" t="n">
        <f aca="false">Z1345+Z1349+Z1356+Z1369</f>
        <v>469</v>
      </c>
      <c r="AA1344" s="51" t="n">
        <f aca="false">AA1345+AA1349+AA1356+AA1369</f>
        <v>0</v>
      </c>
      <c r="AB1344" s="51" t="n">
        <f aca="false">AB1345+AB1349+AB1356+AB1369</f>
        <v>0</v>
      </c>
      <c r="AC1344" s="51" t="n">
        <f aca="false">AC1345+AC1349+AC1356+AC1369</f>
        <v>0</v>
      </c>
      <c r="AD1344" s="51" t="n">
        <f aca="false">AD1345+AD1349+AD1356+AD1369</f>
        <v>0</v>
      </c>
      <c r="AE1344" s="280" t="n">
        <f aca="false">AE1345+AE1349+AE1356+AE1369</f>
        <v>206422</v>
      </c>
      <c r="AF1344" s="280" t="n">
        <f aca="false">AF1345+AF1349+AF1356+AF1369</f>
        <v>469</v>
      </c>
      <c r="AG1344" s="51" t="n">
        <f aca="false">AG1345+AG1349+AG1356+AG1369</f>
        <v>0</v>
      </c>
      <c r="AH1344" s="51" t="n">
        <f aca="false">AH1345+AH1349+AH1356+AH1369</f>
        <v>0</v>
      </c>
      <c r="AI1344" s="51" t="n">
        <f aca="false">AI1345+AI1349+AI1356+AI1369</f>
        <v>0</v>
      </c>
      <c r="AJ1344" s="51" t="n">
        <f aca="false">AJ1345+AJ1349+AJ1356+AJ1369</f>
        <v>0</v>
      </c>
      <c r="AK1344" s="51" t="n">
        <f aca="false">AK1345+AK1349+AK1356+AK1369</f>
        <v>206422</v>
      </c>
      <c r="AL1344" s="51" t="n">
        <f aca="false">AL1345+AL1349+AL1356+AL1369</f>
        <v>469</v>
      </c>
    </row>
    <row r="1345" customFormat="false" ht="33" hidden="false" customHeight="false" outlineLevel="0" collapsed="false">
      <c r="A1345" s="82" t="s">
        <v>113</v>
      </c>
      <c r="B1345" s="290" t="n">
        <v>921</v>
      </c>
      <c r="C1345" s="90" t="s">
        <v>22</v>
      </c>
      <c r="D1345" s="90" t="s">
        <v>101</v>
      </c>
      <c r="E1345" s="90" t="s">
        <v>114</v>
      </c>
      <c r="F1345" s="90"/>
      <c r="G1345" s="48" t="n">
        <f aca="false">G1346</f>
        <v>161402</v>
      </c>
      <c r="H1345" s="48" t="n">
        <f aca="false">H1346</f>
        <v>0</v>
      </c>
      <c r="I1345" s="48" t="n">
        <f aca="false">I1346</f>
        <v>0</v>
      </c>
      <c r="J1345" s="48" t="n">
        <f aca="false">J1346</f>
        <v>7317</v>
      </c>
      <c r="K1345" s="48" t="n">
        <f aca="false">K1346</f>
        <v>0</v>
      </c>
      <c r="L1345" s="48" t="n">
        <f aca="false">L1346</f>
        <v>0</v>
      </c>
      <c r="M1345" s="48" t="n">
        <f aca="false">M1346</f>
        <v>168719</v>
      </c>
      <c r="N1345" s="48" t="n">
        <f aca="false">N1346</f>
        <v>0</v>
      </c>
      <c r="O1345" s="48" t="n">
        <f aca="false">O1346</f>
        <v>0</v>
      </c>
      <c r="P1345" s="48" t="n">
        <f aca="false">P1346</f>
        <v>0</v>
      </c>
      <c r="Q1345" s="48" t="n">
        <f aca="false">Q1346</f>
        <v>0</v>
      </c>
      <c r="R1345" s="48" t="n">
        <f aca="false">R1346</f>
        <v>0</v>
      </c>
      <c r="S1345" s="50" t="n">
        <f aca="false">S1346</f>
        <v>168719</v>
      </c>
      <c r="T1345" s="50" t="n">
        <f aca="false">T1346</f>
        <v>0</v>
      </c>
      <c r="U1345" s="48" t="n">
        <f aca="false">U1346</f>
        <v>0</v>
      </c>
      <c r="V1345" s="48" t="n">
        <f aca="false">V1346</f>
        <v>10805</v>
      </c>
      <c r="W1345" s="48" t="n">
        <f aca="false">W1346</f>
        <v>0</v>
      </c>
      <c r="X1345" s="48" t="n">
        <f aca="false">X1346</f>
        <v>0</v>
      </c>
      <c r="Y1345" s="48" t="n">
        <f aca="false">Y1346</f>
        <v>179524</v>
      </c>
      <c r="Z1345" s="48" t="n">
        <f aca="false">Z1346</f>
        <v>0</v>
      </c>
      <c r="AA1345" s="48" t="n">
        <f aca="false">AA1346</f>
        <v>0</v>
      </c>
      <c r="AB1345" s="48" t="n">
        <f aca="false">AB1346</f>
        <v>0</v>
      </c>
      <c r="AC1345" s="48" t="n">
        <f aca="false">AC1346</f>
        <v>0</v>
      </c>
      <c r="AD1345" s="48" t="n">
        <f aca="false">AD1346</f>
        <v>0</v>
      </c>
      <c r="AE1345" s="50" t="n">
        <f aca="false">AE1346</f>
        <v>179524</v>
      </c>
      <c r="AF1345" s="50" t="n">
        <f aca="false">AF1346</f>
        <v>0</v>
      </c>
      <c r="AG1345" s="48" t="n">
        <f aca="false">AG1346</f>
        <v>0</v>
      </c>
      <c r="AH1345" s="48" t="n">
        <f aca="false">AH1346</f>
        <v>0</v>
      </c>
      <c r="AI1345" s="48" t="n">
        <f aca="false">AI1346</f>
        <v>0</v>
      </c>
      <c r="AJ1345" s="48" t="n">
        <f aca="false">AJ1346</f>
        <v>0</v>
      </c>
      <c r="AK1345" s="48" t="n">
        <f aca="false">AK1346</f>
        <v>179524</v>
      </c>
      <c r="AL1345" s="48" t="n">
        <f aca="false">AL1346</f>
        <v>0</v>
      </c>
    </row>
    <row r="1346" customFormat="false" ht="33" hidden="false" customHeight="false" outlineLevel="0" collapsed="false">
      <c r="A1346" s="76" t="s">
        <v>115</v>
      </c>
      <c r="B1346" s="290" t="n">
        <v>921</v>
      </c>
      <c r="C1346" s="90" t="s">
        <v>22</v>
      </c>
      <c r="D1346" s="90" t="s">
        <v>101</v>
      </c>
      <c r="E1346" s="90" t="s">
        <v>116</v>
      </c>
      <c r="F1346" s="90"/>
      <c r="G1346" s="48" t="n">
        <f aca="false">G1347</f>
        <v>161402</v>
      </c>
      <c r="H1346" s="48" t="n">
        <f aca="false">H1347</f>
        <v>0</v>
      </c>
      <c r="I1346" s="48" t="n">
        <f aca="false">I1347</f>
        <v>0</v>
      </c>
      <c r="J1346" s="48" t="n">
        <f aca="false">J1347</f>
        <v>7317</v>
      </c>
      <c r="K1346" s="48" t="n">
        <f aca="false">K1347</f>
        <v>0</v>
      </c>
      <c r="L1346" s="48" t="n">
        <f aca="false">L1347</f>
        <v>0</v>
      </c>
      <c r="M1346" s="48" t="n">
        <f aca="false">M1347</f>
        <v>168719</v>
      </c>
      <c r="N1346" s="48" t="n">
        <f aca="false">N1347</f>
        <v>0</v>
      </c>
      <c r="O1346" s="48" t="n">
        <f aca="false">O1347</f>
        <v>0</v>
      </c>
      <c r="P1346" s="48" t="n">
        <f aca="false">P1347</f>
        <v>0</v>
      </c>
      <c r="Q1346" s="48" t="n">
        <f aca="false">Q1347</f>
        <v>0</v>
      </c>
      <c r="R1346" s="48" t="n">
        <f aca="false">R1347</f>
        <v>0</v>
      </c>
      <c r="S1346" s="50" t="n">
        <f aca="false">S1347</f>
        <v>168719</v>
      </c>
      <c r="T1346" s="50" t="n">
        <f aca="false">T1347</f>
        <v>0</v>
      </c>
      <c r="U1346" s="48" t="n">
        <f aca="false">U1347</f>
        <v>0</v>
      </c>
      <c r="V1346" s="48" t="n">
        <f aca="false">V1347</f>
        <v>10805</v>
      </c>
      <c r="W1346" s="48" t="n">
        <f aca="false">W1347</f>
        <v>0</v>
      </c>
      <c r="X1346" s="48" t="n">
        <f aca="false">X1347</f>
        <v>0</v>
      </c>
      <c r="Y1346" s="48" t="n">
        <f aca="false">Y1347</f>
        <v>179524</v>
      </c>
      <c r="Z1346" s="48" t="n">
        <f aca="false">Z1347</f>
        <v>0</v>
      </c>
      <c r="AA1346" s="48" t="n">
        <f aca="false">AA1347</f>
        <v>0</v>
      </c>
      <c r="AB1346" s="48" t="n">
        <f aca="false">AB1347</f>
        <v>0</v>
      </c>
      <c r="AC1346" s="48" t="n">
        <f aca="false">AC1347</f>
        <v>0</v>
      </c>
      <c r="AD1346" s="48" t="n">
        <f aca="false">AD1347</f>
        <v>0</v>
      </c>
      <c r="AE1346" s="50" t="n">
        <f aca="false">AE1347</f>
        <v>179524</v>
      </c>
      <c r="AF1346" s="50" t="n">
        <f aca="false">AF1347</f>
        <v>0</v>
      </c>
      <c r="AG1346" s="48" t="n">
        <f aca="false">AG1347</f>
        <v>0</v>
      </c>
      <c r="AH1346" s="48" t="n">
        <f aca="false">AH1347</f>
        <v>0</v>
      </c>
      <c r="AI1346" s="48" t="n">
        <f aca="false">AI1347</f>
        <v>0</v>
      </c>
      <c r="AJ1346" s="48" t="n">
        <f aca="false">AJ1347</f>
        <v>0</v>
      </c>
      <c r="AK1346" s="48" t="n">
        <f aca="false">AK1347</f>
        <v>179524</v>
      </c>
      <c r="AL1346" s="48" t="n">
        <f aca="false">AL1347</f>
        <v>0</v>
      </c>
    </row>
    <row r="1347" customFormat="false" ht="33" hidden="false" customHeight="false" outlineLevel="0" collapsed="false">
      <c r="A1347" s="76" t="s">
        <v>117</v>
      </c>
      <c r="B1347" s="290" t="n">
        <v>921</v>
      </c>
      <c r="C1347" s="90" t="s">
        <v>22</v>
      </c>
      <c r="D1347" s="90" t="s">
        <v>101</v>
      </c>
      <c r="E1347" s="90" t="s">
        <v>116</v>
      </c>
      <c r="F1347" s="90" t="s">
        <v>118</v>
      </c>
      <c r="G1347" s="48" t="n">
        <f aca="false">G1348</f>
        <v>161402</v>
      </c>
      <c r="H1347" s="48" t="n">
        <f aca="false">H1348</f>
        <v>0</v>
      </c>
      <c r="I1347" s="48" t="n">
        <f aca="false">I1348</f>
        <v>0</v>
      </c>
      <c r="J1347" s="48" t="n">
        <f aca="false">J1348</f>
        <v>7317</v>
      </c>
      <c r="K1347" s="48" t="n">
        <f aca="false">K1348</f>
        <v>0</v>
      </c>
      <c r="L1347" s="48" t="n">
        <f aca="false">L1348</f>
        <v>0</v>
      </c>
      <c r="M1347" s="48" t="n">
        <f aca="false">M1348</f>
        <v>168719</v>
      </c>
      <c r="N1347" s="48" t="n">
        <f aca="false">N1348</f>
        <v>0</v>
      </c>
      <c r="O1347" s="48" t="n">
        <f aca="false">O1348</f>
        <v>0</v>
      </c>
      <c r="P1347" s="48" t="n">
        <f aca="false">P1348</f>
        <v>0</v>
      </c>
      <c r="Q1347" s="48" t="n">
        <f aca="false">Q1348</f>
        <v>0</v>
      </c>
      <c r="R1347" s="48" t="n">
        <f aca="false">R1348</f>
        <v>0</v>
      </c>
      <c r="S1347" s="50" t="n">
        <f aca="false">S1348</f>
        <v>168719</v>
      </c>
      <c r="T1347" s="50" t="n">
        <f aca="false">T1348</f>
        <v>0</v>
      </c>
      <c r="U1347" s="48" t="n">
        <f aca="false">U1348</f>
        <v>0</v>
      </c>
      <c r="V1347" s="48" t="n">
        <f aca="false">V1348</f>
        <v>10805</v>
      </c>
      <c r="W1347" s="48" t="n">
        <f aca="false">W1348</f>
        <v>0</v>
      </c>
      <c r="X1347" s="48" t="n">
        <f aca="false">X1348</f>
        <v>0</v>
      </c>
      <c r="Y1347" s="48" t="n">
        <f aca="false">Y1348</f>
        <v>179524</v>
      </c>
      <c r="Z1347" s="48" t="n">
        <f aca="false">Z1348</f>
        <v>0</v>
      </c>
      <c r="AA1347" s="48" t="n">
        <f aca="false">AA1348</f>
        <v>0</v>
      </c>
      <c r="AB1347" s="48" t="n">
        <f aca="false">AB1348</f>
        <v>0</v>
      </c>
      <c r="AC1347" s="48" t="n">
        <f aca="false">AC1348</f>
        <v>0</v>
      </c>
      <c r="AD1347" s="48" t="n">
        <f aca="false">AD1348</f>
        <v>0</v>
      </c>
      <c r="AE1347" s="50" t="n">
        <f aca="false">AE1348</f>
        <v>179524</v>
      </c>
      <c r="AF1347" s="50" t="n">
        <f aca="false">AF1348</f>
        <v>0</v>
      </c>
      <c r="AG1347" s="48" t="n">
        <f aca="false">AG1348</f>
        <v>0</v>
      </c>
      <c r="AH1347" s="48" t="n">
        <f aca="false">AH1348</f>
        <v>0</v>
      </c>
      <c r="AI1347" s="48" t="n">
        <f aca="false">AI1348</f>
        <v>0</v>
      </c>
      <c r="AJ1347" s="48" t="n">
        <f aca="false">AJ1348</f>
        <v>0</v>
      </c>
      <c r="AK1347" s="48" t="n">
        <f aca="false">AK1348</f>
        <v>179524</v>
      </c>
      <c r="AL1347" s="48" t="n">
        <f aca="false">AL1348</f>
        <v>0</v>
      </c>
    </row>
    <row r="1348" customFormat="false" ht="16.5" hidden="false" customHeight="false" outlineLevel="0" collapsed="false">
      <c r="A1348" s="76" t="s">
        <v>119</v>
      </c>
      <c r="B1348" s="290" t="n">
        <v>921</v>
      </c>
      <c r="C1348" s="90" t="s">
        <v>22</v>
      </c>
      <c r="D1348" s="90" t="s">
        <v>101</v>
      </c>
      <c r="E1348" s="90" t="s">
        <v>116</v>
      </c>
      <c r="F1348" s="46" t="s">
        <v>120</v>
      </c>
      <c r="G1348" s="51" t="n">
        <f aca="false">161388+14</f>
        <v>161402</v>
      </c>
      <c r="H1348" s="51"/>
      <c r="I1348" s="281"/>
      <c r="J1348" s="48" t="n">
        <v>7317</v>
      </c>
      <c r="K1348" s="281"/>
      <c r="L1348" s="281"/>
      <c r="M1348" s="48" t="n">
        <f aca="false">G1348+I1348+J1348+K1348+L1348</f>
        <v>168719</v>
      </c>
      <c r="N1348" s="48" t="n">
        <f aca="false">H1348+L1348</f>
        <v>0</v>
      </c>
      <c r="O1348" s="281"/>
      <c r="P1348" s="48"/>
      <c r="Q1348" s="281"/>
      <c r="R1348" s="281"/>
      <c r="S1348" s="50" t="n">
        <f aca="false">M1348+O1348+P1348+Q1348+R1348</f>
        <v>168719</v>
      </c>
      <c r="T1348" s="50" t="n">
        <f aca="false">N1348+R1348</f>
        <v>0</v>
      </c>
      <c r="U1348" s="281"/>
      <c r="V1348" s="48" t="n">
        <v>10805</v>
      </c>
      <c r="W1348" s="281"/>
      <c r="X1348" s="281"/>
      <c r="Y1348" s="48" t="n">
        <f aca="false">S1348+U1348+V1348+W1348+X1348</f>
        <v>179524</v>
      </c>
      <c r="Z1348" s="48" t="n">
        <f aca="false">T1348+X1348</f>
        <v>0</v>
      </c>
      <c r="AA1348" s="281"/>
      <c r="AB1348" s="48"/>
      <c r="AC1348" s="281"/>
      <c r="AD1348" s="281"/>
      <c r="AE1348" s="50" t="n">
        <f aca="false">Y1348+AA1348+AB1348+AC1348+AD1348</f>
        <v>179524</v>
      </c>
      <c r="AF1348" s="50" t="n">
        <f aca="false">Z1348+AD1348</f>
        <v>0</v>
      </c>
      <c r="AG1348" s="281"/>
      <c r="AH1348" s="48"/>
      <c r="AI1348" s="281"/>
      <c r="AJ1348" s="281"/>
      <c r="AK1348" s="48" t="n">
        <f aca="false">AE1348+AG1348+AH1348+AI1348+AJ1348</f>
        <v>179524</v>
      </c>
      <c r="AL1348" s="48" t="n">
        <f aca="false">AF1348+AJ1348</f>
        <v>0</v>
      </c>
    </row>
    <row r="1349" customFormat="false" ht="16.5" hidden="false" customHeight="false" outlineLevel="0" collapsed="false">
      <c r="A1349" s="76" t="s">
        <v>89</v>
      </c>
      <c r="B1349" s="290" t="n">
        <v>921</v>
      </c>
      <c r="C1349" s="90" t="s">
        <v>22</v>
      </c>
      <c r="D1349" s="90" t="s">
        <v>101</v>
      </c>
      <c r="E1349" s="90" t="s">
        <v>121</v>
      </c>
      <c r="F1349" s="90"/>
      <c r="G1349" s="48" t="n">
        <f aca="false">G1350+G1353</f>
        <v>26429</v>
      </c>
      <c r="H1349" s="48" t="n">
        <f aca="false">H1350+H1353</f>
        <v>0</v>
      </c>
      <c r="I1349" s="48" t="n">
        <f aca="false">I1350+I1353</f>
        <v>0</v>
      </c>
      <c r="J1349" s="48" t="n">
        <f aca="false">J1350+J1353</f>
        <v>0</v>
      </c>
      <c r="K1349" s="48" t="n">
        <f aca="false">K1350+K1353</f>
        <v>0</v>
      </c>
      <c r="L1349" s="48" t="n">
        <f aca="false">L1350+L1353</f>
        <v>0</v>
      </c>
      <c r="M1349" s="48" t="n">
        <f aca="false">M1350+M1353</f>
        <v>26429</v>
      </c>
      <c r="N1349" s="48" t="n">
        <f aca="false">N1350+N1353</f>
        <v>0</v>
      </c>
      <c r="O1349" s="48" t="n">
        <f aca="false">O1350+O1353</f>
        <v>0</v>
      </c>
      <c r="P1349" s="48" t="n">
        <f aca="false">P1350+P1353</f>
        <v>0</v>
      </c>
      <c r="Q1349" s="48" t="n">
        <f aca="false">Q1350+Q1353</f>
        <v>0</v>
      </c>
      <c r="R1349" s="48" t="n">
        <f aca="false">R1350+R1353</f>
        <v>0</v>
      </c>
      <c r="S1349" s="50" t="n">
        <f aca="false">S1350+S1353</f>
        <v>26429</v>
      </c>
      <c r="T1349" s="50" t="n">
        <f aca="false">T1350+T1353</f>
        <v>0</v>
      </c>
      <c r="U1349" s="48" t="n">
        <f aca="false">U1350+U1353</f>
        <v>0</v>
      </c>
      <c r="V1349" s="48" t="n">
        <f aca="false">V1350+V1353</f>
        <v>0</v>
      </c>
      <c r="W1349" s="48" t="n">
        <f aca="false">W1350+W1353</f>
        <v>0</v>
      </c>
      <c r="X1349" s="48" t="n">
        <f aca="false">X1350+X1353</f>
        <v>0</v>
      </c>
      <c r="Y1349" s="48" t="n">
        <f aca="false">Y1350+Y1353</f>
        <v>26429</v>
      </c>
      <c r="Z1349" s="48" t="n">
        <f aca="false">Z1350+Z1353</f>
        <v>0</v>
      </c>
      <c r="AA1349" s="48" t="n">
        <f aca="false">AA1350+AA1353</f>
        <v>0</v>
      </c>
      <c r="AB1349" s="48" t="n">
        <f aca="false">AB1350+AB1353</f>
        <v>0</v>
      </c>
      <c r="AC1349" s="48" t="n">
        <f aca="false">AC1350+AC1353</f>
        <v>0</v>
      </c>
      <c r="AD1349" s="48" t="n">
        <f aca="false">AD1350+AD1353</f>
        <v>0</v>
      </c>
      <c r="AE1349" s="50" t="n">
        <f aca="false">AE1350+AE1353</f>
        <v>26429</v>
      </c>
      <c r="AF1349" s="50" t="n">
        <f aca="false">AF1350+AF1353</f>
        <v>0</v>
      </c>
      <c r="AG1349" s="48" t="n">
        <f aca="false">AG1350+AG1353</f>
        <v>0</v>
      </c>
      <c r="AH1349" s="48" t="n">
        <f aca="false">AH1350+AH1353</f>
        <v>0</v>
      </c>
      <c r="AI1349" s="48" t="n">
        <f aca="false">AI1350+AI1353</f>
        <v>0</v>
      </c>
      <c r="AJ1349" s="48" t="n">
        <f aca="false">AJ1350+AJ1353</f>
        <v>0</v>
      </c>
      <c r="AK1349" s="48" t="n">
        <f aca="false">AK1350+AK1353</f>
        <v>26429</v>
      </c>
      <c r="AL1349" s="48" t="n">
        <f aca="false">AL1350+AL1353</f>
        <v>0</v>
      </c>
    </row>
    <row r="1350" customFormat="false" ht="33" hidden="false" customHeight="false" outlineLevel="0" collapsed="false">
      <c r="A1350" s="76" t="s">
        <v>122</v>
      </c>
      <c r="B1350" s="290" t="n">
        <v>921</v>
      </c>
      <c r="C1350" s="90" t="s">
        <v>22</v>
      </c>
      <c r="D1350" s="90" t="s">
        <v>101</v>
      </c>
      <c r="E1350" s="90" t="s">
        <v>123</v>
      </c>
      <c r="F1350" s="90"/>
      <c r="G1350" s="48" t="n">
        <f aca="false">G1351</f>
        <v>26169</v>
      </c>
      <c r="H1350" s="48" t="n">
        <f aca="false">H1351</f>
        <v>0</v>
      </c>
      <c r="I1350" s="48" t="n">
        <f aca="false">I1351</f>
        <v>0</v>
      </c>
      <c r="J1350" s="48" t="n">
        <f aca="false">J1351</f>
        <v>0</v>
      </c>
      <c r="K1350" s="48" t="n">
        <f aca="false">K1351</f>
        <v>0</v>
      </c>
      <c r="L1350" s="48" t="n">
        <f aca="false">L1351</f>
        <v>0</v>
      </c>
      <c r="M1350" s="48" t="n">
        <f aca="false">M1351</f>
        <v>26169</v>
      </c>
      <c r="N1350" s="48" t="n">
        <f aca="false">N1351</f>
        <v>0</v>
      </c>
      <c r="O1350" s="48" t="n">
        <f aca="false">O1351</f>
        <v>0</v>
      </c>
      <c r="P1350" s="48" t="n">
        <f aca="false">P1351</f>
        <v>0</v>
      </c>
      <c r="Q1350" s="48" t="n">
        <f aca="false">Q1351</f>
        <v>0</v>
      </c>
      <c r="R1350" s="48" t="n">
        <f aca="false">R1351</f>
        <v>0</v>
      </c>
      <c r="S1350" s="50" t="n">
        <f aca="false">S1351</f>
        <v>26169</v>
      </c>
      <c r="T1350" s="50" t="n">
        <f aca="false">T1351</f>
        <v>0</v>
      </c>
      <c r="U1350" s="48" t="n">
        <f aca="false">U1351</f>
        <v>0</v>
      </c>
      <c r="V1350" s="48" t="n">
        <f aca="false">V1351</f>
        <v>0</v>
      </c>
      <c r="W1350" s="48" t="n">
        <f aca="false">W1351</f>
        <v>0</v>
      </c>
      <c r="X1350" s="48" t="n">
        <f aca="false">X1351</f>
        <v>0</v>
      </c>
      <c r="Y1350" s="48" t="n">
        <f aca="false">Y1351</f>
        <v>26169</v>
      </c>
      <c r="Z1350" s="48" t="n">
        <f aca="false">Z1351</f>
        <v>0</v>
      </c>
      <c r="AA1350" s="48" t="n">
        <f aca="false">AA1351</f>
        <v>0</v>
      </c>
      <c r="AB1350" s="48" t="n">
        <f aca="false">AB1351</f>
        <v>0</v>
      </c>
      <c r="AC1350" s="48" t="n">
        <f aca="false">AC1351</f>
        <v>0</v>
      </c>
      <c r="AD1350" s="48" t="n">
        <f aca="false">AD1351</f>
        <v>0</v>
      </c>
      <c r="AE1350" s="50" t="n">
        <f aca="false">AE1351</f>
        <v>26169</v>
      </c>
      <c r="AF1350" s="50" t="n">
        <f aca="false">AF1351</f>
        <v>0</v>
      </c>
      <c r="AG1350" s="48" t="n">
        <f aca="false">AG1351</f>
        <v>0</v>
      </c>
      <c r="AH1350" s="48" t="n">
        <f aca="false">AH1351</f>
        <v>0</v>
      </c>
      <c r="AI1350" s="48" t="n">
        <f aca="false">AI1351</f>
        <v>0</v>
      </c>
      <c r="AJ1350" s="48" t="n">
        <f aca="false">AJ1351</f>
        <v>0</v>
      </c>
      <c r="AK1350" s="48" t="n">
        <f aca="false">AK1351</f>
        <v>26169</v>
      </c>
      <c r="AL1350" s="48" t="n">
        <f aca="false">AL1351</f>
        <v>0</v>
      </c>
    </row>
    <row r="1351" customFormat="false" ht="33" hidden="false" customHeight="false" outlineLevel="0" collapsed="false">
      <c r="A1351" s="45" t="s">
        <v>45</v>
      </c>
      <c r="B1351" s="290" t="n">
        <v>921</v>
      </c>
      <c r="C1351" s="90" t="s">
        <v>22</v>
      </c>
      <c r="D1351" s="90" t="s">
        <v>101</v>
      </c>
      <c r="E1351" s="90" t="s">
        <v>123</v>
      </c>
      <c r="F1351" s="90" t="s">
        <v>46</v>
      </c>
      <c r="G1351" s="48" t="n">
        <f aca="false">G1352</f>
        <v>26169</v>
      </c>
      <c r="H1351" s="48" t="n">
        <f aca="false">H1352</f>
        <v>0</v>
      </c>
      <c r="I1351" s="48" t="n">
        <f aca="false">I1352</f>
        <v>0</v>
      </c>
      <c r="J1351" s="48" t="n">
        <f aca="false">J1352</f>
        <v>0</v>
      </c>
      <c r="K1351" s="48" t="n">
        <f aca="false">K1352</f>
        <v>0</v>
      </c>
      <c r="L1351" s="48" t="n">
        <f aca="false">L1352</f>
        <v>0</v>
      </c>
      <c r="M1351" s="48" t="n">
        <f aca="false">M1352</f>
        <v>26169</v>
      </c>
      <c r="N1351" s="48" t="n">
        <f aca="false">N1352</f>
        <v>0</v>
      </c>
      <c r="O1351" s="48" t="n">
        <f aca="false">O1352</f>
        <v>0</v>
      </c>
      <c r="P1351" s="48" t="n">
        <f aca="false">P1352</f>
        <v>0</v>
      </c>
      <c r="Q1351" s="48" t="n">
        <f aca="false">Q1352</f>
        <v>0</v>
      </c>
      <c r="R1351" s="48" t="n">
        <f aca="false">R1352</f>
        <v>0</v>
      </c>
      <c r="S1351" s="50" t="n">
        <f aca="false">S1352</f>
        <v>26169</v>
      </c>
      <c r="T1351" s="50" t="n">
        <f aca="false">T1352</f>
        <v>0</v>
      </c>
      <c r="U1351" s="48" t="n">
        <f aca="false">U1352</f>
        <v>0</v>
      </c>
      <c r="V1351" s="48" t="n">
        <f aca="false">V1352</f>
        <v>0</v>
      </c>
      <c r="W1351" s="48" t="n">
        <f aca="false">W1352</f>
        <v>0</v>
      </c>
      <c r="X1351" s="48" t="n">
        <f aca="false">X1352</f>
        <v>0</v>
      </c>
      <c r="Y1351" s="48" t="n">
        <f aca="false">Y1352</f>
        <v>26169</v>
      </c>
      <c r="Z1351" s="48" t="n">
        <f aca="false">Z1352</f>
        <v>0</v>
      </c>
      <c r="AA1351" s="48" t="n">
        <f aca="false">AA1352</f>
        <v>0</v>
      </c>
      <c r="AB1351" s="48" t="n">
        <f aca="false">AB1352</f>
        <v>0</v>
      </c>
      <c r="AC1351" s="48" t="n">
        <f aca="false">AC1352</f>
        <v>0</v>
      </c>
      <c r="AD1351" s="48" t="n">
        <f aca="false">AD1352</f>
        <v>0</v>
      </c>
      <c r="AE1351" s="50" t="n">
        <f aca="false">AE1352</f>
        <v>26169</v>
      </c>
      <c r="AF1351" s="50" t="n">
        <f aca="false">AF1352</f>
        <v>0</v>
      </c>
      <c r="AG1351" s="48" t="n">
        <f aca="false">AG1352</f>
        <v>0</v>
      </c>
      <c r="AH1351" s="48" t="n">
        <f aca="false">AH1352</f>
        <v>0</v>
      </c>
      <c r="AI1351" s="48" t="n">
        <f aca="false">AI1352</f>
        <v>0</v>
      </c>
      <c r="AJ1351" s="48" t="n">
        <f aca="false">AJ1352</f>
        <v>0</v>
      </c>
      <c r="AK1351" s="48" t="n">
        <f aca="false">AK1352</f>
        <v>26169</v>
      </c>
      <c r="AL1351" s="48" t="n">
        <f aca="false">AL1352</f>
        <v>0</v>
      </c>
    </row>
    <row r="1352" customFormat="false" ht="33" hidden="false" customHeight="false" outlineLevel="0" collapsed="false">
      <c r="A1352" s="72" t="s">
        <v>47</v>
      </c>
      <c r="B1352" s="290" t="n">
        <v>921</v>
      </c>
      <c r="C1352" s="90" t="s">
        <v>22</v>
      </c>
      <c r="D1352" s="90" t="s">
        <v>101</v>
      </c>
      <c r="E1352" s="90" t="s">
        <v>123</v>
      </c>
      <c r="F1352" s="46" t="s">
        <v>48</v>
      </c>
      <c r="G1352" s="51" t="n">
        <f aca="false">17639+8530</f>
        <v>26169</v>
      </c>
      <c r="H1352" s="51"/>
      <c r="I1352" s="281"/>
      <c r="J1352" s="281"/>
      <c r="K1352" s="281"/>
      <c r="L1352" s="281"/>
      <c r="M1352" s="48" t="n">
        <f aca="false">G1352+I1352+J1352+K1352+L1352</f>
        <v>26169</v>
      </c>
      <c r="N1352" s="48" t="n">
        <f aca="false">H1352+L1352</f>
        <v>0</v>
      </c>
      <c r="O1352" s="281"/>
      <c r="P1352" s="281"/>
      <c r="Q1352" s="281"/>
      <c r="R1352" s="281"/>
      <c r="S1352" s="50" t="n">
        <f aca="false">M1352+O1352+P1352+Q1352+R1352</f>
        <v>26169</v>
      </c>
      <c r="T1352" s="50" t="n">
        <f aca="false">N1352+R1352</f>
        <v>0</v>
      </c>
      <c r="U1352" s="281"/>
      <c r="V1352" s="281"/>
      <c r="W1352" s="281"/>
      <c r="X1352" s="281"/>
      <c r="Y1352" s="48" t="n">
        <f aca="false">S1352+U1352+V1352+W1352+X1352</f>
        <v>26169</v>
      </c>
      <c r="Z1352" s="48" t="n">
        <f aca="false">T1352+X1352</f>
        <v>0</v>
      </c>
      <c r="AA1352" s="281"/>
      <c r="AB1352" s="281"/>
      <c r="AC1352" s="281"/>
      <c r="AD1352" s="281"/>
      <c r="AE1352" s="50" t="n">
        <f aca="false">Y1352+AA1352+AB1352+AC1352+AD1352</f>
        <v>26169</v>
      </c>
      <c r="AF1352" s="50" t="n">
        <f aca="false">Z1352+AD1352</f>
        <v>0</v>
      </c>
      <c r="AG1352" s="281"/>
      <c r="AH1352" s="281"/>
      <c r="AI1352" s="281"/>
      <c r="AJ1352" s="281"/>
      <c r="AK1352" s="48" t="n">
        <f aca="false">AE1352+AG1352+AH1352+AI1352+AJ1352</f>
        <v>26169</v>
      </c>
      <c r="AL1352" s="48" t="n">
        <f aca="false">AF1352+AJ1352</f>
        <v>0</v>
      </c>
    </row>
    <row r="1353" customFormat="false" ht="33" hidden="false" customHeight="false" outlineLevel="0" collapsed="false">
      <c r="A1353" s="76" t="s">
        <v>124</v>
      </c>
      <c r="B1353" s="290" t="n">
        <v>921</v>
      </c>
      <c r="C1353" s="90" t="s">
        <v>22</v>
      </c>
      <c r="D1353" s="90" t="s">
        <v>101</v>
      </c>
      <c r="E1353" s="90" t="s">
        <v>125</v>
      </c>
      <c r="F1353" s="90"/>
      <c r="G1353" s="48" t="n">
        <f aca="false">G1354</f>
        <v>260</v>
      </c>
      <c r="H1353" s="48" t="n">
        <f aca="false">H1354</f>
        <v>0</v>
      </c>
      <c r="I1353" s="48" t="n">
        <f aca="false">I1354</f>
        <v>0</v>
      </c>
      <c r="J1353" s="48" t="n">
        <f aca="false">J1354</f>
        <v>0</v>
      </c>
      <c r="K1353" s="48" t="n">
        <f aca="false">K1354</f>
        <v>0</v>
      </c>
      <c r="L1353" s="48" t="n">
        <f aca="false">L1354</f>
        <v>0</v>
      </c>
      <c r="M1353" s="48" t="n">
        <f aca="false">M1354</f>
        <v>260</v>
      </c>
      <c r="N1353" s="48" t="n">
        <f aca="false">N1354</f>
        <v>0</v>
      </c>
      <c r="O1353" s="48" t="n">
        <f aca="false">O1354</f>
        <v>0</v>
      </c>
      <c r="P1353" s="48" t="n">
        <f aca="false">P1354</f>
        <v>0</v>
      </c>
      <c r="Q1353" s="48" t="n">
        <f aca="false">Q1354</f>
        <v>0</v>
      </c>
      <c r="R1353" s="48" t="n">
        <f aca="false">R1354</f>
        <v>0</v>
      </c>
      <c r="S1353" s="50" t="n">
        <f aca="false">S1354</f>
        <v>260</v>
      </c>
      <c r="T1353" s="50" t="n">
        <f aca="false">T1354</f>
        <v>0</v>
      </c>
      <c r="U1353" s="48" t="n">
        <f aca="false">U1354</f>
        <v>0</v>
      </c>
      <c r="V1353" s="48" t="n">
        <f aca="false">V1354</f>
        <v>0</v>
      </c>
      <c r="W1353" s="48" t="n">
        <f aca="false">W1354</f>
        <v>0</v>
      </c>
      <c r="X1353" s="48" t="n">
        <f aca="false">X1354</f>
        <v>0</v>
      </c>
      <c r="Y1353" s="48" t="n">
        <f aca="false">Y1354</f>
        <v>260</v>
      </c>
      <c r="Z1353" s="48" t="n">
        <f aca="false">Z1354</f>
        <v>0</v>
      </c>
      <c r="AA1353" s="48" t="n">
        <f aca="false">AA1354</f>
        <v>0</v>
      </c>
      <c r="AB1353" s="48" t="n">
        <f aca="false">AB1354</f>
        <v>0</v>
      </c>
      <c r="AC1353" s="48" t="n">
        <f aca="false">AC1354</f>
        <v>0</v>
      </c>
      <c r="AD1353" s="48" t="n">
        <f aca="false">AD1354</f>
        <v>0</v>
      </c>
      <c r="AE1353" s="50" t="n">
        <f aca="false">AE1354</f>
        <v>260</v>
      </c>
      <c r="AF1353" s="50" t="n">
        <f aca="false">AF1354</f>
        <v>0</v>
      </c>
      <c r="AG1353" s="48" t="n">
        <f aca="false">AG1354</f>
        <v>0</v>
      </c>
      <c r="AH1353" s="48" t="n">
        <f aca="false">AH1354</f>
        <v>0</v>
      </c>
      <c r="AI1353" s="48" t="n">
        <f aca="false">AI1354</f>
        <v>0</v>
      </c>
      <c r="AJ1353" s="48" t="n">
        <f aca="false">AJ1354</f>
        <v>0</v>
      </c>
      <c r="AK1353" s="48" t="n">
        <f aca="false">AK1354</f>
        <v>260</v>
      </c>
      <c r="AL1353" s="48" t="n">
        <f aca="false">AL1354</f>
        <v>0</v>
      </c>
    </row>
    <row r="1354" customFormat="false" ht="33" hidden="false" customHeight="false" outlineLevel="0" collapsed="false">
      <c r="A1354" s="76" t="s">
        <v>117</v>
      </c>
      <c r="B1354" s="290" t="n">
        <v>921</v>
      </c>
      <c r="C1354" s="90" t="s">
        <v>22</v>
      </c>
      <c r="D1354" s="90" t="s">
        <v>101</v>
      </c>
      <c r="E1354" s="90" t="s">
        <v>125</v>
      </c>
      <c r="F1354" s="90" t="s">
        <v>118</v>
      </c>
      <c r="G1354" s="48" t="n">
        <f aca="false">G1355</f>
        <v>260</v>
      </c>
      <c r="H1354" s="48" t="n">
        <f aca="false">H1355</f>
        <v>0</v>
      </c>
      <c r="I1354" s="48" t="n">
        <f aca="false">I1355</f>
        <v>0</v>
      </c>
      <c r="J1354" s="48" t="n">
        <f aca="false">J1355</f>
        <v>0</v>
      </c>
      <c r="K1354" s="48" t="n">
        <f aca="false">K1355</f>
        <v>0</v>
      </c>
      <c r="L1354" s="48" t="n">
        <f aca="false">L1355</f>
        <v>0</v>
      </c>
      <c r="M1354" s="48" t="n">
        <f aca="false">M1355</f>
        <v>260</v>
      </c>
      <c r="N1354" s="48" t="n">
        <f aca="false">N1355</f>
        <v>0</v>
      </c>
      <c r="O1354" s="48" t="n">
        <f aca="false">O1355</f>
        <v>0</v>
      </c>
      <c r="P1354" s="48" t="n">
        <f aca="false">P1355</f>
        <v>0</v>
      </c>
      <c r="Q1354" s="48" t="n">
        <f aca="false">Q1355</f>
        <v>0</v>
      </c>
      <c r="R1354" s="48" t="n">
        <f aca="false">R1355</f>
        <v>0</v>
      </c>
      <c r="S1354" s="50" t="n">
        <f aca="false">S1355</f>
        <v>260</v>
      </c>
      <c r="T1354" s="50" t="n">
        <f aca="false">T1355</f>
        <v>0</v>
      </c>
      <c r="U1354" s="48" t="n">
        <f aca="false">U1355</f>
        <v>0</v>
      </c>
      <c r="V1354" s="48" t="n">
        <f aca="false">V1355</f>
        <v>0</v>
      </c>
      <c r="W1354" s="48" t="n">
        <f aca="false">W1355</f>
        <v>0</v>
      </c>
      <c r="X1354" s="48" t="n">
        <f aca="false">X1355</f>
        <v>0</v>
      </c>
      <c r="Y1354" s="48" t="n">
        <f aca="false">Y1355</f>
        <v>260</v>
      </c>
      <c r="Z1354" s="48" t="n">
        <f aca="false">Z1355</f>
        <v>0</v>
      </c>
      <c r="AA1354" s="48" t="n">
        <f aca="false">AA1355</f>
        <v>0</v>
      </c>
      <c r="AB1354" s="48" t="n">
        <f aca="false">AB1355</f>
        <v>0</v>
      </c>
      <c r="AC1354" s="48" t="n">
        <f aca="false">AC1355</f>
        <v>0</v>
      </c>
      <c r="AD1354" s="48" t="n">
        <f aca="false">AD1355</f>
        <v>0</v>
      </c>
      <c r="AE1354" s="50" t="n">
        <f aca="false">AE1355</f>
        <v>260</v>
      </c>
      <c r="AF1354" s="50" t="n">
        <f aca="false">AF1355</f>
        <v>0</v>
      </c>
      <c r="AG1354" s="48" t="n">
        <f aca="false">AG1355</f>
        <v>0</v>
      </c>
      <c r="AH1354" s="48" t="n">
        <f aca="false">AH1355</f>
        <v>0</v>
      </c>
      <c r="AI1354" s="48" t="n">
        <f aca="false">AI1355</f>
        <v>0</v>
      </c>
      <c r="AJ1354" s="48" t="n">
        <f aca="false">AJ1355</f>
        <v>0</v>
      </c>
      <c r="AK1354" s="48" t="n">
        <f aca="false">AK1355</f>
        <v>260</v>
      </c>
      <c r="AL1354" s="48" t="n">
        <f aca="false">AL1355</f>
        <v>0</v>
      </c>
    </row>
    <row r="1355" customFormat="false" ht="16.5" hidden="false" customHeight="false" outlineLevel="0" collapsed="false">
      <c r="A1355" s="76" t="s">
        <v>119</v>
      </c>
      <c r="B1355" s="290" t="n">
        <v>921</v>
      </c>
      <c r="C1355" s="90" t="s">
        <v>22</v>
      </c>
      <c r="D1355" s="90" t="s">
        <v>101</v>
      </c>
      <c r="E1355" s="90" t="s">
        <v>125</v>
      </c>
      <c r="F1355" s="46" t="s">
        <v>120</v>
      </c>
      <c r="G1355" s="51" t="n">
        <v>260</v>
      </c>
      <c r="H1355" s="51"/>
      <c r="I1355" s="281"/>
      <c r="J1355" s="281"/>
      <c r="K1355" s="281"/>
      <c r="L1355" s="281"/>
      <c r="M1355" s="48" t="n">
        <f aca="false">G1355+I1355+J1355+K1355+L1355</f>
        <v>260</v>
      </c>
      <c r="N1355" s="48" t="n">
        <f aca="false">H1355+L1355</f>
        <v>0</v>
      </c>
      <c r="O1355" s="281"/>
      <c r="P1355" s="281"/>
      <c r="Q1355" s="281"/>
      <c r="R1355" s="281"/>
      <c r="S1355" s="50" t="n">
        <f aca="false">M1355+O1355+P1355+Q1355+R1355</f>
        <v>260</v>
      </c>
      <c r="T1355" s="50" t="n">
        <f aca="false">N1355+R1355</f>
        <v>0</v>
      </c>
      <c r="U1355" s="281"/>
      <c r="V1355" s="281"/>
      <c r="W1355" s="281"/>
      <c r="X1355" s="281"/>
      <c r="Y1355" s="48" t="n">
        <f aca="false">S1355+U1355+V1355+W1355+X1355</f>
        <v>260</v>
      </c>
      <c r="Z1355" s="48" t="n">
        <f aca="false">T1355+X1355</f>
        <v>0</v>
      </c>
      <c r="AA1355" s="281"/>
      <c r="AB1355" s="281"/>
      <c r="AC1355" s="281"/>
      <c r="AD1355" s="281"/>
      <c r="AE1355" s="50" t="n">
        <f aca="false">Y1355+AA1355+AB1355+AC1355+AD1355</f>
        <v>260</v>
      </c>
      <c r="AF1355" s="50" t="n">
        <f aca="false">Z1355+AD1355</f>
        <v>0</v>
      </c>
      <c r="AG1355" s="281"/>
      <c r="AH1355" s="281"/>
      <c r="AI1355" s="281"/>
      <c r="AJ1355" s="281"/>
      <c r="AK1355" s="48" t="n">
        <f aca="false">AE1355+AG1355+AH1355+AI1355+AJ1355</f>
        <v>260</v>
      </c>
      <c r="AL1355" s="48" t="n">
        <f aca="false">AF1355+AJ1355</f>
        <v>0</v>
      </c>
    </row>
    <row r="1356" customFormat="false" ht="16.5" hidden="false" customHeight="true" outlineLevel="0" collapsed="false">
      <c r="A1356" s="76" t="s">
        <v>64</v>
      </c>
      <c r="B1356" s="290" t="s">
        <v>986</v>
      </c>
      <c r="C1356" s="90" t="s">
        <v>22</v>
      </c>
      <c r="D1356" s="90" t="s">
        <v>101</v>
      </c>
      <c r="E1356" s="90" t="s">
        <v>126</v>
      </c>
      <c r="F1356" s="46"/>
      <c r="G1356" s="51" t="n">
        <f aca="false">G1357+G1360+G1363+G1366</f>
        <v>469</v>
      </c>
      <c r="H1356" s="51" t="n">
        <f aca="false">H1357+H1360+H1363+H1366</f>
        <v>469</v>
      </c>
      <c r="I1356" s="51" t="n">
        <f aca="false">I1357+I1360+I1363+I1366</f>
        <v>0</v>
      </c>
      <c r="J1356" s="51" t="n">
        <f aca="false">J1357+J1360+J1363+J1366</f>
        <v>0</v>
      </c>
      <c r="K1356" s="51" t="n">
        <f aca="false">K1357+K1360+K1363+K1366</f>
        <v>0</v>
      </c>
      <c r="L1356" s="51" t="n">
        <f aca="false">L1357+L1360+L1363+L1366</f>
        <v>0</v>
      </c>
      <c r="M1356" s="51" t="n">
        <f aca="false">M1357+M1360+M1363+M1366</f>
        <v>469</v>
      </c>
      <c r="N1356" s="51" t="n">
        <f aca="false">N1357+N1360+N1363+N1366</f>
        <v>469</v>
      </c>
      <c r="O1356" s="51" t="n">
        <f aca="false">O1357+O1360+O1363+O1366</f>
        <v>0</v>
      </c>
      <c r="P1356" s="51" t="n">
        <f aca="false">P1357+P1360+P1363+P1366</f>
        <v>0</v>
      </c>
      <c r="Q1356" s="51" t="n">
        <f aca="false">Q1357+Q1360+Q1363+Q1366</f>
        <v>0</v>
      </c>
      <c r="R1356" s="51" t="n">
        <f aca="false">R1357+R1360+R1363+R1366</f>
        <v>0</v>
      </c>
      <c r="S1356" s="280" t="n">
        <f aca="false">S1357+S1360+S1363+S1366</f>
        <v>469</v>
      </c>
      <c r="T1356" s="280" t="n">
        <f aca="false">T1357+T1360+T1363+T1366</f>
        <v>469</v>
      </c>
      <c r="U1356" s="51" t="n">
        <f aca="false">U1357+U1360+U1363+U1366</f>
        <v>0</v>
      </c>
      <c r="V1356" s="51" t="n">
        <f aca="false">V1357+V1360+V1363+V1366</f>
        <v>0</v>
      </c>
      <c r="W1356" s="51" t="n">
        <f aca="false">W1357+W1360+W1363+W1366</f>
        <v>0</v>
      </c>
      <c r="X1356" s="51" t="n">
        <f aca="false">X1357+X1360+X1363+X1366</f>
        <v>0</v>
      </c>
      <c r="Y1356" s="51" t="n">
        <f aca="false">Y1357+Y1360+Y1363+Y1366</f>
        <v>469</v>
      </c>
      <c r="Z1356" s="51" t="n">
        <f aca="false">Z1357+Z1360+Z1363+Z1366</f>
        <v>469</v>
      </c>
      <c r="AA1356" s="51" t="n">
        <f aca="false">AA1357+AA1360+AA1363+AA1366</f>
        <v>0</v>
      </c>
      <c r="AB1356" s="51" t="n">
        <f aca="false">AB1357+AB1360+AB1363+AB1366</f>
        <v>0</v>
      </c>
      <c r="AC1356" s="51" t="n">
        <f aca="false">AC1357+AC1360+AC1363+AC1366</f>
        <v>0</v>
      </c>
      <c r="AD1356" s="51" t="n">
        <f aca="false">AD1357+AD1360+AD1363+AD1366</f>
        <v>0</v>
      </c>
      <c r="AE1356" s="280" t="n">
        <f aca="false">AE1357+AE1360+AE1363+AE1366</f>
        <v>469</v>
      </c>
      <c r="AF1356" s="280" t="n">
        <f aca="false">AF1357+AF1360+AF1363+AF1366</f>
        <v>469</v>
      </c>
      <c r="AG1356" s="51" t="n">
        <f aca="false">AG1357+AG1360+AG1363+AG1366</f>
        <v>0</v>
      </c>
      <c r="AH1356" s="51" t="n">
        <f aca="false">AH1357+AH1360+AH1363+AH1366</f>
        <v>0</v>
      </c>
      <c r="AI1356" s="51" t="n">
        <f aca="false">AI1357+AI1360+AI1363+AI1366</f>
        <v>0</v>
      </c>
      <c r="AJ1356" s="51" t="n">
        <f aca="false">AJ1357+AJ1360+AJ1363+AJ1366</f>
        <v>0</v>
      </c>
      <c r="AK1356" s="51" t="n">
        <f aca="false">AK1357+AK1360+AK1363+AK1366</f>
        <v>469</v>
      </c>
      <c r="AL1356" s="51" t="n">
        <f aca="false">AL1357+AL1360+AL1363+AL1366</f>
        <v>469</v>
      </c>
    </row>
    <row r="1357" customFormat="false" ht="16.5" hidden="false" customHeight="true" outlineLevel="0" collapsed="false">
      <c r="A1357" s="76" t="s">
        <v>70</v>
      </c>
      <c r="B1357" s="290" t="s">
        <v>986</v>
      </c>
      <c r="C1357" s="90" t="s">
        <v>22</v>
      </c>
      <c r="D1357" s="90" t="s">
        <v>101</v>
      </c>
      <c r="E1357" s="90" t="s">
        <v>127</v>
      </c>
      <c r="F1357" s="46"/>
      <c r="G1357" s="51" t="n">
        <f aca="false">G1358</f>
        <v>130</v>
      </c>
      <c r="H1357" s="51" t="n">
        <f aca="false">H1358</f>
        <v>130</v>
      </c>
      <c r="I1357" s="51" t="n">
        <f aca="false">I1358</f>
        <v>0</v>
      </c>
      <c r="J1357" s="51" t="n">
        <f aca="false">J1358</f>
        <v>0</v>
      </c>
      <c r="K1357" s="51" t="n">
        <f aca="false">K1358</f>
        <v>0</v>
      </c>
      <c r="L1357" s="51" t="n">
        <f aca="false">L1358</f>
        <v>0</v>
      </c>
      <c r="M1357" s="51" t="n">
        <f aca="false">M1358</f>
        <v>130</v>
      </c>
      <c r="N1357" s="51" t="n">
        <f aca="false">N1358</f>
        <v>130</v>
      </c>
      <c r="O1357" s="51" t="n">
        <f aca="false">O1358</f>
        <v>0</v>
      </c>
      <c r="P1357" s="51" t="n">
        <f aca="false">P1358</f>
        <v>0</v>
      </c>
      <c r="Q1357" s="51" t="n">
        <f aca="false">Q1358</f>
        <v>0</v>
      </c>
      <c r="R1357" s="51" t="n">
        <f aca="false">R1358</f>
        <v>0</v>
      </c>
      <c r="S1357" s="280" t="n">
        <f aca="false">S1358</f>
        <v>130</v>
      </c>
      <c r="T1357" s="280" t="n">
        <f aca="false">T1358</f>
        <v>130</v>
      </c>
      <c r="U1357" s="51" t="n">
        <f aca="false">U1358</f>
        <v>0</v>
      </c>
      <c r="V1357" s="51" t="n">
        <f aca="false">V1358</f>
        <v>0</v>
      </c>
      <c r="W1357" s="51" t="n">
        <f aca="false">W1358</f>
        <v>0</v>
      </c>
      <c r="X1357" s="51" t="n">
        <f aca="false">X1358</f>
        <v>0</v>
      </c>
      <c r="Y1357" s="51" t="n">
        <f aca="false">Y1358</f>
        <v>130</v>
      </c>
      <c r="Z1357" s="51" t="n">
        <f aca="false">Z1358</f>
        <v>130</v>
      </c>
      <c r="AA1357" s="51" t="n">
        <f aca="false">AA1358</f>
        <v>0</v>
      </c>
      <c r="AB1357" s="51" t="n">
        <f aca="false">AB1358</f>
        <v>0</v>
      </c>
      <c r="AC1357" s="51" t="n">
        <f aca="false">AC1358</f>
        <v>0</v>
      </c>
      <c r="AD1357" s="51" t="n">
        <f aca="false">AD1358</f>
        <v>0</v>
      </c>
      <c r="AE1357" s="280" t="n">
        <f aca="false">AE1358</f>
        <v>130</v>
      </c>
      <c r="AF1357" s="280" t="n">
        <f aca="false">AF1358</f>
        <v>130</v>
      </c>
      <c r="AG1357" s="51" t="n">
        <f aca="false">AG1358</f>
        <v>0</v>
      </c>
      <c r="AH1357" s="51" t="n">
        <f aca="false">AH1358</f>
        <v>0</v>
      </c>
      <c r="AI1357" s="51" t="n">
        <f aca="false">AI1358</f>
        <v>0</v>
      </c>
      <c r="AJ1357" s="51" t="n">
        <f aca="false">AJ1358</f>
        <v>0</v>
      </c>
      <c r="AK1357" s="51" t="n">
        <f aca="false">AK1358</f>
        <v>130</v>
      </c>
      <c r="AL1357" s="51" t="n">
        <f aca="false">AL1358</f>
        <v>130</v>
      </c>
    </row>
    <row r="1358" customFormat="false" ht="33" hidden="false" customHeight="true" outlineLevel="0" collapsed="false">
      <c r="A1358" s="45" t="s">
        <v>45</v>
      </c>
      <c r="B1358" s="290" t="s">
        <v>986</v>
      </c>
      <c r="C1358" s="90" t="s">
        <v>22</v>
      </c>
      <c r="D1358" s="90" t="s">
        <v>101</v>
      </c>
      <c r="E1358" s="90" t="s">
        <v>127</v>
      </c>
      <c r="F1358" s="46" t="s">
        <v>46</v>
      </c>
      <c r="G1358" s="51" t="n">
        <f aca="false">G1359</f>
        <v>130</v>
      </c>
      <c r="H1358" s="51" t="n">
        <f aca="false">H1359</f>
        <v>130</v>
      </c>
      <c r="I1358" s="51" t="n">
        <f aca="false">I1359</f>
        <v>0</v>
      </c>
      <c r="J1358" s="51" t="n">
        <f aca="false">J1359</f>
        <v>0</v>
      </c>
      <c r="K1358" s="51" t="n">
        <f aca="false">K1359</f>
        <v>0</v>
      </c>
      <c r="L1358" s="51" t="n">
        <f aca="false">L1359</f>
        <v>0</v>
      </c>
      <c r="M1358" s="51" t="n">
        <f aca="false">M1359</f>
        <v>130</v>
      </c>
      <c r="N1358" s="51" t="n">
        <f aca="false">N1359</f>
        <v>130</v>
      </c>
      <c r="O1358" s="51" t="n">
        <f aca="false">O1359</f>
        <v>0</v>
      </c>
      <c r="P1358" s="51" t="n">
        <f aca="false">P1359</f>
        <v>0</v>
      </c>
      <c r="Q1358" s="51" t="n">
        <f aca="false">Q1359</f>
        <v>0</v>
      </c>
      <c r="R1358" s="51" t="n">
        <f aca="false">R1359</f>
        <v>0</v>
      </c>
      <c r="S1358" s="280" t="n">
        <f aca="false">S1359</f>
        <v>130</v>
      </c>
      <c r="T1358" s="280" t="n">
        <f aca="false">T1359</f>
        <v>130</v>
      </c>
      <c r="U1358" s="51" t="n">
        <f aca="false">U1359</f>
        <v>0</v>
      </c>
      <c r="V1358" s="51" t="n">
        <f aca="false">V1359</f>
        <v>0</v>
      </c>
      <c r="W1358" s="51" t="n">
        <f aca="false">W1359</f>
        <v>0</v>
      </c>
      <c r="X1358" s="51" t="n">
        <f aca="false">X1359</f>
        <v>0</v>
      </c>
      <c r="Y1358" s="51" t="n">
        <f aca="false">Y1359</f>
        <v>130</v>
      </c>
      <c r="Z1358" s="51" t="n">
        <f aca="false">Z1359</f>
        <v>130</v>
      </c>
      <c r="AA1358" s="51" t="n">
        <f aca="false">AA1359</f>
        <v>0</v>
      </c>
      <c r="AB1358" s="51" t="n">
        <f aca="false">AB1359</f>
        <v>0</v>
      </c>
      <c r="AC1358" s="51" t="n">
        <f aca="false">AC1359</f>
        <v>0</v>
      </c>
      <c r="AD1358" s="51" t="n">
        <f aca="false">AD1359</f>
        <v>0</v>
      </c>
      <c r="AE1358" s="280" t="n">
        <f aca="false">AE1359</f>
        <v>130</v>
      </c>
      <c r="AF1358" s="280" t="n">
        <f aca="false">AF1359</f>
        <v>130</v>
      </c>
      <c r="AG1358" s="51" t="n">
        <f aca="false">AG1359</f>
        <v>0</v>
      </c>
      <c r="AH1358" s="51" t="n">
        <f aca="false">AH1359</f>
        <v>0</v>
      </c>
      <c r="AI1358" s="51" t="n">
        <f aca="false">AI1359</f>
        <v>0</v>
      </c>
      <c r="AJ1358" s="51" t="n">
        <f aca="false">AJ1359</f>
        <v>0</v>
      </c>
      <c r="AK1358" s="51" t="n">
        <f aca="false">AK1359</f>
        <v>130</v>
      </c>
      <c r="AL1358" s="51" t="n">
        <f aca="false">AL1359</f>
        <v>130</v>
      </c>
    </row>
    <row r="1359" customFormat="false" ht="33" hidden="false" customHeight="true" outlineLevel="0" collapsed="false">
      <c r="A1359" s="72" t="s">
        <v>47</v>
      </c>
      <c r="B1359" s="290" t="s">
        <v>986</v>
      </c>
      <c r="C1359" s="90" t="s">
        <v>22</v>
      </c>
      <c r="D1359" s="90" t="s">
        <v>101</v>
      </c>
      <c r="E1359" s="90" t="s">
        <v>127</v>
      </c>
      <c r="F1359" s="46" t="s">
        <v>48</v>
      </c>
      <c r="G1359" s="51" t="n">
        <v>130</v>
      </c>
      <c r="H1359" s="51" t="n">
        <v>130</v>
      </c>
      <c r="I1359" s="281"/>
      <c r="J1359" s="281"/>
      <c r="K1359" s="281"/>
      <c r="L1359" s="281"/>
      <c r="M1359" s="48" t="n">
        <f aca="false">G1359+I1359+J1359+K1359+L1359</f>
        <v>130</v>
      </c>
      <c r="N1359" s="48" t="n">
        <f aca="false">H1359+L1359</f>
        <v>130</v>
      </c>
      <c r="O1359" s="281"/>
      <c r="P1359" s="281"/>
      <c r="Q1359" s="281"/>
      <c r="R1359" s="281"/>
      <c r="S1359" s="50" t="n">
        <f aca="false">M1359+O1359+P1359+Q1359+R1359</f>
        <v>130</v>
      </c>
      <c r="T1359" s="50" t="n">
        <f aca="false">N1359+R1359</f>
        <v>130</v>
      </c>
      <c r="U1359" s="281"/>
      <c r="V1359" s="281"/>
      <c r="W1359" s="281"/>
      <c r="X1359" s="281"/>
      <c r="Y1359" s="48" t="n">
        <f aca="false">S1359+U1359+V1359+W1359+X1359</f>
        <v>130</v>
      </c>
      <c r="Z1359" s="48" t="n">
        <f aca="false">T1359+X1359</f>
        <v>130</v>
      </c>
      <c r="AA1359" s="281"/>
      <c r="AB1359" s="281"/>
      <c r="AC1359" s="281"/>
      <c r="AD1359" s="281"/>
      <c r="AE1359" s="50" t="n">
        <f aca="false">Y1359+AA1359+AB1359+AC1359+AD1359</f>
        <v>130</v>
      </c>
      <c r="AF1359" s="50" t="n">
        <f aca="false">Z1359+AD1359</f>
        <v>130</v>
      </c>
      <c r="AG1359" s="281"/>
      <c r="AH1359" s="281"/>
      <c r="AI1359" s="281"/>
      <c r="AJ1359" s="281"/>
      <c r="AK1359" s="48" t="n">
        <f aca="false">AE1359+AG1359+AH1359+AI1359+AJ1359</f>
        <v>130</v>
      </c>
      <c r="AL1359" s="48" t="n">
        <f aca="false">AF1359+AJ1359</f>
        <v>130</v>
      </c>
    </row>
    <row r="1360" customFormat="false" ht="49.5" hidden="false" customHeight="true" outlineLevel="0" collapsed="false">
      <c r="A1360" s="72" t="s">
        <v>76</v>
      </c>
      <c r="B1360" s="290" t="s">
        <v>986</v>
      </c>
      <c r="C1360" s="90" t="s">
        <v>22</v>
      </c>
      <c r="D1360" s="90" t="s">
        <v>101</v>
      </c>
      <c r="E1360" s="90" t="s">
        <v>128</v>
      </c>
      <c r="F1360" s="46"/>
      <c r="G1360" s="51" t="n">
        <f aca="false">G1361</f>
        <v>302</v>
      </c>
      <c r="H1360" s="51" t="n">
        <f aca="false">H1361</f>
        <v>302</v>
      </c>
      <c r="I1360" s="51" t="n">
        <f aca="false">I1361</f>
        <v>0</v>
      </c>
      <c r="J1360" s="51" t="n">
        <f aca="false">J1361</f>
        <v>0</v>
      </c>
      <c r="K1360" s="51" t="n">
        <f aca="false">K1361</f>
        <v>0</v>
      </c>
      <c r="L1360" s="51" t="n">
        <f aca="false">L1361</f>
        <v>0</v>
      </c>
      <c r="M1360" s="51" t="n">
        <f aca="false">M1361</f>
        <v>302</v>
      </c>
      <c r="N1360" s="51" t="n">
        <f aca="false">N1361</f>
        <v>302</v>
      </c>
      <c r="O1360" s="51" t="n">
        <f aca="false">O1361</f>
        <v>0</v>
      </c>
      <c r="P1360" s="51" t="n">
        <f aca="false">P1361</f>
        <v>0</v>
      </c>
      <c r="Q1360" s="51" t="n">
        <f aca="false">Q1361</f>
        <v>0</v>
      </c>
      <c r="R1360" s="51" t="n">
        <f aca="false">R1361</f>
        <v>0</v>
      </c>
      <c r="S1360" s="280" t="n">
        <f aca="false">S1361</f>
        <v>302</v>
      </c>
      <c r="T1360" s="280" t="n">
        <f aca="false">T1361</f>
        <v>302</v>
      </c>
      <c r="U1360" s="51" t="n">
        <f aca="false">U1361</f>
        <v>0</v>
      </c>
      <c r="V1360" s="51" t="n">
        <f aca="false">V1361</f>
        <v>0</v>
      </c>
      <c r="W1360" s="51" t="n">
        <f aca="false">W1361</f>
        <v>0</v>
      </c>
      <c r="X1360" s="51" t="n">
        <f aca="false">X1361</f>
        <v>0</v>
      </c>
      <c r="Y1360" s="51" t="n">
        <f aca="false">Y1361</f>
        <v>302</v>
      </c>
      <c r="Z1360" s="51" t="n">
        <f aca="false">Z1361</f>
        <v>302</v>
      </c>
      <c r="AA1360" s="51" t="n">
        <f aca="false">AA1361</f>
        <v>0</v>
      </c>
      <c r="AB1360" s="51" t="n">
        <f aca="false">AB1361</f>
        <v>0</v>
      </c>
      <c r="AC1360" s="51" t="n">
        <f aca="false">AC1361</f>
        <v>0</v>
      </c>
      <c r="AD1360" s="51" t="n">
        <f aca="false">AD1361</f>
        <v>0</v>
      </c>
      <c r="AE1360" s="280" t="n">
        <f aca="false">AE1361</f>
        <v>302</v>
      </c>
      <c r="AF1360" s="280" t="n">
        <f aca="false">AF1361</f>
        <v>302</v>
      </c>
      <c r="AG1360" s="51" t="n">
        <f aca="false">AG1361</f>
        <v>0</v>
      </c>
      <c r="AH1360" s="51" t="n">
        <f aca="false">AH1361</f>
        <v>0</v>
      </c>
      <c r="AI1360" s="51" t="n">
        <f aca="false">AI1361</f>
        <v>0</v>
      </c>
      <c r="AJ1360" s="51" t="n">
        <f aca="false">AJ1361</f>
        <v>0</v>
      </c>
      <c r="AK1360" s="51" t="n">
        <f aca="false">AK1361</f>
        <v>302</v>
      </c>
      <c r="AL1360" s="51" t="n">
        <f aca="false">AL1361</f>
        <v>302</v>
      </c>
    </row>
    <row r="1361" customFormat="false" ht="33" hidden="false" customHeight="true" outlineLevel="0" collapsed="false">
      <c r="A1361" s="45" t="s">
        <v>45</v>
      </c>
      <c r="B1361" s="290" t="s">
        <v>986</v>
      </c>
      <c r="C1361" s="90" t="s">
        <v>22</v>
      </c>
      <c r="D1361" s="90" t="s">
        <v>101</v>
      </c>
      <c r="E1361" s="90" t="s">
        <v>128</v>
      </c>
      <c r="F1361" s="46" t="s">
        <v>46</v>
      </c>
      <c r="G1361" s="51" t="n">
        <f aca="false">G1362</f>
        <v>302</v>
      </c>
      <c r="H1361" s="51" t="n">
        <f aca="false">H1362</f>
        <v>302</v>
      </c>
      <c r="I1361" s="51" t="n">
        <f aca="false">I1362</f>
        <v>0</v>
      </c>
      <c r="J1361" s="51" t="n">
        <f aca="false">J1362</f>
        <v>0</v>
      </c>
      <c r="K1361" s="51" t="n">
        <f aca="false">K1362</f>
        <v>0</v>
      </c>
      <c r="L1361" s="51" t="n">
        <f aca="false">L1362</f>
        <v>0</v>
      </c>
      <c r="M1361" s="51" t="n">
        <f aca="false">M1362</f>
        <v>302</v>
      </c>
      <c r="N1361" s="51" t="n">
        <f aca="false">N1362</f>
        <v>302</v>
      </c>
      <c r="O1361" s="51" t="n">
        <f aca="false">O1362</f>
        <v>0</v>
      </c>
      <c r="P1361" s="51" t="n">
        <f aca="false">P1362</f>
        <v>0</v>
      </c>
      <c r="Q1361" s="51" t="n">
        <f aca="false">Q1362</f>
        <v>0</v>
      </c>
      <c r="R1361" s="51" t="n">
        <f aca="false">R1362</f>
        <v>0</v>
      </c>
      <c r="S1361" s="280" t="n">
        <f aca="false">S1362</f>
        <v>302</v>
      </c>
      <c r="T1361" s="280" t="n">
        <f aca="false">T1362</f>
        <v>302</v>
      </c>
      <c r="U1361" s="51" t="n">
        <f aca="false">U1362</f>
        <v>0</v>
      </c>
      <c r="V1361" s="51" t="n">
        <f aca="false">V1362</f>
        <v>0</v>
      </c>
      <c r="W1361" s="51" t="n">
        <f aca="false">W1362</f>
        <v>0</v>
      </c>
      <c r="X1361" s="51" t="n">
        <f aca="false">X1362</f>
        <v>0</v>
      </c>
      <c r="Y1361" s="51" t="n">
        <f aca="false">Y1362</f>
        <v>302</v>
      </c>
      <c r="Z1361" s="51" t="n">
        <f aca="false">Z1362</f>
        <v>302</v>
      </c>
      <c r="AA1361" s="51" t="n">
        <f aca="false">AA1362</f>
        <v>0</v>
      </c>
      <c r="AB1361" s="51" t="n">
        <f aca="false">AB1362</f>
        <v>0</v>
      </c>
      <c r="AC1361" s="51" t="n">
        <f aca="false">AC1362</f>
        <v>0</v>
      </c>
      <c r="AD1361" s="51" t="n">
        <f aca="false">AD1362</f>
        <v>0</v>
      </c>
      <c r="AE1361" s="280" t="n">
        <f aca="false">AE1362</f>
        <v>302</v>
      </c>
      <c r="AF1361" s="280" t="n">
        <f aca="false">AF1362</f>
        <v>302</v>
      </c>
      <c r="AG1361" s="51" t="n">
        <f aca="false">AG1362</f>
        <v>0</v>
      </c>
      <c r="AH1361" s="51" t="n">
        <f aca="false">AH1362</f>
        <v>0</v>
      </c>
      <c r="AI1361" s="51" t="n">
        <f aca="false">AI1362</f>
        <v>0</v>
      </c>
      <c r="AJ1361" s="51" t="n">
        <f aca="false">AJ1362</f>
        <v>0</v>
      </c>
      <c r="AK1361" s="51" t="n">
        <f aca="false">AK1362</f>
        <v>302</v>
      </c>
      <c r="AL1361" s="51" t="n">
        <f aca="false">AL1362</f>
        <v>302</v>
      </c>
    </row>
    <row r="1362" customFormat="false" ht="33" hidden="false" customHeight="true" outlineLevel="0" collapsed="false">
      <c r="A1362" s="72" t="s">
        <v>47</v>
      </c>
      <c r="B1362" s="290" t="s">
        <v>986</v>
      </c>
      <c r="C1362" s="90" t="s">
        <v>22</v>
      </c>
      <c r="D1362" s="90" t="s">
        <v>101</v>
      </c>
      <c r="E1362" s="90" t="s">
        <v>128</v>
      </c>
      <c r="F1362" s="46" t="s">
        <v>48</v>
      </c>
      <c r="G1362" s="51" t="n">
        <v>302</v>
      </c>
      <c r="H1362" s="51" t="n">
        <v>302</v>
      </c>
      <c r="I1362" s="281"/>
      <c r="J1362" s="281"/>
      <c r="K1362" s="281"/>
      <c r="L1362" s="281"/>
      <c r="M1362" s="48" t="n">
        <f aca="false">G1362+I1362+J1362+K1362+L1362</f>
        <v>302</v>
      </c>
      <c r="N1362" s="48" t="n">
        <f aca="false">H1362+L1362</f>
        <v>302</v>
      </c>
      <c r="O1362" s="281"/>
      <c r="P1362" s="281"/>
      <c r="Q1362" s="281"/>
      <c r="R1362" s="281"/>
      <c r="S1362" s="50" t="n">
        <f aca="false">M1362+O1362+P1362+Q1362+R1362</f>
        <v>302</v>
      </c>
      <c r="T1362" s="50" t="n">
        <f aca="false">N1362+R1362</f>
        <v>302</v>
      </c>
      <c r="U1362" s="281"/>
      <c r="V1362" s="281"/>
      <c r="W1362" s="281"/>
      <c r="X1362" s="281"/>
      <c r="Y1362" s="48" t="n">
        <f aca="false">S1362+U1362+V1362+W1362+X1362</f>
        <v>302</v>
      </c>
      <c r="Z1362" s="48" t="n">
        <f aca="false">T1362+X1362</f>
        <v>302</v>
      </c>
      <c r="AA1362" s="281"/>
      <c r="AB1362" s="281"/>
      <c r="AC1362" s="281"/>
      <c r="AD1362" s="281"/>
      <c r="AE1362" s="50" t="n">
        <f aca="false">Y1362+AA1362+AB1362+AC1362+AD1362</f>
        <v>302</v>
      </c>
      <c r="AF1362" s="50" t="n">
        <f aca="false">Z1362+AD1362</f>
        <v>302</v>
      </c>
      <c r="AG1362" s="281"/>
      <c r="AH1362" s="281"/>
      <c r="AI1362" s="281"/>
      <c r="AJ1362" s="281"/>
      <c r="AK1362" s="48" t="n">
        <f aca="false">AE1362+AG1362+AH1362+AI1362+AJ1362</f>
        <v>302</v>
      </c>
      <c r="AL1362" s="48" t="n">
        <f aca="false">AF1362+AJ1362</f>
        <v>302</v>
      </c>
    </row>
    <row r="1363" customFormat="false" ht="33" hidden="false" customHeight="true" outlineLevel="0" collapsed="false">
      <c r="A1363" s="76" t="s">
        <v>79</v>
      </c>
      <c r="B1363" s="290" t="s">
        <v>986</v>
      </c>
      <c r="C1363" s="90" t="s">
        <v>22</v>
      </c>
      <c r="D1363" s="90" t="s">
        <v>101</v>
      </c>
      <c r="E1363" s="90" t="s">
        <v>129</v>
      </c>
      <c r="F1363" s="46"/>
      <c r="G1363" s="51" t="n">
        <f aca="false">G1364</f>
        <v>22</v>
      </c>
      <c r="H1363" s="51" t="n">
        <f aca="false">H1364</f>
        <v>22</v>
      </c>
      <c r="I1363" s="51" t="n">
        <f aca="false">I1364</f>
        <v>0</v>
      </c>
      <c r="J1363" s="51" t="n">
        <f aca="false">J1364</f>
        <v>0</v>
      </c>
      <c r="K1363" s="51" t="n">
        <f aca="false">K1364</f>
        <v>0</v>
      </c>
      <c r="L1363" s="51" t="n">
        <f aca="false">L1364</f>
        <v>0</v>
      </c>
      <c r="M1363" s="51" t="n">
        <f aca="false">M1364</f>
        <v>22</v>
      </c>
      <c r="N1363" s="51" t="n">
        <f aca="false">N1364</f>
        <v>22</v>
      </c>
      <c r="O1363" s="51" t="n">
        <f aca="false">O1364</f>
        <v>0</v>
      </c>
      <c r="P1363" s="51" t="n">
        <f aca="false">P1364</f>
        <v>0</v>
      </c>
      <c r="Q1363" s="51" t="n">
        <f aca="false">Q1364</f>
        <v>0</v>
      </c>
      <c r="R1363" s="51" t="n">
        <f aca="false">R1364</f>
        <v>0</v>
      </c>
      <c r="S1363" s="280" t="n">
        <f aca="false">S1364</f>
        <v>22</v>
      </c>
      <c r="T1363" s="280" t="n">
        <f aca="false">T1364</f>
        <v>22</v>
      </c>
      <c r="U1363" s="51" t="n">
        <f aca="false">U1364</f>
        <v>0</v>
      </c>
      <c r="V1363" s="51" t="n">
        <f aca="false">V1364</f>
        <v>0</v>
      </c>
      <c r="W1363" s="51" t="n">
        <f aca="false">W1364</f>
        <v>0</v>
      </c>
      <c r="X1363" s="51" t="n">
        <f aca="false">X1364</f>
        <v>0</v>
      </c>
      <c r="Y1363" s="51" t="n">
        <f aca="false">Y1364</f>
        <v>22</v>
      </c>
      <c r="Z1363" s="51" t="n">
        <f aca="false">Z1364</f>
        <v>22</v>
      </c>
      <c r="AA1363" s="51" t="n">
        <f aca="false">AA1364</f>
        <v>0</v>
      </c>
      <c r="AB1363" s="51" t="n">
        <f aca="false">AB1364</f>
        <v>0</v>
      </c>
      <c r="AC1363" s="51" t="n">
        <f aca="false">AC1364</f>
        <v>0</v>
      </c>
      <c r="AD1363" s="51" t="n">
        <f aca="false">AD1364</f>
        <v>0</v>
      </c>
      <c r="AE1363" s="280" t="n">
        <f aca="false">AE1364</f>
        <v>22</v>
      </c>
      <c r="AF1363" s="280" t="n">
        <f aca="false">AF1364</f>
        <v>22</v>
      </c>
      <c r="AG1363" s="51" t="n">
        <f aca="false">AG1364</f>
        <v>0</v>
      </c>
      <c r="AH1363" s="51" t="n">
        <f aca="false">AH1364</f>
        <v>0</v>
      </c>
      <c r="AI1363" s="51" t="n">
        <f aca="false">AI1364</f>
        <v>0</v>
      </c>
      <c r="AJ1363" s="51" t="n">
        <f aca="false">AJ1364</f>
        <v>0</v>
      </c>
      <c r="AK1363" s="51" t="n">
        <f aca="false">AK1364</f>
        <v>22</v>
      </c>
      <c r="AL1363" s="51" t="n">
        <f aca="false">AL1364</f>
        <v>22</v>
      </c>
    </row>
    <row r="1364" customFormat="false" ht="33" hidden="false" customHeight="true" outlineLevel="0" collapsed="false">
      <c r="A1364" s="45" t="s">
        <v>45</v>
      </c>
      <c r="B1364" s="290" t="s">
        <v>986</v>
      </c>
      <c r="C1364" s="90" t="s">
        <v>22</v>
      </c>
      <c r="D1364" s="90" t="s">
        <v>101</v>
      </c>
      <c r="E1364" s="90" t="s">
        <v>129</v>
      </c>
      <c r="F1364" s="46" t="s">
        <v>46</v>
      </c>
      <c r="G1364" s="51" t="n">
        <f aca="false">G1365</f>
        <v>22</v>
      </c>
      <c r="H1364" s="51" t="n">
        <f aca="false">H1365</f>
        <v>22</v>
      </c>
      <c r="I1364" s="51" t="n">
        <f aca="false">I1365</f>
        <v>0</v>
      </c>
      <c r="J1364" s="51" t="n">
        <f aca="false">J1365</f>
        <v>0</v>
      </c>
      <c r="K1364" s="51" t="n">
        <f aca="false">K1365</f>
        <v>0</v>
      </c>
      <c r="L1364" s="51" t="n">
        <f aca="false">L1365</f>
        <v>0</v>
      </c>
      <c r="M1364" s="51" t="n">
        <f aca="false">M1365</f>
        <v>22</v>
      </c>
      <c r="N1364" s="51" t="n">
        <f aca="false">N1365</f>
        <v>22</v>
      </c>
      <c r="O1364" s="51" t="n">
        <f aca="false">O1365</f>
        <v>0</v>
      </c>
      <c r="P1364" s="51" t="n">
        <f aca="false">P1365</f>
        <v>0</v>
      </c>
      <c r="Q1364" s="51" t="n">
        <f aca="false">Q1365</f>
        <v>0</v>
      </c>
      <c r="R1364" s="51" t="n">
        <f aca="false">R1365</f>
        <v>0</v>
      </c>
      <c r="S1364" s="280" t="n">
        <f aca="false">S1365</f>
        <v>22</v>
      </c>
      <c r="T1364" s="280" t="n">
        <f aca="false">T1365</f>
        <v>22</v>
      </c>
      <c r="U1364" s="51" t="n">
        <f aca="false">U1365</f>
        <v>0</v>
      </c>
      <c r="V1364" s="51" t="n">
        <f aca="false">V1365</f>
        <v>0</v>
      </c>
      <c r="W1364" s="51" t="n">
        <f aca="false">W1365</f>
        <v>0</v>
      </c>
      <c r="X1364" s="51" t="n">
        <f aca="false">X1365</f>
        <v>0</v>
      </c>
      <c r="Y1364" s="51" t="n">
        <f aca="false">Y1365</f>
        <v>22</v>
      </c>
      <c r="Z1364" s="51" t="n">
        <f aca="false">Z1365</f>
        <v>22</v>
      </c>
      <c r="AA1364" s="51" t="n">
        <f aca="false">AA1365</f>
        <v>0</v>
      </c>
      <c r="AB1364" s="51" t="n">
        <f aca="false">AB1365</f>
        <v>0</v>
      </c>
      <c r="AC1364" s="51" t="n">
        <f aca="false">AC1365</f>
        <v>0</v>
      </c>
      <c r="AD1364" s="51" t="n">
        <f aca="false">AD1365</f>
        <v>0</v>
      </c>
      <c r="AE1364" s="280" t="n">
        <f aca="false">AE1365</f>
        <v>22</v>
      </c>
      <c r="AF1364" s="280" t="n">
        <f aca="false">AF1365</f>
        <v>22</v>
      </c>
      <c r="AG1364" s="51" t="n">
        <f aca="false">AG1365</f>
        <v>0</v>
      </c>
      <c r="AH1364" s="51" t="n">
        <f aca="false">AH1365</f>
        <v>0</v>
      </c>
      <c r="AI1364" s="51" t="n">
        <f aca="false">AI1365</f>
        <v>0</v>
      </c>
      <c r="AJ1364" s="51" t="n">
        <f aca="false">AJ1365</f>
        <v>0</v>
      </c>
      <c r="AK1364" s="51" t="n">
        <f aca="false">AK1365</f>
        <v>22</v>
      </c>
      <c r="AL1364" s="51" t="n">
        <f aca="false">AL1365</f>
        <v>22</v>
      </c>
    </row>
    <row r="1365" customFormat="false" ht="33" hidden="false" customHeight="true" outlineLevel="0" collapsed="false">
      <c r="A1365" s="72" t="s">
        <v>47</v>
      </c>
      <c r="B1365" s="290" t="s">
        <v>986</v>
      </c>
      <c r="C1365" s="90" t="s">
        <v>22</v>
      </c>
      <c r="D1365" s="90" t="s">
        <v>101</v>
      </c>
      <c r="E1365" s="90" t="s">
        <v>129</v>
      </c>
      <c r="F1365" s="46" t="s">
        <v>48</v>
      </c>
      <c r="G1365" s="51" t="n">
        <v>22</v>
      </c>
      <c r="H1365" s="51" t="n">
        <v>22</v>
      </c>
      <c r="I1365" s="281"/>
      <c r="J1365" s="281"/>
      <c r="K1365" s="281"/>
      <c r="L1365" s="281"/>
      <c r="M1365" s="48" t="n">
        <f aca="false">G1365+I1365+J1365+K1365+L1365</f>
        <v>22</v>
      </c>
      <c r="N1365" s="48" t="n">
        <f aca="false">H1365+L1365</f>
        <v>22</v>
      </c>
      <c r="O1365" s="281"/>
      <c r="P1365" s="281"/>
      <c r="Q1365" s="281"/>
      <c r="R1365" s="281"/>
      <c r="S1365" s="50" t="n">
        <f aca="false">M1365+O1365+P1365+Q1365+R1365</f>
        <v>22</v>
      </c>
      <c r="T1365" s="50" t="n">
        <f aca="false">N1365+R1365</f>
        <v>22</v>
      </c>
      <c r="U1365" s="281"/>
      <c r="V1365" s="281"/>
      <c r="W1365" s="281"/>
      <c r="X1365" s="281"/>
      <c r="Y1365" s="48" t="n">
        <f aca="false">S1365+U1365+V1365+W1365+X1365</f>
        <v>22</v>
      </c>
      <c r="Z1365" s="48" t="n">
        <f aca="false">T1365+X1365</f>
        <v>22</v>
      </c>
      <c r="AA1365" s="281"/>
      <c r="AB1365" s="281"/>
      <c r="AC1365" s="281"/>
      <c r="AD1365" s="281"/>
      <c r="AE1365" s="50" t="n">
        <f aca="false">Y1365+AA1365+AB1365+AC1365+AD1365</f>
        <v>22</v>
      </c>
      <c r="AF1365" s="50" t="n">
        <f aca="false">Z1365+AD1365</f>
        <v>22</v>
      </c>
      <c r="AG1365" s="281"/>
      <c r="AH1365" s="281"/>
      <c r="AI1365" s="281"/>
      <c r="AJ1365" s="281"/>
      <c r="AK1365" s="48" t="n">
        <f aca="false">AE1365+AG1365+AH1365+AI1365+AJ1365</f>
        <v>22</v>
      </c>
      <c r="AL1365" s="48" t="n">
        <f aca="false">AF1365+AJ1365</f>
        <v>22</v>
      </c>
    </row>
    <row r="1366" customFormat="false" ht="20.25" hidden="false" customHeight="true" outlineLevel="0" collapsed="false">
      <c r="A1366" s="45" t="s">
        <v>81</v>
      </c>
      <c r="B1366" s="290" t="s">
        <v>986</v>
      </c>
      <c r="C1366" s="46" t="s">
        <v>22</v>
      </c>
      <c r="D1366" s="46" t="s">
        <v>101</v>
      </c>
      <c r="E1366" s="46" t="s">
        <v>130</v>
      </c>
      <c r="F1366" s="46"/>
      <c r="G1366" s="48" t="n">
        <f aca="false">G1367</f>
        <v>15</v>
      </c>
      <c r="H1366" s="48" t="n">
        <f aca="false">H1367</f>
        <v>15</v>
      </c>
      <c r="I1366" s="48" t="n">
        <f aca="false">I1367</f>
        <v>0</v>
      </c>
      <c r="J1366" s="48" t="n">
        <f aca="false">J1367</f>
        <v>0</v>
      </c>
      <c r="K1366" s="48" t="n">
        <f aca="false">K1367</f>
        <v>0</v>
      </c>
      <c r="L1366" s="48" t="n">
        <f aca="false">L1367</f>
        <v>0</v>
      </c>
      <c r="M1366" s="48" t="n">
        <f aca="false">M1367</f>
        <v>15</v>
      </c>
      <c r="N1366" s="48" t="n">
        <f aca="false">N1367</f>
        <v>15</v>
      </c>
      <c r="O1366" s="48" t="n">
        <f aca="false">O1367</f>
        <v>0</v>
      </c>
      <c r="P1366" s="48" t="n">
        <f aca="false">P1367</f>
        <v>0</v>
      </c>
      <c r="Q1366" s="48" t="n">
        <f aca="false">Q1367</f>
        <v>0</v>
      </c>
      <c r="R1366" s="48" t="n">
        <f aca="false">R1367</f>
        <v>0</v>
      </c>
      <c r="S1366" s="50" t="n">
        <f aca="false">S1367</f>
        <v>15</v>
      </c>
      <c r="T1366" s="50" t="n">
        <f aca="false">T1367</f>
        <v>15</v>
      </c>
      <c r="U1366" s="48" t="n">
        <f aca="false">U1367</f>
        <v>0</v>
      </c>
      <c r="V1366" s="48" t="n">
        <f aca="false">V1367</f>
        <v>0</v>
      </c>
      <c r="W1366" s="48" t="n">
        <f aca="false">W1367</f>
        <v>0</v>
      </c>
      <c r="X1366" s="48" t="n">
        <f aca="false">X1367</f>
        <v>0</v>
      </c>
      <c r="Y1366" s="48" t="n">
        <f aca="false">Y1367</f>
        <v>15</v>
      </c>
      <c r="Z1366" s="48" t="n">
        <f aca="false">Z1367</f>
        <v>15</v>
      </c>
      <c r="AA1366" s="48" t="n">
        <f aca="false">AA1367</f>
        <v>0</v>
      </c>
      <c r="AB1366" s="48" t="n">
        <f aca="false">AB1367</f>
        <v>0</v>
      </c>
      <c r="AC1366" s="48" t="n">
        <f aca="false">AC1367</f>
        <v>0</v>
      </c>
      <c r="AD1366" s="48" t="n">
        <f aca="false">AD1367</f>
        <v>0</v>
      </c>
      <c r="AE1366" s="50" t="n">
        <f aca="false">AE1367</f>
        <v>15</v>
      </c>
      <c r="AF1366" s="50" t="n">
        <f aca="false">AF1367</f>
        <v>15</v>
      </c>
      <c r="AG1366" s="48" t="n">
        <f aca="false">AG1367</f>
        <v>0</v>
      </c>
      <c r="AH1366" s="48" t="n">
        <f aca="false">AH1367</f>
        <v>0</v>
      </c>
      <c r="AI1366" s="48" t="n">
        <f aca="false">AI1367</f>
        <v>0</v>
      </c>
      <c r="AJ1366" s="48" t="n">
        <f aca="false">AJ1367</f>
        <v>0</v>
      </c>
      <c r="AK1366" s="48" t="n">
        <f aca="false">AK1367</f>
        <v>15</v>
      </c>
      <c r="AL1366" s="48" t="n">
        <f aca="false">AL1367</f>
        <v>15</v>
      </c>
    </row>
    <row r="1367" customFormat="false" ht="33" hidden="false" customHeight="true" outlineLevel="0" collapsed="false">
      <c r="A1367" s="45" t="s">
        <v>45</v>
      </c>
      <c r="B1367" s="290" t="s">
        <v>986</v>
      </c>
      <c r="C1367" s="46" t="s">
        <v>22</v>
      </c>
      <c r="D1367" s="46" t="s">
        <v>101</v>
      </c>
      <c r="E1367" s="46" t="s">
        <v>130</v>
      </c>
      <c r="F1367" s="46" t="s">
        <v>46</v>
      </c>
      <c r="G1367" s="48" t="n">
        <f aca="false">G1368</f>
        <v>15</v>
      </c>
      <c r="H1367" s="48" t="n">
        <f aca="false">H1368</f>
        <v>15</v>
      </c>
      <c r="I1367" s="48" t="n">
        <f aca="false">I1368</f>
        <v>0</v>
      </c>
      <c r="J1367" s="48" t="n">
        <f aca="false">J1368</f>
        <v>0</v>
      </c>
      <c r="K1367" s="48" t="n">
        <f aca="false">K1368</f>
        <v>0</v>
      </c>
      <c r="L1367" s="48" t="n">
        <f aca="false">L1368</f>
        <v>0</v>
      </c>
      <c r="M1367" s="48" t="n">
        <f aca="false">M1368</f>
        <v>15</v>
      </c>
      <c r="N1367" s="48" t="n">
        <f aca="false">N1368</f>
        <v>15</v>
      </c>
      <c r="O1367" s="48" t="n">
        <f aca="false">O1368</f>
        <v>0</v>
      </c>
      <c r="P1367" s="48" t="n">
        <f aca="false">P1368</f>
        <v>0</v>
      </c>
      <c r="Q1367" s="48" t="n">
        <f aca="false">Q1368</f>
        <v>0</v>
      </c>
      <c r="R1367" s="48" t="n">
        <f aca="false">R1368</f>
        <v>0</v>
      </c>
      <c r="S1367" s="50" t="n">
        <f aca="false">S1368</f>
        <v>15</v>
      </c>
      <c r="T1367" s="50" t="n">
        <f aca="false">T1368</f>
        <v>15</v>
      </c>
      <c r="U1367" s="48" t="n">
        <f aca="false">U1368</f>
        <v>0</v>
      </c>
      <c r="V1367" s="48" t="n">
        <f aca="false">V1368</f>
        <v>0</v>
      </c>
      <c r="W1367" s="48" t="n">
        <f aca="false">W1368</f>
        <v>0</v>
      </c>
      <c r="X1367" s="48" t="n">
        <f aca="false">X1368</f>
        <v>0</v>
      </c>
      <c r="Y1367" s="48" t="n">
        <f aca="false">Y1368</f>
        <v>15</v>
      </c>
      <c r="Z1367" s="48" t="n">
        <f aca="false">Z1368</f>
        <v>15</v>
      </c>
      <c r="AA1367" s="48" t="n">
        <f aca="false">AA1368</f>
        <v>0</v>
      </c>
      <c r="AB1367" s="48" t="n">
        <f aca="false">AB1368</f>
        <v>0</v>
      </c>
      <c r="AC1367" s="48" t="n">
        <f aca="false">AC1368</f>
        <v>0</v>
      </c>
      <c r="AD1367" s="48" t="n">
        <f aca="false">AD1368</f>
        <v>0</v>
      </c>
      <c r="AE1367" s="50" t="n">
        <f aca="false">AE1368</f>
        <v>15</v>
      </c>
      <c r="AF1367" s="50" t="n">
        <f aca="false">AF1368</f>
        <v>15</v>
      </c>
      <c r="AG1367" s="48" t="n">
        <f aca="false">AG1368</f>
        <v>0</v>
      </c>
      <c r="AH1367" s="48" t="n">
        <f aca="false">AH1368</f>
        <v>0</v>
      </c>
      <c r="AI1367" s="48" t="n">
        <f aca="false">AI1368</f>
        <v>0</v>
      </c>
      <c r="AJ1367" s="48" t="n">
        <f aca="false">AJ1368</f>
        <v>0</v>
      </c>
      <c r="AK1367" s="48" t="n">
        <f aca="false">AK1368</f>
        <v>15</v>
      </c>
      <c r="AL1367" s="48" t="n">
        <f aca="false">AL1368</f>
        <v>15</v>
      </c>
    </row>
    <row r="1368" customFormat="false" ht="33" hidden="false" customHeight="true" outlineLevel="0" collapsed="false">
      <c r="A1368" s="45" t="s">
        <v>47</v>
      </c>
      <c r="B1368" s="290" t="s">
        <v>986</v>
      </c>
      <c r="C1368" s="46" t="s">
        <v>22</v>
      </c>
      <c r="D1368" s="46" t="s">
        <v>101</v>
      </c>
      <c r="E1368" s="46" t="s">
        <v>130</v>
      </c>
      <c r="F1368" s="46" t="s">
        <v>48</v>
      </c>
      <c r="G1368" s="51" t="n">
        <v>15</v>
      </c>
      <c r="H1368" s="51" t="n">
        <v>15</v>
      </c>
      <c r="I1368" s="281"/>
      <c r="J1368" s="281"/>
      <c r="K1368" s="281"/>
      <c r="L1368" s="281"/>
      <c r="M1368" s="48" t="n">
        <f aca="false">G1368+I1368+J1368+K1368+L1368</f>
        <v>15</v>
      </c>
      <c r="N1368" s="48" t="n">
        <f aca="false">H1368+L1368</f>
        <v>15</v>
      </c>
      <c r="O1368" s="281"/>
      <c r="P1368" s="281"/>
      <c r="Q1368" s="281"/>
      <c r="R1368" s="281"/>
      <c r="S1368" s="50" t="n">
        <f aca="false">M1368+O1368+P1368+Q1368+R1368</f>
        <v>15</v>
      </c>
      <c r="T1368" s="50" t="n">
        <f aca="false">N1368+R1368</f>
        <v>15</v>
      </c>
      <c r="U1368" s="281"/>
      <c r="V1368" s="281"/>
      <c r="W1368" s="281"/>
      <c r="X1368" s="281"/>
      <c r="Y1368" s="48" t="n">
        <f aca="false">S1368+U1368+V1368+W1368+X1368</f>
        <v>15</v>
      </c>
      <c r="Z1368" s="48" t="n">
        <f aca="false">T1368+X1368</f>
        <v>15</v>
      </c>
      <c r="AA1368" s="281"/>
      <c r="AB1368" s="281"/>
      <c r="AC1368" s="281"/>
      <c r="AD1368" s="281"/>
      <c r="AE1368" s="50" t="n">
        <f aca="false">Y1368+AA1368+AB1368+AC1368+AD1368</f>
        <v>15</v>
      </c>
      <c r="AF1368" s="50" t="n">
        <f aca="false">Z1368+AD1368</f>
        <v>15</v>
      </c>
      <c r="AG1368" s="281"/>
      <c r="AH1368" s="281"/>
      <c r="AI1368" s="281"/>
      <c r="AJ1368" s="281"/>
      <c r="AK1368" s="48" t="n">
        <f aca="false">AE1368+AG1368+AH1368+AI1368+AJ1368</f>
        <v>15</v>
      </c>
      <c r="AL1368" s="48" t="n">
        <f aca="false">AF1368+AJ1368</f>
        <v>15</v>
      </c>
    </row>
    <row r="1369" customFormat="false" ht="54.75" hidden="true" customHeight="true" outlineLevel="0" collapsed="false">
      <c r="A1369" s="76" t="s">
        <v>131</v>
      </c>
      <c r="B1369" s="90" t="s">
        <v>986</v>
      </c>
      <c r="C1369" s="90" t="s">
        <v>22</v>
      </c>
      <c r="D1369" s="90" t="s">
        <v>101</v>
      </c>
      <c r="E1369" s="90" t="s">
        <v>132</v>
      </c>
      <c r="F1369" s="46"/>
      <c r="G1369" s="51" t="n">
        <f aca="false">G1370</f>
        <v>0</v>
      </c>
      <c r="H1369" s="51" t="n">
        <f aca="false">H1370</f>
        <v>0</v>
      </c>
      <c r="I1369" s="281"/>
      <c r="J1369" s="281"/>
      <c r="K1369" s="281"/>
      <c r="L1369" s="281"/>
      <c r="M1369" s="281"/>
      <c r="N1369" s="281"/>
      <c r="O1369" s="281"/>
      <c r="P1369" s="281"/>
      <c r="Q1369" s="281"/>
      <c r="R1369" s="281"/>
      <c r="S1369" s="282"/>
      <c r="T1369" s="282"/>
      <c r="U1369" s="281"/>
      <c r="V1369" s="281"/>
      <c r="W1369" s="281"/>
      <c r="X1369" s="281"/>
      <c r="Y1369" s="281"/>
      <c r="Z1369" s="281"/>
      <c r="AA1369" s="281"/>
      <c r="AB1369" s="281"/>
      <c r="AC1369" s="281"/>
      <c r="AD1369" s="281"/>
      <c r="AE1369" s="282"/>
      <c r="AF1369" s="282"/>
      <c r="AG1369" s="281"/>
      <c r="AH1369" s="281"/>
      <c r="AI1369" s="281"/>
      <c r="AJ1369" s="281"/>
      <c r="AK1369" s="281"/>
      <c r="AL1369" s="281"/>
    </row>
    <row r="1370" customFormat="false" ht="33" hidden="true" customHeight="true" outlineLevel="0" collapsed="false">
      <c r="A1370" s="76" t="s">
        <v>117</v>
      </c>
      <c r="B1370" s="90" t="s">
        <v>986</v>
      </c>
      <c r="C1370" s="90" t="s">
        <v>22</v>
      </c>
      <c r="D1370" s="90" t="s">
        <v>101</v>
      </c>
      <c r="E1370" s="90" t="s">
        <v>132</v>
      </c>
      <c r="F1370" s="46" t="s">
        <v>118</v>
      </c>
      <c r="G1370" s="51" t="n">
        <f aca="false">G1371</f>
        <v>0</v>
      </c>
      <c r="H1370" s="51" t="n">
        <f aca="false">H1371</f>
        <v>0</v>
      </c>
      <c r="I1370" s="281"/>
      <c r="J1370" s="281"/>
      <c r="K1370" s="281"/>
      <c r="L1370" s="281"/>
      <c r="M1370" s="281"/>
      <c r="N1370" s="281"/>
      <c r="O1370" s="281"/>
      <c r="P1370" s="281"/>
      <c r="Q1370" s="281"/>
      <c r="R1370" s="281"/>
      <c r="S1370" s="282"/>
      <c r="T1370" s="282"/>
      <c r="U1370" s="281"/>
      <c r="V1370" s="281"/>
      <c r="W1370" s="281"/>
      <c r="X1370" s="281"/>
      <c r="Y1370" s="281"/>
      <c r="Z1370" s="281"/>
      <c r="AA1370" s="281"/>
      <c r="AB1370" s="281"/>
      <c r="AC1370" s="281"/>
      <c r="AD1370" s="281"/>
      <c r="AE1370" s="282"/>
      <c r="AF1370" s="282"/>
      <c r="AG1370" s="281"/>
      <c r="AH1370" s="281"/>
      <c r="AI1370" s="281"/>
      <c r="AJ1370" s="281"/>
      <c r="AK1370" s="281"/>
      <c r="AL1370" s="281"/>
    </row>
    <row r="1371" customFormat="false" ht="24" hidden="true" customHeight="true" outlineLevel="0" collapsed="false">
      <c r="A1371" s="76" t="s">
        <v>119</v>
      </c>
      <c r="B1371" s="90" t="s">
        <v>986</v>
      </c>
      <c r="C1371" s="90" t="s">
        <v>22</v>
      </c>
      <c r="D1371" s="90" t="s">
        <v>101</v>
      </c>
      <c r="E1371" s="90" t="s">
        <v>132</v>
      </c>
      <c r="F1371" s="46" t="s">
        <v>120</v>
      </c>
      <c r="G1371" s="51"/>
      <c r="H1371" s="51"/>
      <c r="I1371" s="281"/>
      <c r="J1371" s="281"/>
      <c r="K1371" s="281"/>
      <c r="L1371" s="281"/>
      <c r="M1371" s="281"/>
      <c r="N1371" s="281"/>
      <c r="O1371" s="281"/>
      <c r="P1371" s="281"/>
      <c r="Q1371" s="281"/>
      <c r="R1371" s="281"/>
      <c r="S1371" s="282"/>
      <c r="T1371" s="282"/>
      <c r="U1371" s="281"/>
      <c r="V1371" s="281"/>
      <c r="W1371" s="281"/>
      <c r="X1371" s="281"/>
      <c r="Y1371" s="281"/>
      <c r="Z1371" s="281"/>
      <c r="AA1371" s="281"/>
      <c r="AB1371" s="281"/>
      <c r="AC1371" s="281"/>
      <c r="AD1371" s="281"/>
      <c r="AE1371" s="282"/>
      <c r="AF1371" s="282"/>
      <c r="AG1371" s="281"/>
      <c r="AH1371" s="281"/>
      <c r="AI1371" s="281"/>
      <c r="AJ1371" s="281"/>
      <c r="AK1371" s="281"/>
      <c r="AL1371" s="281"/>
    </row>
    <row r="1372" customFormat="false" ht="16.5" hidden="false" customHeight="false" outlineLevel="0" collapsed="false">
      <c r="A1372" s="76"/>
      <c r="B1372" s="290"/>
      <c r="C1372" s="90"/>
      <c r="D1372" s="90"/>
      <c r="E1372" s="90"/>
      <c r="F1372" s="46"/>
      <c r="G1372" s="136"/>
      <c r="H1372" s="136"/>
      <c r="I1372" s="281"/>
      <c r="J1372" s="281"/>
      <c r="K1372" s="281"/>
      <c r="L1372" s="281"/>
      <c r="M1372" s="281"/>
      <c r="N1372" s="281"/>
      <c r="O1372" s="281"/>
      <c r="P1372" s="281"/>
      <c r="Q1372" s="281"/>
      <c r="R1372" s="281"/>
      <c r="S1372" s="282"/>
      <c r="T1372" s="282"/>
      <c r="U1372" s="281"/>
      <c r="V1372" s="281"/>
      <c r="W1372" s="281"/>
      <c r="X1372" s="281"/>
      <c r="Y1372" s="281"/>
      <c r="Z1372" s="281"/>
      <c r="AA1372" s="281"/>
      <c r="AB1372" s="281"/>
      <c r="AC1372" s="281"/>
      <c r="AD1372" s="281"/>
      <c r="AE1372" s="282"/>
      <c r="AF1372" s="282"/>
      <c r="AG1372" s="281"/>
      <c r="AH1372" s="281"/>
      <c r="AI1372" s="281"/>
      <c r="AJ1372" s="281"/>
      <c r="AK1372" s="281"/>
      <c r="AL1372" s="281"/>
    </row>
    <row r="1373" customFormat="false" ht="18.75" hidden="false" customHeight="false" outlineLevel="0" collapsed="false">
      <c r="A1373" s="310" t="s">
        <v>652</v>
      </c>
      <c r="B1373" s="291" t="n">
        <v>921</v>
      </c>
      <c r="C1373" s="292" t="s">
        <v>186</v>
      </c>
      <c r="D1373" s="292" t="s">
        <v>22</v>
      </c>
      <c r="E1373" s="292"/>
      <c r="F1373" s="292"/>
      <c r="G1373" s="41" t="n">
        <f aca="false">G1374</f>
        <v>46301</v>
      </c>
      <c r="H1373" s="41" t="n">
        <f aca="false">H1374</f>
        <v>0</v>
      </c>
      <c r="I1373" s="41" t="n">
        <f aca="false">I1374</f>
        <v>0</v>
      </c>
      <c r="J1373" s="41" t="n">
        <f aca="false">J1374</f>
        <v>0</v>
      </c>
      <c r="K1373" s="41" t="n">
        <f aca="false">K1374</f>
        <v>0</v>
      </c>
      <c r="L1373" s="41" t="n">
        <f aca="false">L1374</f>
        <v>0</v>
      </c>
      <c r="M1373" s="41" t="n">
        <f aca="false">M1374</f>
        <v>46301</v>
      </c>
      <c r="N1373" s="41" t="n">
        <f aca="false">N1374</f>
        <v>0</v>
      </c>
      <c r="O1373" s="41" t="n">
        <f aca="false">O1374</f>
        <v>0</v>
      </c>
      <c r="P1373" s="41" t="n">
        <f aca="false">P1374</f>
        <v>0</v>
      </c>
      <c r="Q1373" s="41" t="n">
        <f aca="false">Q1374</f>
        <v>0</v>
      </c>
      <c r="R1373" s="41" t="n">
        <f aca="false">R1374</f>
        <v>0</v>
      </c>
      <c r="S1373" s="43" t="n">
        <f aca="false">S1374</f>
        <v>46301</v>
      </c>
      <c r="T1373" s="43" t="n">
        <f aca="false">T1374</f>
        <v>0</v>
      </c>
      <c r="U1373" s="41" t="n">
        <f aca="false">U1374</f>
        <v>0</v>
      </c>
      <c r="V1373" s="41" t="n">
        <f aca="false">V1374</f>
        <v>0</v>
      </c>
      <c r="W1373" s="41" t="n">
        <f aca="false">W1374</f>
        <v>0</v>
      </c>
      <c r="X1373" s="41" t="n">
        <f aca="false">X1374</f>
        <v>0</v>
      </c>
      <c r="Y1373" s="41" t="n">
        <f aca="false">Y1374</f>
        <v>46301</v>
      </c>
      <c r="Z1373" s="41" t="n">
        <f aca="false">Z1374</f>
        <v>0</v>
      </c>
      <c r="AA1373" s="41" t="n">
        <f aca="false">AA1374</f>
        <v>0</v>
      </c>
      <c r="AB1373" s="41" t="n">
        <f aca="false">AB1374</f>
        <v>0</v>
      </c>
      <c r="AC1373" s="41" t="n">
        <f aca="false">AC1374</f>
        <v>0</v>
      </c>
      <c r="AD1373" s="41" t="n">
        <f aca="false">AD1374</f>
        <v>0</v>
      </c>
      <c r="AE1373" s="43" t="n">
        <f aca="false">AE1374</f>
        <v>46301</v>
      </c>
      <c r="AF1373" s="43" t="n">
        <f aca="false">AF1374</f>
        <v>0</v>
      </c>
      <c r="AG1373" s="41" t="n">
        <f aca="false">AG1374</f>
        <v>0</v>
      </c>
      <c r="AH1373" s="41" t="n">
        <f aca="false">AH1374</f>
        <v>0</v>
      </c>
      <c r="AI1373" s="41" t="n">
        <f aca="false">AI1374</f>
        <v>0</v>
      </c>
      <c r="AJ1373" s="41" t="n">
        <f aca="false">AJ1374</f>
        <v>0</v>
      </c>
      <c r="AK1373" s="41" t="n">
        <f aca="false">AK1374</f>
        <v>46301</v>
      </c>
      <c r="AL1373" s="41" t="n">
        <f aca="false">AL1374</f>
        <v>0</v>
      </c>
    </row>
    <row r="1374" customFormat="false" ht="49.5" hidden="false" customHeight="false" outlineLevel="0" collapsed="false">
      <c r="A1374" s="82" t="s">
        <v>887</v>
      </c>
      <c r="B1374" s="368" t="n">
        <v>921</v>
      </c>
      <c r="C1374" s="369" t="s">
        <v>186</v>
      </c>
      <c r="D1374" s="369" t="s">
        <v>22</v>
      </c>
      <c r="E1374" s="369" t="s">
        <v>25</v>
      </c>
      <c r="F1374" s="369"/>
      <c r="G1374" s="370" t="n">
        <f aca="false">G1375</f>
        <v>46301</v>
      </c>
      <c r="H1374" s="370" t="n">
        <f aca="false">H1375</f>
        <v>0</v>
      </c>
      <c r="I1374" s="370" t="n">
        <f aca="false">I1375</f>
        <v>0</v>
      </c>
      <c r="J1374" s="370" t="n">
        <f aca="false">J1375</f>
        <v>0</v>
      </c>
      <c r="K1374" s="370" t="n">
        <f aca="false">K1375</f>
        <v>0</v>
      </c>
      <c r="L1374" s="370" t="n">
        <f aca="false">L1375</f>
        <v>0</v>
      </c>
      <c r="M1374" s="370" t="n">
        <f aca="false">M1375</f>
        <v>46301</v>
      </c>
      <c r="N1374" s="370" t="n">
        <f aca="false">N1375</f>
        <v>0</v>
      </c>
      <c r="O1374" s="370" t="n">
        <f aca="false">O1375</f>
        <v>0</v>
      </c>
      <c r="P1374" s="370" t="n">
        <f aca="false">P1375</f>
        <v>0</v>
      </c>
      <c r="Q1374" s="370" t="n">
        <f aca="false">Q1375</f>
        <v>0</v>
      </c>
      <c r="R1374" s="370" t="n">
        <f aca="false">R1375</f>
        <v>0</v>
      </c>
      <c r="S1374" s="371" t="n">
        <f aca="false">S1375</f>
        <v>46301</v>
      </c>
      <c r="T1374" s="371" t="n">
        <f aca="false">T1375</f>
        <v>0</v>
      </c>
      <c r="U1374" s="370" t="n">
        <f aca="false">U1375</f>
        <v>0</v>
      </c>
      <c r="V1374" s="370" t="n">
        <f aca="false">V1375</f>
        <v>0</v>
      </c>
      <c r="W1374" s="370" t="n">
        <f aca="false">W1375</f>
        <v>0</v>
      </c>
      <c r="X1374" s="370" t="n">
        <f aca="false">X1375</f>
        <v>0</v>
      </c>
      <c r="Y1374" s="370" t="n">
        <f aca="false">Y1375</f>
        <v>46301</v>
      </c>
      <c r="Z1374" s="370" t="n">
        <f aca="false">Z1375</f>
        <v>0</v>
      </c>
      <c r="AA1374" s="370" t="n">
        <f aca="false">AA1375</f>
        <v>0</v>
      </c>
      <c r="AB1374" s="370" t="n">
        <f aca="false">AB1375</f>
        <v>0</v>
      </c>
      <c r="AC1374" s="370" t="n">
        <f aca="false">AC1375</f>
        <v>0</v>
      </c>
      <c r="AD1374" s="370" t="n">
        <f aca="false">AD1375</f>
        <v>0</v>
      </c>
      <c r="AE1374" s="371" t="n">
        <f aca="false">AE1375</f>
        <v>46301</v>
      </c>
      <c r="AF1374" s="371" t="n">
        <f aca="false">AF1375</f>
        <v>0</v>
      </c>
      <c r="AG1374" s="370" t="n">
        <f aca="false">AG1375</f>
        <v>0</v>
      </c>
      <c r="AH1374" s="370" t="n">
        <f aca="false">AH1375</f>
        <v>0</v>
      </c>
      <c r="AI1374" s="370" t="n">
        <f aca="false">AI1375</f>
        <v>0</v>
      </c>
      <c r="AJ1374" s="370" t="n">
        <f aca="false">AJ1375</f>
        <v>0</v>
      </c>
      <c r="AK1374" s="370" t="n">
        <f aca="false">AK1375</f>
        <v>46301</v>
      </c>
      <c r="AL1374" s="370" t="n">
        <f aca="false">AL1375</f>
        <v>0</v>
      </c>
    </row>
    <row r="1375" customFormat="false" ht="16.5" hidden="false" customHeight="false" outlineLevel="0" collapsed="false">
      <c r="A1375" s="372" t="s">
        <v>653</v>
      </c>
      <c r="B1375" s="368" t="n">
        <v>921</v>
      </c>
      <c r="C1375" s="369" t="s">
        <v>186</v>
      </c>
      <c r="D1375" s="369" t="s">
        <v>22</v>
      </c>
      <c r="E1375" s="369" t="s">
        <v>654</v>
      </c>
      <c r="F1375" s="369"/>
      <c r="G1375" s="370" t="n">
        <f aca="false">G1376</f>
        <v>46301</v>
      </c>
      <c r="H1375" s="370" t="n">
        <f aca="false">H1376</f>
        <v>0</v>
      </c>
      <c r="I1375" s="370" t="n">
        <f aca="false">I1376</f>
        <v>0</v>
      </c>
      <c r="J1375" s="370" t="n">
        <f aca="false">J1376</f>
        <v>0</v>
      </c>
      <c r="K1375" s="370" t="n">
        <f aca="false">K1376</f>
        <v>0</v>
      </c>
      <c r="L1375" s="370" t="n">
        <f aca="false">L1376</f>
        <v>0</v>
      </c>
      <c r="M1375" s="370" t="n">
        <f aca="false">M1376</f>
        <v>46301</v>
      </c>
      <c r="N1375" s="370" t="n">
        <f aca="false">N1376</f>
        <v>0</v>
      </c>
      <c r="O1375" s="370" t="n">
        <f aca="false">O1376</f>
        <v>0</v>
      </c>
      <c r="P1375" s="370" t="n">
        <f aca="false">P1376</f>
        <v>0</v>
      </c>
      <c r="Q1375" s="370" t="n">
        <f aca="false">Q1376</f>
        <v>0</v>
      </c>
      <c r="R1375" s="370" t="n">
        <f aca="false">R1376</f>
        <v>0</v>
      </c>
      <c r="S1375" s="371" t="n">
        <f aca="false">S1376</f>
        <v>46301</v>
      </c>
      <c r="T1375" s="371" t="n">
        <f aca="false">T1376</f>
        <v>0</v>
      </c>
      <c r="U1375" s="370" t="n">
        <f aca="false">U1376</f>
        <v>0</v>
      </c>
      <c r="V1375" s="370" t="n">
        <f aca="false">V1376</f>
        <v>0</v>
      </c>
      <c r="W1375" s="370" t="n">
        <f aca="false">W1376</f>
        <v>0</v>
      </c>
      <c r="X1375" s="370" t="n">
        <f aca="false">X1376</f>
        <v>0</v>
      </c>
      <c r="Y1375" s="370" t="n">
        <f aca="false">Y1376</f>
        <v>46301</v>
      </c>
      <c r="Z1375" s="370" t="n">
        <f aca="false">Z1376</f>
        <v>0</v>
      </c>
      <c r="AA1375" s="370" t="n">
        <f aca="false">AA1376</f>
        <v>0</v>
      </c>
      <c r="AB1375" s="370" t="n">
        <f aca="false">AB1376</f>
        <v>0</v>
      </c>
      <c r="AC1375" s="370" t="n">
        <f aca="false">AC1376</f>
        <v>0</v>
      </c>
      <c r="AD1375" s="370" t="n">
        <f aca="false">AD1376</f>
        <v>0</v>
      </c>
      <c r="AE1375" s="371" t="n">
        <f aca="false">AE1376</f>
        <v>46301</v>
      </c>
      <c r="AF1375" s="371" t="n">
        <f aca="false">AF1376</f>
        <v>0</v>
      </c>
      <c r="AG1375" s="370" t="n">
        <f aca="false">AG1376</f>
        <v>0</v>
      </c>
      <c r="AH1375" s="370" t="n">
        <f aca="false">AH1376</f>
        <v>0</v>
      </c>
      <c r="AI1375" s="370" t="n">
        <f aca="false">AI1376</f>
        <v>0</v>
      </c>
      <c r="AJ1375" s="370" t="n">
        <f aca="false">AJ1376</f>
        <v>0</v>
      </c>
      <c r="AK1375" s="370" t="n">
        <f aca="false">AK1376</f>
        <v>46301</v>
      </c>
      <c r="AL1375" s="370" t="n">
        <f aca="false">AL1376</f>
        <v>0</v>
      </c>
    </row>
    <row r="1376" customFormat="false" ht="141.75" hidden="false" customHeight="true" outlineLevel="0" collapsed="false">
      <c r="A1376" s="372" t="s">
        <v>655</v>
      </c>
      <c r="B1376" s="368" t="n">
        <v>921</v>
      </c>
      <c r="C1376" s="369" t="s">
        <v>186</v>
      </c>
      <c r="D1376" s="369" t="s">
        <v>22</v>
      </c>
      <c r="E1376" s="369" t="s">
        <v>656</v>
      </c>
      <c r="F1376" s="369"/>
      <c r="G1376" s="370" t="n">
        <f aca="false">G1377+G1379</f>
        <v>46301</v>
      </c>
      <c r="H1376" s="370" t="n">
        <f aca="false">H1377+H1379</f>
        <v>0</v>
      </c>
      <c r="I1376" s="370" t="n">
        <f aca="false">I1377+I1379</f>
        <v>0</v>
      </c>
      <c r="J1376" s="370" t="n">
        <f aca="false">J1377+J1379</f>
        <v>0</v>
      </c>
      <c r="K1376" s="370" t="n">
        <f aca="false">K1377+K1379</f>
        <v>0</v>
      </c>
      <c r="L1376" s="370" t="n">
        <f aca="false">L1377+L1379</f>
        <v>0</v>
      </c>
      <c r="M1376" s="370" t="n">
        <f aca="false">M1377+M1379</f>
        <v>46301</v>
      </c>
      <c r="N1376" s="370" t="n">
        <f aca="false">N1377+N1379</f>
        <v>0</v>
      </c>
      <c r="O1376" s="370" t="n">
        <f aca="false">O1377+O1379</f>
        <v>0</v>
      </c>
      <c r="P1376" s="370" t="n">
        <f aca="false">P1377+P1379</f>
        <v>0</v>
      </c>
      <c r="Q1376" s="370" t="n">
        <f aca="false">Q1377+Q1379</f>
        <v>0</v>
      </c>
      <c r="R1376" s="370" t="n">
        <f aca="false">R1377+R1379</f>
        <v>0</v>
      </c>
      <c r="S1376" s="371" t="n">
        <f aca="false">S1377+S1379</f>
        <v>46301</v>
      </c>
      <c r="T1376" s="371" t="n">
        <f aca="false">T1377+T1379</f>
        <v>0</v>
      </c>
      <c r="U1376" s="370" t="n">
        <f aca="false">U1377+U1379</f>
        <v>0</v>
      </c>
      <c r="V1376" s="370" t="n">
        <f aca="false">V1377+V1379</f>
        <v>0</v>
      </c>
      <c r="W1376" s="370" t="n">
        <f aca="false">W1377+W1379</f>
        <v>0</v>
      </c>
      <c r="X1376" s="370" t="n">
        <f aca="false">X1377+X1379</f>
        <v>0</v>
      </c>
      <c r="Y1376" s="370" t="n">
        <f aca="false">Y1377+Y1379</f>
        <v>46301</v>
      </c>
      <c r="Z1376" s="370" t="n">
        <f aca="false">Z1377+Z1379</f>
        <v>0</v>
      </c>
      <c r="AA1376" s="370" t="n">
        <f aca="false">AA1377+AA1379</f>
        <v>0</v>
      </c>
      <c r="AB1376" s="370" t="n">
        <f aca="false">AB1377+AB1379</f>
        <v>0</v>
      </c>
      <c r="AC1376" s="370" t="n">
        <f aca="false">AC1377+AC1379</f>
        <v>0</v>
      </c>
      <c r="AD1376" s="370" t="n">
        <f aca="false">AD1377+AD1379</f>
        <v>0</v>
      </c>
      <c r="AE1376" s="371" t="n">
        <f aca="false">AE1377+AE1379</f>
        <v>46301</v>
      </c>
      <c r="AF1376" s="371" t="n">
        <f aca="false">AF1377+AF1379</f>
        <v>0</v>
      </c>
      <c r="AG1376" s="370" t="n">
        <f aca="false">AG1377+AG1379</f>
        <v>0</v>
      </c>
      <c r="AH1376" s="370" t="n">
        <f aca="false">AH1377+AH1379</f>
        <v>0</v>
      </c>
      <c r="AI1376" s="370" t="n">
        <f aca="false">AI1377+AI1379</f>
        <v>0</v>
      </c>
      <c r="AJ1376" s="370" t="n">
        <f aca="false">AJ1377+AJ1379</f>
        <v>0</v>
      </c>
      <c r="AK1376" s="370" t="n">
        <f aca="false">AK1377+AK1379</f>
        <v>46301</v>
      </c>
      <c r="AL1376" s="370" t="n">
        <f aca="false">AL1377+AL1379</f>
        <v>0</v>
      </c>
    </row>
    <row r="1377" customFormat="false" ht="33" hidden="false" customHeight="false" outlineLevel="0" collapsed="false">
      <c r="A1377" s="45" t="s">
        <v>45</v>
      </c>
      <c r="B1377" s="368" t="n">
        <v>921</v>
      </c>
      <c r="C1377" s="369" t="s">
        <v>186</v>
      </c>
      <c r="D1377" s="369" t="s">
        <v>22</v>
      </c>
      <c r="E1377" s="369" t="s">
        <v>656</v>
      </c>
      <c r="F1377" s="369" t="s">
        <v>46</v>
      </c>
      <c r="G1377" s="370" t="n">
        <f aca="false">G1378</f>
        <v>367</v>
      </c>
      <c r="H1377" s="370" t="n">
        <f aca="false">H1378</f>
        <v>0</v>
      </c>
      <c r="I1377" s="370" t="n">
        <f aca="false">I1378</f>
        <v>0</v>
      </c>
      <c r="J1377" s="370" t="n">
        <f aca="false">J1378</f>
        <v>0</v>
      </c>
      <c r="K1377" s="370" t="n">
        <f aca="false">K1378</f>
        <v>0</v>
      </c>
      <c r="L1377" s="370" t="n">
        <f aca="false">L1378</f>
        <v>0</v>
      </c>
      <c r="M1377" s="370" t="n">
        <f aca="false">M1378</f>
        <v>367</v>
      </c>
      <c r="N1377" s="370" t="n">
        <f aca="false">N1378</f>
        <v>0</v>
      </c>
      <c r="O1377" s="370" t="n">
        <f aca="false">O1378</f>
        <v>0</v>
      </c>
      <c r="P1377" s="370" t="n">
        <f aca="false">P1378</f>
        <v>0</v>
      </c>
      <c r="Q1377" s="370" t="n">
        <f aca="false">Q1378</f>
        <v>0</v>
      </c>
      <c r="R1377" s="370" t="n">
        <f aca="false">R1378</f>
        <v>0</v>
      </c>
      <c r="S1377" s="371" t="n">
        <f aca="false">S1378</f>
        <v>367</v>
      </c>
      <c r="T1377" s="371" t="n">
        <f aca="false">T1378</f>
        <v>0</v>
      </c>
      <c r="U1377" s="370" t="n">
        <f aca="false">U1378</f>
        <v>0</v>
      </c>
      <c r="V1377" s="370" t="n">
        <f aca="false">V1378</f>
        <v>0</v>
      </c>
      <c r="W1377" s="370" t="n">
        <f aca="false">W1378</f>
        <v>0</v>
      </c>
      <c r="X1377" s="370" t="n">
        <f aca="false">X1378</f>
        <v>0</v>
      </c>
      <c r="Y1377" s="370" t="n">
        <f aca="false">Y1378</f>
        <v>367</v>
      </c>
      <c r="Z1377" s="370" t="n">
        <f aca="false">Z1378</f>
        <v>0</v>
      </c>
      <c r="AA1377" s="370" t="n">
        <f aca="false">AA1378</f>
        <v>0</v>
      </c>
      <c r="AB1377" s="370" t="n">
        <f aca="false">AB1378</f>
        <v>0</v>
      </c>
      <c r="AC1377" s="370" t="n">
        <f aca="false">AC1378</f>
        <v>0</v>
      </c>
      <c r="AD1377" s="370" t="n">
        <f aca="false">AD1378</f>
        <v>0</v>
      </c>
      <c r="AE1377" s="371" t="n">
        <f aca="false">AE1378</f>
        <v>367</v>
      </c>
      <c r="AF1377" s="371" t="n">
        <f aca="false">AF1378</f>
        <v>0</v>
      </c>
      <c r="AG1377" s="370" t="n">
        <f aca="false">AG1378</f>
        <v>0</v>
      </c>
      <c r="AH1377" s="370" t="n">
        <f aca="false">AH1378</f>
        <v>0</v>
      </c>
      <c r="AI1377" s="370" t="n">
        <f aca="false">AI1378</f>
        <v>0</v>
      </c>
      <c r="AJ1377" s="370" t="n">
        <f aca="false">AJ1378</f>
        <v>0</v>
      </c>
      <c r="AK1377" s="370" t="n">
        <f aca="false">AK1378</f>
        <v>367</v>
      </c>
      <c r="AL1377" s="370" t="n">
        <f aca="false">AL1378</f>
        <v>0</v>
      </c>
    </row>
    <row r="1378" customFormat="false" ht="33" hidden="false" customHeight="false" outlineLevel="0" collapsed="false">
      <c r="A1378" s="72" t="s">
        <v>47</v>
      </c>
      <c r="B1378" s="368" t="n">
        <v>921</v>
      </c>
      <c r="C1378" s="369" t="s">
        <v>186</v>
      </c>
      <c r="D1378" s="369" t="s">
        <v>22</v>
      </c>
      <c r="E1378" s="369" t="s">
        <v>656</v>
      </c>
      <c r="F1378" s="369" t="s">
        <v>48</v>
      </c>
      <c r="G1378" s="51" t="n">
        <v>367</v>
      </c>
      <c r="H1378" s="51"/>
      <c r="I1378" s="281"/>
      <c r="J1378" s="281"/>
      <c r="K1378" s="281"/>
      <c r="L1378" s="281"/>
      <c r="M1378" s="48" t="n">
        <f aca="false">G1378+I1378+J1378+K1378+L1378</f>
        <v>367</v>
      </c>
      <c r="N1378" s="48" t="n">
        <f aca="false">H1378+L1378</f>
        <v>0</v>
      </c>
      <c r="O1378" s="281"/>
      <c r="P1378" s="281"/>
      <c r="Q1378" s="281"/>
      <c r="R1378" s="281"/>
      <c r="S1378" s="50" t="n">
        <f aca="false">M1378+O1378+P1378+Q1378+R1378</f>
        <v>367</v>
      </c>
      <c r="T1378" s="50" t="n">
        <f aca="false">N1378+R1378</f>
        <v>0</v>
      </c>
      <c r="U1378" s="281"/>
      <c r="V1378" s="281"/>
      <c r="W1378" s="281"/>
      <c r="X1378" s="281"/>
      <c r="Y1378" s="48" t="n">
        <f aca="false">S1378+U1378+V1378+W1378+X1378</f>
        <v>367</v>
      </c>
      <c r="Z1378" s="48" t="n">
        <f aca="false">T1378+X1378</f>
        <v>0</v>
      </c>
      <c r="AA1378" s="281"/>
      <c r="AB1378" s="281"/>
      <c r="AC1378" s="281"/>
      <c r="AD1378" s="281"/>
      <c r="AE1378" s="50" t="n">
        <f aca="false">Y1378+AA1378+AB1378+AC1378+AD1378</f>
        <v>367</v>
      </c>
      <c r="AF1378" s="50" t="n">
        <f aca="false">Z1378+AD1378</f>
        <v>0</v>
      </c>
      <c r="AG1378" s="281"/>
      <c r="AH1378" s="281"/>
      <c r="AI1378" s="281"/>
      <c r="AJ1378" s="281"/>
      <c r="AK1378" s="48" t="n">
        <f aca="false">AE1378+AG1378+AH1378+AI1378+AJ1378</f>
        <v>367</v>
      </c>
      <c r="AL1378" s="48" t="n">
        <f aca="false">AF1378+AJ1378</f>
        <v>0</v>
      </c>
    </row>
    <row r="1379" customFormat="false" ht="16.5" hidden="false" customHeight="false" outlineLevel="0" collapsed="false">
      <c r="A1379" s="82" t="s">
        <v>49</v>
      </c>
      <c r="B1379" s="368" t="n">
        <v>921</v>
      </c>
      <c r="C1379" s="369" t="s">
        <v>186</v>
      </c>
      <c r="D1379" s="369" t="s">
        <v>22</v>
      </c>
      <c r="E1379" s="369" t="s">
        <v>656</v>
      </c>
      <c r="F1379" s="369" t="s">
        <v>50</v>
      </c>
      <c r="G1379" s="370" t="n">
        <f aca="false">G1380</f>
        <v>45934</v>
      </c>
      <c r="H1379" s="370" t="n">
        <f aca="false">H1380</f>
        <v>0</v>
      </c>
      <c r="I1379" s="370" t="n">
        <f aca="false">I1380</f>
        <v>0</v>
      </c>
      <c r="J1379" s="370" t="n">
        <f aca="false">J1380</f>
        <v>0</v>
      </c>
      <c r="K1379" s="370" t="n">
        <f aca="false">K1380</f>
        <v>0</v>
      </c>
      <c r="L1379" s="370" t="n">
        <f aca="false">L1380</f>
        <v>0</v>
      </c>
      <c r="M1379" s="370" t="n">
        <f aca="false">M1380</f>
        <v>45934</v>
      </c>
      <c r="N1379" s="370" t="n">
        <f aca="false">N1380</f>
        <v>0</v>
      </c>
      <c r="O1379" s="370" t="n">
        <f aca="false">O1380</f>
        <v>0</v>
      </c>
      <c r="P1379" s="370" t="n">
        <f aca="false">P1380</f>
        <v>0</v>
      </c>
      <c r="Q1379" s="370" t="n">
        <f aca="false">Q1380</f>
        <v>0</v>
      </c>
      <c r="R1379" s="370" t="n">
        <f aca="false">R1380</f>
        <v>0</v>
      </c>
      <c r="S1379" s="371" t="n">
        <f aca="false">S1380</f>
        <v>45934</v>
      </c>
      <c r="T1379" s="371" t="n">
        <f aca="false">T1380</f>
        <v>0</v>
      </c>
      <c r="U1379" s="370" t="n">
        <f aca="false">U1380</f>
        <v>0</v>
      </c>
      <c r="V1379" s="370" t="n">
        <f aca="false">V1380</f>
        <v>0</v>
      </c>
      <c r="W1379" s="370" t="n">
        <f aca="false">W1380</f>
        <v>0</v>
      </c>
      <c r="X1379" s="370" t="n">
        <f aca="false">X1380</f>
        <v>0</v>
      </c>
      <c r="Y1379" s="370" t="n">
        <f aca="false">Y1380</f>
        <v>45934</v>
      </c>
      <c r="Z1379" s="370" t="n">
        <f aca="false">Z1380</f>
        <v>0</v>
      </c>
      <c r="AA1379" s="370" t="n">
        <f aca="false">AA1380</f>
        <v>0</v>
      </c>
      <c r="AB1379" s="370" t="n">
        <f aca="false">AB1380</f>
        <v>0</v>
      </c>
      <c r="AC1379" s="370" t="n">
        <f aca="false">AC1380</f>
        <v>0</v>
      </c>
      <c r="AD1379" s="370" t="n">
        <f aca="false">AD1380</f>
        <v>0</v>
      </c>
      <c r="AE1379" s="371" t="n">
        <f aca="false">AE1380</f>
        <v>45934</v>
      </c>
      <c r="AF1379" s="371" t="n">
        <f aca="false">AF1380</f>
        <v>0</v>
      </c>
      <c r="AG1379" s="370" t="n">
        <f aca="false">AG1380</f>
        <v>0</v>
      </c>
      <c r="AH1379" s="370" t="n">
        <f aca="false">AH1380</f>
        <v>0</v>
      </c>
      <c r="AI1379" s="370" t="n">
        <f aca="false">AI1380</f>
        <v>0</v>
      </c>
      <c r="AJ1379" s="370" t="n">
        <f aca="false">AJ1380</f>
        <v>0</v>
      </c>
      <c r="AK1379" s="370" t="n">
        <f aca="false">AK1380</f>
        <v>45934</v>
      </c>
      <c r="AL1379" s="370" t="n">
        <f aca="false">AL1380</f>
        <v>0</v>
      </c>
    </row>
    <row r="1380" customFormat="false" ht="33" hidden="false" customHeight="false" outlineLevel="0" collapsed="false">
      <c r="A1380" s="82" t="s">
        <v>78</v>
      </c>
      <c r="B1380" s="368" t="n">
        <v>921</v>
      </c>
      <c r="C1380" s="369" t="s">
        <v>186</v>
      </c>
      <c r="D1380" s="369" t="s">
        <v>22</v>
      </c>
      <c r="E1380" s="369" t="s">
        <v>656</v>
      </c>
      <c r="F1380" s="373" t="n">
        <v>320</v>
      </c>
      <c r="G1380" s="51" t="n">
        <v>45934</v>
      </c>
      <c r="H1380" s="51"/>
      <c r="I1380" s="281"/>
      <c r="J1380" s="281"/>
      <c r="K1380" s="281"/>
      <c r="L1380" s="281"/>
      <c r="M1380" s="48" t="n">
        <f aca="false">G1380+I1380+J1380+K1380+L1380</f>
        <v>45934</v>
      </c>
      <c r="N1380" s="48" t="n">
        <f aca="false">H1380+L1380</f>
        <v>0</v>
      </c>
      <c r="O1380" s="281"/>
      <c r="P1380" s="281"/>
      <c r="Q1380" s="281"/>
      <c r="R1380" s="281"/>
      <c r="S1380" s="50" t="n">
        <f aca="false">M1380+O1380+P1380+Q1380+R1380</f>
        <v>45934</v>
      </c>
      <c r="T1380" s="50" t="n">
        <f aca="false">N1380+R1380</f>
        <v>0</v>
      </c>
      <c r="U1380" s="281"/>
      <c r="V1380" s="281"/>
      <c r="W1380" s="281"/>
      <c r="X1380" s="281"/>
      <c r="Y1380" s="48" t="n">
        <f aca="false">S1380+U1380+V1380+W1380+X1380</f>
        <v>45934</v>
      </c>
      <c r="Z1380" s="48" t="n">
        <f aca="false">T1380+X1380</f>
        <v>0</v>
      </c>
      <c r="AA1380" s="281"/>
      <c r="AB1380" s="281"/>
      <c r="AC1380" s="281"/>
      <c r="AD1380" s="281"/>
      <c r="AE1380" s="50" t="n">
        <f aca="false">Y1380+AA1380+AB1380+AC1380+AD1380</f>
        <v>45934</v>
      </c>
      <c r="AF1380" s="50" t="n">
        <f aca="false">Z1380+AD1380</f>
        <v>0</v>
      </c>
      <c r="AG1380" s="281"/>
      <c r="AH1380" s="281"/>
      <c r="AI1380" s="281"/>
      <c r="AJ1380" s="281"/>
      <c r="AK1380" s="48" t="n">
        <f aca="false">AE1380+AG1380+AH1380+AI1380+AJ1380</f>
        <v>45934</v>
      </c>
      <c r="AL1380" s="48" t="n">
        <f aca="false">AF1380+AJ1380</f>
        <v>0</v>
      </c>
    </row>
    <row r="1381" customFormat="false" ht="16.5" hidden="false" customHeight="false" outlineLevel="0" collapsed="false">
      <c r="A1381" s="82"/>
      <c r="B1381" s="368"/>
      <c r="C1381" s="369"/>
      <c r="D1381" s="369"/>
      <c r="E1381" s="369"/>
      <c r="F1381" s="373"/>
      <c r="G1381" s="136"/>
      <c r="H1381" s="136"/>
      <c r="I1381" s="281"/>
      <c r="J1381" s="281"/>
      <c r="K1381" s="281"/>
      <c r="L1381" s="281"/>
      <c r="M1381" s="281"/>
      <c r="N1381" s="281"/>
      <c r="O1381" s="281"/>
      <c r="P1381" s="281"/>
      <c r="Q1381" s="281"/>
      <c r="R1381" s="281"/>
      <c r="S1381" s="282"/>
      <c r="T1381" s="282"/>
      <c r="U1381" s="281"/>
      <c r="V1381" s="281"/>
      <c r="W1381" s="281"/>
      <c r="X1381" s="281"/>
      <c r="Y1381" s="281"/>
      <c r="Z1381" s="281"/>
      <c r="AA1381" s="281"/>
      <c r="AB1381" s="281"/>
      <c r="AC1381" s="281"/>
      <c r="AD1381" s="281"/>
      <c r="AE1381" s="282"/>
      <c r="AF1381" s="282"/>
      <c r="AG1381" s="281"/>
      <c r="AH1381" s="281"/>
      <c r="AI1381" s="281"/>
      <c r="AJ1381" s="281"/>
      <c r="AK1381" s="281"/>
      <c r="AL1381" s="281"/>
    </row>
    <row r="1382" customFormat="false" ht="18.75" hidden="false" customHeight="false" outlineLevel="0" collapsed="false">
      <c r="A1382" s="310" t="s">
        <v>657</v>
      </c>
      <c r="B1382" s="291" t="n">
        <v>921</v>
      </c>
      <c r="C1382" s="292" t="s">
        <v>186</v>
      </c>
      <c r="D1382" s="292" t="s">
        <v>35</v>
      </c>
      <c r="E1382" s="292"/>
      <c r="F1382" s="292"/>
      <c r="G1382" s="303" t="n">
        <f aca="false">G1383</f>
        <v>59978</v>
      </c>
      <c r="H1382" s="303" t="n">
        <f aca="false">H1383</f>
        <v>0</v>
      </c>
      <c r="I1382" s="303" t="n">
        <f aca="false">I1383</f>
        <v>0</v>
      </c>
      <c r="J1382" s="303" t="n">
        <f aca="false">J1383</f>
        <v>0</v>
      </c>
      <c r="K1382" s="303" t="n">
        <f aca="false">K1383</f>
        <v>0</v>
      </c>
      <c r="L1382" s="303" t="n">
        <f aca="false">L1383</f>
        <v>0</v>
      </c>
      <c r="M1382" s="303" t="n">
        <f aca="false">M1383</f>
        <v>59978</v>
      </c>
      <c r="N1382" s="303" t="n">
        <f aca="false">N1383</f>
        <v>0</v>
      </c>
      <c r="O1382" s="303" t="n">
        <f aca="false">O1383</f>
        <v>0</v>
      </c>
      <c r="P1382" s="303" t="n">
        <f aca="false">P1383</f>
        <v>0</v>
      </c>
      <c r="Q1382" s="303" t="n">
        <f aca="false">Q1383</f>
        <v>0</v>
      </c>
      <c r="R1382" s="303" t="n">
        <f aca="false">R1383</f>
        <v>0</v>
      </c>
      <c r="S1382" s="304" t="n">
        <f aca="false">S1383</f>
        <v>59978</v>
      </c>
      <c r="T1382" s="304" t="n">
        <f aca="false">T1383</f>
        <v>0</v>
      </c>
      <c r="U1382" s="303" t="n">
        <f aca="false">U1383</f>
        <v>0</v>
      </c>
      <c r="V1382" s="303" t="n">
        <f aca="false">V1383</f>
        <v>0</v>
      </c>
      <c r="W1382" s="303" t="n">
        <f aca="false">W1383</f>
        <v>0</v>
      </c>
      <c r="X1382" s="303" t="n">
        <f aca="false">X1383</f>
        <v>0</v>
      </c>
      <c r="Y1382" s="303" t="n">
        <f aca="false">Y1383</f>
        <v>59978</v>
      </c>
      <c r="Z1382" s="303" t="n">
        <f aca="false">Z1383</f>
        <v>0</v>
      </c>
      <c r="AA1382" s="303" t="n">
        <f aca="false">AA1383</f>
        <v>0</v>
      </c>
      <c r="AB1382" s="303" t="n">
        <f aca="false">AB1383</f>
        <v>0</v>
      </c>
      <c r="AC1382" s="303" t="n">
        <f aca="false">AC1383</f>
        <v>0</v>
      </c>
      <c r="AD1382" s="303" t="n">
        <f aca="false">AD1383</f>
        <v>0</v>
      </c>
      <c r="AE1382" s="304" t="n">
        <f aca="false">AE1383</f>
        <v>59978</v>
      </c>
      <c r="AF1382" s="304" t="n">
        <f aca="false">AF1383</f>
        <v>0</v>
      </c>
      <c r="AG1382" s="303" t="n">
        <f aca="false">AG1383</f>
        <v>0</v>
      </c>
      <c r="AH1382" s="303" t="n">
        <f aca="false">AH1383</f>
        <v>0</v>
      </c>
      <c r="AI1382" s="303" t="n">
        <f aca="false">AI1383</f>
        <v>0</v>
      </c>
      <c r="AJ1382" s="303" t="n">
        <f aca="false">AJ1383</f>
        <v>0</v>
      </c>
      <c r="AK1382" s="303" t="n">
        <f aca="false">AK1383</f>
        <v>59978</v>
      </c>
      <c r="AL1382" s="303" t="n">
        <f aca="false">AL1383</f>
        <v>0</v>
      </c>
    </row>
    <row r="1383" customFormat="false" ht="54" hidden="false" customHeight="true" outlineLevel="0" collapsed="false">
      <c r="A1383" s="45" t="s">
        <v>946</v>
      </c>
      <c r="B1383" s="290" t="n">
        <v>921</v>
      </c>
      <c r="C1383" s="90" t="s">
        <v>186</v>
      </c>
      <c r="D1383" s="90" t="s">
        <v>35</v>
      </c>
      <c r="E1383" s="90" t="s">
        <v>659</v>
      </c>
      <c r="F1383" s="90"/>
      <c r="G1383" s="51" t="n">
        <f aca="false">G1384+G1457</f>
        <v>59978</v>
      </c>
      <c r="H1383" s="51" t="n">
        <f aca="false">H1384+H1457</f>
        <v>0</v>
      </c>
      <c r="I1383" s="51" t="n">
        <f aca="false">I1384+I1457</f>
        <v>0</v>
      </c>
      <c r="J1383" s="51" t="n">
        <f aca="false">J1384+J1457</f>
        <v>0</v>
      </c>
      <c r="K1383" s="51" t="n">
        <f aca="false">K1384+K1457</f>
        <v>0</v>
      </c>
      <c r="L1383" s="51" t="n">
        <f aca="false">L1384+L1457</f>
        <v>0</v>
      </c>
      <c r="M1383" s="51" t="n">
        <f aca="false">M1384+M1457</f>
        <v>59978</v>
      </c>
      <c r="N1383" s="51" t="n">
        <f aca="false">N1384+N1457</f>
        <v>0</v>
      </c>
      <c r="O1383" s="51" t="n">
        <f aca="false">O1384+O1457</f>
        <v>0</v>
      </c>
      <c r="P1383" s="51" t="n">
        <f aca="false">P1384+P1457</f>
        <v>0</v>
      </c>
      <c r="Q1383" s="51" t="n">
        <f aca="false">Q1384+Q1457</f>
        <v>0</v>
      </c>
      <c r="R1383" s="51" t="n">
        <f aca="false">R1384+R1457</f>
        <v>0</v>
      </c>
      <c r="S1383" s="280" t="n">
        <f aca="false">S1384+S1457</f>
        <v>59978</v>
      </c>
      <c r="T1383" s="280" t="n">
        <f aca="false">T1384+T1457</f>
        <v>0</v>
      </c>
      <c r="U1383" s="51" t="n">
        <f aca="false">U1384+U1457</f>
        <v>0</v>
      </c>
      <c r="V1383" s="51" t="n">
        <f aca="false">V1384+V1457</f>
        <v>0</v>
      </c>
      <c r="W1383" s="51" t="n">
        <f aca="false">W1384+W1457</f>
        <v>0</v>
      </c>
      <c r="X1383" s="51" t="n">
        <f aca="false">X1384+X1457</f>
        <v>0</v>
      </c>
      <c r="Y1383" s="51" t="n">
        <f aca="false">Y1384+Y1457</f>
        <v>59978</v>
      </c>
      <c r="Z1383" s="51" t="n">
        <f aca="false">Z1384+Z1457</f>
        <v>0</v>
      </c>
      <c r="AA1383" s="51" t="n">
        <f aca="false">AA1384+AA1457</f>
        <v>0</v>
      </c>
      <c r="AB1383" s="51" t="n">
        <f aca="false">AB1384+AB1457</f>
        <v>0</v>
      </c>
      <c r="AC1383" s="51" t="n">
        <f aca="false">AC1384+AC1457</f>
        <v>0</v>
      </c>
      <c r="AD1383" s="51" t="n">
        <f aca="false">AD1384+AD1457</f>
        <v>0</v>
      </c>
      <c r="AE1383" s="280" t="n">
        <f aca="false">AE1384+AE1457</f>
        <v>59978</v>
      </c>
      <c r="AF1383" s="280" t="n">
        <f aca="false">AF1384+AF1457</f>
        <v>0</v>
      </c>
      <c r="AG1383" s="51" t="n">
        <f aca="false">AG1384+AG1457</f>
        <v>0</v>
      </c>
      <c r="AH1383" s="51" t="n">
        <f aca="false">AH1384+AH1457</f>
        <v>0</v>
      </c>
      <c r="AI1383" s="51" t="n">
        <f aca="false">AI1384+AI1457</f>
        <v>0</v>
      </c>
      <c r="AJ1383" s="51" t="n">
        <f aca="false">AJ1384+AJ1457</f>
        <v>0</v>
      </c>
      <c r="AK1383" s="51" t="n">
        <f aca="false">AK1384+AK1457</f>
        <v>59978</v>
      </c>
      <c r="AL1383" s="51" t="n">
        <f aca="false">AL1384+AL1457</f>
        <v>0</v>
      </c>
    </row>
    <row r="1384" customFormat="false" ht="16.5" hidden="false" customHeight="false" outlineLevel="0" collapsed="false">
      <c r="A1384" s="76" t="s">
        <v>660</v>
      </c>
      <c r="B1384" s="290" t="n">
        <v>921</v>
      </c>
      <c r="C1384" s="90" t="s">
        <v>186</v>
      </c>
      <c r="D1384" s="90" t="s">
        <v>35</v>
      </c>
      <c r="E1384" s="90" t="s">
        <v>661</v>
      </c>
      <c r="F1384" s="90"/>
      <c r="G1384" s="51" t="n">
        <f aca="false">G1385+G1388+G1391+G1394+G1397+G1400+G1403+G1406+G1409+G1412+G1415+G1418+G1421+G1427+G1430+G1436+G1439+G1442+G1448+G1451+G1424+G1445+G1454+G1433</f>
        <v>59428</v>
      </c>
      <c r="H1384" s="51" t="n">
        <f aca="false">H1385+H1388+H1391+H1394+H1397+H1400+H1403+H1406+H1409+H1412+H1415+H1418+H1421+H1427+H1430+H1436+H1439+H1442+H1448+H1451+H1424+H1445+H1454+H1433</f>
        <v>0</v>
      </c>
      <c r="I1384" s="51" t="n">
        <f aca="false">I1385+I1388+I1391+I1394+I1397+I1400+I1403+I1406+I1409+I1412+I1415+I1418+I1421+I1427+I1430+I1436+I1439+I1442+I1448+I1451+I1424+I1445+I1454+I1433</f>
        <v>0</v>
      </c>
      <c r="J1384" s="51" t="n">
        <f aca="false">J1385+J1388+J1391+J1394+J1397+J1400+J1403+J1406+J1409+J1412+J1415+J1418+J1421+J1427+J1430+J1436+J1439+J1442+J1448+J1451+J1424+J1445+J1454+J1433</f>
        <v>0</v>
      </c>
      <c r="K1384" s="51" t="n">
        <f aca="false">K1385+K1388+K1391+K1394+K1397+K1400+K1403+K1406+K1409+K1412+K1415+K1418+K1421+K1427+K1430+K1436+K1439+K1442+K1448+K1451+K1424+K1445+K1454+K1433</f>
        <v>0</v>
      </c>
      <c r="L1384" s="51" t="n">
        <f aca="false">L1385+L1388+L1391+L1394+L1397+L1400+L1403+L1406+L1409+L1412+L1415+L1418+L1421+L1427+L1430+L1436+L1439+L1442+L1448+L1451+L1424+L1445+L1454+L1433</f>
        <v>0</v>
      </c>
      <c r="M1384" s="51" t="n">
        <f aca="false">M1385+M1388+M1391+M1394+M1397+M1400+M1403+M1406+M1409+M1412+M1415+M1418+M1421+M1427+M1430+M1436+M1439+M1442+M1448+M1451+M1424+M1445+M1454+M1433</f>
        <v>59428</v>
      </c>
      <c r="N1384" s="51" t="n">
        <f aca="false">N1385+N1388+N1391+N1394+N1397+N1400+N1403+N1406+N1409+N1412+N1415+N1418+N1421+N1427+N1430+N1436+N1439+N1442+N1448+N1451+N1424+N1445+N1454+N1433</f>
        <v>0</v>
      </c>
      <c r="O1384" s="51" t="n">
        <f aca="false">O1385+O1388+O1391+O1394+O1397+O1400+O1403+O1406+O1409+O1412+O1415+O1418+O1421+O1427+O1430+O1436+O1439+O1442+O1448+O1451+O1424+O1445+O1454+O1433</f>
        <v>0</v>
      </c>
      <c r="P1384" s="51" t="n">
        <f aca="false">P1385+P1388+P1391+P1394+P1397+P1400+P1403+P1406+P1409+P1412+P1415+P1418+P1421+P1427+P1430+P1436+P1439+P1442+P1448+P1451+P1424+P1445+P1454+P1433</f>
        <v>0</v>
      </c>
      <c r="Q1384" s="51" t="n">
        <f aca="false">Q1385+Q1388+Q1391+Q1394+Q1397+Q1400+Q1403+Q1406+Q1409+Q1412+Q1415+Q1418+Q1421+Q1427+Q1430+Q1436+Q1439+Q1442+Q1448+Q1451+Q1424+Q1445+Q1454+Q1433</f>
        <v>0</v>
      </c>
      <c r="R1384" s="51" t="n">
        <f aca="false">R1385+R1388+R1391+R1394+R1397+R1400+R1403+R1406+R1409+R1412+R1415+R1418+R1421+R1427+R1430+R1436+R1439+R1442+R1448+R1451+R1424+R1445+R1454+R1433</f>
        <v>0</v>
      </c>
      <c r="S1384" s="280" t="n">
        <f aca="false">S1385+S1388+S1391+S1394+S1397+S1400+S1403+S1406+S1409+S1412+S1415+S1418+S1421+S1427+S1430+S1436+S1439+S1442+S1448+S1451+S1424+S1445+S1454+S1433</f>
        <v>59428</v>
      </c>
      <c r="T1384" s="280" t="n">
        <f aca="false">T1385+T1388+T1391+T1394+T1397+T1400+T1403+T1406+T1409+T1412+T1415+T1418+T1421+T1427+T1430+T1436+T1439+T1442+T1448+T1451+T1424+T1445+T1454+T1433</f>
        <v>0</v>
      </c>
      <c r="U1384" s="51" t="n">
        <f aca="false">U1385+U1388+U1391+U1394+U1397+U1400+U1403+U1406+U1409+U1412+U1415+U1418+U1421+U1427+U1430+U1436+U1439+U1442+U1448+U1451+U1424+U1445+U1454+U1433</f>
        <v>0</v>
      </c>
      <c r="V1384" s="51" t="n">
        <f aca="false">V1385+V1388+V1391+V1394+V1397+V1400+V1403+V1406+V1409+V1412+V1415+V1418+V1421+V1427+V1430+V1436+V1439+V1442+V1448+V1451+V1424+V1445+V1454+V1433</f>
        <v>0</v>
      </c>
      <c r="W1384" s="51" t="n">
        <f aca="false">W1385+W1388+W1391+W1394+W1397+W1400+W1403+W1406+W1409+W1412+W1415+W1418+W1421+W1427+W1430+W1436+W1439+W1442+W1448+W1451+W1424+W1445+W1454+W1433</f>
        <v>0</v>
      </c>
      <c r="X1384" s="51" t="n">
        <f aca="false">X1385+X1388+X1391+X1394+X1397+X1400+X1403+X1406+X1409+X1412+X1415+X1418+X1421+X1427+X1430+X1436+X1439+X1442+X1448+X1451+X1424+X1445+X1454+X1433</f>
        <v>0</v>
      </c>
      <c r="Y1384" s="51" t="n">
        <f aca="false">Y1385+Y1388+Y1391+Y1394+Y1397+Y1400+Y1403+Y1406+Y1409+Y1412+Y1415+Y1418+Y1421+Y1427+Y1430+Y1436+Y1439+Y1442+Y1448+Y1451+Y1424+Y1445+Y1454+Y1433</f>
        <v>59428</v>
      </c>
      <c r="Z1384" s="51" t="n">
        <f aca="false">Z1385+Z1388+Z1391+Z1394+Z1397+Z1400+Z1403+Z1406+Z1409+Z1412+Z1415+Z1418+Z1421+Z1427+Z1430+Z1436+Z1439+Z1442+Z1448+Z1451+Z1424+Z1445+Z1454+Z1433</f>
        <v>0</v>
      </c>
      <c r="AA1384" s="51" t="n">
        <f aca="false">AA1385+AA1388+AA1391+AA1394+AA1397+AA1400+AA1403+AA1406+AA1409+AA1412+AA1415+AA1418+AA1421+AA1427+AA1430+AA1436+AA1439+AA1442+AA1448+AA1451+AA1424+AA1445+AA1454+AA1433</f>
        <v>0</v>
      </c>
      <c r="AB1384" s="51" t="n">
        <f aca="false">AB1385+AB1388+AB1391+AB1394+AB1397+AB1400+AB1403+AB1406+AB1409+AB1412+AB1415+AB1418+AB1421+AB1427+AB1430+AB1436+AB1439+AB1442+AB1448+AB1451+AB1424+AB1445+AB1454+AB1433</f>
        <v>0</v>
      </c>
      <c r="AC1384" s="51" t="n">
        <f aca="false">AC1385+AC1388+AC1391+AC1394+AC1397+AC1400+AC1403+AC1406+AC1409+AC1412+AC1415+AC1418+AC1421+AC1427+AC1430+AC1436+AC1439+AC1442+AC1448+AC1451+AC1424+AC1445+AC1454+AC1433</f>
        <v>0</v>
      </c>
      <c r="AD1384" s="51" t="n">
        <f aca="false">AD1385+AD1388+AD1391+AD1394+AD1397+AD1400+AD1403+AD1406+AD1409+AD1412+AD1415+AD1418+AD1421+AD1427+AD1430+AD1436+AD1439+AD1442+AD1448+AD1451+AD1424+AD1445+AD1454+AD1433</f>
        <v>0</v>
      </c>
      <c r="AE1384" s="280" t="n">
        <f aca="false">AE1385+AE1388+AE1391+AE1394+AE1397+AE1400+AE1403+AE1406+AE1409+AE1412+AE1415+AE1418+AE1421+AE1427+AE1430+AE1436+AE1439+AE1442+AE1448+AE1451+AE1424+AE1445+AE1454+AE1433</f>
        <v>59428</v>
      </c>
      <c r="AF1384" s="280" t="n">
        <f aca="false">AF1385+AF1388+AF1391+AF1394+AF1397+AF1400+AF1403+AF1406+AF1409+AF1412+AF1415+AF1418+AF1421+AF1427+AF1430+AF1436+AF1439+AF1442+AF1448+AF1451+AF1424+AF1445+AF1454+AF1433</f>
        <v>0</v>
      </c>
      <c r="AG1384" s="51" t="n">
        <f aca="false">AG1385+AG1388+AG1391+AG1394+AG1397+AG1400+AG1403+AG1406+AG1409+AG1412+AG1415+AG1418+AG1421+AG1427+AG1430+AG1436+AG1439+AG1442+AG1448+AG1451+AG1424+AG1445+AG1454+AG1433</f>
        <v>0</v>
      </c>
      <c r="AH1384" s="51" t="n">
        <f aca="false">AH1385+AH1388+AH1391+AH1394+AH1397+AH1400+AH1403+AH1406+AH1409+AH1412+AH1415+AH1418+AH1421+AH1427+AH1430+AH1436+AH1439+AH1442+AH1448+AH1451+AH1424+AH1445+AH1454+AH1433</f>
        <v>0</v>
      </c>
      <c r="AI1384" s="51" t="n">
        <f aca="false">AI1385+AI1388+AI1391+AI1394+AI1397+AI1400+AI1403+AI1406+AI1409+AI1412+AI1415+AI1418+AI1421+AI1427+AI1430+AI1436+AI1439+AI1442+AI1448+AI1451+AI1424+AI1445+AI1454+AI1433</f>
        <v>0</v>
      </c>
      <c r="AJ1384" s="51" t="n">
        <f aca="false">AJ1385+AJ1388+AJ1391+AJ1394+AJ1397+AJ1400+AJ1403+AJ1406+AJ1409+AJ1412+AJ1415+AJ1418+AJ1421+AJ1427+AJ1430+AJ1436+AJ1439+AJ1442+AJ1448+AJ1451+AJ1424+AJ1445+AJ1454+AJ1433</f>
        <v>0</v>
      </c>
      <c r="AK1384" s="51" t="n">
        <f aca="false">AK1385+AK1388+AK1391+AK1394+AK1397+AK1400+AK1403+AK1406+AK1409+AK1412+AK1415+AK1418+AK1421+AK1427+AK1430+AK1436+AK1439+AK1442+AK1448+AK1451+AK1424+AK1445+AK1454+AK1433</f>
        <v>59428</v>
      </c>
      <c r="AL1384" s="51" t="n">
        <f aca="false">AL1385+AL1388+AL1391+AL1394+AL1397+AL1400+AL1403+AL1406+AL1409+AL1412+AL1415+AL1418+AL1421+AL1427+AL1430+AL1436+AL1439+AL1442+AL1448+AL1451+AL1424+AL1445+AL1454+AL1433</f>
        <v>0</v>
      </c>
    </row>
    <row r="1385" customFormat="false" ht="107.25" hidden="false" customHeight="true" outlineLevel="0" collapsed="false">
      <c r="A1385" s="82" t="s">
        <v>987</v>
      </c>
      <c r="B1385" s="290" t="n">
        <v>921</v>
      </c>
      <c r="C1385" s="90" t="s">
        <v>186</v>
      </c>
      <c r="D1385" s="90" t="s">
        <v>35</v>
      </c>
      <c r="E1385" s="90" t="s">
        <v>663</v>
      </c>
      <c r="F1385" s="90"/>
      <c r="G1385" s="51" t="n">
        <f aca="false">G1386</f>
        <v>350</v>
      </c>
      <c r="H1385" s="51" t="n">
        <f aca="false">H1386</f>
        <v>0</v>
      </c>
      <c r="I1385" s="51" t="n">
        <f aca="false">I1386</f>
        <v>0</v>
      </c>
      <c r="J1385" s="51" t="n">
        <f aca="false">J1386</f>
        <v>0</v>
      </c>
      <c r="K1385" s="51" t="n">
        <f aca="false">K1386</f>
        <v>0</v>
      </c>
      <c r="L1385" s="51" t="n">
        <f aca="false">L1386</f>
        <v>0</v>
      </c>
      <c r="M1385" s="51" t="n">
        <f aca="false">M1386</f>
        <v>350</v>
      </c>
      <c r="N1385" s="51" t="n">
        <f aca="false">N1386</f>
        <v>0</v>
      </c>
      <c r="O1385" s="51" t="n">
        <f aca="false">O1386</f>
        <v>0</v>
      </c>
      <c r="P1385" s="51" t="n">
        <f aca="false">P1386</f>
        <v>0</v>
      </c>
      <c r="Q1385" s="51" t="n">
        <f aca="false">Q1386</f>
        <v>0</v>
      </c>
      <c r="R1385" s="51" t="n">
        <f aca="false">R1386</f>
        <v>0</v>
      </c>
      <c r="S1385" s="280" t="n">
        <f aca="false">S1386</f>
        <v>350</v>
      </c>
      <c r="T1385" s="280" t="n">
        <f aca="false">T1386</f>
        <v>0</v>
      </c>
      <c r="U1385" s="51" t="n">
        <f aca="false">U1386</f>
        <v>0</v>
      </c>
      <c r="V1385" s="51" t="n">
        <f aca="false">V1386</f>
        <v>0</v>
      </c>
      <c r="W1385" s="51" t="n">
        <f aca="false">W1386</f>
        <v>0</v>
      </c>
      <c r="X1385" s="51" t="n">
        <f aca="false">X1386</f>
        <v>0</v>
      </c>
      <c r="Y1385" s="51" t="n">
        <f aca="false">Y1386</f>
        <v>350</v>
      </c>
      <c r="Z1385" s="51" t="n">
        <f aca="false">Z1386</f>
        <v>0</v>
      </c>
      <c r="AA1385" s="51" t="n">
        <f aca="false">AA1386</f>
        <v>0</v>
      </c>
      <c r="AB1385" s="51" t="n">
        <f aca="false">AB1386</f>
        <v>0</v>
      </c>
      <c r="AC1385" s="51" t="n">
        <f aca="false">AC1386</f>
        <v>0</v>
      </c>
      <c r="AD1385" s="51" t="n">
        <f aca="false">AD1386</f>
        <v>0</v>
      </c>
      <c r="AE1385" s="280" t="n">
        <f aca="false">AE1386</f>
        <v>350</v>
      </c>
      <c r="AF1385" s="280" t="n">
        <f aca="false">AF1386</f>
        <v>0</v>
      </c>
      <c r="AG1385" s="51" t="n">
        <f aca="false">AG1386</f>
        <v>0</v>
      </c>
      <c r="AH1385" s="51" t="n">
        <f aca="false">AH1386</f>
        <v>0</v>
      </c>
      <c r="AI1385" s="51" t="n">
        <f aca="false">AI1386</f>
        <v>0</v>
      </c>
      <c r="AJ1385" s="51" t="n">
        <f aca="false">AJ1386</f>
        <v>0</v>
      </c>
      <c r="AK1385" s="51" t="n">
        <f aca="false">AK1386</f>
        <v>350</v>
      </c>
      <c r="AL1385" s="51" t="n">
        <f aca="false">AL1386</f>
        <v>0</v>
      </c>
    </row>
    <row r="1386" customFormat="false" ht="16.5" hidden="false" customHeight="false" outlineLevel="0" collapsed="false">
      <c r="A1386" s="76" t="s">
        <v>49</v>
      </c>
      <c r="B1386" s="290" t="n">
        <v>921</v>
      </c>
      <c r="C1386" s="90" t="s">
        <v>186</v>
      </c>
      <c r="D1386" s="90" t="s">
        <v>35</v>
      </c>
      <c r="E1386" s="90" t="s">
        <v>663</v>
      </c>
      <c r="F1386" s="90" t="s">
        <v>50</v>
      </c>
      <c r="G1386" s="48" t="n">
        <f aca="false">G1387</f>
        <v>350</v>
      </c>
      <c r="H1386" s="48" t="n">
        <f aca="false">H1387</f>
        <v>0</v>
      </c>
      <c r="I1386" s="48" t="n">
        <f aca="false">I1387</f>
        <v>0</v>
      </c>
      <c r="J1386" s="48" t="n">
        <f aca="false">J1387</f>
        <v>0</v>
      </c>
      <c r="K1386" s="48" t="n">
        <f aca="false">K1387</f>
        <v>0</v>
      </c>
      <c r="L1386" s="48" t="n">
        <f aca="false">L1387</f>
        <v>0</v>
      </c>
      <c r="M1386" s="48" t="n">
        <f aca="false">M1387</f>
        <v>350</v>
      </c>
      <c r="N1386" s="48" t="n">
        <f aca="false">N1387</f>
        <v>0</v>
      </c>
      <c r="O1386" s="48" t="n">
        <f aca="false">O1387</f>
        <v>0</v>
      </c>
      <c r="P1386" s="48" t="n">
        <f aca="false">P1387</f>
        <v>0</v>
      </c>
      <c r="Q1386" s="48" t="n">
        <f aca="false">Q1387</f>
        <v>0</v>
      </c>
      <c r="R1386" s="48" t="n">
        <f aca="false">R1387</f>
        <v>0</v>
      </c>
      <c r="S1386" s="50" t="n">
        <f aca="false">S1387</f>
        <v>350</v>
      </c>
      <c r="T1386" s="50" t="n">
        <f aca="false">T1387</f>
        <v>0</v>
      </c>
      <c r="U1386" s="48" t="n">
        <f aca="false">U1387</f>
        <v>0</v>
      </c>
      <c r="V1386" s="48" t="n">
        <f aca="false">V1387</f>
        <v>0</v>
      </c>
      <c r="W1386" s="48" t="n">
        <f aca="false">W1387</f>
        <v>0</v>
      </c>
      <c r="X1386" s="48" t="n">
        <f aca="false">X1387</f>
        <v>0</v>
      </c>
      <c r="Y1386" s="48" t="n">
        <f aca="false">Y1387</f>
        <v>350</v>
      </c>
      <c r="Z1386" s="48" t="n">
        <f aca="false">Z1387</f>
        <v>0</v>
      </c>
      <c r="AA1386" s="48" t="n">
        <f aca="false">AA1387</f>
        <v>0</v>
      </c>
      <c r="AB1386" s="48" t="n">
        <f aca="false">AB1387</f>
        <v>0</v>
      </c>
      <c r="AC1386" s="48" t="n">
        <f aca="false">AC1387</f>
        <v>0</v>
      </c>
      <c r="AD1386" s="48" t="n">
        <f aca="false">AD1387</f>
        <v>0</v>
      </c>
      <c r="AE1386" s="50" t="n">
        <f aca="false">AE1387</f>
        <v>350</v>
      </c>
      <c r="AF1386" s="50" t="n">
        <f aca="false">AF1387</f>
        <v>0</v>
      </c>
      <c r="AG1386" s="48" t="n">
        <f aca="false">AG1387</f>
        <v>0</v>
      </c>
      <c r="AH1386" s="48" t="n">
        <f aca="false">AH1387</f>
        <v>0</v>
      </c>
      <c r="AI1386" s="48" t="n">
        <f aca="false">AI1387</f>
        <v>0</v>
      </c>
      <c r="AJ1386" s="48" t="n">
        <f aca="false">AJ1387</f>
        <v>0</v>
      </c>
      <c r="AK1386" s="48" t="n">
        <f aca="false">AK1387</f>
        <v>350</v>
      </c>
      <c r="AL1386" s="48" t="n">
        <f aca="false">AL1387</f>
        <v>0</v>
      </c>
    </row>
    <row r="1387" customFormat="false" ht="16.5" hidden="false" customHeight="false" outlineLevel="0" collapsed="false">
      <c r="A1387" s="76" t="s">
        <v>664</v>
      </c>
      <c r="B1387" s="290" t="n">
        <v>921</v>
      </c>
      <c r="C1387" s="90" t="s">
        <v>186</v>
      </c>
      <c r="D1387" s="90" t="s">
        <v>35</v>
      </c>
      <c r="E1387" s="90" t="s">
        <v>663</v>
      </c>
      <c r="F1387" s="195" t="s">
        <v>665</v>
      </c>
      <c r="G1387" s="51" t="n">
        <v>350</v>
      </c>
      <c r="H1387" s="51"/>
      <c r="I1387" s="281"/>
      <c r="J1387" s="281"/>
      <c r="K1387" s="281"/>
      <c r="L1387" s="281"/>
      <c r="M1387" s="48" t="n">
        <f aca="false">G1387+I1387+J1387+K1387+L1387</f>
        <v>350</v>
      </c>
      <c r="N1387" s="48" t="n">
        <f aca="false">H1387+L1387</f>
        <v>0</v>
      </c>
      <c r="O1387" s="281"/>
      <c r="P1387" s="281"/>
      <c r="Q1387" s="281"/>
      <c r="R1387" s="281"/>
      <c r="S1387" s="50" t="n">
        <f aca="false">M1387+O1387+P1387+Q1387+R1387</f>
        <v>350</v>
      </c>
      <c r="T1387" s="50" t="n">
        <f aca="false">N1387+R1387</f>
        <v>0</v>
      </c>
      <c r="U1387" s="281"/>
      <c r="V1387" s="281"/>
      <c r="W1387" s="281"/>
      <c r="X1387" s="281"/>
      <c r="Y1387" s="48" t="n">
        <f aca="false">S1387+U1387+V1387+W1387+X1387</f>
        <v>350</v>
      </c>
      <c r="Z1387" s="48" t="n">
        <f aca="false">T1387+X1387</f>
        <v>0</v>
      </c>
      <c r="AA1387" s="281"/>
      <c r="AB1387" s="281"/>
      <c r="AC1387" s="281"/>
      <c r="AD1387" s="281"/>
      <c r="AE1387" s="50" t="n">
        <f aca="false">Y1387+AA1387+AB1387+AC1387+AD1387</f>
        <v>350</v>
      </c>
      <c r="AF1387" s="50" t="n">
        <f aca="false">Z1387+AD1387</f>
        <v>0</v>
      </c>
      <c r="AG1387" s="281"/>
      <c r="AH1387" s="281"/>
      <c r="AI1387" s="281"/>
      <c r="AJ1387" s="281"/>
      <c r="AK1387" s="48" t="n">
        <f aca="false">AE1387+AG1387+AH1387+AI1387+AJ1387</f>
        <v>350</v>
      </c>
      <c r="AL1387" s="48" t="n">
        <f aca="false">AF1387+AJ1387</f>
        <v>0</v>
      </c>
    </row>
    <row r="1388" customFormat="false" ht="66" hidden="true" customHeight="false" outlineLevel="0" collapsed="false">
      <c r="A1388" s="76" t="s">
        <v>666</v>
      </c>
      <c r="B1388" s="290" t="n">
        <v>921</v>
      </c>
      <c r="C1388" s="90" t="s">
        <v>186</v>
      </c>
      <c r="D1388" s="90" t="s">
        <v>35</v>
      </c>
      <c r="E1388" s="90" t="s">
        <v>667</v>
      </c>
      <c r="F1388" s="195"/>
      <c r="G1388" s="51" t="n">
        <f aca="false">G1389</f>
        <v>0</v>
      </c>
      <c r="H1388" s="51" t="n">
        <f aca="false">H1389</f>
        <v>0</v>
      </c>
      <c r="I1388" s="281"/>
      <c r="J1388" s="281"/>
      <c r="K1388" s="281"/>
      <c r="L1388" s="281"/>
      <c r="M1388" s="281"/>
      <c r="N1388" s="281"/>
      <c r="O1388" s="281"/>
      <c r="P1388" s="281"/>
      <c r="Q1388" s="281"/>
      <c r="R1388" s="281"/>
      <c r="S1388" s="282"/>
      <c r="T1388" s="282"/>
      <c r="U1388" s="281"/>
      <c r="V1388" s="281"/>
      <c r="W1388" s="281"/>
      <c r="X1388" s="281"/>
      <c r="Y1388" s="281"/>
      <c r="Z1388" s="281"/>
      <c r="AA1388" s="281"/>
      <c r="AB1388" s="281"/>
      <c r="AC1388" s="281"/>
      <c r="AD1388" s="281"/>
      <c r="AE1388" s="282"/>
      <c r="AF1388" s="282"/>
      <c r="AG1388" s="281"/>
      <c r="AH1388" s="281"/>
      <c r="AI1388" s="281"/>
      <c r="AJ1388" s="281"/>
      <c r="AK1388" s="281"/>
      <c r="AL1388" s="281"/>
    </row>
    <row r="1389" customFormat="false" ht="16.5" hidden="true" customHeight="false" outlineLevel="0" collapsed="false">
      <c r="A1389" s="76" t="s">
        <v>49</v>
      </c>
      <c r="B1389" s="290" t="n">
        <v>921</v>
      </c>
      <c r="C1389" s="90" t="s">
        <v>186</v>
      </c>
      <c r="D1389" s="90" t="s">
        <v>35</v>
      </c>
      <c r="E1389" s="90" t="s">
        <v>667</v>
      </c>
      <c r="F1389" s="195" t="s">
        <v>50</v>
      </c>
      <c r="G1389" s="51" t="n">
        <f aca="false">G1390</f>
        <v>0</v>
      </c>
      <c r="H1389" s="51" t="n">
        <f aca="false">H1390</f>
        <v>0</v>
      </c>
      <c r="I1389" s="281"/>
      <c r="J1389" s="281"/>
      <c r="K1389" s="281"/>
      <c r="L1389" s="281"/>
      <c r="M1389" s="281"/>
      <c r="N1389" s="281"/>
      <c r="O1389" s="281"/>
      <c r="P1389" s="281"/>
      <c r="Q1389" s="281"/>
      <c r="R1389" s="281"/>
      <c r="S1389" s="282"/>
      <c r="T1389" s="282"/>
      <c r="U1389" s="281"/>
      <c r="V1389" s="281"/>
      <c r="W1389" s="281"/>
      <c r="X1389" s="281"/>
      <c r="Y1389" s="281"/>
      <c r="Z1389" s="281"/>
      <c r="AA1389" s="281"/>
      <c r="AB1389" s="281"/>
      <c r="AC1389" s="281"/>
      <c r="AD1389" s="281"/>
      <c r="AE1389" s="282"/>
      <c r="AF1389" s="282"/>
      <c r="AG1389" s="281"/>
      <c r="AH1389" s="281"/>
      <c r="AI1389" s="281"/>
      <c r="AJ1389" s="281"/>
      <c r="AK1389" s="281"/>
      <c r="AL1389" s="281"/>
    </row>
    <row r="1390" customFormat="false" ht="16.5" hidden="true" customHeight="false" outlineLevel="0" collapsed="false">
      <c r="A1390" s="76" t="s">
        <v>664</v>
      </c>
      <c r="B1390" s="290" t="n">
        <v>921</v>
      </c>
      <c r="C1390" s="90" t="s">
        <v>186</v>
      </c>
      <c r="D1390" s="90" t="s">
        <v>35</v>
      </c>
      <c r="E1390" s="90" t="s">
        <v>667</v>
      </c>
      <c r="F1390" s="195" t="s">
        <v>665</v>
      </c>
      <c r="G1390" s="51"/>
      <c r="H1390" s="51"/>
      <c r="I1390" s="281"/>
      <c r="J1390" s="281"/>
      <c r="K1390" s="281"/>
      <c r="L1390" s="281"/>
      <c r="M1390" s="281"/>
      <c r="N1390" s="281"/>
      <c r="O1390" s="281"/>
      <c r="P1390" s="281"/>
      <c r="Q1390" s="281"/>
      <c r="R1390" s="281"/>
      <c r="S1390" s="282"/>
      <c r="T1390" s="282"/>
      <c r="U1390" s="281"/>
      <c r="V1390" s="281"/>
      <c r="W1390" s="281"/>
      <c r="X1390" s="281"/>
      <c r="Y1390" s="281"/>
      <c r="Z1390" s="281"/>
      <c r="AA1390" s="281"/>
      <c r="AB1390" s="281"/>
      <c r="AC1390" s="281"/>
      <c r="AD1390" s="281"/>
      <c r="AE1390" s="282"/>
      <c r="AF1390" s="282"/>
      <c r="AG1390" s="281"/>
      <c r="AH1390" s="281"/>
      <c r="AI1390" s="281"/>
      <c r="AJ1390" s="281"/>
      <c r="AK1390" s="281"/>
      <c r="AL1390" s="281"/>
    </row>
    <row r="1391" customFormat="false" ht="66" hidden="true" customHeight="false" outlineLevel="0" collapsed="false">
      <c r="A1391" s="82" t="s">
        <v>988</v>
      </c>
      <c r="B1391" s="290" t="n">
        <v>921</v>
      </c>
      <c r="C1391" s="90" t="s">
        <v>186</v>
      </c>
      <c r="D1391" s="90" t="s">
        <v>35</v>
      </c>
      <c r="E1391" s="90" t="s">
        <v>669</v>
      </c>
      <c r="F1391" s="90"/>
      <c r="G1391" s="48" t="n">
        <f aca="false">G1392</f>
        <v>0</v>
      </c>
      <c r="H1391" s="48" t="n">
        <f aca="false">H1392</f>
        <v>0</v>
      </c>
      <c r="I1391" s="281"/>
      <c r="J1391" s="281"/>
      <c r="K1391" s="281"/>
      <c r="L1391" s="281"/>
      <c r="M1391" s="281"/>
      <c r="N1391" s="281"/>
      <c r="O1391" s="281"/>
      <c r="P1391" s="281"/>
      <c r="Q1391" s="281"/>
      <c r="R1391" s="281"/>
      <c r="S1391" s="282"/>
      <c r="T1391" s="282"/>
      <c r="U1391" s="281"/>
      <c r="V1391" s="281"/>
      <c r="W1391" s="281"/>
      <c r="X1391" s="281"/>
      <c r="Y1391" s="281"/>
      <c r="Z1391" s="281"/>
      <c r="AA1391" s="281"/>
      <c r="AB1391" s="281"/>
      <c r="AC1391" s="281"/>
      <c r="AD1391" s="281"/>
      <c r="AE1391" s="282"/>
      <c r="AF1391" s="282"/>
      <c r="AG1391" s="281"/>
      <c r="AH1391" s="281"/>
      <c r="AI1391" s="281"/>
      <c r="AJ1391" s="281"/>
      <c r="AK1391" s="281"/>
      <c r="AL1391" s="281"/>
    </row>
    <row r="1392" customFormat="false" ht="16.5" hidden="true" customHeight="false" outlineLevel="0" collapsed="false">
      <c r="A1392" s="76" t="s">
        <v>49</v>
      </c>
      <c r="B1392" s="290" t="n">
        <v>921</v>
      </c>
      <c r="C1392" s="90" t="s">
        <v>186</v>
      </c>
      <c r="D1392" s="90" t="s">
        <v>35</v>
      </c>
      <c r="E1392" s="90" t="s">
        <v>669</v>
      </c>
      <c r="F1392" s="90" t="s">
        <v>50</v>
      </c>
      <c r="G1392" s="48" t="n">
        <f aca="false">G1393</f>
        <v>0</v>
      </c>
      <c r="H1392" s="48" t="n">
        <f aca="false">H1393</f>
        <v>0</v>
      </c>
      <c r="I1392" s="281"/>
      <c r="J1392" s="281"/>
      <c r="K1392" s="281"/>
      <c r="L1392" s="281"/>
      <c r="M1392" s="281"/>
      <c r="N1392" s="281"/>
      <c r="O1392" s="281"/>
      <c r="P1392" s="281"/>
      <c r="Q1392" s="281"/>
      <c r="R1392" s="281"/>
      <c r="S1392" s="282"/>
      <c r="T1392" s="282"/>
      <c r="U1392" s="281"/>
      <c r="V1392" s="281"/>
      <c r="W1392" s="281"/>
      <c r="X1392" s="281"/>
      <c r="Y1392" s="281"/>
      <c r="Z1392" s="281"/>
      <c r="AA1392" s="281"/>
      <c r="AB1392" s="281"/>
      <c r="AC1392" s="281"/>
      <c r="AD1392" s="281"/>
      <c r="AE1392" s="282"/>
      <c r="AF1392" s="282"/>
      <c r="AG1392" s="281"/>
      <c r="AH1392" s="281"/>
      <c r="AI1392" s="281"/>
      <c r="AJ1392" s="281"/>
      <c r="AK1392" s="281"/>
      <c r="AL1392" s="281"/>
    </row>
    <row r="1393" customFormat="false" ht="16.5" hidden="true" customHeight="false" outlineLevel="0" collapsed="false">
      <c r="A1393" s="76" t="s">
        <v>664</v>
      </c>
      <c r="B1393" s="290" t="n">
        <v>921</v>
      </c>
      <c r="C1393" s="90" t="s">
        <v>186</v>
      </c>
      <c r="D1393" s="90" t="s">
        <v>35</v>
      </c>
      <c r="E1393" s="90" t="s">
        <v>669</v>
      </c>
      <c r="F1393" s="195" t="s">
        <v>665</v>
      </c>
      <c r="G1393" s="51"/>
      <c r="H1393" s="51"/>
      <c r="I1393" s="281"/>
      <c r="J1393" s="281"/>
      <c r="K1393" s="281"/>
      <c r="L1393" s="281"/>
      <c r="M1393" s="281"/>
      <c r="N1393" s="281"/>
      <c r="O1393" s="281"/>
      <c r="P1393" s="281"/>
      <c r="Q1393" s="281"/>
      <c r="R1393" s="281"/>
      <c r="S1393" s="282"/>
      <c r="T1393" s="282"/>
      <c r="U1393" s="281"/>
      <c r="V1393" s="281"/>
      <c r="W1393" s="281"/>
      <c r="X1393" s="281"/>
      <c r="Y1393" s="281"/>
      <c r="Z1393" s="281"/>
      <c r="AA1393" s="281"/>
      <c r="AB1393" s="281"/>
      <c r="AC1393" s="281"/>
      <c r="AD1393" s="281"/>
      <c r="AE1393" s="282"/>
      <c r="AF1393" s="282"/>
      <c r="AG1393" s="281"/>
      <c r="AH1393" s="281"/>
      <c r="AI1393" s="281"/>
      <c r="AJ1393" s="281"/>
      <c r="AK1393" s="281"/>
      <c r="AL1393" s="281"/>
    </row>
    <row r="1394" customFormat="false" ht="66" hidden="false" customHeight="false" outlineLevel="0" collapsed="false">
      <c r="A1394" s="82" t="s">
        <v>989</v>
      </c>
      <c r="B1394" s="290" t="n">
        <v>921</v>
      </c>
      <c r="C1394" s="90" t="s">
        <v>186</v>
      </c>
      <c r="D1394" s="90" t="s">
        <v>35</v>
      </c>
      <c r="E1394" s="90" t="s">
        <v>671</v>
      </c>
      <c r="F1394" s="90"/>
      <c r="G1394" s="48" t="n">
        <f aca="false">G1395</f>
        <v>1775</v>
      </c>
      <c r="H1394" s="48" t="n">
        <f aca="false">H1395</f>
        <v>0</v>
      </c>
      <c r="I1394" s="48" t="n">
        <f aca="false">I1395</f>
        <v>0</v>
      </c>
      <c r="J1394" s="48" t="n">
        <f aca="false">J1395</f>
        <v>0</v>
      </c>
      <c r="K1394" s="48" t="n">
        <f aca="false">K1395</f>
        <v>0</v>
      </c>
      <c r="L1394" s="48" t="n">
        <f aca="false">L1395</f>
        <v>0</v>
      </c>
      <c r="M1394" s="48" t="n">
        <f aca="false">M1395</f>
        <v>1775</v>
      </c>
      <c r="N1394" s="48" t="n">
        <f aca="false">N1395</f>
        <v>0</v>
      </c>
      <c r="O1394" s="48" t="n">
        <f aca="false">O1395</f>
        <v>0</v>
      </c>
      <c r="P1394" s="48" t="n">
        <f aca="false">P1395</f>
        <v>0</v>
      </c>
      <c r="Q1394" s="48" t="n">
        <f aca="false">Q1395</f>
        <v>0</v>
      </c>
      <c r="R1394" s="48" t="n">
        <f aca="false">R1395</f>
        <v>0</v>
      </c>
      <c r="S1394" s="50" t="n">
        <f aca="false">S1395</f>
        <v>1775</v>
      </c>
      <c r="T1394" s="50" t="n">
        <f aca="false">T1395</f>
        <v>0</v>
      </c>
      <c r="U1394" s="48" t="n">
        <f aca="false">U1395</f>
        <v>0</v>
      </c>
      <c r="V1394" s="48" t="n">
        <f aca="false">V1395</f>
        <v>0</v>
      </c>
      <c r="W1394" s="48" t="n">
        <f aca="false">W1395</f>
        <v>0</v>
      </c>
      <c r="X1394" s="48" t="n">
        <f aca="false">X1395</f>
        <v>0</v>
      </c>
      <c r="Y1394" s="48" t="n">
        <f aca="false">Y1395</f>
        <v>1775</v>
      </c>
      <c r="Z1394" s="48" t="n">
        <f aca="false">Z1395</f>
        <v>0</v>
      </c>
      <c r="AA1394" s="48" t="n">
        <f aca="false">AA1395</f>
        <v>0</v>
      </c>
      <c r="AB1394" s="48" t="n">
        <f aca="false">AB1395</f>
        <v>0</v>
      </c>
      <c r="AC1394" s="48" t="n">
        <f aca="false">AC1395</f>
        <v>0</v>
      </c>
      <c r="AD1394" s="48" t="n">
        <f aca="false">AD1395</f>
        <v>0</v>
      </c>
      <c r="AE1394" s="50" t="n">
        <f aca="false">AE1395</f>
        <v>1775</v>
      </c>
      <c r="AF1394" s="50" t="n">
        <f aca="false">AF1395</f>
        <v>0</v>
      </c>
      <c r="AG1394" s="48" t="n">
        <f aca="false">AG1395</f>
        <v>0</v>
      </c>
      <c r="AH1394" s="48" t="n">
        <f aca="false">AH1395</f>
        <v>0</v>
      </c>
      <c r="AI1394" s="48" t="n">
        <f aca="false">AI1395</f>
        <v>0</v>
      </c>
      <c r="AJ1394" s="48" t="n">
        <f aca="false">AJ1395</f>
        <v>0</v>
      </c>
      <c r="AK1394" s="48" t="n">
        <f aca="false">AK1395</f>
        <v>1775</v>
      </c>
      <c r="AL1394" s="48" t="n">
        <f aca="false">AL1395</f>
        <v>0</v>
      </c>
    </row>
    <row r="1395" customFormat="false" ht="16.5" hidden="false" customHeight="false" outlineLevel="0" collapsed="false">
      <c r="A1395" s="76" t="s">
        <v>49</v>
      </c>
      <c r="B1395" s="290" t="n">
        <v>921</v>
      </c>
      <c r="C1395" s="90" t="s">
        <v>186</v>
      </c>
      <c r="D1395" s="90" t="s">
        <v>35</v>
      </c>
      <c r="E1395" s="90" t="s">
        <v>671</v>
      </c>
      <c r="F1395" s="90" t="s">
        <v>50</v>
      </c>
      <c r="G1395" s="48" t="n">
        <f aca="false">G1396</f>
        <v>1775</v>
      </c>
      <c r="H1395" s="48" t="n">
        <f aca="false">H1396</f>
        <v>0</v>
      </c>
      <c r="I1395" s="48" t="n">
        <f aca="false">I1396</f>
        <v>0</v>
      </c>
      <c r="J1395" s="48" t="n">
        <f aca="false">J1396</f>
        <v>0</v>
      </c>
      <c r="K1395" s="48" t="n">
        <f aca="false">K1396</f>
        <v>0</v>
      </c>
      <c r="L1395" s="48" t="n">
        <f aca="false">L1396</f>
        <v>0</v>
      </c>
      <c r="M1395" s="48" t="n">
        <f aca="false">M1396</f>
        <v>1775</v>
      </c>
      <c r="N1395" s="48" t="n">
        <f aca="false">N1396</f>
        <v>0</v>
      </c>
      <c r="O1395" s="48" t="n">
        <f aca="false">O1396</f>
        <v>0</v>
      </c>
      <c r="P1395" s="48" t="n">
        <f aca="false">P1396</f>
        <v>0</v>
      </c>
      <c r="Q1395" s="48" t="n">
        <f aca="false">Q1396</f>
        <v>0</v>
      </c>
      <c r="R1395" s="48" t="n">
        <f aca="false">R1396</f>
        <v>0</v>
      </c>
      <c r="S1395" s="50" t="n">
        <f aca="false">S1396</f>
        <v>1775</v>
      </c>
      <c r="T1395" s="50" t="n">
        <f aca="false">T1396</f>
        <v>0</v>
      </c>
      <c r="U1395" s="48" t="n">
        <f aca="false">U1396</f>
        <v>0</v>
      </c>
      <c r="V1395" s="48" t="n">
        <f aca="false">V1396</f>
        <v>0</v>
      </c>
      <c r="W1395" s="48" t="n">
        <f aca="false">W1396</f>
        <v>0</v>
      </c>
      <c r="X1395" s="48" t="n">
        <f aca="false">X1396</f>
        <v>0</v>
      </c>
      <c r="Y1395" s="48" t="n">
        <f aca="false">Y1396</f>
        <v>1775</v>
      </c>
      <c r="Z1395" s="48" t="n">
        <f aca="false">Z1396</f>
        <v>0</v>
      </c>
      <c r="AA1395" s="48" t="n">
        <f aca="false">AA1396</f>
        <v>0</v>
      </c>
      <c r="AB1395" s="48" t="n">
        <f aca="false">AB1396</f>
        <v>0</v>
      </c>
      <c r="AC1395" s="48" t="n">
        <f aca="false">AC1396</f>
        <v>0</v>
      </c>
      <c r="AD1395" s="48" t="n">
        <f aca="false">AD1396</f>
        <v>0</v>
      </c>
      <c r="AE1395" s="50" t="n">
        <f aca="false">AE1396</f>
        <v>1775</v>
      </c>
      <c r="AF1395" s="50" t="n">
        <f aca="false">AF1396</f>
        <v>0</v>
      </c>
      <c r="AG1395" s="48" t="n">
        <f aca="false">AG1396</f>
        <v>0</v>
      </c>
      <c r="AH1395" s="48" t="n">
        <f aca="false">AH1396</f>
        <v>0</v>
      </c>
      <c r="AI1395" s="48" t="n">
        <f aca="false">AI1396</f>
        <v>0</v>
      </c>
      <c r="AJ1395" s="48" t="n">
        <f aca="false">AJ1396</f>
        <v>0</v>
      </c>
      <c r="AK1395" s="48" t="n">
        <f aca="false">AK1396</f>
        <v>1775</v>
      </c>
      <c r="AL1395" s="48" t="n">
        <f aca="false">AL1396</f>
        <v>0</v>
      </c>
    </row>
    <row r="1396" customFormat="false" ht="16.5" hidden="false" customHeight="false" outlineLevel="0" collapsed="false">
      <c r="A1396" s="76" t="s">
        <v>664</v>
      </c>
      <c r="B1396" s="290" t="n">
        <v>921</v>
      </c>
      <c r="C1396" s="90" t="s">
        <v>186</v>
      </c>
      <c r="D1396" s="90" t="s">
        <v>35</v>
      </c>
      <c r="E1396" s="90" t="s">
        <v>671</v>
      </c>
      <c r="F1396" s="195" t="s">
        <v>665</v>
      </c>
      <c r="G1396" s="51" t="n">
        <v>1775</v>
      </c>
      <c r="H1396" s="51"/>
      <c r="I1396" s="281"/>
      <c r="J1396" s="281"/>
      <c r="K1396" s="281"/>
      <c r="L1396" s="281"/>
      <c r="M1396" s="48" t="n">
        <f aca="false">G1396+I1396+J1396+K1396+L1396</f>
        <v>1775</v>
      </c>
      <c r="N1396" s="48" t="n">
        <f aca="false">H1396+L1396</f>
        <v>0</v>
      </c>
      <c r="O1396" s="281"/>
      <c r="P1396" s="281"/>
      <c r="Q1396" s="281"/>
      <c r="R1396" s="281"/>
      <c r="S1396" s="50" t="n">
        <f aca="false">M1396+O1396+P1396+Q1396+R1396</f>
        <v>1775</v>
      </c>
      <c r="T1396" s="50" t="n">
        <f aca="false">N1396+R1396</f>
        <v>0</v>
      </c>
      <c r="U1396" s="281"/>
      <c r="V1396" s="281"/>
      <c r="W1396" s="281"/>
      <c r="X1396" s="281"/>
      <c r="Y1396" s="48" t="n">
        <f aca="false">S1396+U1396+V1396+W1396+X1396</f>
        <v>1775</v>
      </c>
      <c r="Z1396" s="48" t="n">
        <f aca="false">T1396+X1396</f>
        <v>0</v>
      </c>
      <c r="AA1396" s="281"/>
      <c r="AB1396" s="281"/>
      <c r="AC1396" s="281"/>
      <c r="AD1396" s="281"/>
      <c r="AE1396" s="50" t="n">
        <f aca="false">Y1396+AA1396+AB1396+AC1396+AD1396</f>
        <v>1775</v>
      </c>
      <c r="AF1396" s="50" t="n">
        <f aca="false">Z1396+AD1396</f>
        <v>0</v>
      </c>
      <c r="AG1396" s="281"/>
      <c r="AH1396" s="281"/>
      <c r="AI1396" s="281"/>
      <c r="AJ1396" s="281"/>
      <c r="AK1396" s="48" t="n">
        <f aca="false">AE1396+AG1396+AH1396+AI1396+AJ1396</f>
        <v>1775</v>
      </c>
      <c r="AL1396" s="48" t="n">
        <f aca="false">AF1396+AJ1396</f>
        <v>0</v>
      </c>
    </row>
    <row r="1397" customFormat="false" ht="33" hidden="true" customHeight="false" outlineLevel="0" collapsed="false">
      <c r="A1397" s="82" t="s">
        <v>672</v>
      </c>
      <c r="B1397" s="290" t="n">
        <v>921</v>
      </c>
      <c r="C1397" s="90" t="s">
        <v>186</v>
      </c>
      <c r="D1397" s="90" t="s">
        <v>35</v>
      </c>
      <c r="E1397" s="90" t="s">
        <v>673</v>
      </c>
      <c r="F1397" s="90"/>
      <c r="G1397" s="48" t="n">
        <f aca="false">G1398</f>
        <v>0</v>
      </c>
      <c r="H1397" s="48" t="n">
        <f aca="false">H1398</f>
        <v>0</v>
      </c>
      <c r="I1397" s="281"/>
      <c r="J1397" s="281"/>
      <c r="K1397" s="281"/>
      <c r="L1397" s="281"/>
      <c r="M1397" s="281"/>
      <c r="N1397" s="281"/>
      <c r="O1397" s="281"/>
      <c r="P1397" s="281"/>
      <c r="Q1397" s="281"/>
      <c r="R1397" s="281"/>
      <c r="S1397" s="282"/>
      <c r="T1397" s="282"/>
      <c r="U1397" s="281"/>
      <c r="V1397" s="281"/>
      <c r="W1397" s="281"/>
      <c r="X1397" s="281"/>
      <c r="Y1397" s="281"/>
      <c r="Z1397" s="281"/>
      <c r="AA1397" s="281"/>
      <c r="AB1397" s="281"/>
      <c r="AC1397" s="281"/>
      <c r="AD1397" s="281"/>
      <c r="AE1397" s="282"/>
      <c r="AF1397" s="282"/>
      <c r="AG1397" s="281"/>
      <c r="AH1397" s="281"/>
      <c r="AI1397" s="281"/>
      <c r="AJ1397" s="281"/>
      <c r="AK1397" s="281"/>
      <c r="AL1397" s="281"/>
    </row>
    <row r="1398" customFormat="false" ht="16.5" hidden="true" customHeight="false" outlineLevel="0" collapsed="false">
      <c r="A1398" s="76" t="s">
        <v>49</v>
      </c>
      <c r="B1398" s="290" t="n">
        <v>921</v>
      </c>
      <c r="C1398" s="90" t="s">
        <v>186</v>
      </c>
      <c r="D1398" s="90" t="s">
        <v>35</v>
      </c>
      <c r="E1398" s="90" t="s">
        <v>673</v>
      </c>
      <c r="F1398" s="90" t="s">
        <v>50</v>
      </c>
      <c r="G1398" s="48" t="n">
        <f aca="false">G1399</f>
        <v>0</v>
      </c>
      <c r="H1398" s="48" t="n">
        <f aca="false">H1399</f>
        <v>0</v>
      </c>
      <c r="I1398" s="281"/>
      <c r="J1398" s="281"/>
      <c r="K1398" s="281"/>
      <c r="L1398" s="281"/>
      <c r="M1398" s="281"/>
      <c r="N1398" s="281"/>
      <c r="O1398" s="281"/>
      <c r="P1398" s="281"/>
      <c r="Q1398" s="281"/>
      <c r="R1398" s="281"/>
      <c r="S1398" s="282"/>
      <c r="T1398" s="282"/>
      <c r="U1398" s="281"/>
      <c r="V1398" s="281"/>
      <c r="W1398" s="281"/>
      <c r="X1398" s="281"/>
      <c r="Y1398" s="281"/>
      <c r="Z1398" s="281"/>
      <c r="AA1398" s="281"/>
      <c r="AB1398" s="281"/>
      <c r="AC1398" s="281"/>
      <c r="AD1398" s="281"/>
      <c r="AE1398" s="282"/>
      <c r="AF1398" s="282"/>
      <c r="AG1398" s="281"/>
      <c r="AH1398" s="281"/>
      <c r="AI1398" s="281"/>
      <c r="AJ1398" s="281"/>
      <c r="AK1398" s="281"/>
      <c r="AL1398" s="281"/>
    </row>
    <row r="1399" customFormat="false" ht="16.5" hidden="true" customHeight="false" outlineLevel="0" collapsed="false">
      <c r="A1399" s="76" t="s">
        <v>664</v>
      </c>
      <c r="B1399" s="290" t="n">
        <v>921</v>
      </c>
      <c r="C1399" s="90" t="s">
        <v>186</v>
      </c>
      <c r="D1399" s="90" t="s">
        <v>35</v>
      </c>
      <c r="E1399" s="90" t="s">
        <v>673</v>
      </c>
      <c r="F1399" s="195" t="s">
        <v>665</v>
      </c>
      <c r="G1399" s="51"/>
      <c r="H1399" s="51"/>
      <c r="I1399" s="281"/>
      <c r="J1399" s="281"/>
      <c r="K1399" s="281"/>
      <c r="L1399" s="281"/>
      <c r="M1399" s="281"/>
      <c r="N1399" s="281"/>
      <c r="O1399" s="281"/>
      <c r="P1399" s="281"/>
      <c r="Q1399" s="281"/>
      <c r="R1399" s="281"/>
      <c r="S1399" s="282"/>
      <c r="T1399" s="282"/>
      <c r="U1399" s="281"/>
      <c r="V1399" s="281"/>
      <c r="W1399" s="281"/>
      <c r="X1399" s="281"/>
      <c r="Y1399" s="281"/>
      <c r="Z1399" s="281"/>
      <c r="AA1399" s="281"/>
      <c r="AB1399" s="281"/>
      <c r="AC1399" s="281"/>
      <c r="AD1399" s="281"/>
      <c r="AE1399" s="282"/>
      <c r="AF1399" s="282"/>
      <c r="AG1399" s="281"/>
      <c r="AH1399" s="281"/>
      <c r="AI1399" s="281"/>
      <c r="AJ1399" s="281"/>
      <c r="AK1399" s="281"/>
      <c r="AL1399" s="281"/>
    </row>
    <row r="1400" customFormat="false" ht="33" hidden="true" customHeight="false" outlineLevel="0" collapsed="false">
      <c r="A1400" s="82" t="s">
        <v>990</v>
      </c>
      <c r="B1400" s="290" t="n">
        <v>921</v>
      </c>
      <c r="C1400" s="90" t="s">
        <v>186</v>
      </c>
      <c r="D1400" s="90" t="s">
        <v>35</v>
      </c>
      <c r="E1400" s="90" t="s">
        <v>675</v>
      </c>
      <c r="F1400" s="90"/>
      <c r="G1400" s="48" t="n">
        <f aca="false">G1401</f>
        <v>0</v>
      </c>
      <c r="H1400" s="48" t="n">
        <f aca="false">H1401</f>
        <v>0</v>
      </c>
      <c r="I1400" s="281"/>
      <c r="J1400" s="281"/>
      <c r="K1400" s="281"/>
      <c r="L1400" s="281"/>
      <c r="M1400" s="281"/>
      <c r="N1400" s="281"/>
      <c r="O1400" s="281"/>
      <c r="P1400" s="281"/>
      <c r="Q1400" s="281"/>
      <c r="R1400" s="281"/>
      <c r="S1400" s="282"/>
      <c r="T1400" s="282"/>
      <c r="U1400" s="281"/>
      <c r="V1400" s="281"/>
      <c r="W1400" s="281"/>
      <c r="X1400" s="281"/>
      <c r="Y1400" s="281"/>
      <c r="Z1400" s="281"/>
      <c r="AA1400" s="281"/>
      <c r="AB1400" s="281"/>
      <c r="AC1400" s="281"/>
      <c r="AD1400" s="281"/>
      <c r="AE1400" s="282"/>
      <c r="AF1400" s="282"/>
      <c r="AG1400" s="281"/>
      <c r="AH1400" s="281"/>
      <c r="AI1400" s="281"/>
      <c r="AJ1400" s="281"/>
      <c r="AK1400" s="281"/>
      <c r="AL1400" s="281"/>
    </row>
    <row r="1401" customFormat="false" ht="16.5" hidden="true" customHeight="false" outlineLevel="0" collapsed="false">
      <c r="A1401" s="76" t="s">
        <v>49</v>
      </c>
      <c r="B1401" s="290" t="n">
        <v>921</v>
      </c>
      <c r="C1401" s="90" t="s">
        <v>186</v>
      </c>
      <c r="D1401" s="90" t="s">
        <v>35</v>
      </c>
      <c r="E1401" s="90" t="s">
        <v>675</v>
      </c>
      <c r="F1401" s="90" t="s">
        <v>50</v>
      </c>
      <c r="G1401" s="48" t="n">
        <f aca="false">G1402</f>
        <v>0</v>
      </c>
      <c r="H1401" s="48" t="n">
        <f aca="false">H1402</f>
        <v>0</v>
      </c>
      <c r="I1401" s="281"/>
      <c r="J1401" s="281"/>
      <c r="K1401" s="281"/>
      <c r="L1401" s="281"/>
      <c r="M1401" s="281"/>
      <c r="N1401" s="281"/>
      <c r="O1401" s="281"/>
      <c r="P1401" s="281"/>
      <c r="Q1401" s="281"/>
      <c r="R1401" s="281"/>
      <c r="S1401" s="282"/>
      <c r="T1401" s="282"/>
      <c r="U1401" s="281"/>
      <c r="V1401" s="281"/>
      <c r="W1401" s="281"/>
      <c r="X1401" s="281"/>
      <c r="Y1401" s="281"/>
      <c r="Z1401" s="281"/>
      <c r="AA1401" s="281"/>
      <c r="AB1401" s="281"/>
      <c r="AC1401" s="281"/>
      <c r="AD1401" s="281"/>
      <c r="AE1401" s="282"/>
      <c r="AF1401" s="282"/>
      <c r="AG1401" s="281"/>
      <c r="AH1401" s="281"/>
      <c r="AI1401" s="281"/>
      <c r="AJ1401" s="281"/>
      <c r="AK1401" s="281"/>
      <c r="AL1401" s="281"/>
    </row>
    <row r="1402" customFormat="false" ht="16.5" hidden="true" customHeight="false" outlineLevel="0" collapsed="false">
      <c r="A1402" s="76" t="s">
        <v>664</v>
      </c>
      <c r="B1402" s="290" t="n">
        <v>921</v>
      </c>
      <c r="C1402" s="90" t="s">
        <v>186</v>
      </c>
      <c r="D1402" s="90" t="s">
        <v>35</v>
      </c>
      <c r="E1402" s="90" t="s">
        <v>675</v>
      </c>
      <c r="F1402" s="195" t="s">
        <v>665</v>
      </c>
      <c r="G1402" s="51"/>
      <c r="H1402" s="51"/>
      <c r="I1402" s="281"/>
      <c r="J1402" s="281"/>
      <c r="K1402" s="281"/>
      <c r="L1402" s="281"/>
      <c r="M1402" s="281"/>
      <c r="N1402" s="281"/>
      <c r="O1402" s="281"/>
      <c r="P1402" s="281"/>
      <c r="Q1402" s="281"/>
      <c r="R1402" s="281"/>
      <c r="S1402" s="282"/>
      <c r="T1402" s="282"/>
      <c r="U1402" s="281"/>
      <c r="V1402" s="281"/>
      <c r="W1402" s="281"/>
      <c r="X1402" s="281"/>
      <c r="Y1402" s="281"/>
      <c r="Z1402" s="281"/>
      <c r="AA1402" s="281"/>
      <c r="AB1402" s="281"/>
      <c r="AC1402" s="281"/>
      <c r="AD1402" s="281"/>
      <c r="AE1402" s="282"/>
      <c r="AF1402" s="282"/>
      <c r="AG1402" s="281"/>
      <c r="AH1402" s="281"/>
      <c r="AI1402" s="281"/>
      <c r="AJ1402" s="281"/>
      <c r="AK1402" s="281"/>
      <c r="AL1402" s="281"/>
    </row>
    <row r="1403" customFormat="false" ht="49.5" hidden="true" customHeight="false" outlineLevel="0" collapsed="false">
      <c r="A1403" s="82" t="s">
        <v>676</v>
      </c>
      <c r="B1403" s="290" t="n">
        <v>921</v>
      </c>
      <c r="C1403" s="90" t="s">
        <v>186</v>
      </c>
      <c r="D1403" s="90" t="s">
        <v>35</v>
      </c>
      <c r="E1403" s="90" t="s">
        <v>677</v>
      </c>
      <c r="F1403" s="90"/>
      <c r="G1403" s="48" t="n">
        <f aca="false">G1404</f>
        <v>0</v>
      </c>
      <c r="H1403" s="48" t="n">
        <f aca="false">H1404</f>
        <v>0</v>
      </c>
      <c r="I1403" s="281"/>
      <c r="J1403" s="281"/>
      <c r="K1403" s="281"/>
      <c r="L1403" s="281"/>
      <c r="M1403" s="281"/>
      <c r="N1403" s="281"/>
      <c r="O1403" s="281"/>
      <c r="P1403" s="281"/>
      <c r="Q1403" s="281"/>
      <c r="R1403" s="281"/>
      <c r="S1403" s="282"/>
      <c r="T1403" s="282"/>
      <c r="U1403" s="281"/>
      <c r="V1403" s="281"/>
      <c r="W1403" s="281"/>
      <c r="X1403" s="281"/>
      <c r="Y1403" s="281"/>
      <c r="Z1403" s="281"/>
      <c r="AA1403" s="281"/>
      <c r="AB1403" s="281"/>
      <c r="AC1403" s="281"/>
      <c r="AD1403" s="281"/>
      <c r="AE1403" s="282"/>
      <c r="AF1403" s="282"/>
      <c r="AG1403" s="281"/>
      <c r="AH1403" s="281"/>
      <c r="AI1403" s="281"/>
      <c r="AJ1403" s="281"/>
      <c r="AK1403" s="281"/>
      <c r="AL1403" s="281"/>
    </row>
    <row r="1404" customFormat="false" ht="16.5" hidden="true" customHeight="false" outlineLevel="0" collapsed="false">
      <c r="A1404" s="76" t="s">
        <v>49</v>
      </c>
      <c r="B1404" s="290" t="n">
        <v>921</v>
      </c>
      <c r="C1404" s="90" t="s">
        <v>186</v>
      </c>
      <c r="D1404" s="90" t="s">
        <v>35</v>
      </c>
      <c r="E1404" s="90" t="s">
        <v>677</v>
      </c>
      <c r="F1404" s="90" t="s">
        <v>50</v>
      </c>
      <c r="G1404" s="48" t="n">
        <f aca="false">G1405</f>
        <v>0</v>
      </c>
      <c r="H1404" s="48" t="n">
        <f aca="false">H1405</f>
        <v>0</v>
      </c>
      <c r="I1404" s="281"/>
      <c r="J1404" s="281"/>
      <c r="K1404" s="281"/>
      <c r="L1404" s="281"/>
      <c r="M1404" s="281"/>
      <c r="N1404" s="281"/>
      <c r="O1404" s="281"/>
      <c r="P1404" s="281"/>
      <c r="Q1404" s="281"/>
      <c r="R1404" s="281"/>
      <c r="S1404" s="282"/>
      <c r="T1404" s="282"/>
      <c r="U1404" s="281"/>
      <c r="V1404" s="281"/>
      <c r="W1404" s="281"/>
      <c r="X1404" s="281"/>
      <c r="Y1404" s="281"/>
      <c r="Z1404" s="281"/>
      <c r="AA1404" s="281"/>
      <c r="AB1404" s="281"/>
      <c r="AC1404" s="281"/>
      <c r="AD1404" s="281"/>
      <c r="AE1404" s="282"/>
      <c r="AF1404" s="282"/>
      <c r="AG1404" s="281"/>
      <c r="AH1404" s="281"/>
      <c r="AI1404" s="281"/>
      <c r="AJ1404" s="281"/>
      <c r="AK1404" s="281"/>
      <c r="AL1404" s="281"/>
    </row>
    <row r="1405" customFormat="false" ht="16.5" hidden="true" customHeight="false" outlineLevel="0" collapsed="false">
      <c r="A1405" s="76" t="s">
        <v>664</v>
      </c>
      <c r="B1405" s="290" t="n">
        <v>921</v>
      </c>
      <c r="C1405" s="90" t="s">
        <v>186</v>
      </c>
      <c r="D1405" s="90" t="s">
        <v>35</v>
      </c>
      <c r="E1405" s="90" t="s">
        <v>677</v>
      </c>
      <c r="F1405" s="195" t="s">
        <v>665</v>
      </c>
      <c r="G1405" s="51"/>
      <c r="H1405" s="51"/>
      <c r="I1405" s="281"/>
      <c r="J1405" s="281"/>
      <c r="K1405" s="281"/>
      <c r="L1405" s="281"/>
      <c r="M1405" s="281"/>
      <c r="N1405" s="281"/>
      <c r="O1405" s="281"/>
      <c r="P1405" s="281"/>
      <c r="Q1405" s="281"/>
      <c r="R1405" s="281"/>
      <c r="S1405" s="282"/>
      <c r="T1405" s="282"/>
      <c r="U1405" s="281"/>
      <c r="V1405" s="281"/>
      <c r="W1405" s="281"/>
      <c r="X1405" s="281"/>
      <c r="Y1405" s="281"/>
      <c r="Z1405" s="281"/>
      <c r="AA1405" s="281"/>
      <c r="AB1405" s="281"/>
      <c r="AC1405" s="281"/>
      <c r="AD1405" s="281"/>
      <c r="AE1405" s="282"/>
      <c r="AF1405" s="282"/>
      <c r="AG1405" s="281"/>
      <c r="AH1405" s="281"/>
      <c r="AI1405" s="281"/>
      <c r="AJ1405" s="281"/>
      <c r="AK1405" s="281"/>
      <c r="AL1405" s="281"/>
    </row>
    <row r="1406" customFormat="false" ht="33" hidden="false" customHeight="false" outlineLevel="0" collapsed="false">
      <c r="A1406" s="82" t="s">
        <v>678</v>
      </c>
      <c r="B1406" s="290" t="n">
        <v>921</v>
      </c>
      <c r="C1406" s="90" t="s">
        <v>186</v>
      </c>
      <c r="D1406" s="90" t="s">
        <v>35</v>
      </c>
      <c r="E1406" s="90" t="s">
        <v>679</v>
      </c>
      <c r="F1406" s="90"/>
      <c r="G1406" s="48" t="n">
        <f aca="false">G1407</f>
        <v>3304</v>
      </c>
      <c r="H1406" s="48" t="n">
        <f aca="false">H1407</f>
        <v>0</v>
      </c>
      <c r="I1406" s="48" t="n">
        <f aca="false">I1407</f>
        <v>0</v>
      </c>
      <c r="J1406" s="48" t="n">
        <f aca="false">J1407</f>
        <v>0</v>
      </c>
      <c r="K1406" s="48" t="n">
        <f aca="false">K1407</f>
        <v>0</v>
      </c>
      <c r="L1406" s="48" t="n">
        <f aca="false">L1407</f>
        <v>0</v>
      </c>
      <c r="M1406" s="48" t="n">
        <f aca="false">M1407</f>
        <v>3304</v>
      </c>
      <c r="N1406" s="48" t="n">
        <f aca="false">N1407</f>
        <v>0</v>
      </c>
      <c r="O1406" s="48" t="n">
        <f aca="false">O1407</f>
        <v>0</v>
      </c>
      <c r="P1406" s="48" t="n">
        <f aca="false">P1407</f>
        <v>0</v>
      </c>
      <c r="Q1406" s="48" t="n">
        <f aca="false">Q1407</f>
        <v>0</v>
      </c>
      <c r="R1406" s="48" t="n">
        <f aca="false">R1407</f>
        <v>0</v>
      </c>
      <c r="S1406" s="50" t="n">
        <f aca="false">S1407</f>
        <v>3304</v>
      </c>
      <c r="T1406" s="50" t="n">
        <f aca="false">T1407</f>
        <v>0</v>
      </c>
      <c r="U1406" s="48" t="n">
        <f aca="false">U1407</f>
        <v>0</v>
      </c>
      <c r="V1406" s="48" t="n">
        <f aca="false">V1407</f>
        <v>0</v>
      </c>
      <c r="W1406" s="48" t="n">
        <f aca="false">W1407</f>
        <v>0</v>
      </c>
      <c r="X1406" s="48" t="n">
        <f aca="false">X1407</f>
        <v>0</v>
      </c>
      <c r="Y1406" s="48" t="n">
        <f aca="false">Y1407</f>
        <v>3304</v>
      </c>
      <c r="Z1406" s="48" t="n">
        <f aca="false">Z1407</f>
        <v>0</v>
      </c>
      <c r="AA1406" s="48" t="n">
        <f aca="false">AA1407</f>
        <v>0</v>
      </c>
      <c r="AB1406" s="48" t="n">
        <f aca="false">AB1407</f>
        <v>0</v>
      </c>
      <c r="AC1406" s="48" t="n">
        <f aca="false">AC1407</f>
        <v>0</v>
      </c>
      <c r="AD1406" s="48" t="n">
        <f aca="false">AD1407</f>
        <v>0</v>
      </c>
      <c r="AE1406" s="50" t="n">
        <f aca="false">AE1407</f>
        <v>3304</v>
      </c>
      <c r="AF1406" s="50" t="n">
        <f aca="false">AF1407</f>
        <v>0</v>
      </c>
      <c r="AG1406" s="48" t="n">
        <f aca="false">AG1407</f>
        <v>0</v>
      </c>
      <c r="AH1406" s="48" t="n">
        <f aca="false">AH1407</f>
        <v>0</v>
      </c>
      <c r="AI1406" s="48" t="n">
        <f aca="false">AI1407</f>
        <v>0</v>
      </c>
      <c r="AJ1406" s="48" t="n">
        <f aca="false">AJ1407</f>
        <v>0</v>
      </c>
      <c r="AK1406" s="48" t="n">
        <f aca="false">AK1407</f>
        <v>3304</v>
      </c>
      <c r="AL1406" s="48" t="n">
        <f aca="false">AL1407</f>
        <v>0</v>
      </c>
    </row>
    <row r="1407" customFormat="false" ht="16.5" hidden="false" customHeight="false" outlineLevel="0" collapsed="false">
      <c r="A1407" s="76" t="s">
        <v>49</v>
      </c>
      <c r="B1407" s="290" t="n">
        <v>921</v>
      </c>
      <c r="C1407" s="90" t="s">
        <v>186</v>
      </c>
      <c r="D1407" s="90" t="s">
        <v>35</v>
      </c>
      <c r="E1407" s="90" t="s">
        <v>679</v>
      </c>
      <c r="F1407" s="90" t="s">
        <v>50</v>
      </c>
      <c r="G1407" s="48" t="n">
        <f aca="false">G1408</f>
        <v>3304</v>
      </c>
      <c r="H1407" s="48" t="n">
        <f aca="false">H1408</f>
        <v>0</v>
      </c>
      <c r="I1407" s="48" t="n">
        <f aca="false">I1408</f>
        <v>0</v>
      </c>
      <c r="J1407" s="48" t="n">
        <f aca="false">J1408</f>
        <v>0</v>
      </c>
      <c r="K1407" s="48" t="n">
        <f aca="false">K1408</f>
        <v>0</v>
      </c>
      <c r="L1407" s="48" t="n">
        <f aca="false">L1408</f>
        <v>0</v>
      </c>
      <c r="M1407" s="48" t="n">
        <f aca="false">M1408</f>
        <v>3304</v>
      </c>
      <c r="N1407" s="48" t="n">
        <f aca="false">N1408</f>
        <v>0</v>
      </c>
      <c r="O1407" s="48" t="n">
        <f aca="false">O1408</f>
        <v>0</v>
      </c>
      <c r="P1407" s="48" t="n">
        <f aca="false">P1408</f>
        <v>0</v>
      </c>
      <c r="Q1407" s="48" t="n">
        <f aca="false">Q1408</f>
        <v>0</v>
      </c>
      <c r="R1407" s="48" t="n">
        <f aca="false">R1408</f>
        <v>0</v>
      </c>
      <c r="S1407" s="50" t="n">
        <f aca="false">S1408</f>
        <v>3304</v>
      </c>
      <c r="T1407" s="50" t="n">
        <f aca="false">T1408</f>
        <v>0</v>
      </c>
      <c r="U1407" s="48" t="n">
        <f aca="false">U1408</f>
        <v>0</v>
      </c>
      <c r="V1407" s="48" t="n">
        <f aca="false">V1408</f>
        <v>0</v>
      </c>
      <c r="W1407" s="48" t="n">
        <f aca="false">W1408</f>
        <v>0</v>
      </c>
      <c r="X1407" s="48" t="n">
        <f aca="false">X1408</f>
        <v>0</v>
      </c>
      <c r="Y1407" s="48" t="n">
        <f aca="false">Y1408</f>
        <v>3304</v>
      </c>
      <c r="Z1407" s="48" t="n">
        <f aca="false">Z1408</f>
        <v>0</v>
      </c>
      <c r="AA1407" s="48" t="n">
        <f aca="false">AA1408</f>
        <v>0</v>
      </c>
      <c r="AB1407" s="48" t="n">
        <f aca="false">AB1408</f>
        <v>0</v>
      </c>
      <c r="AC1407" s="48" t="n">
        <f aca="false">AC1408</f>
        <v>0</v>
      </c>
      <c r="AD1407" s="48" t="n">
        <f aca="false">AD1408</f>
        <v>0</v>
      </c>
      <c r="AE1407" s="50" t="n">
        <f aca="false">AE1408</f>
        <v>3304</v>
      </c>
      <c r="AF1407" s="50" t="n">
        <f aca="false">AF1408</f>
        <v>0</v>
      </c>
      <c r="AG1407" s="48" t="n">
        <f aca="false">AG1408</f>
        <v>0</v>
      </c>
      <c r="AH1407" s="48" t="n">
        <f aca="false">AH1408</f>
        <v>0</v>
      </c>
      <c r="AI1407" s="48" t="n">
        <f aca="false">AI1408</f>
        <v>0</v>
      </c>
      <c r="AJ1407" s="48" t="n">
        <f aca="false">AJ1408</f>
        <v>0</v>
      </c>
      <c r="AK1407" s="48" t="n">
        <f aca="false">AK1408</f>
        <v>3304</v>
      </c>
      <c r="AL1407" s="48" t="n">
        <f aca="false">AL1408</f>
        <v>0</v>
      </c>
    </row>
    <row r="1408" customFormat="false" ht="16.5" hidden="false" customHeight="false" outlineLevel="0" collapsed="false">
      <c r="A1408" s="76" t="s">
        <v>664</v>
      </c>
      <c r="B1408" s="290" t="n">
        <v>921</v>
      </c>
      <c r="C1408" s="90" t="s">
        <v>186</v>
      </c>
      <c r="D1408" s="90" t="s">
        <v>35</v>
      </c>
      <c r="E1408" s="90" t="s">
        <v>679</v>
      </c>
      <c r="F1408" s="195" t="s">
        <v>665</v>
      </c>
      <c r="G1408" s="51" t="n">
        <v>3304</v>
      </c>
      <c r="H1408" s="51"/>
      <c r="I1408" s="281"/>
      <c r="J1408" s="281"/>
      <c r="K1408" s="281"/>
      <c r="L1408" s="281"/>
      <c r="M1408" s="48" t="n">
        <f aca="false">G1408+I1408+J1408+K1408+L1408</f>
        <v>3304</v>
      </c>
      <c r="N1408" s="48" t="n">
        <f aca="false">H1408+L1408</f>
        <v>0</v>
      </c>
      <c r="O1408" s="281"/>
      <c r="P1408" s="281"/>
      <c r="Q1408" s="281"/>
      <c r="R1408" s="281"/>
      <c r="S1408" s="50" t="n">
        <f aca="false">M1408+O1408+P1408+Q1408+R1408</f>
        <v>3304</v>
      </c>
      <c r="T1408" s="50" t="n">
        <f aca="false">N1408+R1408</f>
        <v>0</v>
      </c>
      <c r="U1408" s="281"/>
      <c r="V1408" s="281"/>
      <c r="W1408" s="281"/>
      <c r="X1408" s="281"/>
      <c r="Y1408" s="48" t="n">
        <f aca="false">S1408+U1408+V1408+W1408+X1408</f>
        <v>3304</v>
      </c>
      <c r="Z1408" s="48" t="n">
        <f aca="false">T1408+X1408</f>
        <v>0</v>
      </c>
      <c r="AA1408" s="281"/>
      <c r="AB1408" s="281"/>
      <c r="AC1408" s="281"/>
      <c r="AD1408" s="281"/>
      <c r="AE1408" s="50" t="n">
        <f aca="false">Y1408+AA1408+AB1408+AC1408+AD1408</f>
        <v>3304</v>
      </c>
      <c r="AF1408" s="50" t="n">
        <f aca="false">Z1408+AD1408</f>
        <v>0</v>
      </c>
      <c r="AG1408" s="281"/>
      <c r="AH1408" s="281"/>
      <c r="AI1408" s="281"/>
      <c r="AJ1408" s="281"/>
      <c r="AK1408" s="48" t="n">
        <f aca="false">AE1408+AG1408+AH1408+AI1408+AJ1408</f>
        <v>3304</v>
      </c>
      <c r="AL1408" s="48" t="n">
        <f aca="false">AF1408+AJ1408</f>
        <v>0</v>
      </c>
    </row>
    <row r="1409" customFormat="false" ht="82.5" hidden="false" customHeight="false" outlineLevel="0" collapsed="false">
      <c r="A1409" s="82" t="s">
        <v>680</v>
      </c>
      <c r="B1409" s="290" t="n">
        <v>921</v>
      </c>
      <c r="C1409" s="90" t="s">
        <v>186</v>
      </c>
      <c r="D1409" s="90" t="s">
        <v>35</v>
      </c>
      <c r="E1409" s="90" t="s">
        <v>681</v>
      </c>
      <c r="F1409" s="90"/>
      <c r="G1409" s="48" t="n">
        <f aca="false">G1410</f>
        <v>324</v>
      </c>
      <c r="H1409" s="48" t="n">
        <f aca="false">H1410</f>
        <v>0</v>
      </c>
      <c r="I1409" s="48" t="n">
        <f aca="false">I1410</f>
        <v>0</v>
      </c>
      <c r="J1409" s="48" t="n">
        <f aca="false">J1410</f>
        <v>0</v>
      </c>
      <c r="K1409" s="48" t="n">
        <f aca="false">K1410</f>
        <v>0</v>
      </c>
      <c r="L1409" s="48" t="n">
        <f aca="false">L1410</f>
        <v>0</v>
      </c>
      <c r="M1409" s="48" t="n">
        <f aca="false">M1410</f>
        <v>324</v>
      </c>
      <c r="N1409" s="48" t="n">
        <f aca="false">N1410</f>
        <v>0</v>
      </c>
      <c r="O1409" s="48" t="n">
        <f aca="false">O1410</f>
        <v>0</v>
      </c>
      <c r="P1409" s="48" t="n">
        <f aca="false">P1410</f>
        <v>0</v>
      </c>
      <c r="Q1409" s="48" t="n">
        <f aca="false">Q1410</f>
        <v>0</v>
      </c>
      <c r="R1409" s="48" t="n">
        <f aca="false">R1410</f>
        <v>0</v>
      </c>
      <c r="S1409" s="50" t="n">
        <f aca="false">S1410</f>
        <v>324</v>
      </c>
      <c r="T1409" s="50" t="n">
        <f aca="false">T1410</f>
        <v>0</v>
      </c>
      <c r="U1409" s="48" t="n">
        <f aca="false">U1410</f>
        <v>0</v>
      </c>
      <c r="V1409" s="48" t="n">
        <f aca="false">V1410</f>
        <v>0</v>
      </c>
      <c r="W1409" s="48" t="n">
        <f aca="false">W1410</f>
        <v>0</v>
      </c>
      <c r="X1409" s="48" t="n">
        <f aca="false">X1410</f>
        <v>0</v>
      </c>
      <c r="Y1409" s="48" t="n">
        <f aca="false">Y1410</f>
        <v>324</v>
      </c>
      <c r="Z1409" s="48" t="n">
        <f aca="false">Z1410</f>
        <v>0</v>
      </c>
      <c r="AA1409" s="48" t="n">
        <f aca="false">AA1410</f>
        <v>0</v>
      </c>
      <c r="AB1409" s="48" t="n">
        <f aca="false">AB1410</f>
        <v>0</v>
      </c>
      <c r="AC1409" s="48" t="n">
        <f aca="false">AC1410</f>
        <v>0</v>
      </c>
      <c r="AD1409" s="48" t="n">
        <f aca="false">AD1410</f>
        <v>0</v>
      </c>
      <c r="AE1409" s="50" t="n">
        <f aca="false">AE1410</f>
        <v>324</v>
      </c>
      <c r="AF1409" s="50" t="n">
        <f aca="false">AF1410</f>
        <v>0</v>
      </c>
      <c r="AG1409" s="48" t="n">
        <f aca="false">AG1410</f>
        <v>0</v>
      </c>
      <c r="AH1409" s="48" t="n">
        <f aca="false">AH1410</f>
        <v>0</v>
      </c>
      <c r="AI1409" s="48" t="n">
        <f aca="false">AI1410</f>
        <v>0</v>
      </c>
      <c r="AJ1409" s="48" t="n">
        <f aca="false">AJ1410</f>
        <v>0</v>
      </c>
      <c r="AK1409" s="48" t="n">
        <f aca="false">AK1410</f>
        <v>324</v>
      </c>
      <c r="AL1409" s="48" t="n">
        <f aca="false">AL1410</f>
        <v>0</v>
      </c>
    </row>
    <row r="1410" customFormat="false" ht="16.5" hidden="false" customHeight="false" outlineLevel="0" collapsed="false">
      <c r="A1410" s="76" t="s">
        <v>49</v>
      </c>
      <c r="B1410" s="290" t="n">
        <v>921</v>
      </c>
      <c r="C1410" s="90" t="s">
        <v>186</v>
      </c>
      <c r="D1410" s="90" t="s">
        <v>35</v>
      </c>
      <c r="E1410" s="90" t="s">
        <v>681</v>
      </c>
      <c r="F1410" s="90" t="s">
        <v>50</v>
      </c>
      <c r="G1410" s="48" t="n">
        <f aca="false">G1411</f>
        <v>324</v>
      </c>
      <c r="H1410" s="48" t="n">
        <f aca="false">H1411</f>
        <v>0</v>
      </c>
      <c r="I1410" s="48" t="n">
        <f aca="false">I1411</f>
        <v>0</v>
      </c>
      <c r="J1410" s="48" t="n">
        <f aca="false">J1411</f>
        <v>0</v>
      </c>
      <c r="K1410" s="48" t="n">
        <f aca="false">K1411</f>
        <v>0</v>
      </c>
      <c r="L1410" s="48" t="n">
        <f aca="false">L1411</f>
        <v>0</v>
      </c>
      <c r="M1410" s="48" t="n">
        <f aca="false">M1411</f>
        <v>324</v>
      </c>
      <c r="N1410" s="48" t="n">
        <f aca="false">N1411</f>
        <v>0</v>
      </c>
      <c r="O1410" s="48" t="n">
        <f aca="false">O1411</f>
        <v>0</v>
      </c>
      <c r="P1410" s="48" t="n">
        <f aca="false">P1411</f>
        <v>0</v>
      </c>
      <c r="Q1410" s="48" t="n">
        <f aca="false">Q1411</f>
        <v>0</v>
      </c>
      <c r="R1410" s="48" t="n">
        <f aca="false">R1411</f>
        <v>0</v>
      </c>
      <c r="S1410" s="50" t="n">
        <f aca="false">S1411</f>
        <v>324</v>
      </c>
      <c r="T1410" s="50" t="n">
        <f aca="false">T1411</f>
        <v>0</v>
      </c>
      <c r="U1410" s="48" t="n">
        <f aca="false">U1411</f>
        <v>0</v>
      </c>
      <c r="V1410" s="48" t="n">
        <f aca="false">V1411</f>
        <v>0</v>
      </c>
      <c r="W1410" s="48" t="n">
        <f aca="false">W1411</f>
        <v>0</v>
      </c>
      <c r="X1410" s="48" t="n">
        <f aca="false">X1411</f>
        <v>0</v>
      </c>
      <c r="Y1410" s="48" t="n">
        <f aca="false">Y1411</f>
        <v>324</v>
      </c>
      <c r="Z1410" s="48" t="n">
        <f aca="false">Z1411</f>
        <v>0</v>
      </c>
      <c r="AA1410" s="48" t="n">
        <f aca="false">AA1411</f>
        <v>0</v>
      </c>
      <c r="AB1410" s="48" t="n">
        <f aca="false">AB1411</f>
        <v>0</v>
      </c>
      <c r="AC1410" s="48" t="n">
        <f aca="false">AC1411</f>
        <v>0</v>
      </c>
      <c r="AD1410" s="48" t="n">
        <f aca="false">AD1411</f>
        <v>0</v>
      </c>
      <c r="AE1410" s="50" t="n">
        <f aca="false">AE1411</f>
        <v>324</v>
      </c>
      <c r="AF1410" s="50" t="n">
        <f aca="false">AF1411</f>
        <v>0</v>
      </c>
      <c r="AG1410" s="48" t="n">
        <f aca="false">AG1411</f>
        <v>0</v>
      </c>
      <c r="AH1410" s="48" t="n">
        <f aca="false">AH1411</f>
        <v>0</v>
      </c>
      <c r="AI1410" s="48" t="n">
        <f aca="false">AI1411</f>
        <v>0</v>
      </c>
      <c r="AJ1410" s="48" t="n">
        <f aca="false">AJ1411</f>
        <v>0</v>
      </c>
      <c r="AK1410" s="48" t="n">
        <f aca="false">AK1411</f>
        <v>324</v>
      </c>
      <c r="AL1410" s="48" t="n">
        <f aca="false">AL1411</f>
        <v>0</v>
      </c>
    </row>
    <row r="1411" customFormat="false" ht="16.5" hidden="false" customHeight="false" outlineLevel="0" collapsed="false">
      <c r="A1411" s="76" t="s">
        <v>664</v>
      </c>
      <c r="B1411" s="290" t="n">
        <v>921</v>
      </c>
      <c r="C1411" s="90" t="s">
        <v>186</v>
      </c>
      <c r="D1411" s="90" t="s">
        <v>35</v>
      </c>
      <c r="E1411" s="90" t="s">
        <v>681</v>
      </c>
      <c r="F1411" s="195" t="s">
        <v>665</v>
      </c>
      <c r="G1411" s="51" t="n">
        <v>324</v>
      </c>
      <c r="H1411" s="51"/>
      <c r="I1411" s="281"/>
      <c r="J1411" s="281"/>
      <c r="K1411" s="281"/>
      <c r="L1411" s="281"/>
      <c r="M1411" s="48" t="n">
        <f aca="false">G1411+I1411+J1411+K1411+L1411</f>
        <v>324</v>
      </c>
      <c r="N1411" s="48" t="n">
        <f aca="false">H1411+L1411</f>
        <v>0</v>
      </c>
      <c r="O1411" s="281"/>
      <c r="P1411" s="281"/>
      <c r="Q1411" s="281"/>
      <c r="R1411" s="281"/>
      <c r="S1411" s="50" t="n">
        <f aca="false">M1411+O1411+P1411+Q1411+R1411</f>
        <v>324</v>
      </c>
      <c r="T1411" s="50" t="n">
        <f aca="false">N1411+R1411</f>
        <v>0</v>
      </c>
      <c r="U1411" s="281"/>
      <c r="V1411" s="281"/>
      <c r="W1411" s="281"/>
      <c r="X1411" s="281"/>
      <c r="Y1411" s="48" t="n">
        <f aca="false">S1411+U1411+V1411+W1411+X1411</f>
        <v>324</v>
      </c>
      <c r="Z1411" s="48" t="n">
        <f aca="false">T1411+X1411</f>
        <v>0</v>
      </c>
      <c r="AA1411" s="281"/>
      <c r="AB1411" s="281"/>
      <c r="AC1411" s="281"/>
      <c r="AD1411" s="281"/>
      <c r="AE1411" s="50" t="n">
        <f aca="false">Y1411+AA1411+AB1411+AC1411+AD1411</f>
        <v>324</v>
      </c>
      <c r="AF1411" s="50" t="n">
        <f aca="false">Z1411+AD1411</f>
        <v>0</v>
      </c>
      <c r="AG1411" s="281"/>
      <c r="AH1411" s="281"/>
      <c r="AI1411" s="281"/>
      <c r="AJ1411" s="281"/>
      <c r="AK1411" s="48" t="n">
        <f aca="false">AE1411+AG1411+AH1411+AI1411+AJ1411</f>
        <v>324</v>
      </c>
      <c r="AL1411" s="48" t="n">
        <f aca="false">AF1411+AJ1411</f>
        <v>0</v>
      </c>
    </row>
    <row r="1412" customFormat="false" ht="49.5" hidden="true" customHeight="false" outlineLevel="0" collapsed="false">
      <c r="A1412" s="82" t="s">
        <v>991</v>
      </c>
      <c r="B1412" s="290" t="n">
        <v>921</v>
      </c>
      <c r="C1412" s="90" t="s">
        <v>186</v>
      </c>
      <c r="D1412" s="90" t="s">
        <v>35</v>
      </c>
      <c r="E1412" s="90" t="s">
        <v>683</v>
      </c>
      <c r="F1412" s="90"/>
      <c r="G1412" s="48" t="n">
        <f aca="false">G1413</f>
        <v>0</v>
      </c>
      <c r="H1412" s="48" t="n">
        <f aca="false">H1413</f>
        <v>0</v>
      </c>
      <c r="I1412" s="281"/>
      <c r="J1412" s="281"/>
      <c r="K1412" s="281"/>
      <c r="L1412" s="281"/>
      <c r="M1412" s="281"/>
      <c r="N1412" s="281"/>
      <c r="O1412" s="281"/>
      <c r="P1412" s="281"/>
      <c r="Q1412" s="281"/>
      <c r="R1412" s="281"/>
      <c r="S1412" s="282"/>
      <c r="T1412" s="282"/>
      <c r="U1412" s="281"/>
      <c r="V1412" s="281"/>
      <c r="W1412" s="281"/>
      <c r="X1412" s="281"/>
      <c r="Y1412" s="281"/>
      <c r="Z1412" s="281"/>
      <c r="AA1412" s="281"/>
      <c r="AB1412" s="281"/>
      <c r="AC1412" s="281"/>
      <c r="AD1412" s="281"/>
      <c r="AE1412" s="282"/>
      <c r="AF1412" s="282"/>
      <c r="AG1412" s="281"/>
      <c r="AH1412" s="281"/>
      <c r="AI1412" s="281"/>
      <c r="AJ1412" s="281"/>
      <c r="AK1412" s="281"/>
      <c r="AL1412" s="281"/>
    </row>
    <row r="1413" customFormat="false" ht="16.5" hidden="true" customHeight="false" outlineLevel="0" collapsed="false">
      <c r="A1413" s="76" t="s">
        <v>49</v>
      </c>
      <c r="B1413" s="290" t="n">
        <v>921</v>
      </c>
      <c r="C1413" s="90" t="s">
        <v>186</v>
      </c>
      <c r="D1413" s="90" t="s">
        <v>35</v>
      </c>
      <c r="E1413" s="90" t="s">
        <v>683</v>
      </c>
      <c r="F1413" s="90" t="s">
        <v>50</v>
      </c>
      <c r="G1413" s="48" t="n">
        <f aca="false">G1414</f>
        <v>0</v>
      </c>
      <c r="H1413" s="48" t="n">
        <f aca="false">H1414</f>
        <v>0</v>
      </c>
      <c r="I1413" s="281"/>
      <c r="J1413" s="281"/>
      <c r="K1413" s="281"/>
      <c r="L1413" s="281"/>
      <c r="M1413" s="281"/>
      <c r="N1413" s="281"/>
      <c r="O1413" s="281"/>
      <c r="P1413" s="281"/>
      <c r="Q1413" s="281"/>
      <c r="R1413" s="281"/>
      <c r="S1413" s="282"/>
      <c r="T1413" s="282"/>
      <c r="U1413" s="281"/>
      <c r="V1413" s="281"/>
      <c r="W1413" s="281"/>
      <c r="X1413" s="281"/>
      <c r="Y1413" s="281"/>
      <c r="Z1413" s="281"/>
      <c r="AA1413" s="281"/>
      <c r="AB1413" s="281"/>
      <c r="AC1413" s="281"/>
      <c r="AD1413" s="281"/>
      <c r="AE1413" s="282"/>
      <c r="AF1413" s="282"/>
      <c r="AG1413" s="281"/>
      <c r="AH1413" s="281"/>
      <c r="AI1413" s="281"/>
      <c r="AJ1413" s="281"/>
      <c r="AK1413" s="281"/>
      <c r="AL1413" s="281"/>
    </row>
    <row r="1414" customFormat="false" ht="16.5" hidden="true" customHeight="false" outlineLevel="0" collapsed="false">
      <c r="A1414" s="76" t="s">
        <v>664</v>
      </c>
      <c r="B1414" s="290" t="n">
        <v>921</v>
      </c>
      <c r="C1414" s="90" t="s">
        <v>186</v>
      </c>
      <c r="D1414" s="90" t="s">
        <v>35</v>
      </c>
      <c r="E1414" s="90" t="s">
        <v>683</v>
      </c>
      <c r="F1414" s="195" t="s">
        <v>665</v>
      </c>
      <c r="G1414" s="51"/>
      <c r="H1414" s="51"/>
      <c r="I1414" s="281"/>
      <c r="J1414" s="281"/>
      <c r="K1414" s="281"/>
      <c r="L1414" s="281"/>
      <c r="M1414" s="281"/>
      <c r="N1414" s="281"/>
      <c r="O1414" s="281"/>
      <c r="P1414" s="281"/>
      <c r="Q1414" s="281"/>
      <c r="R1414" s="281"/>
      <c r="S1414" s="282"/>
      <c r="T1414" s="282"/>
      <c r="U1414" s="281"/>
      <c r="V1414" s="281"/>
      <c r="W1414" s="281"/>
      <c r="X1414" s="281"/>
      <c r="Y1414" s="281"/>
      <c r="Z1414" s="281"/>
      <c r="AA1414" s="281"/>
      <c r="AB1414" s="281"/>
      <c r="AC1414" s="281"/>
      <c r="AD1414" s="281"/>
      <c r="AE1414" s="282"/>
      <c r="AF1414" s="282"/>
      <c r="AG1414" s="281"/>
      <c r="AH1414" s="281"/>
      <c r="AI1414" s="281"/>
      <c r="AJ1414" s="281"/>
      <c r="AK1414" s="281"/>
      <c r="AL1414" s="281"/>
    </row>
    <row r="1415" customFormat="false" ht="148.5" hidden="false" customHeight="false" outlineLevel="0" collapsed="false">
      <c r="A1415" s="82" t="s">
        <v>684</v>
      </c>
      <c r="B1415" s="290" t="n">
        <v>921</v>
      </c>
      <c r="C1415" s="90" t="s">
        <v>186</v>
      </c>
      <c r="D1415" s="90" t="s">
        <v>35</v>
      </c>
      <c r="E1415" s="90" t="s">
        <v>685</v>
      </c>
      <c r="F1415" s="90"/>
      <c r="G1415" s="48" t="n">
        <f aca="false">G1416</f>
        <v>0</v>
      </c>
      <c r="H1415" s="48" t="n">
        <f aca="false">H1416</f>
        <v>0</v>
      </c>
      <c r="I1415" s="48" t="n">
        <f aca="false">I1416</f>
        <v>10</v>
      </c>
      <c r="J1415" s="48" t="n">
        <f aca="false">J1416</f>
        <v>0</v>
      </c>
      <c r="K1415" s="48" t="n">
        <f aca="false">K1416</f>
        <v>0</v>
      </c>
      <c r="L1415" s="48" t="n">
        <f aca="false">L1416</f>
        <v>0</v>
      </c>
      <c r="M1415" s="48" t="n">
        <f aca="false">M1416</f>
        <v>10</v>
      </c>
      <c r="N1415" s="48" t="n">
        <f aca="false">N1416</f>
        <v>0</v>
      </c>
      <c r="O1415" s="48" t="n">
        <f aca="false">O1416</f>
        <v>0</v>
      </c>
      <c r="P1415" s="48" t="n">
        <f aca="false">P1416</f>
        <v>0</v>
      </c>
      <c r="Q1415" s="48" t="n">
        <f aca="false">Q1416</f>
        <v>0</v>
      </c>
      <c r="R1415" s="48" t="n">
        <f aca="false">R1416</f>
        <v>0</v>
      </c>
      <c r="S1415" s="50" t="n">
        <f aca="false">S1416</f>
        <v>10</v>
      </c>
      <c r="T1415" s="50" t="n">
        <f aca="false">T1416</f>
        <v>0</v>
      </c>
      <c r="U1415" s="48" t="n">
        <f aca="false">U1416</f>
        <v>0</v>
      </c>
      <c r="V1415" s="48" t="n">
        <f aca="false">V1416</f>
        <v>0</v>
      </c>
      <c r="W1415" s="48" t="n">
        <f aca="false">W1416</f>
        <v>0</v>
      </c>
      <c r="X1415" s="48" t="n">
        <f aca="false">X1416</f>
        <v>0</v>
      </c>
      <c r="Y1415" s="48" t="n">
        <f aca="false">Y1416</f>
        <v>10</v>
      </c>
      <c r="Z1415" s="48" t="n">
        <f aca="false">Z1416</f>
        <v>0</v>
      </c>
      <c r="AA1415" s="48" t="n">
        <f aca="false">AA1416</f>
        <v>0</v>
      </c>
      <c r="AB1415" s="48" t="n">
        <f aca="false">AB1416</f>
        <v>0</v>
      </c>
      <c r="AC1415" s="48" t="n">
        <f aca="false">AC1416</f>
        <v>0</v>
      </c>
      <c r="AD1415" s="48" t="n">
        <f aca="false">AD1416</f>
        <v>0</v>
      </c>
      <c r="AE1415" s="50" t="n">
        <f aca="false">AE1416</f>
        <v>10</v>
      </c>
      <c r="AF1415" s="50" t="n">
        <f aca="false">AF1416</f>
        <v>0</v>
      </c>
      <c r="AG1415" s="48" t="n">
        <f aca="false">AG1416</f>
        <v>0</v>
      </c>
      <c r="AH1415" s="48" t="n">
        <f aca="false">AH1416</f>
        <v>0</v>
      </c>
      <c r="AI1415" s="48" t="n">
        <f aca="false">AI1416</f>
        <v>0</v>
      </c>
      <c r="AJ1415" s="48" t="n">
        <f aca="false">AJ1416</f>
        <v>0</v>
      </c>
      <c r="AK1415" s="48" t="n">
        <f aca="false">AK1416</f>
        <v>10</v>
      </c>
      <c r="AL1415" s="48" t="n">
        <f aca="false">AL1416</f>
        <v>0</v>
      </c>
    </row>
    <row r="1416" customFormat="false" ht="16.5" hidden="false" customHeight="false" outlineLevel="0" collapsed="false">
      <c r="A1416" s="76" t="s">
        <v>49</v>
      </c>
      <c r="B1416" s="290" t="n">
        <v>921</v>
      </c>
      <c r="C1416" s="90" t="s">
        <v>186</v>
      </c>
      <c r="D1416" s="90" t="s">
        <v>35</v>
      </c>
      <c r="E1416" s="90" t="s">
        <v>685</v>
      </c>
      <c r="F1416" s="90" t="s">
        <v>50</v>
      </c>
      <c r="G1416" s="48" t="n">
        <f aca="false">G1417</f>
        <v>0</v>
      </c>
      <c r="H1416" s="48" t="n">
        <f aca="false">H1417</f>
        <v>0</v>
      </c>
      <c r="I1416" s="48" t="n">
        <f aca="false">I1417</f>
        <v>10</v>
      </c>
      <c r="J1416" s="48" t="n">
        <f aca="false">J1417</f>
        <v>0</v>
      </c>
      <c r="K1416" s="48" t="n">
        <f aca="false">K1417</f>
        <v>0</v>
      </c>
      <c r="L1416" s="48" t="n">
        <f aca="false">L1417</f>
        <v>0</v>
      </c>
      <c r="M1416" s="48" t="n">
        <f aca="false">M1417</f>
        <v>10</v>
      </c>
      <c r="N1416" s="48" t="n">
        <f aca="false">N1417</f>
        <v>0</v>
      </c>
      <c r="O1416" s="48" t="n">
        <f aca="false">O1417</f>
        <v>0</v>
      </c>
      <c r="P1416" s="48" t="n">
        <f aca="false">P1417</f>
        <v>0</v>
      </c>
      <c r="Q1416" s="48" t="n">
        <f aca="false">Q1417</f>
        <v>0</v>
      </c>
      <c r="R1416" s="48" t="n">
        <f aca="false">R1417</f>
        <v>0</v>
      </c>
      <c r="S1416" s="50" t="n">
        <f aca="false">S1417</f>
        <v>10</v>
      </c>
      <c r="T1416" s="50" t="n">
        <f aca="false">T1417</f>
        <v>0</v>
      </c>
      <c r="U1416" s="48" t="n">
        <f aca="false">U1417</f>
        <v>0</v>
      </c>
      <c r="V1416" s="48" t="n">
        <f aca="false">V1417</f>
        <v>0</v>
      </c>
      <c r="W1416" s="48" t="n">
        <f aca="false">W1417</f>
        <v>0</v>
      </c>
      <c r="X1416" s="48" t="n">
        <f aca="false">X1417</f>
        <v>0</v>
      </c>
      <c r="Y1416" s="48" t="n">
        <f aca="false">Y1417</f>
        <v>10</v>
      </c>
      <c r="Z1416" s="48" t="n">
        <f aca="false">Z1417</f>
        <v>0</v>
      </c>
      <c r="AA1416" s="48" t="n">
        <f aca="false">AA1417</f>
        <v>0</v>
      </c>
      <c r="AB1416" s="48" t="n">
        <f aca="false">AB1417</f>
        <v>0</v>
      </c>
      <c r="AC1416" s="48" t="n">
        <f aca="false">AC1417</f>
        <v>0</v>
      </c>
      <c r="AD1416" s="48" t="n">
        <f aca="false">AD1417</f>
        <v>0</v>
      </c>
      <c r="AE1416" s="50" t="n">
        <f aca="false">AE1417</f>
        <v>10</v>
      </c>
      <c r="AF1416" s="50" t="n">
        <f aca="false">AF1417</f>
        <v>0</v>
      </c>
      <c r="AG1416" s="48" t="n">
        <f aca="false">AG1417</f>
        <v>0</v>
      </c>
      <c r="AH1416" s="48" t="n">
        <f aca="false">AH1417</f>
        <v>0</v>
      </c>
      <c r="AI1416" s="48" t="n">
        <f aca="false">AI1417</f>
        <v>0</v>
      </c>
      <c r="AJ1416" s="48" t="n">
        <f aca="false">AJ1417</f>
        <v>0</v>
      </c>
      <c r="AK1416" s="48" t="n">
        <f aca="false">AK1417</f>
        <v>10</v>
      </c>
      <c r="AL1416" s="48" t="n">
        <f aca="false">AL1417</f>
        <v>0</v>
      </c>
    </row>
    <row r="1417" customFormat="false" ht="16.5" hidden="false" customHeight="false" outlineLevel="0" collapsed="false">
      <c r="A1417" s="76" t="s">
        <v>664</v>
      </c>
      <c r="B1417" s="290" t="n">
        <v>921</v>
      </c>
      <c r="C1417" s="90" t="s">
        <v>186</v>
      </c>
      <c r="D1417" s="90" t="s">
        <v>35</v>
      </c>
      <c r="E1417" s="90" t="s">
        <v>685</v>
      </c>
      <c r="F1417" s="195" t="s">
        <v>665</v>
      </c>
      <c r="G1417" s="51"/>
      <c r="H1417" s="51"/>
      <c r="I1417" s="48" t="n">
        <v>10</v>
      </c>
      <c r="J1417" s="48"/>
      <c r="K1417" s="48"/>
      <c r="L1417" s="48"/>
      <c r="M1417" s="48" t="n">
        <f aca="false">G1417+I1417+J1417+K1417+L1417</f>
        <v>10</v>
      </c>
      <c r="N1417" s="48" t="n">
        <f aca="false">H1417+L1417</f>
        <v>0</v>
      </c>
      <c r="O1417" s="48"/>
      <c r="P1417" s="48"/>
      <c r="Q1417" s="48"/>
      <c r="R1417" s="48"/>
      <c r="S1417" s="50" t="n">
        <f aca="false">M1417+O1417+P1417+Q1417+R1417</f>
        <v>10</v>
      </c>
      <c r="T1417" s="50" t="n">
        <f aca="false">N1417+R1417</f>
        <v>0</v>
      </c>
      <c r="U1417" s="48"/>
      <c r="V1417" s="48"/>
      <c r="W1417" s="48"/>
      <c r="X1417" s="48"/>
      <c r="Y1417" s="48" t="n">
        <f aca="false">S1417+U1417+V1417+W1417+X1417</f>
        <v>10</v>
      </c>
      <c r="Z1417" s="48" t="n">
        <f aca="false">T1417+X1417</f>
        <v>0</v>
      </c>
      <c r="AA1417" s="48"/>
      <c r="AB1417" s="48"/>
      <c r="AC1417" s="48"/>
      <c r="AD1417" s="48"/>
      <c r="AE1417" s="50" t="n">
        <f aca="false">Y1417+AA1417+AB1417+AC1417+AD1417</f>
        <v>10</v>
      </c>
      <c r="AF1417" s="50" t="n">
        <f aca="false">Z1417+AD1417</f>
        <v>0</v>
      </c>
      <c r="AG1417" s="48"/>
      <c r="AH1417" s="48"/>
      <c r="AI1417" s="48"/>
      <c r="AJ1417" s="48"/>
      <c r="AK1417" s="48" t="n">
        <f aca="false">AE1417+AG1417+AH1417+AI1417+AJ1417</f>
        <v>10</v>
      </c>
      <c r="AL1417" s="48" t="n">
        <f aca="false">AF1417+AJ1417</f>
        <v>0</v>
      </c>
    </row>
    <row r="1418" customFormat="false" ht="99" hidden="false" customHeight="false" outlineLevel="0" collapsed="false">
      <c r="A1418" s="82" t="s">
        <v>992</v>
      </c>
      <c r="B1418" s="290" t="n">
        <v>921</v>
      </c>
      <c r="C1418" s="90" t="s">
        <v>186</v>
      </c>
      <c r="D1418" s="90" t="s">
        <v>35</v>
      </c>
      <c r="E1418" s="90" t="s">
        <v>687</v>
      </c>
      <c r="F1418" s="90"/>
      <c r="G1418" s="48" t="n">
        <f aca="false">G1419</f>
        <v>0</v>
      </c>
      <c r="H1418" s="48" t="n">
        <f aca="false">H1419</f>
        <v>0</v>
      </c>
      <c r="I1418" s="48" t="n">
        <f aca="false">I1419</f>
        <v>50</v>
      </c>
      <c r="J1418" s="48" t="n">
        <f aca="false">J1419</f>
        <v>0</v>
      </c>
      <c r="K1418" s="48" t="n">
        <f aca="false">K1419</f>
        <v>0</v>
      </c>
      <c r="L1418" s="48" t="n">
        <f aca="false">L1419</f>
        <v>0</v>
      </c>
      <c r="M1418" s="48" t="n">
        <f aca="false">M1419</f>
        <v>50</v>
      </c>
      <c r="N1418" s="48" t="n">
        <f aca="false">N1419</f>
        <v>0</v>
      </c>
      <c r="O1418" s="48" t="n">
        <f aca="false">O1419</f>
        <v>0</v>
      </c>
      <c r="P1418" s="48" t="n">
        <f aca="false">P1419</f>
        <v>0</v>
      </c>
      <c r="Q1418" s="48" t="n">
        <f aca="false">Q1419</f>
        <v>0</v>
      </c>
      <c r="R1418" s="48" t="n">
        <f aca="false">R1419</f>
        <v>0</v>
      </c>
      <c r="S1418" s="50" t="n">
        <f aca="false">S1419</f>
        <v>50</v>
      </c>
      <c r="T1418" s="50" t="n">
        <f aca="false">T1419</f>
        <v>0</v>
      </c>
      <c r="U1418" s="48" t="n">
        <f aca="false">U1419</f>
        <v>0</v>
      </c>
      <c r="V1418" s="48" t="n">
        <f aca="false">V1419</f>
        <v>0</v>
      </c>
      <c r="W1418" s="48" t="n">
        <f aca="false">W1419</f>
        <v>0</v>
      </c>
      <c r="X1418" s="48" t="n">
        <f aca="false">X1419</f>
        <v>0</v>
      </c>
      <c r="Y1418" s="48" t="n">
        <f aca="false">Y1419</f>
        <v>50</v>
      </c>
      <c r="Z1418" s="48" t="n">
        <f aca="false">Z1419</f>
        <v>0</v>
      </c>
      <c r="AA1418" s="48" t="n">
        <f aca="false">AA1419</f>
        <v>0</v>
      </c>
      <c r="AB1418" s="48" t="n">
        <f aca="false">AB1419</f>
        <v>0</v>
      </c>
      <c r="AC1418" s="48" t="n">
        <f aca="false">AC1419</f>
        <v>0</v>
      </c>
      <c r="AD1418" s="48" t="n">
        <f aca="false">AD1419</f>
        <v>0</v>
      </c>
      <c r="AE1418" s="50" t="n">
        <f aca="false">AE1419</f>
        <v>50</v>
      </c>
      <c r="AF1418" s="50" t="n">
        <f aca="false">AF1419</f>
        <v>0</v>
      </c>
      <c r="AG1418" s="48" t="n">
        <f aca="false">AG1419</f>
        <v>0</v>
      </c>
      <c r="AH1418" s="48" t="n">
        <f aca="false">AH1419</f>
        <v>0</v>
      </c>
      <c r="AI1418" s="48" t="n">
        <f aca="false">AI1419</f>
        <v>0</v>
      </c>
      <c r="AJ1418" s="48" t="n">
        <f aca="false">AJ1419</f>
        <v>0</v>
      </c>
      <c r="AK1418" s="48" t="n">
        <f aca="false">AK1419</f>
        <v>50</v>
      </c>
      <c r="AL1418" s="48" t="n">
        <f aca="false">AL1419</f>
        <v>0</v>
      </c>
    </row>
    <row r="1419" customFormat="false" ht="16.5" hidden="false" customHeight="false" outlineLevel="0" collapsed="false">
      <c r="A1419" s="76" t="s">
        <v>49</v>
      </c>
      <c r="B1419" s="290" t="n">
        <v>921</v>
      </c>
      <c r="C1419" s="90" t="s">
        <v>186</v>
      </c>
      <c r="D1419" s="90" t="s">
        <v>35</v>
      </c>
      <c r="E1419" s="90" t="s">
        <v>687</v>
      </c>
      <c r="F1419" s="90" t="s">
        <v>50</v>
      </c>
      <c r="G1419" s="48" t="n">
        <f aca="false">G1420</f>
        <v>0</v>
      </c>
      <c r="H1419" s="48" t="n">
        <f aca="false">H1420</f>
        <v>0</v>
      </c>
      <c r="I1419" s="48" t="n">
        <f aca="false">I1420</f>
        <v>50</v>
      </c>
      <c r="J1419" s="48" t="n">
        <f aca="false">J1420</f>
        <v>0</v>
      </c>
      <c r="K1419" s="48" t="n">
        <f aca="false">K1420</f>
        <v>0</v>
      </c>
      <c r="L1419" s="48" t="n">
        <f aca="false">L1420</f>
        <v>0</v>
      </c>
      <c r="M1419" s="48" t="n">
        <f aca="false">M1420</f>
        <v>50</v>
      </c>
      <c r="N1419" s="48" t="n">
        <f aca="false">N1420</f>
        <v>0</v>
      </c>
      <c r="O1419" s="48" t="n">
        <f aca="false">O1420</f>
        <v>0</v>
      </c>
      <c r="P1419" s="48" t="n">
        <f aca="false">P1420</f>
        <v>0</v>
      </c>
      <c r="Q1419" s="48" t="n">
        <f aca="false">Q1420</f>
        <v>0</v>
      </c>
      <c r="R1419" s="48" t="n">
        <f aca="false">R1420</f>
        <v>0</v>
      </c>
      <c r="S1419" s="50" t="n">
        <f aca="false">S1420</f>
        <v>50</v>
      </c>
      <c r="T1419" s="50" t="n">
        <f aca="false">T1420</f>
        <v>0</v>
      </c>
      <c r="U1419" s="48" t="n">
        <f aca="false">U1420</f>
        <v>0</v>
      </c>
      <c r="V1419" s="48" t="n">
        <f aca="false">V1420</f>
        <v>0</v>
      </c>
      <c r="W1419" s="48" t="n">
        <f aca="false">W1420</f>
        <v>0</v>
      </c>
      <c r="X1419" s="48" t="n">
        <f aca="false">X1420</f>
        <v>0</v>
      </c>
      <c r="Y1419" s="48" t="n">
        <f aca="false">Y1420</f>
        <v>50</v>
      </c>
      <c r="Z1419" s="48" t="n">
        <f aca="false">Z1420</f>
        <v>0</v>
      </c>
      <c r="AA1419" s="48" t="n">
        <f aca="false">AA1420</f>
        <v>0</v>
      </c>
      <c r="AB1419" s="48" t="n">
        <f aca="false">AB1420</f>
        <v>0</v>
      </c>
      <c r="AC1419" s="48" t="n">
        <f aca="false">AC1420</f>
        <v>0</v>
      </c>
      <c r="AD1419" s="48" t="n">
        <f aca="false">AD1420</f>
        <v>0</v>
      </c>
      <c r="AE1419" s="50" t="n">
        <f aca="false">AE1420</f>
        <v>50</v>
      </c>
      <c r="AF1419" s="50" t="n">
        <f aca="false">AF1420</f>
        <v>0</v>
      </c>
      <c r="AG1419" s="48" t="n">
        <f aca="false">AG1420</f>
        <v>0</v>
      </c>
      <c r="AH1419" s="48" t="n">
        <f aca="false">AH1420</f>
        <v>0</v>
      </c>
      <c r="AI1419" s="48" t="n">
        <f aca="false">AI1420</f>
        <v>0</v>
      </c>
      <c r="AJ1419" s="48" t="n">
        <f aca="false">AJ1420</f>
        <v>0</v>
      </c>
      <c r="AK1419" s="48" t="n">
        <f aca="false">AK1420</f>
        <v>50</v>
      </c>
      <c r="AL1419" s="48" t="n">
        <f aca="false">AL1420</f>
        <v>0</v>
      </c>
    </row>
    <row r="1420" customFormat="false" ht="16.5" hidden="false" customHeight="false" outlineLevel="0" collapsed="false">
      <c r="A1420" s="76" t="s">
        <v>664</v>
      </c>
      <c r="B1420" s="290" t="n">
        <v>921</v>
      </c>
      <c r="C1420" s="90" t="s">
        <v>186</v>
      </c>
      <c r="D1420" s="90" t="s">
        <v>35</v>
      </c>
      <c r="E1420" s="90" t="s">
        <v>687</v>
      </c>
      <c r="F1420" s="195" t="s">
        <v>665</v>
      </c>
      <c r="G1420" s="51"/>
      <c r="H1420" s="51"/>
      <c r="I1420" s="48" t="n">
        <v>50</v>
      </c>
      <c r="J1420" s="48"/>
      <c r="K1420" s="48"/>
      <c r="L1420" s="48"/>
      <c r="M1420" s="48" t="n">
        <f aca="false">G1420+I1420+J1420+K1420+L1420</f>
        <v>50</v>
      </c>
      <c r="N1420" s="48" t="n">
        <f aca="false">H1420+L1420</f>
        <v>0</v>
      </c>
      <c r="O1420" s="48"/>
      <c r="P1420" s="48"/>
      <c r="Q1420" s="48"/>
      <c r="R1420" s="48"/>
      <c r="S1420" s="50" t="n">
        <f aca="false">M1420+O1420+P1420+Q1420+R1420</f>
        <v>50</v>
      </c>
      <c r="T1420" s="50" t="n">
        <f aca="false">N1420+R1420</f>
        <v>0</v>
      </c>
      <c r="U1420" s="48"/>
      <c r="V1420" s="48"/>
      <c r="W1420" s="48"/>
      <c r="X1420" s="48"/>
      <c r="Y1420" s="48" t="n">
        <f aca="false">S1420+U1420+V1420+W1420+X1420</f>
        <v>50</v>
      </c>
      <c r="Z1420" s="48" t="n">
        <f aca="false">T1420+X1420</f>
        <v>0</v>
      </c>
      <c r="AA1420" s="48"/>
      <c r="AB1420" s="48"/>
      <c r="AC1420" s="48"/>
      <c r="AD1420" s="48"/>
      <c r="AE1420" s="50" t="n">
        <f aca="false">Y1420+AA1420+AB1420+AC1420+AD1420</f>
        <v>50</v>
      </c>
      <c r="AF1420" s="50" t="n">
        <f aca="false">Z1420+AD1420</f>
        <v>0</v>
      </c>
      <c r="AG1420" s="48"/>
      <c r="AH1420" s="48"/>
      <c r="AI1420" s="48"/>
      <c r="AJ1420" s="48"/>
      <c r="AK1420" s="48" t="n">
        <f aca="false">AE1420+AG1420+AH1420+AI1420+AJ1420</f>
        <v>50</v>
      </c>
      <c r="AL1420" s="48" t="n">
        <f aca="false">AF1420+AJ1420</f>
        <v>0</v>
      </c>
    </row>
    <row r="1421" customFormat="false" ht="132" hidden="false" customHeight="false" outlineLevel="0" collapsed="false">
      <c r="A1421" s="73" t="s">
        <v>993</v>
      </c>
      <c r="B1421" s="290" t="n">
        <v>921</v>
      </c>
      <c r="C1421" s="90" t="s">
        <v>186</v>
      </c>
      <c r="D1421" s="90" t="s">
        <v>35</v>
      </c>
      <c r="E1421" s="90" t="s">
        <v>689</v>
      </c>
      <c r="F1421" s="90"/>
      <c r="G1421" s="48" t="n">
        <f aca="false">G1422</f>
        <v>720</v>
      </c>
      <c r="H1421" s="48" t="n">
        <f aca="false">H1422</f>
        <v>0</v>
      </c>
      <c r="I1421" s="48" t="n">
        <f aca="false">I1422</f>
        <v>0</v>
      </c>
      <c r="J1421" s="48" t="n">
        <f aca="false">J1422</f>
        <v>0</v>
      </c>
      <c r="K1421" s="48" t="n">
        <f aca="false">K1422</f>
        <v>0</v>
      </c>
      <c r="L1421" s="48" t="n">
        <f aca="false">L1422</f>
        <v>0</v>
      </c>
      <c r="M1421" s="48" t="n">
        <f aca="false">M1422</f>
        <v>720</v>
      </c>
      <c r="N1421" s="48" t="n">
        <f aca="false">N1422</f>
        <v>0</v>
      </c>
      <c r="O1421" s="48" t="n">
        <f aca="false">O1422</f>
        <v>0</v>
      </c>
      <c r="P1421" s="48" t="n">
        <f aca="false">P1422</f>
        <v>0</v>
      </c>
      <c r="Q1421" s="48" t="n">
        <f aca="false">Q1422</f>
        <v>0</v>
      </c>
      <c r="R1421" s="48" t="n">
        <f aca="false">R1422</f>
        <v>0</v>
      </c>
      <c r="S1421" s="50" t="n">
        <f aca="false">S1422</f>
        <v>720</v>
      </c>
      <c r="T1421" s="50" t="n">
        <f aca="false">T1422</f>
        <v>0</v>
      </c>
      <c r="U1421" s="48" t="n">
        <f aca="false">U1422</f>
        <v>0</v>
      </c>
      <c r="V1421" s="48" t="n">
        <f aca="false">V1422</f>
        <v>0</v>
      </c>
      <c r="W1421" s="48" t="n">
        <f aca="false">W1422</f>
        <v>0</v>
      </c>
      <c r="X1421" s="48" t="n">
        <f aca="false">X1422</f>
        <v>0</v>
      </c>
      <c r="Y1421" s="48" t="n">
        <f aca="false">Y1422</f>
        <v>720</v>
      </c>
      <c r="Z1421" s="48" t="n">
        <f aca="false">Z1422</f>
        <v>0</v>
      </c>
      <c r="AA1421" s="48" t="n">
        <f aca="false">AA1422</f>
        <v>0</v>
      </c>
      <c r="AB1421" s="48" t="n">
        <f aca="false">AB1422</f>
        <v>0</v>
      </c>
      <c r="AC1421" s="48" t="n">
        <f aca="false">AC1422</f>
        <v>0</v>
      </c>
      <c r="AD1421" s="48" t="n">
        <f aca="false">AD1422</f>
        <v>0</v>
      </c>
      <c r="AE1421" s="50" t="n">
        <f aca="false">AE1422</f>
        <v>720</v>
      </c>
      <c r="AF1421" s="50" t="n">
        <f aca="false">AF1422</f>
        <v>0</v>
      </c>
      <c r="AG1421" s="48" t="n">
        <f aca="false">AG1422</f>
        <v>0</v>
      </c>
      <c r="AH1421" s="48" t="n">
        <f aca="false">AH1422</f>
        <v>0</v>
      </c>
      <c r="AI1421" s="48" t="n">
        <f aca="false">AI1422</f>
        <v>0</v>
      </c>
      <c r="AJ1421" s="48" t="n">
        <f aca="false">AJ1422</f>
        <v>0</v>
      </c>
      <c r="AK1421" s="48" t="n">
        <f aca="false">AK1422</f>
        <v>720</v>
      </c>
      <c r="AL1421" s="48" t="n">
        <f aca="false">AL1422</f>
        <v>0</v>
      </c>
    </row>
    <row r="1422" customFormat="false" ht="16.5" hidden="false" customHeight="false" outlineLevel="0" collapsed="false">
      <c r="A1422" s="76" t="s">
        <v>49</v>
      </c>
      <c r="B1422" s="290" t="n">
        <v>921</v>
      </c>
      <c r="C1422" s="90" t="s">
        <v>186</v>
      </c>
      <c r="D1422" s="90" t="s">
        <v>35</v>
      </c>
      <c r="E1422" s="90" t="s">
        <v>689</v>
      </c>
      <c r="F1422" s="90" t="s">
        <v>50</v>
      </c>
      <c r="G1422" s="48" t="n">
        <f aca="false">G1423</f>
        <v>720</v>
      </c>
      <c r="H1422" s="48" t="n">
        <f aca="false">H1423</f>
        <v>0</v>
      </c>
      <c r="I1422" s="48" t="n">
        <f aca="false">I1423</f>
        <v>0</v>
      </c>
      <c r="J1422" s="48" t="n">
        <f aca="false">J1423</f>
        <v>0</v>
      </c>
      <c r="K1422" s="48" t="n">
        <f aca="false">K1423</f>
        <v>0</v>
      </c>
      <c r="L1422" s="48" t="n">
        <f aca="false">L1423</f>
        <v>0</v>
      </c>
      <c r="M1422" s="48" t="n">
        <f aca="false">M1423</f>
        <v>720</v>
      </c>
      <c r="N1422" s="48" t="n">
        <f aca="false">N1423</f>
        <v>0</v>
      </c>
      <c r="O1422" s="48" t="n">
        <f aca="false">O1423</f>
        <v>0</v>
      </c>
      <c r="P1422" s="48" t="n">
        <f aca="false">P1423</f>
        <v>0</v>
      </c>
      <c r="Q1422" s="48" t="n">
        <f aca="false">Q1423</f>
        <v>0</v>
      </c>
      <c r="R1422" s="48" t="n">
        <f aca="false">R1423</f>
        <v>0</v>
      </c>
      <c r="S1422" s="50" t="n">
        <f aca="false">S1423</f>
        <v>720</v>
      </c>
      <c r="T1422" s="50" t="n">
        <f aca="false">T1423</f>
        <v>0</v>
      </c>
      <c r="U1422" s="48" t="n">
        <f aca="false">U1423</f>
        <v>0</v>
      </c>
      <c r="V1422" s="48" t="n">
        <f aca="false">V1423</f>
        <v>0</v>
      </c>
      <c r="W1422" s="48" t="n">
        <f aca="false">W1423</f>
        <v>0</v>
      </c>
      <c r="X1422" s="48" t="n">
        <f aca="false">X1423</f>
        <v>0</v>
      </c>
      <c r="Y1422" s="48" t="n">
        <f aca="false">Y1423</f>
        <v>720</v>
      </c>
      <c r="Z1422" s="48" t="n">
        <f aca="false">Z1423</f>
        <v>0</v>
      </c>
      <c r="AA1422" s="48" t="n">
        <f aca="false">AA1423</f>
        <v>0</v>
      </c>
      <c r="AB1422" s="48" t="n">
        <f aca="false">AB1423</f>
        <v>0</v>
      </c>
      <c r="AC1422" s="48" t="n">
        <f aca="false">AC1423</f>
        <v>0</v>
      </c>
      <c r="AD1422" s="48" t="n">
        <f aca="false">AD1423</f>
        <v>0</v>
      </c>
      <c r="AE1422" s="50" t="n">
        <f aca="false">AE1423</f>
        <v>720</v>
      </c>
      <c r="AF1422" s="50" t="n">
        <f aca="false">AF1423</f>
        <v>0</v>
      </c>
      <c r="AG1422" s="48" t="n">
        <f aca="false">AG1423</f>
        <v>0</v>
      </c>
      <c r="AH1422" s="48" t="n">
        <f aca="false">AH1423</f>
        <v>0</v>
      </c>
      <c r="AI1422" s="48" t="n">
        <f aca="false">AI1423</f>
        <v>0</v>
      </c>
      <c r="AJ1422" s="48" t="n">
        <f aca="false">AJ1423</f>
        <v>0</v>
      </c>
      <c r="AK1422" s="48" t="n">
        <f aca="false">AK1423</f>
        <v>720</v>
      </c>
      <c r="AL1422" s="48" t="n">
        <f aca="false">AL1423</f>
        <v>0</v>
      </c>
    </row>
    <row r="1423" customFormat="false" ht="16.5" hidden="false" customHeight="false" outlineLevel="0" collapsed="false">
      <c r="A1423" s="76" t="s">
        <v>664</v>
      </c>
      <c r="B1423" s="290" t="n">
        <v>921</v>
      </c>
      <c r="C1423" s="90" t="s">
        <v>186</v>
      </c>
      <c r="D1423" s="90" t="s">
        <v>35</v>
      </c>
      <c r="E1423" s="90" t="s">
        <v>689</v>
      </c>
      <c r="F1423" s="195" t="s">
        <v>665</v>
      </c>
      <c r="G1423" s="51" t="n">
        <v>720</v>
      </c>
      <c r="H1423" s="51"/>
      <c r="I1423" s="281"/>
      <c r="J1423" s="281"/>
      <c r="K1423" s="281"/>
      <c r="L1423" s="281"/>
      <c r="M1423" s="48" t="n">
        <f aca="false">G1423+I1423+J1423+K1423+L1423</f>
        <v>720</v>
      </c>
      <c r="N1423" s="48" t="n">
        <f aca="false">H1423+L1423</f>
        <v>0</v>
      </c>
      <c r="O1423" s="281"/>
      <c r="P1423" s="281"/>
      <c r="Q1423" s="281"/>
      <c r="R1423" s="281"/>
      <c r="S1423" s="50" t="n">
        <f aca="false">M1423+O1423+P1423+Q1423+R1423</f>
        <v>720</v>
      </c>
      <c r="T1423" s="50" t="n">
        <f aca="false">N1423+R1423</f>
        <v>0</v>
      </c>
      <c r="U1423" s="281"/>
      <c r="V1423" s="281"/>
      <c r="W1423" s="281"/>
      <c r="X1423" s="281"/>
      <c r="Y1423" s="48" t="n">
        <f aca="false">S1423+U1423+V1423+W1423+X1423</f>
        <v>720</v>
      </c>
      <c r="Z1423" s="48" t="n">
        <f aca="false">T1423+X1423</f>
        <v>0</v>
      </c>
      <c r="AA1423" s="281"/>
      <c r="AB1423" s="281"/>
      <c r="AC1423" s="281"/>
      <c r="AD1423" s="281"/>
      <c r="AE1423" s="50" t="n">
        <f aca="false">Y1423+AA1423+AB1423+AC1423+AD1423</f>
        <v>720</v>
      </c>
      <c r="AF1423" s="50" t="n">
        <f aca="false">Z1423+AD1423</f>
        <v>0</v>
      </c>
      <c r="AG1423" s="281"/>
      <c r="AH1423" s="281"/>
      <c r="AI1423" s="281"/>
      <c r="AJ1423" s="281"/>
      <c r="AK1423" s="48" t="n">
        <f aca="false">AE1423+AG1423+AH1423+AI1423+AJ1423</f>
        <v>720</v>
      </c>
      <c r="AL1423" s="48" t="n">
        <f aca="false">AF1423+AJ1423</f>
        <v>0</v>
      </c>
    </row>
    <row r="1424" customFormat="false" ht="66" hidden="false" customHeight="false" outlineLevel="0" collapsed="false">
      <c r="A1424" s="76" t="s">
        <v>994</v>
      </c>
      <c r="B1424" s="290" t="n">
        <v>921</v>
      </c>
      <c r="C1424" s="90" t="s">
        <v>186</v>
      </c>
      <c r="D1424" s="90" t="s">
        <v>35</v>
      </c>
      <c r="E1424" s="90" t="s">
        <v>691</v>
      </c>
      <c r="F1424" s="195"/>
      <c r="G1424" s="51" t="n">
        <f aca="false">G1425</f>
        <v>68</v>
      </c>
      <c r="H1424" s="51" t="n">
        <f aca="false">H1425</f>
        <v>0</v>
      </c>
      <c r="I1424" s="51" t="n">
        <f aca="false">I1425</f>
        <v>0</v>
      </c>
      <c r="J1424" s="51" t="n">
        <f aca="false">J1425</f>
        <v>0</v>
      </c>
      <c r="K1424" s="51" t="n">
        <f aca="false">K1425</f>
        <v>0</v>
      </c>
      <c r="L1424" s="51" t="n">
        <f aca="false">L1425</f>
        <v>0</v>
      </c>
      <c r="M1424" s="51" t="n">
        <f aca="false">M1425</f>
        <v>68</v>
      </c>
      <c r="N1424" s="51" t="n">
        <f aca="false">N1425</f>
        <v>0</v>
      </c>
      <c r="O1424" s="51" t="n">
        <f aca="false">O1425</f>
        <v>0</v>
      </c>
      <c r="P1424" s="51" t="n">
        <f aca="false">P1425</f>
        <v>0</v>
      </c>
      <c r="Q1424" s="51" t="n">
        <f aca="false">Q1425</f>
        <v>0</v>
      </c>
      <c r="R1424" s="51" t="n">
        <f aca="false">R1425</f>
        <v>0</v>
      </c>
      <c r="S1424" s="280" t="n">
        <f aca="false">S1425</f>
        <v>68</v>
      </c>
      <c r="T1424" s="280" t="n">
        <f aca="false">T1425</f>
        <v>0</v>
      </c>
      <c r="U1424" s="51" t="n">
        <f aca="false">U1425</f>
        <v>0</v>
      </c>
      <c r="V1424" s="51" t="n">
        <f aca="false">V1425</f>
        <v>0</v>
      </c>
      <c r="W1424" s="51" t="n">
        <f aca="false">W1425</f>
        <v>0</v>
      </c>
      <c r="X1424" s="51" t="n">
        <f aca="false">X1425</f>
        <v>0</v>
      </c>
      <c r="Y1424" s="51" t="n">
        <f aca="false">Y1425</f>
        <v>68</v>
      </c>
      <c r="Z1424" s="51" t="n">
        <f aca="false">Z1425</f>
        <v>0</v>
      </c>
      <c r="AA1424" s="51" t="n">
        <f aca="false">AA1425</f>
        <v>0</v>
      </c>
      <c r="AB1424" s="51" t="n">
        <f aca="false">AB1425</f>
        <v>0</v>
      </c>
      <c r="AC1424" s="51" t="n">
        <f aca="false">AC1425</f>
        <v>0</v>
      </c>
      <c r="AD1424" s="51" t="n">
        <f aca="false">AD1425</f>
        <v>0</v>
      </c>
      <c r="AE1424" s="280" t="n">
        <f aca="false">AE1425</f>
        <v>68</v>
      </c>
      <c r="AF1424" s="280" t="n">
        <f aca="false">AF1425</f>
        <v>0</v>
      </c>
      <c r="AG1424" s="51" t="n">
        <f aca="false">AG1425</f>
        <v>0</v>
      </c>
      <c r="AH1424" s="51" t="n">
        <f aca="false">AH1425</f>
        <v>0</v>
      </c>
      <c r="AI1424" s="51" t="n">
        <f aca="false">AI1425</f>
        <v>0</v>
      </c>
      <c r="AJ1424" s="51" t="n">
        <f aca="false">AJ1425</f>
        <v>0</v>
      </c>
      <c r="AK1424" s="51" t="n">
        <f aca="false">AK1425</f>
        <v>68</v>
      </c>
      <c r="AL1424" s="51" t="n">
        <f aca="false">AL1425</f>
        <v>0</v>
      </c>
    </row>
    <row r="1425" customFormat="false" ht="16.5" hidden="false" customHeight="false" outlineLevel="0" collapsed="false">
      <c r="A1425" s="76" t="s">
        <v>49</v>
      </c>
      <c r="B1425" s="290" t="n">
        <v>921</v>
      </c>
      <c r="C1425" s="90" t="s">
        <v>186</v>
      </c>
      <c r="D1425" s="90" t="s">
        <v>35</v>
      </c>
      <c r="E1425" s="90" t="s">
        <v>691</v>
      </c>
      <c r="F1425" s="195" t="s">
        <v>995</v>
      </c>
      <c r="G1425" s="51" t="n">
        <f aca="false">G1426</f>
        <v>68</v>
      </c>
      <c r="H1425" s="51" t="n">
        <f aca="false">H1426</f>
        <v>0</v>
      </c>
      <c r="I1425" s="51" t="n">
        <f aca="false">I1426</f>
        <v>0</v>
      </c>
      <c r="J1425" s="51" t="n">
        <f aca="false">J1426</f>
        <v>0</v>
      </c>
      <c r="K1425" s="51" t="n">
        <f aca="false">K1426</f>
        <v>0</v>
      </c>
      <c r="L1425" s="51" t="n">
        <f aca="false">L1426</f>
        <v>0</v>
      </c>
      <c r="M1425" s="51" t="n">
        <f aca="false">M1426</f>
        <v>68</v>
      </c>
      <c r="N1425" s="51" t="n">
        <f aca="false">N1426</f>
        <v>0</v>
      </c>
      <c r="O1425" s="51" t="n">
        <f aca="false">O1426</f>
        <v>0</v>
      </c>
      <c r="P1425" s="51" t="n">
        <f aca="false">P1426</f>
        <v>0</v>
      </c>
      <c r="Q1425" s="51" t="n">
        <f aca="false">Q1426</f>
        <v>0</v>
      </c>
      <c r="R1425" s="51" t="n">
        <f aca="false">R1426</f>
        <v>0</v>
      </c>
      <c r="S1425" s="280" t="n">
        <f aca="false">S1426</f>
        <v>68</v>
      </c>
      <c r="T1425" s="280" t="n">
        <f aca="false">T1426</f>
        <v>0</v>
      </c>
      <c r="U1425" s="51" t="n">
        <f aca="false">U1426</f>
        <v>0</v>
      </c>
      <c r="V1425" s="51" t="n">
        <f aca="false">V1426</f>
        <v>0</v>
      </c>
      <c r="W1425" s="51" t="n">
        <f aca="false">W1426</f>
        <v>0</v>
      </c>
      <c r="X1425" s="51" t="n">
        <f aca="false">X1426</f>
        <v>0</v>
      </c>
      <c r="Y1425" s="51" t="n">
        <f aca="false">Y1426</f>
        <v>68</v>
      </c>
      <c r="Z1425" s="51" t="n">
        <f aca="false">Z1426</f>
        <v>0</v>
      </c>
      <c r="AA1425" s="51" t="n">
        <f aca="false">AA1426</f>
        <v>0</v>
      </c>
      <c r="AB1425" s="51" t="n">
        <f aca="false">AB1426</f>
        <v>0</v>
      </c>
      <c r="AC1425" s="51" t="n">
        <f aca="false">AC1426</f>
        <v>0</v>
      </c>
      <c r="AD1425" s="51" t="n">
        <f aca="false">AD1426</f>
        <v>0</v>
      </c>
      <c r="AE1425" s="280" t="n">
        <f aca="false">AE1426</f>
        <v>68</v>
      </c>
      <c r="AF1425" s="280" t="n">
        <f aca="false">AF1426</f>
        <v>0</v>
      </c>
      <c r="AG1425" s="51" t="n">
        <f aca="false">AG1426</f>
        <v>0</v>
      </c>
      <c r="AH1425" s="51" t="n">
        <f aca="false">AH1426</f>
        <v>0</v>
      </c>
      <c r="AI1425" s="51" t="n">
        <f aca="false">AI1426</f>
        <v>0</v>
      </c>
      <c r="AJ1425" s="51" t="n">
        <f aca="false">AJ1426</f>
        <v>0</v>
      </c>
      <c r="AK1425" s="51" t="n">
        <f aca="false">AK1426</f>
        <v>68</v>
      </c>
      <c r="AL1425" s="51" t="n">
        <f aca="false">AL1426</f>
        <v>0</v>
      </c>
    </row>
    <row r="1426" customFormat="false" ht="16.5" hidden="false" customHeight="false" outlineLevel="0" collapsed="false">
      <c r="A1426" s="76" t="s">
        <v>664</v>
      </c>
      <c r="B1426" s="290" t="n">
        <v>921</v>
      </c>
      <c r="C1426" s="90" t="s">
        <v>186</v>
      </c>
      <c r="D1426" s="90" t="s">
        <v>35</v>
      </c>
      <c r="E1426" s="90" t="s">
        <v>691</v>
      </c>
      <c r="F1426" s="195" t="s">
        <v>665</v>
      </c>
      <c r="G1426" s="51" t="n">
        <v>68</v>
      </c>
      <c r="H1426" s="51"/>
      <c r="I1426" s="281"/>
      <c r="J1426" s="281"/>
      <c r="K1426" s="281"/>
      <c r="L1426" s="281"/>
      <c r="M1426" s="48" t="n">
        <f aca="false">G1426+I1426+J1426+K1426+L1426</f>
        <v>68</v>
      </c>
      <c r="N1426" s="48" t="n">
        <f aca="false">H1426+L1426</f>
        <v>0</v>
      </c>
      <c r="O1426" s="281"/>
      <c r="P1426" s="281"/>
      <c r="Q1426" s="281"/>
      <c r="R1426" s="281"/>
      <c r="S1426" s="50" t="n">
        <f aca="false">M1426+O1426+P1426+Q1426+R1426</f>
        <v>68</v>
      </c>
      <c r="T1426" s="50" t="n">
        <f aca="false">N1426+R1426</f>
        <v>0</v>
      </c>
      <c r="U1426" s="281"/>
      <c r="V1426" s="281"/>
      <c r="W1426" s="281"/>
      <c r="X1426" s="281"/>
      <c r="Y1426" s="48" t="n">
        <f aca="false">S1426+U1426+V1426+W1426+X1426</f>
        <v>68</v>
      </c>
      <c r="Z1426" s="48" t="n">
        <f aca="false">T1426+X1426</f>
        <v>0</v>
      </c>
      <c r="AA1426" s="281"/>
      <c r="AB1426" s="281"/>
      <c r="AC1426" s="281"/>
      <c r="AD1426" s="281"/>
      <c r="AE1426" s="50" t="n">
        <f aca="false">Y1426+AA1426+AB1426+AC1426+AD1426</f>
        <v>68</v>
      </c>
      <c r="AF1426" s="50" t="n">
        <f aca="false">Z1426+AD1426</f>
        <v>0</v>
      </c>
      <c r="AG1426" s="281"/>
      <c r="AH1426" s="281"/>
      <c r="AI1426" s="281"/>
      <c r="AJ1426" s="281"/>
      <c r="AK1426" s="48" t="n">
        <f aca="false">AE1426+AG1426+AH1426+AI1426+AJ1426</f>
        <v>68</v>
      </c>
      <c r="AL1426" s="48" t="n">
        <f aca="false">AF1426+AJ1426</f>
        <v>0</v>
      </c>
    </row>
    <row r="1427" customFormat="false" ht="16.5" hidden="true" customHeight="false" outlineLevel="0" collapsed="false">
      <c r="A1427" s="82" t="s">
        <v>692</v>
      </c>
      <c r="B1427" s="290" t="n">
        <v>921</v>
      </c>
      <c r="C1427" s="90" t="s">
        <v>186</v>
      </c>
      <c r="D1427" s="90" t="s">
        <v>35</v>
      </c>
      <c r="E1427" s="90" t="s">
        <v>693</v>
      </c>
      <c r="F1427" s="90"/>
      <c r="G1427" s="48" t="n">
        <f aca="false">G1428</f>
        <v>0</v>
      </c>
      <c r="H1427" s="48" t="n">
        <f aca="false">H1428</f>
        <v>0</v>
      </c>
      <c r="I1427" s="281"/>
      <c r="J1427" s="281"/>
      <c r="K1427" s="281"/>
      <c r="L1427" s="281"/>
      <c r="M1427" s="281"/>
      <c r="N1427" s="281"/>
      <c r="O1427" s="281"/>
      <c r="P1427" s="281"/>
      <c r="Q1427" s="281"/>
      <c r="R1427" s="281"/>
      <c r="S1427" s="282"/>
      <c r="T1427" s="282"/>
      <c r="U1427" s="281"/>
      <c r="V1427" s="281"/>
      <c r="W1427" s="281"/>
      <c r="X1427" s="281"/>
      <c r="Y1427" s="281"/>
      <c r="Z1427" s="281"/>
      <c r="AA1427" s="281"/>
      <c r="AB1427" s="281"/>
      <c r="AC1427" s="281"/>
      <c r="AD1427" s="281"/>
      <c r="AE1427" s="282"/>
      <c r="AF1427" s="282"/>
      <c r="AG1427" s="281"/>
      <c r="AH1427" s="281"/>
      <c r="AI1427" s="281"/>
      <c r="AJ1427" s="281"/>
      <c r="AK1427" s="281"/>
      <c r="AL1427" s="281"/>
    </row>
    <row r="1428" customFormat="false" ht="16.5" hidden="true" customHeight="false" outlineLevel="0" collapsed="false">
      <c r="A1428" s="76" t="s">
        <v>49</v>
      </c>
      <c r="B1428" s="290" t="n">
        <v>921</v>
      </c>
      <c r="C1428" s="90" t="s">
        <v>186</v>
      </c>
      <c r="D1428" s="90" t="s">
        <v>35</v>
      </c>
      <c r="E1428" s="90" t="s">
        <v>693</v>
      </c>
      <c r="F1428" s="90" t="s">
        <v>50</v>
      </c>
      <c r="G1428" s="48" t="n">
        <f aca="false">G1429</f>
        <v>0</v>
      </c>
      <c r="H1428" s="48" t="n">
        <f aca="false">H1429</f>
        <v>0</v>
      </c>
      <c r="I1428" s="281"/>
      <c r="J1428" s="281"/>
      <c r="K1428" s="281"/>
      <c r="L1428" s="281"/>
      <c r="M1428" s="281"/>
      <c r="N1428" s="281"/>
      <c r="O1428" s="281"/>
      <c r="P1428" s="281"/>
      <c r="Q1428" s="281"/>
      <c r="R1428" s="281"/>
      <c r="S1428" s="282"/>
      <c r="T1428" s="282"/>
      <c r="U1428" s="281"/>
      <c r="V1428" s="281"/>
      <c r="W1428" s="281"/>
      <c r="X1428" s="281"/>
      <c r="Y1428" s="281"/>
      <c r="Z1428" s="281"/>
      <c r="AA1428" s="281"/>
      <c r="AB1428" s="281"/>
      <c r="AC1428" s="281"/>
      <c r="AD1428" s="281"/>
      <c r="AE1428" s="282"/>
      <c r="AF1428" s="282"/>
      <c r="AG1428" s="281"/>
      <c r="AH1428" s="281"/>
      <c r="AI1428" s="281"/>
      <c r="AJ1428" s="281"/>
      <c r="AK1428" s="281"/>
      <c r="AL1428" s="281"/>
    </row>
    <row r="1429" customFormat="false" ht="16.5" hidden="true" customHeight="false" outlineLevel="0" collapsed="false">
      <c r="A1429" s="76" t="s">
        <v>664</v>
      </c>
      <c r="B1429" s="290" t="n">
        <v>921</v>
      </c>
      <c r="C1429" s="90" t="s">
        <v>186</v>
      </c>
      <c r="D1429" s="90" t="s">
        <v>35</v>
      </c>
      <c r="E1429" s="90" t="s">
        <v>693</v>
      </c>
      <c r="F1429" s="195" t="s">
        <v>665</v>
      </c>
      <c r="G1429" s="51"/>
      <c r="H1429" s="51"/>
      <c r="I1429" s="281"/>
      <c r="J1429" s="281"/>
      <c r="K1429" s="281"/>
      <c r="L1429" s="281"/>
      <c r="M1429" s="281"/>
      <c r="N1429" s="281"/>
      <c r="O1429" s="281"/>
      <c r="P1429" s="281"/>
      <c r="Q1429" s="281"/>
      <c r="R1429" s="281"/>
      <c r="S1429" s="282"/>
      <c r="T1429" s="282"/>
      <c r="U1429" s="281"/>
      <c r="V1429" s="281"/>
      <c r="W1429" s="281"/>
      <c r="X1429" s="281"/>
      <c r="Y1429" s="281"/>
      <c r="Z1429" s="281"/>
      <c r="AA1429" s="281"/>
      <c r="AB1429" s="281"/>
      <c r="AC1429" s="281"/>
      <c r="AD1429" s="281"/>
      <c r="AE1429" s="282"/>
      <c r="AF1429" s="282"/>
      <c r="AG1429" s="281"/>
      <c r="AH1429" s="281"/>
      <c r="AI1429" s="281"/>
      <c r="AJ1429" s="281"/>
      <c r="AK1429" s="281"/>
      <c r="AL1429" s="281"/>
    </row>
    <row r="1430" customFormat="false" ht="99" hidden="false" customHeight="false" outlineLevel="0" collapsed="false">
      <c r="A1430" s="73" t="s">
        <v>694</v>
      </c>
      <c r="B1430" s="290" t="n">
        <v>921</v>
      </c>
      <c r="C1430" s="90" t="s">
        <v>186</v>
      </c>
      <c r="D1430" s="90" t="s">
        <v>35</v>
      </c>
      <c r="E1430" s="90" t="s">
        <v>695</v>
      </c>
      <c r="F1430" s="90"/>
      <c r="G1430" s="48" t="n">
        <f aca="false">G1431</f>
        <v>2880</v>
      </c>
      <c r="H1430" s="48" t="n">
        <f aca="false">H1431</f>
        <v>0</v>
      </c>
      <c r="I1430" s="48" t="n">
        <f aca="false">I1431</f>
        <v>0</v>
      </c>
      <c r="J1430" s="48" t="n">
        <f aca="false">J1431</f>
        <v>0</v>
      </c>
      <c r="K1430" s="48" t="n">
        <f aca="false">K1431</f>
        <v>0</v>
      </c>
      <c r="L1430" s="48" t="n">
        <f aca="false">L1431</f>
        <v>0</v>
      </c>
      <c r="M1430" s="48" t="n">
        <f aca="false">M1431</f>
        <v>2880</v>
      </c>
      <c r="N1430" s="48" t="n">
        <f aca="false">N1431</f>
        <v>0</v>
      </c>
      <c r="O1430" s="48" t="n">
        <f aca="false">O1431</f>
        <v>0</v>
      </c>
      <c r="P1430" s="48" t="n">
        <f aca="false">P1431</f>
        <v>0</v>
      </c>
      <c r="Q1430" s="48" t="n">
        <f aca="false">Q1431</f>
        <v>0</v>
      </c>
      <c r="R1430" s="48" t="n">
        <f aca="false">R1431</f>
        <v>0</v>
      </c>
      <c r="S1430" s="50" t="n">
        <f aca="false">S1431</f>
        <v>2880</v>
      </c>
      <c r="T1430" s="50" t="n">
        <f aca="false">T1431</f>
        <v>0</v>
      </c>
      <c r="U1430" s="48" t="n">
        <f aca="false">U1431</f>
        <v>0</v>
      </c>
      <c r="V1430" s="48" t="n">
        <f aca="false">V1431</f>
        <v>0</v>
      </c>
      <c r="W1430" s="48" t="n">
        <f aca="false">W1431</f>
        <v>0</v>
      </c>
      <c r="X1430" s="48" t="n">
        <f aca="false">X1431</f>
        <v>0</v>
      </c>
      <c r="Y1430" s="48" t="n">
        <f aca="false">Y1431</f>
        <v>2880</v>
      </c>
      <c r="Z1430" s="48" t="n">
        <f aca="false">Z1431</f>
        <v>0</v>
      </c>
      <c r="AA1430" s="48" t="n">
        <f aca="false">AA1431</f>
        <v>0</v>
      </c>
      <c r="AB1430" s="48" t="n">
        <f aca="false">AB1431</f>
        <v>0</v>
      </c>
      <c r="AC1430" s="48" t="n">
        <f aca="false">AC1431</f>
        <v>0</v>
      </c>
      <c r="AD1430" s="48" t="n">
        <f aca="false">AD1431</f>
        <v>0</v>
      </c>
      <c r="AE1430" s="50" t="n">
        <f aca="false">AE1431</f>
        <v>2880</v>
      </c>
      <c r="AF1430" s="50" t="n">
        <f aca="false">AF1431</f>
        <v>0</v>
      </c>
      <c r="AG1430" s="48" t="n">
        <f aca="false">AG1431</f>
        <v>0</v>
      </c>
      <c r="AH1430" s="48" t="n">
        <f aca="false">AH1431</f>
        <v>0</v>
      </c>
      <c r="AI1430" s="48" t="n">
        <f aca="false">AI1431</f>
        <v>0</v>
      </c>
      <c r="AJ1430" s="48" t="n">
        <f aca="false">AJ1431</f>
        <v>0</v>
      </c>
      <c r="AK1430" s="48" t="n">
        <f aca="false">AK1431</f>
        <v>2880</v>
      </c>
      <c r="AL1430" s="48" t="n">
        <f aca="false">AL1431</f>
        <v>0</v>
      </c>
    </row>
    <row r="1431" customFormat="false" ht="16.5" hidden="false" customHeight="false" outlineLevel="0" collapsed="false">
      <c r="A1431" s="76" t="s">
        <v>49</v>
      </c>
      <c r="B1431" s="290" t="n">
        <v>921</v>
      </c>
      <c r="C1431" s="90" t="s">
        <v>186</v>
      </c>
      <c r="D1431" s="90" t="s">
        <v>35</v>
      </c>
      <c r="E1431" s="90" t="s">
        <v>695</v>
      </c>
      <c r="F1431" s="90" t="s">
        <v>50</v>
      </c>
      <c r="G1431" s="48" t="n">
        <f aca="false">G1432</f>
        <v>2880</v>
      </c>
      <c r="H1431" s="48" t="n">
        <f aca="false">H1432</f>
        <v>0</v>
      </c>
      <c r="I1431" s="48" t="n">
        <f aca="false">I1432</f>
        <v>0</v>
      </c>
      <c r="J1431" s="48" t="n">
        <f aca="false">J1432</f>
        <v>0</v>
      </c>
      <c r="K1431" s="48" t="n">
        <f aca="false">K1432</f>
        <v>0</v>
      </c>
      <c r="L1431" s="48" t="n">
        <f aca="false">L1432</f>
        <v>0</v>
      </c>
      <c r="M1431" s="48" t="n">
        <f aca="false">M1432</f>
        <v>2880</v>
      </c>
      <c r="N1431" s="48" t="n">
        <f aca="false">N1432</f>
        <v>0</v>
      </c>
      <c r="O1431" s="48" t="n">
        <f aca="false">O1432</f>
        <v>0</v>
      </c>
      <c r="P1431" s="48" t="n">
        <f aca="false">P1432</f>
        <v>0</v>
      </c>
      <c r="Q1431" s="48" t="n">
        <f aca="false">Q1432</f>
        <v>0</v>
      </c>
      <c r="R1431" s="48" t="n">
        <f aca="false">R1432</f>
        <v>0</v>
      </c>
      <c r="S1431" s="50" t="n">
        <f aca="false">S1432</f>
        <v>2880</v>
      </c>
      <c r="T1431" s="50" t="n">
        <f aca="false">T1432</f>
        <v>0</v>
      </c>
      <c r="U1431" s="48" t="n">
        <f aca="false">U1432</f>
        <v>0</v>
      </c>
      <c r="V1431" s="48" t="n">
        <f aca="false">V1432</f>
        <v>0</v>
      </c>
      <c r="W1431" s="48" t="n">
        <f aca="false">W1432</f>
        <v>0</v>
      </c>
      <c r="X1431" s="48" t="n">
        <f aca="false">X1432</f>
        <v>0</v>
      </c>
      <c r="Y1431" s="48" t="n">
        <f aca="false">Y1432</f>
        <v>2880</v>
      </c>
      <c r="Z1431" s="48" t="n">
        <f aca="false">Z1432</f>
        <v>0</v>
      </c>
      <c r="AA1431" s="48" t="n">
        <f aca="false">AA1432</f>
        <v>0</v>
      </c>
      <c r="AB1431" s="48" t="n">
        <f aca="false">AB1432</f>
        <v>0</v>
      </c>
      <c r="AC1431" s="48" t="n">
        <f aca="false">AC1432</f>
        <v>0</v>
      </c>
      <c r="AD1431" s="48" t="n">
        <f aca="false">AD1432</f>
        <v>0</v>
      </c>
      <c r="AE1431" s="50" t="n">
        <f aca="false">AE1432</f>
        <v>2880</v>
      </c>
      <c r="AF1431" s="50" t="n">
        <f aca="false">AF1432</f>
        <v>0</v>
      </c>
      <c r="AG1431" s="48" t="n">
        <f aca="false">AG1432</f>
        <v>0</v>
      </c>
      <c r="AH1431" s="48" t="n">
        <f aca="false">AH1432</f>
        <v>0</v>
      </c>
      <c r="AI1431" s="48" t="n">
        <f aca="false">AI1432</f>
        <v>0</v>
      </c>
      <c r="AJ1431" s="48" t="n">
        <f aca="false">AJ1432</f>
        <v>0</v>
      </c>
      <c r="AK1431" s="48" t="n">
        <f aca="false">AK1432</f>
        <v>2880</v>
      </c>
      <c r="AL1431" s="48" t="n">
        <f aca="false">AL1432</f>
        <v>0</v>
      </c>
    </row>
    <row r="1432" customFormat="false" ht="16.5" hidden="false" customHeight="false" outlineLevel="0" collapsed="false">
      <c r="A1432" s="76" t="s">
        <v>664</v>
      </c>
      <c r="B1432" s="290" t="n">
        <v>921</v>
      </c>
      <c r="C1432" s="90" t="s">
        <v>186</v>
      </c>
      <c r="D1432" s="90" t="s">
        <v>35</v>
      </c>
      <c r="E1432" s="90" t="s">
        <v>695</v>
      </c>
      <c r="F1432" s="195" t="s">
        <v>665</v>
      </c>
      <c r="G1432" s="51" t="n">
        <v>2880</v>
      </c>
      <c r="H1432" s="51"/>
      <c r="I1432" s="281"/>
      <c r="J1432" s="281"/>
      <c r="K1432" s="281"/>
      <c r="L1432" s="281"/>
      <c r="M1432" s="48" t="n">
        <f aca="false">G1432+I1432+J1432+K1432+L1432</f>
        <v>2880</v>
      </c>
      <c r="N1432" s="48" t="n">
        <f aca="false">H1432+L1432</f>
        <v>0</v>
      </c>
      <c r="O1432" s="281"/>
      <c r="P1432" s="281"/>
      <c r="Q1432" s="281"/>
      <c r="R1432" s="281"/>
      <c r="S1432" s="50" t="n">
        <f aca="false">M1432+O1432+P1432+Q1432+R1432</f>
        <v>2880</v>
      </c>
      <c r="T1432" s="50" t="n">
        <f aca="false">N1432+R1432</f>
        <v>0</v>
      </c>
      <c r="U1432" s="281"/>
      <c r="V1432" s="281"/>
      <c r="W1432" s="281"/>
      <c r="X1432" s="281"/>
      <c r="Y1432" s="48" t="n">
        <f aca="false">S1432+U1432+V1432+W1432+X1432</f>
        <v>2880</v>
      </c>
      <c r="Z1432" s="48" t="n">
        <f aca="false">T1432+X1432</f>
        <v>0</v>
      </c>
      <c r="AA1432" s="281"/>
      <c r="AB1432" s="281"/>
      <c r="AC1432" s="281"/>
      <c r="AD1432" s="281"/>
      <c r="AE1432" s="50" t="n">
        <f aca="false">Y1432+AA1432+AB1432+AC1432+AD1432</f>
        <v>2880</v>
      </c>
      <c r="AF1432" s="50" t="n">
        <f aca="false">Z1432+AD1432</f>
        <v>0</v>
      </c>
      <c r="AG1432" s="281"/>
      <c r="AH1432" s="281"/>
      <c r="AI1432" s="281"/>
      <c r="AJ1432" s="281"/>
      <c r="AK1432" s="48" t="n">
        <f aca="false">AE1432+AG1432+AH1432+AI1432+AJ1432</f>
        <v>2880</v>
      </c>
      <c r="AL1432" s="48" t="n">
        <f aca="false">AF1432+AJ1432</f>
        <v>0</v>
      </c>
    </row>
    <row r="1433" customFormat="false" ht="132" hidden="false" customHeight="false" outlineLevel="0" collapsed="false">
      <c r="A1433" s="73" t="s">
        <v>696</v>
      </c>
      <c r="B1433" s="290" t="n">
        <v>921</v>
      </c>
      <c r="C1433" s="90" t="s">
        <v>186</v>
      </c>
      <c r="D1433" s="90" t="s">
        <v>35</v>
      </c>
      <c r="E1433" s="90" t="s">
        <v>697</v>
      </c>
      <c r="F1433" s="90"/>
      <c r="G1433" s="51" t="n">
        <f aca="false">G1434</f>
        <v>24</v>
      </c>
      <c r="H1433" s="51" t="n">
        <f aca="false">H1434</f>
        <v>0</v>
      </c>
      <c r="I1433" s="51" t="n">
        <f aca="false">I1434</f>
        <v>0</v>
      </c>
      <c r="J1433" s="51" t="n">
        <f aca="false">J1434</f>
        <v>0</v>
      </c>
      <c r="K1433" s="51" t="n">
        <f aca="false">K1434</f>
        <v>0</v>
      </c>
      <c r="L1433" s="51" t="n">
        <f aca="false">L1434</f>
        <v>0</v>
      </c>
      <c r="M1433" s="51" t="n">
        <f aca="false">M1434</f>
        <v>24</v>
      </c>
      <c r="N1433" s="51" t="n">
        <f aca="false">N1434</f>
        <v>0</v>
      </c>
      <c r="O1433" s="51" t="n">
        <f aca="false">O1434</f>
        <v>0</v>
      </c>
      <c r="P1433" s="51" t="n">
        <f aca="false">P1434</f>
        <v>0</v>
      </c>
      <c r="Q1433" s="51" t="n">
        <f aca="false">Q1434</f>
        <v>0</v>
      </c>
      <c r="R1433" s="51" t="n">
        <f aca="false">R1434</f>
        <v>0</v>
      </c>
      <c r="S1433" s="280" t="n">
        <f aca="false">S1434</f>
        <v>24</v>
      </c>
      <c r="T1433" s="280" t="n">
        <f aca="false">T1434</f>
        <v>0</v>
      </c>
      <c r="U1433" s="51" t="n">
        <f aca="false">U1434</f>
        <v>0</v>
      </c>
      <c r="V1433" s="51" t="n">
        <f aca="false">V1434</f>
        <v>0</v>
      </c>
      <c r="W1433" s="51" t="n">
        <f aca="false">W1434</f>
        <v>0</v>
      </c>
      <c r="X1433" s="51" t="n">
        <f aca="false">X1434</f>
        <v>0</v>
      </c>
      <c r="Y1433" s="51" t="n">
        <f aca="false">Y1434</f>
        <v>24</v>
      </c>
      <c r="Z1433" s="51" t="n">
        <f aca="false">Z1434</f>
        <v>0</v>
      </c>
      <c r="AA1433" s="51" t="n">
        <f aca="false">AA1434</f>
        <v>0</v>
      </c>
      <c r="AB1433" s="51" t="n">
        <f aca="false">AB1434</f>
        <v>0</v>
      </c>
      <c r="AC1433" s="51" t="n">
        <f aca="false">AC1434</f>
        <v>0</v>
      </c>
      <c r="AD1433" s="51" t="n">
        <f aca="false">AD1434</f>
        <v>0</v>
      </c>
      <c r="AE1433" s="280" t="n">
        <f aca="false">AE1434</f>
        <v>24</v>
      </c>
      <c r="AF1433" s="280" t="n">
        <f aca="false">AF1434</f>
        <v>0</v>
      </c>
      <c r="AG1433" s="51" t="n">
        <f aca="false">AG1434</f>
        <v>0</v>
      </c>
      <c r="AH1433" s="51" t="n">
        <f aca="false">AH1434</f>
        <v>0</v>
      </c>
      <c r="AI1433" s="51" t="n">
        <f aca="false">AI1434</f>
        <v>0</v>
      </c>
      <c r="AJ1433" s="51" t="n">
        <f aca="false">AJ1434</f>
        <v>0</v>
      </c>
      <c r="AK1433" s="51" t="n">
        <f aca="false">AK1434</f>
        <v>24</v>
      </c>
      <c r="AL1433" s="51" t="n">
        <f aca="false">AL1434</f>
        <v>0</v>
      </c>
    </row>
    <row r="1434" customFormat="false" ht="16.5" hidden="false" customHeight="false" outlineLevel="0" collapsed="false">
      <c r="A1434" s="76" t="s">
        <v>49</v>
      </c>
      <c r="B1434" s="290" t="n">
        <v>921</v>
      </c>
      <c r="C1434" s="90" t="s">
        <v>186</v>
      </c>
      <c r="D1434" s="90" t="s">
        <v>35</v>
      </c>
      <c r="E1434" s="90" t="s">
        <v>697</v>
      </c>
      <c r="F1434" s="90" t="s">
        <v>50</v>
      </c>
      <c r="G1434" s="51" t="n">
        <f aca="false">G1435</f>
        <v>24</v>
      </c>
      <c r="H1434" s="51" t="n">
        <f aca="false">H1435</f>
        <v>0</v>
      </c>
      <c r="I1434" s="51" t="n">
        <f aca="false">I1435</f>
        <v>0</v>
      </c>
      <c r="J1434" s="51" t="n">
        <f aca="false">J1435</f>
        <v>0</v>
      </c>
      <c r="K1434" s="51" t="n">
        <f aca="false">K1435</f>
        <v>0</v>
      </c>
      <c r="L1434" s="51" t="n">
        <f aca="false">L1435</f>
        <v>0</v>
      </c>
      <c r="M1434" s="51" t="n">
        <f aca="false">M1435</f>
        <v>24</v>
      </c>
      <c r="N1434" s="51" t="n">
        <f aca="false">N1435</f>
        <v>0</v>
      </c>
      <c r="O1434" s="51" t="n">
        <f aca="false">O1435</f>
        <v>0</v>
      </c>
      <c r="P1434" s="51" t="n">
        <f aca="false">P1435</f>
        <v>0</v>
      </c>
      <c r="Q1434" s="51" t="n">
        <f aca="false">Q1435</f>
        <v>0</v>
      </c>
      <c r="R1434" s="51" t="n">
        <f aca="false">R1435</f>
        <v>0</v>
      </c>
      <c r="S1434" s="280" t="n">
        <f aca="false">S1435</f>
        <v>24</v>
      </c>
      <c r="T1434" s="280" t="n">
        <f aca="false">T1435</f>
        <v>0</v>
      </c>
      <c r="U1434" s="51" t="n">
        <f aca="false">U1435</f>
        <v>0</v>
      </c>
      <c r="V1434" s="51" t="n">
        <f aca="false">V1435</f>
        <v>0</v>
      </c>
      <c r="W1434" s="51" t="n">
        <f aca="false">W1435</f>
        <v>0</v>
      </c>
      <c r="X1434" s="51" t="n">
        <f aca="false">X1435</f>
        <v>0</v>
      </c>
      <c r="Y1434" s="51" t="n">
        <f aca="false">Y1435</f>
        <v>24</v>
      </c>
      <c r="Z1434" s="51" t="n">
        <f aca="false">Z1435</f>
        <v>0</v>
      </c>
      <c r="AA1434" s="51" t="n">
        <f aca="false">AA1435</f>
        <v>0</v>
      </c>
      <c r="AB1434" s="51" t="n">
        <f aca="false">AB1435</f>
        <v>0</v>
      </c>
      <c r="AC1434" s="51" t="n">
        <f aca="false">AC1435</f>
        <v>0</v>
      </c>
      <c r="AD1434" s="51" t="n">
        <f aca="false">AD1435</f>
        <v>0</v>
      </c>
      <c r="AE1434" s="280" t="n">
        <f aca="false">AE1435</f>
        <v>24</v>
      </c>
      <c r="AF1434" s="280" t="n">
        <f aca="false">AF1435</f>
        <v>0</v>
      </c>
      <c r="AG1434" s="51" t="n">
        <f aca="false">AG1435</f>
        <v>0</v>
      </c>
      <c r="AH1434" s="51" t="n">
        <f aca="false">AH1435</f>
        <v>0</v>
      </c>
      <c r="AI1434" s="51" t="n">
        <f aca="false">AI1435</f>
        <v>0</v>
      </c>
      <c r="AJ1434" s="51" t="n">
        <f aca="false">AJ1435</f>
        <v>0</v>
      </c>
      <c r="AK1434" s="51" t="n">
        <f aca="false">AK1435</f>
        <v>24</v>
      </c>
      <c r="AL1434" s="51" t="n">
        <f aca="false">AL1435</f>
        <v>0</v>
      </c>
    </row>
    <row r="1435" customFormat="false" ht="16.5" hidden="false" customHeight="false" outlineLevel="0" collapsed="false">
      <c r="A1435" s="76" t="s">
        <v>664</v>
      </c>
      <c r="B1435" s="290" t="n">
        <v>921</v>
      </c>
      <c r="C1435" s="90" t="s">
        <v>186</v>
      </c>
      <c r="D1435" s="90" t="s">
        <v>35</v>
      </c>
      <c r="E1435" s="90" t="s">
        <v>697</v>
      </c>
      <c r="F1435" s="195" t="s">
        <v>665</v>
      </c>
      <c r="G1435" s="51" t="n">
        <v>24</v>
      </c>
      <c r="H1435" s="51"/>
      <c r="I1435" s="281"/>
      <c r="J1435" s="281"/>
      <c r="K1435" s="281"/>
      <c r="L1435" s="281"/>
      <c r="M1435" s="48" t="n">
        <f aca="false">G1435+I1435+J1435+K1435+L1435</f>
        <v>24</v>
      </c>
      <c r="N1435" s="48" t="n">
        <f aca="false">H1435+L1435</f>
        <v>0</v>
      </c>
      <c r="O1435" s="281"/>
      <c r="P1435" s="281"/>
      <c r="Q1435" s="281"/>
      <c r="R1435" s="281"/>
      <c r="S1435" s="50" t="n">
        <f aca="false">M1435+O1435+P1435+Q1435+R1435</f>
        <v>24</v>
      </c>
      <c r="T1435" s="50" t="n">
        <f aca="false">N1435+R1435</f>
        <v>0</v>
      </c>
      <c r="U1435" s="281"/>
      <c r="V1435" s="281"/>
      <c r="W1435" s="281"/>
      <c r="X1435" s="281"/>
      <c r="Y1435" s="48" t="n">
        <f aca="false">S1435+U1435+V1435+W1435+X1435</f>
        <v>24</v>
      </c>
      <c r="Z1435" s="48" t="n">
        <f aca="false">T1435+X1435</f>
        <v>0</v>
      </c>
      <c r="AA1435" s="281"/>
      <c r="AB1435" s="281"/>
      <c r="AC1435" s="281"/>
      <c r="AD1435" s="281"/>
      <c r="AE1435" s="50" t="n">
        <f aca="false">Y1435+AA1435+AB1435+AC1435+AD1435</f>
        <v>24</v>
      </c>
      <c r="AF1435" s="50" t="n">
        <f aca="false">Z1435+AD1435</f>
        <v>0</v>
      </c>
      <c r="AG1435" s="281"/>
      <c r="AH1435" s="281"/>
      <c r="AI1435" s="281"/>
      <c r="AJ1435" s="281"/>
      <c r="AK1435" s="48" t="n">
        <f aca="false">AE1435+AG1435+AH1435+AI1435+AJ1435</f>
        <v>24</v>
      </c>
      <c r="AL1435" s="48" t="n">
        <f aca="false">AF1435+AJ1435</f>
        <v>0</v>
      </c>
    </row>
    <row r="1436" customFormat="false" ht="49.5" hidden="false" customHeight="false" outlineLevel="0" collapsed="false">
      <c r="A1436" s="76" t="s">
        <v>996</v>
      </c>
      <c r="B1436" s="290" t="n">
        <v>921</v>
      </c>
      <c r="C1436" s="90" t="s">
        <v>186</v>
      </c>
      <c r="D1436" s="90" t="s">
        <v>35</v>
      </c>
      <c r="E1436" s="90" t="s">
        <v>699</v>
      </c>
      <c r="F1436" s="195"/>
      <c r="G1436" s="51" t="n">
        <f aca="false">G1437</f>
        <v>600</v>
      </c>
      <c r="H1436" s="51" t="n">
        <f aca="false">H1437</f>
        <v>0</v>
      </c>
      <c r="I1436" s="51" t="n">
        <f aca="false">I1437</f>
        <v>0</v>
      </c>
      <c r="J1436" s="51" t="n">
        <f aca="false">J1437</f>
        <v>0</v>
      </c>
      <c r="K1436" s="51" t="n">
        <f aca="false">K1437</f>
        <v>0</v>
      </c>
      <c r="L1436" s="51" t="n">
        <f aca="false">L1437</f>
        <v>0</v>
      </c>
      <c r="M1436" s="51" t="n">
        <f aca="false">M1437</f>
        <v>600</v>
      </c>
      <c r="N1436" s="51" t="n">
        <f aca="false">N1437</f>
        <v>0</v>
      </c>
      <c r="O1436" s="51" t="n">
        <f aca="false">O1437</f>
        <v>0</v>
      </c>
      <c r="P1436" s="51" t="n">
        <f aca="false">P1437</f>
        <v>0</v>
      </c>
      <c r="Q1436" s="51" t="n">
        <f aca="false">Q1437</f>
        <v>0</v>
      </c>
      <c r="R1436" s="51" t="n">
        <f aca="false">R1437</f>
        <v>0</v>
      </c>
      <c r="S1436" s="280" t="n">
        <f aca="false">S1437</f>
        <v>600</v>
      </c>
      <c r="T1436" s="280" t="n">
        <f aca="false">T1437</f>
        <v>0</v>
      </c>
      <c r="U1436" s="51" t="n">
        <f aca="false">U1437</f>
        <v>0</v>
      </c>
      <c r="V1436" s="51" t="n">
        <f aca="false">V1437</f>
        <v>0</v>
      </c>
      <c r="W1436" s="51" t="n">
        <f aca="false">W1437</f>
        <v>0</v>
      </c>
      <c r="X1436" s="51" t="n">
        <f aca="false">X1437</f>
        <v>0</v>
      </c>
      <c r="Y1436" s="51" t="n">
        <f aca="false">Y1437</f>
        <v>600</v>
      </c>
      <c r="Z1436" s="51" t="n">
        <f aca="false">Z1437</f>
        <v>0</v>
      </c>
      <c r="AA1436" s="51" t="n">
        <f aca="false">AA1437</f>
        <v>0</v>
      </c>
      <c r="AB1436" s="51" t="n">
        <f aca="false">AB1437</f>
        <v>0</v>
      </c>
      <c r="AC1436" s="51" t="n">
        <f aca="false">AC1437</f>
        <v>0</v>
      </c>
      <c r="AD1436" s="51" t="n">
        <f aca="false">AD1437</f>
        <v>0</v>
      </c>
      <c r="AE1436" s="280" t="n">
        <f aca="false">AE1437</f>
        <v>600</v>
      </c>
      <c r="AF1436" s="280" t="n">
        <f aca="false">AF1437</f>
        <v>0</v>
      </c>
      <c r="AG1436" s="51" t="n">
        <f aca="false">AG1437</f>
        <v>0</v>
      </c>
      <c r="AH1436" s="51" t="n">
        <f aca="false">AH1437</f>
        <v>0</v>
      </c>
      <c r="AI1436" s="51" t="n">
        <f aca="false">AI1437</f>
        <v>0</v>
      </c>
      <c r="AJ1436" s="51" t="n">
        <f aca="false">AJ1437</f>
        <v>0</v>
      </c>
      <c r="AK1436" s="51" t="n">
        <f aca="false">AK1437</f>
        <v>600</v>
      </c>
      <c r="AL1436" s="51" t="n">
        <f aca="false">AL1437</f>
        <v>0</v>
      </c>
    </row>
    <row r="1437" customFormat="false" ht="16.5" hidden="false" customHeight="false" outlineLevel="0" collapsed="false">
      <c r="A1437" s="76" t="s">
        <v>49</v>
      </c>
      <c r="B1437" s="290" t="n">
        <v>921</v>
      </c>
      <c r="C1437" s="90" t="s">
        <v>186</v>
      </c>
      <c r="D1437" s="90" t="s">
        <v>35</v>
      </c>
      <c r="E1437" s="90" t="s">
        <v>699</v>
      </c>
      <c r="F1437" s="195" t="s">
        <v>50</v>
      </c>
      <c r="G1437" s="51" t="n">
        <f aca="false">G1438</f>
        <v>600</v>
      </c>
      <c r="H1437" s="51" t="n">
        <f aca="false">H1438</f>
        <v>0</v>
      </c>
      <c r="I1437" s="51" t="n">
        <f aca="false">I1438</f>
        <v>0</v>
      </c>
      <c r="J1437" s="51" t="n">
        <f aca="false">J1438</f>
        <v>0</v>
      </c>
      <c r="K1437" s="51" t="n">
        <f aca="false">K1438</f>
        <v>0</v>
      </c>
      <c r="L1437" s="51" t="n">
        <f aca="false">L1438</f>
        <v>0</v>
      </c>
      <c r="M1437" s="51" t="n">
        <f aca="false">M1438</f>
        <v>600</v>
      </c>
      <c r="N1437" s="51" t="n">
        <f aca="false">N1438</f>
        <v>0</v>
      </c>
      <c r="O1437" s="51" t="n">
        <f aca="false">O1438</f>
        <v>0</v>
      </c>
      <c r="P1437" s="51" t="n">
        <f aca="false">P1438</f>
        <v>0</v>
      </c>
      <c r="Q1437" s="51" t="n">
        <f aca="false">Q1438</f>
        <v>0</v>
      </c>
      <c r="R1437" s="51" t="n">
        <f aca="false">R1438</f>
        <v>0</v>
      </c>
      <c r="S1437" s="280" t="n">
        <f aca="false">S1438</f>
        <v>600</v>
      </c>
      <c r="T1437" s="280" t="n">
        <f aca="false">T1438</f>
        <v>0</v>
      </c>
      <c r="U1437" s="51" t="n">
        <f aca="false">U1438</f>
        <v>0</v>
      </c>
      <c r="V1437" s="51" t="n">
        <f aca="false">V1438</f>
        <v>0</v>
      </c>
      <c r="W1437" s="51" t="n">
        <f aca="false">W1438</f>
        <v>0</v>
      </c>
      <c r="X1437" s="51" t="n">
        <f aca="false">X1438</f>
        <v>0</v>
      </c>
      <c r="Y1437" s="51" t="n">
        <f aca="false">Y1438</f>
        <v>600</v>
      </c>
      <c r="Z1437" s="51" t="n">
        <f aca="false">Z1438</f>
        <v>0</v>
      </c>
      <c r="AA1437" s="51" t="n">
        <f aca="false">AA1438</f>
        <v>0</v>
      </c>
      <c r="AB1437" s="51" t="n">
        <f aca="false">AB1438</f>
        <v>0</v>
      </c>
      <c r="AC1437" s="51" t="n">
        <f aca="false">AC1438</f>
        <v>0</v>
      </c>
      <c r="AD1437" s="51" t="n">
        <f aca="false">AD1438</f>
        <v>0</v>
      </c>
      <c r="AE1437" s="280" t="n">
        <f aca="false">AE1438</f>
        <v>600</v>
      </c>
      <c r="AF1437" s="280" t="n">
        <f aca="false">AF1438</f>
        <v>0</v>
      </c>
      <c r="AG1437" s="51" t="n">
        <f aca="false">AG1438</f>
        <v>0</v>
      </c>
      <c r="AH1437" s="51" t="n">
        <f aca="false">AH1438</f>
        <v>0</v>
      </c>
      <c r="AI1437" s="51" t="n">
        <f aca="false">AI1438</f>
        <v>0</v>
      </c>
      <c r="AJ1437" s="51" t="n">
        <f aca="false">AJ1438</f>
        <v>0</v>
      </c>
      <c r="AK1437" s="51" t="n">
        <f aca="false">AK1438</f>
        <v>600</v>
      </c>
      <c r="AL1437" s="51" t="n">
        <f aca="false">AL1438</f>
        <v>0</v>
      </c>
    </row>
    <row r="1438" customFormat="false" ht="16.5" hidden="false" customHeight="false" outlineLevel="0" collapsed="false">
      <c r="A1438" s="76" t="s">
        <v>664</v>
      </c>
      <c r="B1438" s="290" t="n">
        <v>921</v>
      </c>
      <c r="C1438" s="90" t="s">
        <v>186</v>
      </c>
      <c r="D1438" s="90" t="s">
        <v>35</v>
      </c>
      <c r="E1438" s="90" t="s">
        <v>699</v>
      </c>
      <c r="F1438" s="195" t="s">
        <v>665</v>
      </c>
      <c r="G1438" s="51" t="n">
        <v>600</v>
      </c>
      <c r="H1438" s="51"/>
      <c r="I1438" s="281"/>
      <c r="J1438" s="281"/>
      <c r="K1438" s="281"/>
      <c r="L1438" s="281"/>
      <c r="M1438" s="48" t="n">
        <f aca="false">G1438+I1438+J1438+K1438+L1438</f>
        <v>600</v>
      </c>
      <c r="N1438" s="48" t="n">
        <f aca="false">H1438+L1438</f>
        <v>0</v>
      </c>
      <c r="O1438" s="281"/>
      <c r="P1438" s="281"/>
      <c r="Q1438" s="281"/>
      <c r="R1438" s="281"/>
      <c r="S1438" s="50" t="n">
        <f aca="false">M1438+O1438+P1438+Q1438+R1438</f>
        <v>600</v>
      </c>
      <c r="T1438" s="50" t="n">
        <f aca="false">N1438+R1438</f>
        <v>0</v>
      </c>
      <c r="U1438" s="281"/>
      <c r="V1438" s="281"/>
      <c r="W1438" s="281"/>
      <c r="X1438" s="281"/>
      <c r="Y1438" s="48" t="n">
        <f aca="false">S1438+U1438+V1438+W1438+X1438</f>
        <v>600</v>
      </c>
      <c r="Z1438" s="48" t="n">
        <f aca="false">T1438+X1438</f>
        <v>0</v>
      </c>
      <c r="AA1438" s="281"/>
      <c r="AB1438" s="281"/>
      <c r="AC1438" s="281"/>
      <c r="AD1438" s="281"/>
      <c r="AE1438" s="50" t="n">
        <f aca="false">Y1438+AA1438+AB1438+AC1438+AD1438</f>
        <v>600</v>
      </c>
      <c r="AF1438" s="50" t="n">
        <f aca="false">Z1438+AD1438</f>
        <v>0</v>
      </c>
      <c r="AG1438" s="281"/>
      <c r="AH1438" s="281"/>
      <c r="AI1438" s="281"/>
      <c r="AJ1438" s="281"/>
      <c r="AK1438" s="48" t="n">
        <f aca="false">AE1438+AG1438+AH1438+AI1438+AJ1438</f>
        <v>600</v>
      </c>
      <c r="AL1438" s="48" t="n">
        <f aca="false">AF1438+AJ1438</f>
        <v>0</v>
      </c>
    </row>
    <row r="1439" customFormat="false" ht="82.5" hidden="false" customHeight="false" outlineLevel="0" collapsed="false">
      <c r="A1439" s="82" t="s">
        <v>997</v>
      </c>
      <c r="B1439" s="290" t="n">
        <v>921</v>
      </c>
      <c r="C1439" s="90" t="s">
        <v>186</v>
      </c>
      <c r="D1439" s="90" t="s">
        <v>35</v>
      </c>
      <c r="E1439" s="90" t="s">
        <v>701</v>
      </c>
      <c r="F1439" s="90"/>
      <c r="G1439" s="48" t="n">
        <f aca="false">G1440</f>
        <v>0</v>
      </c>
      <c r="H1439" s="48" t="n">
        <f aca="false">H1440</f>
        <v>0</v>
      </c>
      <c r="I1439" s="48" t="n">
        <f aca="false">I1440</f>
        <v>50</v>
      </c>
      <c r="J1439" s="48" t="n">
        <f aca="false">J1440</f>
        <v>0</v>
      </c>
      <c r="K1439" s="48" t="n">
        <f aca="false">K1440</f>
        <v>0</v>
      </c>
      <c r="L1439" s="48" t="n">
        <f aca="false">L1440</f>
        <v>0</v>
      </c>
      <c r="M1439" s="48" t="n">
        <f aca="false">M1440</f>
        <v>50</v>
      </c>
      <c r="N1439" s="48" t="n">
        <f aca="false">N1440</f>
        <v>0</v>
      </c>
      <c r="O1439" s="48" t="n">
        <f aca="false">O1440</f>
        <v>0</v>
      </c>
      <c r="P1439" s="48" t="n">
        <f aca="false">P1440</f>
        <v>0</v>
      </c>
      <c r="Q1439" s="48" t="n">
        <f aca="false">Q1440</f>
        <v>0</v>
      </c>
      <c r="R1439" s="48" t="n">
        <f aca="false">R1440</f>
        <v>0</v>
      </c>
      <c r="S1439" s="50" t="n">
        <f aca="false">S1440</f>
        <v>50</v>
      </c>
      <c r="T1439" s="50" t="n">
        <f aca="false">T1440</f>
        <v>0</v>
      </c>
      <c r="U1439" s="48" t="n">
        <f aca="false">U1440</f>
        <v>0</v>
      </c>
      <c r="V1439" s="48" t="n">
        <f aca="false">V1440</f>
        <v>0</v>
      </c>
      <c r="W1439" s="48" t="n">
        <f aca="false">W1440</f>
        <v>0</v>
      </c>
      <c r="X1439" s="48" t="n">
        <f aca="false">X1440</f>
        <v>0</v>
      </c>
      <c r="Y1439" s="48" t="n">
        <f aca="false">Y1440</f>
        <v>50</v>
      </c>
      <c r="Z1439" s="48" t="n">
        <f aca="false">Z1440</f>
        <v>0</v>
      </c>
      <c r="AA1439" s="48" t="n">
        <f aca="false">AA1440</f>
        <v>0</v>
      </c>
      <c r="AB1439" s="48" t="n">
        <f aca="false">AB1440</f>
        <v>0</v>
      </c>
      <c r="AC1439" s="48" t="n">
        <f aca="false">AC1440</f>
        <v>0</v>
      </c>
      <c r="AD1439" s="48" t="n">
        <f aca="false">AD1440</f>
        <v>0</v>
      </c>
      <c r="AE1439" s="50" t="n">
        <f aca="false">AE1440</f>
        <v>50</v>
      </c>
      <c r="AF1439" s="50" t="n">
        <f aca="false">AF1440</f>
        <v>0</v>
      </c>
      <c r="AG1439" s="48" t="n">
        <f aca="false">AG1440</f>
        <v>0</v>
      </c>
      <c r="AH1439" s="48" t="n">
        <f aca="false">AH1440</f>
        <v>0</v>
      </c>
      <c r="AI1439" s="48" t="n">
        <f aca="false">AI1440</f>
        <v>0</v>
      </c>
      <c r="AJ1439" s="48" t="n">
        <f aca="false">AJ1440</f>
        <v>0</v>
      </c>
      <c r="AK1439" s="48" t="n">
        <f aca="false">AK1440</f>
        <v>50</v>
      </c>
      <c r="AL1439" s="48" t="n">
        <f aca="false">AL1440</f>
        <v>0</v>
      </c>
    </row>
    <row r="1440" customFormat="false" ht="16.5" hidden="false" customHeight="false" outlineLevel="0" collapsed="false">
      <c r="A1440" s="76" t="s">
        <v>49</v>
      </c>
      <c r="B1440" s="290" t="n">
        <v>921</v>
      </c>
      <c r="C1440" s="90" t="s">
        <v>186</v>
      </c>
      <c r="D1440" s="90" t="s">
        <v>35</v>
      </c>
      <c r="E1440" s="90" t="s">
        <v>701</v>
      </c>
      <c r="F1440" s="90" t="s">
        <v>50</v>
      </c>
      <c r="G1440" s="48" t="n">
        <f aca="false">G1441</f>
        <v>0</v>
      </c>
      <c r="H1440" s="48" t="n">
        <f aca="false">H1441</f>
        <v>0</v>
      </c>
      <c r="I1440" s="48" t="n">
        <f aca="false">I1441</f>
        <v>50</v>
      </c>
      <c r="J1440" s="48" t="n">
        <f aca="false">J1441</f>
        <v>0</v>
      </c>
      <c r="K1440" s="48" t="n">
        <f aca="false">K1441</f>
        <v>0</v>
      </c>
      <c r="L1440" s="48" t="n">
        <f aca="false">L1441</f>
        <v>0</v>
      </c>
      <c r="M1440" s="48" t="n">
        <f aca="false">M1441</f>
        <v>50</v>
      </c>
      <c r="N1440" s="48" t="n">
        <f aca="false">N1441</f>
        <v>0</v>
      </c>
      <c r="O1440" s="48" t="n">
        <f aca="false">O1441</f>
        <v>0</v>
      </c>
      <c r="P1440" s="48" t="n">
        <f aca="false">P1441</f>
        <v>0</v>
      </c>
      <c r="Q1440" s="48" t="n">
        <f aca="false">Q1441</f>
        <v>0</v>
      </c>
      <c r="R1440" s="48" t="n">
        <f aca="false">R1441</f>
        <v>0</v>
      </c>
      <c r="S1440" s="50" t="n">
        <f aca="false">S1441</f>
        <v>50</v>
      </c>
      <c r="T1440" s="50" t="n">
        <f aca="false">T1441</f>
        <v>0</v>
      </c>
      <c r="U1440" s="48" t="n">
        <f aca="false">U1441</f>
        <v>0</v>
      </c>
      <c r="V1440" s="48" t="n">
        <f aca="false">V1441</f>
        <v>0</v>
      </c>
      <c r="W1440" s="48" t="n">
        <f aca="false">W1441</f>
        <v>0</v>
      </c>
      <c r="X1440" s="48" t="n">
        <f aca="false">X1441</f>
        <v>0</v>
      </c>
      <c r="Y1440" s="48" t="n">
        <f aca="false">Y1441</f>
        <v>50</v>
      </c>
      <c r="Z1440" s="48" t="n">
        <f aca="false">Z1441</f>
        <v>0</v>
      </c>
      <c r="AA1440" s="48" t="n">
        <f aca="false">AA1441</f>
        <v>0</v>
      </c>
      <c r="AB1440" s="48" t="n">
        <f aca="false">AB1441</f>
        <v>0</v>
      </c>
      <c r="AC1440" s="48" t="n">
        <f aca="false">AC1441</f>
        <v>0</v>
      </c>
      <c r="AD1440" s="48" t="n">
        <f aca="false">AD1441</f>
        <v>0</v>
      </c>
      <c r="AE1440" s="50" t="n">
        <f aca="false">AE1441</f>
        <v>50</v>
      </c>
      <c r="AF1440" s="50" t="n">
        <f aca="false">AF1441</f>
        <v>0</v>
      </c>
      <c r="AG1440" s="48" t="n">
        <f aca="false">AG1441</f>
        <v>0</v>
      </c>
      <c r="AH1440" s="48" t="n">
        <f aca="false">AH1441</f>
        <v>0</v>
      </c>
      <c r="AI1440" s="48" t="n">
        <f aca="false">AI1441</f>
        <v>0</v>
      </c>
      <c r="AJ1440" s="48" t="n">
        <f aca="false">AJ1441</f>
        <v>0</v>
      </c>
      <c r="AK1440" s="48" t="n">
        <f aca="false">AK1441</f>
        <v>50</v>
      </c>
      <c r="AL1440" s="48" t="n">
        <f aca="false">AL1441</f>
        <v>0</v>
      </c>
    </row>
    <row r="1441" customFormat="false" ht="16.5" hidden="false" customHeight="false" outlineLevel="0" collapsed="false">
      <c r="A1441" s="76" t="s">
        <v>664</v>
      </c>
      <c r="B1441" s="290" t="n">
        <v>921</v>
      </c>
      <c r="C1441" s="90" t="s">
        <v>186</v>
      </c>
      <c r="D1441" s="90" t="s">
        <v>35</v>
      </c>
      <c r="E1441" s="90" t="s">
        <v>701</v>
      </c>
      <c r="F1441" s="195" t="s">
        <v>665</v>
      </c>
      <c r="G1441" s="51"/>
      <c r="H1441" s="51"/>
      <c r="I1441" s="48" t="n">
        <v>50</v>
      </c>
      <c r="J1441" s="48"/>
      <c r="K1441" s="48"/>
      <c r="L1441" s="48"/>
      <c r="M1441" s="48" t="n">
        <f aca="false">G1441+I1441+J1441+K1441+L1441</f>
        <v>50</v>
      </c>
      <c r="N1441" s="48" t="n">
        <f aca="false">H1441+L1441</f>
        <v>0</v>
      </c>
      <c r="O1441" s="48"/>
      <c r="P1441" s="48"/>
      <c r="Q1441" s="48"/>
      <c r="R1441" s="48"/>
      <c r="S1441" s="50" t="n">
        <f aca="false">M1441+O1441+P1441+Q1441+R1441</f>
        <v>50</v>
      </c>
      <c r="T1441" s="50" t="n">
        <f aca="false">N1441+R1441</f>
        <v>0</v>
      </c>
      <c r="U1441" s="48"/>
      <c r="V1441" s="48"/>
      <c r="W1441" s="48"/>
      <c r="X1441" s="48"/>
      <c r="Y1441" s="48" t="n">
        <f aca="false">S1441+U1441+V1441+W1441+X1441</f>
        <v>50</v>
      </c>
      <c r="Z1441" s="48" t="n">
        <f aca="false">T1441+X1441</f>
        <v>0</v>
      </c>
      <c r="AA1441" s="48"/>
      <c r="AB1441" s="48"/>
      <c r="AC1441" s="48"/>
      <c r="AD1441" s="48"/>
      <c r="AE1441" s="50" t="n">
        <f aca="false">Y1441+AA1441+AB1441+AC1441+AD1441</f>
        <v>50</v>
      </c>
      <c r="AF1441" s="50" t="n">
        <f aca="false">Z1441+AD1441</f>
        <v>0</v>
      </c>
      <c r="AG1441" s="48"/>
      <c r="AH1441" s="48"/>
      <c r="AI1441" s="48"/>
      <c r="AJ1441" s="48"/>
      <c r="AK1441" s="48" t="n">
        <f aca="false">AE1441+AG1441+AH1441+AI1441+AJ1441</f>
        <v>50</v>
      </c>
      <c r="AL1441" s="48" t="n">
        <f aca="false">AF1441+AJ1441</f>
        <v>0</v>
      </c>
    </row>
    <row r="1442" customFormat="false" ht="115.5" hidden="false" customHeight="false" outlineLevel="0" collapsed="false">
      <c r="A1442" s="73" t="s">
        <v>702</v>
      </c>
      <c r="B1442" s="290" t="n">
        <v>921</v>
      </c>
      <c r="C1442" s="90" t="s">
        <v>186</v>
      </c>
      <c r="D1442" s="90" t="s">
        <v>35</v>
      </c>
      <c r="E1442" s="90" t="s">
        <v>703</v>
      </c>
      <c r="F1442" s="90"/>
      <c r="G1442" s="48" t="n">
        <f aca="false">G1443</f>
        <v>12</v>
      </c>
      <c r="H1442" s="48" t="n">
        <f aca="false">H1443</f>
        <v>0</v>
      </c>
      <c r="I1442" s="48" t="n">
        <f aca="false">I1443</f>
        <v>0</v>
      </c>
      <c r="J1442" s="48" t="n">
        <f aca="false">J1443</f>
        <v>0</v>
      </c>
      <c r="K1442" s="48" t="n">
        <f aca="false">K1443</f>
        <v>0</v>
      </c>
      <c r="L1442" s="48" t="n">
        <f aca="false">L1443</f>
        <v>0</v>
      </c>
      <c r="M1442" s="48" t="n">
        <f aca="false">M1443</f>
        <v>12</v>
      </c>
      <c r="N1442" s="48" t="n">
        <f aca="false">N1443</f>
        <v>0</v>
      </c>
      <c r="O1442" s="48" t="n">
        <f aca="false">O1443</f>
        <v>0</v>
      </c>
      <c r="P1442" s="48" t="n">
        <f aca="false">P1443</f>
        <v>0</v>
      </c>
      <c r="Q1442" s="48" t="n">
        <f aca="false">Q1443</f>
        <v>0</v>
      </c>
      <c r="R1442" s="48" t="n">
        <f aca="false">R1443</f>
        <v>0</v>
      </c>
      <c r="S1442" s="50" t="n">
        <f aca="false">S1443</f>
        <v>12</v>
      </c>
      <c r="T1442" s="50" t="n">
        <f aca="false">T1443</f>
        <v>0</v>
      </c>
      <c r="U1442" s="48" t="n">
        <f aca="false">U1443</f>
        <v>0</v>
      </c>
      <c r="V1442" s="48" t="n">
        <f aca="false">V1443</f>
        <v>0</v>
      </c>
      <c r="W1442" s="48" t="n">
        <f aca="false">W1443</f>
        <v>0</v>
      </c>
      <c r="X1442" s="48" t="n">
        <f aca="false">X1443</f>
        <v>0</v>
      </c>
      <c r="Y1442" s="48" t="n">
        <f aca="false">Y1443</f>
        <v>12</v>
      </c>
      <c r="Z1442" s="48" t="n">
        <f aca="false">Z1443</f>
        <v>0</v>
      </c>
      <c r="AA1442" s="48" t="n">
        <f aca="false">AA1443</f>
        <v>0</v>
      </c>
      <c r="AB1442" s="48" t="n">
        <f aca="false">AB1443</f>
        <v>0</v>
      </c>
      <c r="AC1442" s="48" t="n">
        <f aca="false">AC1443</f>
        <v>0</v>
      </c>
      <c r="AD1442" s="48" t="n">
        <f aca="false">AD1443</f>
        <v>0</v>
      </c>
      <c r="AE1442" s="50" t="n">
        <f aca="false">AE1443</f>
        <v>12</v>
      </c>
      <c r="AF1442" s="50" t="n">
        <f aca="false">AF1443</f>
        <v>0</v>
      </c>
      <c r="AG1442" s="48" t="n">
        <f aca="false">AG1443</f>
        <v>0</v>
      </c>
      <c r="AH1442" s="48" t="n">
        <f aca="false">AH1443</f>
        <v>0</v>
      </c>
      <c r="AI1442" s="48" t="n">
        <f aca="false">AI1443</f>
        <v>0</v>
      </c>
      <c r="AJ1442" s="48" t="n">
        <f aca="false">AJ1443</f>
        <v>0</v>
      </c>
      <c r="AK1442" s="48" t="n">
        <f aca="false">AK1443</f>
        <v>12</v>
      </c>
      <c r="AL1442" s="48" t="n">
        <f aca="false">AL1443</f>
        <v>0</v>
      </c>
    </row>
    <row r="1443" customFormat="false" ht="16.5" hidden="false" customHeight="false" outlineLevel="0" collapsed="false">
      <c r="A1443" s="76" t="s">
        <v>49</v>
      </c>
      <c r="B1443" s="290" t="n">
        <v>921</v>
      </c>
      <c r="C1443" s="90" t="s">
        <v>186</v>
      </c>
      <c r="D1443" s="90" t="s">
        <v>35</v>
      </c>
      <c r="E1443" s="90" t="s">
        <v>703</v>
      </c>
      <c r="F1443" s="90" t="s">
        <v>50</v>
      </c>
      <c r="G1443" s="48" t="n">
        <f aca="false">G1444</f>
        <v>12</v>
      </c>
      <c r="H1443" s="48" t="n">
        <f aca="false">H1444</f>
        <v>0</v>
      </c>
      <c r="I1443" s="48" t="n">
        <f aca="false">I1444</f>
        <v>0</v>
      </c>
      <c r="J1443" s="48" t="n">
        <f aca="false">J1444</f>
        <v>0</v>
      </c>
      <c r="K1443" s="48" t="n">
        <f aca="false">K1444</f>
        <v>0</v>
      </c>
      <c r="L1443" s="48" t="n">
        <f aca="false">L1444</f>
        <v>0</v>
      </c>
      <c r="M1443" s="48" t="n">
        <f aca="false">M1444</f>
        <v>12</v>
      </c>
      <c r="N1443" s="48" t="n">
        <f aca="false">N1444</f>
        <v>0</v>
      </c>
      <c r="O1443" s="48" t="n">
        <f aca="false">O1444</f>
        <v>0</v>
      </c>
      <c r="P1443" s="48" t="n">
        <f aca="false">P1444</f>
        <v>0</v>
      </c>
      <c r="Q1443" s="48" t="n">
        <f aca="false">Q1444</f>
        <v>0</v>
      </c>
      <c r="R1443" s="48" t="n">
        <f aca="false">R1444</f>
        <v>0</v>
      </c>
      <c r="S1443" s="50" t="n">
        <f aca="false">S1444</f>
        <v>12</v>
      </c>
      <c r="T1443" s="50" t="n">
        <f aca="false">T1444</f>
        <v>0</v>
      </c>
      <c r="U1443" s="48" t="n">
        <f aca="false">U1444</f>
        <v>0</v>
      </c>
      <c r="V1443" s="48" t="n">
        <f aca="false">V1444</f>
        <v>0</v>
      </c>
      <c r="W1443" s="48" t="n">
        <f aca="false">W1444</f>
        <v>0</v>
      </c>
      <c r="X1443" s="48" t="n">
        <f aca="false">X1444</f>
        <v>0</v>
      </c>
      <c r="Y1443" s="48" t="n">
        <f aca="false">Y1444</f>
        <v>12</v>
      </c>
      <c r="Z1443" s="48" t="n">
        <f aca="false">Z1444</f>
        <v>0</v>
      </c>
      <c r="AA1443" s="48" t="n">
        <f aca="false">AA1444</f>
        <v>0</v>
      </c>
      <c r="AB1443" s="48" t="n">
        <f aca="false">AB1444</f>
        <v>0</v>
      </c>
      <c r="AC1443" s="48" t="n">
        <f aca="false">AC1444</f>
        <v>0</v>
      </c>
      <c r="AD1443" s="48" t="n">
        <f aca="false">AD1444</f>
        <v>0</v>
      </c>
      <c r="AE1443" s="50" t="n">
        <f aca="false">AE1444</f>
        <v>12</v>
      </c>
      <c r="AF1443" s="50" t="n">
        <f aca="false">AF1444</f>
        <v>0</v>
      </c>
      <c r="AG1443" s="48" t="n">
        <f aca="false">AG1444</f>
        <v>0</v>
      </c>
      <c r="AH1443" s="48" t="n">
        <f aca="false">AH1444</f>
        <v>0</v>
      </c>
      <c r="AI1443" s="48" t="n">
        <f aca="false">AI1444</f>
        <v>0</v>
      </c>
      <c r="AJ1443" s="48" t="n">
        <f aca="false">AJ1444</f>
        <v>0</v>
      </c>
      <c r="AK1443" s="48" t="n">
        <f aca="false">AK1444</f>
        <v>12</v>
      </c>
      <c r="AL1443" s="48" t="n">
        <f aca="false">AL1444</f>
        <v>0</v>
      </c>
    </row>
    <row r="1444" customFormat="false" ht="16.5" hidden="false" customHeight="false" outlineLevel="0" collapsed="false">
      <c r="A1444" s="76" t="s">
        <v>664</v>
      </c>
      <c r="B1444" s="290" t="n">
        <v>921</v>
      </c>
      <c r="C1444" s="90" t="s">
        <v>186</v>
      </c>
      <c r="D1444" s="90" t="s">
        <v>35</v>
      </c>
      <c r="E1444" s="90" t="s">
        <v>703</v>
      </c>
      <c r="F1444" s="195" t="s">
        <v>665</v>
      </c>
      <c r="G1444" s="51" t="n">
        <v>12</v>
      </c>
      <c r="H1444" s="51"/>
      <c r="I1444" s="281"/>
      <c r="J1444" s="281"/>
      <c r="K1444" s="281"/>
      <c r="L1444" s="281"/>
      <c r="M1444" s="48" t="n">
        <f aca="false">G1444+I1444+J1444+K1444+L1444</f>
        <v>12</v>
      </c>
      <c r="N1444" s="48" t="n">
        <f aca="false">H1444+L1444</f>
        <v>0</v>
      </c>
      <c r="O1444" s="281"/>
      <c r="P1444" s="281"/>
      <c r="Q1444" s="281"/>
      <c r="R1444" s="281"/>
      <c r="S1444" s="50" t="n">
        <f aca="false">M1444+O1444+P1444+Q1444+R1444</f>
        <v>12</v>
      </c>
      <c r="T1444" s="50" t="n">
        <f aca="false">N1444+R1444</f>
        <v>0</v>
      </c>
      <c r="U1444" s="281"/>
      <c r="V1444" s="281"/>
      <c r="W1444" s="281"/>
      <c r="X1444" s="281"/>
      <c r="Y1444" s="48" t="n">
        <f aca="false">S1444+U1444+V1444+W1444+X1444</f>
        <v>12</v>
      </c>
      <c r="Z1444" s="48" t="n">
        <f aca="false">T1444+X1444</f>
        <v>0</v>
      </c>
      <c r="AA1444" s="281"/>
      <c r="AB1444" s="281"/>
      <c r="AC1444" s="281"/>
      <c r="AD1444" s="281"/>
      <c r="AE1444" s="50" t="n">
        <f aca="false">Y1444+AA1444+AB1444+AC1444+AD1444</f>
        <v>12</v>
      </c>
      <c r="AF1444" s="50" t="n">
        <f aca="false">Z1444+AD1444</f>
        <v>0</v>
      </c>
      <c r="AG1444" s="281"/>
      <c r="AH1444" s="281"/>
      <c r="AI1444" s="281"/>
      <c r="AJ1444" s="281"/>
      <c r="AK1444" s="48" t="n">
        <f aca="false">AE1444+AG1444+AH1444+AI1444+AJ1444</f>
        <v>12</v>
      </c>
      <c r="AL1444" s="48" t="n">
        <f aca="false">AF1444+AJ1444</f>
        <v>0</v>
      </c>
    </row>
    <row r="1445" customFormat="false" ht="203.25" hidden="false" customHeight="true" outlineLevel="0" collapsed="false">
      <c r="A1445" s="72" t="s">
        <v>704</v>
      </c>
      <c r="B1445" s="290" t="n">
        <v>921</v>
      </c>
      <c r="C1445" s="90" t="s">
        <v>186</v>
      </c>
      <c r="D1445" s="90" t="s">
        <v>35</v>
      </c>
      <c r="E1445" s="90" t="s">
        <v>705</v>
      </c>
      <c r="F1445" s="90"/>
      <c r="G1445" s="370" t="n">
        <f aca="false">G1446</f>
        <v>9</v>
      </c>
      <c r="H1445" s="370" t="n">
        <f aca="false">H1446</f>
        <v>0</v>
      </c>
      <c r="I1445" s="370" t="n">
        <f aca="false">I1446</f>
        <v>0</v>
      </c>
      <c r="J1445" s="370" t="n">
        <f aca="false">J1446</f>
        <v>0</v>
      </c>
      <c r="K1445" s="370" t="n">
        <f aca="false">K1446</f>
        <v>0</v>
      </c>
      <c r="L1445" s="370" t="n">
        <f aca="false">L1446</f>
        <v>0</v>
      </c>
      <c r="M1445" s="370" t="n">
        <f aca="false">M1446</f>
        <v>9</v>
      </c>
      <c r="N1445" s="370" t="n">
        <f aca="false">N1446</f>
        <v>0</v>
      </c>
      <c r="O1445" s="370" t="n">
        <f aca="false">O1446</f>
        <v>0</v>
      </c>
      <c r="P1445" s="370" t="n">
        <f aca="false">P1446</f>
        <v>0</v>
      </c>
      <c r="Q1445" s="370" t="n">
        <f aca="false">Q1446</f>
        <v>0</v>
      </c>
      <c r="R1445" s="370" t="n">
        <f aca="false">R1446</f>
        <v>0</v>
      </c>
      <c r="S1445" s="371" t="n">
        <f aca="false">S1446</f>
        <v>9</v>
      </c>
      <c r="T1445" s="371" t="n">
        <f aca="false">T1446</f>
        <v>0</v>
      </c>
      <c r="U1445" s="370" t="n">
        <f aca="false">U1446</f>
        <v>0</v>
      </c>
      <c r="V1445" s="370" t="n">
        <f aca="false">V1446</f>
        <v>0</v>
      </c>
      <c r="W1445" s="370" t="n">
        <f aca="false">W1446</f>
        <v>0</v>
      </c>
      <c r="X1445" s="370" t="n">
        <f aca="false">X1446</f>
        <v>0</v>
      </c>
      <c r="Y1445" s="370" t="n">
        <f aca="false">Y1446</f>
        <v>9</v>
      </c>
      <c r="Z1445" s="370" t="n">
        <f aca="false">Z1446</f>
        <v>0</v>
      </c>
      <c r="AA1445" s="370" t="n">
        <f aca="false">AA1446</f>
        <v>0</v>
      </c>
      <c r="AB1445" s="370" t="n">
        <f aca="false">AB1446</f>
        <v>0</v>
      </c>
      <c r="AC1445" s="370" t="n">
        <f aca="false">AC1446</f>
        <v>0</v>
      </c>
      <c r="AD1445" s="370" t="n">
        <f aca="false">AD1446</f>
        <v>0</v>
      </c>
      <c r="AE1445" s="371" t="n">
        <f aca="false">AE1446</f>
        <v>9</v>
      </c>
      <c r="AF1445" s="371" t="n">
        <f aca="false">AF1446</f>
        <v>0</v>
      </c>
      <c r="AG1445" s="370" t="n">
        <f aca="false">AG1446</f>
        <v>0</v>
      </c>
      <c r="AH1445" s="370" t="n">
        <f aca="false">AH1446</f>
        <v>0</v>
      </c>
      <c r="AI1445" s="370" t="n">
        <f aca="false">AI1446</f>
        <v>0</v>
      </c>
      <c r="AJ1445" s="370" t="n">
        <f aca="false">AJ1446</f>
        <v>0</v>
      </c>
      <c r="AK1445" s="370" t="n">
        <f aca="false">AK1446</f>
        <v>9</v>
      </c>
      <c r="AL1445" s="370" t="n">
        <f aca="false">AL1446</f>
        <v>0</v>
      </c>
    </row>
    <row r="1446" customFormat="false" ht="16.5" hidden="false" customHeight="false" outlineLevel="0" collapsed="false">
      <c r="A1446" s="54" t="s">
        <v>49</v>
      </c>
      <c r="B1446" s="290" t="n">
        <v>921</v>
      </c>
      <c r="C1446" s="90" t="s">
        <v>186</v>
      </c>
      <c r="D1446" s="90" t="s">
        <v>35</v>
      </c>
      <c r="E1446" s="90" t="s">
        <v>705</v>
      </c>
      <c r="F1446" s="90" t="s">
        <v>50</v>
      </c>
      <c r="G1446" s="370" t="n">
        <f aca="false">G1447</f>
        <v>9</v>
      </c>
      <c r="H1446" s="370" t="n">
        <f aca="false">H1447</f>
        <v>0</v>
      </c>
      <c r="I1446" s="370" t="n">
        <f aca="false">I1447</f>
        <v>0</v>
      </c>
      <c r="J1446" s="370" t="n">
        <f aca="false">J1447</f>
        <v>0</v>
      </c>
      <c r="K1446" s="370" t="n">
        <f aca="false">K1447</f>
        <v>0</v>
      </c>
      <c r="L1446" s="370" t="n">
        <f aca="false">L1447</f>
        <v>0</v>
      </c>
      <c r="M1446" s="370" t="n">
        <f aca="false">M1447</f>
        <v>9</v>
      </c>
      <c r="N1446" s="370" t="n">
        <f aca="false">N1447</f>
        <v>0</v>
      </c>
      <c r="O1446" s="370" t="n">
        <f aca="false">O1447</f>
        <v>0</v>
      </c>
      <c r="P1446" s="370" t="n">
        <f aca="false">P1447</f>
        <v>0</v>
      </c>
      <c r="Q1446" s="370" t="n">
        <f aca="false">Q1447</f>
        <v>0</v>
      </c>
      <c r="R1446" s="370" t="n">
        <f aca="false">R1447</f>
        <v>0</v>
      </c>
      <c r="S1446" s="371" t="n">
        <f aca="false">S1447</f>
        <v>9</v>
      </c>
      <c r="T1446" s="371" t="n">
        <f aca="false">T1447</f>
        <v>0</v>
      </c>
      <c r="U1446" s="370" t="n">
        <f aca="false">U1447</f>
        <v>0</v>
      </c>
      <c r="V1446" s="370" t="n">
        <f aca="false">V1447</f>
        <v>0</v>
      </c>
      <c r="W1446" s="370" t="n">
        <f aca="false">W1447</f>
        <v>0</v>
      </c>
      <c r="X1446" s="370" t="n">
        <f aca="false">X1447</f>
        <v>0</v>
      </c>
      <c r="Y1446" s="370" t="n">
        <f aca="false">Y1447</f>
        <v>9</v>
      </c>
      <c r="Z1446" s="370" t="n">
        <f aca="false">Z1447</f>
        <v>0</v>
      </c>
      <c r="AA1446" s="370" t="n">
        <f aca="false">AA1447</f>
        <v>0</v>
      </c>
      <c r="AB1446" s="370" t="n">
        <f aca="false">AB1447</f>
        <v>0</v>
      </c>
      <c r="AC1446" s="370" t="n">
        <f aca="false">AC1447</f>
        <v>0</v>
      </c>
      <c r="AD1446" s="370" t="n">
        <f aca="false">AD1447</f>
        <v>0</v>
      </c>
      <c r="AE1446" s="371" t="n">
        <f aca="false">AE1447</f>
        <v>9</v>
      </c>
      <c r="AF1446" s="371" t="n">
        <f aca="false">AF1447</f>
        <v>0</v>
      </c>
      <c r="AG1446" s="370" t="n">
        <f aca="false">AG1447</f>
        <v>0</v>
      </c>
      <c r="AH1446" s="370" t="n">
        <f aca="false">AH1447</f>
        <v>0</v>
      </c>
      <c r="AI1446" s="370" t="n">
        <f aca="false">AI1447</f>
        <v>0</v>
      </c>
      <c r="AJ1446" s="370" t="n">
        <f aca="false">AJ1447</f>
        <v>0</v>
      </c>
      <c r="AK1446" s="370" t="n">
        <f aca="false">AK1447</f>
        <v>9</v>
      </c>
      <c r="AL1446" s="370" t="n">
        <f aca="false">AL1447</f>
        <v>0</v>
      </c>
    </row>
    <row r="1447" customFormat="false" ht="16.5" hidden="false" customHeight="false" outlineLevel="0" collapsed="false">
      <c r="A1447" s="54" t="s">
        <v>664</v>
      </c>
      <c r="B1447" s="290" t="n">
        <v>921</v>
      </c>
      <c r="C1447" s="90" t="s">
        <v>186</v>
      </c>
      <c r="D1447" s="90" t="s">
        <v>35</v>
      </c>
      <c r="E1447" s="90" t="s">
        <v>705</v>
      </c>
      <c r="F1447" s="195" t="s">
        <v>665</v>
      </c>
      <c r="G1447" s="51" t="n">
        <v>9</v>
      </c>
      <c r="H1447" s="51"/>
      <c r="I1447" s="281"/>
      <c r="J1447" s="281"/>
      <c r="K1447" s="281"/>
      <c r="L1447" s="281"/>
      <c r="M1447" s="48" t="n">
        <f aca="false">G1447+I1447+J1447+K1447+L1447</f>
        <v>9</v>
      </c>
      <c r="N1447" s="48" t="n">
        <f aca="false">H1447+L1447</f>
        <v>0</v>
      </c>
      <c r="O1447" s="281"/>
      <c r="P1447" s="281"/>
      <c r="Q1447" s="281"/>
      <c r="R1447" s="281"/>
      <c r="S1447" s="50" t="n">
        <f aca="false">M1447+O1447+P1447+Q1447+R1447</f>
        <v>9</v>
      </c>
      <c r="T1447" s="50" t="n">
        <f aca="false">N1447+R1447</f>
        <v>0</v>
      </c>
      <c r="U1447" s="281"/>
      <c r="V1447" s="281"/>
      <c r="W1447" s="281"/>
      <c r="X1447" s="281"/>
      <c r="Y1447" s="48" t="n">
        <f aca="false">S1447+U1447+V1447+W1447+X1447</f>
        <v>9</v>
      </c>
      <c r="Z1447" s="48" t="n">
        <f aca="false">T1447+X1447</f>
        <v>0</v>
      </c>
      <c r="AA1447" s="281"/>
      <c r="AB1447" s="281"/>
      <c r="AC1447" s="281"/>
      <c r="AD1447" s="281"/>
      <c r="AE1447" s="50" t="n">
        <f aca="false">Y1447+AA1447+AB1447+AC1447+AD1447</f>
        <v>9</v>
      </c>
      <c r="AF1447" s="50" t="n">
        <f aca="false">Z1447+AD1447</f>
        <v>0</v>
      </c>
      <c r="AG1447" s="281"/>
      <c r="AH1447" s="281"/>
      <c r="AI1447" s="281"/>
      <c r="AJ1447" s="281"/>
      <c r="AK1447" s="48" t="n">
        <f aca="false">AE1447+AG1447+AH1447+AI1447+AJ1447</f>
        <v>9</v>
      </c>
      <c r="AL1447" s="48" t="n">
        <f aca="false">AF1447+AJ1447</f>
        <v>0</v>
      </c>
    </row>
    <row r="1448" customFormat="false" ht="121.5" hidden="false" customHeight="true" outlineLevel="0" collapsed="false">
      <c r="A1448" s="73" t="s">
        <v>998</v>
      </c>
      <c r="B1448" s="290" t="n">
        <v>921</v>
      </c>
      <c r="C1448" s="90" t="s">
        <v>186</v>
      </c>
      <c r="D1448" s="90" t="s">
        <v>35</v>
      </c>
      <c r="E1448" s="90" t="s">
        <v>707</v>
      </c>
      <c r="F1448" s="90"/>
      <c r="G1448" s="48" t="n">
        <f aca="false">G1449</f>
        <v>1892</v>
      </c>
      <c r="H1448" s="48" t="n">
        <f aca="false">H1449</f>
        <v>0</v>
      </c>
      <c r="I1448" s="48" t="n">
        <f aca="false">I1449</f>
        <v>0</v>
      </c>
      <c r="J1448" s="48" t="n">
        <f aca="false">J1449</f>
        <v>0</v>
      </c>
      <c r="K1448" s="48" t="n">
        <f aca="false">K1449</f>
        <v>0</v>
      </c>
      <c r="L1448" s="48" t="n">
        <f aca="false">L1449</f>
        <v>0</v>
      </c>
      <c r="M1448" s="48" t="n">
        <f aca="false">M1449</f>
        <v>1892</v>
      </c>
      <c r="N1448" s="48" t="n">
        <f aca="false">N1449</f>
        <v>0</v>
      </c>
      <c r="O1448" s="48" t="n">
        <f aca="false">O1449</f>
        <v>0</v>
      </c>
      <c r="P1448" s="48" t="n">
        <f aca="false">P1449</f>
        <v>0</v>
      </c>
      <c r="Q1448" s="48" t="n">
        <f aca="false">Q1449</f>
        <v>0</v>
      </c>
      <c r="R1448" s="48" t="n">
        <f aca="false">R1449</f>
        <v>0</v>
      </c>
      <c r="S1448" s="50" t="n">
        <f aca="false">S1449</f>
        <v>1892</v>
      </c>
      <c r="T1448" s="50" t="n">
        <f aca="false">T1449</f>
        <v>0</v>
      </c>
      <c r="U1448" s="48" t="n">
        <f aca="false">U1449</f>
        <v>0</v>
      </c>
      <c r="V1448" s="48" t="n">
        <f aca="false">V1449</f>
        <v>0</v>
      </c>
      <c r="W1448" s="48" t="n">
        <f aca="false">W1449</f>
        <v>0</v>
      </c>
      <c r="X1448" s="48" t="n">
        <f aca="false">X1449</f>
        <v>0</v>
      </c>
      <c r="Y1448" s="48" t="n">
        <f aca="false">Y1449</f>
        <v>1892</v>
      </c>
      <c r="Z1448" s="48" t="n">
        <f aca="false">Z1449</f>
        <v>0</v>
      </c>
      <c r="AA1448" s="48" t="n">
        <f aca="false">AA1449</f>
        <v>0</v>
      </c>
      <c r="AB1448" s="48" t="n">
        <f aca="false">AB1449</f>
        <v>0</v>
      </c>
      <c r="AC1448" s="48" t="n">
        <f aca="false">AC1449</f>
        <v>0</v>
      </c>
      <c r="AD1448" s="48" t="n">
        <f aca="false">AD1449</f>
        <v>0</v>
      </c>
      <c r="AE1448" s="50" t="n">
        <f aca="false">AE1449</f>
        <v>1892</v>
      </c>
      <c r="AF1448" s="50" t="n">
        <f aca="false">AF1449</f>
        <v>0</v>
      </c>
      <c r="AG1448" s="48" t="n">
        <f aca="false">AG1449</f>
        <v>0</v>
      </c>
      <c r="AH1448" s="48" t="n">
        <f aca="false">AH1449</f>
        <v>0</v>
      </c>
      <c r="AI1448" s="48" t="n">
        <f aca="false">AI1449</f>
        <v>0</v>
      </c>
      <c r="AJ1448" s="48" t="n">
        <f aca="false">AJ1449</f>
        <v>0</v>
      </c>
      <c r="AK1448" s="48" t="n">
        <f aca="false">AK1449</f>
        <v>1892</v>
      </c>
      <c r="AL1448" s="48" t="n">
        <f aca="false">AL1449</f>
        <v>0</v>
      </c>
    </row>
    <row r="1449" customFormat="false" ht="16.5" hidden="false" customHeight="false" outlineLevel="0" collapsed="false">
      <c r="A1449" s="76" t="s">
        <v>49</v>
      </c>
      <c r="B1449" s="290" t="n">
        <v>921</v>
      </c>
      <c r="C1449" s="90" t="s">
        <v>186</v>
      </c>
      <c r="D1449" s="90" t="s">
        <v>35</v>
      </c>
      <c r="E1449" s="90" t="s">
        <v>707</v>
      </c>
      <c r="F1449" s="90" t="s">
        <v>50</v>
      </c>
      <c r="G1449" s="48" t="n">
        <f aca="false">G1450</f>
        <v>1892</v>
      </c>
      <c r="H1449" s="48" t="n">
        <f aca="false">H1450</f>
        <v>0</v>
      </c>
      <c r="I1449" s="48" t="n">
        <f aca="false">I1450</f>
        <v>0</v>
      </c>
      <c r="J1449" s="48" t="n">
        <f aca="false">J1450</f>
        <v>0</v>
      </c>
      <c r="K1449" s="48" t="n">
        <f aca="false">K1450</f>
        <v>0</v>
      </c>
      <c r="L1449" s="48" t="n">
        <f aca="false">L1450</f>
        <v>0</v>
      </c>
      <c r="M1449" s="48" t="n">
        <f aca="false">M1450</f>
        <v>1892</v>
      </c>
      <c r="N1449" s="48" t="n">
        <f aca="false">N1450</f>
        <v>0</v>
      </c>
      <c r="O1449" s="48" t="n">
        <f aca="false">O1450</f>
        <v>0</v>
      </c>
      <c r="P1449" s="48" t="n">
        <f aca="false">P1450</f>
        <v>0</v>
      </c>
      <c r="Q1449" s="48" t="n">
        <f aca="false">Q1450</f>
        <v>0</v>
      </c>
      <c r="R1449" s="48" t="n">
        <f aca="false">R1450</f>
        <v>0</v>
      </c>
      <c r="S1449" s="50" t="n">
        <f aca="false">S1450</f>
        <v>1892</v>
      </c>
      <c r="T1449" s="50" t="n">
        <f aca="false">T1450</f>
        <v>0</v>
      </c>
      <c r="U1449" s="48" t="n">
        <f aca="false">U1450</f>
        <v>0</v>
      </c>
      <c r="V1449" s="48" t="n">
        <f aca="false">V1450</f>
        <v>0</v>
      </c>
      <c r="W1449" s="48" t="n">
        <f aca="false">W1450</f>
        <v>0</v>
      </c>
      <c r="X1449" s="48" t="n">
        <f aca="false">X1450</f>
        <v>0</v>
      </c>
      <c r="Y1449" s="48" t="n">
        <f aca="false">Y1450</f>
        <v>1892</v>
      </c>
      <c r="Z1449" s="48" t="n">
        <f aca="false">Z1450</f>
        <v>0</v>
      </c>
      <c r="AA1449" s="48" t="n">
        <f aca="false">AA1450</f>
        <v>0</v>
      </c>
      <c r="AB1449" s="48" t="n">
        <f aca="false">AB1450</f>
        <v>0</v>
      </c>
      <c r="AC1449" s="48" t="n">
        <f aca="false">AC1450</f>
        <v>0</v>
      </c>
      <c r="AD1449" s="48" t="n">
        <f aca="false">AD1450</f>
        <v>0</v>
      </c>
      <c r="AE1449" s="50" t="n">
        <f aca="false">AE1450</f>
        <v>1892</v>
      </c>
      <c r="AF1449" s="50" t="n">
        <f aca="false">AF1450</f>
        <v>0</v>
      </c>
      <c r="AG1449" s="48" t="n">
        <f aca="false">AG1450</f>
        <v>0</v>
      </c>
      <c r="AH1449" s="48" t="n">
        <f aca="false">AH1450</f>
        <v>0</v>
      </c>
      <c r="AI1449" s="48" t="n">
        <f aca="false">AI1450</f>
        <v>0</v>
      </c>
      <c r="AJ1449" s="48" t="n">
        <f aca="false">AJ1450</f>
        <v>0</v>
      </c>
      <c r="AK1449" s="48" t="n">
        <f aca="false">AK1450</f>
        <v>1892</v>
      </c>
      <c r="AL1449" s="48" t="n">
        <f aca="false">AL1450</f>
        <v>0</v>
      </c>
    </row>
    <row r="1450" customFormat="false" ht="16.5" hidden="false" customHeight="false" outlineLevel="0" collapsed="false">
      <c r="A1450" s="76" t="s">
        <v>664</v>
      </c>
      <c r="B1450" s="290" t="n">
        <v>921</v>
      </c>
      <c r="C1450" s="90" t="s">
        <v>186</v>
      </c>
      <c r="D1450" s="90" t="s">
        <v>35</v>
      </c>
      <c r="E1450" s="90" t="s">
        <v>707</v>
      </c>
      <c r="F1450" s="195" t="s">
        <v>665</v>
      </c>
      <c r="G1450" s="51" t="n">
        <v>1892</v>
      </c>
      <c r="H1450" s="51"/>
      <c r="I1450" s="281"/>
      <c r="J1450" s="281"/>
      <c r="K1450" s="281"/>
      <c r="L1450" s="281"/>
      <c r="M1450" s="48" t="n">
        <f aca="false">G1450+I1450+J1450+K1450+L1450</f>
        <v>1892</v>
      </c>
      <c r="N1450" s="48" t="n">
        <f aca="false">H1450+L1450</f>
        <v>0</v>
      </c>
      <c r="O1450" s="281"/>
      <c r="P1450" s="281"/>
      <c r="Q1450" s="281"/>
      <c r="R1450" s="281"/>
      <c r="S1450" s="50" t="n">
        <f aca="false">M1450+O1450+P1450+Q1450+R1450</f>
        <v>1892</v>
      </c>
      <c r="T1450" s="50" t="n">
        <f aca="false">N1450+R1450</f>
        <v>0</v>
      </c>
      <c r="U1450" s="281"/>
      <c r="V1450" s="281"/>
      <c r="W1450" s="281"/>
      <c r="X1450" s="281"/>
      <c r="Y1450" s="48" t="n">
        <f aca="false">S1450+U1450+V1450+W1450+X1450</f>
        <v>1892</v>
      </c>
      <c r="Z1450" s="48" t="n">
        <f aca="false">T1450+X1450</f>
        <v>0</v>
      </c>
      <c r="AA1450" s="281"/>
      <c r="AB1450" s="281"/>
      <c r="AC1450" s="281"/>
      <c r="AD1450" s="281"/>
      <c r="AE1450" s="50" t="n">
        <f aca="false">Y1450+AA1450+AB1450+AC1450+AD1450</f>
        <v>1892</v>
      </c>
      <c r="AF1450" s="50" t="n">
        <f aca="false">Z1450+AD1450</f>
        <v>0</v>
      </c>
      <c r="AG1450" s="281"/>
      <c r="AH1450" s="281"/>
      <c r="AI1450" s="281"/>
      <c r="AJ1450" s="281"/>
      <c r="AK1450" s="48" t="n">
        <f aca="false">AE1450+AG1450+AH1450+AI1450+AJ1450</f>
        <v>1892</v>
      </c>
      <c r="AL1450" s="48" t="n">
        <f aca="false">AF1450+AJ1450</f>
        <v>0</v>
      </c>
    </row>
    <row r="1451" customFormat="false" ht="42.75" hidden="false" customHeight="true" outlineLevel="0" collapsed="false">
      <c r="A1451" s="73" t="s">
        <v>999</v>
      </c>
      <c r="B1451" s="290" t="n">
        <v>921</v>
      </c>
      <c r="C1451" s="90" t="s">
        <v>186</v>
      </c>
      <c r="D1451" s="90" t="s">
        <v>35</v>
      </c>
      <c r="E1451" s="90" t="s">
        <v>709</v>
      </c>
      <c r="F1451" s="90"/>
      <c r="G1451" s="48" t="n">
        <f aca="false">G1452</f>
        <v>40120</v>
      </c>
      <c r="H1451" s="48" t="n">
        <f aca="false">H1452</f>
        <v>0</v>
      </c>
      <c r="I1451" s="48" t="n">
        <f aca="false">I1452</f>
        <v>-110</v>
      </c>
      <c r="J1451" s="48" t="n">
        <f aca="false">J1452</f>
        <v>0</v>
      </c>
      <c r="K1451" s="48" t="n">
        <f aca="false">K1452</f>
        <v>0</v>
      </c>
      <c r="L1451" s="48" t="n">
        <f aca="false">L1452</f>
        <v>0</v>
      </c>
      <c r="M1451" s="48" t="n">
        <f aca="false">M1452</f>
        <v>40010</v>
      </c>
      <c r="N1451" s="48" t="n">
        <f aca="false">N1452</f>
        <v>0</v>
      </c>
      <c r="O1451" s="48" t="n">
        <f aca="false">O1452</f>
        <v>0</v>
      </c>
      <c r="P1451" s="48" t="n">
        <f aca="false">P1452</f>
        <v>0</v>
      </c>
      <c r="Q1451" s="48" t="n">
        <f aca="false">Q1452</f>
        <v>0</v>
      </c>
      <c r="R1451" s="48" t="n">
        <f aca="false">R1452</f>
        <v>0</v>
      </c>
      <c r="S1451" s="50" t="n">
        <f aca="false">S1452</f>
        <v>40010</v>
      </c>
      <c r="T1451" s="50" t="n">
        <f aca="false">T1452</f>
        <v>0</v>
      </c>
      <c r="U1451" s="48" t="n">
        <f aca="false">U1452</f>
        <v>0</v>
      </c>
      <c r="V1451" s="48" t="n">
        <f aca="false">V1452</f>
        <v>0</v>
      </c>
      <c r="W1451" s="48" t="n">
        <f aca="false">W1452</f>
        <v>0</v>
      </c>
      <c r="X1451" s="48" t="n">
        <f aca="false">X1452</f>
        <v>0</v>
      </c>
      <c r="Y1451" s="48" t="n">
        <f aca="false">Y1452</f>
        <v>40010</v>
      </c>
      <c r="Z1451" s="48" t="n">
        <f aca="false">Z1452</f>
        <v>0</v>
      </c>
      <c r="AA1451" s="48" t="n">
        <f aca="false">AA1452</f>
        <v>0</v>
      </c>
      <c r="AB1451" s="48" t="n">
        <f aca="false">AB1452</f>
        <v>0</v>
      </c>
      <c r="AC1451" s="48" t="n">
        <f aca="false">AC1452</f>
        <v>0</v>
      </c>
      <c r="AD1451" s="48" t="n">
        <f aca="false">AD1452</f>
        <v>0</v>
      </c>
      <c r="AE1451" s="50" t="n">
        <f aca="false">AE1452</f>
        <v>40010</v>
      </c>
      <c r="AF1451" s="50" t="n">
        <f aca="false">AF1452</f>
        <v>0</v>
      </c>
      <c r="AG1451" s="48" t="n">
        <f aca="false">AG1452</f>
        <v>0</v>
      </c>
      <c r="AH1451" s="48" t="n">
        <f aca="false">AH1452</f>
        <v>0</v>
      </c>
      <c r="AI1451" s="48" t="n">
        <f aca="false">AI1452</f>
        <v>0</v>
      </c>
      <c r="AJ1451" s="48" t="n">
        <f aca="false">AJ1452</f>
        <v>0</v>
      </c>
      <c r="AK1451" s="48" t="n">
        <f aca="false">AK1452</f>
        <v>40010</v>
      </c>
      <c r="AL1451" s="48" t="n">
        <f aca="false">AL1452</f>
        <v>0</v>
      </c>
    </row>
    <row r="1452" customFormat="false" ht="22.5" hidden="false" customHeight="true" outlineLevel="0" collapsed="false">
      <c r="A1452" s="76" t="s">
        <v>49</v>
      </c>
      <c r="B1452" s="290" t="n">
        <v>921</v>
      </c>
      <c r="C1452" s="90" t="s">
        <v>186</v>
      </c>
      <c r="D1452" s="90" t="s">
        <v>35</v>
      </c>
      <c r="E1452" s="90" t="s">
        <v>709</v>
      </c>
      <c r="F1452" s="90" t="s">
        <v>50</v>
      </c>
      <c r="G1452" s="48" t="n">
        <f aca="false">G1453</f>
        <v>40120</v>
      </c>
      <c r="H1452" s="48" t="n">
        <f aca="false">H1453</f>
        <v>0</v>
      </c>
      <c r="I1452" s="48" t="n">
        <f aca="false">I1453</f>
        <v>-110</v>
      </c>
      <c r="J1452" s="48" t="n">
        <f aca="false">J1453</f>
        <v>0</v>
      </c>
      <c r="K1452" s="48" t="n">
        <f aca="false">K1453</f>
        <v>0</v>
      </c>
      <c r="L1452" s="48" t="n">
        <f aca="false">L1453</f>
        <v>0</v>
      </c>
      <c r="M1452" s="48" t="n">
        <f aca="false">M1453</f>
        <v>40010</v>
      </c>
      <c r="N1452" s="48" t="n">
        <f aca="false">N1453</f>
        <v>0</v>
      </c>
      <c r="O1452" s="48" t="n">
        <f aca="false">O1453</f>
        <v>0</v>
      </c>
      <c r="P1452" s="48" t="n">
        <f aca="false">P1453</f>
        <v>0</v>
      </c>
      <c r="Q1452" s="48" t="n">
        <f aca="false">Q1453</f>
        <v>0</v>
      </c>
      <c r="R1452" s="48" t="n">
        <f aca="false">R1453</f>
        <v>0</v>
      </c>
      <c r="S1452" s="50" t="n">
        <f aca="false">S1453</f>
        <v>40010</v>
      </c>
      <c r="T1452" s="50" t="n">
        <f aca="false">T1453</f>
        <v>0</v>
      </c>
      <c r="U1452" s="48" t="n">
        <f aca="false">U1453</f>
        <v>0</v>
      </c>
      <c r="V1452" s="48" t="n">
        <f aca="false">V1453</f>
        <v>0</v>
      </c>
      <c r="W1452" s="48" t="n">
        <f aca="false">W1453</f>
        <v>0</v>
      </c>
      <c r="X1452" s="48" t="n">
        <f aca="false">X1453</f>
        <v>0</v>
      </c>
      <c r="Y1452" s="48" t="n">
        <f aca="false">Y1453</f>
        <v>40010</v>
      </c>
      <c r="Z1452" s="48" t="n">
        <f aca="false">Z1453</f>
        <v>0</v>
      </c>
      <c r="AA1452" s="48" t="n">
        <f aca="false">AA1453</f>
        <v>0</v>
      </c>
      <c r="AB1452" s="48" t="n">
        <f aca="false">AB1453</f>
        <v>0</v>
      </c>
      <c r="AC1452" s="48" t="n">
        <f aca="false">AC1453</f>
        <v>0</v>
      </c>
      <c r="AD1452" s="48" t="n">
        <f aca="false">AD1453</f>
        <v>0</v>
      </c>
      <c r="AE1452" s="50" t="n">
        <f aca="false">AE1453</f>
        <v>40010</v>
      </c>
      <c r="AF1452" s="50" t="n">
        <f aca="false">AF1453</f>
        <v>0</v>
      </c>
      <c r="AG1452" s="48" t="n">
        <f aca="false">AG1453</f>
        <v>0</v>
      </c>
      <c r="AH1452" s="48" t="n">
        <f aca="false">AH1453</f>
        <v>0</v>
      </c>
      <c r="AI1452" s="48" t="n">
        <f aca="false">AI1453</f>
        <v>0</v>
      </c>
      <c r="AJ1452" s="48" t="n">
        <f aca="false">AJ1453</f>
        <v>0</v>
      </c>
      <c r="AK1452" s="48" t="n">
        <f aca="false">AK1453</f>
        <v>40010</v>
      </c>
      <c r="AL1452" s="48" t="n">
        <f aca="false">AL1453</f>
        <v>0</v>
      </c>
    </row>
    <row r="1453" customFormat="false" ht="25.5" hidden="false" customHeight="true" outlineLevel="0" collapsed="false">
      <c r="A1453" s="76" t="s">
        <v>664</v>
      </c>
      <c r="B1453" s="290" t="n">
        <v>921</v>
      </c>
      <c r="C1453" s="90" t="s">
        <v>186</v>
      </c>
      <c r="D1453" s="90" t="s">
        <v>35</v>
      </c>
      <c r="E1453" s="90" t="s">
        <v>709</v>
      </c>
      <c r="F1453" s="195" t="s">
        <v>665</v>
      </c>
      <c r="G1453" s="51" t="n">
        <v>40120</v>
      </c>
      <c r="H1453" s="51"/>
      <c r="I1453" s="48" t="n">
        <v>-110</v>
      </c>
      <c r="J1453" s="281"/>
      <c r="K1453" s="281"/>
      <c r="L1453" s="281"/>
      <c r="M1453" s="48" t="n">
        <f aca="false">G1453+I1453+J1453+K1453+L1453</f>
        <v>40010</v>
      </c>
      <c r="N1453" s="48" t="n">
        <f aca="false">H1453+L1453</f>
        <v>0</v>
      </c>
      <c r="O1453" s="48"/>
      <c r="P1453" s="281"/>
      <c r="Q1453" s="281"/>
      <c r="R1453" s="281"/>
      <c r="S1453" s="50" t="n">
        <f aca="false">M1453+O1453+P1453+Q1453+R1453</f>
        <v>40010</v>
      </c>
      <c r="T1453" s="50" t="n">
        <f aca="false">N1453+R1453</f>
        <v>0</v>
      </c>
      <c r="U1453" s="48"/>
      <c r="V1453" s="281"/>
      <c r="W1453" s="281"/>
      <c r="X1453" s="281"/>
      <c r="Y1453" s="48" t="n">
        <f aca="false">S1453+U1453+V1453+W1453+X1453</f>
        <v>40010</v>
      </c>
      <c r="Z1453" s="48" t="n">
        <f aca="false">T1453+X1453</f>
        <v>0</v>
      </c>
      <c r="AA1453" s="48"/>
      <c r="AB1453" s="281"/>
      <c r="AC1453" s="281"/>
      <c r="AD1453" s="281"/>
      <c r="AE1453" s="50" t="n">
        <f aca="false">Y1453+AA1453+AB1453+AC1453+AD1453</f>
        <v>40010</v>
      </c>
      <c r="AF1453" s="50" t="n">
        <f aca="false">Z1453+AD1453</f>
        <v>0</v>
      </c>
      <c r="AG1453" s="48"/>
      <c r="AH1453" s="281"/>
      <c r="AI1453" s="281"/>
      <c r="AJ1453" s="281"/>
      <c r="AK1453" s="48" t="n">
        <f aca="false">AE1453+AG1453+AH1453+AI1453+AJ1453</f>
        <v>40010</v>
      </c>
      <c r="AL1453" s="48" t="n">
        <f aca="false">AF1453+AJ1453</f>
        <v>0</v>
      </c>
    </row>
    <row r="1454" customFormat="false" ht="33" hidden="false" customHeight="false" outlineLevel="0" collapsed="false">
      <c r="A1454" s="73" t="s">
        <v>710</v>
      </c>
      <c r="B1454" s="290" t="n">
        <v>921</v>
      </c>
      <c r="C1454" s="90" t="s">
        <v>186</v>
      </c>
      <c r="D1454" s="90" t="s">
        <v>35</v>
      </c>
      <c r="E1454" s="90" t="s">
        <v>711</v>
      </c>
      <c r="F1454" s="90"/>
      <c r="G1454" s="51" t="n">
        <f aca="false">G1455</f>
        <v>7350</v>
      </c>
      <c r="H1454" s="51" t="n">
        <f aca="false">H1455</f>
        <v>0</v>
      </c>
      <c r="I1454" s="51" t="n">
        <f aca="false">I1455</f>
        <v>0</v>
      </c>
      <c r="J1454" s="51" t="n">
        <f aca="false">J1455</f>
        <v>0</v>
      </c>
      <c r="K1454" s="51" t="n">
        <f aca="false">K1455</f>
        <v>0</v>
      </c>
      <c r="L1454" s="51" t="n">
        <f aca="false">L1455</f>
        <v>0</v>
      </c>
      <c r="M1454" s="51" t="n">
        <f aca="false">M1455</f>
        <v>7350</v>
      </c>
      <c r="N1454" s="51" t="n">
        <f aca="false">N1455</f>
        <v>0</v>
      </c>
      <c r="O1454" s="51" t="n">
        <f aca="false">O1455</f>
        <v>0</v>
      </c>
      <c r="P1454" s="51" t="n">
        <f aca="false">P1455</f>
        <v>0</v>
      </c>
      <c r="Q1454" s="51" t="n">
        <f aca="false">Q1455</f>
        <v>0</v>
      </c>
      <c r="R1454" s="51" t="n">
        <f aca="false">R1455</f>
        <v>0</v>
      </c>
      <c r="S1454" s="280" t="n">
        <f aca="false">S1455</f>
        <v>7350</v>
      </c>
      <c r="T1454" s="280" t="n">
        <f aca="false">T1455</f>
        <v>0</v>
      </c>
      <c r="U1454" s="51" t="n">
        <f aca="false">U1455</f>
        <v>0</v>
      </c>
      <c r="V1454" s="51" t="n">
        <f aca="false">V1455</f>
        <v>0</v>
      </c>
      <c r="W1454" s="51" t="n">
        <f aca="false">W1455</f>
        <v>0</v>
      </c>
      <c r="X1454" s="51" t="n">
        <f aca="false">X1455</f>
        <v>0</v>
      </c>
      <c r="Y1454" s="51" t="n">
        <f aca="false">Y1455</f>
        <v>7350</v>
      </c>
      <c r="Z1454" s="51" t="n">
        <f aca="false">Z1455</f>
        <v>0</v>
      </c>
      <c r="AA1454" s="51" t="n">
        <f aca="false">AA1455</f>
        <v>0</v>
      </c>
      <c r="AB1454" s="51" t="n">
        <f aca="false">AB1455</f>
        <v>0</v>
      </c>
      <c r="AC1454" s="51" t="n">
        <f aca="false">AC1455</f>
        <v>0</v>
      </c>
      <c r="AD1454" s="51" t="n">
        <f aca="false">AD1455</f>
        <v>0</v>
      </c>
      <c r="AE1454" s="280" t="n">
        <f aca="false">AE1455</f>
        <v>7350</v>
      </c>
      <c r="AF1454" s="280" t="n">
        <f aca="false">AF1455</f>
        <v>0</v>
      </c>
      <c r="AG1454" s="51" t="n">
        <f aca="false">AG1455</f>
        <v>0</v>
      </c>
      <c r="AH1454" s="51" t="n">
        <f aca="false">AH1455</f>
        <v>0</v>
      </c>
      <c r="AI1454" s="51" t="n">
        <f aca="false">AI1455</f>
        <v>0</v>
      </c>
      <c r="AJ1454" s="51" t="n">
        <f aca="false">AJ1455</f>
        <v>0</v>
      </c>
      <c r="AK1454" s="51" t="n">
        <f aca="false">AK1455</f>
        <v>7350</v>
      </c>
      <c r="AL1454" s="51" t="n">
        <f aca="false">AL1455</f>
        <v>0</v>
      </c>
    </row>
    <row r="1455" customFormat="false" ht="16.5" hidden="false" customHeight="false" outlineLevel="0" collapsed="false">
      <c r="A1455" s="76" t="s">
        <v>49</v>
      </c>
      <c r="B1455" s="290" t="n">
        <v>921</v>
      </c>
      <c r="C1455" s="90" t="s">
        <v>186</v>
      </c>
      <c r="D1455" s="90" t="s">
        <v>35</v>
      </c>
      <c r="E1455" s="90" t="s">
        <v>711</v>
      </c>
      <c r="F1455" s="90" t="s">
        <v>50</v>
      </c>
      <c r="G1455" s="51" t="n">
        <f aca="false">G1456</f>
        <v>7350</v>
      </c>
      <c r="H1455" s="51" t="n">
        <f aca="false">H1456</f>
        <v>0</v>
      </c>
      <c r="I1455" s="51" t="n">
        <f aca="false">I1456</f>
        <v>0</v>
      </c>
      <c r="J1455" s="51" t="n">
        <f aca="false">J1456</f>
        <v>0</v>
      </c>
      <c r="K1455" s="51" t="n">
        <f aca="false">K1456</f>
        <v>0</v>
      </c>
      <c r="L1455" s="51" t="n">
        <f aca="false">L1456</f>
        <v>0</v>
      </c>
      <c r="M1455" s="51" t="n">
        <f aca="false">M1456</f>
        <v>7350</v>
      </c>
      <c r="N1455" s="51" t="n">
        <f aca="false">N1456</f>
        <v>0</v>
      </c>
      <c r="O1455" s="51" t="n">
        <f aca="false">O1456</f>
        <v>0</v>
      </c>
      <c r="P1455" s="51" t="n">
        <f aca="false">P1456</f>
        <v>0</v>
      </c>
      <c r="Q1455" s="51" t="n">
        <f aca="false">Q1456</f>
        <v>0</v>
      </c>
      <c r="R1455" s="51" t="n">
        <f aca="false">R1456</f>
        <v>0</v>
      </c>
      <c r="S1455" s="280" t="n">
        <f aca="false">S1456</f>
        <v>7350</v>
      </c>
      <c r="T1455" s="280" t="n">
        <f aca="false">T1456</f>
        <v>0</v>
      </c>
      <c r="U1455" s="51" t="n">
        <f aca="false">U1456</f>
        <v>0</v>
      </c>
      <c r="V1455" s="51" t="n">
        <f aca="false">V1456</f>
        <v>0</v>
      </c>
      <c r="W1455" s="51" t="n">
        <f aca="false">W1456</f>
        <v>0</v>
      </c>
      <c r="X1455" s="51" t="n">
        <f aca="false">X1456</f>
        <v>0</v>
      </c>
      <c r="Y1455" s="51" t="n">
        <f aca="false">Y1456</f>
        <v>7350</v>
      </c>
      <c r="Z1455" s="51" t="n">
        <f aca="false">Z1456</f>
        <v>0</v>
      </c>
      <c r="AA1455" s="51" t="n">
        <f aca="false">AA1456</f>
        <v>0</v>
      </c>
      <c r="AB1455" s="51" t="n">
        <f aca="false">AB1456</f>
        <v>0</v>
      </c>
      <c r="AC1455" s="51" t="n">
        <f aca="false">AC1456</f>
        <v>0</v>
      </c>
      <c r="AD1455" s="51" t="n">
        <f aca="false">AD1456</f>
        <v>0</v>
      </c>
      <c r="AE1455" s="280" t="n">
        <f aca="false">AE1456</f>
        <v>7350</v>
      </c>
      <c r="AF1455" s="280" t="n">
        <f aca="false">AF1456</f>
        <v>0</v>
      </c>
      <c r="AG1455" s="51" t="n">
        <f aca="false">AG1456</f>
        <v>0</v>
      </c>
      <c r="AH1455" s="51" t="n">
        <f aca="false">AH1456</f>
        <v>0</v>
      </c>
      <c r="AI1455" s="51" t="n">
        <f aca="false">AI1456</f>
        <v>0</v>
      </c>
      <c r="AJ1455" s="51" t="n">
        <f aca="false">AJ1456</f>
        <v>0</v>
      </c>
      <c r="AK1455" s="51" t="n">
        <f aca="false">AK1456</f>
        <v>7350</v>
      </c>
      <c r="AL1455" s="51" t="n">
        <f aca="false">AL1456</f>
        <v>0</v>
      </c>
    </row>
    <row r="1456" customFormat="false" ht="16.5" hidden="false" customHeight="false" outlineLevel="0" collapsed="false">
      <c r="A1456" s="76" t="s">
        <v>664</v>
      </c>
      <c r="B1456" s="290" t="n">
        <v>921</v>
      </c>
      <c r="C1456" s="90" t="s">
        <v>186</v>
      </c>
      <c r="D1456" s="90" t="s">
        <v>35</v>
      </c>
      <c r="E1456" s="90" t="s">
        <v>711</v>
      </c>
      <c r="F1456" s="195" t="s">
        <v>665</v>
      </c>
      <c r="G1456" s="51" t="n">
        <v>7350</v>
      </c>
      <c r="H1456" s="51"/>
      <c r="I1456" s="281"/>
      <c r="J1456" s="281"/>
      <c r="K1456" s="281"/>
      <c r="L1456" s="281"/>
      <c r="M1456" s="48" t="n">
        <f aca="false">G1456+I1456+J1456+K1456+L1456</f>
        <v>7350</v>
      </c>
      <c r="N1456" s="48" t="n">
        <f aca="false">H1456+L1456</f>
        <v>0</v>
      </c>
      <c r="O1456" s="281"/>
      <c r="P1456" s="281"/>
      <c r="Q1456" s="281"/>
      <c r="R1456" s="281"/>
      <c r="S1456" s="50" t="n">
        <f aca="false">M1456+O1456+P1456+Q1456+R1456</f>
        <v>7350</v>
      </c>
      <c r="T1456" s="50" t="n">
        <f aca="false">N1456+R1456</f>
        <v>0</v>
      </c>
      <c r="U1456" s="281"/>
      <c r="V1456" s="281"/>
      <c r="W1456" s="281"/>
      <c r="X1456" s="281"/>
      <c r="Y1456" s="48" t="n">
        <f aca="false">S1456+U1456+V1456+W1456+X1456</f>
        <v>7350</v>
      </c>
      <c r="Z1456" s="48" t="n">
        <f aca="false">T1456+X1456</f>
        <v>0</v>
      </c>
      <c r="AA1456" s="281"/>
      <c r="AB1456" s="281"/>
      <c r="AC1456" s="281"/>
      <c r="AD1456" s="281"/>
      <c r="AE1456" s="50" t="n">
        <f aca="false">Y1456+AA1456+AB1456+AC1456+AD1456</f>
        <v>7350</v>
      </c>
      <c r="AF1456" s="50" t="n">
        <f aca="false">Z1456+AD1456</f>
        <v>0</v>
      </c>
      <c r="AG1456" s="281"/>
      <c r="AH1456" s="281"/>
      <c r="AI1456" s="281"/>
      <c r="AJ1456" s="281"/>
      <c r="AK1456" s="48" t="n">
        <f aca="false">AE1456+AG1456+AH1456+AI1456+AJ1456</f>
        <v>7350</v>
      </c>
      <c r="AL1456" s="48" t="n">
        <f aca="false">AF1456+AJ1456</f>
        <v>0</v>
      </c>
    </row>
    <row r="1457" customFormat="false" ht="132" hidden="false" customHeight="false" outlineLevel="0" collapsed="false">
      <c r="A1457" s="73" t="s">
        <v>712</v>
      </c>
      <c r="B1457" s="290" t="n">
        <v>921</v>
      </c>
      <c r="C1457" s="90" t="s">
        <v>186</v>
      </c>
      <c r="D1457" s="90" t="s">
        <v>35</v>
      </c>
      <c r="E1457" s="90" t="s">
        <v>713</v>
      </c>
      <c r="F1457" s="90"/>
      <c r="G1457" s="51" t="n">
        <f aca="false">G1458</f>
        <v>550</v>
      </c>
      <c r="H1457" s="51" t="n">
        <f aca="false">H1458</f>
        <v>0</v>
      </c>
      <c r="I1457" s="51" t="n">
        <f aca="false">I1458</f>
        <v>0</v>
      </c>
      <c r="J1457" s="51" t="n">
        <f aca="false">J1458</f>
        <v>0</v>
      </c>
      <c r="K1457" s="51" t="n">
        <f aca="false">K1458</f>
        <v>0</v>
      </c>
      <c r="L1457" s="51" t="n">
        <f aca="false">L1458</f>
        <v>0</v>
      </c>
      <c r="M1457" s="51" t="n">
        <f aca="false">M1458</f>
        <v>550</v>
      </c>
      <c r="N1457" s="51" t="n">
        <f aca="false">N1458</f>
        <v>0</v>
      </c>
      <c r="O1457" s="51" t="n">
        <f aca="false">O1458</f>
        <v>0</v>
      </c>
      <c r="P1457" s="51" t="n">
        <f aca="false">P1458</f>
        <v>0</v>
      </c>
      <c r="Q1457" s="51" t="n">
        <f aca="false">Q1458</f>
        <v>0</v>
      </c>
      <c r="R1457" s="51" t="n">
        <f aca="false">R1458</f>
        <v>0</v>
      </c>
      <c r="S1457" s="280" t="n">
        <f aca="false">S1458</f>
        <v>550</v>
      </c>
      <c r="T1457" s="280" t="n">
        <f aca="false">T1458</f>
        <v>0</v>
      </c>
      <c r="U1457" s="51" t="n">
        <f aca="false">U1458</f>
        <v>0</v>
      </c>
      <c r="V1457" s="51" t="n">
        <f aca="false">V1458</f>
        <v>0</v>
      </c>
      <c r="W1457" s="51" t="n">
        <f aca="false">W1458</f>
        <v>0</v>
      </c>
      <c r="X1457" s="51" t="n">
        <f aca="false">X1458</f>
        <v>0</v>
      </c>
      <c r="Y1457" s="51" t="n">
        <f aca="false">Y1458</f>
        <v>550</v>
      </c>
      <c r="Z1457" s="51" t="n">
        <f aca="false">Z1458</f>
        <v>0</v>
      </c>
      <c r="AA1457" s="51" t="n">
        <f aca="false">AA1458</f>
        <v>0</v>
      </c>
      <c r="AB1457" s="51" t="n">
        <f aca="false">AB1458</f>
        <v>0</v>
      </c>
      <c r="AC1457" s="51" t="n">
        <f aca="false">AC1458</f>
        <v>0</v>
      </c>
      <c r="AD1457" s="51" t="n">
        <f aca="false">AD1458</f>
        <v>0</v>
      </c>
      <c r="AE1457" s="280" t="n">
        <f aca="false">AE1458</f>
        <v>550</v>
      </c>
      <c r="AF1457" s="280" t="n">
        <f aca="false">AF1458</f>
        <v>0</v>
      </c>
      <c r="AG1457" s="51" t="n">
        <f aca="false">AG1458</f>
        <v>0</v>
      </c>
      <c r="AH1457" s="51" t="n">
        <f aca="false">AH1458</f>
        <v>0</v>
      </c>
      <c r="AI1457" s="51" t="n">
        <f aca="false">AI1458</f>
        <v>0</v>
      </c>
      <c r="AJ1457" s="51" t="n">
        <f aca="false">AJ1458</f>
        <v>0</v>
      </c>
      <c r="AK1457" s="51" t="n">
        <f aca="false">AK1458</f>
        <v>550</v>
      </c>
      <c r="AL1457" s="51" t="n">
        <f aca="false">AL1458</f>
        <v>0</v>
      </c>
    </row>
    <row r="1458" customFormat="false" ht="16.5" hidden="false" customHeight="false" outlineLevel="0" collapsed="false">
      <c r="A1458" s="73" t="s">
        <v>49</v>
      </c>
      <c r="B1458" s="290" t="n">
        <v>921</v>
      </c>
      <c r="C1458" s="90" t="s">
        <v>186</v>
      </c>
      <c r="D1458" s="90" t="s">
        <v>35</v>
      </c>
      <c r="E1458" s="90" t="s">
        <v>713</v>
      </c>
      <c r="F1458" s="90" t="s">
        <v>50</v>
      </c>
      <c r="G1458" s="51" t="n">
        <f aca="false">G1459</f>
        <v>550</v>
      </c>
      <c r="H1458" s="51" t="n">
        <f aca="false">H1459</f>
        <v>0</v>
      </c>
      <c r="I1458" s="51" t="n">
        <f aca="false">I1459</f>
        <v>0</v>
      </c>
      <c r="J1458" s="51" t="n">
        <f aca="false">J1459</f>
        <v>0</v>
      </c>
      <c r="K1458" s="51" t="n">
        <f aca="false">K1459</f>
        <v>0</v>
      </c>
      <c r="L1458" s="51" t="n">
        <f aca="false">L1459</f>
        <v>0</v>
      </c>
      <c r="M1458" s="51" t="n">
        <f aca="false">M1459</f>
        <v>550</v>
      </c>
      <c r="N1458" s="51" t="n">
        <f aca="false">N1459</f>
        <v>0</v>
      </c>
      <c r="O1458" s="51" t="n">
        <f aca="false">O1459</f>
        <v>0</v>
      </c>
      <c r="P1458" s="51" t="n">
        <f aca="false">P1459</f>
        <v>0</v>
      </c>
      <c r="Q1458" s="51" t="n">
        <f aca="false">Q1459</f>
        <v>0</v>
      </c>
      <c r="R1458" s="51" t="n">
        <f aca="false">R1459</f>
        <v>0</v>
      </c>
      <c r="S1458" s="280" t="n">
        <f aca="false">S1459</f>
        <v>550</v>
      </c>
      <c r="T1458" s="280" t="n">
        <f aca="false">T1459</f>
        <v>0</v>
      </c>
      <c r="U1458" s="51" t="n">
        <f aca="false">U1459</f>
        <v>0</v>
      </c>
      <c r="V1458" s="51" t="n">
        <f aca="false">V1459</f>
        <v>0</v>
      </c>
      <c r="W1458" s="51" t="n">
        <f aca="false">W1459</f>
        <v>0</v>
      </c>
      <c r="X1458" s="51" t="n">
        <f aca="false">X1459</f>
        <v>0</v>
      </c>
      <c r="Y1458" s="51" t="n">
        <f aca="false">Y1459</f>
        <v>550</v>
      </c>
      <c r="Z1458" s="51" t="n">
        <f aca="false">Z1459</f>
        <v>0</v>
      </c>
      <c r="AA1458" s="51" t="n">
        <f aca="false">AA1459</f>
        <v>0</v>
      </c>
      <c r="AB1458" s="51" t="n">
        <f aca="false">AB1459</f>
        <v>0</v>
      </c>
      <c r="AC1458" s="51" t="n">
        <f aca="false">AC1459</f>
        <v>0</v>
      </c>
      <c r="AD1458" s="51" t="n">
        <f aca="false">AD1459</f>
        <v>0</v>
      </c>
      <c r="AE1458" s="280" t="n">
        <f aca="false">AE1459</f>
        <v>550</v>
      </c>
      <c r="AF1458" s="280" t="n">
        <f aca="false">AF1459</f>
        <v>0</v>
      </c>
      <c r="AG1458" s="51" t="n">
        <f aca="false">AG1459</f>
        <v>0</v>
      </c>
      <c r="AH1458" s="51" t="n">
        <f aca="false">AH1459</f>
        <v>0</v>
      </c>
      <c r="AI1458" s="51" t="n">
        <f aca="false">AI1459</f>
        <v>0</v>
      </c>
      <c r="AJ1458" s="51" t="n">
        <f aca="false">AJ1459</f>
        <v>0</v>
      </c>
      <c r="AK1458" s="51" t="n">
        <f aca="false">AK1459</f>
        <v>550</v>
      </c>
      <c r="AL1458" s="51" t="n">
        <f aca="false">AL1459</f>
        <v>0</v>
      </c>
    </row>
    <row r="1459" customFormat="false" ht="16.5" hidden="false" customHeight="false" outlineLevel="0" collapsed="false">
      <c r="A1459" s="82" t="s">
        <v>664</v>
      </c>
      <c r="B1459" s="290" t="n">
        <v>921</v>
      </c>
      <c r="C1459" s="90" t="s">
        <v>186</v>
      </c>
      <c r="D1459" s="90" t="s">
        <v>35</v>
      </c>
      <c r="E1459" s="90" t="s">
        <v>713</v>
      </c>
      <c r="F1459" s="90" t="s">
        <v>665</v>
      </c>
      <c r="G1459" s="51" t="n">
        <v>550</v>
      </c>
      <c r="H1459" s="51"/>
      <c r="I1459" s="281"/>
      <c r="J1459" s="281"/>
      <c r="K1459" s="281"/>
      <c r="L1459" s="281"/>
      <c r="M1459" s="48" t="n">
        <f aca="false">G1459+I1459+J1459+K1459+L1459</f>
        <v>550</v>
      </c>
      <c r="N1459" s="48" t="n">
        <f aca="false">H1459+L1459</f>
        <v>0</v>
      </c>
      <c r="O1459" s="281"/>
      <c r="P1459" s="281"/>
      <c r="Q1459" s="281"/>
      <c r="R1459" s="281"/>
      <c r="S1459" s="50" t="n">
        <f aca="false">M1459+O1459+P1459+Q1459+R1459</f>
        <v>550</v>
      </c>
      <c r="T1459" s="50" t="n">
        <f aca="false">N1459+R1459</f>
        <v>0</v>
      </c>
      <c r="U1459" s="281"/>
      <c r="V1459" s="281"/>
      <c r="W1459" s="281"/>
      <c r="X1459" s="281"/>
      <c r="Y1459" s="48" t="n">
        <f aca="false">S1459+U1459+V1459+W1459+X1459</f>
        <v>550</v>
      </c>
      <c r="Z1459" s="48" t="n">
        <f aca="false">T1459+X1459</f>
        <v>0</v>
      </c>
      <c r="AA1459" s="281"/>
      <c r="AB1459" s="281"/>
      <c r="AC1459" s="281"/>
      <c r="AD1459" s="281"/>
      <c r="AE1459" s="50" t="n">
        <f aca="false">Y1459+AA1459+AB1459+AC1459+AD1459</f>
        <v>550</v>
      </c>
      <c r="AF1459" s="50" t="n">
        <f aca="false">Z1459+AD1459</f>
        <v>0</v>
      </c>
      <c r="AG1459" s="281"/>
      <c r="AH1459" s="281"/>
      <c r="AI1459" s="281"/>
      <c r="AJ1459" s="281"/>
      <c r="AK1459" s="48" t="n">
        <f aca="false">AE1459+AG1459+AH1459+AI1459+AJ1459</f>
        <v>550</v>
      </c>
      <c r="AL1459" s="48" t="n">
        <f aca="false">AF1459+AJ1459</f>
        <v>0</v>
      </c>
    </row>
    <row r="1460" customFormat="false" ht="16.5" hidden="false" customHeight="false" outlineLevel="0" collapsed="false">
      <c r="A1460" s="82"/>
      <c r="B1460" s="290"/>
      <c r="C1460" s="90"/>
      <c r="D1460" s="90"/>
      <c r="E1460" s="90"/>
      <c r="F1460" s="90"/>
      <c r="G1460" s="51"/>
      <c r="H1460" s="51"/>
      <c r="I1460" s="281"/>
      <c r="J1460" s="281"/>
      <c r="K1460" s="281"/>
      <c r="L1460" s="281"/>
      <c r="M1460" s="281"/>
      <c r="N1460" s="281"/>
      <c r="O1460" s="281"/>
      <c r="P1460" s="281"/>
      <c r="Q1460" s="281"/>
      <c r="R1460" s="281"/>
      <c r="S1460" s="282"/>
      <c r="T1460" s="282"/>
      <c r="U1460" s="281"/>
      <c r="V1460" s="281"/>
      <c r="W1460" s="281"/>
      <c r="X1460" s="281"/>
      <c r="Y1460" s="281"/>
      <c r="Z1460" s="281"/>
      <c r="AA1460" s="281"/>
      <c r="AB1460" s="281"/>
      <c r="AC1460" s="281"/>
      <c r="AD1460" s="281"/>
      <c r="AE1460" s="282"/>
      <c r="AF1460" s="282"/>
      <c r="AG1460" s="281"/>
      <c r="AH1460" s="281"/>
      <c r="AI1460" s="281"/>
      <c r="AJ1460" s="281"/>
      <c r="AK1460" s="281"/>
      <c r="AL1460" s="281"/>
    </row>
    <row r="1461" customFormat="false" ht="18.75" hidden="false" customHeight="false" outlineLevel="0" collapsed="false">
      <c r="A1461" s="38" t="s">
        <v>734</v>
      </c>
      <c r="B1461" s="277" t="n">
        <v>921</v>
      </c>
      <c r="C1461" s="39" t="s">
        <v>186</v>
      </c>
      <c r="D1461" s="39" t="s">
        <v>62</v>
      </c>
      <c r="E1461" s="39"/>
      <c r="F1461" s="90"/>
      <c r="G1461" s="303" t="n">
        <f aca="false">G1462</f>
        <v>18179</v>
      </c>
      <c r="H1461" s="303" t="n">
        <f aca="false">H1462</f>
        <v>0</v>
      </c>
      <c r="I1461" s="303" t="n">
        <f aca="false">I1462</f>
        <v>0</v>
      </c>
      <c r="J1461" s="303" t="n">
        <f aca="false">J1462</f>
        <v>0</v>
      </c>
      <c r="K1461" s="303" t="n">
        <f aca="false">K1462</f>
        <v>0</v>
      </c>
      <c r="L1461" s="303" t="n">
        <f aca="false">L1462</f>
        <v>0</v>
      </c>
      <c r="M1461" s="303" t="n">
        <f aca="false">M1462</f>
        <v>18179</v>
      </c>
      <c r="N1461" s="303" t="n">
        <f aca="false">N1462</f>
        <v>0</v>
      </c>
      <c r="O1461" s="303" t="n">
        <f aca="false">O1462</f>
        <v>0</v>
      </c>
      <c r="P1461" s="303" t="n">
        <f aca="false">P1462</f>
        <v>0</v>
      </c>
      <c r="Q1461" s="303" t="n">
        <f aca="false">Q1462</f>
        <v>0</v>
      </c>
      <c r="R1461" s="303" t="n">
        <f aca="false">R1462</f>
        <v>0</v>
      </c>
      <c r="S1461" s="304" t="n">
        <f aca="false">S1462</f>
        <v>18179</v>
      </c>
      <c r="T1461" s="304" t="n">
        <f aca="false">T1462</f>
        <v>0</v>
      </c>
      <c r="U1461" s="303" t="n">
        <f aca="false">U1462</f>
        <v>0</v>
      </c>
      <c r="V1461" s="303" t="n">
        <f aca="false">V1462</f>
        <v>0</v>
      </c>
      <c r="W1461" s="303" t="n">
        <f aca="false">W1462</f>
        <v>0</v>
      </c>
      <c r="X1461" s="303" t="n">
        <f aca="false">X1462</f>
        <v>0</v>
      </c>
      <c r="Y1461" s="303" t="n">
        <f aca="false">Y1462</f>
        <v>18179</v>
      </c>
      <c r="Z1461" s="303" t="n">
        <f aca="false">Z1462</f>
        <v>0</v>
      </c>
      <c r="AA1461" s="303" t="n">
        <f aca="false">AA1462</f>
        <v>0</v>
      </c>
      <c r="AB1461" s="303" t="n">
        <f aca="false">AB1462</f>
        <v>0</v>
      </c>
      <c r="AC1461" s="303" t="n">
        <f aca="false">AC1462</f>
        <v>0</v>
      </c>
      <c r="AD1461" s="303" t="n">
        <f aca="false">AD1462</f>
        <v>0</v>
      </c>
      <c r="AE1461" s="304" t="n">
        <f aca="false">AE1462</f>
        <v>18179</v>
      </c>
      <c r="AF1461" s="304" t="n">
        <f aca="false">AF1462</f>
        <v>0</v>
      </c>
      <c r="AG1461" s="303" t="n">
        <f aca="false">AG1462</f>
        <v>0</v>
      </c>
      <c r="AH1461" s="303" t="n">
        <f aca="false">AH1462</f>
        <v>0</v>
      </c>
      <c r="AI1461" s="303" t="n">
        <f aca="false">AI1462</f>
        <v>0</v>
      </c>
      <c r="AJ1461" s="303" t="n">
        <f aca="false">AJ1462</f>
        <v>0</v>
      </c>
      <c r="AK1461" s="303" t="n">
        <f aca="false">AK1462</f>
        <v>18179</v>
      </c>
      <c r="AL1461" s="303" t="n">
        <f aca="false">AL1462</f>
        <v>0</v>
      </c>
    </row>
    <row r="1462" customFormat="false" ht="51" hidden="false" customHeight="false" outlineLevel="0" collapsed="false">
      <c r="A1462" s="45" t="s">
        <v>946</v>
      </c>
      <c r="B1462" s="290" t="n">
        <v>921</v>
      </c>
      <c r="C1462" s="90" t="s">
        <v>186</v>
      </c>
      <c r="D1462" s="90" t="s">
        <v>62</v>
      </c>
      <c r="E1462" s="90" t="s">
        <v>659</v>
      </c>
      <c r="F1462" s="90"/>
      <c r="G1462" s="51" t="n">
        <f aca="false">G1463+G1494</f>
        <v>18179</v>
      </c>
      <c r="H1462" s="51" t="n">
        <f aca="false">H1463+H1494</f>
        <v>0</v>
      </c>
      <c r="I1462" s="51" t="n">
        <f aca="false">I1463+I1494</f>
        <v>0</v>
      </c>
      <c r="J1462" s="51" t="n">
        <f aca="false">J1463+J1494</f>
        <v>0</v>
      </c>
      <c r="K1462" s="51" t="n">
        <f aca="false">K1463+K1494</f>
        <v>0</v>
      </c>
      <c r="L1462" s="51" t="n">
        <f aca="false">L1463+L1494</f>
        <v>0</v>
      </c>
      <c r="M1462" s="51" t="n">
        <f aca="false">M1463+M1494</f>
        <v>18179</v>
      </c>
      <c r="N1462" s="51" t="n">
        <f aca="false">N1463+N1494</f>
        <v>0</v>
      </c>
      <c r="O1462" s="51" t="n">
        <f aca="false">O1463+O1494</f>
        <v>0</v>
      </c>
      <c r="P1462" s="51" t="n">
        <f aca="false">P1463+P1494</f>
        <v>0</v>
      </c>
      <c r="Q1462" s="51" t="n">
        <f aca="false">Q1463+Q1494</f>
        <v>0</v>
      </c>
      <c r="R1462" s="51" t="n">
        <f aca="false">R1463+R1494</f>
        <v>0</v>
      </c>
      <c r="S1462" s="280" t="n">
        <f aca="false">S1463+S1494</f>
        <v>18179</v>
      </c>
      <c r="T1462" s="280" t="n">
        <f aca="false">T1463+T1494</f>
        <v>0</v>
      </c>
      <c r="U1462" s="51" t="n">
        <f aca="false">U1463+U1494</f>
        <v>0</v>
      </c>
      <c r="V1462" s="51" t="n">
        <f aca="false">V1463+V1494</f>
        <v>0</v>
      </c>
      <c r="W1462" s="51" t="n">
        <f aca="false">W1463+W1494</f>
        <v>0</v>
      </c>
      <c r="X1462" s="51" t="n">
        <f aca="false">X1463+X1494</f>
        <v>0</v>
      </c>
      <c r="Y1462" s="51" t="n">
        <f aca="false">Y1463+Y1494</f>
        <v>18179</v>
      </c>
      <c r="Z1462" s="51" t="n">
        <f aca="false">Z1463+Z1494</f>
        <v>0</v>
      </c>
      <c r="AA1462" s="51" t="n">
        <f aca="false">AA1463+AA1494</f>
        <v>0</v>
      </c>
      <c r="AB1462" s="51" t="n">
        <f aca="false">AB1463+AB1494</f>
        <v>0</v>
      </c>
      <c r="AC1462" s="51" t="n">
        <f aca="false">AC1463+AC1494</f>
        <v>0</v>
      </c>
      <c r="AD1462" s="51" t="n">
        <f aca="false">AD1463+AD1494</f>
        <v>0</v>
      </c>
      <c r="AE1462" s="280" t="n">
        <f aca="false">AE1463+AE1494</f>
        <v>18179</v>
      </c>
      <c r="AF1462" s="280" t="n">
        <f aca="false">AF1463+AF1494</f>
        <v>0</v>
      </c>
      <c r="AG1462" s="51" t="n">
        <f aca="false">AG1463+AG1494</f>
        <v>0</v>
      </c>
      <c r="AH1462" s="51" t="n">
        <f aca="false">AH1463+AH1494</f>
        <v>0</v>
      </c>
      <c r="AI1462" s="51" t="n">
        <f aca="false">AI1463+AI1494</f>
        <v>0</v>
      </c>
      <c r="AJ1462" s="51" t="n">
        <f aca="false">AJ1463+AJ1494</f>
        <v>0</v>
      </c>
      <c r="AK1462" s="51" t="n">
        <f aca="false">AK1463+AK1494</f>
        <v>18179</v>
      </c>
      <c r="AL1462" s="51" t="n">
        <f aca="false">AL1463+AL1494</f>
        <v>0</v>
      </c>
    </row>
    <row r="1463" customFormat="false" ht="16.5" hidden="false" customHeight="false" outlineLevel="0" collapsed="false">
      <c r="A1463" s="76" t="s">
        <v>660</v>
      </c>
      <c r="B1463" s="290" t="n">
        <v>921</v>
      </c>
      <c r="C1463" s="90" t="s">
        <v>186</v>
      </c>
      <c r="D1463" s="90" t="s">
        <v>62</v>
      </c>
      <c r="E1463" s="90" t="s">
        <v>661</v>
      </c>
      <c r="F1463" s="90"/>
      <c r="G1463" s="51" t="n">
        <f aca="false">G1464+G1467+G1470+G1473+G1476+G1479+G1482+G1485+G1488+G1491</f>
        <v>18179</v>
      </c>
      <c r="H1463" s="51" t="n">
        <f aca="false">H1464+H1467+H1470+H1473+H1476+H1479+H1482+H1485+H1488+H1491</f>
        <v>0</v>
      </c>
      <c r="I1463" s="51" t="n">
        <f aca="false">I1464+I1467+I1470+I1473+I1476+I1479+I1482+I1485+I1488+I1491</f>
        <v>0</v>
      </c>
      <c r="J1463" s="51" t="n">
        <f aca="false">J1464+J1467+J1470+J1473+J1476+J1479+J1482+J1485+J1488+J1491</f>
        <v>0</v>
      </c>
      <c r="K1463" s="51" t="n">
        <f aca="false">K1464+K1467+K1470+K1473+K1476+K1479+K1482+K1485+K1488+K1491</f>
        <v>0</v>
      </c>
      <c r="L1463" s="51" t="n">
        <f aca="false">L1464+L1467+L1470+L1473+L1476+L1479+L1482+L1485+L1488+L1491</f>
        <v>0</v>
      </c>
      <c r="M1463" s="51" t="n">
        <f aca="false">M1464+M1467+M1470+M1473+M1476+M1479+M1482+M1485+M1488+M1491</f>
        <v>18179</v>
      </c>
      <c r="N1463" s="51" t="n">
        <f aca="false">N1464+N1467+N1470+N1473+N1476+N1479+N1482+N1485+N1488+N1491</f>
        <v>0</v>
      </c>
      <c r="O1463" s="51" t="n">
        <f aca="false">O1464+O1467+O1470+O1473+O1476+O1479+O1482+O1485+O1488+O1491</f>
        <v>0</v>
      </c>
      <c r="P1463" s="51" t="n">
        <f aca="false">P1464+P1467+P1470+P1473+P1476+P1479+P1482+P1485+P1488+P1491</f>
        <v>0</v>
      </c>
      <c r="Q1463" s="51" t="n">
        <f aca="false">Q1464+Q1467+Q1470+Q1473+Q1476+Q1479+Q1482+Q1485+Q1488+Q1491</f>
        <v>0</v>
      </c>
      <c r="R1463" s="51" t="n">
        <f aca="false">R1464+R1467+R1470+R1473+R1476+R1479+R1482+R1485+R1488+R1491</f>
        <v>0</v>
      </c>
      <c r="S1463" s="280" t="n">
        <f aca="false">S1464+S1467+S1470+S1473+S1476+S1479+S1482+S1485+S1488+S1491</f>
        <v>18179</v>
      </c>
      <c r="T1463" s="280" t="n">
        <f aca="false">T1464+T1467+T1470+T1473+T1476+T1479+T1482+T1485+T1488+T1491</f>
        <v>0</v>
      </c>
      <c r="U1463" s="51" t="n">
        <f aca="false">U1464+U1467+U1470+U1473+U1476+U1479+U1482+U1485+U1488+U1491</f>
        <v>0</v>
      </c>
      <c r="V1463" s="51" t="n">
        <f aca="false">V1464+V1467+V1470+V1473+V1476+V1479+V1482+V1485+V1488+V1491</f>
        <v>0</v>
      </c>
      <c r="W1463" s="51" t="n">
        <f aca="false">W1464+W1467+W1470+W1473+W1476+W1479+W1482+W1485+W1488+W1491</f>
        <v>0</v>
      </c>
      <c r="X1463" s="51" t="n">
        <f aca="false">X1464+X1467+X1470+X1473+X1476+X1479+X1482+X1485+X1488+X1491</f>
        <v>0</v>
      </c>
      <c r="Y1463" s="51" t="n">
        <f aca="false">Y1464+Y1467+Y1470+Y1473+Y1476+Y1479+Y1482+Y1485+Y1488+Y1491</f>
        <v>18179</v>
      </c>
      <c r="Z1463" s="51" t="n">
        <f aca="false">Z1464+Z1467+Z1470+Z1473+Z1476+Z1479+Z1482+Z1485+Z1488+Z1491</f>
        <v>0</v>
      </c>
      <c r="AA1463" s="51" t="n">
        <f aca="false">AA1464+AA1467+AA1470+AA1473+AA1476+AA1479+AA1482+AA1485+AA1488+AA1491</f>
        <v>0</v>
      </c>
      <c r="AB1463" s="51" t="n">
        <f aca="false">AB1464+AB1467+AB1470+AB1473+AB1476+AB1479+AB1482+AB1485+AB1488+AB1491</f>
        <v>0</v>
      </c>
      <c r="AC1463" s="51" t="n">
        <f aca="false">AC1464+AC1467+AC1470+AC1473+AC1476+AC1479+AC1482+AC1485+AC1488+AC1491</f>
        <v>0</v>
      </c>
      <c r="AD1463" s="51" t="n">
        <f aca="false">AD1464+AD1467+AD1470+AD1473+AD1476+AD1479+AD1482+AD1485+AD1488+AD1491</f>
        <v>0</v>
      </c>
      <c r="AE1463" s="280" t="n">
        <f aca="false">AE1464+AE1467+AE1470+AE1473+AE1476+AE1479+AE1482+AE1485+AE1488+AE1491</f>
        <v>18179</v>
      </c>
      <c r="AF1463" s="280" t="n">
        <f aca="false">AF1464+AF1467+AF1470+AF1473+AF1476+AF1479+AF1482+AF1485+AF1488+AF1491</f>
        <v>0</v>
      </c>
      <c r="AG1463" s="51" t="n">
        <f aca="false">AG1464+AG1467+AG1470+AG1473+AG1476+AG1479+AG1482+AG1485+AG1488+AG1491</f>
        <v>0</v>
      </c>
      <c r="AH1463" s="51" t="n">
        <f aca="false">AH1464+AH1467+AH1470+AH1473+AH1476+AH1479+AH1482+AH1485+AH1488+AH1491</f>
        <v>0</v>
      </c>
      <c r="AI1463" s="51" t="n">
        <f aca="false">AI1464+AI1467+AI1470+AI1473+AI1476+AI1479+AI1482+AI1485+AI1488+AI1491</f>
        <v>0</v>
      </c>
      <c r="AJ1463" s="51" t="n">
        <f aca="false">AJ1464+AJ1467+AJ1470+AJ1473+AJ1476+AJ1479+AJ1482+AJ1485+AJ1488+AJ1491</f>
        <v>0</v>
      </c>
      <c r="AK1463" s="51" t="n">
        <f aca="false">AK1464+AK1467+AK1470+AK1473+AK1476+AK1479+AK1482+AK1485+AK1488+AK1491</f>
        <v>18179</v>
      </c>
      <c r="AL1463" s="51" t="n">
        <f aca="false">AL1464+AL1467+AL1470+AL1473+AL1476+AL1479+AL1482+AL1485+AL1488+AL1491</f>
        <v>0</v>
      </c>
    </row>
    <row r="1464" customFormat="false" ht="82.5" hidden="false" customHeight="false" outlineLevel="0" collapsed="false">
      <c r="A1464" s="76" t="s">
        <v>1000</v>
      </c>
      <c r="B1464" s="290" t="n">
        <v>921</v>
      </c>
      <c r="C1464" s="90" t="s">
        <v>186</v>
      </c>
      <c r="D1464" s="90" t="s">
        <v>62</v>
      </c>
      <c r="E1464" s="90" t="s">
        <v>737</v>
      </c>
      <c r="F1464" s="195"/>
      <c r="G1464" s="51" t="n">
        <f aca="false">G1465</f>
        <v>11513</v>
      </c>
      <c r="H1464" s="51" t="n">
        <f aca="false">H1465</f>
        <v>0</v>
      </c>
      <c r="I1464" s="51" t="n">
        <f aca="false">I1465</f>
        <v>0</v>
      </c>
      <c r="J1464" s="51" t="n">
        <f aca="false">J1465</f>
        <v>0</v>
      </c>
      <c r="K1464" s="51" t="n">
        <f aca="false">K1465</f>
        <v>0</v>
      </c>
      <c r="L1464" s="51" t="n">
        <f aca="false">L1465</f>
        <v>0</v>
      </c>
      <c r="M1464" s="51" t="n">
        <f aca="false">M1465</f>
        <v>11513</v>
      </c>
      <c r="N1464" s="51" t="n">
        <f aca="false">N1465</f>
        <v>0</v>
      </c>
      <c r="O1464" s="51" t="n">
        <f aca="false">O1465</f>
        <v>0</v>
      </c>
      <c r="P1464" s="51" t="n">
        <f aca="false">P1465</f>
        <v>0</v>
      </c>
      <c r="Q1464" s="51" t="n">
        <f aca="false">Q1465</f>
        <v>0</v>
      </c>
      <c r="R1464" s="51" t="n">
        <f aca="false">R1465</f>
        <v>0</v>
      </c>
      <c r="S1464" s="280" t="n">
        <f aca="false">S1465</f>
        <v>11513</v>
      </c>
      <c r="T1464" s="280" t="n">
        <f aca="false">T1465</f>
        <v>0</v>
      </c>
      <c r="U1464" s="51" t="n">
        <f aca="false">U1465</f>
        <v>0</v>
      </c>
      <c r="V1464" s="51" t="n">
        <f aca="false">V1465</f>
        <v>0</v>
      </c>
      <c r="W1464" s="51" t="n">
        <f aca="false">W1465</f>
        <v>0</v>
      </c>
      <c r="X1464" s="51" t="n">
        <f aca="false">X1465</f>
        <v>0</v>
      </c>
      <c r="Y1464" s="51" t="n">
        <f aca="false">Y1465</f>
        <v>11513</v>
      </c>
      <c r="Z1464" s="51" t="n">
        <f aca="false">Z1465</f>
        <v>0</v>
      </c>
      <c r="AA1464" s="51" t="n">
        <f aca="false">AA1465</f>
        <v>0</v>
      </c>
      <c r="AB1464" s="51" t="n">
        <f aca="false">AB1465</f>
        <v>0</v>
      </c>
      <c r="AC1464" s="51" t="n">
        <f aca="false">AC1465</f>
        <v>0</v>
      </c>
      <c r="AD1464" s="51" t="n">
        <f aca="false">AD1465</f>
        <v>0</v>
      </c>
      <c r="AE1464" s="280" t="n">
        <f aca="false">AE1465</f>
        <v>11513</v>
      </c>
      <c r="AF1464" s="280" t="n">
        <f aca="false">AF1465</f>
        <v>0</v>
      </c>
      <c r="AG1464" s="51" t="n">
        <f aca="false">AG1465</f>
        <v>0</v>
      </c>
      <c r="AH1464" s="51" t="n">
        <f aca="false">AH1465</f>
        <v>0</v>
      </c>
      <c r="AI1464" s="51" t="n">
        <f aca="false">AI1465</f>
        <v>0</v>
      </c>
      <c r="AJ1464" s="51" t="n">
        <f aca="false">AJ1465</f>
        <v>0</v>
      </c>
      <c r="AK1464" s="51" t="n">
        <f aca="false">AK1465</f>
        <v>11513</v>
      </c>
      <c r="AL1464" s="51" t="n">
        <f aca="false">AL1465</f>
        <v>0</v>
      </c>
    </row>
    <row r="1465" customFormat="false" ht="16.5" hidden="false" customHeight="false" outlineLevel="0" collapsed="false">
      <c r="A1465" s="76" t="s">
        <v>49</v>
      </c>
      <c r="B1465" s="290" t="n">
        <v>921</v>
      </c>
      <c r="C1465" s="90" t="s">
        <v>186</v>
      </c>
      <c r="D1465" s="90" t="s">
        <v>62</v>
      </c>
      <c r="E1465" s="90" t="s">
        <v>737</v>
      </c>
      <c r="F1465" s="195" t="s">
        <v>50</v>
      </c>
      <c r="G1465" s="51" t="n">
        <f aca="false">G1466</f>
        <v>11513</v>
      </c>
      <c r="H1465" s="51" t="n">
        <f aca="false">H1466</f>
        <v>0</v>
      </c>
      <c r="I1465" s="51" t="n">
        <f aca="false">I1466</f>
        <v>0</v>
      </c>
      <c r="J1465" s="51" t="n">
        <f aca="false">J1466</f>
        <v>0</v>
      </c>
      <c r="K1465" s="51" t="n">
        <f aca="false">K1466</f>
        <v>0</v>
      </c>
      <c r="L1465" s="51" t="n">
        <f aca="false">L1466</f>
        <v>0</v>
      </c>
      <c r="M1465" s="51" t="n">
        <f aca="false">M1466</f>
        <v>11513</v>
      </c>
      <c r="N1465" s="51" t="n">
        <f aca="false">N1466</f>
        <v>0</v>
      </c>
      <c r="O1465" s="51" t="n">
        <f aca="false">O1466</f>
        <v>0</v>
      </c>
      <c r="P1465" s="51" t="n">
        <f aca="false">P1466</f>
        <v>0</v>
      </c>
      <c r="Q1465" s="51" t="n">
        <f aca="false">Q1466</f>
        <v>0</v>
      </c>
      <c r="R1465" s="51" t="n">
        <f aca="false">R1466</f>
        <v>0</v>
      </c>
      <c r="S1465" s="280" t="n">
        <f aca="false">S1466</f>
        <v>11513</v>
      </c>
      <c r="T1465" s="280" t="n">
        <f aca="false">T1466</f>
        <v>0</v>
      </c>
      <c r="U1465" s="51" t="n">
        <f aca="false">U1466</f>
        <v>0</v>
      </c>
      <c r="V1465" s="51" t="n">
        <f aca="false">V1466</f>
        <v>0</v>
      </c>
      <c r="W1465" s="51" t="n">
        <f aca="false">W1466</f>
        <v>0</v>
      </c>
      <c r="X1465" s="51" t="n">
        <f aca="false">X1466</f>
        <v>0</v>
      </c>
      <c r="Y1465" s="51" t="n">
        <f aca="false">Y1466</f>
        <v>11513</v>
      </c>
      <c r="Z1465" s="51" t="n">
        <f aca="false">Z1466</f>
        <v>0</v>
      </c>
      <c r="AA1465" s="51" t="n">
        <f aca="false">AA1466</f>
        <v>0</v>
      </c>
      <c r="AB1465" s="51" t="n">
        <f aca="false">AB1466</f>
        <v>0</v>
      </c>
      <c r="AC1465" s="51" t="n">
        <f aca="false">AC1466</f>
        <v>0</v>
      </c>
      <c r="AD1465" s="51" t="n">
        <f aca="false">AD1466</f>
        <v>0</v>
      </c>
      <c r="AE1465" s="280" t="n">
        <f aca="false">AE1466</f>
        <v>11513</v>
      </c>
      <c r="AF1465" s="280" t="n">
        <f aca="false">AF1466</f>
        <v>0</v>
      </c>
      <c r="AG1465" s="51" t="n">
        <f aca="false">AG1466</f>
        <v>0</v>
      </c>
      <c r="AH1465" s="51" t="n">
        <f aca="false">AH1466</f>
        <v>0</v>
      </c>
      <c r="AI1465" s="51" t="n">
        <f aca="false">AI1466</f>
        <v>0</v>
      </c>
      <c r="AJ1465" s="51" t="n">
        <f aca="false">AJ1466</f>
        <v>0</v>
      </c>
      <c r="AK1465" s="51" t="n">
        <f aca="false">AK1466</f>
        <v>11513</v>
      </c>
      <c r="AL1465" s="51" t="n">
        <f aca="false">AL1466</f>
        <v>0</v>
      </c>
    </row>
    <row r="1466" customFormat="false" ht="16.5" hidden="false" customHeight="false" outlineLevel="0" collapsed="false">
      <c r="A1466" s="76" t="s">
        <v>664</v>
      </c>
      <c r="B1466" s="290" t="n">
        <v>921</v>
      </c>
      <c r="C1466" s="90" t="s">
        <v>186</v>
      </c>
      <c r="D1466" s="90" t="s">
        <v>62</v>
      </c>
      <c r="E1466" s="90" t="s">
        <v>737</v>
      </c>
      <c r="F1466" s="195" t="s">
        <v>665</v>
      </c>
      <c r="G1466" s="51" t="n">
        <v>11513</v>
      </c>
      <c r="H1466" s="51"/>
      <c r="I1466" s="281"/>
      <c r="J1466" s="281"/>
      <c r="K1466" s="281"/>
      <c r="L1466" s="281"/>
      <c r="M1466" s="48" t="n">
        <f aca="false">G1466+I1466+J1466+K1466+L1466</f>
        <v>11513</v>
      </c>
      <c r="N1466" s="48" t="n">
        <f aca="false">H1466+L1466</f>
        <v>0</v>
      </c>
      <c r="O1466" s="281"/>
      <c r="P1466" s="281"/>
      <c r="Q1466" s="281"/>
      <c r="R1466" s="281"/>
      <c r="S1466" s="50" t="n">
        <f aca="false">M1466+O1466+P1466+Q1466+R1466</f>
        <v>11513</v>
      </c>
      <c r="T1466" s="50" t="n">
        <f aca="false">N1466+R1466</f>
        <v>0</v>
      </c>
      <c r="U1466" s="281"/>
      <c r="V1466" s="281"/>
      <c r="W1466" s="281"/>
      <c r="X1466" s="281"/>
      <c r="Y1466" s="48" t="n">
        <f aca="false">S1466+U1466+V1466+W1466+X1466</f>
        <v>11513</v>
      </c>
      <c r="Z1466" s="48" t="n">
        <f aca="false">T1466+X1466</f>
        <v>0</v>
      </c>
      <c r="AA1466" s="281"/>
      <c r="AB1466" s="281"/>
      <c r="AC1466" s="281"/>
      <c r="AD1466" s="281"/>
      <c r="AE1466" s="50" t="n">
        <f aca="false">Y1466+AA1466+AB1466+AC1466+AD1466</f>
        <v>11513</v>
      </c>
      <c r="AF1466" s="50" t="n">
        <f aca="false">Z1466+AD1466</f>
        <v>0</v>
      </c>
      <c r="AG1466" s="281"/>
      <c r="AH1466" s="281"/>
      <c r="AI1466" s="281"/>
      <c r="AJ1466" s="281"/>
      <c r="AK1466" s="48" t="n">
        <f aca="false">AE1466+AG1466+AH1466+AI1466+AJ1466</f>
        <v>11513</v>
      </c>
      <c r="AL1466" s="48" t="n">
        <f aca="false">AF1466+AJ1466</f>
        <v>0</v>
      </c>
    </row>
    <row r="1467" customFormat="false" ht="72" hidden="false" customHeight="true" outlineLevel="0" collapsed="false">
      <c r="A1467" s="73" t="s">
        <v>1001</v>
      </c>
      <c r="B1467" s="290" t="n">
        <v>921</v>
      </c>
      <c r="C1467" s="90" t="s">
        <v>186</v>
      </c>
      <c r="D1467" s="90" t="s">
        <v>62</v>
      </c>
      <c r="E1467" s="90" t="s">
        <v>739</v>
      </c>
      <c r="F1467" s="90"/>
      <c r="G1467" s="48" t="n">
        <f aca="false">G1468</f>
        <v>684</v>
      </c>
      <c r="H1467" s="48" t="n">
        <f aca="false">H1468</f>
        <v>0</v>
      </c>
      <c r="I1467" s="48" t="n">
        <f aca="false">I1468</f>
        <v>0</v>
      </c>
      <c r="J1467" s="48" t="n">
        <f aca="false">J1468</f>
        <v>0</v>
      </c>
      <c r="K1467" s="48" t="n">
        <f aca="false">K1468</f>
        <v>0</v>
      </c>
      <c r="L1467" s="48" t="n">
        <f aca="false">L1468</f>
        <v>0</v>
      </c>
      <c r="M1467" s="48" t="n">
        <f aca="false">M1468</f>
        <v>684</v>
      </c>
      <c r="N1467" s="48" t="n">
        <f aca="false">N1468</f>
        <v>0</v>
      </c>
      <c r="O1467" s="48" t="n">
        <f aca="false">O1468</f>
        <v>0</v>
      </c>
      <c r="P1467" s="48" t="n">
        <f aca="false">P1468</f>
        <v>0</v>
      </c>
      <c r="Q1467" s="48" t="n">
        <f aca="false">Q1468</f>
        <v>0</v>
      </c>
      <c r="R1467" s="48" t="n">
        <f aca="false">R1468</f>
        <v>0</v>
      </c>
      <c r="S1467" s="50" t="n">
        <f aca="false">S1468</f>
        <v>684</v>
      </c>
      <c r="T1467" s="50" t="n">
        <f aca="false">T1468</f>
        <v>0</v>
      </c>
      <c r="U1467" s="48" t="n">
        <f aca="false">U1468</f>
        <v>0</v>
      </c>
      <c r="V1467" s="48" t="n">
        <f aca="false">V1468</f>
        <v>0</v>
      </c>
      <c r="W1467" s="48" t="n">
        <f aca="false">W1468</f>
        <v>0</v>
      </c>
      <c r="X1467" s="48" t="n">
        <f aca="false">X1468</f>
        <v>0</v>
      </c>
      <c r="Y1467" s="48" t="n">
        <f aca="false">Y1468</f>
        <v>684</v>
      </c>
      <c r="Z1467" s="48" t="n">
        <f aca="false">Z1468</f>
        <v>0</v>
      </c>
      <c r="AA1467" s="48" t="n">
        <f aca="false">AA1468</f>
        <v>0</v>
      </c>
      <c r="AB1467" s="48" t="n">
        <f aca="false">AB1468</f>
        <v>0</v>
      </c>
      <c r="AC1467" s="48" t="n">
        <f aca="false">AC1468</f>
        <v>0</v>
      </c>
      <c r="AD1467" s="48" t="n">
        <f aca="false">AD1468</f>
        <v>0</v>
      </c>
      <c r="AE1467" s="50" t="n">
        <f aca="false">AE1468</f>
        <v>684</v>
      </c>
      <c r="AF1467" s="50" t="n">
        <f aca="false">AF1468</f>
        <v>0</v>
      </c>
      <c r="AG1467" s="48" t="n">
        <f aca="false">AG1468</f>
        <v>0</v>
      </c>
      <c r="AH1467" s="48" t="n">
        <f aca="false">AH1468</f>
        <v>0</v>
      </c>
      <c r="AI1467" s="48" t="n">
        <f aca="false">AI1468</f>
        <v>0</v>
      </c>
      <c r="AJ1467" s="48" t="n">
        <f aca="false">AJ1468</f>
        <v>0</v>
      </c>
      <c r="AK1467" s="48" t="n">
        <f aca="false">AK1468</f>
        <v>684</v>
      </c>
      <c r="AL1467" s="48" t="n">
        <f aca="false">AL1468</f>
        <v>0</v>
      </c>
    </row>
    <row r="1468" customFormat="false" ht="16.5" hidden="false" customHeight="false" outlineLevel="0" collapsed="false">
      <c r="A1468" s="76" t="s">
        <v>49</v>
      </c>
      <c r="B1468" s="290" t="n">
        <v>921</v>
      </c>
      <c r="C1468" s="90" t="s">
        <v>186</v>
      </c>
      <c r="D1468" s="90" t="s">
        <v>62</v>
      </c>
      <c r="E1468" s="90" t="s">
        <v>739</v>
      </c>
      <c r="F1468" s="90" t="s">
        <v>50</v>
      </c>
      <c r="G1468" s="48" t="n">
        <f aca="false">G1469</f>
        <v>684</v>
      </c>
      <c r="H1468" s="48" t="n">
        <f aca="false">H1469</f>
        <v>0</v>
      </c>
      <c r="I1468" s="48" t="n">
        <f aca="false">I1469</f>
        <v>0</v>
      </c>
      <c r="J1468" s="48" t="n">
        <f aca="false">J1469</f>
        <v>0</v>
      </c>
      <c r="K1468" s="48" t="n">
        <f aca="false">K1469</f>
        <v>0</v>
      </c>
      <c r="L1468" s="48" t="n">
        <f aca="false">L1469</f>
        <v>0</v>
      </c>
      <c r="M1468" s="48" t="n">
        <f aca="false">M1469</f>
        <v>684</v>
      </c>
      <c r="N1468" s="48" t="n">
        <f aca="false">N1469</f>
        <v>0</v>
      </c>
      <c r="O1468" s="48" t="n">
        <f aca="false">O1469</f>
        <v>0</v>
      </c>
      <c r="P1468" s="48" t="n">
        <f aca="false">P1469</f>
        <v>0</v>
      </c>
      <c r="Q1468" s="48" t="n">
        <f aca="false">Q1469</f>
        <v>0</v>
      </c>
      <c r="R1468" s="48" t="n">
        <f aca="false">R1469</f>
        <v>0</v>
      </c>
      <c r="S1468" s="50" t="n">
        <f aca="false">S1469</f>
        <v>684</v>
      </c>
      <c r="T1468" s="50" t="n">
        <f aca="false">T1469</f>
        <v>0</v>
      </c>
      <c r="U1468" s="48" t="n">
        <f aca="false">U1469</f>
        <v>0</v>
      </c>
      <c r="V1468" s="48" t="n">
        <f aca="false">V1469</f>
        <v>0</v>
      </c>
      <c r="W1468" s="48" t="n">
        <f aca="false">W1469</f>
        <v>0</v>
      </c>
      <c r="X1468" s="48" t="n">
        <f aca="false">X1469</f>
        <v>0</v>
      </c>
      <c r="Y1468" s="48" t="n">
        <f aca="false">Y1469</f>
        <v>684</v>
      </c>
      <c r="Z1468" s="48" t="n">
        <f aca="false">Z1469</f>
        <v>0</v>
      </c>
      <c r="AA1468" s="48" t="n">
        <f aca="false">AA1469</f>
        <v>0</v>
      </c>
      <c r="AB1468" s="48" t="n">
        <f aca="false">AB1469</f>
        <v>0</v>
      </c>
      <c r="AC1468" s="48" t="n">
        <f aca="false">AC1469</f>
        <v>0</v>
      </c>
      <c r="AD1468" s="48" t="n">
        <f aca="false">AD1469</f>
        <v>0</v>
      </c>
      <c r="AE1468" s="50" t="n">
        <f aca="false">AE1469</f>
        <v>684</v>
      </c>
      <c r="AF1468" s="50" t="n">
        <f aca="false">AF1469</f>
        <v>0</v>
      </c>
      <c r="AG1468" s="48" t="n">
        <f aca="false">AG1469</f>
        <v>0</v>
      </c>
      <c r="AH1468" s="48" t="n">
        <f aca="false">AH1469</f>
        <v>0</v>
      </c>
      <c r="AI1468" s="48" t="n">
        <f aca="false">AI1469</f>
        <v>0</v>
      </c>
      <c r="AJ1468" s="48" t="n">
        <f aca="false">AJ1469</f>
        <v>0</v>
      </c>
      <c r="AK1468" s="48" t="n">
        <f aca="false">AK1469</f>
        <v>684</v>
      </c>
      <c r="AL1468" s="48" t="n">
        <f aca="false">AL1469</f>
        <v>0</v>
      </c>
    </row>
    <row r="1469" customFormat="false" ht="16.5" hidden="false" customHeight="false" outlineLevel="0" collapsed="false">
      <c r="A1469" s="76" t="s">
        <v>664</v>
      </c>
      <c r="B1469" s="290" t="n">
        <v>921</v>
      </c>
      <c r="C1469" s="90" t="s">
        <v>186</v>
      </c>
      <c r="D1469" s="90" t="s">
        <v>62</v>
      </c>
      <c r="E1469" s="90" t="s">
        <v>739</v>
      </c>
      <c r="F1469" s="195" t="s">
        <v>665</v>
      </c>
      <c r="G1469" s="51" t="n">
        <v>684</v>
      </c>
      <c r="H1469" s="51"/>
      <c r="I1469" s="281"/>
      <c r="J1469" s="281"/>
      <c r="K1469" s="281"/>
      <c r="L1469" s="281"/>
      <c r="M1469" s="48" t="n">
        <f aca="false">G1469+I1469+J1469+K1469+L1469</f>
        <v>684</v>
      </c>
      <c r="N1469" s="48" t="n">
        <f aca="false">H1469+L1469</f>
        <v>0</v>
      </c>
      <c r="O1469" s="281"/>
      <c r="P1469" s="281"/>
      <c r="Q1469" s="281"/>
      <c r="R1469" s="281"/>
      <c r="S1469" s="50" t="n">
        <f aca="false">M1469+O1469+P1469+Q1469+R1469</f>
        <v>684</v>
      </c>
      <c r="T1469" s="50" t="n">
        <f aca="false">N1469+R1469</f>
        <v>0</v>
      </c>
      <c r="U1469" s="281"/>
      <c r="V1469" s="281"/>
      <c r="W1469" s="281"/>
      <c r="X1469" s="281"/>
      <c r="Y1469" s="48" t="n">
        <f aca="false">S1469+U1469+V1469+W1469+X1469</f>
        <v>684</v>
      </c>
      <c r="Z1469" s="48" t="n">
        <f aca="false">T1469+X1469</f>
        <v>0</v>
      </c>
      <c r="AA1469" s="281"/>
      <c r="AB1469" s="281"/>
      <c r="AC1469" s="281"/>
      <c r="AD1469" s="281"/>
      <c r="AE1469" s="50" t="n">
        <f aca="false">Y1469+AA1469+AB1469+AC1469+AD1469</f>
        <v>684</v>
      </c>
      <c r="AF1469" s="50" t="n">
        <f aca="false">Z1469+AD1469</f>
        <v>0</v>
      </c>
      <c r="AG1469" s="281"/>
      <c r="AH1469" s="281"/>
      <c r="AI1469" s="281"/>
      <c r="AJ1469" s="281"/>
      <c r="AK1469" s="48" t="n">
        <f aca="false">AE1469+AG1469+AH1469+AI1469+AJ1469</f>
        <v>684</v>
      </c>
      <c r="AL1469" s="48" t="n">
        <f aca="false">AF1469+AJ1469</f>
        <v>0</v>
      </c>
    </row>
    <row r="1470" customFormat="false" ht="45" hidden="true" customHeight="true" outlineLevel="0" collapsed="false">
      <c r="A1470" s="73" t="s">
        <v>740</v>
      </c>
      <c r="B1470" s="290" t="n">
        <v>921</v>
      </c>
      <c r="C1470" s="90" t="s">
        <v>186</v>
      </c>
      <c r="D1470" s="90" t="s">
        <v>62</v>
      </c>
      <c r="E1470" s="90" t="s">
        <v>741</v>
      </c>
      <c r="F1470" s="90"/>
      <c r="G1470" s="51" t="n">
        <f aca="false">G1471</f>
        <v>0</v>
      </c>
      <c r="H1470" s="51" t="n">
        <f aca="false">H1471</f>
        <v>0</v>
      </c>
      <c r="I1470" s="281"/>
      <c r="J1470" s="281"/>
      <c r="K1470" s="281"/>
      <c r="L1470" s="281"/>
      <c r="M1470" s="281"/>
      <c r="N1470" s="281"/>
      <c r="O1470" s="281"/>
      <c r="P1470" s="281"/>
      <c r="Q1470" s="281"/>
      <c r="R1470" s="281"/>
      <c r="S1470" s="282"/>
      <c r="T1470" s="282"/>
      <c r="U1470" s="281"/>
      <c r="V1470" s="281"/>
      <c r="W1470" s="281"/>
      <c r="X1470" s="281"/>
      <c r="Y1470" s="281"/>
      <c r="Z1470" s="281"/>
      <c r="AA1470" s="281"/>
      <c r="AB1470" s="281"/>
      <c r="AC1470" s="281"/>
      <c r="AD1470" s="281"/>
      <c r="AE1470" s="282"/>
      <c r="AF1470" s="282"/>
      <c r="AG1470" s="281"/>
      <c r="AH1470" s="281"/>
      <c r="AI1470" s="281"/>
      <c r="AJ1470" s="281"/>
      <c r="AK1470" s="281"/>
      <c r="AL1470" s="281"/>
    </row>
    <row r="1471" customFormat="false" ht="16.5" hidden="true" customHeight="false" outlineLevel="0" collapsed="false">
      <c r="A1471" s="76" t="s">
        <v>49</v>
      </c>
      <c r="B1471" s="290" t="n">
        <v>921</v>
      </c>
      <c r="C1471" s="90" t="s">
        <v>186</v>
      </c>
      <c r="D1471" s="90" t="s">
        <v>62</v>
      </c>
      <c r="E1471" s="90" t="s">
        <v>741</v>
      </c>
      <c r="F1471" s="90" t="s">
        <v>50</v>
      </c>
      <c r="G1471" s="51" t="n">
        <f aca="false">G1472</f>
        <v>0</v>
      </c>
      <c r="H1471" s="51" t="n">
        <f aca="false">H1472</f>
        <v>0</v>
      </c>
      <c r="I1471" s="281"/>
      <c r="J1471" s="281"/>
      <c r="K1471" s="281"/>
      <c r="L1471" s="281"/>
      <c r="M1471" s="281"/>
      <c r="N1471" s="281"/>
      <c r="O1471" s="281"/>
      <c r="P1471" s="281"/>
      <c r="Q1471" s="281"/>
      <c r="R1471" s="281"/>
      <c r="S1471" s="282"/>
      <c r="T1471" s="282"/>
      <c r="U1471" s="281"/>
      <c r="V1471" s="281"/>
      <c r="W1471" s="281"/>
      <c r="X1471" s="281"/>
      <c r="Y1471" s="281"/>
      <c r="Z1471" s="281"/>
      <c r="AA1471" s="281"/>
      <c r="AB1471" s="281"/>
      <c r="AC1471" s="281"/>
      <c r="AD1471" s="281"/>
      <c r="AE1471" s="282"/>
      <c r="AF1471" s="282"/>
      <c r="AG1471" s="281"/>
      <c r="AH1471" s="281"/>
      <c r="AI1471" s="281"/>
      <c r="AJ1471" s="281"/>
      <c r="AK1471" s="281"/>
      <c r="AL1471" s="281"/>
    </row>
    <row r="1472" customFormat="false" ht="16.5" hidden="true" customHeight="false" outlineLevel="0" collapsed="false">
      <c r="A1472" s="76" t="s">
        <v>664</v>
      </c>
      <c r="B1472" s="290" t="n">
        <v>921</v>
      </c>
      <c r="C1472" s="90" t="s">
        <v>186</v>
      </c>
      <c r="D1472" s="90" t="s">
        <v>62</v>
      </c>
      <c r="E1472" s="90" t="s">
        <v>741</v>
      </c>
      <c r="F1472" s="195" t="s">
        <v>665</v>
      </c>
      <c r="G1472" s="51"/>
      <c r="H1472" s="51"/>
      <c r="I1472" s="281"/>
      <c r="J1472" s="281"/>
      <c r="K1472" s="281"/>
      <c r="L1472" s="281"/>
      <c r="M1472" s="281"/>
      <c r="N1472" s="281"/>
      <c r="O1472" s="281"/>
      <c r="P1472" s="281"/>
      <c r="Q1472" s="281"/>
      <c r="R1472" s="281"/>
      <c r="S1472" s="282"/>
      <c r="T1472" s="282"/>
      <c r="U1472" s="281"/>
      <c r="V1472" s="281"/>
      <c r="W1472" s="281"/>
      <c r="X1472" s="281"/>
      <c r="Y1472" s="281"/>
      <c r="Z1472" s="281"/>
      <c r="AA1472" s="281"/>
      <c r="AB1472" s="281"/>
      <c r="AC1472" s="281"/>
      <c r="AD1472" s="281"/>
      <c r="AE1472" s="282"/>
      <c r="AF1472" s="282"/>
      <c r="AG1472" s="281"/>
      <c r="AH1472" s="281"/>
      <c r="AI1472" s="281"/>
      <c r="AJ1472" s="281"/>
      <c r="AK1472" s="281"/>
      <c r="AL1472" s="281"/>
    </row>
    <row r="1473" customFormat="false" ht="66" hidden="false" customHeight="false" outlineLevel="0" collapsed="false">
      <c r="A1473" s="45" t="s">
        <v>1002</v>
      </c>
      <c r="B1473" s="290" t="n">
        <v>921</v>
      </c>
      <c r="C1473" s="46" t="s">
        <v>186</v>
      </c>
      <c r="D1473" s="90" t="s">
        <v>62</v>
      </c>
      <c r="E1473" s="46" t="s">
        <v>743</v>
      </c>
      <c r="F1473" s="143"/>
      <c r="G1473" s="51" t="n">
        <f aca="false">G1474</f>
        <v>60</v>
      </c>
      <c r="H1473" s="51" t="n">
        <f aca="false">H1474</f>
        <v>0</v>
      </c>
      <c r="I1473" s="51" t="n">
        <f aca="false">I1474</f>
        <v>0</v>
      </c>
      <c r="J1473" s="51" t="n">
        <f aca="false">J1474</f>
        <v>0</v>
      </c>
      <c r="K1473" s="51" t="n">
        <f aca="false">K1474</f>
        <v>0</v>
      </c>
      <c r="L1473" s="51" t="n">
        <f aca="false">L1474</f>
        <v>0</v>
      </c>
      <c r="M1473" s="51" t="n">
        <f aca="false">M1474</f>
        <v>60</v>
      </c>
      <c r="N1473" s="51" t="n">
        <f aca="false">N1474</f>
        <v>0</v>
      </c>
      <c r="O1473" s="51" t="n">
        <f aca="false">O1474</f>
        <v>0</v>
      </c>
      <c r="P1473" s="51" t="n">
        <f aca="false">P1474</f>
        <v>0</v>
      </c>
      <c r="Q1473" s="51" t="n">
        <f aca="false">Q1474</f>
        <v>0</v>
      </c>
      <c r="R1473" s="51" t="n">
        <f aca="false">R1474</f>
        <v>0</v>
      </c>
      <c r="S1473" s="280" t="n">
        <f aca="false">S1474</f>
        <v>60</v>
      </c>
      <c r="T1473" s="280" t="n">
        <f aca="false">T1474</f>
        <v>0</v>
      </c>
      <c r="U1473" s="51" t="n">
        <f aca="false">U1474</f>
        <v>0</v>
      </c>
      <c r="V1473" s="51" t="n">
        <f aca="false">V1474</f>
        <v>0</v>
      </c>
      <c r="W1473" s="51" t="n">
        <f aca="false">W1474</f>
        <v>0</v>
      </c>
      <c r="X1473" s="51" t="n">
        <f aca="false">X1474</f>
        <v>0</v>
      </c>
      <c r="Y1473" s="51" t="n">
        <f aca="false">Y1474</f>
        <v>60</v>
      </c>
      <c r="Z1473" s="51" t="n">
        <f aca="false">Z1474</f>
        <v>0</v>
      </c>
      <c r="AA1473" s="51" t="n">
        <f aca="false">AA1474</f>
        <v>0</v>
      </c>
      <c r="AB1473" s="51" t="n">
        <f aca="false">AB1474</f>
        <v>0</v>
      </c>
      <c r="AC1473" s="51" t="n">
        <f aca="false">AC1474</f>
        <v>0</v>
      </c>
      <c r="AD1473" s="51" t="n">
        <f aca="false">AD1474</f>
        <v>0</v>
      </c>
      <c r="AE1473" s="280" t="n">
        <f aca="false">AE1474</f>
        <v>60</v>
      </c>
      <c r="AF1473" s="280" t="n">
        <f aca="false">AF1474</f>
        <v>0</v>
      </c>
      <c r="AG1473" s="51" t="n">
        <f aca="false">AG1474</f>
        <v>0</v>
      </c>
      <c r="AH1473" s="51" t="n">
        <f aca="false">AH1474</f>
        <v>0</v>
      </c>
      <c r="AI1473" s="51" t="n">
        <f aca="false">AI1474</f>
        <v>0</v>
      </c>
      <c r="AJ1473" s="51" t="n">
        <f aca="false">AJ1474</f>
        <v>0</v>
      </c>
      <c r="AK1473" s="51" t="n">
        <f aca="false">AK1474</f>
        <v>60</v>
      </c>
      <c r="AL1473" s="51" t="n">
        <f aca="false">AL1474</f>
        <v>0</v>
      </c>
    </row>
    <row r="1474" customFormat="false" ht="16.5" hidden="false" customHeight="false" outlineLevel="0" collapsed="false">
      <c r="A1474" s="82" t="s">
        <v>49</v>
      </c>
      <c r="B1474" s="290" t="n">
        <v>921</v>
      </c>
      <c r="C1474" s="46" t="s">
        <v>186</v>
      </c>
      <c r="D1474" s="90" t="s">
        <v>62</v>
      </c>
      <c r="E1474" s="46" t="s">
        <v>743</v>
      </c>
      <c r="F1474" s="46" t="n">
        <v>300</v>
      </c>
      <c r="G1474" s="51" t="n">
        <f aca="false">G1475</f>
        <v>60</v>
      </c>
      <c r="H1474" s="51" t="n">
        <f aca="false">H1475</f>
        <v>0</v>
      </c>
      <c r="I1474" s="51" t="n">
        <f aca="false">I1475</f>
        <v>0</v>
      </c>
      <c r="J1474" s="51" t="n">
        <f aca="false">J1475</f>
        <v>0</v>
      </c>
      <c r="K1474" s="51" t="n">
        <f aca="false">K1475</f>
        <v>0</v>
      </c>
      <c r="L1474" s="51" t="n">
        <f aca="false">L1475</f>
        <v>0</v>
      </c>
      <c r="M1474" s="51" t="n">
        <f aca="false">M1475</f>
        <v>60</v>
      </c>
      <c r="N1474" s="51" t="n">
        <f aca="false">N1475</f>
        <v>0</v>
      </c>
      <c r="O1474" s="51" t="n">
        <f aca="false">O1475</f>
        <v>0</v>
      </c>
      <c r="P1474" s="51" t="n">
        <f aca="false">P1475</f>
        <v>0</v>
      </c>
      <c r="Q1474" s="51" t="n">
        <f aca="false">Q1475</f>
        <v>0</v>
      </c>
      <c r="R1474" s="51" t="n">
        <f aca="false">R1475</f>
        <v>0</v>
      </c>
      <c r="S1474" s="280" t="n">
        <f aca="false">S1475</f>
        <v>60</v>
      </c>
      <c r="T1474" s="280" t="n">
        <f aca="false">T1475</f>
        <v>0</v>
      </c>
      <c r="U1474" s="51" t="n">
        <f aca="false">U1475</f>
        <v>0</v>
      </c>
      <c r="V1474" s="51" t="n">
        <f aca="false">V1475</f>
        <v>0</v>
      </c>
      <c r="W1474" s="51" t="n">
        <f aca="false">W1475</f>
        <v>0</v>
      </c>
      <c r="X1474" s="51" t="n">
        <f aca="false">X1475</f>
        <v>0</v>
      </c>
      <c r="Y1474" s="51" t="n">
        <f aca="false">Y1475</f>
        <v>60</v>
      </c>
      <c r="Z1474" s="51" t="n">
        <f aca="false">Z1475</f>
        <v>0</v>
      </c>
      <c r="AA1474" s="51" t="n">
        <f aca="false">AA1475</f>
        <v>0</v>
      </c>
      <c r="AB1474" s="51" t="n">
        <f aca="false">AB1475</f>
        <v>0</v>
      </c>
      <c r="AC1474" s="51" t="n">
        <f aca="false">AC1475</f>
        <v>0</v>
      </c>
      <c r="AD1474" s="51" t="n">
        <f aca="false">AD1475</f>
        <v>0</v>
      </c>
      <c r="AE1474" s="280" t="n">
        <f aca="false">AE1475</f>
        <v>60</v>
      </c>
      <c r="AF1474" s="280" t="n">
        <f aca="false">AF1475</f>
        <v>0</v>
      </c>
      <c r="AG1474" s="51" t="n">
        <f aca="false">AG1475</f>
        <v>0</v>
      </c>
      <c r="AH1474" s="51" t="n">
        <f aca="false">AH1475</f>
        <v>0</v>
      </c>
      <c r="AI1474" s="51" t="n">
        <f aca="false">AI1475</f>
        <v>0</v>
      </c>
      <c r="AJ1474" s="51" t="n">
        <f aca="false">AJ1475</f>
        <v>0</v>
      </c>
      <c r="AK1474" s="51" t="n">
        <f aca="false">AK1475</f>
        <v>60</v>
      </c>
      <c r="AL1474" s="51" t="n">
        <f aca="false">AL1475</f>
        <v>0</v>
      </c>
    </row>
    <row r="1475" customFormat="false" ht="16.5" hidden="false" customHeight="false" outlineLevel="0" collapsed="false">
      <c r="A1475" s="82" t="s">
        <v>664</v>
      </c>
      <c r="B1475" s="290" t="n">
        <v>921</v>
      </c>
      <c r="C1475" s="46" t="s">
        <v>186</v>
      </c>
      <c r="D1475" s="90" t="s">
        <v>62</v>
      </c>
      <c r="E1475" s="46" t="s">
        <v>743</v>
      </c>
      <c r="F1475" s="46" t="n">
        <v>310</v>
      </c>
      <c r="G1475" s="51" t="n">
        <v>60</v>
      </c>
      <c r="H1475" s="51"/>
      <c r="I1475" s="281"/>
      <c r="J1475" s="281"/>
      <c r="K1475" s="281"/>
      <c r="L1475" s="281"/>
      <c r="M1475" s="48" t="n">
        <f aca="false">G1475+I1475+J1475+K1475+L1475</f>
        <v>60</v>
      </c>
      <c r="N1475" s="48" t="n">
        <f aca="false">H1475+L1475</f>
        <v>0</v>
      </c>
      <c r="O1475" s="281"/>
      <c r="P1475" s="281"/>
      <c r="Q1475" s="281"/>
      <c r="R1475" s="281"/>
      <c r="S1475" s="50" t="n">
        <f aca="false">M1475+O1475+P1475+Q1475+R1475</f>
        <v>60</v>
      </c>
      <c r="T1475" s="50" t="n">
        <f aca="false">N1475+R1475</f>
        <v>0</v>
      </c>
      <c r="U1475" s="281"/>
      <c r="V1475" s="281"/>
      <c r="W1475" s="281"/>
      <c r="X1475" s="281"/>
      <c r="Y1475" s="48" t="n">
        <f aca="false">S1475+U1475+V1475+W1475+X1475</f>
        <v>60</v>
      </c>
      <c r="Z1475" s="48" t="n">
        <f aca="false">T1475+X1475</f>
        <v>0</v>
      </c>
      <c r="AA1475" s="281"/>
      <c r="AB1475" s="281"/>
      <c r="AC1475" s="281"/>
      <c r="AD1475" s="281"/>
      <c r="AE1475" s="50" t="n">
        <f aca="false">Y1475+AA1475+AB1475+AC1475+AD1475</f>
        <v>60</v>
      </c>
      <c r="AF1475" s="50" t="n">
        <f aca="false">Z1475+AD1475</f>
        <v>0</v>
      </c>
      <c r="AG1475" s="281"/>
      <c r="AH1475" s="281"/>
      <c r="AI1475" s="281"/>
      <c r="AJ1475" s="281"/>
      <c r="AK1475" s="48" t="n">
        <f aca="false">AE1475+AG1475+AH1475+AI1475+AJ1475</f>
        <v>60</v>
      </c>
      <c r="AL1475" s="48" t="n">
        <f aca="false">AF1475+AJ1475</f>
        <v>0</v>
      </c>
    </row>
    <row r="1476" customFormat="false" ht="33" hidden="false" customHeight="false" outlineLevel="0" collapsed="false">
      <c r="A1476" s="82" t="s">
        <v>744</v>
      </c>
      <c r="B1476" s="290" t="n">
        <v>921</v>
      </c>
      <c r="C1476" s="46" t="s">
        <v>186</v>
      </c>
      <c r="D1476" s="90" t="s">
        <v>62</v>
      </c>
      <c r="E1476" s="46" t="s">
        <v>745</v>
      </c>
      <c r="F1476" s="46"/>
      <c r="G1476" s="51" t="n">
        <f aca="false">G1477</f>
        <v>90</v>
      </c>
      <c r="H1476" s="51" t="n">
        <f aca="false">H1477</f>
        <v>0</v>
      </c>
      <c r="I1476" s="51" t="n">
        <f aca="false">I1477</f>
        <v>0</v>
      </c>
      <c r="J1476" s="51" t="n">
        <f aca="false">J1477</f>
        <v>0</v>
      </c>
      <c r="K1476" s="51" t="n">
        <f aca="false">K1477</f>
        <v>0</v>
      </c>
      <c r="L1476" s="51" t="n">
        <f aca="false">L1477</f>
        <v>0</v>
      </c>
      <c r="M1476" s="51" t="n">
        <f aca="false">M1477</f>
        <v>90</v>
      </c>
      <c r="N1476" s="51" t="n">
        <f aca="false">N1477</f>
        <v>0</v>
      </c>
      <c r="O1476" s="51" t="n">
        <f aca="false">O1477</f>
        <v>0</v>
      </c>
      <c r="P1476" s="51" t="n">
        <f aca="false">P1477</f>
        <v>0</v>
      </c>
      <c r="Q1476" s="51" t="n">
        <f aca="false">Q1477</f>
        <v>0</v>
      </c>
      <c r="R1476" s="51" t="n">
        <f aca="false">R1477</f>
        <v>0</v>
      </c>
      <c r="S1476" s="280" t="n">
        <f aca="false">S1477</f>
        <v>90</v>
      </c>
      <c r="T1476" s="280" t="n">
        <f aca="false">T1477</f>
        <v>0</v>
      </c>
      <c r="U1476" s="51" t="n">
        <f aca="false">U1477</f>
        <v>0</v>
      </c>
      <c r="V1476" s="51" t="n">
        <f aca="false">V1477</f>
        <v>0</v>
      </c>
      <c r="W1476" s="51" t="n">
        <f aca="false">W1477</f>
        <v>0</v>
      </c>
      <c r="X1476" s="51" t="n">
        <f aca="false">X1477</f>
        <v>0</v>
      </c>
      <c r="Y1476" s="51" t="n">
        <f aca="false">Y1477</f>
        <v>90</v>
      </c>
      <c r="Z1476" s="51" t="n">
        <f aca="false">Z1477</f>
        <v>0</v>
      </c>
      <c r="AA1476" s="51" t="n">
        <f aca="false">AA1477</f>
        <v>0</v>
      </c>
      <c r="AB1476" s="51" t="n">
        <f aca="false">AB1477</f>
        <v>0</v>
      </c>
      <c r="AC1476" s="51" t="n">
        <f aca="false">AC1477</f>
        <v>0</v>
      </c>
      <c r="AD1476" s="51" t="n">
        <f aca="false">AD1477</f>
        <v>0</v>
      </c>
      <c r="AE1476" s="280" t="n">
        <f aca="false">AE1477</f>
        <v>90</v>
      </c>
      <c r="AF1476" s="280" t="n">
        <f aca="false">AF1477</f>
        <v>0</v>
      </c>
      <c r="AG1476" s="51" t="n">
        <f aca="false">AG1477</f>
        <v>0</v>
      </c>
      <c r="AH1476" s="51" t="n">
        <f aca="false">AH1477</f>
        <v>0</v>
      </c>
      <c r="AI1476" s="51" t="n">
        <f aca="false">AI1477</f>
        <v>0</v>
      </c>
      <c r="AJ1476" s="51" t="n">
        <f aca="false">AJ1477</f>
        <v>0</v>
      </c>
      <c r="AK1476" s="51" t="n">
        <f aca="false">AK1477</f>
        <v>90</v>
      </c>
      <c r="AL1476" s="51" t="n">
        <f aca="false">AL1477</f>
        <v>0</v>
      </c>
    </row>
    <row r="1477" customFormat="false" ht="16.5" hidden="false" customHeight="false" outlineLevel="0" collapsed="false">
      <c r="A1477" s="82" t="s">
        <v>49</v>
      </c>
      <c r="B1477" s="290" t="n">
        <v>921</v>
      </c>
      <c r="C1477" s="46" t="s">
        <v>186</v>
      </c>
      <c r="D1477" s="90" t="s">
        <v>62</v>
      </c>
      <c r="E1477" s="46" t="s">
        <v>745</v>
      </c>
      <c r="F1477" s="46" t="n">
        <v>300</v>
      </c>
      <c r="G1477" s="51" t="n">
        <f aca="false">G1478</f>
        <v>90</v>
      </c>
      <c r="H1477" s="51" t="n">
        <f aca="false">H1478</f>
        <v>0</v>
      </c>
      <c r="I1477" s="51" t="n">
        <f aca="false">I1478</f>
        <v>0</v>
      </c>
      <c r="J1477" s="51" t="n">
        <f aca="false">J1478</f>
        <v>0</v>
      </c>
      <c r="K1477" s="51" t="n">
        <f aca="false">K1478</f>
        <v>0</v>
      </c>
      <c r="L1477" s="51" t="n">
        <f aca="false">L1478</f>
        <v>0</v>
      </c>
      <c r="M1477" s="51" t="n">
        <f aca="false">M1478</f>
        <v>90</v>
      </c>
      <c r="N1477" s="51" t="n">
        <f aca="false">N1478</f>
        <v>0</v>
      </c>
      <c r="O1477" s="51" t="n">
        <f aca="false">O1478</f>
        <v>0</v>
      </c>
      <c r="P1477" s="51" t="n">
        <f aca="false">P1478</f>
        <v>0</v>
      </c>
      <c r="Q1477" s="51" t="n">
        <f aca="false">Q1478</f>
        <v>0</v>
      </c>
      <c r="R1477" s="51" t="n">
        <f aca="false">R1478</f>
        <v>0</v>
      </c>
      <c r="S1477" s="280" t="n">
        <f aca="false">S1478</f>
        <v>90</v>
      </c>
      <c r="T1477" s="280" t="n">
        <f aca="false">T1478</f>
        <v>0</v>
      </c>
      <c r="U1477" s="51" t="n">
        <f aca="false">U1478</f>
        <v>0</v>
      </c>
      <c r="V1477" s="51" t="n">
        <f aca="false">V1478</f>
        <v>0</v>
      </c>
      <c r="W1477" s="51" t="n">
        <f aca="false">W1478</f>
        <v>0</v>
      </c>
      <c r="X1477" s="51" t="n">
        <f aca="false">X1478</f>
        <v>0</v>
      </c>
      <c r="Y1477" s="51" t="n">
        <f aca="false">Y1478</f>
        <v>90</v>
      </c>
      <c r="Z1477" s="51" t="n">
        <f aca="false">Z1478</f>
        <v>0</v>
      </c>
      <c r="AA1477" s="51" t="n">
        <f aca="false">AA1478</f>
        <v>0</v>
      </c>
      <c r="AB1477" s="51" t="n">
        <f aca="false">AB1478</f>
        <v>0</v>
      </c>
      <c r="AC1477" s="51" t="n">
        <f aca="false">AC1478</f>
        <v>0</v>
      </c>
      <c r="AD1477" s="51" t="n">
        <f aca="false">AD1478</f>
        <v>0</v>
      </c>
      <c r="AE1477" s="280" t="n">
        <f aca="false">AE1478</f>
        <v>90</v>
      </c>
      <c r="AF1477" s="280" t="n">
        <f aca="false">AF1478</f>
        <v>0</v>
      </c>
      <c r="AG1477" s="51" t="n">
        <f aca="false">AG1478</f>
        <v>0</v>
      </c>
      <c r="AH1477" s="51" t="n">
        <f aca="false">AH1478</f>
        <v>0</v>
      </c>
      <c r="AI1477" s="51" t="n">
        <f aca="false">AI1478</f>
        <v>0</v>
      </c>
      <c r="AJ1477" s="51" t="n">
        <f aca="false">AJ1478</f>
        <v>0</v>
      </c>
      <c r="AK1477" s="51" t="n">
        <f aca="false">AK1478</f>
        <v>90</v>
      </c>
      <c r="AL1477" s="51" t="n">
        <f aca="false">AL1478</f>
        <v>0</v>
      </c>
    </row>
    <row r="1478" customFormat="false" ht="16.5" hidden="false" customHeight="false" outlineLevel="0" collapsed="false">
      <c r="A1478" s="82" t="s">
        <v>664</v>
      </c>
      <c r="B1478" s="290" t="n">
        <v>921</v>
      </c>
      <c r="C1478" s="46" t="s">
        <v>186</v>
      </c>
      <c r="D1478" s="90" t="s">
        <v>62</v>
      </c>
      <c r="E1478" s="46" t="s">
        <v>745</v>
      </c>
      <c r="F1478" s="46" t="n">
        <v>310</v>
      </c>
      <c r="G1478" s="51" t="n">
        <v>90</v>
      </c>
      <c r="H1478" s="51"/>
      <c r="I1478" s="281"/>
      <c r="J1478" s="281"/>
      <c r="K1478" s="281"/>
      <c r="L1478" s="281"/>
      <c r="M1478" s="48" t="n">
        <f aca="false">G1478+I1478+J1478+K1478+L1478</f>
        <v>90</v>
      </c>
      <c r="N1478" s="48" t="n">
        <f aca="false">H1478+L1478</f>
        <v>0</v>
      </c>
      <c r="O1478" s="281"/>
      <c r="P1478" s="281"/>
      <c r="Q1478" s="281"/>
      <c r="R1478" s="281"/>
      <c r="S1478" s="50" t="n">
        <f aca="false">M1478+O1478+P1478+Q1478+R1478</f>
        <v>90</v>
      </c>
      <c r="T1478" s="50" t="n">
        <f aca="false">N1478+R1478</f>
        <v>0</v>
      </c>
      <c r="U1478" s="281"/>
      <c r="V1478" s="281"/>
      <c r="W1478" s="281"/>
      <c r="X1478" s="281"/>
      <c r="Y1478" s="48" t="n">
        <f aca="false">S1478+U1478+V1478+W1478+X1478</f>
        <v>90</v>
      </c>
      <c r="Z1478" s="48" t="n">
        <f aca="false">T1478+X1478</f>
        <v>0</v>
      </c>
      <c r="AA1478" s="281"/>
      <c r="AB1478" s="281"/>
      <c r="AC1478" s="281"/>
      <c r="AD1478" s="281"/>
      <c r="AE1478" s="50" t="n">
        <f aca="false">Y1478+AA1478+AB1478+AC1478+AD1478</f>
        <v>90</v>
      </c>
      <c r="AF1478" s="50" t="n">
        <f aca="false">Z1478+AD1478</f>
        <v>0</v>
      </c>
      <c r="AG1478" s="281"/>
      <c r="AH1478" s="281"/>
      <c r="AI1478" s="281"/>
      <c r="AJ1478" s="281"/>
      <c r="AK1478" s="48" t="n">
        <f aca="false">AE1478+AG1478+AH1478+AI1478+AJ1478</f>
        <v>90</v>
      </c>
      <c r="AL1478" s="48" t="n">
        <f aca="false">AF1478+AJ1478</f>
        <v>0</v>
      </c>
    </row>
    <row r="1479" customFormat="false" ht="66" hidden="true" customHeight="false" outlineLevel="0" collapsed="false">
      <c r="A1479" s="82" t="s">
        <v>746</v>
      </c>
      <c r="B1479" s="290" t="n">
        <v>921</v>
      </c>
      <c r="C1479" s="46" t="s">
        <v>186</v>
      </c>
      <c r="D1479" s="90" t="s">
        <v>62</v>
      </c>
      <c r="E1479" s="46" t="s">
        <v>747</v>
      </c>
      <c r="F1479" s="143"/>
      <c r="G1479" s="51" t="n">
        <f aca="false">G1480</f>
        <v>0</v>
      </c>
      <c r="H1479" s="51" t="n">
        <f aca="false">H1480</f>
        <v>0</v>
      </c>
      <c r="I1479" s="281"/>
      <c r="J1479" s="281"/>
      <c r="K1479" s="281"/>
      <c r="L1479" s="281"/>
      <c r="M1479" s="281"/>
      <c r="N1479" s="281"/>
      <c r="O1479" s="281"/>
      <c r="P1479" s="281"/>
      <c r="Q1479" s="281"/>
      <c r="R1479" s="281"/>
      <c r="S1479" s="282"/>
      <c r="T1479" s="282"/>
      <c r="U1479" s="281"/>
      <c r="V1479" s="281"/>
      <c r="W1479" s="281"/>
      <c r="X1479" s="281"/>
      <c r="Y1479" s="281"/>
      <c r="Z1479" s="281"/>
      <c r="AA1479" s="281"/>
      <c r="AB1479" s="281"/>
      <c r="AC1479" s="281"/>
      <c r="AD1479" s="281"/>
      <c r="AE1479" s="282"/>
      <c r="AF1479" s="282"/>
      <c r="AG1479" s="281"/>
      <c r="AH1479" s="281"/>
      <c r="AI1479" s="281"/>
      <c r="AJ1479" s="281"/>
      <c r="AK1479" s="281"/>
      <c r="AL1479" s="281"/>
    </row>
    <row r="1480" customFormat="false" ht="16.5" hidden="true" customHeight="false" outlineLevel="0" collapsed="false">
      <c r="A1480" s="82" t="s">
        <v>49</v>
      </c>
      <c r="B1480" s="290" t="n">
        <v>921</v>
      </c>
      <c r="C1480" s="46" t="s">
        <v>186</v>
      </c>
      <c r="D1480" s="90" t="s">
        <v>62</v>
      </c>
      <c r="E1480" s="46" t="s">
        <v>747</v>
      </c>
      <c r="F1480" s="46" t="n">
        <v>300</v>
      </c>
      <c r="G1480" s="51" t="n">
        <f aca="false">G1481</f>
        <v>0</v>
      </c>
      <c r="H1480" s="51" t="n">
        <f aca="false">H1481</f>
        <v>0</v>
      </c>
      <c r="I1480" s="281"/>
      <c r="J1480" s="281"/>
      <c r="K1480" s="281"/>
      <c r="L1480" s="281"/>
      <c r="M1480" s="281"/>
      <c r="N1480" s="281"/>
      <c r="O1480" s="281"/>
      <c r="P1480" s="281"/>
      <c r="Q1480" s="281"/>
      <c r="R1480" s="281"/>
      <c r="S1480" s="282"/>
      <c r="T1480" s="282"/>
      <c r="U1480" s="281"/>
      <c r="V1480" s="281"/>
      <c r="W1480" s="281"/>
      <c r="X1480" s="281"/>
      <c r="Y1480" s="281"/>
      <c r="Z1480" s="281"/>
      <c r="AA1480" s="281"/>
      <c r="AB1480" s="281"/>
      <c r="AC1480" s="281"/>
      <c r="AD1480" s="281"/>
      <c r="AE1480" s="282"/>
      <c r="AF1480" s="282"/>
      <c r="AG1480" s="281"/>
      <c r="AH1480" s="281"/>
      <c r="AI1480" s="281"/>
      <c r="AJ1480" s="281"/>
      <c r="AK1480" s="281"/>
      <c r="AL1480" s="281"/>
    </row>
    <row r="1481" customFormat="false" ht="16.5" hidden="true" customHeight="false" outlineLevel="0" collapsed="false">
      <c r="A1481" s="82" t="s">
        <v>664</v>
      </c>
      <c r="B1481" s="290" t="n">
        <v>921</v>
      </c>
      <c r="C1481" s="46" t="s">
        <v>186</v>
      </c>
      <c r="D1481" s="90" t="s">
        <v>62</v>
      </c>
      <c r="E1481" s="46" t="s">
        <v>747</v>
      </c>
      <c r="F1481" s="46" t="n">
        <v>310</v>
      </c>
      <c r="G1481" s="51"/>
      <c r="H1481" s="51"/>
      <c r="I1481" s="281"/>
      <c r="J1481" s="281"/>
      <c r="K1481" s="281"/>
      <c r="L1481" s="281"/>
      <c r="M1481" s="281"/>
      <c r="N1481" s="281"/>
      <c r="O1481" s="281"/>
      <c r="P1481" s="281"/>
      <c r="Q1481" s="281"/>
      <c r="R1481" s="281"/>
      <c r="S1481" s="282"/>
      <c r="T1481" s="282"/>
      <c r="U1481" s="281"/>
      <c r="V1481" s="281"/>
      <c r="W1481" s="281"/>
      <c r="X1481" s="281"/>
      <c r="Y1481" s="281"/>
      <c r="Z1481" s="281"/>
      <c r="AA1481" s="281"/>
      <c r="AB1481" s="281"/>
      <c r="AC1481" s="281"/>
      <c r="AD1481" s="281"/>
      <c r="AE1481" s="282"/>
      <c r="AF1481" s="282"/>
      <c r="AG1481" s="281"/>
      <c r="AH1481" s="281"/>
      <c r="AI1481" s="281"/>
      <c r="AJ1481" s="281"/>
      <c r="AK1481" s="281"/>
      <c r="AL1481" s="281"/>
    </row>
    <row r="1482" customFormat="false" ht="82.5" hidden="true" customHeight="false" outlineLevel="0" collapsed="false">
      <c r="A1482" s="82" t="s">
        <v>748</v>
      </c>
      <c r="B1482" s="290" t="n">
        <v>921</v>
      </c>
      <c r="C1482" s="46" t="s">
        <v>186</v>
      </c>
      <c r="D1482" s="90" t="s">
        <v>62</v>
      </c>
      <c r="E1482" s="46" t="s">
        <v>749</v>
      </c>
      <c r="F1482" s="143"/>
      <c r="G1482" s="51" t="n">
        <f aca="false">G1483</f>
        <v>0</v>
      </c>
      <c r="H1482" s="51" t="n">
        <f aca="false">H1483</f>
        <v>0</v>
      </c>
      <c r="I1482" s="281"/>
      <c r="J1482" s="281"/>
      <c r="K1482" s="281"/>
      <c r="L1482" s="281"/>
      <c r="M1482" s="281"/>
      <c r="N1482" s="281"/>
      <c r="O1482" s="281"/>
      <c r="P1482" s="281"/>
      <c r="Q1482" s="281"/>
      <c r="R1482" s="281"/>
      <c r="S1482" s="282"/>
      <c r="T1482" s="282"/>
      <c r="U1482" s="281"/>
      <c r="V1482" s="281"/>
      <c r="W1482" s="281"/>
      <c r="X1482" s="281"/>
      <c r="Y1482" s="281"/>
      <c r="Z1482" s="281"/>
      <c r="AA1482" s="281"/>
      <c r="AB1482" s="281"/>
      <c r="AC1482" s="281"/>
      <c r="AD1482" s="281"/>
      <c r="AE1482" s="282"/>
      <c r="AF1482" s="282"/>
      <c r="AG1482" s="281"/>
      <c r="AH1482" s="281"/>
      <c r="AI1482" s="281"/>
      <c r="AJ1482" s="281"/>
      <c r="AK1482" s="281"/>
      <c r="AL1482" s="281"/>
    </row>
    <row r="1483" customFormat="false" ht="16.5" hidden="true" customHeight="false" outlineLevel="0" collapsed="false">
      <c r="A1483" s="82" t="s">
        <v>49</v>
      </c>
      <c r="B1483" s="290" t="n">
        <v>921</v>
      </c>
      <c r="C1483" s="46" t="s">
        <v>186</v>
      </c>
      <c r="D1483" s="90" t="s">
        <v>62</v>
      </c>
      <c r="E1483" s="46" t="s">
        <v>749</v>
      </c>
      <c r="F1483" s="46" t="n">
        <v>300</v>
      </c>
      <c r="G1483" s="51" t="n">
        <f aca="false">G1484</f>
        <v>0</v>
      </c>
      <c r="H1483" s="51" t="n">
        <f aca="false">H1484</f>
        <v>0</v>
      </c>
      <c r="I1483" s="281"/>
      <c r="J1483" s="281"/>
      <c r="K1483" s="281"/>
      <c r="L1483" s="281"/>
      <c r="M1483" s="281"/>
      <c r="N1483" s="281"/>
      <c r="O1483" s="281"/>
      <c r="P1483" s="281"/>
      <c r="Q1483" s="281"/>
      <c r="R1483" s="281"/>
      <c r="S1483" s="282"/>
      <c r="T1483" s="282"/>
      <c r="U1483" s="281"/>
      <c r="V1483" s="281"/>
      <c r="W1483" s="281"/>
      <c r="X1483" s="281"/>
      <c r="Y1483" s="281"/>
      <c r="Z1483" s="281"/>
      <c r="AA1483" s="281"/>
      <c r="AB1483" s="281"/>
      <c r="AC1483" s="281"/>
      <c r="AD1483" s="281"/>
      <c r="AE1483" s="282"/>
      <c r="AF1483" s="282"/>
      <c r="AG1483" s="281"/>
      <c r="AH1483" s="281"/>
      <c r="AI1483" s="281"/>
      <c r="AJ1483" s="281"/>
      <c r="AK1483" s="281"/>
      <c r="AL1483" s="281"/>
    </row>
    <row r="1484" customFormat="false" ht="16.5" hidden="true" customHeight="false" outlineLevel="0" collapsed="false">
      <c r="A1484" s="82" t="s">
        <v>664</v>
      </c>
      <c r="B1484" s="290" t="n">
        <v>921</v>
      </c>
      <c r="C1484" s="46" t="s">
        <v>186</v>
      </c>
      <c r="D1484" s="90" t="s">
        <v>62</v>
      </c>
      <c r="E1484" s="46" t="s">
        <v>749</v>
      </c>
      <c r="F1484" s="46" t="n">
        <v>310</v>
      </c>
      <c r="G1484" s="51"/>
      <c r="H1484" s="51"/>
      <c r="I1484" s="281"/>
      <c r="J1484" s="281"/>
      <c r="K1484" s="281"/>
      <c r="L1484" s="281"/>
      <c r="M1484" s="281"/>
      <c r="N1484" s="281"/>
      <c r="O1484" s="281"/>
      <c r="P1484" s="281"/>
      <c r="Q1484" s="281"/>
      <c r="R1484" s="281"/>
      <c r="S1484" s="282"/>
      <c r="T1484" s="282"/>
      <c r="U1484" s="281"/>
      <c r="V1484" s="281"/>
      <c r="W1484" s="281"/>
      <c r="X1484" s="281"/>
      <c r="Y1484" s="281"/>
      <c r="Z1484" s="281"/>
      <c r="AA1484" s="281"/>
      <c r="AB1484" s="281"/>
      <c r="AC1484" s="281"/>
      <c r="AD1484" s="281"/>
      <c r="AE1484" s="282"/>
      <c r="AF1484" s="282"/>
      <c r="AG1484" s="281"/>
      <c r="AH1484" s="281"/>
      <c r="AI1484" s="281"/>
      <c r="AJ1484" s="281"/>
      <c r="AK1484" s="281"/>
      <c r="AL1484" s="281"/>
    </row>
    <row r="1485" customFormat="false" ht="49.5" hidden="true" customHeight="false" outlineLevel="0" collapsed="false">
      <c r="A1485" s="82" t="s">
        <v>750</v>
      </c>
      <c r="B1485" s="290" t="n">
        <v>921</v>
      </c>
      <c r="C1485" s="46" t="s">
        <v>186</v>
      </c>
      <c r="D1485" s="90" t="s">
        <v>62</v>
      </c>
      <c r="E1485" s="46" t="s">
        <v>751</v>
      </c>
      <c r="F1485" s="143"/>
      <c r="G1485" s="51" t="n">
        <f aca="false">G1486</f>
        <v>0</v>
      </c>
      <c r="H1485" s="51" t="n">
        <f aca="false">H1486</f>
        <v>0</v>
      </c>
      <c r="I1485" s="281"/>
      <c r="J1485" s="281"/>
      <c r="K1485" s="281"/>
      <c r="L1485" s="281"/>
      <c r="M1485" s="281"/>
      <c r="N1485" s="281"/>
      <c r="O1485" s="281"/>
      <c r="P1485" s="281"/>
      <c r="Q1485" s="281"/>
      <c r="R1485" s="281"/>
      <c r="S1485" s="282"/>
      <c r="T1485" s="282"/>
      <c r="U1485" s="281"/>
      <c r="V1485" s="281"/>
      <c r="W1485" s="281"/>
      <c r="X1485" s="281"/>
      <c r="Y1485" s="281"/>
      <c r="Z1485" s="281"/>
      <c r="AA1485" s="281"/>
      <c r="AB1485" s="281"/>
      <c r="AC1485" s="281"/>
      <c r="AD1485" s="281"/>
      <c r="AE1485" s="282"/>
      <c r="AF1485" s="282"/>
      <c r="AG1485" s="281"/>
      <c r="AH1485" s="281"/>
      <c r="AI1485" s="281"/>
      <c r="AJ1485" s="281"/>
      <c r="AK1485" s="281"/>
      <c r="AL1485" s="281"/>
    </row>
    <row r="1486" customFormat="false" ht="16.5" hidden="true" customHeight="false" outlineLevel="0" collapsed="false">
      <c r="A1486" s="82" t="s">
        <v>49</v>
      </c>
      <c r="B1486" s="290" t="n">
        <v>921</v>
      </c>
      <c r="C1486" s="46" t="s">
        <v>186</v>
      </c>
      <c r="D1486" s="90" t="s">
        <v>62</v>
      </c>
      <c r="E1486" s="46" t="s">
        <v>751</v>
      </c>
      <c r="F1486" s="46" t="n">
        <v>300</v>
      </c>
      <c r="G1486" s="51" t="n">
        <f aca="false">G1487</f>
        <v>0</v>
      </c>
      <c r="H1486" s="51" t="n">
        <f aca="false">H1487</f>
        <v>0</v>
      </c>
      <c r="I1486" s="281"/>
      <c r="J1486" s="281"/>
      <c r="K1486" s="281"/>
      <c r="L1486" s="281"/>
      <c r="M1486" s="281"/>
      <c r="N1486" s="281"/>
      <c r="O1486" s="281"/>
      <c r="P1486" s="281"/>
      <c r="Q1486" s="281"/>
      <c r="R1486" s="281"/>
      <c r="S1486" s="282"/>
      <c r="T1486" s="282"/>
      <c r="U1486" s="281"/>
      <c r="V1486" s="281"/>
      <c r="W1486" s="281"/>
      <c r="X1486" s="281"/>
      <c r="Y1486" s="281"/>
      <c r="Z1486" s="281"/>
      <c r="AA1486" s="281"/>
      <c r="AB1486" s="281"/>
      <c r="AC1486" s="281"/>
      <c r="AD1486" s="281"/>
      <c r="AE1486" s="282"/>
      <c r="AF1486" s="282"/>
      <c r="AG1486" s="281"/>
      <c r="AH1486" s="281"/>
      <c r="AI1486" s="281"/>
      <c r="AJ1486" s="281"/>
      <c r="AK1486" s="281"/>
      <c r="AL1486" s="281"/>
    </row>
    <row r="1487" customFormat="false" ht="16.5" hidden="true" customHeight="false" outlineLevel="0" collapsed="false">
      <c r="A1487" s="82" t="s">
        <v>664</v>
      </c>
      <c r="B1487" s="290" t="n">
        <v>921</v>
      </c>
      <c r="C1487" s="46" t="s">
        <v>186</v>
      </c>
      <c r="D1487" s="90" t="s">
        <v>62</v>
      </c>
      <c r="E1487" s="46" t="s">
        <v>751</v>
      </c>
      <c r="F1487" s="46" t="n">
        <v>310</v>
      </c>
      <c r="G1487" s="51"/>
      <c r="H1487" s="51"/>
      <c r="I1487" s="281"/>
      <c r="J1487" s="281"/>
      <c r="K1487" s="281"/>
      <c r="L1487" s="281"/>
      <c r="M1487" s="281"/>
      <c r="N1487" s="281"/>
      <c r="O1487" s="281"/>
      <c r="P1487" s="281"/>
      <c r="Q1487" s="281"/>
      <c r="R1487" s="281"/>
      <c r="S1487" s="282"/>
      <c r="T1487" s="282"/>
      <c r="U1487" s="281"/>
      <c r="V1487" s="281"/>
      <c r="W1487" s="281"/>
      <c r="X1487" s="281"/>
      <c r="Y1487" s="281"/>
      <c r="Z1487" s="281"/>
      <c r="AA1487" s="281"/>
      <c r="AB1487" s="281"/>
      <c r="AC1487" s="281"/>
      <c r="AD1487" s="281"/>
      <c r="AE1487" s="282"/>
      <c r="AF1487" s="282"/>
      <c r="AG1487" s="281"/>
      <c r="AH1487" s="281"/>
      <c r="AI1487" s="281"/>
      <c r="AJ1487" s="281"/>
      <c r="AK1487" s="281"/>
      <c r="AL1487" s="281"/>
    </row>
    <row r="1488" customFormat="false" ht="49.5" hidden="true" customHeight="false" outlineLevel="0" collapsed="false">
      <c r="A1488" s="82" t="s">
        <v>752</v>
      </c>
      <c r="B1488" s="290" t="n">
        <v>921</v>
      </c>
      <c r="C1488" s="46" t="s">
        <v>186</v>
      </c>
      <c r="D1488" s="90" t="s">
        <v>62</v>
      </c>
      <c r="E1488" s="46" t="s">
        <v>753</v>
      </c>
      <c r="F1488" s="143"/>
      <c r="G1488" s="51" t="n">
        <f aca="false">G1489</f>
        <v>0</v>
      </c>
      <c r="H1488" s="51" t="n">
        <f aca="false">H1489</f>
        <v>0</v>
      </c>
      <c r="I1488" s="281"/>
      <c r="J1488" s="281"/>
      <c r="K1488" s="281"/>
      <c r="L1488" s="281"/>
      <c r="M1488" s="281"/>
      <c r="N1488" s="281"/>
      <c r="O1488" s="281"/>
      <c r="P1488" s="281"/>
      <c r="Q1488" s="281"/>
      <c r="R1488" s="281"/>
      <c r="S1488" s="282"/>
      <c r="T1488" s="282"/>
      <c r="U1488" s="281"/>
      <c r="V1488" s="281"/>
      <c r="W1488" s="281"/>
      <c r="X1488" s="281"/>
      <c r="Y1488" s="281"/>
      <c r="Z1488" s="281"/>
      <c r="AA1488" s="281"/>
      <c r="AB1488" s="281"/>
      <c r="AC1488" s="281"/>
      <c r="AD1488" s="281"/>
      <c r="AE1488" s="282"/>
      <c r="AF1488" s="282"/>
      <c r="AG1488" s="281"/>
      <c r="AH1488" s="281"/>
      <c r="AI1488" s="281"/>
      <c r="AJ1488" s="281"/>
      <c r="AK1488" s="281"/>
      <c r="AL1488" s="281"/>
    </row>
    <row r="1489" customFormat="false" ht="16.5" hidden="true" customHeight="false" outlineLevel="0" collapsed="false">
      <c r="A1489" s="82" t="s">
        <v>49</v>
      </c>
      <c r="B1489" s="290" t="n">
        <v>921</v>
      </c>
      <c r="C1489" s="46" t="s">
        <v>186</v>
      </c>
      <c r="D1489" s="90" t="s">
        <v>62</v>
      </c>
      <c r="E1489" s="46" t="s">
        <v>753</v>
      </c>
      <c r="F1489" s="46" t="n">
        <v>300</v>
      </c>
      <c r="G1489" s="51" t="n">
        <f aca="false">G1490</f>
        <v>0</v>
      </c>
      <c r="H1489" s="51" t="n">
        <f aca="false">H1490</f>
        <v>0</v>
      </c>
      <c r="I1489" s="281"/>
      <c r="J1489" s="281"/>
      <c r="K1489" s="281"/>
      <c r="L1489" s="281"/>
      <c r="M1489" s="281"/>
      <c r="N1489" s="281"/>
      <c r="O1489" s="281"/>
      <c r="P1489" s="281"/>
      <c r="Q1489" s="281"/>
      <c r="R1489" s="281"/>
      <c r="S1489" s="282"/>
      <c r="T1489" s="282"/>
      <c r="U1489" s="281"/>
      <c r="V1489" s="281"/>
      <c r="W1489" s="281"/>
      <c r="X1489" s="281"/>
      <c r="Y1489" s="281"/>
      <c r="Z1489" s="281"/>
      <c r="AA1489" s="281"/>
      <c r="AB1489" s="281"/>
      <c r="AC1489" s="281"/>
      <c r="AD1489" s="281"/>
      <c r="AE1489" s="282"/>
      <c r="AF1489" s="282"/>
      <c r="AG1489" s="281"/>
      <c r="AH1489" s="281"/>
      <c r="AI1489" s="281"/>
      <c r="AJ1489" s="281"/>
      <c r="AK1489" s="281"/>
      <c r="AL1489" s="281"/>
    </row>
    <row r="1490" customFormat="false" ht="16.5" hidden="true" customHeight="false" outlineLevel="0" collapsed="false">
      <c r="A1490" s="82" t="s">
        <v>664</v>
      </c>
      <c r="B1490" s="290" t="n">
        <v>921</v>
      </c>
      <c r="C1490" s="46" t="s">
        <v>186</v>
      </c>
      <c r="D1490" s="90" t="s">
        <v>62</v>
      </c>
      <c r="E1490" s="46" t="s">
        <v>753</v>
      </c>
      <c r="F1490" s="46" t="n">
        <v>310</v>
      </c>
      <c r="G1490" s="51"/>
      <c r="H1490" s="51"/>
      <c r="I1490" s="281"/>
      <c r="J1490" s="281"/>
      <c r="K1490" s="281"/>
      <c r="L1490" s="281"/>
      <c r="M1490" s="281"/>
      <c r="N1490" s="281"/>
      <c r="O1490" s="281"/>
      <c r="P1490" s="281"/>
      <c r="Q1490" s="281"/>
      <c r="R1490" s="281"/>
      <c r="S1490" s="282"/>
      <c r="T1490" s="282"/>
      <c r="U1490" s="281"/>
      <c r="V1490" s="281"/>
      <c r="W1490" s="281"/>
      <c r="X1490" s="281"/>
      <c r="Y1490" s="281"/>
      <c r="Z1490" s="281"/>
      <c r="AA1490" s="281"/>
      <c r="AB1490" s="281"/>
      <c r="AC1490" s="281"/>
      <c r="AD1490" s="281"/>
      <c r="AE1490" s="282"/>
      <c r="AF1490" s="282"/>
      <c r="AG1490" s="281"/>
      <c r="AH1490" s="281"/>
      <c r="AI1490" s="281"/>
      <c r="AJ1490" s="281"/>
      <c r="AK1490" s="281"/>
      <c r="AL1490" s="281"/>
    </row>
    <row r="1491" customFormat="false" ht="49.5" hidden="false" customHeight="false" outlineLevel="0" collapsed="false">
      <c r="A1491" s="45" t="s">
        <v>1003</v>
      </c>
      <c r="B1491" s="290" t="n">
        <v>921</v>
      </c>
      <c r="C1491" s="46" t="s">
        <v>186</v>
      </c>
      <c r="D1491" s="90" t="s">
        <v>62</v>
      </c>
      <c r="E1491" s="46" t="s">
        <v>755</v>
      </c>
      <c r="F1491" s="143"/>
      <c r="G1491" s="51" t="n">
        <f aca="false">G1492</f>
        <v>5832</v>
      </c>
      <c r="H1491" s="51" t="n">
        <f aca="false">H1492</f>
        <v>0</v>
      </c>
      <c r="I1491" s="51" t="n">
        <f aca="false">I1492</f>
        <v>0</v>
      </c>
      <c r="J1491" s="51" t="n">
        <f aca="false">J1492</f>
        <v>0</v>
      </c>
      <c r="K1491" s="51" t="n">
        <f aca="false">K1492</f>
        <v>0</v>
      </c>
      <c r="L1491" s="51" t="n">
        <f aca="false">L1492</f>
        <v>0</v>
      </c>
      <c r="M1491" s="51" t="n">
        <f aca="false">M1492</f>
        <v>5832</v>
      </c>
      <c r="N1491" s="51" t="n">
        <f aca="false">N1492</f>
        <v>0</v>
      </c>
      <c r="O1491" s="51" t="n">
        <f aca="false">O1492</f>
        <v>0</v>
      </c>
      <c r="P1491" s="51" t="n">
        <f aca="false">P1492</f>
        <v>0</v>
      </c>
      <c r="Q1491" s="51" t="n">
        <f aca="false">Q1492</f>
        <v>0</v>
      </c>
      <c r="R1491" s="51" t="n">
        <f aca="false">R1492</f>
        <v>0</v>
      </c>
      <c r="S1491" s="280" t="n">
        <f aca="false">S1492</f>
        <v>5832</v>
      </c>
      <c r="T1491" s="280" t="n">
        <f aca="false">T1492</f>
        <v>0</v>
      </c>
      <c r="U1491" s="51" t="n">
        <f aca="false">U1492</f>
        <v>0</v>
      </c>
      <c r="V1491" s="51" t="n">
        <f aca="false">V1492</f>
        <v>0</v>
      </c>
      <c r="W1491" s="51" t="n">
        <f aca="false">W1492</f>
        <v>0</v>
      </c>
      <c r="X1491" s="51" t="n">
        <f aca="false">X1492</f>
        <v>0</v>
      </c>
      <c r="Y1491" s="51" t="n">
        <f aca="false">Y1492</f>
        <v>5832</v>
      </c>
      <c r="Z1491" s="51" t="n">
        <f aca="false">Z1492</f>
        <v>0</v>
      </c>
      <c r="AA1491" s="51" t="n">
        <f aca="false">AA1492</f>
        <v>0</v>
      </c>
      <c r="AB1491" s="51" t="n">
        <f aca="false">AB1492</f>
        <v>0</v>
      </c>
      <c r="AC1491" s="51" t="n">
        <f aca="false">AC1492</f>
        <v>0</v>
      </c>
      <c r="AD1491" s="51" t="n">
        <f aca="false">AD1492</f>
        <v>0</v>
      </c>
      <c r="AE1491" s="280" t="n">
        <f aca="false">AE1492</f>
        <v>5832</v>
      </c>
      <c r="AF1491" s="280" t="n">
        <f aca="false">AF1492</f>
        <v>0</v>
      </c>
      <c r="AG1491" s="51" t="n">
        <f aca="false">AG1492</f>
        <v>0</v>
      </c>
      <c r="AH1491" s="51" t="n">
        <f aca="false">AH1492</f>
        <v>0</v>
      </c>
      <c r="AI1491" s="51" t="n">
        <f aca="false">AI1492</f>
        <v>0</v>
      </c>
      <c r="AJ1491" s="51" t="n">
        <f aca="false">AJ1492</f>
        <v>0</v>
      </c>
      <c r="AK1491" s="51" t="n">
        <f aca="false">AK1492</f>
        <v>5832</v>
      </c>
      <c r="AL1491" s="51" t="n">
        <f aca="false">AL1492</f>
        <v>0</v>
      </c>
    </row>
    <row r="1492" customFormat="false" ht="16.5" hidden="false" customHeight="false" outlineLevel="0" collapsed="false">
      <c r="A1492" s="82" t="s">
        <v>49</v>
      </c>
      <c r="B1492" s="290" t="n">
        <v>921</v>
      </c>
      <c r="C1492" s="46" t="s">
        <v>186</v>
      </c>
      <c r="D1492" s="90" t="s">
        <v>62</v>
      </c>
      <c r="E1492" s="46" t="s">
        <v>755</v>
      </c>
      <c r="F1492" s="46" t="n">
        <v>300</v>
      </c>
      <c r="G1492" s="51" t="n">
        <f aca="false">G1493</f>
        <v>5832</v>
      </c>
      <c r="H1492" s="51" t="n">
        <f aca="false">H1493</f>
        <v>0</v>
      </c>
      <c r="I1492" s="51" t="n">
        <f aca="false">I1493</f>
        <v>0</v>
      </c>
      <c r="J1492" s="51" t="n">
        <f aca="false">J1493</f>
        <v>0</v>
      </c>
      <c r="K1492" s="51" t="n">
        <f aca="false">K1493</f>
        <v>0</v>
      </c>
      <c r="L1492" s="51" t="n">
        <f aca="false">L1493</f>
        <v>0</v>
      </c>
      <c r="M1492" s="51" t="n">
        <f aca="false">M1493</f>
        <v>5832</v>
      </c>
      <c r="N1492" s="51" t="n">
        <f aca="false">N1493</f>
        <v>0</v>
      </c>
      <c r="O1492" s="51" t="n">
        <f aca="false">O1493</f>
        <v>0</v>
      </c>
      <c r="P1492" s="51" t="n">
        <f aca="false">P1493</f>
        <v>0</v>
      </c>
      <c r="Q1492" s="51" t="n">
        <f aca="false">Q1493</f>
        <v>0</v>
      </c>
      <c r="R1492" s="51" t="n">
        <f aca="false">R1493</f>
        <v>0</v>
      </c>
      <c r="S1492" s="280" t="n">
        <f aca="false">S1493</f>
        <v>5832</v>
      </c>
      <c r="T1492" s="280" t="n">
        <f aca="false">T1493</f>
        <v>0</v>
      </c>
      <c r="U1492" s="51" t="n">
        <f aca="false">U1493</f>
        <v>0</v>
      </c>
      <c r="V1492" s="51" t="n">
        <f aca="false">V1493</f>
        <v>0</v>
      </c>
      <c r="W1492" s="51" t="n">
        <f aca="false">W1493</f>
        <v>0</v>
      </c>
      <c r="X1492" s="51" t="n">
        <f aca="false">X1493</f>
        <v>0</v>
      </c>
      <c r="Y1492" s="51" t="n">
        <f aca="false">Y1493</f>
        <v>5832</v>
      </c>
      <c r="Z1492" s="51" t="n">
        <f aca="false">Z1493</f>
        <v>0</v>
      </c>
      <c r="AA1492" s="51" t="n">
        <f aca="false">AA1493</f>
        <v>0</v>
      </c>
      <c r="AB1492" s="51" t="n">
        <f aca="false">AB1493</f>
        <v>0</v>
      </c>
      <c r="AC1492" s="51" t="n">
        <f aca="false">AC1493</f>
        <v>0</v>
      </c>
      <c r="AD1492" s="51" t="n">
        <f aca="false">AD1493</f>
        <v>0</v>
      </c>
      <c r="AE1492" s="280" t="n">
        <f aca="false">AE1493</f>
        <v>5832</v>
      </c>
      <c r="AF1492" s="280" t="n">
        <f aca="false">AF1493</f>
        <v>0</v>
      </c>
      <c r="AG1492" s="51" t="n">
        <f aca="false">AG1493</f>
        <v>0</v>
      </c>
      <c r="AH1492" s="51" t="n">
        <f aca="false">AH1493</f>
        <v>0</v>
      </c>
      <c r="AI1492" s="51" t="n">
        <f aca="false">AI1493</f>
        <v>0</v>
      </c>
      <c r="AJ1492" s="51" t="n">
        <f aca="false">AJ1493</f>
        <v>0</v>
      </c>
      <c r="AK1492" s="51" t="n">
        <f aca="false">AK1493</f>
        <v>5832</v>
      </c>
      <c r="AL1492" s="51" t="n">
        <f aca="false">AL1493</f>
        <v>0</v>
      </c>
    </row>
    <row r="1493" customFormat="false" ht="16.5" hidden="false" customHeight="false" outlineLevel="0" collapsed="false">
      <c r="A1493" s="82" t="s">
        <v>664</v>
      </c>
      <c r="B1493" s="290" t="n">
        <v>921</v>
      </c>
      <c r="C1493" s="46" t="s">
        <v>186</v>
      </c>
      <c r="D1493" s="90" t="s">
        <v>62</v>
      </c>
      <c r="E1493" s="46" t="s">
        <v>755</v>
      </c>
      <c r="F1493" s="46" t="n">
        <v>310</v>
      </c>
      <c r="G1493" s="51" t="n">
        <v>5832</v>
      </c>
      <c r="H1493" s="136"/>
      <c r="I1493" s="281"/>
      <c r="J1493" s="281"/>
      <c r="K1493" s="281"/>
      <c r="L1493" s="281"/>
      <c r="M1493" s="48" t="n">
        <f aca="false">G1493+I1493+J1493+K1493+L1493</f>
        <v>5832</v>
      </c>
      <c r="N1493" s="48" t="n">
        <f aca="false">H1493+L1493</f>
        <v>0</v>
      </c>
      <c r="O1493" s="281"/>
      <c r="P1493" s="281"/>
      <c r="Q1493" s="281"/>
      <c r="R1493" s="281"/>
      <c r="S1493" s="50" t="n">
        <f aca="false">M1493+O1493+P1493+Q1493+R1493</f>
        <v>5832</v>
      </c>
      <c r="T1493" s="50" t="n">
        <f aca="false">N1493+R1493</f>
        <v>0</v>
      </c>
      <c r="U1493" s="281"/>
      <c r="V1493" s="281"/>
      <c r="W1493" s="281"/>
      <c r="X1493" s="281"/>
      <c r="Y1493" s="48" t="n">
        <f aca="false">S1493+U1493+V1493+W1493+X1493</f>
        <v>5832</v>
      </c>
      <c r="Z1493" s="48" t="n">
        <f aca="false">T1493+X1493</f>
        <v>0</v>
      </c>
      <c r="AA1493" s="281"/>
      <c r="AB1493" s="281"/>
      <c r="AC1493" s="281"/>
      <c r="AD1493" s="281"/>
      <c r="AE1493" s="50" t="n">
        <f aca="false">Y1493+AA1493+AB1493+AC1493+AD1493</f>
        <v>5832</v>
      </c>
      <c r="AF1493" s="50" t="n">
        <f aca="false">Z1493+AD1493</f>
        <v>0</v>
      </c>
      <c r="AG1493" s="281"/>
      <c r="AH1493" s="281"/>
      <c r="AI1493" s="281"/>
      <c r="AJ1493" s="281"/>
      <c r="AK1493" s="48" t="n">
        <f aca="false">AE1493+AG1493+AH1493+AI1493+AJ1493</f>
        <v>5832</v>
      </c>
      <c r="AL1493" s="48" t="n">
        <f aca="false">AF1493+AJ1493</f>
        <v>0</v>
      </c>
    </row>
    <row r="1494" customFormat="false" ht="16.5" hidden="true" customHeight="false" outlineLevel="0" collapsed="false">
      <c r="A1494" s="82" t="s">
        <v>64</v>
      </c>
      <c r="B1494" s="290" t="n">
        <v>921</v>
      </c>
      <c r="C1494" s="46" t="s">
        <v>186</v>
      </c>
      <c r="D1494" s="90" t="s">
        <v>62</v>
      </c>
      <c r="E1494" s="46" t="s">
        <v>756</v>
      </c>
      <c r="F1494" s="46"/>
      <c r="G1494" s="51" t="n">
        <f aca="false">G1495</f>
        <v>0</v>
      </c>
      <c r="H1494" s="51" t="n">
        <f aca="false">H1495</f>
        <v>0</v>
      </c>
      <c r="I1494" s="281"/>
      <c r="J1494" s="281"/>
      <c r="K1494" s="281"/>
      <c r="L1494" s="281"/>
      <c r="M1494" s="281"/>
      <c r="N1494" s="281"/>
      <c r="O1494" s="281"/>
      <c r="P1494" s="281"/>
      <c r="Q1494" s="281"/>
      <c r="R1494" s="281"/>
      <c r="S1494" s="282"/>
      <c r="T1494" s="282"/>
      <c r="U1494" s="281"/>
      <c r="V1494" s="281"/>
      <c r="W1494" s="281"/>
      <c r="X1494" s="281"/>
      <c r="Y1494" s="281"/>
      <c r="Z1494" s="281"/>
      <c r="AA1494" s="281"/>
      <c r="AB1494" s="281"/>
      <c r="AC1494" s="281"/>
      <c r="AD1494" s="281"/>
      <c r="AE1494" s="282"/>
      <c r="AF1494" s="282"/>
      <c r="AG1494" s="281"/>
      <c r="AH1494" s="281"/>
      <c r="AI1494" s="281"/>
      <c r="AJ1494" s="281"/>
      <c r="AK1494" s="281"/>
      <c r="AL1494" s="281"/>
    </row>
    <row r="1495" customFormat="false" ht="49.5" hidden="true" customHeight="false" outlineLevel="0" collapsed="false">
      <c r="A1495" s="324" t="s">
        <v>759</v>
      </c>
      <c r="B1495" s="349" t="s">
        <v>986</v>
      </c>
      <c r="C1495" s="350" t="s">
        <v>186</v>
      </c>
      <c r="D1495" s="350" t="s">
        <v>62</v>
      </c>
      <c r="E1495" s="46" t="s">
        <v>760</v>
      </c>
      <c r="F1495" s="46"/>
      <c r="G1495" s="51" t="n">
        <f aca="false">G1496</f>
        <v>0</v>
      </c>
      <c r="H1495" s="51" t="n">
        <f aca="false">H1496</f>
        <v>0</v>
      </c>
      <c r="I1495" s="281"/>
      <c r="J1495" s="281"/>
      <c r="K1495" s="281"/>
      <c r="L1495" s="281"/>
      <c r="M1495" s="281"/>
      <c r="N1495" s="281"/>
      <c r="O1495" s="281"/>
      <c r="P1495" s="281"/>
      <c r="Q1495" s="281"/>
      <c r="R1495" s="281"/>
      <c r="S1495" s="282"/>
      <c r="T1495" s="282"/>
      <c r="U1495" s="281"/>
      <c r="V1495" s="281"/>
      <c r="W1495" s="281"/>
      <c r="X1495" s="281"/>
      <c r="Y1495" s="281"/>
      <c r="Z1495" s="281"/>
      <c r="AA1495" s="281"/>
      <c r="AB1495" s="281"/>
      <c r="AC1495" s="281"/>
      <c r="AD1495" s="281"/>
      <c r="AE1495" s="282"/>
      <c r="AF1495" s="282"/>
      <c r="AG1495" s="281"/>
      <c r="AH1495" s="281"/>
      <c r="AI1495" s="281"/>
      <c r="AJ1495" s="281"/>
      <c r="AK1495" s="281"/>
      <c r="AL1495" s="281"/>
    </row>
    <row r="1496" customFormat="false" ht="16.5" hidden="true" customHeight="false" outlineLevel="0" collapsed="false">
      <c r="A1496" s="324" t="s">
        <v>49</v>
      </c>
      <c r="B1496" s="349" t="s">
        <v>986</v>
      </c>
      <c r="C1496" s="350" t="s">
        <v>186</v>
      </c>
      <c r="D1496" s="350" t="s">
        <v>62</v>
      </c>
      <c r="E1496" s="46" t="s">
        <v>760</v>
      </c>
      <c r="F1496" s="46" t="s">
        <v>50</v>
      </c>
      <c r="G1496" s="51" t="n">
        <f aca="false">G1497</f>
        <v>0</v>
      </c>
      <c r="H1496" s="51" t="n">
        <f aca="false">H1497</f>
        <v>0</v>
      </c>
      <c r="I1496" s="281"/>
      <c r="J1496" s="281"/>
      <c r="K1496" s="281"/>
      <c r="L1496" s="281"/>
      <c r="M1496" s="281"/>
      <c r="N1496" s="281"/>
      <c r="O1496" s="281"/>
      <c r="P1496" s="281"/>
      <c r="Q1496" s="281"/>
      <c r="R1496" s="281"/>
      <c r="S1496" s="282"/>
      <c r="T1496" s="282"/>
      <c r="U1496" s="281"/>
      <c r="V1496" s="281"/>
      <c r="W1496" s="281"/>
      <c r="X1496" s="281"/>
      <c r="Y1496" s="281"/>
      <c r="Z1496" s="281"/>
      <c r="AA1496" s="281"/>
      <c r="AB1496" s="281"/>
      <c r="AC1496" s="281"/>
      <c r="AD1496" s="281"/>
      <c r="AE1496" s="282"/>
      <c r="AF1496" s="282"/>
      <c r="AG1496" s="281"/>
      <c r="AH1496" s="281"/>
      <c r="AI1496" s="281"/>
      <c r="AJ1496" s="281"/>
      <c r="AK1496" s="281"/>
      <c r="AL1496" s="281"/>
    </row>
    <row r="1497" customFormat="false" ht="37.5" hidden="true" customHeight="true" outlineLevel="0" collapsed="false">
      <c r="A1497" s="324" t="s">
        <v>51</v>
      </c>
      <c r="B1497" s="349" t="s">
        <v>986</v>
      </c>
      <c r="C1497" s="350" t="s">
        <v>186</v>
      </c>
      <c r="D1497" s="350" t="s">
        <v>62</v>
      </c>
      <c r="E1497" s="46" t="s">
        <v>760</v>
      </c>
      <c r="F1497" s="46" t="s">
        <v>52</v>
      </c>
      <c r="G1497" s="51"/>
      <c r="H1497" s="51"/>
      <c r="I1497" s="281"/>
      <c r="J1497" s="281"/>
      <c r="K1497" s="281"/>
      <c r="L1497" s="281"/>
      <c r="M1497" s="281"/>
      <c r="N1497" s="281"/>
      <c r="O1497" s="281"/>
      <c r="P1497" s="281"/>
      <c r="Q1497" s="281"/>
      <c r="R1497" s="281"/>
      <c r="S1497" s="282"/>
      <c r="T1497" s="282"/>
      <c r="U1497" s="281"/>
      <c r="V1497" s="281"/>
      <c r="W1497" s="281"/>
      <c r="X1497" s="281"/>
      <c r="Y1497" s="281"/>
      <c r="Z1497" s="281"/>
      <c r="AA1497" s="281"/>
      <c r="AB1497" s="281"/>
      <c r="AC1497" s="281"/>
      <c r="AD1497" s="281"/>
      <c r="AE1497" s="282"/>
      <c r="AF1497" s="282"/>
      <c r="AG1497" s="281"/>
      <c r="AH1497" s="281"/>
      <c r="AI1497" s="281"/>
      <c r="AJ1497" s="281"/>
      <c r="AK1497" s="281"/>
      <c r="AL1497" s="281"/>
    </row>
    <row r="1498" customFormat="false" ht="16.5" hidden="false" customHeight="false" outlineLevel="0" collapsed="false">
      <c r="A1498" s="82"/>
      <c r="B1498" s="204"/>
      <c r="C1498" s="46"/>
      <c r="D1498" s="46"/>
      <c r="E1498" s="46"/>
      <c r="F1498" s="46"/>
      <c r="G1498" s="136"/>
      <c r="H1498" s="136"/>
      <c r="I1498" s="281"/>
      <c r="J1498" s="281"/>
      <c r="K1498" s="281"/>
      <c r="L1498" s="281"/>
      <c r="M1498" s="281"/>
      <c r="N1498" s="281"/>
      <c r="O1498" s="281"/>
      <c r="P1498" s="281"/>
      <c r="Q1498" s="281"/>
      <c r="R1498" s="281"/>
      <c r="S1498" s="282"/>
      <c r="T1498" s="282"/>
      <c r="U1498" s="281"/>
      <c r="V1498" s="281"/>
      <c r="W1498" s="281"/>
      <c r="X1498" s="281"/>
      <c r="Y1498" s="281"/>
      <c r="Z1498" s="281"/>
      <c r="AA1498" s="281"/>
      <c r="AB1498" s="281"/>
      <c r="AC1498" s="281"/>
      <c r="AD1498" s="281"/>
      <c r="AE1498" s="282"/>
      <c r="AF1498" s="282"/>
      <c r="AG1498" s="281"/>
      <c r="AH1498" s="281"/>
      <c r="AI1498" s="281"/>
      <c r="AJ1498" s="281"/>
      <c r="AK1498" s="281"/>
      <c r="AL1498" s="281"/>
    </row>
    <row r="1499" customFormat="false" ht="18.75" hidden="false" customHeight="false" outlineLevel="0" collapsed="false">
      <c r="A1499" s="310" t="s">
        <v>770</v>
      </c>
      <c r="B1499" s="291" t="s">
        <v>986</v>
      </c>
      <c r="C1499" s="292" t="s">
        <v>186</v>
      </c>
      <c r="D1499" s="292" t="s">
        <v>86</v>
      </c>
      <c r="E1499" s="292"/>
      <c r="F1499" s="292"/>
      <c r="G1499" s="41" t="n">
        <f aca="false">G1500</f>
        <v>655</v>
      </c>
      <c r="H1499" s="41" t="n">
        <f aca="false">H1500</f>
        <v>0</v>
      </c>
      <c r="I1499" s="41" t="n">
        <f aca="false">I1500</f>
        <v>0</v>
      </c>
      <c r="J1499" s="41" t="n">
        <f aca="false">J1500</f>
        <v>0</v>
      </c>
      <c r="K1499" s="41" t="n">
        <f aca="false">K1500</f>
        <v>0</v>
      </c>
      <c r="L1499" s="41" t="n">
        <f aca="false">L1500</f>
        <v>0</v>
      </c>
      <c r="M1499" s="41" t="n">
        <f aca="false">M1500</f>
        <v>655</v>
      </c>
      <c r="N1499" s="41" t="n">
        <f aca="false">N1500</f>
        <v>0</v>
      </c>
      <c r="O1499" s="41" t="n">
        <f aca="false">O1500</f>
        <v>0</v>
      </c>
      <c r="P1499" s="41" t="n">
        <f aca="false">P1500</f>
        <v>0</v>
      </c>
      <c r="Q1499" s="41" t="n">
        <f aca="false">Q1500</f>
        <v>0</v>
      </c>
      <c r="R1499" s="41" t="n">
        <f aca="false">R1500</f>
        <v>0</v>
      </c>
      <c r="S1499" s="43" t="n">
        <f aca="false">S1500</f>
        <v>655</v>
      </c>
      <c r="T1499" s="43" t="n">
        <f aca="false">T1500</f>
        <v>0</v>
      </c>
      <c r="U1499" s="41" t="n">
        <f aca="false">U1500</f>
        <v>0</v>
      </c>
      <c r="V1499" s="41" t="n">
        <f aca="false">V1500</f>
        <v>0</v>
      </c>
      <c r="W1499" s="41" t="n">
        <f aca="false">W1500</f>
        <v>0</v>
      </c>
      <c r="X1499" s="41" t="n">
        <f aca="false">X1500</f>
        <v>0</v>
      </c>
      <c r="Y1499" s="41" t="n">
        <f aca="false">Y1500</f>
        <v>655</v>
      </c>
      <c r="Z1499" s="41" t="n">
        <f aca="false">Z1500</f>
        <v>0</v>
      </c>
      <c r="AA1499" s="41" t="n">
        <f aca="false">AA1500</f>
        <v>0</v>
      </c>
      <c r="AB1499" s="41" t="n">
        <f aca="false">AB1500</f>
        <v>0</v>
      </c>
      <c r="AC1499" s="41" t="n">
        <f aca="false">AC1500</f>
        <v>0</v>
      </c>
      <c r="AD1499" s="41" t="n">
        <f aca="false">AD1500</f>
        <v>0</v>
      </c>
      <c r="AE1499" s="43" t="n">
        <f aca="false">AE1500</f>
        <v>655</v>
      </c>
      <c r="AF1499" s="43" t="n">
        <f aca="false">AF1500</f>
        <v>0</v>
      </c>
      <c r="AG1499" s="41" t="n">
        <f aca="false">AG1500</f>
        <v>0</v>
      </c>
      <c r="AH1499" s="41" t="n">
        <f aca="false">AH1500</f>
        <v>0</v>
      </c>
      <c r="AI1499" s="41" t="n">
        <f aca="false">AI1500</f>
        <v>0</v>
      </c>
      <c r="AJ1499" s="41" t="n">
        <f aca="false">AJ1500</f>
        <v>0</v>
      </c>
      <c r="AK1499" s="41" t="n">
        <f aca="false">AK1500</f>
        <v>655</v>
      </c>
      <c r="AL1499" s="41" t="n">
        <f aca="false">AL1500</f>
        <v>0</v>
      </c>
    </row>
    <row r="1500" customFormat="false" ht="51" hidden="false" customHeight="false" outlineLevel="0" collapsed="false">
      <c r="A1500" s="45" t="s">
        <v>946</v>
      </c>
      <c r="B1500" s="290" t="s">
        <v>986</v>
      </c>
      <c r="C1500" s="90" t="s">
        <v>186</v>
      </c>
      <c r="D1500" s="90" t="s">
        <v>86</v>
      </c>
      <c r="E1500" s="90" t="s">
        <v>659</v>
      </c>
      <c r="F1500" s="90"/>
      <c r="G1500" s="48" t="n">
        <f aca="false">G1501</f>
        <v>655</v>
      </c>
      <c r="H1500" s="48" t="n">
        <f aca="false">H1501</f>
        <v>0</v>
      </c>
      <c r="I1500" s="48" t="n">
        <f aca="false">I1501</f>
        <v>0</v>
      </c>
      <c r="J1500" s="48" t="n">
        <f aca="false">J1501</f>
        <v>0</v>
      </c>
      <c r="K1500" s="48" t="n">
        <f aca="false">K1501</f>
        <v>0</v>
      </c>
      <c r="L1500" s="48" t="n">
        <f aca="false">L1501</f>
        <v>0</v>
      </c>
      <c r="M1500" s="48" t="n">
        <f aca="false">M1501</f>
        <v>655</v>
      </c>
      <c r="N1500" s="48" t="n">
        <f aca="false">N1501</f>
        <v>0</v>
      </c>
      <c r="O1500" s="48" t="n">
        <f aca="false">O1501</f>
        <v>0</v>
      </c>
      <c r="P1500" s="48" t="n">
        <f aca="false">P1501</f>
        <v>0</v>
      </c>
      <c r="Q1500" s="48" t="n">
        <f aca="false">Q1501</f>
        <v>0</v>
      </c>
      <c r="R1500" s="48" t="n">
        <f aca="false">R1501</f>
        <v>0</v>
      </c>
      <c r="S1500" s="50" t="n">
        <f aca="false">S1501</f>
        <v>655</v>
      </c>
      <c r="T1500" s="50" t="n">
        <f aca="false">T1501</f>
        <v>0</v>
      </c>
      <c r="U1500" s="48" t="n">
        <f aca="false">U1501</f>
        <v>0</v>
      </c>
      <c r="V1500" s="48" t="n">
        <f aca="false">V1501</f>
        <v>0</v>
      </c>
      <c r="W1500" s="48" t="n">
        <f aca="false">W1501</f>
        <v>0</v>
      </c>
      <c r="X1500" s="48" t="n">
        <f aca="false">X1501</f>
        <v>0</v>
      </c>
      <c r="Y1500" s="48" t="n">
        <f aca="false">Y1501</f>
        <v>655</v>
      </c>
      <c r="Z1500" s="48" t="n">
        <f aca="false">Z1501</f>
        <v>0</v>
      </c>
      <c r="AA1500" s="48" t="n">
        <f aca="false">AA1501</f>
        <v>0</v>
      </c>
      <c r="AB1500" s="48" t="n">
        <f aca="false">AB1501</f>
        <v>0</v>
      </c>
      <c r="AC1500" s="48" t="n">
        <f aca="false">AC1501</f>
        <v>0</v>
      </c>
      <c r="AD1500" s="48" t="n">
        <f aca="false">AD1501</f>
        <v>0</v>
      </c>
      <c r="AE1500" s="50" t="n">
        <f aca="false">AE1501</f>
        <v>655</v>
      </c>
      <c r="AF1500" s="50" t="n">
        <f aca="false">AF1501</f>
        <v>0</v>
      </c>
      <c r="AG1500" s="48" t="n">
        <f aca="false">AG1501</f>
        <v>0</v>
      </c>
      <c r="AH1500" s="48" t="n">
        <f aca="false">AH1501</f>
        <v>0</v>
      </c>
      <c r="AI1500" s="48" t="n">
        <f aca="false">AI1501</f>
        <v>0</v>
      </c>
      <c r="AJ1500" s="48" t="n">
        <f aca="false">AJ1501</f>
        <v>0</v>
      </c>
      <c r="AK1500" s="48" t="n">
        <f aca="false">AK1501</f>
        <v>655</v>
      </c>
      <c r="AL1500" s="48" t="n">
        <f aca="false">AL1501</f>
        <v>0</v>
      </c>
    </row>
    <row r="1501" customFormat="false" ht="16.5" hidden="false" customHeight="false" outlineLevel="0" collapsed="false">
      <c r="A1501" s="76" t="s">
        <v>89</v>
      </c>
      <c r="B1501" s="290" t="s">
        <v>986</v>
      </c>
      <c r="C1501" s="90" t="s">
        <v>186</v>
      </c>
      <c r="D1501" s="90" t="s">
        <v>86</v>
      </c>
      <c r="E1501" s="90" t="s">
        <v>771</v>
      </c>
      <c r="F1501" s="90"/>
      <c r="G1501" s="48" t="n">
        <f aca="false">G1502</f>
        <v>655</v>
      </c>
      <c r="H1501" s="48" t="n">
        <f aca="false">H1502</f>
        <v>0</v>
      </c>
      <c r="I1501" s="48" t="n">
        <f aca="false">I1502</f>
        <v>0</v>
      </c>
      <c r="J1501" s="48" t="n">
        <f aca="false">J1502</f>
        <v>0</v>
      </c>
      <c r="K1501" s="48" t="n">
        <f aca="false">K1502</f>
        <v>0</v>
      </c>
      <c r="L1501" s="48" t="n">
        <f aca="false">L1502</f>
        <v>0</v>
      </c>
      <c r="M1501" s="48" t="n">
        <f aca="false">M1502</f>
        <v>655</v>
      </c>
      <c r="N1501" s="48" t="n">
        <f aca="false">N1502</f>
        <v>0</v>
      </c>
      <c r="O1501" s="48" t="n">
        <f aca="false">O1502</f>
        <v>0</v>
      </c>
      <c r="P1501" s="48" t="n">
        <f aca="false">P1502</f>
        <v>0</v>
      </c>
      <c r="Q1501" s="48" t="n">
        <f aca="false">Q1502</f>
        <v>0</v>
      </c>
      <c r="R1501" s="48" t="n">
        <f aca="false">R1502</f>
        <v>0</v>
      </c>
      <c r="S1501" s="50" t="n">
        <f aca="false">S1502</f>
        <v>655</v>
      </c>
      <c r="T1501" s="50" t="n">
        <f aca="false">T1502</f>
        <v>0</v>
      </c>
      <c r="U1501" s="48" t="n">
        <f aca="false">U1502</f>
        <v>0</v>
      </c>
      <c r="V1501" s="48" t="n">
        <f aca="false">V1502</f>
        <v>0</v>
      </c>
      <c r="W1501" s="48" t="n">
        <f aca="false">W1502</f>
        <v>0</v>
      </c>
      <c r="X1501" s="48" t="n">
        <f aca="false">X1502</f>
        <v>0</v>
      </c>
      <c r="Y1501" s="48" t="n">
        <f aca="false">Y1502</f>
        <v>655</v>
      </c>
      <c r="Z1501" s="48" t="n">
        <f aca="false">Z1502</f>
        <v>0</v>
      </c>
      <c r="AA1501" s="48" t="n">
        <f aca="false">AA1502</f>
        <v>0</v>
      </c>
      <c r="AB1501" s="48" t="n">
        <f aca="false">AB1502</f>
        <v>0</v>
      </c>
      <c r="AC1501" s="48" t="n">
        <f aca="false">AC1502</f>
        <v>0</v>
      </c>
      <c r="AD1501" s="48" t="n">
        <f aca="false">AD1502</f>
        <v>0</v>
      </c>
      <c r="AE1501" s="50" t="n">
        <f aca="false">AE1502</f>
        <v>655</v>
      </c>
      <c r="AF1501" s="50" t="n">
        <f aca="false">AF1502</f>
        <v>0</v>
      </c>
      <c r="AG1501" s="48" t="n">
        <f aca="false">AG1502</f>
        <v>0</v>
      </c>
      <c r="AH1501" s="48" t="n">
        <f aca="false">AH1502</f>
        <v>0</v>
      </c>
      <c r="AI1501" s="48" t="n">
        <f aca="false">AI1502</f>
        <v>0</v>
      </c>
      <c r="AJ1501" s="48" t="n">
        <f aca="false">AJ1502</f>
        <v>0</v>
      </c>
      <c r="AK1501" s="48" t="n">
        <f aca="false">AK1502</f>
        <v>655</v>
      </c>
      <c r="AL1501" s="48" t="n">
        <f aca="false">AL1502</f>
        <v>0</v>
      </c>
    </row>
    <row r="1502" customFormat="false" ht="16.5" hidden="false" customHeight="false" outlineLevel="0" collapsed="false">
      <c r="A1502" s="76" t="s">
        <v>777</v>
      </c>
      <c r="B1502" s="290" t="s">
        <v>986</v>
      </c>
      <c r="C1502" s="90" t="s">
        <v>186</v>
      </c>
      <c r="D1502" s="90" t="s">
        <v>86</v>
      </c>
      <c r="E1502" s="90" t="s">
        <v>778</v>
      </c>
      <c r="F1502" s="90"/>
      <c r="G1502" s="48" t="n">
        <f aca="false">G1503</f>
        <v>655</v>
      </c>
      <c r="H1502" s="48" t="n">
        <f aca="false">H1503</f>
        <v>0</v>
      </c>
      <c r="I1502" s="48" t="n">
        <f aca="false">I1503</f>
        <v>0</v>
      </c>
      <c r="J1502" s="48" t="n">
        <f aca="false">J1503</f>
        <v>0</v>
      </c>
      <c r="K1502" s="48" t="n">
        <f aca="false">K1503</f>
        <v>0</v>
      </c>
      <c r="L1502" s="48" t="n">
        <f aca="false">L1503</f>
        <v>0</v>
      </c>
      <c r="M1502" s="48" t="n">
        <f aca="false">M1503</f>
        <v>655</v>
      </c>
      <c r="N1502" s="48" t="n">
        <f aca="false">N1503</f>
        <v>0</v>
      </c>
      <c r="O1502" s="48" t="n">
        <f aca="false">O1503</f>
        <v>0</v>
      </c>
      <c r="P1502" s="48" t="n">
        <f aca="false">P1503</f>
        <v>0</v>
      </c>
      <c r="Q1502" s="48" t="n">
        <f aca="false">Q1503</f>
        <v>0</v>
      </c>
      <c r="R1502" s="48" t="n">
        <f aca="false">R1503</f>
        <v>0</v>
      </c>
      <c r="S1502" s="50" t="n">
        <f aca="false">S1503</f>
        <v>655</v>
      </c>
      <c r="T1502" s="50" t="n">
        <f aca="false">T1503</f>
        <v>0</v>
      </c>
      <c r="U1502" s="48" t="n">
        <f aca="false">U1503</f>
        <v>0</v>
      </c>
      <c r="V1502" s="48" t="n">
        <f aca="false">V1503</f>
        <v>0</v>
      </c>
      <c r="W1502" s="48" t="n">
        <f aca="false">W1503</f>
        <v>0</v>
      </c>
      <c r="X1502" s="48" t="n">
        <f aca="false">X1503</f>
        <v>0</v>
      </c>
      <c r="Y1502" s="48" t="n">
        <f aca="false">Y1503</f>
        <v>655</v>
      </c>
      <c r="Z1502" s="48" t="n">
        <f aca="false">Z1503</f>
        <v>0</v>
      </c>
      <c r="AA1502" s="48" t="n">
        <f aca="false">AA1503</f>
        <v>0</v>
      </c>
      <c r="AB1502" s="48" t="n">
        <f aca="false">AB1503</f>
        <v>0</v>
      </c>
      <c r="AC1502" s="48" t="n">
        <f aca="false">AC1503</f>
        <v>0</v>
      </c>
      <c r="AD1502" s="48" t="n">
        <f aca="false">AD1503</f>
        <v>0</v>
      </c>
      <c r="AE1502" s="50" t="n">
        <f aca="false">AE1503</f>
        <v>655</v>
      </c>
      <c r="AF1502" s="50" t="n">
        <f aca="false">AF1503</f>
        <v>0</v>
      </c>
      <c r="AG1502" s="48" t="n">
        <f aca="false">AG1503</f>
        <v>0</v>
      </c>
      <c r="AH1502" s="48" t="n">
        <f aca="false">AH1503</f>
        <v>0</v>
      </c>
      <c r="AI1502" s="48" t="n">
        <f aca="false">AI1503</f>
        <v>0</v>
      </c>
      <c r="AJ1502" s="48" t="n">
        <f aca="false">AJ1503</f>
        <v>0</v>
      </c>
      <c r="AK1502" s="48" t="n">
        <f aca="false">AK1503</f>
        <v>655</v>
      </c>
      <c r="AL1502" s="48" t="n">
        <f aca="false">AL1503</f>
        <v>0</v>
      </c>
    </row>
    <row r="1503" customFormat="false" ht="33" hidden="false" customHeight="false" outlineLevel="0" collapsed="false">
      <c r="A1503" s="76" t="s">
        <v>117</v>
      </c>
      <c r="B1503" s="290" t="s">
        <v>986</v>
      </c>
      <c r="C1503" s="90" t="s">
        <v>186</v>
      </c>
      <c r="D1503" s="90" t="s">
        <v>86</v>
      </c>
      <c r="E1503" s="90" t="s">
        <v>778</v>
      </c>
      <c r="F1503" s="90" t="s">
        <v>118</v>
      </c>
      <c r="G1503" s="48" t="n">
        <f aca="false">G1504</f>
        <v>655</v>
      </c>
      <c r="H1503" s="48" t="n">
        <f aca="false">H1504</f>
        <v>0</v>
      </c>
      <c r="I1503" s="48" t="n">
        <f aca="false">I1504</f>
        <v>0</v>
      </c>
      <c r="J1503" s="48" t="n">
        <f aca="false">J1504</f>
        <v>0</v>
      </c>
      <c r="K1503" s="48" t="n">
        <f aca="false">K1504</f>
        <v>0</v>
      </c>
      <c r="L1503" s="48" t="n">
        <f aca="false">L1504</f>
        <v>0</v>
      </c>
      <c r="M1503" s="48" t="n">
        <f aca="false">M1504</f>
        <v>655</v>
      </c>
      <c r="N1503" s="48" t="n">
        <f aca="false">N1504</f>
        <v>0</v>
      </c>
      <c r="O1503" s="48" t="n">
        <f aca="false">O1504</f>
        <v>0</v>
      </c>
      <c r="P1503" s="48" t="n">
        <f aca="false">P1504</f>
        <v>0</v>
      </c>
      <c r="Q1503" s="48" t="n">
        <f aca="false">Q1504</f>
        <v>0</v>
      </c>
      <c r="R1503" s="48" t="n">
        <f aca="false">R1504</f>
        <v>0</v>
      </c>
      <c r="S1503" s="50" t="n">
        <f aca="false">S1504</f>
        <v>655</v>
      </c>
      <c r="T1503" s="50" t="n">
        <f aca="false">T1504</f>
        <v>0</v>
      </c>
      <c r="U1503" s="48" t="n">
        <f aca="false">U1504</f>
        <v>0</v>
      </c>
      <c r="V1503" s="48" t="n">
        <f aca="false">V1504</f>
        <v>0</v>
      </c>
      <c r="W1503" s="48" t="n">
        <f aca="false">W1504</f>
        <v>0</v>
      </c>
      <c r="X1503" s="48" t="n">
        <f aca="false">X1504</f>
        <v>0</v>
      </c>
      <c r="Y1503" s="48" t="n">
        <f aca="false">Y1504</f>
        <v>655</v>
      </c>
      <c r="Z1503" s="48" t="n">
        <f aca="false">Z1504</f>
        <v>0</v>
      </c>
      <c r="AA1503" s="48" t="n">
        <f aca="false">AA1504</f>
        <v>0</v>
      </c>
      <c r="AB1503" s="48" t="n">
        <f aca="false">AB1504</f>
        <v>0</v>
      </c>
      <c r="AC1503" s="48" t="n">
        <f aca="false">AC1504</f>
        <v>0</v>
      </c>
      <c r="AD1503" s="48" t="n">
        <f aca="false">AD1504</f>
        <v>0</v>
      </c>
      <c r="AE1503" s="50" t="n">
        <f aca="false">AE1504</f>
        <v>655</v>
      </c>
      <c r="AF1503" s="50" t="n">
        <f aca="false">AF1504</f>
        <v>0</v>
      </c>
      <c r="AG1503" s="48" t="n">
        <f aca="false">AG1504</f>
        <v>0</v>
      </c>
      <c r="AH1503" s="48" t="n">
        <f aca="false">AH1504</f>
        <v>0</v>
      </c>
      <c r="AI1503" s="48" t="n">
        <f aca="false">AI1504</f>
        <v>0</v>
      </c>
      <c r="AJ1503" s="48" t="n">
        <f aca="false">AJ1504</f>
        <v>0</v>
      </c>
      <c r="AK1503" s="48" t="n">
        <f aca="false">AK1504</f>
        <v>655</v>
      </c>
      <c r="AL1503" s="48" t="n">
        <f aca="false">AL1504</f>
        <v>0</v>
      </c>
    </row>
    <row r="1504" customFormat="false" ht="16.5" hidden="false" customHeight="false" outlineLevel="0" collapsed="false">
      <c r="A1504" s="76" t="s">
        <v>119</v>
      </c>
      <c r="B1504" s="290" t="s">
        <v>986</v>
      </c>
      <c r="C1504" s="90" t="s">
        <v>186</v>
      </c>
      <c r="D1504" s="90" t="s">
        <v>86</v>
      </c>
      <c r="E1504" s="90" t="s">
        <v>778</v>
      </c>
      <c r="F1504" s="46" t="s">
        <v>120</v>
      </c>
      <c r="G1504" s="51" t="n">
        <v>655</v>
      </c>
      <c r="H1504" s="51"/>
      <c r="I1504" s="281"/>
      <c r="J1504" s="281"/>
      <c r="K1504" s="281"/>
      <c r="L1504" s="281"/>
      <c r="M1504" s="48" t="n">
        <f aca="false">G1504+I1504+J1504+K1504+L1504</f>
        <v>655</v>
      </c>
      <c r="N1504" s="48" t="n">
        <f aca="false">H1504+L1504</f>
        <v>0</v>
      </c>
      <c r="O1504" s="281"/>
      <c r="P1504" s="281"/>
      <c r="Q1504" s="281"/>
      <c r="R1504" s="281"/>
      <c r="S1504" s="50" t="n">
        <f aca="false">M1504+O1504+P1504+Q1504+R1504</f>
        <v>655</v>
      </c>
      <c r="T1504" s="50" t="n">
        <f aca="false">N1504+R1504</f>
        <v>0</v>
      </c>
      <c r="U1504" s="281"/>
      <c r="V1504" s="281"/>
      <c r="W1504" s="281"/>
      <c r="X1504" s="281"/>
      <c r="Y1504" s="48" t="n">
        <f aca="false">S1504+U1504+V1504+W1504+X1504</f>
        <v>655</v>
      </c>
      <c r="Z1504" s="48" t="n">
        <f aca="false">T1504+X1504</f>
        <v>0</v>
      </c>
      <c r="AA1504" s="281"/>
      <c r="AB1504" s="281"/>
      <c r="AC1504" s="281"/>
      <c r="AD1504" s="281"/>
      <c r="AE1504" s="50" t="n">
        <f aca="false">Y1504+AA1504+AB1504+AC1504+AD1504</f>
        <v>655</v>
      </c>
      <c r="AF1504" s="50" t="n">
        <f aca="false">Z1504+AD1504</f>
        <v>0</v>
      </c>
      <c r="AG1504" s="281"/>
      <c r="AH1504" s="281"/>
      <c r="AI1504" s="281"/>
      <c r="AJ1504" s="281"/>
      <c r="AK1504" s="48" t="n">
        <f aca="false">AE1504+AG1504+AH1504+AI1504+AJ1504</f>
        <v>655</v>
      </c>
      <c r="AL1504" s="48" t="n">
        <f aca="false">AF1504+AJ1504</f>
        <v>0</v>
      </c>
    </row>
    <row r="1505" customFormat="false" ht="16.5" hidden="false" customHeight="false" outlineLevel="0" collapsed="false">
      <c r="A1505" s="76"/>
      <c r="B1505" s="290"/>
      <c r="C1505" s="90"/>
      <c r="D1505" s="90"/>
      <c r="E1505" s="90"/>
      <c r="F1505" s="46"/>
      <c r="G1505" s="136"/>
      <c r="H1505" s="136"/>
      <c r="I1505" s="281"/>
      <c r="J1505" s="281"/>
      <c r="K1505" s="281"/>
      <c r="L1505" s="281"/>
      <c r="M1505" s="281"/>
      <c r="N1505" s="281"/>
      <c r="O1505" s="281"/>
      <c r="P1505" s="281"/>
      <c r="Q1505" s="281"/>
      <c r="R1505" s="281"/>
      <c r="S1505" s="282"/>
      <c r="T1505" s="282"/>
      <c r="U1505" s="281"/>
      <c r="V1505" s="281"/>
      <c r="W1505" s="281"/>
      <c r="X1505" s="281"/>
      <c r="Y1505" s="281"/>
      <c r="Z1505" s="281"/>
      <c r="AA1505" s="281"/>
      <c r="AB1505" s="281"/>
      <c r="AC1505" s="281"/>
      <c r="AD1505" s="281"/>
      <c r="AE1505" s="282"/>
      <c r="AF1505" s="282"/>
      <c r="AG1505" s="281"/>
      <c r="AH1505" s="281"/>
      <c r="AI1505" s="281"/>
      <c r="AJ1505" s="281"/>
      <c r="AK1505" s="281"/>
      <c r="AL1505" s="281"/>
    </row>
    <row r="1506" customFormat="false" ht="40.5" hidden="false" customHeight="false" outlineLevel="0" collapsed="false">
      <c r="A1506" s="295" t="s">
        <v>1004</v>
      </c>
      <c r="B1506" s="268" t="n">
        <v>923</v>
      </c>
      <c r="C1506" s="28"/>
      <c r="D1506" s="28"/>
      <c r="E1506" s="28"/>
      <c r="F1506" s="28"/>
      <c r="G1506" s="269" t="n">
        <f aca="false">G1508+G1531+G1538+G1623+G1630</f>
        <v>198866</v>
      </c>
      <c r="H1506" s="269" t="n">
        <f aca="false">H1508+H1531+H1538+H1623+H1630</f>
        <v>4381</v>
      </c>
      <c r="I1506" s="269" t="n">
        <f aca="false">I1508+I1531+I1538+I1623+I1630</f>
        <v>0</v>
      </c>
      <c r="J1506" s="269" t="n">
        <f aca="false">J1508+J1531+J1538+J1623+J1630</f>
        <v>1686</v>
      </c>
      <c r="K1506" s="269" t="n">
        <f aca="false">K1508+K1531+K1538+K1623+K1630</f>
        <v>0</v>
      </c>
      <c r="L1506" s="269" t="n">
        <f aca="false">L1508+L1531+L1538+L1623+L1630</f>
        <v>411</v>
      </c>
      <c r="M1506" s="269" t="n">
        <f aca="false">M1508+M1531+M1538+M1623+M1630</f>
        <v>200963</v>
      </c>
      <c r="N1506" s="269" t="n">
        <f aca="false">N1508+N1531+N1538+N1623+N1630</f>
        <v>4792</v>
      </c>
      <c r="O1506" s="269" t="n">
        <f aca="false">O1508+O1531+O1538+O1623+O1630</f>
        <v>0</v>
      </c>
      <c r="P1506" s="269" t="n">
        <f aca="false">P1508+P1531+P1538+P1623+P1630</f>
        <v>0</v>
      </c>
      <c r="Q1506" s="269" t="n">
        <f aca="false">Q1508+Q1531+Q1538+Q1623+Q1630</f>
        <v>0</v>
      </c>
      <c r="R1506" s="269" t="n">
        <f aca="false">R1508+R1531+R1538+R1623+R1630</f>
        <v>0</v>
      </c>
      <c r="S1506" s="270" t="n">
        <f aca="false">S1508+S1531+S1538+S1623+S1630</f>
        <v>200963</v>
      </c>
      <c r="T1506" s="270" t="n">
        <f aca="false">T1508+T1531+T1538+T1623+T1630</f>
        <v>4792</v>
      </c>
      <c r="U1506" s="269" t="n">
        <f aca="false">U1508+U1531+U1538+U1623+U1630</f>
        <v>0</v>
      </c>
      <c r="V1506" s="269" t="n">
        <f aca="false">V1508+V1531+V1538+V1623+V1630</f>
        <v>2154</v>
      </c>
      <c r="W1506" s="269" t="n">
        <f aca="false">W1508+W1531+W1538+W1623+W1630</f>
        <v>-69</v>
      </c>
      <c r="X1506" s="269" t="n">
        <f aca="false">X1508+X1531+X1538+X1623+X1630</f>
        <v>0</v>
      </c>
      <c r="Y1506" s="269" t="n">
        <f aca="false">Y1508+Y1531+Y1538+Y1623+Y1630</f>
        <v>203048</v>
      </c>
      <c r="Z1506" s="269" t="n">
        <f aca="false">Z1508+Z1531+Z1538+Z1623+Z1630</f>
        <v>4792</v>
      </c>
      <c r="AA1506" s="269" t="n">
        <f aca="false">AA1508+AA1531+AA1538+AA1623+AA1630</f>
        <v>0</v>
      </c>
      <c r="AB1506" s="269" t="n">
        <f aca="false">AB1508+AB1531+AB1538+AB1623+AB1630</f>
        <v>0</v>
      </c>
      <c r="AC1506" s="269" t="n">
        <f aca="false">AC1508+AC1531+AC1538+AC1623+AC1630</f>
        <v>-68</v>
      </c>
      <c r="AD1506" s="269" t="n">
        <f aca="false">AD1508+AD1531+AD1538+AD1623+AD1630</f>
        <v>0</v>
      </c>
      <c r="AE1506" s="270" t="n">
        <f aca="false">AE1508+AE1531+AE1538+AE1623+AE1630</f>
        <v>202980</v>
      </c>
      <c r="AF1506" s="270" t="n">
        <f aca="false">AF1508+AF1531+AF1538+AF1623+AF1630</f>
        <v>4792</v>
      </c>
      <c r="AG1506" s="269" t="n">
        <f aca="false">AG1508+AG1531+AG1538+AG1623+AG1630</f>
        <v>0</v>
      </c>
      <c r="AH1506" s="269" t="n">
        <f aca="false">AH1508+AH1531+AH1538+AH1623+AH1630</f>
        <v>570</v>
      </c>
      <c r="AI1506" s="269" t="n">
        <f aca="false">AI1508+AI1531+AI1538+AI1623+AI1630</f>
        <v>0</v>
      </c>
      <c r="AJ1506" s="269" t="n">
        <f aca="false">AJ1508+AJ1531+AJ1538+AJ1623+AJ1630</f>
        <v>0</v>
      </c>
      <c r="AK1506" s="269" t="n">
        <f aca="false">AK1508+AK1531+AK1538+AK1623+AK1630</f>
        <v>203550</v>
      </c>
      <c r="AL1506" s="269" t="n">
        <f aca="false">AL1508+AL1531+AL1538+AL1623+AL1630</f>
        <v>4792</v>
      </c>
    </row>
    <row r="1507" s="276" customFormat="true" ht="16.5" hidden="false" customHeight="false" outlineLevel="0" collapsed="false">
      <c r="A1507" s="298"/>
      <c r="B1507" s="272"/>
      <c r="C1507" s="61"/>
      <c r="D1507" s="61"/>
      <c r="E1507" s="61"/>
      <c r="F1507" s="61"/>
      <c r="G1507" s="274"/>
      <c r="H1507" s="274"/>
      <c r="I1507" s="274"/>
      <c r="J1507" s="274"/>
      <c r="K1507" s="274"/>
      <c r="L1507" s="274"/>
      <c r="M1507" s="274"/>
      <c r="N1507" s="274"/>
      <c r="O1507" s="274"/>
      <c r="P1507" s="274"/>
      <c r="Q1507" s="274"/>
      <c r="R1507" s="274"/>
      <c r="S1507" s="275"/>
      <c r="T1507" s="275"/>
      <c r="U1507" s="274"/>
      <c r="V1507" s="274"/>
      <c r="W1507" s="274"/>
      <c r="X1507" s="274"/>
      <c r="Y1507" s="274"/>
      <c r="Z1507" s="274"/>
      <c r="AA1507" s="274"/>
      <c r="AB1507" s="274"/>
      <c r="AC1507" s="274"/>
      <c r="AD1507" s="274"/>
      <c r="AE1507" s="275"/>
      <c r="AF1507" s="275"/>
      <c r="AG1507" s="274"/>
      <c r="AH1507" s="274"/>
      <c r="AI1507" s="274"/>
      <c r="AJ1507" s="274"/>
      <c r="AK1507" s="274"/>
      <c r="AL1507" s="274"/>
    </row>
    <row r="1508" customFormat="false" ht="75" hidden="false" customHeight="false" outlineLevel="0" collapsed="false">
      <c r="A1508" s="289" t="s">
        <v>61</v>
      </c>
      <c r="B1508" s="277" t="n">
        <v>923</v>
      </c>
      <c r="C1508" s="39" t="s">
        <v>22</v>
      </c>
      <c r="D1508" s="39" t="s">
        <v>62</v>
      </c>
      <c r="E1508" s="39"/>
      <c r="F1508" s="39"/>
      <c r="G1508" s="303" t="n">
        <f aca="false">G1509</f>
        <v>4137</v>
      </c>
      <c r="H1508" s="303" t="n">
        <f aca="false">H1509</f>
        <v>256</v>
      </c>
      <c r="I1508" s="303" t="n">
        <f aca="false">I1509</f>
        <v>0</v>
      </c>
      <c r="J1508" s="303" t="n">
        <f aca="false">J1509</f>
        <v>0</v>
      </c>
      <c r="K1508" s="303" t="n">
        <f aca="false">K1509</f>
        <v>0</v>
      </c>
      <c r="L1508" s="303" t="n">
        <f aca="false">L1509</f>
        <v>0</v>
      </c>
      <c r="M1508" s="303" t="n">
        <f aca="false">M1509</f>
        <v>4137</v>
      </c>
      <c r="N1508" s="303" t="n">
        <f aca="false">N1509</f>
        <v>256</v>
      </c>
      <c r="O1508" s="303" t="n">
        <f aca="false">O1509</f>
        <v>0</v>
      </c>
      <c r="P1508" s="303" t="n">
        <f aca="false">P1509</f>
        <v>0</v>
      </c>
      <c r="Q1508" s="303" t="n">
        <f aca="false">Q1509</f>
        <v>0</v>
      </c>
      <c r="R1508" s="303" t="n">
        <f aca="false">R1509</f>
        <v>0</v>
      </c>
      <c r="S1508" s="304" t="n">
        <f aca="false">S1509</f>
        <v>4137</v>
      </c>
      <c r="T1508" s="304" t="n">
        <f aca="false">T1509</f>
        <v>256</v>
      </c>
      <c r="U1508" s="303" t="n">
        <f aca="false">U1509</f>
        <v>0</v>
      </c>
      <c r="V1508" s="303" t="n">
        <f aca="false">V1509</f>
        <v>0</v>
      </c>
      <c r="W1508" s="303" t="n">
        <f aca="false">W1509</f>
        <v>0</v>
      </c>
      <c r="X1508" s="303" t="n">
        <f aca="false">X1509</f>
        <v>0</v>
      </c>
      <c r="Y1508" s="303" t="n">
        <f aca="false">Y1509</f>
        <v>4137</v>
      </c>
      <c r="Z1508" s="303" t="n">
        <f aca="false">Z1509</f>
        <v>256</v>
      </c>
      <c r="AA1508" s="303" t="n">
        <f aca="false">AA1509</f>
        <v>0</v>
      </c>
      <c r="AB1508" s="303" t="n">
        <f aca="false">AB1509</f>
        <v>0</v>
      </c>
      <c r="AC1508" s="303" t="n">
        <f aca="false">AC1509</f>
        <v>0</v>
      </c>
      <c r="AD1508" s="303" t="n">
        <f aca="false">AD1509</f>
        <v>0</v>
      </c>
      <c r="AE1508" s="304" t="n">
        <f aca="false">AE1509</f>
        <v>4137</v>
      </c>
      <c r="AF1508" s="304" t="n">
        <f aca="false">AF1509</f>
        <v>256</v>
      </c>
      <c r="AG1508" s="303" t="n">
        <f aca="false">AG1509</f>
        <v>0</v>
      </c>
      <c r="AH1508" s="303" t="n">
        <f aca="false">AH1509</f>
        <v>0</v>
      </c>
      <c r="AI1508" s="303" t="n">
        <f aca="false">AI1509</f>
        <v>0</v>
      </c>
      <c r="AJ1508" s="303" t="n">
        <f aca="false">AJ1509</f>
        <v>0</v>
      </c>
      <c r="AK1508" s="303" t="n">
        <f aca="false">AK1509</f>
        <v>4137</v>
      </c>
      <c r="AL1508" s="303" t="n">
        <f aca="false">AL1509</f>
        <v>256</v>
      </c>
    </row>
    <row r="1509" customFormat="false" ht="49.5" hidden="false" customHeight="false" outlineLevel="0" collapsed="false">
      <c r="A1509" s="82" t="s">
        <v>887</v>
      </c>
      <c r="B1509" s="204" t="n">
        <v>923</v>
      </c>
      <c r="C1509" s="46" t="s">
        <v>22</v>
      </c>
      <c r="D1509" s="46" t="s">
        <v>62</v>
      </c>
      <c r="E1509" s="46" t="s">
        <v>25</v>
      </c>
      <c r="F1509" s="46"/>
      <c r="G1509" s="48" t="n">
        <f aca="false">G1510+G1514</f>
        <v>4137</v>
      </c>
      <c r="H1509" s="48" t="n">
        <f aca="false">H1510+H1514</f>
        <v>256</v>
      </c>
      <c r="I1509" s="48" t="n">
        <f aca="false">I1510+I1514</f>
        <v>0</v>
      </c>
      <c r="J1509" s="48" t="n">
        <f aca="false">J1510+J1514</f>
        <v>0</v>
      </c>
      <c r="K1509" s="48" t="n">
        <f aca="false">K1510+K1514</f>
        <v>0</v>
      </c>
      <c r="L1509" s="48" t="n">
        <f aca="false">L1510+L1514</f>
        <v>0</v>
      </c>
      <c r="M1509" s="48" t="n">
        <f aca="false">M1510+M1514</f>
        <v>4137</v>
      </c>
      <c r="N1509" s="48" t="n">
        <f aca="false">N1510+N1514</f>
        <v>256</v>
      </c>
      <c r="O1509" s="48" t="n">
        <f aca="false">O1510+O1514</f>
        <v>0</v>
      </c>
      <c r="P1509" s="48" t="n">
        <f aca="false">P1510+P1514</f>
        <v>0</v>
      </c>
      <c r="Q1509" s="48" t="n">
        <f aca="false">Q1510+Q1514</f>
        <v>0</v>
      </c>
      <c r="R1509" s="48" t="n">
        <f aca="false">R1510+R1514</f>
        <v>0</v>
      </c>
      <c r="S1509" s="50" t="n">
        <f aca="false">S1510+S1514</f>
        <v>4137</v>
      </c>
      <c r="T1509" s="50" t="n">
        <f aca="false">T1510+T1514</f>
        <v>256</v>
      </c>
      <c r="U1509" s="48" t="n">
        <f aca="false">U1510+U1514</f>
        <v>0</v>
      </c>
      <c r="V1509" s="48" t="n">
        <f aca="false">V1510+V1514</f>
        <v>0</v>
      </c>
      <c r="W1509" s="48" t="n">
        <f aca="false">W1510+W1514</f>
        <v>0</v>
      </c>
      <c r="X1509" s="48" t="n">
        <f aca="false">X1510+X1514</f>
        <v>0</v>
      </c>
      <c r="Y1509" s="48" t="n">
        <f aca="false">Y1510+Y1514</f>
        <v>4137</v>
      </c>
      <c r="Z1509" s="48" t="n">
        <f aca="false">Z1510+Z1514</f>
        <v>256</v>
      </c>
      <c r="AA1509" s="48" t="n">
        <f aca="false">AA1510+AA1514</f>
        <v>0</v>
      </c>
      <c r="AB1509" s="48" t="n">
        <f aca="false">AB1510+AB1514</f>
        <v>0</v>
      </c>
      <c r="AC1509" s="48" t="n">
        <f aca="false">AC1510+AC1514</f>
        <v>0</v>
      </c>
      <c r="AD1509" s="48" t="n">
        <f aca="false">AD1510+AD1514</f>
        <v>0</v>
      </c>
      <c r="AE1509" s="50" t="n">
        <f aca="false">AE1510+AE1514</f>
        <v>4137</v>
      </c>
      <c r="AF1509" s="50" t="n">
        <f aca="false">AF1510+AF1514</f>
        <v>256</v>
      </c>
      <c r="AG1509" s="48" t="n">
        <f aca="false">AG1510+AG1514</f>
        <v>0</v>
      </c>
      <c r="AH1509" s="48" t="n">
        <f aca="false">AH1510+AH1514</f>
        <v>0</v>
      </c>
      <c r="AI1509" s="48" t="n">
        <f aca="false">AI1510+AI1514</f>
        <v>0</v>
      </c>
      <c r="AJ1509" s="48" t="n">
        <f aca="false">AJ1510+AJ1514</f>
        <v>0</v>
      </c>
      <c r="AK1509" s="48" t="n">
        <f aca="false">AK1510+AK1514</f>
        <v>4137</v>
      </c>
      <c r="AL1509" s="48" t="n">
        <f aca="false">AL1510+AL1514</f>
        <v>256</v>
      </c>
    </row>
    <row r="1510" customFormat="false" ht="33" hidden="false" customHeight="false" outlineLevel="0" collapsed="false">
      <c r="A1510" s="45" t="s">
        <v>26</v>
      </c>
      <c r="B1510" s="204" t="n">
        <v>923</v>
      </c>
      <c r="C1510" s="46" t="s">
        <v>22</v>
      </c>
      <c r="D1510" s="46" t="s">
        <v>62</v>
      </c>
      <c r="E1510" s="46" t="s">
        <v>27</v>
      </c>
      <c r="F1510" s="46"/>
      <c r="G1510" s="48" t="n">
        <f aca="false">G1511</f>
        <v>3881</v>
      </c>
      <c r="H1510" s="48" t="n">
        <f aca="false">H1511</f>
        <v>0</v>
      </c>
      <c r="I1510" s="48" t="n">
        <f aca="false">I1511</f>
        <v>0</v>
      </c>
      <c r="J1510" s="48" t="n">
        <f aca="false">J1511</f>
        <v>0</v>
      </c>
      <c r="K1510" s="48" t="n">
        <f aca="false">K1511</f>
        <v>0</v>
      </c>
      <c r="L1510" s="48" t="n">
        <f aca="false">L1511</f>
        <v>0</v>
      </c>
      <c r="M1510" s="48" t="n">
        <f aca="false">M1511</f>
        <v>3881</v>
      </c>
      <c r="N1510" s="48" t="n">
        <f aca="false">N1511</f>
        <v>0</v>
      </c>
      <c r="O1510" s="48" t="n">
        <f aca="false">O1511</f>
        <v>0</v>
      </c>
      <c r="P1510" s="48" t="n">
        <f aca="false">P1511</f>
        <v>0</v>
      </c>
      <c r="Q1510" s="48" t="n">
        <f aca="false">Q1511</f>
        <v>0</v>
      </c>
      <c r="R1510" s="48" t="n">
        <f aca="false">R1511</f>
        <v>0</v>
      </c>
      <c r="S1510" s="50" t="n">
        <f aca="false">S1511</f>
        <v>3881</v>
      </c>
      <c r="T1510" s="50" t="n">
        <f aca="false">T1511</f>
        <v>0</v>
      </c>
      <c r="U1510" s="48" t="n">
        <f aca="false">U1511</f>
        <v>0</v>
      </c>
      <c r="V1510" s="48" t="n">
        <f aca="false">V1511</f>
        <v>0</v>
      </c>
      <c r="W1510" s="48" t="n">
        <f aca="false">W1511</f>
        <v>0</v>
      </c>
      <c r="X1510" s="48" t="n">
        <f aca="false">X1511</f>
        <v>0</v>
      </c>
      <c r="Y1510" s="48" t="n">
        <f aca="false">Y1511</f>
        <v>3881</v>
      </c>
      <c r="Z1510" s="48" t="n">
        <f aca="false">Z1511</f>
        <v>0</v>
      </c>
      <c r="AA1510" s="48" t="n">
        <f aca="false">AA1511</f>
        <v>0</v>
      </c>
      <c r="AB1510" s="48" t="n">
        <f aca="false">AB1511</f>
        <v>0</v>
      </c>
      <c r="AC1510" s="48" t="n">
        <f aca="false">AC1511</f>
        <v>0</v>
      </c>
      <c r="AD1510" s="48" t="n">
        <f aca="false">AD1511</f>
        <v>0</v>
      </c>
      <c r="AE1510" s="50" t="n">
        <f aca="false">AE1511</f>
        <v>3881</v>
      </c>
      <c r="AF1510" s="50" t="n">
        <f aca="false">AF1511</f>
        <v>0</v>
      </c>
      <c r="AG1510" s="48" t="n">
        <f aca="false">AG1511</f>
        <v>0</v>
      </c>
      <c r="AH1510" s="48" t="n">
        <f aca="false">AH1511</f>
        <v>0</v>
      </c>
      <c r="AI1510" s="48" t="n">
        <f aca="false">AI1511</f>
        <v>0</v>
      </c>
      <c r="AJ1510" s="48" t="n">
        <f aca="false">AJ1511</f>
        <v>0</v>
      </c>
      <c r="AK1510" s="48" t="n">
        <f aca="false">AK1511</f>
        <v>3881</v>
      </c>
      <c r="AL1510" s="48" t="n">
        <f aca="false">AL1511</f>
        <v>0</v>
      </c>
    </row>
    <row r="1511" customFormat="false" ht="20.1" hidden="false" customHeight="true" outlineLevel="0" collapsed="false">
      <c r="A1511" s="45" t="s">
        <v>43</v>
      </c>
      <c r="B1511" s="204" t="n">
        <v>923</v>
      </c>
      <c r="C1511" s="46" t="s">
        <v>22</v>
      </c>
      <c r="D1511" s="46" t="s">
        <v>62</v>
      </c>
      <c r="E1511" s="46" t="s">
        <v>63</v>
      </c>
      <c r="F1511" s="46"/>
      <c r="G1511" s="48" t="n">
        <f aca="false">G1512</f>
        <v>3881</v>
      </c>
      <c r="H1511" s="48" t="n">
        <f aca="false">H1512</f>
        <v>0</v>
      </c>
      <c r="I1511" s="48" t="n">
        <f aca="false">I1512</f>
        <v>0</v>
      </c>
      <c r="J1511" s="48" t="n">
        <f aca="false">J1512</f>
        <v>0</v>
      </c>
      <c r="K1511" s="48" t="n">
        <f aca="false">K1512</f>
        <v>0</v>
      </c>
      <c r="L1511" s="48" t="n">
        <f aca="false">L1512</f>
        <v>0</v>
      </c>
      <c r="M1511" s="48" t="n">
        <f aca="false">M1512</f>
        <v>3881</v>
      </c>
      <c r="N1511" s="48" t="n">
        <f aca="false">N1512</f>
        <v>0</v>
      </c>
      <c r="O1511" s="48" t="n">
        <f aca="false">O1512</f>
        <v>0</v>
      </c>
      <c r="P1511" s="48" t="n">
        <f aca="false">P1512</f>
        <v>0</v>
      </c>
      <c r="Q1511" s="48" t="n">
        <f aca="false">Q1512</f>
        <v>0</v>
      </c>
      <c r="R1511" s="48" t="n">
        <f aca="false">R1512</f>
        <v>0</v>
      </c>
      <c r="S1511" s="50" t="n">
        <f aca="false">S1512</f>
        <v>3881</v>
      </c>
      <c r="T1511" s="50" t="n">
        <f aca="false">T1512</f>
        <v>0</v>
      </c>
      <c r="U1511" s="48" t="n">
        <f aca="false">U1512</f>
        <v>0</v>
      </c>
      <c r="V1511" s="48" t="n">
        <f aca="false">V1512</f>
        <v>0</v>
      </c>
      <c r="W1511" s="48" t="n">
        <f aca="false">W1512</f>
        <v>0</v>
      </c>
      <c r="X1511" s="48" t="n">
        <f aca="false">X1512</f>
        <v>0</v>
      </c>
      <c r="Y1511" s="48" t="n">
        <f aca="false">Y1512</f>
        <v>3881</v>
      </c>
      <c r="Z1511" s="48" t="n">
        <f aca="false">Z1512</f>
        <v>0</v>
      </c>
      <c r="AA1511" s="48" t="n">
        <f aca="false">AA1512</f>
        <v>0</v>
      </c>
      <c r="AB1511" s="48" t="n">
        <f aca="false">AB1512</f>
        <v>0</v>
      </c>
      <c r="AC1511" s="48" t="n">
        <f aca="false">AC1512</f>
        <v>0</v>
      </c>
      <c r="AD1511" s="48" t="n">
        <f aca="false">AD1512</f>
        <v>0</v>
      </c>
      <c r="AE1511" s="50" t="n">
        <f aca="false">AE1512</f>
        <v>3881</v>
      </c>
      <c r="AF1511" s="50" t="n">
        <f aca="false">AF1512</f>
        <v>0</v>
      </c>
      <c r="AG1511" s="48" t="n">
        <f aca="false">AG1512</f>
        <v>0</v>
      </c>
      <c r="AH1511" s="48" t="n">
        <f aca="false">AH1512</f>
        <v>0</v>
      </c>
      <c r="AI1511" s="48" t="n">
        <f aca="false">AI1512</f>
        <v>0</v>
      </c>
      <c r="AJ1511" s="48" t="n">
        <f aca="false">AJ1512</f>
        <v>0</v>
      </c>
      <c r="AK1511" s="48" t="n">
        <f aca="false">AK1512</f>
        <v>3881</v>
      </c>
      <c r="AL1511" s="48" t="n">
        <f aca="false">AL1512</f>
        <v>0</v>
      </c>
    </row>
    <row r="1512" customFormat="false" ht="33" hidden="false" customHeight="false" outlineLevel="0" collapsed="false">
      <c r="A1512" s="45" t="s">
        <v>45</v>
      </c>
      <c r="B1512" s="204" t="n">
        <v>923</v>
      </c>
      <c r="C1512" s="46" t="s">
        <v>22</v>
      </c>
      <c r="D1512" s="46" t="s">
        <v>62</v>
      </c>
      <c r="E1512" s="46" t="s">
        <v>63</v>
      </c>
      <c r="F1512" s="46" t="s">
        <v>46</v>
      </c>
      <c r="G1512" s="51" t="n">
        <f aca="false">G1513</f>
        <v>3881</v>
      </c>
      <c r="H1512" s="51" t="n">
        <f aca="false">H1513</f>
        <v>0</v>
      </c>
      <c r="I1512" s="51" t="n">
        <f aca="false">I1513</f>
        <v>0</v>
      </c>
      <c r="J1512" s="51" t="n">
        <f aca="false">J1513</f>
        <v>0</v>
      </c>
      <c r="K1512" s="51" t="n">
        <f aca="false">K1513</f>
        <v>0</v>
      </c>
      <c r="L1512" s="51" t="n">
        <f aca="false">L1513</f>
        <v>0</v>
      </c>
      <c r="M1512" s="51" t="n">
        <f aca="false">M1513</f>
        <v>3881</v>
      </c>
      <c r="N1512" s="51" t="n">
        <f aca="false">N1513</f>
        <v>0</v>
      </c>
      <c r="O1512" s="51" t="n">
        <f aca="false">O1513</f>
        <v>0</v>
      </c>
      <c r="P1512" s="51" t="n">
        <f aca="false">P1513</f>
        <v>0</v>
      </c>
      <c r="Q1512" s="51" t="n">
        <f aca="false">Q1513</f>
        <v>0</v>
      </c>
      <c r="R1512" s="51" t="n">
        <f aca="false">R1513</f>
        <v>0</v>
      </c>
      <c r="S1512" s="280" t="n">
        <f aca="false">S1513</f>
        <v>3881</v>
      </c>
      <c r="T1512" s="280" t="n">
        <f aca="false">T1513</f>
        <v>0</v>
      </c>
      <c r="U1512" s="51" t="n">
        <f aca="false">U1513</f>
        <v>0</v>
      </c>
      <c r="V1512" s="51" t="n">
        <f aca="false">V1513</f>
        <v>0</v>
      </c>
      <c r="W1512" s="51" t="n">
        <f aca="false">W1513</f>
        <v>0</v>
      </c>
      <c r="X1512" s="51" t="n">
        <f aca="false">X1513</f>
        <v>0</v>
      </c>
      <c r="Y1512" s="51" t="n">
        <f aca="false">Y1513</f>
        <v>3881</v>
      </c>
      <c r="Z1512" s="51" t="n">
        <f aca="false">Z1513</f>
        <v>0</v>
      </c>
      <c r="AA1512" s="51" t="n">
        <f aca="false">AA1513</f>
        <v>0</v>
      </c>
      <c r="AB1512" s="51" t="n">
        <f aca="false">AB1513</f>
        <v>0</v>
      </c>
      <c r="AC1512" s="51" t="n">
        <f aca="false">AC1513</f>
        <v>0</v>
      </c>
      <c r="AD1512" s="51" t="n">
        <f aca="false">AD1513</f>
        <v>0</v>
      </c>
      <c r="AE1512" s="280" t="n">
        <f aca="false">AE1513</f>
        <v>3881</v>
      </c>
      <c r="AF1512" s="280" t="n">
        <f aca="false">AF1513</f>
        <v>0</v>
      </c>
      <c r="AG1512" s="51" t="n">
        <f aca="false">AG1513</f>
        <v>0</v>
      </c>
      <c r="AH1512" s="51" t="n">
        <f aca="false">AH1513</f>
        <v>0</v>
      </c>
      <c r="AI1512" s="51" t="n">
        <f aca="false">AI1513</f>
        <v>0</v>
      </c>
      <c r="AJ1512" s="51" t="n">
        <f aca="false">AJ1513</f>
        <v>0</v>
      </c>
      <c r="AK1512" s="51" t="n">
        <f aca="false">AK1513</f>
        <v>3881</v>
      </c>
      <c r="AL1512" s="51" t="n">
        <f aca="false">AL1513</f>
        <v>0</v>
      </c>
    </row>
    <row r="1513" customFormat="false" ht="33" hidden="false" customHeight="false" outlineLevel="0" collapsed="false">
      <c r="A1513" s="45" t="s">
        <v>47</v>
      </c>
      <c r="B1513" s="204" t="n">
        <v>923</v>
      </c>
      <c r="C1513" s="46" t="s">
        <v>22</v>
      </c>
      <c r="D1513" s="46" t="s">
        <v>62</v>
      </c>
      <c r="E1513" s="46" t="s">
        <v>63</v>
      </c>
      <c r="F1513" s="46" t="s">
        <v>48</v>
      </c>
      <c r="G1513" s="51" t="n">
        <v>3881</v>
      </c>
      <c r="H1513" s="51"/>
      <c r="I1513" s="281"/>
      <c r="J1513" s="281"/>
      <c r="K1513" s="281"/>
      <c r="L1513" s="281"/>
      <c r="M1513" s="48" t="n">
        <f aca="false">G1513+I1513+J1513+K1513+L1513</f>
        <v>3881</v>
      </c>
      <c r="N1513" s="48" t="n">
        <f aca="false">H1513+L1513</f>
        <v>0</v>
      </c>
      <c r="O1513" s="281"/>
      <c r="P1513" s="281"/>
      <c r="Q1513" s="281"/>
      <c r="R1513" s="281"/>
      <c r="S1513" s="50" t="n">
        <f aca="false">M1513+O1513+P1513+Q1513+R1513</f>
        <v>3881</v>
      </c>
      <c r="T1513" s="50" t="n">
        <f aca="false">N1513+R1513</f>
        <v>0</v>
      </c>
      <c r="U1513" s="281"/>
      <c r="V1513" s="281"/>
      <c r="W1513" s="281"/>
      <c r="X1513" s="281"/>
      <c r="Y1513" s="48" t="n">
        <f aca="false">S1513+U1513+V1513+W1513+X1513</f>
        <v>3881</v>
      </c>
      <c r="Z1513" s="48" t="n">
        <f aca="false">T1513+X1513</f>
        <v>0</v>
      </c>
      <c r="AA1513" s="281"/>
      <c r="AB1513" s="281"/>
      <c r="AC1513" s="281"/>
      <c r="AD1513" s="281"/>
      <c r="AE1513" s="50" t="n">
        <f aca="false">Y1513+AA1513+AB1513+AC1513+AD1513</f>
        <v>3881</v>
      </c>
      <c r="AF1513" s="50" t="n">
        <f aca="false">Z1513+AD1513</f>
        <v>0</v>
      </c>
      <c r="AG1513" s="281"/>
      <c r="AH1513" s="281"/>
      <c r="AI1513" s="281"/>
      <c r="AJ1513" s="281"/>
      <c r="AK1513" s="48" t="n">
        <f aca="false">AE1513+AG1513+AH1513+AI1513+AJ1513</f>
        <v>3881</v>
      </c>
      <c r="AL1513" s="48" t="n">
        <f aca="false">AF1513+AJ1513</f>
        <v>0</v>
      </c>
    </row>
    <row r="1514" customFormat="false" ht="16.5" hidden="false" customHeight="true" outlineLevel="0" collapsed="false">
      <c r="A1514" s="45" t="s">
        <v>64</v>
      </c>
      <c r="B1514" s="204" t="n">
        <v>923</v>
      </c>
      <c r="C1514" s="46" t="s">
        <v>22</v>
      </c>
      <c r="D1514" s="46" t="s">
        <v>62</v>
      </c>
      <c r="E1514" s="46" t="s">
        <v>65</v>
      </c>
      <c r="F1514" s="46"/>
      <c r="G1514" s="51" t="n">
        <f aca="false">G1515+G1518+G1521+G1524+G1527</f>
        <v>256</v>
      </c>
      <c r="H1514" s="51" t="n">
        <f aca="false">H1515+H1518+H1521+H1524+H1527</f>
        <v>256</v>
      </c>
      <c r="I1514" s="51" t="n">
        <f aca="false">I1515+I1518+I1521+I1524+I1527</f>
        <v>0</v>
      </c>
      <c r="J1514" s="51" t="n">
        <f aca="false">J1515+J1518+J1521+J1524+J1527</f>
        <v>0</v>
      </c>
      <c r="K1514" s="51" t="n">
        <f aca="false">K1515+K1518+K1521+K1524+K1527</f>
        <v>0</v>
      </c>
      <c r="L1514" s="51" t="n">
        <f aca="false">L1515+L1518+L1521+L1524+L1527</f>
        <v>0</v>
      </c>
      <c r="M1514" s="51" t="n">
        <f aca="false">M1515+M1518+M1521+M1524+M1527</f>
        <v>256</v>
      </c>
      <c r="N1514" s="51" t="n">
        <f aca="false">N1515+N1518+N1521+N1524+N1527</f>
        <v>256</v>
      </c>
      <c r="O1514" s="51" t="n">
        <f aca="false">O1515+O1518+O1521+O1524+O1527</f>
        <v>0</v>
      </c>
      <c r="P1514" s="51" t="n">
        <f aca="false">P1515+P1518+P1521+P1524+P1527</f>
        <v>0</v>
      </c>
      <c r="Q1514" s="51" t="n">
        <f aca="false">Q1515+Q1518+Q1521+Q1524+Q1527</f>
        <v>0</v>
      </c>
      <c r="R1514" s="51" t="n">
        <f aca="false">R1515+R1518+R1521+R1524+R1527</f>
        <v>0</v>
      </c>
      <c r="S1514" s="280" t="n">
        <f aca="false">S1515+S1518+S1521+S1524+S1527</f>
        <v>256</v>
      </c>
      <c r="T1514" s="280" t="n">
        <f aca="false">T1515+T1518+T1521+T1524+T1527</f>
        <v>256</v>
      </c>
      <c r="U1514" s="51" t="n">
        <f aca="false">U1515+U1518+U1521+U1524+U1527</f>
        <v>0</v>
      </c>
      <c r="V1514" s="51" t="n">
        <f aca="false">V1515+V1518+V1521+V1524+V1527</f>
        <v>0</v>
      </c>
      <c r="W1514" s="51" t="n">
        <f aca="false">W1515+W1518+W1521+W1524+W1527</f>
        <v>0</v>
      </c>
      <c r="X1514" s="51" t="n">
        <f aca="false">X1515+X1518+X1521+X1524+X1527</f>
        <v>0</v>
      </c>
      <c r="Y1514" s="51" t="n">
        <f aca="false">Y1515+Y1518+Y1521+Y1524+Y1527</f>
        <v>256</v>
      </c>
      <c r="Z1514" s="51" t="n">
        <f aca="false">Z1515+Z1518+Z1521+Z1524+Z1527</f>
        <v>256</v>
      </c>
      <c r="AA1514" s="51" t="n">
        <f aca="false">AA1515+AA1518+AA1521+AA1524+AA1527</f>
        <v>0</v>
      </c>
      <c r="AB1514" s="51" t="n">
        <f aca="false">AB1515+AB1518+AB1521+AB1524+AB1527</f>
        <v>0</v>
      </c>
      <c r="AC1514" s="51" t="n">
        <f aca="false">AC1515+AC1518+AC1521+AC1524+AC1527</f>
        <v>0</v>
      </c>
      <c r="AD1514" s="51" t="n">
        <f aca="false">AD1515+AD1518+AD1521+AD1524+AD1527</f>
        <v>0</v>
      </c>
      <c r="AE1514" s="280" t="n">
        <f aca="false">AE1515+AE1518+AE1521+AE1524+AE1527</f>
        <v>256</v>
      </c>
      <c r="AF1514" s="280" t="n">
        <f aca="false">AF1515+AF1518+AF1521+AF1524+AF1527</f>
        <v>256</v>
      </c>
      <c r="AG1514" s="51" t="n">
        <f aca="false">AG1515+AG1518+AG1521+AG1524+AG1527</f>
        <v>0</v>
      </c>
      <c r="AH1514" s="51" t="n">
        <f aca="false">AH1515+AH1518+AH1521+AH1524+AH1527</f>
        <v>0</v>
      </c>
      <c r="AI1514" s="51" t="n">
        <f aca="false">AI1515+AI1518+AI1521+AI1524+AI1527</f>
        <v>0</v>
      </c>
      <c r="AJ1514" s="51" t="n">
        <f aca="false">AJ1515+AJ1518+AJ1521+AJ1524+AJ1527</f>
        <v>0</v>
      </c>
      <c r="AK1514" s="51" t="n">
        <f aca="false">AK1515+AK1518+AK1521+AK1524+AK1527</f>
        <v>256</v>
      </c>
      <c r="AL1514" s="51" t="n">
        <f aca="false">AL1515+AL1518+AL1521+AL1524+AL1527</f>
        <v>256</v>
      </c>
    </row>
    <row r="1515" customFormat="false" ht="33" hidden="false" customHeight="false" outlineLevel="0" collapsed="false">
      <c r="A1515" s="45" t="s">
        <v>66</v>
      </c>
      <c r="B1515" s="204" t="n">
        <v>923</v>
      </c>
      <c r="C1515" s="46" t="s">
        <v>22</v>
      </c>
      <c r="D1515" s="46" t="s">
        <v>62</v>
      </c>
      <c r="E1515" s="46" t="s">
        <v>67</v>
      </c>
      <c r="F1515" s="46"/>
      <c r="G1515" s="51" t="n">
        <f aca="false">G1516</f>
        <v>3</v>
      </c>
      <c r="H1515" s="51" t="n">
        <f aca="false">H1516</f>
        <v>3</v>
      </c>
      <c r="I1515" s="51" t="n">
        <f aca="false">I1516</f>
        <v>0</v>
      </c>
      <c r="J1515" s="51" t="n">
        <f aca="false">J1516</f>
        <v>0</v>
      </c>
      <c r="K1515" s="51" t="n">
        <f aca="false">K1516</f>
        <v>0</v>
      </c>
      <c r="L1515" s="51" t="n">
        <f aca="false">L1516</f>
        <v>0</v>
      </c>
      <c r="M1515" s="51" t="n">
        <f aca="false">M1516</f>
        <v>3</v>
      </c>
      <c r="N1515" s="51" t="n">
        <f aca="false">N1516</f>
        <v>3</v>
      </c>
      <c r="O1515" s="51" t="n">
        <f aca="false">O1516</f>
        <v>0</v>
      </c>
      <c r="P1515" s="51" t="n">
        <f aca="false">P1516</f>
        <v>0</v>
      </c>
      <c r="Q1515" s="51" t="n">
        <f aca="false">Q1516</f>
        <v>0</v>
      </c>
      <c r="R1515" s="51" t="n">
        <f aca="false">R1516</f>
        <v>0</v>
      </c>
      <c r="S1515" s="280" t="n">
        <f aca="false">S1516</f>
        <v>3</v>
      </c>
      <c r="T1515" s="280" t="n">
        <f aca="false">T1516</f>
        <v>3</v>
      </c>
      <c r="U1515" s="51" t="n">
        <f aca="false">U1516</f>
        <v>0</v>
      </c>
      <c r="V1515" s="51" t="n">
        <f aca="false">V1516</f>
        <v>0</v>
      </c>
      <c r="W1515" s="51" t="n">
        <f aca="false">W1516</f>
        <v>0</v>
      </c>
      <c r="X1515" s="51" t="n">
        <f aca="false">X1516</f>
        <v>0</v>
      </c>
      <c r="Y1515" s="51" t="n">
        <f aca="false">Y1516</f>
        <v>3</v>
      </c>
      <c r="Z1515" s="51" t="n">
        <f aca="false">Z1516</f>
        <v>3</v>
      </c>
      <c r="AA1515" s="51" t="n">
        <f aca="false">AA1516</f>
        <v>0</v>
      </c>
      <c r="AB1515" s="51" t="n">
        <f aca="false">AB1516</f>
        <v>0</v>
      </c>
      <c r="AC1515" s="51" t="n">
        <f aca="false">AC1516</f>
        <v>0</v>
      </c>
      <c r="AD1515" s="51" t="n">
        <f aca="false">AD1516</f>
        <v>0</v>
      </c>
      <c r="AE1515" s="280" t="n">
        <f aca="false">AE1516</f>
        <v>3</v>
      </c>
      <c r="AF1515" s="280" t="n">
        <f aca="false">AF1516</f>
        <v>3</v>
      </c>
      <c r="AG1515" s="51" t="n">
        <f aca="false">AG1516</f>
        <v>0</v>
      </c>
      <c r="AH1515" s="51" t="n">
        <f aca="false">AH1516</f>
        <v>0</v>
      </c>
      <c r="AI1515" s="51" t="n">
        <f aca="false">AI1516</f>
        <v>0</v>
      </c>
      <c r="AJ1515" s="51" t="n">
        <f aca="false">AJ1516</f>
        <v>0</v>
      </c>
      <c r="AK1515" s="51" t="n">
        <f aca="false">AK1516</f>
        <v>3</v>
      </c>
      <c r="AL1515" s="51" t="n">
        <f aca="false">AL1516</f>
        <v>3</v>
      </c>
    </row>
    <row r="1516" customFormat="false" ht="33" hidden="false" customHeight="false" outlineLevel="0" collapsed="false">
      <c r="A1516" s="45" t="s">
        <v>45</v>
      </c>
      <c r="B1516" s="204" t="n">
        <v>923</v>
      </c>
      <c r="C1516" s="46" t="s">
        <v>22</v>
      </c>
      <c r="D1516" s="46" t="s">
        <v>62</v>
      </c>
      <c r="E1516" s="46" t="s">
        <v>67</v>
      </c>
      <c r="F1516" s="46" t="s">
        <v>46</v>
      </c>
      <c r="G1516" s="51" t="n">
        <f aca="false">G1517</f>
        <v>3</v>
      </c>
      <c r="H1516" s="51" t="n">
        <f aca="false">H1517</f>
        <v>3</v>
      </c>
      <c r="I1516" s="51" t="n">
        <f aca="false">I1517</f>
        <v>0</v>
      </c>
      <c r="J1516" s="51" t="n">
        <f aca="false">J1517</f>
        <v>0</v>
      </c>
      <c r="K1516" s="51" t="n">
        <f aca="false">K1517</f>
        <v>0</v>
      </c>
      <c r="L1516" s="51" t="n">
        <f aca="false">L1517</f>
        <v>0</v>
      </c>
      <c r="M1516" s="51" t="n">
        <f aca="false">M1517</f>
        <v>3</v>
      </c>
      <c r="N1516" s="51" t="n">
        <f aca="false">N1517</f>
        <v>3</v>
      </c>
      <c r="O1516" s="51" t="n">
        <f aca="false">O1517</f>
        <v>0</v>
      </c>
      <c r="P1516" s="51" t="n">
        <f aca="false">P1517</f>
        <v>0</v>
      </c>
      <c r="Q1516" s="51" t="n">
        <f aca="false">Q1517</f>
        <v>0</v>
      </c>
      <c r="R1516" s="51" t="n">
        <f aca="false">R1517</f>
        <v>0</v>
      </c>
      <c r="S1516" s="280" t="n">
        <f aca="false">S1517</f>
        <v>3</v>
      </c>
      <c r="T1516" s="280" t="n">
        <f aca="false">T1517</f>
        <v>3</v>
      </c>
      <c r="U1516" s="51" t="n">
        <f aca="false">U1517</f>
        <v>0</v>
      </c>
      <c r="V1516" s="51" t="n">
        <f aca="false">V1517</f>
        <v>0</v>
      </c>
      <c r="W1516" s="51" t="n">
        <f aca="false">W1517</f>
        <v>0</v>
      </c>
      <c r="X1516" s="51" t="n">
        <f aca="false">X1517</f>
        <v>0</v>
      </c>
      <c r="Y1516" s="51" t="n">
        <f aca="false">Y1517</f>
        <v>3</v>
      </c>
      <c r="Z1516" s="51" t="n">
        <f aca="false">Z1517</f>
        <v>3</v>
      </c>
      <c r="AA1516" s="51" t="n">
        <f aca="false">AA1517</f>
        <v>0</v>
      </c>
      <c r="AB1516" s="51" t="n">
        <f aca="false">AB1517</f>
        <v>0</v>
      </c>
      <c r="AC1516" s="51" t="n">
        <f aca="false">AC1517</f>
        <v>0</v>
      </c>
      <c r="AD1516" s="51" t="n">
        <f aca="false">AD1517</f>
        <v>0</v>
      </c>
      <c r="AE1516" s="280" t="n">
        <f aca="false">AE1517</f>
        <v>3</v>
      </c>
      <c r="AF1516" s="280" t="n">
        <f aca="false">AF1517</f>
        <v>3</v>
      </c>
      <c r="AG1516" s="51" t="n">
        <f aca="false">AG1517</f>
        <v>0</v>
      </c>
      <c r="AH1516" s="51" t="n">
        <f aca="false">AH1517</f>
        <v>0</v>
      </c>
      <c r="AI1516" s="51" t="n">
        <f aca="false">AI1517</f>
        <v>0</v>
      </c>
      <c r="AJ1516" s="51" t="n">
        <f aca="false">AJ1517</f>
        <v>0</v>
      </c>
      <c r="AK1516" s="51" t="n">
        <f aca="false">AK1517</f>
        <v>3</v>
      </c>
      <c r="AL1516" s="51" t="n">
        <f aca="false">AL1517</f>
        <v>3</v>
      </c>
    </row>
    <row r="1517" customFormat="false" ht="33" hidden="false" customHeight="false" outlineLevel="0" collapsed="false">
      <c r="A1517" s="45" t="s">
        <v>47</v>
      </c>
      <c r="B1517" s="204" t="n">
        <v>923</v>
      </c>
      <c r="C1517" s="46" t="s">
        <v>22</v>
      </c>
      <c r="D1517" s="46" t="s">
        <v>62</v>
      </c>
      <c r="E1517" s="46" t="s">
        <v>67</v>
      </c>
      <c r="F1517" s="46" t="s">
        <v>48</v>
      </c>
      <c r="G1517" s="51" t="n">
        <v>3</v>
      </c>
      <c r="H1517" s="51" t="n">
        <v>3</v>
      </c>
      <c r="I1517" s="281"/>
      <c r="J1517" s="281"/>
      <c r="K1517" s="281"/>
      <c r="L1517" s="281"/>
      <c r="M1517" s="48" t="n">
        <f aca="false">G1517+I1517+J1517+K1517+L1517</f>
        <v>3</v>
      </c>
      <c r="N1517" s="48" t="n">
        <f aca="false">H1517+L1517</f>
        <v>3</v>
      </c>
      <c r="O1517" s="281"/>
      <c r="P1517" s="281"/>
      <c r="Q1517" s="281"/>
      <c r="R1517" s="281"/>
      <c r="S1517" s="50" t="n">
        <f aca="false">M1517+O1517+P1517+Q1517+R1517</f>
        <v>3</v>
      </c>
      <c r="T1517" s="50" t="n">
        <f aca="false">N1517+R1517</f>
        <v>3</v>
      </c>
      <c r="U1517" s="281"/>
      <c r="V1517" s="281"/>
      <c r="W1517" s="281"/>
      <c r="X1517" s="281"/>
      <c r="Y1517" s="48" t="n">
        <f aca="false">S1517+U1517+V1517+W1517+X1517</f>
        <v>3</v>
      </c>
      <c r="Z1517" s="48" t="n">
        <f aca="false">T1517+X1517</f>
        <v>3</v>
      </c>
      <c r="AA1517" s="281"/>
      <c r="AB1517" s="281"/>
      <c r="AC1517" s="281"/>
      <c r="AD1517" s="281"/>
      <c r="AE1517" s="50" t="n">
        <f aca="false">Y1517+AA1517+AB1517+AC1517+AD1517</f>
        <v>3</v>
      </c>
      <c r="AF1517" s="50" t="n">
        <f aca="false">Z1517+AD1517</f>
        <v>3</v>
      </c>
      <c r="AG1517" s="281"/>
      <c r="AH1517" s="281"/>
      <c r="AI1517" s="281"/>
      <c r="AJ1517" s="281"/>
      <c r="AK1517" s="48" t="n">
        <f aca="false">AE1517+AG1517+AH1517+AI1517+AJ1517</f>
        <v>3</v>
      </c>
      <c r="AL1517" s="48" t="n">
        <f aca="false">AF1517+AJ1517</f>
        <v>3</v>
      </c>
    </row>
    <row r="1518" customFormat="false" ht="30.75" hidden="false" customHeight="true" outlineLevel="0" collapsed="false">
      <c r="A1518" s="45" t="s">
        <v>70</v>
      </c>
      <c r="B1518" s="204" t="n">
        <v>923</v>
      </c>
      <c r="C1518" s="46" t="s">
        <v>22</v>
      </c>
      <c r="D1518" s="46" t="s">
        <v>62</v>
      </c>
      <c r="E1518" s="46" t="s">
        <v>71</v>
      </c>
      <c r="F1518" s="46"/>
      <c r="G1518" s="51" t="n">
        <f aca="false">G1519</f>
        <v>31</v>
      </c>
      <c r="H1518" s="51" t="n">
        <f aca="false">H1519</f>
        <v>31</v>
      </c>
      <c r="I1518" s="51" t="n">
        <f aca="false">I1519</f>
        <v>0</v>
      </c>
      <c r="J1518" s="51" t="n">
        <f aca="false">J1519</f>
        <v>0</v>
      </c>
      <c r="K1518" s="51" t="n">
        <f aca="false">K1519</f>
        <v>0</v>
      </c>
      <c r="L1518" s="51" t="n">
        <f aca="false">L1519</f>
        <v>0</v>
      </c>
      <c r="M1518" s="51" t="n">
        <f aca="false">M1519</f>
        <v>31</v>
      </c>
      <c r="N1518" s="51" t="n">
        <f aca="false">N1519</f>
        <v>31</v>
      </c>
      <c r="O1518" s="51" t="n">
        <f aca="false">O1519</f>
        <v>0</v>
      </c>
      <c r="P1518" s="51" t="n">
        <f aca="false">P1519</f>
        <v>0</v>
      </c>
      <c r="Q1518" s="51" t="n">
        <f aca="false">Q1519</f>
        <v>0</v>
      </c>
      <c r="R1518" s="51" t="n">
        <f aca="false">R1519</f>
        <v>0</v>
      </c>
      <c r="S1518" s="280" t="n">
        <f aca="false">S1519</f>
        <v>31</v>
      </c>
      <c r="T1518" s="280" t="n">
        <f aca="false">T1519</f>
        <v>31</v>
      </c>
      <c r="U1518" s="51" t="n">
        <f aca="false">U1519</f>
        <v>0</v>
      </c>
      <c r="V1518" s="51" t="n">
        <f aca="false">V1519</f>
        <v>0</v>
      </c>
      <c r="W1518" s="51" t="n">
        <f aca="false">W1519</f>
        <v>0</v>
      </c>
      <c r="X1518" s="51" t="n">
        <f aca="false">X1519</f>
        <v>0</v>
      </c>
      <c r="Y1518" s="51" t="n">
        <f aca="false">Y1519</f>
        <v>31</v>
      </c>
      <c r="Z1518" s="51" t="n">
        <f aca="false">Z1519</f>
        <v>31</v>
      </c>
      <c r="AA1518" s="51" t="n">
        <f aca="false">AA1519</f>
        <v>0</v>
      </c>
      <c r="AB1518" s="51" t="n">
        <f aca="false">AB1519</f>
        <v>0</v>
      </c>
      <c r="AC1518" s="51" t="n">
        <f aca="false">AC1519</f>
        <v>0</v>
      </c>
      <c r="AD1518" s="51" t="n">
        <f aca="false">AD1519</f>
        <v>0</v>
      </c>
      <c r="AE1518" s="280" t="n">
        <f aca="false">AE1519</f>
        <v>31</v>
      </c>
      <c r="AF1518" s="280" t="n">
        <f aca="false">AF1519</f>
        <v>31</v>
      </c>
      <c r="AG1518" s="51" t="n">
        <f aca="false">AG1519</f>
        <v>0</v>
      </c>
      <c r="AH1518" s="51" t="n">
        <f aca="false">AH1519</f>
        <v>0</v>
      </c>
      <c r="AI1518" s="51" t="n">
        <f aca="false">AI1519</f>
        <v>0</v>
      </c>
      <c r="AJ1518" s="51" t="n">
        <f aca="false">AJ1519</f>
        <v>0</v>
      </c>
      <c r="AK1518" s="51" t="n">
        <f aca="false">AK1519</f>
        <v>31</v>
      </c>
      <c r="AL1518" s="51" t="n">
        <f aca="false">AL1519</f>
        <v>31</v>
      </c>
    </row>
    <row r="1519" customFormat="false" ht="33" hidden="false" customHeight="false" outlineLevel="0" collapsed="false">
      <c r="A1519" s="45" t="s">
        <v>45</v>
      </c>
      <c r="B1519" s="204" t="n">
        <v>923</v>
      </c>
      <c r="C1519" s="46" t="s">
        <v>22</v>
      </c>
      <c r="D1519" s="46" t="s">
        <v>62</v>
      </c>
      <c r="E1519" s="46" t="s">
        <v>71</v>
      </c>
      <c r="F1519" s="46" t="s">
        <v>46</v>
      </c>
      <c r="G1519" s="51" t="n">
        <f aca="false">G1520</f>
        <v>31</v>
      </c>
      <c r="H1519" s="51" t="n">
        <f aca="false">H1520</f>
        <v>31</v>
      </c>
      <c r="I1519" s="51" t="n">
        <f aca="false">I1520</f>
        <v>0</v>
      </c>
      <c r="J1519" s="51" t="n">
        <f aca="false">J1520</f>
        <v>0</v>
      </c>
      <c r="K1519" s="51" t="n">
        <f aca="false">K1520</f>
        <v>0</v>
      </c>
      <c r="L1519" s="51" t="n">
        <f aca="false">L1520</f>
        <v>0</v>
      </c>
      <c r="M1519" s="51" t="n">
        <f aca="false">M1520</f>
        <v>31</v>
      </c>
      <c r="N1519" s="51" t="n">
        <f aca="false">N1520</f>
        <v>31</v>
      </c>
      <c r="O1519" s="51" t="n">
        <f aca="false">O1520</f>
        <v>0</v>
      </c>
      <c r="P1519" s="51" t="n">
        <f aca="false">P1520</f>
        <v>0</v>
      </c>
      <c r="Q1519" s="51" t="n">
        <f aca="false">Q1520</f>
        <v>0</v>
      </c>
      <c r="R1519" s="51" t="n">
        <f aca="false">R1520</f>
        <v>0</v>
      </c>
      <c r="S1519" s="280" t="n">
        <f aca="false">S1520</f>
        <v>31</v>
      </c>
      <c r="T1519" s="280" t="n">
        <f aca="false">T1520</f>
        <v>31</v>
      </c>
      <c r="U1519" s="51" t="n">
        <f aca="false">U1520</f>
        <v>0</v>
      </c>
      <c r="V1519" s="51" t="n">
        <f aca="false">V1520</f>
        <v>0</v>
      </c>
      <c r="W1519" s="51" t="n">
        <f aca="false">W1520</f>
        <v>0</v>
      </c>
      <c r="X1519" s="51" t="n">
        <f aca="false">X1520</f>
        <v>0</v>
      </c>
      <c r="Y1519" s="51" t="n">
        <f aca="false">Y1520</f>
        <v>31</v>
      </c>
      <c r="Z1519" s="51" t="n">
        <f aca="false">Z1520</f>
        <v>31</v>
      </c>
      <c r="AA1519" s="51" t="n">
        <f aca="false">AA1520</f>
        <v>0</v>
      </c>
      <c r="AB1519" s="51" t="n">
        <f aca="false">AB1520</f>
        <v>0</v>
      </c>
      <c r="AC1519" s="51" t="n">
        <f aca="false">AC1520</f>
        <v>0</v>
      </c>
      <c r="AD1519" s="51" t="n">
        <f aca="false">AD1520</f>
        <v>0</v>
      </c>
      <c r="AE1519" s="280" t="n">
        <f aca="false">AE1520</f>
        <v>31</v>
      </c>
      <c r="AF1519" s="280" t="n">
        <f aca="false">AF1520</f>
        <v>31</v>
      </c>
      <c r="AG1519" s="51" t="n">
        <f aca="false">AG1520</f>
        <v>0</v>
      </c>
      <c r="AH1519" s="51" t="n">
        <f aca="false">AH1520</f>
        <v>0</v>
      </c>
      <c r="AI1519" s="51" t="n">
        <f aca="false">AI1520</f>
        <v>0</v>
      </c>
      <c r="AJ1519" s="51" t="n">
        <f aca="false">AJ1520</f>
        <v>0</v>
      </c>
      <c r="AK1519" s="51" t="n">
        <f aca="false">AK1520</f>
        <v>31</v>
      </c>
      <c r="AL1519" s="51" t="n">
        <f aca="false">AL1520</f>
        <v>31</v>
      </c>
    </row>
    <row r="1520" customFormat="false" ht="33" hidden="false" customHeight="false" outlineLevel="0" collapsed="false">
      <c r="A1520" s="45" t="s">
        <v>47</v>
      </c>
      <c r="B1520" s="204" t="n">
        <v>923</v>
      </c>
      <c r="C1520" s="46" t="s">
        <v>22</v>
      </c>
      <c r="D1520" s="46" t="s">
        <v>62</v>
      </c>
      <c r="E1520" s="46" t="s">
        <v>71</v>
      </c>
      <c r="F1520" s="46" t="s">
        <v>48</v>
      </c>
      <c r="G1520" s="51" t="n">
        <v>31</v>
      </c>
      <c r="H1520" s="51" t="n">
        <v>31</v>
      </c>
      <c r="I1520" s="281"/>
      <c r="J1520" s="281"/>
      <c r="K1520" s="281"/>
      <c r="L1520" s="281"/>
      <c r="M1520" s="48" t="n">
        <f aca="false">G1520+I1520+J1520+K1520+L1520</f>
        <v>31</v>
      </c>
      <c r="N1520" s="48" t="n">
        <f aca="false">H1520+L1520</f>
        <v>31</v>
      </c>
      <c r="O1520" s="281"/>
      <c r="P1520" s="281"/>
      <c r="Q1520" s="281"/>
      <c r="R1520" s="281"/>
      <c r="S1520" s="50" t="n">
        <f aca="false">M1520+O1520+P1520+Q1520+R1520</f>
        <v>31</v>
      </c>
      <c r="T1520" s="50" t="n">
        <f aca="false">N1520+R1520</f>
        <v>31</v>
      </c>
      <c r="U1520" s="281"/>
      <c r="V1520" s="281"/>
      <c r="W1520" s="281"/>
      <c r="X1520" s="281"/>
      <c r="Y1520" s="48" t="n">
        <f aca="false">S1520+U1520+V1520+W1520+X1520</f>
        <v>31</v>
      </c>
      <c r="Z1520" s="48" t="n">
        <f aca="false">T1520+X1520</f>
        <v>31</v>
      </c>
      <c r="AA1520" s="281"/>
      <c r="AB1520" s="281"/>
      <c r="AC1520" s="281"/>
      <c r="AD1520" s="281"/>
      <c r="AE1520" s="50" t="n">
        <f aca="false">Y1520+AA1520+AB1520+AC1520+AD1520</f>
        <v>31</v>
      </c>
      <c r="AF1520" s="50" t="n">
        <f aca="false">Z1520+AD1520</f>
        <v>31</v>
      </c>
      <c r="AG1520" s="281"/>
      <c r="AH1520" s="281"/>
      <c r="AI1520" s="281"/>
      <c r="AJ1520" s="281"/>
      <c r="AK1520" s="48" t="n">
        <f aca="false">AE1520+AG1520+AH1520+AI1520+AJ1520</f>
        <v>31</v>
      </c>
      <c r="AL1520" s="48" t="n">
        <f aca="false">AF1520+AJ1520</f>
        <v>31</v>
      </c>
    </row>
    <row r="1521" customFormat="false" ht="49.5" hidden="false" customHeight="false" outlineLevel="0" collapsed="false">
      <c r="A1521" s="45" t="s">
        <v>76</v>
      </c>
      <c r="B1521" s="204" t="n">
        <v>923</v>
      </c>
      <c r="C1521" s="46" t="s">
        <v>22</v>
      </c>
      <c r="D1521" s="46" t="s">
        <v>62</v>
      </c>
      <c r="E1521" s="46" t="s">
        <v>77</v>
      </c>
      <c r="F1521" s="46"/>
      <c r="G1521" s="48" t="n">
        <f aca="false">G1522</f>
        <v>184</v>
      </c>
      <c r="H1521" s="48" t="n">
        <f aca="false">H1522</f>
        <v>184</v>
      </c>
      <c r="I1521" s="48" t="n">
        <f aca="false">I1522</f>
        <v>0</v>
      </c>
      <c r="J1521" s="48" t="n">
        <f aca="false">J1522</f>
        <v>0</v>
      </c>
      <c r="K1521" s="48" t="n">
        <f aca="false">K1522</f>
        <v>0</v>
      </c>
      <c r="L1521" s="48" t="n">
        <f aca="false">L1522</f>
        <v>0</v>
      </c>
      <c r="M1521" s="48" t="n">
        <f aca="false">M1522</f>
        <v>184</v>
      </c>
      <c r="N1521" s="48" t="n">
        <f aca="false">N1522</f>
        <v>184</v>
      </c>
      <c r="O1521" s="48" t="n">
        <f aca="false">O1522</f>
        <v>0</v>
      </c>
      <c r="P1521" s="48" t="n">
        <f aca="false">P1522</f>
        <v>0</v>
      </c>
      <c r="Q1521" s="48" t="n">
        <f aca="false">Q1522</f>
        <v>0</v>
      </c>
      <c r="R1521" s="48" t="n">
        <f aca="false">R1522</f>
        <v>0</v>
      </c>
      <c r="S1521" s="50" t="n">
        <f aca="false">S1522</f>
        <v>184</v>
      </c>
      <c r="T1521" s="50" t="n">
        <f aca="false">T1522</f>
        <v>184</v>
      </c>
      <c r="U1521" s="48" t="n">
        <f aca="false">U1522</f>
        <v>0</v>
      </c>
      <c r="V1521" s="48" t="n">
        <f aca="false">V1522</f>
        <v>0</v>
      </c>
      <c r="W1521" s="48" t="n">
        <f aca="false">W1522</f>
        <v>0</v>
      </c>
      <c r="X1521" s="48" t="n">
        <f aca="false">X1522</f>
        <v>0</v>
      </c>
      <c r="Y1521" s="48" t="n">
        <f aca="false">Y1522</f>
        <v>184</v>
      </c>
      <c r="Z1521" s="48" t="n">
        <f aca="false">Z1522</f>
        <v>184</v>
      </c>
      <c r="AA1521" s="48" t="n">
        <f aca="false">AA1522</f>
        <v>0</v>
      </c>
      <c r="AB1521" s="48" t="n">
        <f aca="false">AB1522</f>
        <v>0</v>
      </c>
      <c r="AC1521" s="48" t="n">
        <f aca="false">AC1522</f>
        <v>0</v>
      </c>
      <c r="AD1521" s="48" t="n">
        <f aca="false">AD1522</f>
        <v>0</v>
      </c>
      <c r="AE1521" s="50" t="n">
        <f aca="false">AE1522</f>
        <v>184</v>
      </c>
      <c r="AF1521" s="50" t="n">
        <f aca="false">AF1522</f>
        <v>184</v>
      </c>
      <c r="AG1521" s="48" t="n">
        <f aca="false">AG1522</f>
        <v>0</v>
      </c>
      <c r="AH1521" s="48" t="n">
        <f aca="false">AH1522</f>
        <v>0</v>
      </c>
      <c r="AI1521" s="48" t="n">
        <f aca="false">AI1522</f>
        <v>0</v>
      </c>
      <c r="AJ1521" s="48" t="n">
        <f aca="false">AJ1522</f>
        <v>0</v>
      </c>
      <c r="AK1521" s="48" t="n">
        <f aca="false">AK1522</f>
        <v>184</v>
      </c>
      <c r="AL1521" s="48" t="n">
        <f aca="false">AL1522</f>
        <v>184</v>
      </c>
    </row>
    <row r="1522" customFormat="false" ht="33" hidden="false" customHeight="false" outlineLevel="0" collapsed="false">
      <c r="A1522" s="45" t="s">
        <v>45</v>
      </c>
      <c r="B1522" s="204" t="n">
        <v>923</v>
      </c>
      <c r="C1522" s="46" t="s">
        <v>22</v>
      </c>
      <c r="D1522" s="46" t="s">
        <v>62</v>
      </c>
      <c r="E1522" s="46" t="s">
        <v>77</v>
      </c>
      <c r="F1522" s="46" t="s">
        <v>46</v>
      </c>
      <c r="G1522" s="48" t="n">
        <f aca="false">G1523</f>
        <v>184</v>
      </c>
      <c r="H1522" s="48" t="n">
        <f aca="false">H1523</f>
        <v>184</v>
      </c>
      <c r="I1522" s="48" t="n">
        <f aca="false">I1523</f>
        <v>0</v>
      </c>
      <c r="J1522" s="48" t="n">
        <f aca="false">J1523</f>
        <v>0</v>
      </c>
      <c r="K1522" s="48" t="n">
        <f aca="false">K1523</f>
        <v>0</v>
      </c>
      <c r="L1522" s="48" t="n">
        <f aca="false">L1523</f>
        <v>0</v>
      </c>
      <c r="M1522" s="48" t="n">
        <f aca="false">M1523</f>
        <v>184</v>
      </c>
      <c r="N1522" s="48" t="n">
        <f aca="false">N1523</f>
        <v>184</v>
      </c>
      <c r="O1522" s="48" t="n">
        <f aca="false">O1523</f>
        <v>0</v>
      </c>
      <c r="P1522" s="48" t="n">
        <f aca="false">P1523</f>
        <v>0</v>
      </c>
      <c r="Q1522" s="48" t="n">
        <f aca="false">Q1523</f>
        <v>0</v>
      </c>
      <c r="R1522" s="48" t="n">
        <f aca="false">R1523</f>
        <v>0</v>
      </c>
      <c r="S1522" s="50" t="n">
        <f aca="false">S1523</f>
        <v>184</v>
      </c>
      <c r="T1522" s="50" t="n">
        <f aca="false">T1523</f>
        <v>184</v>
      </c>
      <c r="U1522" s="48" t="n">
        <f aca="false">U1523</f>
        <v>0</v>
      </c>
      <c r="V1522" s="48" t="n">
        <f aca="false">V1523</f>
        <v>0</v>
      </c>
      <c r="W1522" s="48" t="n">
        <f aca="false">W1523</f>
        <v>0</v>
      </c>
      <c r="X1522" s="48" t="n">
        <f aca="false">X1523</f>
        <v>0</v>
      </c>
      <c r="Y1522" s="48" t="n">
        <f aca="false">Y1523</f>
        <v>184</v>
      </c>
      <c r="Z1522" s="48" t="n">
        <f aca="false">Z1523</f>
        <v>184</v>
      </c>
      <c r="AA1522" s="48" t="n">
        <f aca="false">AA1523</f>
        <v>0</v>
      </c>
      <c r="AB1522" s="48" t="n">
        <f aca="false">AB1523</f>
        <v>0</v>
      </c>
      <c r="AC1522" s="48" t="n">
        <f aca="false">AC1523</f>
        <v>0</v>
      </c>
      <c r="AD1522" s="48" t="n">
        <f aca="false">AD1523</f>
        <v>0</v>
      </c>
      <c r="AE1522" s="50" t="n">
        <f aca="false">AE1523</f>
        <v>184</v>
      </c>
      <c r="AF1522" s="50" t="n">
        <f aca="false">AF1523</f>
        <v>184</v>
      </c>
      <c r="AG1522" s="48" t="n">
        <f aca="false">AG1523</f>
        <v>0</v>
      </c>
      <c r="AH1522" s="48" t="n">
        <f aca="false">AH1523</f>
        <v>0</v>
      </c>
      <c r="AI1522" s="48" t="n">
        <f aca="false">AI1523</f>
        <v>0</v>
      </c>
      <c r="AJ1522" s="48" t="n">
        <f aca="false">AJ1523</f>
        <v>0</v>
      </c>
      <c r="AK1522" s="48" t="n">
        <f aca="false">AK1523</f>
        <v>184</v>
      </c>
      <c r="AL1522" s="48" t="n">
        <f aca="false">AL1523</f>
        <v>184</v>
      </c>
    </row>
    <row r="1523" customFormat="false" ht="33" hidden="false" customHeight="false" outlineLevel="0" collapsed="false">
      <c r="A1523" s="45" t="s">
        <v>47</v>
      </c>
      <c r="B1523" s="204" t="n">
        <v>923</v>
      </c>
      <c r="C1523" s="46" t="s">
        <v>22</v>
      </c>
      <c r="D1523" s="46" t="s">
        <v>62</v>
      </c>
      <c r="E1523" s="46" t="s">
        <v>77</v>
      </c>
      <c r="F1523" s="46" t="s">
        <v>48</v>
      </c>
      <c r="G1523" s="51" t="n">
        <v>184</v>
      </c>
      <c r="H1523" s="51" t="n">
        <v>184</v>
      </c>
      <c r="I1523" s="281"/>
      <c r="J1523" s="281"/>
      <c r="K1523" s="281"/>
      <c r="L1523" s="281"/>
      <c r="M1523" s="48" t="n">
        <f aca="false">G1523+I1523+J1523+K1523+L1523</f>
        <v>184</v>
      </c>
      <c r="N1523" s="48" t="n">
        <f aca="false">H1523+L1523</f>
        <v>184</v>
      </c>
      <c r="O1523" s="281"/>
      <c r="P1523" s="281"/>
      <c r="Q1523" s="281"/>
      <c r="R1523" s="281"/>
      <c r="S1523" s="50" t="n">
        <f aca="false">M1523+O1523+P1523+Q1523+R1523</f>
        <v>184</v>
      </c>
      <c r="T1523" s="50" t="n">
        <f aca="false">N1523+R1523</f>
        <v>184</v>
      </c>
      <c r="U1523" s="281"/>
      <c r="V1523" s="281"/>
      <c r="W1523" s="281"/>
      <c r="X1523" s="281"/>
      <c r="Y1523" s="48" t="n">
        <f aca="false">S1523+U1523+V1523+W1523+X1523</f>
        <v>184</v>
      </c>
      <c r="Z1523" s="48" t="n">
        <f aca="false">T1523+X1523</f>
        <v>184</v>
      </c>
      <c r="AA1523" s="281"/>
      <c r="AB1523" s="281"/>
      <c r="AC1523" s="281"/>
      <c r="AD1523" s="281"/>
      <c r="AE1523" s="50" t="n">
        <f aca="false">Y1523+AA1523+AB1523+AC1523+AD1523</f>
        <v>184</v>
      </c>
      <c r="AF1523" s="50" t="n">
        <f aca="false">Z1523+AD1523</f>
        <v>184</v>
      </c>
      <c r="AG1523" s="281"/>
      <c r="AH1523" s="281"/>
      <c r="AI1523" s="281"/>
      <c r="AJ1523" s="281"/>
      <c r="AK1523" s="48" t="n">
        <f aca="false">AE1523+AG1523+AH1523+AI1523+AJ1523</f>
        <v>184</v>
      </c>
      <c r="AL1523" s="48" t="n">
        <f aca="false">AF1523+AJ1523</f>
        <v>184</v>
      </c>
    </row>
    <row r="1524" customFormat="false" ht="33" hidden="false" customHeight="false" outlineLevel="0" collapsed="false">
      <c r="A1524" s="45" t="s">
        <v>79</v>
      </c>
      <c r="B1524" s="204" t="n">
        <v>923</v>
      </c>
      <c r="C1524" s="46" t="s">
        <v>22</v>
      </c>
      <c r="D1524" s="46" t="s">
        <v>62</v>
      </c>
      <c r="E1524" s="46" t="s">
        <v>80</v>
      </c>
      <c r="F1524" s="46"/>
      <c r="G1524" s="51" t="n">
        <f aca="false">G1525</f>
        <v>28</v>
      </c>
      <c r="H1524" s="51" t="n">
        <f aca="false">H1525</f>
        <v>28</v>
      </c>
      <c r="I1524" s="51" t="n">
        <f aca="false">I1525</f>
        <v>0</v>
      </c>
      <c r="J1524" s="51" t="n">
        <f aca="false">J1525</f>
        <v>0</v>
      </c>
      <c r="K1524" s="51" t="n">
        <f aca="false">K1525</f>
        <v>0</v>
      </c>
      <c r="L1524" s="51" t="n">
        <f aca="false">L1525</f>
        <v>0</v>
      </c>
      <c r="M1524" s="51" t="n">
        <f aca="false">M1525</f>
        <v>28</v>
      </c>
      <c r="N1524" s="51" t="n">
        <f aca="false">N1525</f>
        <v>28</v>
      </c>
      <c r="O1524" s="51" t="n">
        <f aca="false">O1525</f>
        <v>0</v>
      </c>
      <c r="P1524" s="51" t="n">
        <f aca="false">P1525</f>
        <v>0</v>
      </c>
      <c r="Q1524" s="51" t="n">
        <f aca="false">Q1525</f>
        <v>0</v>
      </c>
      <c r="R1524" s="51" t="n">
        <f aca="false">R1525</f>
        <v>0</v>
      </c>
      <c r="S1524" s="280" t="n">
        <f aca="false">S1525</f>
        <v>28</v>
      </c>
      <c r="T1524" s="280" t="n">
        <f aca="false">T1525</f>
        <v>28</v>
      </c>
      <c r="U1524" s="51" t="n">
        <f aca="false">U1525</f>
        <v>0</v>
      </c>
      <c r="V1524" s="51" t="n">
        <f aca="false">V1525</f>
        <v>0</v>
      </c>
      <c r="W1524" s="51" t="n">
        <f aca="false">W1525</f>
        <v>0</v>
      </c>
      <c r="X1524" s="51" t="n">
        <f aca="false">X1525</f>
        <v>0</v>
      </c>
      <c r="Y1524" s="51" t="n">
        <f aca="false">Y1525</f>
        <v>28</v>
      </c>
      <c r="Z1524" s="51" t="n">
        <f aca="false">Z1525</f>
        <v>28</v>
      </c>
      <c r="AA1524" s="51" t="n">
        <f aca="false">AA1525</f>
        <v>0</v>
      </c>
      <c r="AB1524" s="51" t="n">
        <f aca="false">AB1525</f>
        <v>0</v>
      </c>
      <c r="AC1524" s="51" t="n">
        <f aca="false">AC1525</f>
        <v>0</v>
      </c>
      <c r="AD1524" s="51" t="n">
        <f aca="false">AD1525</f>
        <v>0</v>
      </c>
      <c r="AE1524" s="280" t="n">
        <f aca="false">AE1525</f>
        <v>28</v>
      </c>
      <c r="AF1524" s="280" t="n">
        <f aca="false">AF1525</f>
        <v>28</v>
      </c>
      <c r="AG1524" s="51" t="n">
        <f aca="false">AG1525</f>
        <v>0</v>
      </c>
      <c r="AH1524" s="51" t="n">
        <f aca="false">AH1525</f>
        <v>0</v>
      </c>
      <c r="AI1524" s="51" t="n">
        <f aca="false">AI1525</f>
        <v>0</v>
      </c>
      <c r="AJ1524" s="51" t="n">
        <f aca="false">AJ1525</f>
        <v>0</v>
      </c>
      <c r="AK1524" s="51" t="n">
        <f aca="false">AK1525</f>
        <v>28</v>
      </c>
      <c r="AL1524" s="51" t="n">
        <f aca="false">AL1525</f>
        <v>28</v>
      </c>
    </row>
    <row r="1525" customFormat="false" ht="33" hidden="false" customHeight="false" outlineLevel="0" collapsed="false">
      <c r="A1525" s="45" t="s">
        <v>45</v>
      </c>
      <c r="B1525" s="204" t="n">
        <v>923</v>
      </c>
      <c r="C1525" s="46" t="s">
        <v>22</v>
      </c>
      <c r="D1525" s="46" t="s">
        <v>62</v>
      </c>
      <c r="E1525" s="46" t="s">
        <v>80</v>
      </c>
      <c r="F1525" s="46" t="s">
        <v>46</v>
      </c>
      <c r="G1525" s="51" t="n">
        <f aca="false">G1526</f>
        <v>28</v>
      </c>
      <c r="H1525" s="51" t="n">
        <f aca="false">H1526</f>
        <v>28</v>
      </c>
      <c r="I1525" s="51" t="n">
        <f aca="false">I1526</f>
        <v>0</v>
      </c>
      <c r="J1525" s="51" t="n">
        <f aca="false">J1526</f>
        <v>0</v>
      </c>
      <c r="K1525" s="51" t="n">
        <f aca="false">K1526</f>
        <v>0</v>
      </c>
      <c r="L1525" s="51" t="n">
        <f aca="false">L1526</f>
        <v>0</v>
      </c>
      <c r="M1525" s="51" t="n">
        <f aca="false">M1526</f>
        <v>28</v>
      </c>
      <c r="N1525" s="51" t="n">
        <f aca="false">N1526</f>
        <v>28</v>
      </c>
      <c r="O1525" s="51" t="n">
        <f aca="false">O1526</f>
        <v>0</v>
      </c>
      <c r="P1525" s="51" t="n">
        <f aca="false">P1526</f>
        <v>0</v>
      </c>
      <c r="Q1525" s="51" t="n">
        <f aca="false">Q1526</f>
        <v>0</v>
      </c>
      <c r="R1525" s="51" t="n">
        <f aca="false">R1526</f>
        <v>0</v>
      </c>
      <c r="S1525" s="280" t="n">
        <f aca="false">S1526</f>
        <v>28</v>
      </c>
      <c r="T1525" s="280" t="n">
        <f aca="false">T1526</f>
        <v>28</v>
      </c>
      <c r="U1525" s="51" t="n">
        <f aca="false">U1526</f>
        <v>0</v>
      </c>
      <c r="V1525" s="51" t="n">
        <f aca="false">V1526</f>
        <v>0</v>
      </c>
      <c r="W1525" s="51" t="n">
        <f aca="false">W1526</f>
        <v>0</v>
      </c>
      <c r="X1525" s="51" t="n">
        <f aca="false">X1526</f>
        <v>0</v>
      </c>
      <c r="Y1525" s="51" t="n">
        <f aca="false">Y1526</f>
        <v>28</v>
      </c>
      <c r="Z1525" s="51" t="n">
        <f aca="false">Z1526</f>
        <v>28</v>
      </c>
      <c r="AA1525" s="51" t="n">
        <f aca="false">AA1526</f>
        <v>0</v>
      </c>
      <c r="AB1525" s="51" t="n">
        <f aca="false">AB1526</f>
        <v>0</v>
      </c>
      <c r="AC1525" s="51" t="n">
        <f aca="false">AC1526</f>
        <v>0</v>
      </c>
      <c r="AD1525" s="51" t="n">
        <f aca="false">AD1526</f>
        <v>0</v>
      </c>
      <c r="AE1525" s="280" t="n">
        <f aca="false">AE1526</f>
        <v>28</v>
      </c>
      <c r="AF1525" s="280" t="n">
        <f aca="false">AF1526</f>
        <v>28</v>
      </c>
      <c r="AG1525" s="51" t="n">
        <f aca="false">AG1526</f>
        <v>0</v>
      </c>
      <c r="AH1525" s="51" t="n">
        <f aca="false">AH1526</f>
        <v>0</v>
      </c>
      <c r="AI1525" s="51" t="n">
        <f aca="false">AI1526</f>
        <v>0</v>
      </c>
      <c r="AJ1525" s="51" t="n">
        <f aca="false">AJ1526</f>
        <v>0</v>
      </c>
      <c r="AK1525" s="51" t="n">
        <f aca="false">AK1526</f>
        <v>28</v>
      </c>
      <c r="AL1525" s="51" t="n">
        <f aca="false">AL1526</f>
        <v>28</v>
      </c>
    </row>
    <row r="1526" customFormat="false" ht="33" hidden="false" customHeight="false" outlineLevel="0" collapsed="false">
      <c r="A1526" s="45" t="s">
        <v>47</v>
      </c>
      <c r="B1526" s="204" t="n">
        <v>923</v>
      </c>
      <c r="C1526" s="46" t="s">
        <v>22</v>
      </c>
      <c r="D1526" s="46" t="s">
        <v>62</v>
      </c>
      <c r="E1526" s="46" t="s">
        <v>80</v>
      </c>
      <c r="F1526" s="46" t="s">
        <v>48</v>
      </c>
      <c r="G1526" s="51" t="n">
        <v>28</v>
      </c>
      <c r="H1526" s="51" t="n">
        <v>28</v>
      </c>
      <c r="I1526" s="281"/>
      <c r="J1526" s="281"/>
      <c r="K1526" s="281"/>
      <c r="L1526" s="281"/>
      <c r="M1526" s="48" t="n">
        <f aca="false">G1526+I1526+J1526+K1526+L1526</f>
        <v>28</v>
      </c>
      <c r="N1526" s="48" t="n">
        <f aca="false">H1526+L1526</f>
        <v>28</v>
      </c>
      <c r="O1526" s="281"/>
      <c r="P1526" s="281"/>
      <c r="Q1526" s="281"/>
      <c r="R1526" s="281"/>
      <c r="S1526" s="50" t="n">
        <f aca="false">M1526+O1526+P1526+Q1526+R1526</f>
        <v>28</v>
      </c>
      <c r="T1526" s="50" t="n">
        <f aca="false">N1526+R1526</f>
        <v>28</v>
      </c>
      <c r="U1526" s="281"/>
      <c r="V1526" s="281"/>
      <c r="W1526" s="281"/>
      <c r="X1526" s="281"/>
      <c r="Y1526" s="48" t="n">
        <f aca="false">S1526+U1526+V1526+W1526+X1526</f>
        <v>28</v>
      </c>
      <c r="Z1526" s="48" t="n">
        <f aca="false">T1526+X1526</f>
        <v>28</v>
      </c>
      <c r="AA1526" s="281"/>
      <c r="AB1526" s="281"/>
      <c r="AC1526" s="281"/>
      <c r="AD1526" s="281"/>
      <c r="AE1526" s="50" t="n">
        <f aca="false">Y1526+AA1526+AB1526+AC1526+AD1526</f>
        <v>28</v>
      </c>
      <c r="AF1526" s="50" t="n">
        <f aca="false">Z1526+AD1526</f>
        <v>28</v>
      </c>
      <c r="AG1526" s="281"/>
      <c r="AH1526" s="281"/>
      <c r="AI1526" s="281"/>
      <c r="AJ1526" s="281"/>
      <c r="AK1526" s="48" t="n">
        <f aca="false">AE1526+AG1526+AH1526+AI1526+AJ1526</f>
        <v>28</v>
      </c>
      <c r="AL1526" s="48" t="n">
        <f aca="false">AF1526+AJ1526</f>
        <v>28</v>
      </c>
    </row>
    <row r="1527" customFormat="false" ht="17.25" hidden="false" customHeight="true" outlineLevel="0" collapsed="false">
      <c r="A1527" s="45" t="s">
        <v>81</v>
      </c>
      <c r="B1527" s="204" t="n">
        <f aca="false">B1525</f>
        <v>923</v>
      </c>
      <c r="C1527" s="46" t="s">
        <v>22</v>
      </c>
      <c r="D1527" s="46" t="s">
        <v>62</v>
      </c>
      <c r="E1527" s="46" t="s">
        <v>82</v>
      </c>
      <c r="F1527" s="46"/>
      <c r="G1527" s="51" t="n">
        <f aca="false">G1528</f>
        <v>10</v>
      </c>
      <c r="H1527" s="51" t="n">
        <f aca="false">H1528</f>
        <v>10</v>
      </c>
      <c r="I1527" s="51" t="n">
        <f aca="false">I1528</f>
        <v>0</v>
      </c>
      <c r="J1527" s="51" t="n">
        <f aca="false">J1528</f>
        <v>0</v>
      </c>
      <c r="K1527" s="51" t="n">
        <f aca="false">K1528</f>
        <v>0</v>
      </c>
      <c r="L1527" s="51" t="n">
        <f aca="false">L1528</f>
        <v>0</v>
      </c>
      <c r="M1527" s="51" t="n">
        <f aca="false">M1528</f>
        <v>10</v>
      </c>
      <c r="N1527" s="51" t="n">
        <f aca="false">N1528</f>
        <v>10</v>
      </c>
      <c r="O1527" s="51" t="n">
        <f aca="false">O1528</f>
        <v>0</v>
      </c>
      <c r="P1527" s="51" t="n">
        <f aca="false">P1528</f>
        <v>0</v>
      </c>
      <c r="Q1527" s="51" t="n">
        <f aca="false">Q1528</f>
        <v>0</v>
      </c>
      <c r="R1527" s="51" t="n">
        <f aca="false">R1528</f>
        <v>0</v>
      </c>
      <c r="S1527" s="280" t="n">
        <f aca="false">S1528</f>
        <v>10</v>
      </c>
      <c r="T1527" s="280" t="n">
        <f aca="false">T1528</f>
        <v>10</v>
      </c>
      <c r="U1527" s="51" t="n">
        <f aca="false">U1528</f>
        <v>0</v>
      </c>
      <c r="V1527" s="51" t="n">
        <f aca="false">V1528</f>
        <v>0</v>
      </c>
      <c r="W1527" s="51" t="n">
        <f aca="false">W1528</f>
        <v>0</v>
      </c>
      <c r="X1527" s="51" t="n">
        <f aca="false">X1528</f>
        <v>0</v>
      </c>
      <c r="Y1527" s="51" t="n">
        <f aca="false">Y1528</f>
        <v>10</v>
      </c>
      <c r="Z1527" s="51" t="n">
        <f aca="false">Z1528</f>
        <v>10</v>
      </c>
      <c r="AA1527" s="51" t="n">
        <f aca="false">AA1528</f>
        <v>0</v>
      </c>
      <c r="AB1527" s="51" t="n">
        <f aca="false">AB1528</f>
        <v>0</v>
      </c>
      <c r="AC1527" s="51" t="n">
        <f aca="false">AC1528</f>
        <v>0</v>
      </c>
      <c r="AD1527" s="51" t="n">
        <f aca="false">AD1528</f>
        <v>0</v>
      </c>
      <c r="AE1527" s="280" t="n">
        <f aca="false">AE1528</f>
        <v>10</v>
      </c>
      <c r="AF1527" s="280" t="n">
        <f aca="false">AF1528</f>
        <v>10</v>
      </c>
      <c r="AG1527" s="51" t="n">
        <f aca="false">AG1528</f>
        <v>0</v>
      </c>
      <c r="AH1527" s="51" t="n">
        <f aca="false">AH1528</f>
        <v>0</v>
      </c>
      <c r="AI1527" s="51" t="n">
        <f aca="false">AI1528</f>
        <v>0</v>
      </c>
      <c r="AJ1527" s="51" t="n">
        <f aca="false">AJ1528</f>
        <v>0</v>
      </c>
      <c r="AK1527" s="51" t="n">
        <f aca="false">AK1528</f>
        <v>10</v>
      </c>
      <c r="AL1527" s="51" t="n">
        <f aca="false">AL1528</f>
        <v>10</v>
      </c>
    </row>
    <row r="1528" customFormat="false" ht="33" hidden="false" customHeight="false" outlineLevel="0" collapsed="false">
      <c r="A1528" s="45" t="s">
        <v>45</v>
      </c>
      <c r="B1528" s="204" t="n">
        <f aca="false">B1526</f>
        <v>923</v>
      </c>
      <c r="C1528" s="46" t="s">
        <v>22</v>
      </c>
      <c r="D1528" s="46" t="s">
        <v>62</v>
      </c>
      <c r="E1528" s="46" t="s">
        <v>82</v>
      </c>
      <c r="F1528" s="46" t="s">
        <v>46</v>
      </c>
      <c r="G1528" s="51" t="n">
        <f aca="false">G1529</f>
        <v>10</v>
      </c>
      <c r="H1528" s="51" t="n">
        <f aca="false">H1529</f>
        <v>10</v>
      </c>
      <c r="I1528" s="51" t="n">
        <f aca="false">I1529</f>
        <v>0</v>
      </c>
      <c r="J1528" s="51" t="n">
        <f aca="false">J1529</f>
        <v>0</v>
      </c>
      <c r="K1528" s="51" t="n">
        <f aca="false">K1529</f>
        <v>0</v>
      </c>
      <c r="L1528" s="51" t="n">
        <f aca="false">L1529</f>
        <v>0</v>
      </c>
      <c r="M1528" s="51" t="n">
        <f aca="false">M1529</f>
        <v>10</v>
      </c>
      <c r="N1528" s="51" t="n">
        <f aca="false">N1529</f>
        <v>10</v>
      </c>
      <c r="O1528" s="51" t="n">
        <f aca="false">O1529</f>
        <v>0</v>
      </c>
      <c r="P1528" s="51" t="n">
        <f aca="false">P1529</f>
        <v>0</v>
      </c>
      <c r="Q1528" s="51" t="n">
        <f aca="false">Q1529</f>
        <v>0</v>
      </c>
      <c r="R1528" s="51" t="n">
        <f aca="false">R1529</f>
        <v>0</v>
      </c>
      <c r="S1528" s="280" t="n">
        <f aca="false">S1529</f>
        <v>10</v>
      </c>
      <c r="T1528" s="280" t="n">
        <f aca="false">T1529</f>
        <v>10</v>
      </c>
      <c r="U1528" s="51" t="n">
        <f aca="false">U1529</f>
        <v>0</v>
      </c>
      <c r="V1528" s="51" t="n">
        <f aca="false">V1529</f>
        <v>0</v>
      </c>
      <c r="W1528" s="51" t="n">
        <f aca="false">W1529</f>
        <v>0</v>
      </c>
      <c r="X1528" s="51" t="n">
        <f aca="false">X1529</f>
        <v>0</v>
      </c>
      <c r="Y1528" s="51" t="n">
        <f aca="false">Y1529</f>
        <v>10</v>
      </c>
      <c r="Z1528" s="51" t="n">
        <f aca="false">Z1529</f>
        <v>10</v>
      </c>
      <c r="AA1528" s="51" t="n">
        <f aca="false">AA1529</f>
        <v>0</v>
      </c>
      <c r="AB1528" s="51" t="n">
        <f aca="false">AB1529</f>
        <v>0</v>
      </c>
      <c r="AC1528" s="51" t="n">
        <f aca="false">AC1529</f>
        <v>0</v>
      </c>
      <c r="AD1528" s="51" t="n">
        <f aca="false">AD1529</f>
        <v>0</v>
      </c>
      <c r="AE1528" s="280" t="n">
        <f aca="false">AE1529</f>
        <v>10</v>
      </c>
      <c r="AF1528" s="280" t="n">
        <f aca="false">AF1529</f>
        <v>10</v>
      </c>
      <c r="AG1528" s="51" t="n">
        <f aca="false">AG1529</f>
        <v>0</v>
      </c>
      <c r="AH1528" s="51" t="n">
        <f aca="false">AH1529</f>
        <v>0</v>
      </c>
      <c r="AI1528" s="51" t="n">
        <f aca="false">AI1529</f>
        <v>0</v>
      </c>
      <c r="AJ1528" s="51" t="n">
        <f aca="false">AJ1529</f>
        <v>0</v>
      </c>
      <c r="AK1528" s="51" t="n">
        <f aca="false">AK1529</f>
        <v>10</v>
      </c>
      <c r="AL1528" s="51" t="n">
        <f aca="false">AL1529</f>
        <v>10</v>
      </c>
    </row>
    <row r="1529" customFormat="false" ht="33" hidden="false" customHeight="false" outlineLevel="0" collapsed="false">
      <c r="A1529" s="45" t="s">
        <v>47</v>
      </c>
      <c r="B1529" s="204" t="n">
        <f aca="false">B1527</f>
        <v>923</v>
      </c>
      <c r="C1529" s="46" t="s">
        <v>22</v>
      </c>
      <c r="D1529" s="46" t="s">
        <v>62</v>
      </c>
      <c r="E1529" s="46" t="s">
        <v>82</v>
      </c>
      <c r="F1529" s="46" t="s">
        <v>48</v>
      </c>
      <c r="G1529" s="51" t="n">
        <v>10</v>
      </c>
      <c r="H1529" s="51" t="n">
        <v>10</v>
      </c>
      <c r="I1529" s="281"/>
      <c r="J1529" s="281"/>
      <c r="K1529" s="281"/>
      <c r="L1529" s="281"/>
      <c r="M1529" s="48" t="n">
        <f aca="false">G1529+I1529+J1529+K1529+L1529</f>
        <v>10</v>
      </c>
      <c r="N1529" s="48" t="n">
        <f aca="false">H1529+L1529</f>
        <v>10</v>
      </c>
      <c r="O1529" s="281"/>
      <c r="P1529" s="281"/>
      <c r="Q1529" s="281"/>
      <c r="R1529" s="281"/>
      <c r="S1529" s="50" t="n">
        <f aca="false">M1529+O1529+P1529+Q1529+R1529</f>
        <v>10</v>
      </c>
      <c r="T1529" s="50" t="n">
        <f aca="false">N1529+R1529</f>
        <v>10</v>
      </c>
      <c r="U1529" s="281"/>
      <c r="V1529" s="281"/>
      <c r="W1529" s="281"/>
      <c r="X1529" s="281"/>
      <c r="Y1529" s="48" t="n">
        <f aca="false">S1529+U1529+V1529+W1529+X1529</f>
        <v>10</v>
      </c>
      <c r="Z1529" s="48" t="n">
        <f aca="false">T1529+X1529</f>
        <v>10</v>
      </c>
      <c r="AA1529" s="281"/>
      <c r="AB1529" s="281"/>
      <c r="AC1529" s="281"/>
      <c r="AD1529" s="281"/>
      <c r="AE1529" s="50" t="n">
        <f aca="false">Y1529+AA1529+AB1529+AC1529+AD1529</f>
        <v>10</v>
      </c>
      <c r="AF1529" s="50" t="n">
        <f aca="false">Z1529+AD1529</f>
        <v>10</v>
      </c>
      <c r="AG1529" s="281"/>
      <c r="AH1529" s="281"/>
      <c r="AI1529" s="281"/>
      <c r="AJ1529" s="281"/>
      <c r="AK1529" s="48" t="n">
        <f aca="false">AE1529+AG1529+AH1529+AI1529+AJ1529</f>
        <v>10</v>
      </c>
      <c r="AL1529" s="48" t="n">
        <f aca="false">AF1529+AJ1529</f>
        <v>10</v>
      </c>
    </row>
    <row r="1530" customFormat="false" ht="16.5" hidden="false" customHeight="false" outlineLevel="0" collapsed="false">
      <c r="A1530" s="45"/>
      <c r="B1530" s="204"/>
      <c r="C1530" s="46"/>
      <c r="D1530" s="46"/>
      <c r="E1530" s="46"/>
      <c r="F1530" s="46"/>
      <c r="G1530" s="51"/>
      <c r="H1530" s="51"/>
      <c r="I1530" s="281"/>
      <c r="J1530" s="281"/>
      <c r="K1530" s="281"/>
      <c r="L1530" s="281"/>
      <c r="M1530" s="281"/>
      <c r="N1530" s="281"/>
      <c r="O1530" s="281"/>
      <c r="P1530" s="281"/>
      <c r="Q1530" s="281"/>
      <c r="R1530" s="281"/>
      <c r="S1530" s="282"/>
      <c r="T1530" s="282"/>
      <c r="U1530" s="281"/>
      <c r="V1530" s="281"/>
      <c r="W1530" s="281"/>
      <c r="X1530" s="281"/>
      <c r="Y1530" s="281"/>
      <c r="Z1530" s="281"/>
      <c r="AA1530" s="281"/>
      <c r="AB1530" s="281"/>
      <c r="AC1530" s="281"/>
      <c r="AD1530" s="281"/>
      <c r="AE1530" s="282"/>
      <c r="AF1530" s="282"/>
      <c r="AG1530" s="281"/>
      <c r="AH1530" s="281"/>
      <c r="AI1530" s="281"/>
      <c r="AJ1530" s="281"/>
      <c r="AK1530" s="281"/>
      <c r="AL1530" s="281"/>
    </row>
    <row r="1531" customFormat="false" ht="18.75" hidden="false" customHeight="false" outlineLevel="0" collapsed="false">
      <c r="A1531" s="38" t="s">
        <v>87</v>
      </c>
      <c r="B1531" s="291" t="n">
        <v>923</v>
      </c>
      <c r="C1531" s="292" t="s">
        <v>22</v>
      </c>
      <c r="D1531" s="292" t="s">
        <v>88</v>
      </c>
      <c r="E1531" s="292"/>
      <c r="F1531" s="292"/>
      <c r="G1531" s="41" t="n">
        <f aca="false">G1532</f>
        <v>424</v>
      </c>
      <c r="H1531" s="41" t="n">
        <f aca="false">H1532</f>
        <v>0</v>
      </c>
      <c r="I1531" s="41" t="n">
        <f aca="false">I1532</f>
        <v>0</v>
      </c>
      <c r="J1531" s="41" t="n">
        <f aca="false">J1532</f>
        <v>0</v>
      </c>
      <c r="K1531" s="41" t="n">
        <f aca="false">K1532</f>
        <v>0</v>
      </c>
      <c r="L1531" s="41" t="n">
        <f aca="false">L1532</f>
        <v>0</v>
      </c>
      <c r="M1531" s="41" t="n">
        <f aca="false">M1532</f>
        <v>424</v>
      </c>
      <c r="N1531" s="41" t="n">
        <f aca="false">N1532</f>
        <v>0</v>
      </c>
      <c r="O1531" s="41" t="n">
        <f aca="false">O1532</f>
        <v>0</v>
      </c>
      <c r="P1531" s="41" t="n">
        <f aca="false">P1532</f>
        <v>0</v>
      </c>
      <c r="Q1531" s="41" t="n">
        <f aca="false">Q1532</f>
        <v>0</v>
      </c>
      <c r="R1531" s="41" t="n">
        <f aca="false">R1532</f>
        <v>0</v>
      </c>
      <c r="S1531" s="43" t="n">
        <f aca="false">S1532</f>
        <v>424</v>
      </c>
      <c r="T1531" s="43" t="n">
        <f aca="false">T1532</f>
        <v>0</v>
      </c>
      <c r="U1531" s="41" t="n">
        <f aca="false">U1532</f>
        <v>0</v>
      </c>
      <c r="V1531" s="41" t="n">
        <f aca="false">V1532</f>
        <v>0</v>
      </c>
      <c r="W1531" s="41" t="n">
        <f aca="false">W1532</f>
        <v>0</v>
      </c>
      <c r="X1531" s="41" t="n">
        <f aca="false">X1532</f>
        <v>0</v>
      </c>
      <c r="Y1531" s="41" t="n">
        <f aca="false">Y1532</f>
        <v>424</v>
      </c>
      <c r="Z1531" s="41" t="n">
        <f aca="false">Z1532</f>
        <v>0</v>
      </c>
      <c r="AA1531" s="41" t="n">
        <f aca="false">AA1532</f>
        <v>0</v>
      </c>
      <c r="AB1531" s="41" t="n">
        <f aca="false">AB1532</f>
        <v>0</v>
      </c>
      <c r="AC1531" s="41" t="n">
        <f aca="false">AC1532</f>
        <v>0</v>
      </c>
      <c r="AD1531" s="41" t="n">
        <f aca="false">AD1532</f>
        <v>0</v>
      </c>
      <c r="AE1531" s="43" t="n">
        <f aca="false">AE1532</f>
        <v>424</v>
      </c>
      <c r="AF1531" s="43" t="n">
        <f aca="false">AF1532</f>
        <v>0</v>
      </c>
      <c r="AG1531" s="41" t="n">
        <f aca="false">AG1532</f>
        <v>0</v>
      </c>
      <c r="AH1531" s="41" t="n">
        <f aca="false">AH1532</f>
        <v>0</v>
      </c>
      <c r="AI1531" s="41" t="n">
        <f aca="false">AI1532</f>
        <v>0</v>
      </c>
      <c r="AJ1531" s="41" t="n">
        <f aca="false">AJ1532</f>
        <v>0</v>
      </c>
      <c r="AK1531" s="41" t="n">
        <f aca="false">AK1532</f>
        <v>424</v>
      </c>
      <c r="AL1531" s="41" t="n">
        <f aca="false">AL1532</f>
        <v>0</v>
      </c>
    </row>
    <row r="1532" customFormat="false" ht="20.25" hidden="false" customHeight="false" outlineLevel="0" collapsed="false">
      <c r="A1532" s="45" t="s">
        <v>36</v>
      </c>
      <c r="B1532" s="290" t="n">
        <v>923</v>
      </c>
      <c r="C1532" s="90" t="s">
        <v>22</v>
      </c>
      <c r="D1532" s="90" t="s">
        <v>88</v>
      </c>
      <c r="E1532" s="46" t="s">
        <v>37</v>
      </c>
      <c r="F1532" s="367"/>
      <c r="G1532" s="48" t="n">
        <f aca="false">G1533</f>
        <v>424</v>
      </c>
      <c r="H1532" s="48" t="n">
        <f aca="false">H1533</f>
        <v>0</v>
      </c>
      <c r="I1532" s="48" t="n">
        <f aca="false">I1533</f>
        <v>0</v>
      </c>
      <c r="J1532" s="48" t="n">
        <f aca="false">J1533</f>
        <v>0</v>
      </c>
      <c r="K1532" s="48" t="n">
        <f aca="false">K1533</f>
        <v>0</v>
      </c>
      <c r="L1532" s="48" t="n">
        <f aca="false">L1533</f>
        <v>0</v>
      </c>
      <c r="M1532" s="48" t="n">
        <f aca="false">M1533</f>
        <v>424</v>
      </c>
      <c r="N1532" s="48" t="n">
        <f aca="false">N1533</f>
        <v>0</v>
      </c>
      <c r="O1532" s="48" t="n">
        <f aca="false">O1533</f>
        <v>0</v>
      </c>
      <c r="P1532" s="48" t="n">
        <f aca="false">P1533</f>
        <v>0</v>
      </c>
      <c r="Q1532" s="48" t="n">
        <f aca="false">Q1533</f>
        <v>0</v>
      </c>
      <c r="R1532" s="48" t="n">
        <f aca="false">R1533</f>
        <v>0</v>
      </c>
      <c r="S1532" s="50" t="n">
        <f aca="false">S1533</f>
        <v>424</v>
      </c>
      <c r="T1532" s="50" t="n">
        <f aca="false">T1533</f>
        <v>0</v>
      </c>
      <c r="U1532" s="48" t="n">
        <f aca="false">U1533</f>
        <v>0</v>
      </c>
      <c r="V1532" s="48" t="n">
        <f aca="false">V1533</f>
        <v>0</v>
      </c>
      <c r="W1532" s="48" t="n">
        <f aca="false">W1533</f>
        <v>0</v>
      </c>
      <c r="X1532" s="48" t="n">
        <f aca="false">X1533</f>
        <v>0</v>
      </c>
      <c r="Y1532" s="48" t="n">
        <f aca="false">Y1533</f>
        <v>424</v>
      </c>
      <c r="Z1532" s="48" t="n">
        <f aca="false">Z1533</f>
        <v>0</v>
      </c>
      <c r="AA1532" s="48" t="n">
        <f aca="false">AA1533</f>
        <v>0</v>
      </c>
      <c r="AB1532" s="48" t="n">
        <f aca="false">AB1533</f>
        <v>0</v>
      </c>
      <c r="AC1532" s="48" t="n">
        <f aca="false">AC1533</f>
        <v>0</v>
      </c>
      <c r="AD1532" s="48" t="n">
        <f aca="false">AD1533</f>
        <v>0</v>
      </c>
      <c r="AE1532" s="50" t="n">
        <f aca="false">AE1533</f>
        <v>424</v>
      </c>
      <c r="AF1532" s="50" t="n">
        <f aca="false">AF1533</f>
        <v>0</v>
      </c>
      <c r="AG1532" s="48" t="n">
        <f aca="false">AG1533</f>
        <v>0</v>
      </c>
      <c r="AH1532" s="48" t="n">
        <f aca="false">AH1533</f>
        <v>0</v>
      </c>
      <c r="AI1532" s="48" t="n">
        <f aca="false">AI1533</f>
        <v>0</v>
      </c>
      <c r="AJ1532" s="48" t="n">
        <f aca="false">AJ1533</f>
        <v>0</v>
      </c>
      <c r="AK1532" s="48" t="n">
        <f aca="false">AK1533</f>
        <v>424</v>
      </c>
      <c r="AL1532" s="48" t="n">
        <f aca="false">AL1533</f>
        <v>0</v>
      </c>
    </row>
    <row r="1533" customFormat="false" ht="20.25" hidden="false" customHeight="false" outlineLevel="0" collapsed="false">
      <c r="A1533" s="45" t="s">
        <v>89</v>
      </c>
      <c r="B1533" s="290" t="n">
        <v>923</v>
      </c>
      <c r="C1533" s="90" t="s">
        <v>22</v>
      </c>
      <c r="D1533" s="90" t="s">
        <v>88</v>
      </c>
      <c r="E1533" s="47" t="s">
        <v>90</v>
      </c>
      <c r="F1533" s="367"/>
      <c r="G1533" s="48" t="n">
        <f aca="false">G1534</f>
        <v>424</v>
      </c>
      <c r="H1533" s="48" t="n">
        <f aca="false">H1534</f>
        <v>0</v>
      </c>
      <c r="I1533" s="48" t="n">
        <f aca="false">I1534</f>
        <v>0</v>
      </c>
      <c r="J1533" s="48" t="n">
        <f aca="false">J1534</f>
        <v>0</v>
      </c>
      <c r="K1533" s="48" t="n">
        <f aca="false">K1534</f>
        <v>0</v>
      </c>
      <c r="L1533" s="48" t="n">
        <f aca="false">L1534</f>
        <v>0</v>
      </c>
      <c r="M1533" s="48" t="n">
        <f aca="false">M1534</f>
        <v>424</v>
      </c>
      <c r="N1533" s="48" t="n">
        <f aca="false">N1534</f>
        <v>0</v>
      </c>
      <c r="O1533" s="48" t="n">
        <f aca="false">O1534</f>
        <v>0</v>
      </c>
      <c r="P1533" s="48" t="n">
        <f aca="false">P1534</f>
        <v>0</v>
      </c>
      <c r="Q1533" s="48" t="n">
        <f aca="false">Q1534</f>
        <v>0</v>
      </c>
      <c r="R1533" s="48" t="n">
        <f aca="false">R1534</f>
        <v>0</v>
      </c>
      <c r="S1533" s="50" t="n">
        <f aca="false">S1534</f>
        <v>424</v>
      </c>
      <c r="T1533" s="50" t="n">
        <f aca="false">T1534</f>
        <v>0</v>
      </c>
      <c r="U1533" s="48" t="n">
        <f aca="false">U1534</f>
        <v>0</v>
      </c>
      <c r="V1533" s="48" t="n">
        <f aca="false">V1534</f>
        <v>0</v>
      </c>
      <c r="W1533" s="48" t="n">
        <f aca="false">W1534</f>
        <v>0</v>
      </c>
      <c r="X1533" s="48" t="n">
        <f aca="false">X1534</f>
        <v>0</v>
      </c>
      <c r="Y1533" s="48" t="n">
        <f aca="false">Y1534</f>
        <v>424</v>
      </c>
      <c r="Z1533" s="48" t="n">
        <f aca="false">Z1534</f>
        <v>0</v>
      </c>
      <c r="AA1533" s="48" t="n">
        <f aca="false">AA1534</f>
        <v>0</v>
      </c>
      <c r="AB1533" s="48" t="n">
        <f aca="false">AB1534</f>
        <v>0</v>
      </c>
      <c r="AC1533" s="48" t="n">
        <f aca="false">AC1534</f>
        <v>0</v>
      </c>
      <c r="AD1533" s="48" t="n">
        <f aca="false">AD1534</f>
        <v>0</v>
      </c>
      <c r="AE1533" s="50" t="n">
        <f aca="false">AE1534</f>
        <v>424</v>
      </c>
      <c r="AF1533" s="50" t="n">
        <f aca="false">AF1534</f>
        <v>0</v>
      </c>
      <c r="AG1533" s="48" t="n">
        <f aca="false">AG1534</f>
        <v>0</v>
      </c>
      <c r="AH1533" s="48" t="n">
        <f aca="false">AH1534</f>
        <v>0</v>
      </c>
      <c r="AI1533" s="48" t="n">
        <f aca="false">AI1534</f>
        <v>0</v>
      </c>
      <c r="AJ1533" s="48" t="n">
        <f aca="false">AJ1534</f>
        <v>0</v>
      </c>
      <c r="AK1533" s="48" t="n">
        <f aca="false">AK1534</f>
        <v>424</v>
      </c>
      <c r="AL1533" s="48" t="n">
        <f aca="false">AL1534</f>
        <v>0</v>
      </c>
    </row>
    <row r="1534" customFormat="false" ht="20.25" hidden="false" customHeight="false" outlineLevel="0" collapsed="false">
      <c r="A1534" s="45" t="s">
        <v>91</v>
      </c>
      <c r="B1534" s="290" t="n">
        <v>923</v>
      </c>
      <c r="C1534" s="90" t="s">
        <v>22</v>
      </c>
      <c r="D1534" s="90" t="s">
        <v>88</v>
      </c>
      <c r="E1534" s="47" t="s">
        <v>92</v>
      </c>
      <c r="F1534" s="367"/>
      <c r="G1534" s="48" t="n">
        <f aca="false">G1535</f>
        <v>424</v>
      </c>
      <c r="H1534" s="48" t="n">
        <f aca="false">H1535</f>
        <v>0</v>
      </c>
      <c r="I1534" s="48" t="n">
        <f aca="false">I1535</f>
        <v>0</v>
      </c>
      <c r="J1534" s="48" t="n">
        <f aca="false">J1535</f>
        <v>0</v>
      </c>
      <c r="K1534" s="48" t="n">
        <f aca="false">K1535</f>
        <v>0</v>
      </c>
      <c r="L1534" s="48" t="n">
        <f aca="false">L1535</f>
        <v>0</v>
      </c>
      <c r="M1534" s="48" t="n">
        <f aca="false">M1535</f>
        <v>424</v>
      </c>
      <c r="N1534" s="48" t="n">
        <f aca="false">N1535</f>
        <v>0</v>
      </c>
      <c r="O1534" s="48" t="n">
        <f aca="false">O1535</f>
        <v>0</v>
      </c>
      <c r="P1534" s="48" t="n">
        <f aca="false">P1535</f>
        <v>0</v>
      </c>
      <c r="Q1534" s="48" t="n">
        <f aca="false">Q1535</f>
        <v>0</v>
      </c>
      <c r="R1534" s="48" t="n">
        <f aca="false">R1535</f>
        <v>0</v>
      </c>
      <c r="S1534" s="50" t="n">
        <f aca="false">S1535</f>
        <v>424</v>
      </c>
      <c r="T1534" s="50" t="n">
        <f aca="false">T1535</f>
        <v>0</v>
      </c>
      <c r="U1534" s="48" t="n">
        <f aca="false">U1535</f>
        <v>0</v>
      </c>
      <c r="V1534" s="48" t="n">
        <f aca="false">V1535</f>
        <v>0</v>
      </c>
      <c r="W1534" s="48" t="n">
        <f aca="false">W1535</f>
        <v>0</v>
      </c>
      <c r="X1534" s="48" t="n">
        <f aca="false">X1535</f>
        <v>0</v>
      </c>
      <c r="Y1534" s="48" t="n">
        <f aca="false">Y1535</f>
        <v>424</v>
      </c>
      <c r="Z1534" s="48" t="n">
        <f aca="false">Z1535</f>
        <v>0</v>
      </c>
      <c r="AA1534" s="48" t="n">
        <f aca="false">AA1535</f>
        <v>0</v>
      </c>
      <c r="AB1534" s="48" t="n">
        <f aca="false">AB1535</f>
        <v>0</v>
      </c>
      <c r="AC1534" s="48" t="n">
        <f aca="false">AC1535</f>
        <v>0</v>
      </c>
      <c r="AD1534" s="48" t="n">
        <f aca="false">AD1535</f>
        <v>0</v>
      </c>
      <c r="AE1534" s="50" t="n">
        <f aca="false">AE1535</f>
        <v>424</v>
      </c>
      <c r="AF1534" s="50" t="n">
        <f aca="false">AF1535</f>
        <v>0</v>
      </c>
      <c r="AG1534" s="48" t="n">
        <f aca="false">AG1535</f>
        <v>0</v>
      </c>
      <c r="AH1534" s="48" t="n">
        <f aca="false">AH1535</f>
        <v>0</v>
      </c>
      <c r="AI1534" s="48" t="n">
        <f aca="false">AI1535</f>
        <v>0</v>
      </c>
      <c r="AJ1534" s="48" t="n">
        <f aca="false">AJ1535</f>
        <v>0</v>
      </c>
      <c r="AK1534" s="48" t="n">
        <f aca="false">AK1535</f>
        <v>424</v>
      </c>
      <c r="AL1534" s="48" t="n">
        <f aca="false">AL1535</f>
        <v>0</v>
      </c>
    </row>
    <row r="1535" customFormat="false" ht="33" hidden="false" customHeight="false" outlineLevel="0" collapsed="false">
      <c r="A1535" s="54" t="s">
        <v>45</v>
      </c>
      <c r="B1535" s="290" t="n">
        <v>923</v>
      </c>
      <c r="C1535" s="90" t="s">
        <v>22</v>
      </c>
      <c r="D1535" s="90" t="s">
        <v>88</v>
      </c>
      <c r="E1535" s="47" t="s">
        <v>92</v>
      </c>
      <c r="F1535" s="46" t="s">
        <v>46</v>
      </c>
      <c r="G1535" s="48" t="n">
        <f aca="false">G1536</f>
        <v>424</v>
      </c>
      <c r="H1535" s="48" t="n">
        <f aca="false">H1536</f>
        <v>0</v>
      </c>
      <c r="I1535" s="48" t="n">
        <f aca="false">I1536</f>
        <v>0</v>
      </c>
      <c r="J1535" s="48" t="n">
        <f aca="false">J1536</f>
        <v>0</v>
      </c>
      <c r="K1535" s="48" t="n">
        <f aca="false">K1536</f>
        <v>0</v>
      </c>
      <c r="L1535" s="48" t="n">
        <f aca="false">L1536</f>
        <v>0</v>
      </c>
      <c r="M1535" s="48" t="n">
        <f aca="false">M1536</f>
        <v>424</v>
      </c>
      <c r="N1535" s="48" t="n">
        <f aca="false">N1536</f>
        <v>0</v>
      </c>
      <c r="O1535" s="48" t="n">
        <f aca="false">O1536</f>
        <v>0</v>
      </c>
      <c r="P1535" s="48" t="n">
        <f aca="false">P1536</f>
        <v>0</v>
      </c>
      <c r="Q1535" s="48" t="n">
        <f aca="false">Q1536</f>
        <v>0</v>
      </c>
      <c r="R1535" s="48" t="n">
        <f aca="false">R1536</f>
        <v>0</v>
      </c>
      <c r="S1535" s="50" t="n">
        <f aca="false">S1536</f>
        <v>424</v>
      </c>
      <c r="T1535" s="50" t="n">
        <f aca="false">T1536</f>
        <v>0</v>
      </c>
      <c r="U1535" s="48" t="n">
        <f aca="false">U1536</f>
        <v>0</v>
      </c>
      <c r="V1535" s="48" t="n">
        <f aca="false">V1536</f>
        <v>0</v>
      </c>
      <c r="W1535" s="48" t="n">
        <f aca="false">W1536</f>
        <v>0</v>
      </c>
      <c r="X1535" s="48" t="n">
        <f aca="false">X1536</f>
        <v>0</v>
      </c>
      <c r="Y1535" s="48" t="n">
        <f aca="false">Y1536</f>
        <v>424</v>
      </c>
      <c r="Z1535" s="48" t="n">
        <f aca="false">Z1536</f>
        <v>0</v>
      </c>
      <c r="AA1535" s="48" t="n">
        <f aca="false">AA1536</f>
        <v>0</v>
      </c>
      <c r="AB1535" s="48" t="n">
        <f aca="false">AB1536</f>
        <v>0</v>
      </c>
      <c r="AC1535" s="48" t="n">
        <f aca="false">AC1536</f>
        <v>0</v>
      </c>
      <c r="AD1535" s="48" t="n">
        <f aca="false">AD1536</f>
        <v>0</v>
      </c>
      <c r="AE1535" s="50" t="n">
        <f aca="false">AE1536</f>
        <v>424</v>
      </c>
      <c r="AF1535" s="50" t="n">
        <f aca="false">AF1536</f>
        <v>0</v>
      </c>
      <c r="AG1535" s="48" t="n">
        <f aca="false">AG1536</f>
        <v>0</v>
      </c>
      <c r="AH1535" s="48" t="n">
        <f aca="false">AH1536</f>
        <v>0</v>
      </c>
      <c r="AI1535" s="48" t="n">
        <f aca="false">AI1536</f>
        <v>0</v>
      </c>
      <c r="AJ1535" s="48" t="n">
        <f aca="false">AJ1536</f>
        <v>0</v>
      </c>
      <c r="AK1535" s="48" t="n">
        <f aca="false">AK1536</f>
        <v>424</v>
      </c>
      <c r="AL1535" s="48" t="n">
        <f aca="false">AL1536</f>
        <v>0</v>
      </c>
    </row>
    <row r="1536" customFormat="false" ht="33" hidden="false" customHeight="false" outlineLevel="0" collapsed="false">
      <c r="A1536" s="54" t="s">
        <v>47</v>
      </c>
      <c r="B1536" s="290" t="n">
        <v>923</v>
      </c>
      <c r="C1536" s="90" t="s">
        <v>22</v>
      </c>
      <c r="D1536" s="90" t="s">
        <v>88</v>
      </c>
      <c r="E1536" s="47" t="s">
        <v>92</v>
      </c>
      <c r="F1536" s="46" t="s">
        <v>48</v>
      </c>
      <c r="G1536" s="48" t="n">
        <v>424</v>
      </c>
      <c r="H1536" s="48"/>
      <c r="I1536" s="281"/>
      <c r="J1536" s="281"/>
      <c r="K1536" s="281"/>
      <c r="L1536" s="281"/>
      <c r="M1536" s="48" t="n">
        <f aca="false">G1536+I1536+J1536+K1536+L1536</f>
        <v>424</v>
      </c>
      <c r="N1536" s="48" t="n">
        <f aca="false">H1536+L1536</f>
        <v>0</v>
      </c>
      <c r="O1536" s="281"/>
      <c r="P1536" s="281"/>
      <c r="Q1536" s="281"/>
      <c r="R1536" s="281"/>
      <c r="S1536" s="50" t="n">
        <f aca="false">M1536+O1536+P1536+Q1536+R1536</f>
        <v>424</v>
      </c>
      <c r="T1536" s="50" t="n">
        <f aca="false">N1536+R1536</f>
        <v>0</v>
      </c>
      <c r="U1536" s="281"/>
      <c r="V1536" s="281"/>
      <c r="W1536" s="281"/>
      <c r="X1536" s="281"/>
      <c r="Y1536" s="48" t="n">
        <f aca="false">S1536+U1536+V1536+W1536+X1536</f>
        <v>424</v>
      </c>
      <c r="Z1536" s="48" t="n">
        <f aca="false">T1536+X1536</f>
        <v>0</v>
      </c>
      <c r="AA1536" s="281"/>
      <c r="AB1536" s="281"/>
      <c r="AC1536" s="281"/>
      <c r="AD1536" s="281"/>
      <c r="AE1536" s="50" t="n">
        <f aca="false">Y1536+AA1536+AB1536+AC1536+AD1536</f>
        <v>424</v>
      </c>
      <c r="AF1536" s="50" t="n">
        <f aca="false">Z1536+AD1536</f>
        <v>0</v>
      </c>
      <c r="AG1536" s="281"/>
      <c r="AH1536" s="281"/>
      <c r="AI1536" s="281"/>
      <c r="AJ1536" s="281"/>
      <c r="AK1536" s="48" t="n">
        <f aca="false">AE1536+AG1536+AH1536+AI1536+AJ1536</f>
        <v>424</v>
      </c>
      <c r="AL1536" s="48" t="n">
        <f aca="false">AF1536+AJ1536</f>
        <v>0</v>
      </c>
    </row>
    <row r="1537" customFormat="false" ht="16.5" hidden="false" customHeight="false" outlineLevel="0" collapsed="false">
      <c r="A1537" s="45"/>
      <c r="B1537" s="204"/>
      <c r="C1537" s="46"/>
      <c r="D1537" s="46"/>
      <c r="E1537" s="46"/>
      <c r="F1537" s="46"/>
      <c r="G1537" s="51"/>
      <c r="H1537" s="51"/>
      <c r="I1537" s="281"/>
      <c r="J1537" s="281"/>
      <c r="K1537" s="281"/>
      <c r="L1537" s="281"/>
      <c r="M1537" s="281"/>
      <c r="N1537" s="281"/>
      <c r="O1537" s="281"/>
      <c r="P1537" s="281"/>
      <c r="Q1537" s="281"/>
      <c r="R1537" s="281"/>
      <c r="S1537" s="282"/>
      <c r="T1537" s="282"/>
      <c r="U1537" s="281"/>
      <c r="V1537" s="281"/>
      <c r="W1537" s="281"/>
      <c r="X1537" s="281"/>
      <c r="Y1537" s="281"/>
      <c r="Z1537" s="281"/>
      <c r="AA1537" s="281"/>
      <c r="AB1537" s="281"/>
      <c r="AC1537" s="281"/>
      <c r="AD1537" s="281"/>
      <c r="AE1537" s="282"/>
      <c r="AF1537" s="282"/>
      <c r="AG1537" s="281"/>
      <c r="AH1537" s="281"/>
      <c r="AI1537" s="281"/>
      <c r="AJ1537" s="281"/>
      <c r="AK1537" s="281"/>
      <c r="AL1537" s="281"/>
    </row>
    <row r="1538" customFormat="false" ht="18.75" hidden="false" customHeight="false" outlineLevel="0" collapsed="false">
      <c r="A1538" s="38" t="s">
        <v>100</v>
      </c>
      <c r="B1538" s="277" t="n">
        <v>923</v>
      </c>
      <c r="C1538" s="39" t="s">
        <v>22</v>
      </c>
      <c r="D1538" s="39" t="s">
        <v>101</v>
      </c>
      <c r="E1538" s="39"/>
      <c r="F1538" s="39"/>
      <c r="G1538" s="41" t="n">
        <f aca="false">G1544+G1554+G1549+G1614</f>
        <v>186250</v>
      </c>
      <c r="H1538" s="41" t="n">
        <f aca="false">H1544+H1554+H1549+H1614</f>
        <v>4125</v>
      </c>
      <c r="I1538" s="41" t="n">
        <f aca="false">I1539+I1544+I1554+I1549+I1614</f>
        <v>0</v>
      </c>
      <c r="J1538" s="41" t="n">
        <f aca="false">J1539+J1544+J1554+J1549+J1614</f>
        <v>1430</v>
      </c>
      <c r="K1538" s="41" t="n">
        <f aca="false">K1539+K1544+K1554+K1549+K1614</f>
        <v>0</v>
      </c>
      <c r="L1538" s="41" t="n">
        <f aca="false">L1539+L1544+L1554+L1549+L1614</f>
        <v>411</v>
      </c>
      <c r="M1538" s="41" t="n">
        <f aca="false">M1539+M1544+M1554+M1549+M1614</f>
        <v>188091</v>
      </c>
      <c r="N1538" s="41" t="n">
        <f aca="false">N1539+N1544+N1554+N1549+N1614</f>
        <v>4536</v>
      </c>
      <c r="O1538" s="41" t="n">
        <f aca="false">O1539+O1544+O1554+O1549+O1614</f>
        <v>0</v>
      </c>
      <c r="P1538" s="41" t="n">
        <f aca="false">P1539+P1544+P1554+P1549+P1614</f>
        <v>0</v>
      </c>
      <c r="Q1538" s="41" t="n">
        <f aca="false">Q1539+Q1544+Q1554+Q1549+Q1614</f>
        <v>0</v>
      </c>
      <c r="R1538" s="41" t="n">
        <f aca="false">R1539+R1544+R1554+R1549+R1614</f>
        <v>0</v>
      </c>
      <c r="S1538" s="43" t="n">
        <f aca="false">S1539+S1544+S1554+S1549+S1614</f>
        <v>188091</v>
      </c>
      <c r="T1538" s="43" t="n">
        <f aca="false">T1539+T1544+T1554+T1549+T1614</f>
        <v>4536</v>
      </c>
      <c r="U1538" s="41" t="n">
        <f aca="false">U1539+U1544+U1554+U1549+U1614</f>
        <v>0</v>
      </c>
      <c r="V1538" s="41" t="n">
        <f aca="false">V1539+V1544+V1554+V1549+V1614</f>
        <v>2154</v>
      </c>
      <c r="W1538" s="41" t="n">
        <f aca="false">W1539+W1544+W1554+W1549+W1614</f>
        <v>-69</v>
      </c>
      <c r="X1538" s="41" t="n">
        <f aca="false">X1539+X1544+X1554+X1549+X1614</f>
        <v>0</v>
      </c>
      <c r="Y1538" s="41" t="n">
        <f aca="false">Y1539+Y1544+Y1554+Y1549+Y1614</f>
        <v>190176</v>
      </c>
      <c r="Z1538" s="41" t="n">
        <f aca="false">Z1539+Z1544+Z1554+Z1549+Z1614</f>
        <v>4536</v>
      </c>
      <c r="AA1538" s="41" t="n">
        <f aca="false">AA1539+AA1544+AA1554+AA1549+AA1614</f>
        <v>0</v>
      </c>
      <c r="AB1538" s="41" t="n">
        <f aca="false">AB1539+AB1544+AB1554+AB1549+AB1614</f>
        <v>0</v>
      </c>
      <c r="AC1538" s="41" t="n">
        <f aca="false">AC1539+AC1544+AC1554+AC1549+AC1614</f>
        <v>-68</v>
      </c>
      <c r="AD1538" s="41" t="n">
        <f aca="false">AD1539+AD1544+AD1554+AD1549+AD1614</f>
        <v>0</v>
      </c>
      <c r="AE1538" s="43" t="n">
        <f aca="false">AE1539+AE1544+AE1554+AE1549+AE1614</f>
        <v>190108</v>
      </c>
      <c r="AF1538" s="43" t="n">
        <f aca="false">AF1539+AF1544+AF1554+AF1549+AF1614</f>
        <v>4536</v>
      </c>
      <c r="AG1538" s="41" t="n">
        <f aca="false">AG1539+AG1544+AG1554+AG1549+AG1614</f>
        <v>0</v>
      </c>
      <c r="AH1538" s="41" t="n">
        <f aca="false">AH1539+AH1544+AH1554+AH1549+AH1614</f>
        <v>570</v>
      </c>
      <c r="AI1538" s="41" t="n">
        <f aca="false">AI1539+AI1544+AI1554+AI1549+AI1614</f>
        <v>0</v>
      </c>
      <c r="AJ1538" s="41" t="n">
        <f aca="false">AJ1539+AJ1544+AJ1554+AJ1549+AJ1614</f>
        <v>0</v>
      </c>
      <c r="AK1538" s="41" t="n">
        <f aca="false">AK1539+AK1544+AK1554+AK1549+AK1614</f>
        <v>190678</v>
      </c>
      <c r="AL1538" s="41" t="n">
        <f aca="false">AL1539+AL1544+AL1554+AL1549+AL1614</f>
        <v>4536</v>
      </c>
    </row>
    <row r="1539" customFormat="false" ht="33.75" hidden="false" customHeight="false" outlineLevel="0" collapsed="false">
      <c r="A1539" s="45" t="s">
        <v>928</v>
      </c>
      <c r="B1539" s="204" t="n">
        <v>923</v>
      </c>
      <c r="C1539" s="46" t="s">
        <v>22</v>
      </c>
      <c r="D1539" s="46" t="s">
        <v>101</v>
      </c>
      <c r="E1539" s="46" t="s">
        <v>103</v>
      </c>
      <c r="F1539" s="46"/>
      <c r="G1539" s="41"/>
      <c r="H1539" s="41"/>
      <c r="I1539" s="41" t="n">
        <f aca="false">I1540</f>
        <v>0</v>
      </c>
      <c r="J1539" s="48" t="n">
        <f aca="false">J1540</f>
        <v>211</v>
      </c>
      <c r="K1539" s="48" t="n">
        <f aca="false">K1540</f>
        <v>0</v>
      </c>
      <c r="L1539" s="48" t="n">
        <f aca="false">L1540</f>
        <v>0</v>
      </c>
      <c r="M1539" s="48" t="n">
        <f aca="false">M1540</f>
        <v>211</v>
      </c>
      <c r="N1539" s="48" t="n">
        <f aca="false">N1540</f>
        <v>0</v>
      </c>
      <c r="O1539" s="41" t="n">
        <f aca="false">O1540</f>
        <v>0</v>
      </c>
      <c r="P1539" s="48" t="n">
        <f aca="false">P1540</f>
        <v>0</v>
      </c>
      <c r="Q1539" s="48" t="n">
        <f aca="false">Q1540</f>
        <v>0</v>
      </c>
      <c r="R1539" s="48" t="n">
        <f aca="false">R1540</f>
        <v>0</v>
      </c>
      <c r="S1539" s="50" t="n">
        <f aca="false">S1540</f>
        <v>211</v>
      </c>
      <c r="T1539" s="50" t="n">
        <f aca="false">T1540</f>
        <v>0</v>
      </c>
      <c r="U1539" s="41" t="n">
        <f aca="false">U1540</f>
        <v>0</v>
      </c>
      <c r="V1539" s="48" t="n">
        <f aca="false">V1540</f>
        <v>0</v>
      </c>
      <c r="W1539" s="48" t="n">
        <f aca="false">W1540</f>
        <v>0</v>
      </c>
      <c r="X1539" s="48" t="n">
        <f aca="false">X1540</f>
        <v>0</v>
      </c>
      <c r="Y1539" s="48" t="n">
        <f aca="false">Y1540</f>
        <v>211</v>
      </c>
      <c r="Z1539" s="48" t="n">
        <f aca="false">Z1540</f>
        <v>0</v>
      </c>
      <c r="AA1539" s="41" t="n">
        <f aca="false">AA1540</f>
        <v>0</v>
      </c>
      <c r="AB1539" s="48" t="n">
        <f aca="false">AB1540</f>
        <v>0</v>
      </c>
      <c r="AC1539" s="48" t="n">
        <f aca="false">AC1540</f>
        <v>0</v>
      </c>
      <c r="AD1539" s="48" t="n">
        <f aca="false">AD1540</f>
        <v>0</v>
      </c>
      <c r="AE1539" s="50" t="n">
        <f aca="false">AE1540</f>
        <v>211</v>
      </c>
      <c r="AF1539" s="50" t="n">
        <f aca="false">AF1540</f>
        <v>0</v>
      </c>
      <c r="AG1539" s="41" t="n">
        <f aca="false">AG1540</f>
        <v>0</v>
      </c>
      <c r="AH1539" s="48" t="n">
        <f aca="false">AH1540</f>
        <v>0</v>
      </c>
      <c r="AI1539" s="48" t="n">
        <f aca="false">AI1540</f>
        <v>0</v>
      </c>
      <c r="AJ1539" s="48" t="n">
        <f aca="false">AJ1540</f>
        <v>0</v>
      </c>
      <c r="AK1539" s="48" t="n">
        <f aca="false">AK1540</f>
        <v>211</v>
      </c>
      <c r="AL1539" s="48" t="n">
        <f aca="false">AL1540</f>
        <v>0</v>
      </c>
    </row>
    <row r="1540" customFormat="false" ht="18.75" hidden="false" customHeight="false" outlineLevel="0" collapsed="false">
      <c r="A1540" s="82" t="s">
        <v>89</v>
      </c>
      <c r="B1540" s="204" t="n">
        <v>923</v>
      </c>
      <c r="C1540" s="46" t="s">
        <v>22</v>
      </c>
      <c r="D1540" s="46" t="s">
        <v>101</v>
      </c>
      <c r="E1540" s="47" t="s">
        <v>104</v>
      </c>
      <c r="F1540" s="46"/>
      <c r="G1540" s="41"/>
      <c r="H1540" s="41"/>
      <c r="I1540" s="41" t="n">
        <f aca="false">I1541</f>
        <v>0</v>
      </c>
      <c r="J1540" s="48" t="n">
        <f aca="false">J1541</f>
        <v>211</v>
      </c>
      <c r="K1540" s="48" t="n">
        <f aca="false">K1541</f>
        <v>0</v>
      </c>
      <c r="L1540" s="48" t="n">
        <f aca="false">L1541</f>
        <v>0</v>
      </c>
      <c r="M1540" s="48" t="n">
        <f aca="false">M1541</f>
        <v>211</v>
      </c>
      <c r="N1540" s="48" t="n">
        <f aca="false">N1541</f>
        <v>0</v>
      </c>
      <c r="O1540" s="41" t="n">
        <f aca="false">O1541</f>
        <v>0</v>
      </c>
      <c r="P1540" s="48" t="n">
        <f aca="false">P1541</f>
        <v>0</v>
      </c>
      <c r="Q1540" s="48" t="n">
        <f aca="false">Q1541</f>
        <v>0</v>
      </c>
      <c r="R1540" s="48" t="n">
        <f aca="false">R1541</f>
        <v>0</v>
      </c>
      <c r="S1540" s="50" t="n">
        <f aca="false">S1541</f>
        <v>211</v>
      </c>
      <c r="T1540" s="50" t="n">
        <f aca="false">T1541</f>
        <v>0</v>
      </c>
      <c r="U1540" s="41" t="n">
        <f aca="false">U1541</f>
        <v>0</v>
      </c>
      <c r="V1540" s="48" t="n">
        <f aca="false">V1541</f>
        <v>0</v>
      </c>
      <c r="W1540" s="48" t="n">
        <f aca="false">W1541</f>
        <v>0</v>
      </c>
      <c r="X1540" s="48" t="n">
        <f aca="false">X1541</f>
        <v>0</v>
      </c>
      <c r="Y1540" s="48" t="n">
        <f aca="false">Y1541</f>
        <v>211</v>
      </c>
      <c r="Z1540" s="48" t="n">
        <f aca="false">Z1541</f>
        <v>0</v>
      </c>
      <c r="AA1540" s="41" t="n">
        <f aca="false">AA1541</f>
        <v>0</v>
      </c>
      <c r="AB1540" s="48" t="n">
        <f aca="false">AB1541</f>
        <v>0</v>
      </c>
      <c r="AC1540" s="48" t="n">
        <f aca="false">AC1541</f>
        <v>0</v>
      </c>
      <c r="AD1540" s="48" t="n">
        <f aca="false">AD1541</f>
        <v>0</v>
      </c>
      <c r="AE1540" s="50" t="n">
        <f aca="false">AE1541</f>
        <v>211</v>
      </c>
      <c r="AF1540" s="50" t="n">
        <f aca="false">AF1541</f>
        <v>0</v>
      </c>
      <c r="AG1540" s="41" t="n">
        <f aca="false">AG1541</f>
        <v>0</v>
      </c>
      <c r="AH1540" s="48" t="n">
        <f aca="false">AH1541</f>
        <v>0</v>
      </c>
      <c r="AI1540" s="48" t="n">
        <f aca="false">AI1541</f>
        <v>0</v>
      </c>
      <c r="AJ1540" s="48" t="n">
        <f aca="false">AJ1541</f>
        <v>0</v>
      </c>
      <c r="AK1540" s="48" t="n">
        <f aca="false">AK1541</f>
        <v>211</v>
      </c>
      <c r="AL1540" s="48" t="n">
        <f aca="false">AL1541</f>
        <v>0</v>
      </c>
    </row>
    <row r="1541" customFormat="false" ht="18.75" hidden="false" customHeight="false" outlineLevel="0" collapsed="false">
      <c r="A1541" s="82" t="s">
        <v>105</v>
      </c>
      <c r="B1541" s="204" t="n">
        <v>923</v>
      </c>
      <c r="C1541" s="46" t="s">
        <v>22</v>
      </c>
      <c r="D1541" s="46" t="s">
        <v>101</v>
      </c>
      <c r="E1541" s="47" t="s">
        <v>106</v>
      </c>
      <c r="F1541" s="46"/>
      <c r="G1541" s="41"/>
      <c r="H1541" s="41"/>
      <c r="I1541" s="41" t="n">
        <f aca="false">I1542</f>
        <v>0</v>
      </c>
      <c r="J1541" s="48" t="n">
        <f aca="false">J1542</f>
        <v>211</v>
      </c>
      <c r="K1541" s="48" t="n">
        <f aca="false">K1542</f>
        <v>0</v>
      </c>
      <c r="L1541" s="48" t="n">
        <f aca="false">L1542</f>
        <v>0</v>
      </c>
      <c r="M1541" s="48" t="n">
        <f aca="false">M1542</f>
        <v>211</v>
      </c>
      <c r="N1541" s="48" t="n">
        <f aca="false">N1542</f>
        <v>0</v>
      </c>
      <c r="O1541" s="41" t="n">
        <f aca="false">O1542</f>
        <v>0</v>
      </c>
      <c r="P1541" s="48" t="n">
        <f aca="false">P1542</f>
        <v>0</v>
      </c>
      <c r="Q1541" s="48" t="n">
        <f aca="false">Q1542</f>
        <v>0</v>
      </c>
      <c r="R1541" s="48" t="n">
        <f aca="false">R1542</f>
        <v>0</v>
      </c>
      <c r="S1541" s="50" t="n">
        <f aca="false">S1542</f>
        <v>211</v>
      </c>
      <c r="T1541" s="50" t="n">
        <f aca="false">T1542</f>
        <v>0</v>
      </c>
      <c r="U1541" s="41" t="n">
        <f aca="false">U1542</f>
        <v>0</v>
      </c>
      <c r="V1541" s="48" t="n">
        <f aca="false">V1542</f>
        <v>0</v>
      </c>
      <c r="W1541" s="48" t="n">
        <f aca="false">W1542</f>
        <v>0</v>
      </c>
      <c r="X1541" s="48" t="n">
        <f aca="false">X1542</f>
        <v>0</v>
      </c>
      <c r="Y1541" s="48" t="n">
        <f aca="false">Y1542</f>
        <v>211</v>
      </c>
      <c r="Z1541" s="48" t="n">
        <f aca="false">Z1542</f>
        <v>0</v>
      </c>
      <c r="AA1541" s="41" t="n">
        <f aca="false">AA1542</f>
        <v>0</v>
      </c>
      <c r="AB1541" s="48" t="n">
        <f aca="false">AB1542</f>
        <v>0</v>
      </c>
      <c r="AC1541" s="48" t="n">
        <f aca="false">AC1542</f>
        <v>0</v>
      </c>
      <c r="AD1541" s="48" t="n">
        <f aca="false">AD1542</f>
        <v>0</v>
      </c>
      <c r="AE1541" s="50" t="n">
        <f aca="false">AE1542</f>
        <v>211</v>
      </c>
      <c r="AF1541" s="50" t="n">
        <f aca="false">AF1542</f>
        <v>0</v>
      </c>
      <c r="AG1541" s="41" t="n">
        <f aca="false">AG1542</f>
        <v>0</v>
      </c>
      <c r="AH1541" s="48" t="n">
        <f aca="false">AH1542</f>
        <v>0</v>
      </c>
      <c r="AI1541" s="48" t="n">
        <f aca="false">AI1542</f>
        <v>0</v>
      </c>
      <c r="AJ1541" s="48" t="n">
        <f aca="false">AJ1542</f>
        <v>0</v>
      </c>
      <c r="AK1541" s="48" t="n">
        <f aca="false">AK1542</f>
        <v>211</v>
      </c>
      <c r="AL1541" s="48" t="n">
        <f aca="false">AL1542</f>
        <v>0</v>
      </c>
    </row>
    <row r="1542" customFormat="false" ht="33.75" hidden="false" customHeight="false" outlineLevel="0" collapsed="false">
      <c r="A1542" s="45" t="s">
        <v>45</v>
      </c>
      <c r="B1542" s="204" t="n">
        <v>923</v>
      </c>
      <c r="C1542" s="46" t="s">
        <v>22</v>
      </c>
      <c r="D1542" s="46" t="s">
        <v>101</v>
      </c>
      <c r="E1542" s="47" t="s">
        <v>106</v>
      </c>
      <c r="F1542" s="46" t="s">
        <v>46</v>
      </c>
      <c r="G1542" s="41"/>
      <c r="H1542" s="41"/>
      <c r="I1542" s="41" t="n">
        <f aca="false">I1543</f>
        <v>0</v>
      </c>
      <c r="J1542" s="48" t="n">
        <f aca="false">J1543</f>
        <v>211</v>
      </c>
      <c r="K1542" s="48" t="n">
        <f aca="false">K1543</f>
        <v>0</v>
      </c>
      <c r="L1542" s="48" t="n">
        <f aca="false">L1543</f>
        <v>0</v>
      </c>
      <c r="M1542" s="48" t="n">
        <f aca="false">M1543</f>
        <v>211</v>
      </c>
      <c r="N1542" s="48" t="n">
        <f aca="false">N1543</f>
        <v>0</v>
      </c>
      <c r="O1542" s="41" t="n">
        <f aca="false">O1543</f>
        <v>0</v>
      </c>
      <c r="P1542" s="48" t="n">
        <f aca="false">P1543</f>
        <v>0</v>
      </c>
      <c r="Q1542" s="48" t="n">
        <f aca="false">Q1543</f>
        <v>0</v>
      </c>
      <c r="R1542" s="48" t="n">
        <f aca="false">R1543</f>
        <v>0</v>
      </c>
      <c r="S1542" s="50" t="n">
        <f aca="false">S1543</f>
        <v>211</v>
      </c>
      <c r="T1542" s="50" t="n">
        <f aca="false">T1543</f>
        <v>0</v>
      </c>
      <c r="U1542" s="41" t="n">
        <f aca="false">U1543</f>
        <v>0</v>
      </c>
      <c r="V1542" s="48" t="n">
        <f aca="false">V1543</f>
        <v>0</v>
      </c>
      <c r="W1542" s="48" t="n">
        <f aca="false">W1543</f>
        <v>0</v>
      </c>
      <c r="X1542" s="48" t="n">
        <f aca="false">X1543</f>
        <v>0</v>
      </c>
      <c r="Y1542" s="48" t="n">
        <f aca="false">Y1543</f>
        <v>211</v>
      </c>
      <c r="Z1542" s="48" t="n">
        <f aca="false">Z1543</f>
        <v>0</v>
      </c>
      <c r="AA1542" s="41" t="n">
        <f aca="false">AA1543</f>
        <v>0</v>
      </c>
      <c r="AB1542" s="48" t="n">
        <f aca="false">AB1543</f>
        <v>0</v>
      </c>
      <c r="AC1542" s="48" t="n">
        <f aca="false">AC1543</f>
        <v>0</v>
      </c>
      <c r="AD1542" s="48" t="n">
        <f aca="false">AD1543</f>
        <v>0</v>
      </c>
      <c r="AE1542" s="50" t="n">
        <f aca="false">AE1543</f>
        <v>211</v>
      </c>
      <c r="AF1542" s="50" t="n">
        <f aca="false">AF1543</f>
        <v>0</v>
      </c>
      <c r="AG1542" s="41" t="n">
        <f aca="false">AG1543</f>
        <v>0</v>
      </c>
      <c r="AH1542" s="48" t="n">
        <f aca="false">AH1543</f>
        <v>0</v>
      </c>
      <c r="AI1542" s="48" t="n">
        <f aca="false">AI1543</f>
        <v>0</v>
      </c>
      <c r="AJ1542" s="48" t="n">
        <f aca="false">AJ1543</f>
        <v>0</v>
      </c>
      <c r="AK1542" s="48" t="n">
        <f aca="false">AK1543</f>
        <v>211</v>
      </c>
      <c r="AL1542" s="48" t="n">
        <f aca="false">AL1543</f>
        <v>0</v>
      </c>
    </row>
    <row r="1543" customFormat="false" ht="33.75" hidden="false" customHeight="false" outlineLevel="0" collapsed="false">
      <c r="A1543" s="45" t="s">
        <v>47</v>
      </c>
      <c r="B1543" s="204" t="n">
        <v>923</v>
      </c>
      <c r="C1543" s="46" t="s">
        <v>22</v>
      </c>
      <c r="D1543" s="46" t="s">
        <v>101</v>
      </c>
      <c r="E1543" s="47" t="s">
        <v>106</v>
      </c>
      <c r="F1543" s="46" t="s">
        <v>48</v>
      </c>
      <c r="G1543" s="41"/>
      <c r="H1543" s="41"/>
      <c r="I1543" s="41"/>
      <c r="J1543" s="48" t="n">
        <v>211</v>
      </c>
      <c r="K1543" s="48"/>
      <c r="L1543" s="48"/>
      <c r="M1543" s="48" t="n">
        <f aca="false">G1543+I1543+J1543+K1543+L1543</f>
        <v>211</v>
      </c>
      <c r="N1543" s="48" t="n">
        <f aca="false">H1543+L1543</f>
        <v>0</v>
      </c>
      <c r="O1543" s="41"/>
      <c r="P1543" s="48"/>
      <c r="Q1543" s="48"/>
      <c r="R1543" s="48"/>
      <c r="S1543" s="50" t="n">
        <f aca="false">M1543+O1543+P1543+Q1543+R1543</f>
        <v>211</v>
      </c>
      <c r="T1543" s="50" t="n">
        <f aca="false">N1543+R1543</f>
        <v>0</v>
      </c>
      <c r="U1543" s="41"/>
      <c r="V1543" s="48"/>
      <c r="W1543" s="48"/>
      <c r="X1543" s="48"/>
      <c r="Y1543" s="48" t="n">
        <f aca="false">S1543+U1543+V1543+W1543+X1543</f>
        <v>211</v>
      </c>
      <c r="Z1543" s="48" t="n">
        <f aca="false">T1543+X1543</f>
        <v>0</v>
      </c>
      <c r="AA1543" s="41"/>
      <c r="AB1543" s="48"/>
      <c r="AC1543" s="48"/>
      <c r="AD1543" s="48"/>
      <c r="AE1543" s="50" t="n">
        <f aca="false">Y1543+AA1543+AB1543+AC1543+AD1543</f>
        <v>211</v>
      </c>
      <c r="AF1543" s="50" t="n">
        <f aca="false">Z1543+AD1543</f>
        <v>0</v>
      </c>
      <c r="AG1543" s="41"/>
      <c r="AH1543" s="48"/>
      <c r="AI1543" s="48"/>
      <c r="AJ1543" s="48"/>
      <c r="AK1543" s="48" t="n">
        <f aca="false">AE1543+AG1543+AH1543+AI1543+AJ1543</f>
        <v>211</v>
      </c>
      <c r="AL1543" s="48" t="n">
        <f aca="false">AF1543+AJ1543</f>
        <v>0</v>
      </c>
    </row>
    <row r="1544" customFormat="false" ht="82.5" hidden="false" customHeight="false" outlineLevel="0" collapsed="false">
      <c r="A1544" s="45" t="s">
        <v>107</v>
      </c>
      <c r="B1544" s="204" t="n">
        <v>923</v>
      </c>
      <c r="C1544" s="46" t="s">
        <v>22</v>
      </c>
      <c r="D1544" s="46" t="s">
        <v>101</v>
      </c>
      <c r="E1544" s="46" t="s">
        <v>108</v>
      </c>
      <c r="F1544" s="46"/>
      <c r="G1544" s="48" t="n">
        <f aca="false">G1545</f>
        <v>570</v>
      </c>
      <c r="H1544" s="48" t="n">
        <f aca="false">H1545</f>
        <v>0</v>
      </c>
      <c r="I1544" s="48" t="n">
        <f aca="false">I1545</f>
        <v>0</v>
      </c>
      <c r="J1544" s="48" t="n">
        <f aca="false">J1545</f>
        <v>0</v>
      </c>
      <c r="K1544" s="48" t="n">
        <f aca="false">K1545</f>
        <v>0</v>
      </c>
      <c r="L1544" s="48" t="n">
        <f aca="false">L1545</f>
        <v>0</v>
      </c>
      <c r="M1544" s="48" t="n">
        <f aca="false">M1545</f>
        <v>570</v>
      </c>
      <c r="N1544" s="48" t="n">
        <f aca="false">N1545</f>
        <v>0</v>
      </c>
      <c r="O1544" s="48" t="n">
        <f aca="false">O1545</f>
        <v>0</v>
      </c>
      <c r="P1544" s="48" t="n">
        <f aca="false">P1545</f>
        <v>0</v>
      </c>
      <c r="Q1544" s="48" t="n">
        <f aca="false">Q1545</f>
        <v>0</v>
      </c>
      <c r="R1544" s="48" t="n">
        <f aca="false">R1545</f>
        <v>0</v>
      </c>
      <c r="S1544" s="50" t="n">
        <f aca="false">S1545</f>
        <v>570</v>
      </c>
      <c r="T1544" s="50" t="n">
        <f aca="false">T1545</f>
        <v>0</v>
      </c>
      <c r="U1544" s="48" t="n">
        <f aca="false">U1545</f>
        <v>0</v>
      </c>
      <c r="V1544" s="48" t="n">
        <f aca="false">V1545</f>
        <v>0</v>
      </c>
      <c r="W1544" s="48" t="n">
        <f aca="false">W1545</f>
        <v>-11</v>
      </c>
      <c r="X1544" s="48" t="n">
        <f aca="false">X1545</f>
        <v>0</v>
      </c>
      <c r="Y1544" s="48" t="n">
        <f aca="false">Y1545</f>
        <v>559</v>
      </c>
      <c r="Z1544" s="48" t="n">
        <f aca="false">Z1545</f>
        <v>0</v>
      </c>
      <c r="AA1544" s="48" t="n">
        <f aca="false">AA1545</f>
        <v>0</v>
      </c>
      <c r="AB1544" s="48" t="n">
        <f aca="false">AB1545</f>
        <v>0</v>
      </c>
      <c r="AC1544" s="48" t="n">
        <f aca="false">AC1545</f>
        <v>-11</v>
      </c>
      <c r="AD1544" s="48" t="n">
        <f aca="false">AD1545</f>
        <v>0</v>
      </c>
      <c r="AE1544" s="50" t="n">
        <f aca="false">AE1545</f>
        <v>548</v>
      </c>
      <c r="AF1544" s="50" t="n">
        <f aca="false">AF1545</f>
        <v>0</v>
      </c>
      <c r="AG1544" s="48" t="n">
        <f aca="false">AG1545</f>
        <v>0</v>
      </c>
      <c r="AH1544" s="48" t="n">
        <f aca="false">AH1545</f>
        <v>0</v>
      </c>
      <c r="AI1544" s="48" t="n">
        <f aca="false">AI1545</f>
        <v>0</v>
      </c>
      <c r="AJ1544" s="48" t="n">
        <f aca="false">AJ1545</f>
        <v>0</v>
      </c>
      <c r="AK1544" s="48" t="n">
        <f aca="false">AK1545</f>
        <v>548</v>
      </c>
      <c r="AL1544" s="48" t="n">
        <f aca="false">AL1545</f>
        <v>0</v>
      </c>
    </row>
    <row r="1545" customFormat="false" ht="20.1" hidden="false" customHeight="true" outlineLevel="0" collapsed="false">
      <c r="A1545" s="82" t="s">
        <v>89</v>
      </c>
      <c r="B1545" s="204" t="n">
        <v>923</v>
      </c>
      <c r="C1545" s="46" t="s">
        <v>22</v>
      </c>
      <c r="D1545" s="46" t="s">
        <v>101</v>
      </c>
      <c r="E1545" s="47" t="s">
        <v>109</v>
      </c>
      <c r="F1545" s="46"/>
      <c r="G1545" s="48" t="n">
        <f aca="false">G1546</f>
        <v>570</v>
      </c>
      <c r="H1545" s="48" t="n">
        <f aca="false">H1546</f>
        <v>0</v>
      </c>
      <c r="I1545" s="48" t="n">
        <f aca="false">I1546</f>
        <v>0</v>
      </c>
      <c r="J1545" s="48" t="n">
        <f aca="false">J1546</f>
        <v>0</v>
      </c>
      <c r="K1545" s="48" t="n">
        <f aca="false">K1546</f>
        <v>0</v>
      </c>
      <c r="L1545" s="48" t="n">
        <f aca="false">L1546</f>
        <v>0</v>
      </c>
      <c r="M1545" s="48" t="n">
        <f aca="false">M1546</f>
        <v>570</v>
      </c>
      <c r="N1545" s="48" t="n">
        <f aca="false">N1546</f>
        <v>0</v>
      </c>
      <c r="O1545" s="48" t="n">
        <f aca="false">O1546</f>
        <v>0</v>
      </c>
      <c r="P1545" s="48" t="n">
        <f aca="false">P1546</f>
        <v>0</v>
      </c>
      <c r="Q1545" s="48" t="n">
        <f aca="false">Q1546</f>
        <v>0</v>
      </c>
      <c r="R1545" s="48" t="n">
        <f aca="false">R1546</f>
        <v>0</v>
      </c>
      <c r="S1545" s="50" t="n">
        <f aca="false">S1546</f>
        <v>570</v>
      </c>
      <c r="T1545" s="50" t="n">
        <f aca="false">T1546</f>
        <v>0</v>
      </c>
      <c r="U1545" s="48" t="n">
        <f aca="false">U1546</f>
        <v>0</v>
      </c>
      <c r="V1545" s="48" t="n">
        <f aca="false">V1546</f>
        <v>0</v>
      </c>
      <c r="W1545" s="48" t="n">
        <f aca="false">W1546</f>
        <v>-11</v>
      </c>
      <c r="X1545" s="48" t="n">
        <f aca="false">X1546</f>
        <v>0</v>
      </c>
      <c r="Y1545" s="48" t="n">
        <f aca="false">Y1546</f>
        <v>559</v>
      </c>
      <c r="Z1545" s="48" t="n">
        <f aca="false">Z1546</f>
        <v>0</v>
      </c>
      <c r="AA1545" s="48" t="n">
        <f aca="false">AA1546</f>
        <v>0</v>
      </c>
      <c r="AB1545" s="48" t="n">
        <f aca="false">AB1546</f>
        <v>0</v>
      </c>
      <c r="AC1545" s="48" t="n">
        <f aca="false">AC1546</f>
        <v>-11</v>
      </c>
      <c r="AD1545" s="48" t="n">
        <f aca="false">AD1546</f>
        <v>0</v>
      </c>
      <c r="AE1545" s="50" t="n">
        <f aca="false">AE1546</f>
        <v>548</v>
      </c>
      <c r="AF1545" s="50" t="n">
        <f aca="false">AF1546</f>
        <v>0</v>
      </c>
      <c r="AG1545" s="48" t="n">
        <f aca="false">AG1546</f>
        <v>0</v>
      </c>
      <c r="AH1545" s="48" t="n">
        <f aca="false">AH1546</f>
        <v>0</v>
      </c>
      <c r="AI1545" s="48" t="n">
        <f aca="false">AI1546</f>
        <v>0</v>
      </c>
      <c r="AJ1545" s="48" t="n">
        <f aca="false">AJ1546</f>
        <v>0</v>
      </c>
      <c r="AK1545" s="48" t="n">
        <f aca="false">AK1546</f>
        <v>548</v>
      </c>
      <c r="AL1545" s="48" t="n">
        <f aca="false">AL1546</f>
        <v>0</v>
      </c>
    </row>
    <row r="1546" customFormat="false" ht="20.1" hidden="false" customHeight="true" outlineLevel="0" collapsed="false">
      <c r="A1546" s="82" t="s">
        <v>105</v>
      </c>
      <c r="B1546" s="204" t="n">
        <v>923</v>
      </c>
      <c r="C1546" s="46" t="s">
        <v>22</v>
      </c>
      <c r="D1546" s="46" t="s">
        <v>101</v>
      </c>
      <c r="E1546" s="47" t="s">
        <v>110</v>
      </c>
      <c r="F1546" s="46"/>
      <c r="G1546" s="48" t="n">
        <f aca="false">G1547</f>
        <v>570</v>
      </c>
      <c r="H1546" s="48" t="n">
        <f aca="false">H1547</f>
        <v>0</v>
      </c>
      <c r="I1546" s="48" t="n">
        <f aca="false">I1547</f>
        <v>0</v>
      </c>
      <c r="J1546" s="48" t="n">
        <f aca="false">J1547</f>
        <v>0</v>
      </c>
      <c r="K1546" s="48" t="n">
        <f aca="false">K1547</f>
        <v>0</v>
      </c>
      <c r="L1546" s="48" t="n">
        <f aca="false">L1547</f>
        <v>0</v>
      </c>
      <c r="M1546" s="48" t="n">
        <f aca="false">M1547</f>
        <v>570</v>
      </c>
      <c r="N1546" s="48" t="n">
        <f aca="false">N1547</f>
        <v>0</v>
      </c>
      <c r="O1546" s="48" t="n">
        <f aca="false">O1547</f>
        <v>0</v>
      </c>
      <c r="P1546" s="48" t="n">
        <f aca="false">P1547</f>
        <v>0</v>
      </c>
      <c r="Q1546" s="48" t="n">
        <f aca="false">Q1547</f>
        <v>0</v>
      </c>
      <c r="R1546" s="48" t="n">
        <f aca="false">R1547</f>
        <v>0</v>
      </c>
      <c r="S1546" s="50" t="n">
        <f aca="false">S1547</f>
        <v>570</v>
      </c>
      <c r="T1546" s="50" t="n">
        <f aca="false">T1547</f>
        <v>0</v>
      </c>
      <c r="U1546" s="48" t="n">
        <f aca="false">U1547</f>
        <v>0</v>
      </c>
      <c r="V1546" s="48" t="n">
        <f aca="false">V1547</f>
        <v>0</v>
      </c>
      <c r="W1546" s="48" t="n">
        <f aca="false">W1547</f>
        <v>-11</v>
      </c>
      <c r="X1546" s="48" t="n">
        <f aca="false">X1547</f>
        <v>0</v>
      </c>
      <c r="Y1546" s="48" t="n">
        <f aca="false">Y1547</f>
        <v>559</v>
      </c>
      <c r="Z1546" s="48" t="n">
        <f aca="false">Z1547</f>
        <v>0</v>
      </c>
      <c r="AA1546" s="48" t="n">
        <f aca="false">AA1547</f>
        <v>0</v>
      </c>
      <c r="AB1546" s="48" t="n">
        <f aca="false">AB1547</f>
        <v>0</v>
      </c>
      <c r="AC1546" s="48" t="n">
        <f aca="false">AC1547</f>
        <v>-11</v>
      </c>
      <c r="AD1546" s="48" t="n">
        <f aca="false">AD1547</f>
        <v>0</v>
      </c>
      <c r="AE1546" s="50" t="n">
        <f aca="false">AE1547</f>
        <v>548</v>
      </c>
      <c r="AF1546" s="50" t="n">
        <f aca="false">AF1547</f>
        <v>0</v>
      </c>
      <c r="AG1546" s="48" t="n">
        <f aca="false">AG1547</f>
        <v>0</v>
      </c>
      <c r="AH1546" s="48" t="n">
        <f aca="false">AH1547</f>
        <v>0</v>
      </c>
      <c r="AI1546" s="48" t="n">
        <f aca="false">AI1547</f>
        <v>0</v>
      </c>
      <c r="AJ1546" s="48" t="n">
        <f aca="false">AJ1547</f>
        <v>0</v>
      </c>
      <c r="AK1546" s="48" t="n">
        <f aca="false">AK1547</f>
        <v>548</v>
      </c>
      <c r="AL1546" s="48" t="n">
        <f aca="false">AL1547</f>
        <v>0</v>
      </c>
    </row>
    <row r="1547" customFormat="false" ht="33" hidden="false" customHeight="false" outlineLevel="0" collapsed="false">
      <c r="A1547" s="45" t="s">
        <v>45</v>
      </c>
      <c r="B1547" s="204" t="n">
        <v>923</v>
      </c>
      <c r="C1547" s="46" t="s">
        <v>22</v>
      </c>
      <c r="D1547" s="46" t="s">
        <v>101</v>
      </c>
      <c r="E1547" s="46" t="s">
        <v>110</v>
      </c>
      <c r="F1547" s="46" t="s">
        <v>46</v>
      </c>
      <c r="G1547" s="48" t="n">
        <f aca="false">G1548</f>
        <v>570</v>
      </c>
      <c r="H1547" s="48" t="n">
        <f aca="false">H1548</f>
        <v>0</v>
      </c>
      <c r="I1547" s="48" t="n">
        <f aca="false">I1548</f>
        <v>0</v>
      </c>
      <c r="J1547" s="48" t="n">
        <f aca="false">J1548</f>
        <v>0</v>
      </c>
      <c r="K1547" s="48" t="n">
        <f aca="false">K1548</f>
        <v>0</v>
      </c>
      <c r="L1547" s="48" t="n">
        <f aca="false">L1548</f>
        <v>0</v>
      </c>
      <c r="M1547" s="48" t="n">
        <f aca="false">M1548</f>
        <v>570</v>
      </c>
      <c r="N1547" s="48" t="n">
        <f aca="false">N1548</f>
        <v>0</v>
      </c>
      <c r="O1547" s="48" t="n">
        <f aca="false">O1548</f>
        <v>0</v>
      </c>
      <c r="P1547" s="48" t="n">
        <f aca="false">P1548</f>
        <v>0</v>
      </c>
      <c r="Q1547" s="48" t="n">
        <f aca="false">Q1548</f>
        <v>0</v>
      </c>
      <c r="R1547" s="48" t="n">
        <f aca="false">R1548</f>
        <v>0</v>
      </c>
      <c r="S1547" s="50" t="n">
        <f aca="false">S1548</f>
        <v>570</v>
      </c>
      <c r="T1547" s="50" t="n">
        <f aca="false">T1548</f>
        <v>0</v>
      </c>
      <c r="U1547" s="48" t="n">
        <f aca="false">U1548</f>
        <v>0</v>
      </c>
      <c r="V1547" s="48" t="n">
        <f aca="false">V1548</f>
        <v>0</v>
      </c>
      <c r="W1547" s="48" t="n">
        <f aca="false">W1548</f>
        <v>-11</v>
      </c>
      <c r="X1547" s="48" t="n">
        <f aca="false">X1548</f>
        <v>0</v>
      </c>
      <c r="Y1547" s="48" t="n">
        <f aca="false">Y1548</f>
        <v>559</v>
      </c>
      <c r="Z1547" s="48" t="n">
        <f aca="false">Z1548</f>
        <v>0</v>
      </c>
      <c r="AA1547" s="48" t="n">
        <f aca="false">AA1548</f>
        <v>0</v>
      </c>
      <c r="AB1547" s="48" t="n">
        <f aca="false">AB1548</f>
        <v>0</v>
      </c>
      <c r="AC1547" s="48" t="n">
        <f aca="false">AC1548</f>
        <v>-11</v>
      </c>
      <c r="AD1547" s="48" t="n">
        <f aca="false">AD1548</f>
        <v>0</v>
      </c>
      <c r="AE1547" s="50" t="n">
        <f aca="false">AE1548</f>
        <v>548</v>
      </c>
      <c r="AF1547" s="50" t="n">
        <f aca="false">AF1548</f>
        <v>0</v>
      </c>
      <c r="AG1547" s="48" t="n">
        <f aca="false">AG1548</f>
        <v>0</v>
      </c>
      <c r="AH1547" s="48" t="n">
        <f aca="false">AH1548</f>
        <v>0</v>
      </c>
      <c r="AI1547" s="48" t="n">
        <f aca="false">AI1548</f>
        <v>0</v>
      </c>
      <c r="AJ1547" s="48" t="n">
        <f aca="false">AJ1548</f>
        <v>0</v>
      </c>
      <c r="AK1547" s="48" t="n">
        <f aca="false">AK1548</f>
        <v>548</v>
      </c>
      <c r="AL1547" s="48" t="n">
        <f aca="false">AL1548</f>
        <v>0</v>
      </c>
    </row>
    <row r="1548" customFormat="false" ht="33" hidden="false" customHeight="false" outlineLevel="0" collapsed="false">
      <c r="A1548" s="45" t="s">
        <v>47</v>
      </c>
      <c r="B1548" s="204" t="n">
        <v>923</v>
      </c>
      <c r="C1548" s="46" t="s">
        <v>22</v>
      </c>
      <c r="D1548" s="46" t="s">
        <v>101</v>
      </c>
      <c r="E1548" s="46" t="s">
        <v>110</v>
      </c>
      <c r="F1548" s="46" t="s">
        <v>48</v>
      </c>
      <c r="G1548" s="51" t="n">
        <v>570</v>
      </c>
      <c r="H1548" s="51"/>
      <c r="I1548" s="281"/>
      <c r="J1548" s="281"/>
      <c r="K1548" s="281"/>
      <c r="L1548" s="281"/>
      <c r="M1548" s="48" t="n">
        <f aca="false">G1548+I1548+J1548+K1548+L1548</f>
        <v>570</v>
      </c>
      <c r="N1548" s="48" t="n">
        <f aca="false">H1548+L1548</f>
        <v>0</v>
      </c>
      <c r="O1548" s="281"/>
      <c r="P1548" s="281"/>
      <c r="Q1548" s="281"/>
      <c r="R1548" s="281"/>
      <c r="S1548" s="50" t="n">
        <f aca="false">M1548+O1548+P1548+Q1548+R1548</f>
        <v>570</v>
      </c>
      <c r="T1548" s="50" t="n">
        <f aca="false">N1548+R1548</f>
        <v>0</v>
      </c>
      <c r="U1548" s="281"/>
      <c r="V1548" s="281"/>
      <c r="W1548" s="48" t="n">
        <v>-11</v>
      </c>
      <c r="X1548" s="281"/>
      <c r="Y1548" s="48" t="n">
        <f aca="false">S1548+U1548+V1548+W1548+X1548</f>
        <v>559</v>
      </c>
      <c r="Z1548" s="48" t="n">
        <f aca="false">T1548+X1548</f>
        <v>0</v>
      </c>
      <c r="AA1548" s="281"/>
      <c r="AB1548" s="281"/>
      <c r="AC1548" s="48" t="n">
        <v>-11</v>
      </c>
      <c r="AD1548" s="281"/>
      <c r="AE1548" s="50" t="n">
        <f aca="false">Y1548+AA1548+AB1548+AC1548+AD1548</f>
        <v>548</v>
      </c>
      <c r="AF1548" s="50" t="n">
        <f aca="false">Z1548+AD1548</f>
        <v>0</v>
      </c>
      <c r="AG1548" s="281"/>
      <c r="AH1548" s="281"/>
      <c r="AI1548" s="48"/>
      <c r="AJ1548" s="281"/>
      <c r="AK1548" s="48" t="n">
        <f aca="false">AE1548+AG1548+AH1548+AI1548+AJ1548</f>
        <v>548</v>
      </c>
      <c r="AL1548" s="48" t="n">
        <f aca="false">AF1548+AJ1548</f>
        <v>0</v>
      </c>
    </row>
    <row r="1549" customFormat="false" ht="33" hidden="false" customHeight="false" outlineLevel="0" collapsed="false">
      <c r="A1549" s="82" t="s">
        <v>137</v>
      </c>
      <c r="B1549" s="204" t="n">
        <v>923</v>
      </c>
      <c r="C1549" s="46" t="s">
        <v>22</v>
      </c>
      <c r="D1549" s="46" t="s">
        <v>101</v>
      </c>
      <c r="E1549" s="46" t="s">
        <v>138</v>
      </c>
      <c r="F1549" s="46"/>
      <c r="G1549" s="51" t="n">
        <f aca="false">G1550</f>
        <v>91</v>
      </c>
      <c r="H1549" s="51" t="n">
        <f aca="false">H1550</f>
        <v>0</v>
      </c>
      <c r="I1549" s="51" t="n">
        <f aca="false">I1550</f>
        <v>0</v>
      </c>
      <c r="J1549" s="51" t="n">
        <f aca="false">J1550</f>
        <v>0</v>
      </c>
      <c r="K1549" s="51" t="n">
        <f aca="false">K1550</f>
        <v>0</v>
      </c>
      <c r="L1549" s="51" t="n">
        <f aca="false">L1550</f>
        <v>0</v>
      </c>
      <c r="M1549" s="51" t="n">
        <f aca="false">M1550</f>
        <v>91</v>
      </c>
      <c r="N1549" s="51" t="n">
        <f aca="false">N1550</f>
        <v>0</v>
      </c>
      <c r="O1549" s="51" t="n">
        <f aca="false">O1550</f>
        <v>0</v>
      </c>
      <c r="P1549" s="51" t="n">
        <f aca="false">P1550</f>
        <v>0</v>
      </c>
      <c r="Q1549" s="51" t="n">
        <f aca="false">Q1550</f>
        <v>0</v>
      </c>
      <c r="R1549" s="51" t="n">
        <f aca="false">R1550</f>
        <v>0</v>
      </c>
      <c r="S1549" s="280" t="n">
        <f aca="false">S1550</f>
        <v>91</v>
      </c>
      <c r="T1549" s="280" t="n">
        <f aca="false">T1550</f>
        <v>0</v>
      </c>
      <c r="U1549" s="51" t="n">
        <f aca="false">U1550</f>
        <v>0</v>
      </c>
      <c r="V1549" s="51" t="n">
        <f aca="false">V1550</f>
        <v>0</v>
      </c>
      <c r="W1549" s="51" t="n">
        <f aca="false">W1550</f>
        <v>0</v>
      </c>
      <c r="X1549" s="51" t="n">
        <f aca="false">X1550</f>
        <v>0</v>
      </c>
      <c r="Y1549" s="51" t="n">
        <f aca="false">Y1550</f>
        <v>91</v>
      </c>
      <c r="Z1549" s="51" t="n">
        <f aca="false">Z1550</f>
        <v>0</v>
      </c>
      <c r="AA1549" s="51" t="n">
        <f aca="false">AA1550</f>
        <v>0</v>
      </c>
      <c r="AB1549" s="51" t="n">
        <f aca="false">AB1550</f>
        <v>0</v>
      </c>
      <c r="AC1549" s="51" t="n">
        <f aca="false">AC1550</f>
        <v>0</v>
      </c>
      <c r="AD1549" s="51" t="n">
        <f aca="false">AD1550</f>
        <v>0</v>
      </c>
      <c r="AE1549" s="280" t="n">
        <f aca="false">AE1550</f>
        <v>91</v>
      </c>
      <c r="AF1549" s="280" t="n">
        <f aca="false">AF1550</f>
        <v>0</v>
      </c>
      <c r="AG1549" s="51" t="n">
        <f aca="false">AG1550</f>
        <v>0</v>
      </c>
      <c r="AH1549" s="51" t="n">
        <f aca="false">AH1550</f>
        <v>0</v>
      </c>
      <c r="AI1549" s="51" t="n">
        <f aca="false">AI1550</f>
        <v>0</v>
      </c>
      <c r="AJ1549" s="51" t="n">
        <f aca="false">AJ1550</f>
        <v>0</v>
      </c>
      <c r="AK1549" s="51" t="n">
        <f aca="false">AK1550</f>
        <v>91</v>
      </c>
      <c r="AL1549" s="51" t="n">
        <f aca="false">AL1550</f>
        <v>0</v>
      </c>
    </row>
    <row r="1550" customFormat="false" ht="20.1" hidden="false" customHeight="true" outlineLevel="0" collapsed="false">
      <c r="A1550" s="82" t="s">
        <v>89</v>
      </c>
      <c r="B1550" s="204" t="n">
        <v>923</v>
      </c>
      <c r="C1550" s="46" t="s">
        <v>22</v>
      </c>
      <c r="D1550" s="46" t="s">
        <v>101</v>
      </c>
      <c r="E1550" s="47" t="s">
        <v>139</v>
      </c>
      <c r="F1550" s="46"/>
      <c r="G1550" s="48" t="n">
        <f aca="false">G1551</f>
        <v>91</v>
      </c>
      <c r="H1550" s="48" t="n">
        <f aca="false">H1551</f>
        <v>0</v>
      </c>
      <c r="I1550" s="48" t="n">
        <f aca="false">I1551</f>
        <v>0</v>
      </c>
      <c r="J1550" s="48" t="n">
        <f aca="false">J1551</f>
        <v>0</v>
      </c>
      <c r="K1550" s="48" t="n">
        <f aca="false">K1551</f>
        <v>0</v>
      </c>
      <c r="L1550" s="48" t="n">
        <f aca="false">L1551</f>
        <v>0</v>
      </c>
      <c r="M1550" s="48" t="n">
        <f aca="false">M1551</f>
        <v>91</v>
      </c>
      <c r="N1550" s="48" t="n">
        <f aca="false">N1551</f>
        <v>0</v>
      </c>
      <c r="O1550" s="48" t="n">
        <f aca="false">O1551</f>
        <v>0</v>
      </c>
      <c r="P1550" s="48" t="n">
        <f aca="false">P1551</f>
        <v>0</v>
      </c>
      <c r="Q1550" s="48" t="n">
        <f aca="false">Q1551</f>
        <v>0</v>
      </c>
      <c r="R1550" s="48" t="n">
        <f aca="false">R1551</f>
        <v>0</v>
      </c>
      <c r="S1550" s="50" t="n">
        <f aca="false">S1551</f>
        <v>91</v>
      </c>
      <c r="T1550" s="50" t="n">
        <f aca="false">T1551</f>
        <v>0</v>
      </c>
      <c r="U1550" s="48" t="n">
        <f aca="false">U1551</f>
        <v>0</v>
      </c>
      <c r="V1550" s="48" t="n">
        <f aca="false">V1551</f>
        <v>0</v>
      </c>
      <c r="W1550" s="48" t="n">
        <f aca="false">W1551</f>
        <v>0</v>
      </c>
      <c r="X1550" s="48" t="n">
        <f aca="false">X1551</f>
        <v>0</v>
      </c>
      <c r="Y1550" s="48" t="n">
        <f aca="false">Y1551</f>
        <v>91</v>
      </c>
      <c r="Z1550" s="48" t="n">
        <f aca="false">Z1551</f>
        <v>0</v>
      </c>
      <c r="AA1550" s="48" t="n">
        <f aca="false">AA1551</f>
        <v>0</v>
      </c>
      <c r="AB1550" s="48" t="n">
        <f aca="false">AB1551</f>
        <v>0</v>
      </c>
      <c r="AC1550" s="48" t="n">
        <f aca="false">AC1551</f>
        <v>0</v>
      </c>
      <c r="AD1550" s="48" t="n">
        <f aca="false">AD1551</f>
        <v>0</v>
      </c>
      <c r="AE1550" s="50" t="n">
        <f aca="false">AE1551</f>
        <v>91</v>
      </c>
      <c r="AF1550" s="50" t="n">
        <f aca="false">AF1551</f>
        <v>0</v>
      </c>
      <c r="AG1550" s="48" t="n">
        <f aca="false">AG1551</f>
        <v>0</v>
      </c>
      <c r="AH1550" s="48" t="n">
        <f aca="false">AH1551</f>
        <v>0</v>
      </c>
      <c r="AI1550" s="48" t="n">
        <f aca="false">AI1551</f>
        <v>0</v>
      </c>
      <c r="AJ1550" s="48" t="n">
        <f aca="false">AJ1551</f>
        <v>0</v>
      </c>
      <c r="AK1550" s="48" t="n">
        <f aca="false">AK1551</f>
        <v>91</v>
      </c>
      <c r="AL1550" s="48" t="n">
        <f aca="false">AL1551</f>
        <v>0</v>
      </c>
    </row>
    <row r="1551" customFormat="false" ht="20.1" hidden="false" customHeight="true" outlineLevel="0" collapsed="false">
      <c r="A1551" s="82" t="s">
        <v>105</v>
      </c>
      <c r="B1551" s="204" t="n">
        <v>923</v>
      </c>
      <c r="C1551" s="46" t="s">
        <v>22</v>
      </c>
      <c r="D1551" s="46" t="s">
        <v>101</v>
      </c>
      <c r="E1551" s="47" t="s">
        <v>140</v>
      </c>
      <c r="F1551" s="46"/>
      <c r="G1551" s="48" t="n">
        <f aca="false">G1552</f>
        <v>91</v>
      </c>
      <c r="H1551" s="48" t="n">
        <f aca="false">H1552</f>
        <v>0</v>
      </c>
      <c r="I1551" s="48" t="n">
        <f aca="false">I1552</f>
        <v>0</v>
      </c>
      <c r="J1551" s="48" t="n">
        <f aca="false">J1552</f>
        <v>0</v>
      </c>
      <c r="K1551" s="48" t="n">
        <f aca="false">K1552</f>
        <v>0</v>
      </c>
      <c r="L1551" s="48" t="n">
        <f aca="false">L1552</f>
        <v>0</v>
      </c>
      <c r="M1551" s="48" t="n">
        <f aca="false">M1552</f>
        <v>91</v>
      </c>
      <c r="N1551" s="48" t="n">
        <f aca="false">N1552</f>
        <v>0</v>
      </c>
      <c r="O1551" s="48" t="n">
        <f aca="false">O1552</f>
        <v>0</v>
      </c>
      <c r="P1551" s="48" t="n">
        <f aca="false">P1552</f>
        <v>0</v>
      </c>
      <c r="Q1551" s="48" t="n">
        <f aca="false">Q1552</f>
        <v>0</v>
      </c>
      <c r="R1551" s="48" t="n">
        <f aca="false">R1552</f>
        <v>0</v>
      </c>
      <c r="S1551" s="50" t="n">
        <f aca="false">S1552</f>
        <v>91</v>
      </c>
      <c r="T1551" s="50" t="n">
        <f aca="false">T1552</f>
        <v>0</v>
      </c>
      <c r="U1551" s="48" t="n">
        <f aca="false">U1552</f>
        <v>0</v>
      </c>
      <c r="V1551" s="48" t="n">
        <f aca="false">V1552</f>
        <v>0</v>
      </c>
      <c r="W1551" s="48" t="n">
        <f aca="false">W1552</f>
        <v>0</v>
      </c>
      <c r="X1551" s="48" t="n">
        <f aca="false">X1552</f>
        <v>0</v>
      </c>
      <c r="Y1551" s="48" t="n">
        <f aca="false">Y1552</f>
        <v>91</v>
      </c>
      <c r="Z1551" s="48" t="n">
        <f aca="false">Z1552</f>
        <v>0</v>
      </c>
      <c r="AA1551" s="48" t="n">
        <f aca="false">AA1552</f>
        <v>0</v>
      </c>
      <c r="AB1551" s="48" t="n">
        <f aca="false">AB1552</f>
        <v>0</v>
      </c>
      <c r="AC1551" s="48" t="n">
        <f aca="false">AC1552</f>
        <v>0</v>
      </c>
      <c r="AD1551" s="48" t="n">
        <f aca="false">AD1552</f>
        <v>0</v>
      </c>
      <c r="AE1551" s="50" t="n">
        <f aca="false">AE1552</f>
        <v>91</v>
      </c>
      <c r="AF1551" s="50" t="n">
        <f aca="false">AF1552</f>
        <v>0</v>
      </c>
      <c r="AG1551" s="48" t="n">
        <f aca="false">AG1552</f>
        <v>0</v>
      </c>
      <c r="AH1551" s="48" t="n">
        <f aca="false">AH1552</f>
        <v>0</v>
      </c>
      <c r="AI1551" s="48" t="n">
        <f aca="false">AI1552</f>
        <v>0</v>
      </c>
      <c r="AJ1551" s="48" t="n">
        <f aca="false">AJ1552</f>
        <v>0</v>
      </c>
      <c r="AK1551" s="48" t="n">
        <f aca="false">AK1552</f>
        <v>91</v>
      </c>
      <c r="AL1551" s="48" t="n">
        <f aca="false">AL1552</f>
        <v>0</v>
      </c>
    </row>
    <row r="1552" customFormat="false" ht="33" hidden="false" customHeight="false" outlineLevel="0" collapsed="false">
      <c r="A1552" s="45" t="s">
        <v>45</v>
      </c>
      <c r="B1552" s="204" t="n">
        <v>923</v>
      </c>
      <c r="C1552" s="46" t="s">
        <v>22</v>
      </c>
      <c r="D1552" s="46" t="s">
        <v>101</v>
      </c>
      <c r="E1552" s="46" t="s">
        <v>140</v>
      </c>
      <c r="F1552" s="46" t="s">
        <v>46</v>
      </c>
      <c r="G1552" s="51" t="n">
        <f aca="false">G1553</f>
        <v>91</v>
      </c>
      <c r="H1552" s="51" t="n">
        <f aca="false">H1553</f>
        <v>0</v>
      </c>
      <c r="I1552" s="51" t="n">
        <f aca="false">I1553</f>
        <v>0</v>
      </c>
      <c r="J1552" s="51" t="n">
        <f aca="false">J1553</f>
        <v>0</v>
      </c>
      <c r="K1552" s="51" t="n">
        <f aca="false">K1553</f>
        <v>0</v>
      </c>
      <c r="L1552" s="51" t="n">
        <f aca="false">L1553</f>
        <v>0</v>
      </c>
      <c r="M1552" s="51" t="n">
        <f aca="false">M1553</f>
        <v>91</v>
      </c>
      <c r="N1552" s="51" t="n">
        <f aca="false">N1553</f>
        <v>0</v>
      </c>
      <c r="O1552" s="51" t="n">
        <f aca="false">O1553</f>
        <v>0</v>
      </c>
      <c r="P1552" s="51" t="n">
        <f aca="false">P1553</f>
        <v>0</v>
      </c>
      <c r="Q1552" s="51" t="n">
        <f aca="false">Q1553</f>
        <v>0</v>
      </c>
      <c r="R1552" s="51" t="n">
        <f aca="false">R1553</f>
        <v>0</v>
      </c>
      <c r="S1552" s="280" t="n">
        <f aca="false">S1553</f>
        <v>91</v>
      </c>
      <c r="T1552" s="280" t="n">
        <f aca="false">T1553</f>
        <v>0</v>
      </c>
      <c r="U1552" s="51" t="n">
        <f aca="false">U1553</f>
        <v>0</v>
      </c>
      <c r="V1552" s="51" t="n">
        <f aca="false">V1553</f>
        <v>0</v>
      </c>
      <c r="W1552" s="51" t="n">
        <f aca="false">W1553</f>
        <v>0</v>
      </c>
      <c r="X1552" s="51" t="n">
        <f aca="false">X1553</f>
        <v>0</v>
      </c>
      <c r="Y1552" s="51" t="n">
        <f aca="false">Y1553</f>
        <v>91</v>
      </c>
      <c r="Z1552" s="51" t="n">
        <f aca="false">Z1553</f>
        <v>0</v>
      </c>
      <c r="AA1552" s="51" t="n">
        <f aca="false">AA1553</f>
        <v>0</v>
      </c>
      <c r="AB1552" s="51" t="n">
        <f aca="false">AB1553</f>
        <v>0</v>
      </c>
      <c r="AC1552" s="51" t="n">
        <f aca="false">AC1553</f>
        <v>0</v>
      </c>
      <c r="AD1552" s="51" t="n">
        <f aca="false">AD1553</f>
        <v>0</v>
      </c>
      <c r="AE1552" s="280" t="n">
        <f aca="false">AE1553</f>
        <v>91</v>
      </c>
      <c r="AF1552" s="280" t="n">
        <f aca="false">AF1553</f>
        <v>0</v>
      </c>
      <c r="AG1552" s="51" t="n">
        <f aca="false">AG1553</f>
        <v>0</v>
      </c>
      <c r="AH1552" s="51" t="n">
        <f aca="false">AH1553</f>
        <v>0</v>
      </c>
      <c r="AI1552" s="51" t="n">
        <f aca="false">AI1553</f>
        <v>0</v>
      </c>
      <c r="AJ1552" s="51" t="n">
        <f aca="false">AJ1553</f>
        <v>0</v>
      </c>
      <c r="AK1552" s="51" t="n">
        <f aca="false">AK1553</f>
        <v>91</v>
      </c>
      <c r="AL1552" s="51" t="n">
        <f aca="false">AL1553</f>
        <v>0</v>
      </c>
    </row>
    <row r="1553" customFormat="false" ht="33" hidden="false" customHeight="false" outlineLevel="0" collapsed="false">
      <c r="A1553" s="45" t="s">
        <v>47</v>
      </c>
      <c r="B1553" s="204" t="n">
        <v>923</v>
      </c>
      <c r="C1553" s="46" t="s">
        <v>22</v>
      </c>
      <c r="D1553" s="46" t="s">
        <v>101</v>
      </c>
      <c r="E1553" s="46" t="s">
        <v>140</v>
      </c>
      <c r="F1553" s="46" t="s">
        <v>48</v>
      </c>
      <c r="G1553" s="51" t="n">
        <v>91</v>
      </c>
      <c r="H1553" s="51"/>
      <c r="I1553" s="281"/>
      <c r="J1553" s="281"/>
      <c r="K1553" s="281"/>
      <c r="L1553" s="281"/>
      <c r="M1553" s="48" t="n">
        <f aca="false">G1553+I1553+J1553+K1553+L1553</f>
        <v>91</v>
      </c>
      <c r="N1553" s="48" t="n">
        <f aca="false">H1553+L1553</f>
        <v>0</v>
      </c>
      <c r="O1553" s="281"/>
      <c r="P1553" s="281"/>
      <c r="Q1553" s="281"/>
      <c r="R1553" s="281"/>
      <c r="S1553" s="50" t="n">
        <f aca="false">M1553+O1553+P1553+Q1553+R1553</f>
        <v>91</v>
      </c>
      <c r="T1553" s="50" t="n">
        <f aca="false">N1553+R1553</f>
        <v>0</v>
      </c>
      <c r="U1553" s="281"/>
      <c r="V1553" s="281"/>
      <c r="W1553" s="281"/>
      <c r="X1553" s="281"/>
      <c r="Y1553" s="48" t="n">
        <f aca="false">S1553+U1553+V1553+W1553+X1553</f>
        <v>91</v>
      </c>
      <c r="Z1553" s="48" t="n">
        <f aca="false">T1553+X1553</f>
        <v>0</v>
      </c>
      <c r="AA1553" s="281"/>
      <c r="AB1553" s="281"/>
      <c r="AC1553" s="281"/>
      <c r="AD1553" s="281"/>
      <c r="AE1553" s="50" t="n">
        <f aca="false">Y1553+AA1553+AB1553+AC1553+AD1553</f>
        <v>91</v>
      </c>
      <c r="AF1553" s="50" t="n">
        <f aca="false">Z1553+AD1553</f>
        <v>0</v>
      </c>
      <c r="AG1553" s="281"/>
      <c r="AH1553" s="281"/>
      <c r="AI1553" s="281"/>
      <c r="AJ1553" s="281"/>
      <c r="AK1553" s="48" t="n">
        <f aca="false">AE1553+AG1553+AH1553+AI1553+AJ1553</f>
        <v>91</v>
      </c>
      <c r="AL1553" s="48" t="n">
        <f aca="false">AF1553+AJ1553</f>
        <v>0</v>
      </c>
    </row>
    <row r="1554" customFormat="false" ht="49.5" hidden="false" customHeight="false" outlineLevel="0" collapsed="false">
      <c r="A1554" s="82" t="s">
        <v>887</v>
      </c>
      <c r="B1554" s="204" t="n">
        <v>923</v>
      </c>
      <c r="C1554" s="46" t="s">
        <v>22</v>
      </c>
      <c r="D1554" s="46" t="s">
        <v>101</v>
      </c>
      <c r="E1554" s="46" t="s">
        <v>25</v>
      </c>
      <c r="F1554" s="46"/>
      <c r="G1554" s="48" t="n">
        <f aca="false">G1555+G1563+G1578</f>
        <v>185589</v>
      </c>
      <c r="H1554" s="48" t="n">
        <f aca="false">H1555+H1563+H1578</f>
        <v>4125</v>
      </c>
      <c r="I1554" s="48" t="n">
        <f aca="false">I1555+I1563+I1578</f>
        <v>0</v>
      </c>
      <c r="J1554" s="48" t="n">
        <f aca="false">J1555+J1563+J1578</f>
        <v>1219</v>
      </c>
      <c r="K1554" s="48" t="n">
        <f aca="false">K1555+K1563+K1578</f>
        <v>0</v>
      </c>
      <c r="L1554" s="48" t="n">
        <f aca="false">L1555+L1563+L1578</f>
        <v>0</v>
      </c>
      <c r="M1554" s="48" t="n">
        <f aca="false">M1555+M1563+M1578</f>
        <v>186808</v>
      </c>
      <c r="N1554" s="48" t="n">
        <f aca="false">N1555+N1563+N1578</f>
        <v>4125</v>
      </c>
      <c r="O1554" s="48" t="n">
        <f aca="false">O1555+O1563+O1578</f>
        <v>0</v>
      </c>
      <c r="P1554" s="48" t="n">
        <f aca="false">P1555+P1563+P1578</f>
        <v>0</v>
      </c>
      <c r="Q1554" s="48" t="n">
        <f aca="false">Q1555+Q1563+Q1578</f>
        <v>0</v>
      </c>
      <c r="R1554" s="48" t="n">
        <f aca="false">R1555+R1563+R1578</f>
        <v>0</v>
      </c>
      <c r="S1554" s="50" t="n">
        <f aca="false">S1555+S1563+S1578</f>
        <v>186808</v>
      </c>
      <c r="T1554" s="50" t="n">
        <f aca="false">T1555+T1563+T1578</f>
        <v>4125</v>
      </c>
      <c r="U1554" s="48" t="n">
        <f aca="false">U1555+U1563+U1578</f>
        <v>0</v>
      </c>
      <c r="V1554" s="48" t="n">
        <f aca="false">V1555+V1563+V1578</f>
        <v>2154</v>
      </c>
      <c r="W1554" s="48" t="n">
        <f aca="false">W1555+W1563+W1578</f>
        <v>-58</v>
      </c>
      <c r="X1554" s="48" t="n">
        <f aca="false">X1555+X1563+X1578</f>
        <v>0</v>
      </c>
      <c r="Y1554" s="48" t="n">
        <f aca="false">Y1555+Y1563+Y1578</f>
        <v>188904</v>
      </c>
      <c r="Z1554" s="48" t="n">
        <f aca="false">Z1555+Z1563+Z1578</f>
        <v>4125</v>
      </c>
      <c r="AA1554" s="48" t="n">
        <f aca="false">AA1555+AA1563+AA1578</f>
        <v>0</v>
      </c>
      <c r="AB1554" s="48" t="n">
        <f aca="false">AB1555+AB1563+AB1578</f>
        <v>0</v>
      </c>
      <c r="AC1554" s="48" t="n">
        <f aca="false">AC1555+AC1563+AC1578</f>
        <v>-57</v>
      </c>
      <c r="AD1554" s="48" t="n">
        <f aca="false">AD1555+AD1563+AD1578</f>
        <v>0</v>
      </c>
      <c r="AE1554" s="50" t="n">
        <f aca="false">AE1555+AE1563+AE1578</f>
        <v>188847</v>
      </c>
      <c r="AF1554" s="50" t="n">
        <f aca="false">AF1555+AF1563+AF1578</f>
        <v>4125</v>
      </c>
      <c r="AG1554" s="48" t="n">
        <f aca="false">AG1555+AG1563+AG1578</f>
        <v>0</v>
      </c>
      <c r="AH1554" s="48" t="n">
        <f aca="false">AH1555+AH1563+AH1578</f>
        <v>570</v>
      </c>
      <c r="AI1554" s="48" t="n">
        <f aca="false">AI1555+AI1563+AI1578</f>
        <v>0</v>
      </c>
      <c r="AJ1554" s="48" t="n">
        <f aca="false">AJ1555+AJ1563+AJ1578</f>
        <v>0</v>
      </c>
      <c r="AK1554" s="48" t="n">
        <f aca="false">AK1555+AK1563+AK1578</f>
        <v>189417</v>
      </c>
      <c r="AL1554" s="48" t="n">
        <f aca="false">AL1555+AL1563+AL1578</f>
        <v>4125</v>
      </c>
    </row>
    <row r="1555" customFormat="false" ht="20.1" hidden="false" customHeight="true" outlineLevel="0" collapsed="false">
      <c r="A1555" s="82" t="s">
        <v>89</v>
      </c>
      <c r="B1555" s="204" t="n">
        <v>923</v>
      </c>
      <c r="C1555" s="46" t="s">
        <v>22</v>
      </c>
      <c r="D1555" s="46" t="s">
        <v>101</v>
      </c>
      <c r="E1555" s="47" t="s">
        <v>141</v>
      </c>
      <c r="F1555" s="46"/>
      <c r="G1555" s="48" t="n">
        <f aca="false">G1556</f>
        <v>2311</v>
      </c>
      <c r="H1555" s="48" t="n">
        <f aca="false">H1556</f>
        <v>0</v>
      </c>
      <c r="I1555" s="48" t="n">
        <f aca="false">I1556</f>
        <v>0</v>
      </c>
      <c r="J1555" s="48" t="n">
        <f aca="false">J1556</f>
        <v>0</v>
      </c>
      <c r="K1555" s="48" t="n">
        <f aca="false">K1556</f>
        <v>0</v>
      </c>
      <c r="L1555" s="48" t="n">
        <f aca="false">L1556</f>
        <v>0</v>
      </c>
      <c r="M1555" s="48" t="n">
        <f aca="false">M1556</f>
        <v>2311</v>
      </c>
      <c r="N1555" s="48" t="n">
        <f aca="false">N1556</f>
        <v>0</v>
      </c>
      <c r="O1555" s="48" t="n">
        <f aca="false">O1556</f>
        <v>0</v>
      </c>
      <c r="P1555" s="48" t="n">
        <f aca="false">P1556</f>
        <v>0</v>
      </c>
      <c r="Q1555" s="48" t="n">
        <f aca="false">Q1556</f>
        <v>0</v>
      </c>
      <c r="R1555" s="48" t="n">
        <f aca="false">R1556</f>
        <v>0</v>
      </c>
      <c r="S1555" s="50" t="n">
        <f aca="false">S1556</f>
        <v>2311</v>
      </c>
      <c r="T1555" s="50" t="n">
        <f aca="false">T1556</f>
        <v>0</v>
      </c>
      <c r="U1555" s="48" t="n">
        <f aca="false">U1556</f>
        <v>0</v>
      </c>
      <c r="V1555" s="48" t="n">
        <f aca="false">V1556</f>
        <v>0</v>
      </c>
      <c r="W1555" s="48" t="n">
        <f aca="false">W1556</f>
        <v>0</v>
      </c>
      <c r="X1555" s="48" t="n">
        <f aca="false">X1556</f>
        <v>0</v>
      </c>
      <c r="Y1555" s="48" t="n">
        <f aca="false">Y1556</f>
        <v>2311</v>
      </c>
      <c r="Z1555" s="48" t="n">
        <f aca="false">Z1556</f>
        <v>0</v>
      </c>
      <c r="AA1555" s="48" t="n">
        <f aca="false">AA1556</f>
        <v>0</v>
      </c>
      <c r="AB1555" s="48" t="n">
        <f aca="false">AB1556</f>
        <v>0</v>
      </c>
      <c r="AC1555" s="48" t="n">
        <f aca="false">AC1556</f>
        <v>0</v>
      </c>
      <c r="AD1555" s="48" t="n">
        <f aca="false">AD1556</f>
        <v>0</v>
      </c>
      <c r="AE1555" s="50" t="n">
        <f aca="false">AE1556</f>
        <v>2311</v>
      </c>
      <c r="AF1555" s="50" t="n">
        <f aca="false">AF1556</f>
        <v>0</v>
      </c>
      <c r="AG1555" s="48" t="n">
        <f aca="false">AG1556</f>
        <v>0</v>
      </c>
      <c r="AH1555" s="48" t="n">
        <f aca="false">AH1556</f>
        <v>0</v>
      </c>
      <c r="AI1555" s="48" t="n">
        <f aca="false">AI1556</f>
        <v>0</v>
      </c>
      <c r="AJ1555" s="48" t="n">
        <f aca="false">AJ1556</f>
        <v>0</v>
      </c>
      <c r="AK1555" s="48" t="n">
        <f aca="false">AK1556</f>
        <v>2311</v>
      </c>
      <c r="AL1555" s="48" t="n">
        <f aca="false">AL1556</f>
        <v>0</v>
      </c>
    </row>
    <row r="1556" customFormat="false" ht="20.1" hidden="false" customHeight="true" outlineLevel="0" collapsed="false">
      <c r="A1556" s="82" t="s">
        <v>105</v>
      </c>
      <c r="B1556" s="204" t="n">
        <v>923</v>
      </c>
      <c r="C1556" s="46" t="s">
        <v>22</v>
      </c>
      <c r="D1556" s="46" t="s">
        <v>101</v>
      </c>
      <c r="E1556" s="47" t="s">
        <v>142</v>
      </c>
      <c r="F1556" s="46"/>
      <c r="G1556" s="48" t="n">
        <f aca="false">G1557+G1559+G1561</f>
        <v>2311</v>
      </c>
      <c r="H1556" s="48" t="n">
        <f aca="false">H1557+H1559+H1561</f>
        <v>0</v>
      </c>
      <c r="I1556" s="48" t="n">
        <f aca="false">I1557+I1559+I1561</f>
        <v>0</v>
      </c>
      <c r="J1556" s="48" t="n">
        <f aca="false">J1557+J1559+J1561</f>
        <v>0</v>
      </c>
      <c r="K1556" s="48" t="n">
        <f aca="false">K1557+K1559+K1561</f>
        <v>0</v>
      </c>
      <c r="L1556" s="48" t="n">
        <f aca="false">L1557+L1559+L1561</f>
        <v>0</v>
      </c>
      <c r="M1556" s="48" t="n">
        <f aca="false">M1557+M1559+M1561</f>
        <v>2311</v>
      </c>
      <c r="N1556" s="48" t="n">
        <f aca="false">N1557+N1559+N1561</f>
        <v>0</v>
      </c>
      <c r="O1556" s="48" t="n">
        <f aca="false">O1557+O1559+O1561</f>
        <v>0</v>
      </c>
      <c r="P1556" s="48" t="n">
        <f aca="false">P1557+P1559+P1561</f>
        <v>0</v>
      </c>
      <c r="Q1556" s="48" t="n">
        <f aca="false">Q1557+Q1559+Q1561</f>
        <v>0</v>
      </c>
      <c r="R1556" s="48" t="n">
        <f aca="false">R1557+R1559+R1561</f>
        <v>0</v>
      </c>
      <c r="S1556" s="50" t="n">
        <f aca="false">S1557+S1559+S1561</f>
        <v>2311</v>
      </c>
      <c r="T1556" s="50" t="n">
        <f aca="false">T1557+T1559+T1561</f>
        <v>0</v>
      </c>
      <c r="U1556" s="48" t="n">
        <f aca="false">U1557+U1559+U1561</f>
        <v>0</v>
      </c>
      <c r="V1556" s="48" t="n">
        <f aca="false">V1557+V1559+V1561</f>
        <v>0</v>
      </c>
      <c r="W1556" s="48" t="n">
        <f aca="false">W1557+W1559+W1561</f>
        <v>0</v>
      </c>
      <c r="X1556" s="48" t="n">
        <f aca="false">X1557+X1559+X1561</f>
        <v>0</v>
      </c>
      <c r="Y1556" s="48" t="n">
        <f aca="false">Y1557+Y1559+Y1561</f>
        <v>2311</v>
      </c>
      <c r="Z1556" s="48" t="n">
        <f aca="false">Z1557+Z1559+Z1561</f>
        <v>0</v>
      </c>
      <c r="AA1556" s="48" t="n">
        <f aca="false">AA1557+AA1559+AA1561</f>
        <v>0</v>
      </c>
      <c r="AB1556" s="48" t="n">
        <f aca="false">AB1557+AB1559+AB1561</f>
        <v>0</v>
      </c>
      <c r="AC1556" s="48" t="n">
        <f aca="false">AC1557+AC1559+AC1561</f>
        <v>0</v>
      </c>
      <c r="AD1556" s="48" t="n">
        <f aca="false">AD1557+AD1559+AD1561</f>
        <v>0</v>
      </c>
      <c r="AE1556" s="50" t="n">
        <f aca="false">AE1557+AE1559+AE1561</f>
        <v>2311</v>
      </c>
      <c r="AF1556" s="50" t="n">
        <f aca="false">AF1557+AF1559+AF1561</f>
        <v>0</v>
      </c>
      <c r="AG1556" s="48" t="n">
        <f aca="false">AG1557+AG1559+AG1561</f>
        <v>0</v>
      </c>
      <c r="AH1556" s="48" t="n">
        <f aca="false">AH1557+AH1559+AH1561</f>
        <v>0</v>
      </c>
      <c r="AI1556" s="48" t="n">
        <f aca="false">AI1557+AI1559+AI1561</f>
        <v>0</v>
      </c>
      <c r="AJ1556" s="48" t="n">
        <f aca="false">AJ1557+AJ1559+AJ1561</f>
        <v>0</v>
      </c>
      <c r="AK1556" s="48" t="n">
        <f aca="false">AK1557+AK1559+AK1561</f>
        <v>2311</v>
      </c>
      <c r="AL1556" s="48" t="n">
        <f aca="false">AL1557+AL1559+AL1561</f>
        <v>0</v>
      </c>
    </row>
    <row r="1557" customFormat="false" ht="33" hidden="false" customHeight="false" outlineLevel="0" collapsed="false">
      <c r="A1557" s="45" t="s">
        <v>45</v>
      </c>
      <c r="B1557" s="204" t="n">
        <v>923</v>
      </c>
      <c r="C1557" s="46" t="s">
        <v>22</v>
      </c>
      <c r="D1557" s="46" t="s">
        <v>101</v>
      </c>
      <c r="E1557" s="46" t="s">
        <v>142</v>
      </c>
      <c r="F1557" s="46" t="s">
        <v>46</v>
      </c>
      <c r="G1557" s="51" t="n">
        <f aca="false">G1558</f>
        <v>1017</v>
      </c>
      <c r="H1557" s="51" t="n">
        <f aca="false">H1558</f>
        <v>0</v>
      </c>
      <c r="I1557" s="51" t="n">
        <f aca="false">I1558</f>
        <v>0</v>
      </c>
      <c r="J1557" s="51" t="n">
        <f aca="false">J1558</f>
        <v>0</v>
      </c>
      <c r="K1557" s="51" t="n">
        <f aca="false">K1558</f>
        <v>0</v>
      </c>
      <c r="L1557" s="51" t="n">
        <f aca="false">L1558</f>
        <v>0</v>
      </c>
      <c r="M1557" s="51" t="n">
        <f aca="false">M1558</f>
        <v>1017</v>
      </c>
      <c r="N1557" s="51" t="n">
        <f aca="false">N1558</f>
        <v>0</v>
      </c>
      <c r="O1557" s="51" t="n">
        <f aca="false">O1558</f>
        <v>0</v>
      </c>
      <c r="P1557" s="51" t="n">
        <f aca="false">P1558</f>
        <v>0</v>
      </c>
      <c r="Q1557" s="51" t="n">
        <f aca="false">Q1558</f>
        <v>0</v>
      </c>
      <c r="R1557" s="51" t="n">
        <f aca="false">R1558</f>
        <v>0</v>
      </c>
      <c r="S1557" s="280" t="n">
        <f aca="false">S1558</f>
        <v>1017</v>
      </c>
      <c r="T1557" s="280" t="n">
        <f aca="false">T1558</f>
        <v>0</v>
      </c>
      <c r="U1557" s="51" t="n">
        <f aca="false">U1558</f>
        <v>0</v>
      </c>
      <c r="V1557" s="51" t="n">
        <f aca="false">V1558</f>
        <v>0</v>
      </c>
      <c r="W1557" s="51" t="n">
        <f aca="false">W1558</f>
        <v>0</v>
      </c>
      <c r="X1557" s="51" t="n">
        <f aca="false">X1558</f>
        <v>0</v>
      </c>
      <c r="Y1557" s="51" t="n">
        <f aca="false">Y1558</f>
        <v>1017</v>
      </c>
      <c r="Z1557" s="51" t="n">
        <f aca="false">Z1558</f>
        <v>0</v>
      </c>
      <c r="AA1557" s="51" t="n">
        <f aca="false">AA1558</f>
        <v>0</v>
      </c>
      <c r="AB1557" s="51" t="n">
        <f aca="false">AB1558</f>
        <v>0</v>
      </c>
      <c r="AC1557" s="51" t="n">
        <f aca="false">AC1558</f>
        <v>0</v>
      </c>
      <c r="AD1557" s="51" t="n">
        <f aca="false">AD1558</f>
        <v>0</v>
      </c>
      <c r="AE1557" s="280" t="n">
        <f aca="false">AE1558</f>
        <v>1017</v>
      </c>
      <c r="AF1557" s="280" t="n">
        <f aca="false">AF1558</f>
        <v>0</v>
      </c>
      <c r="AG1557" s="51" t="n">
        <f aca="false">AG1558</f>
        <v>0</v>
      </c>
      <c r="AH1557" s="51" t="n">
        <f aca="false">AH1558</f>
        <v>0</v>
      </c>
      <c r="AI1557" s="51" t="n">
        <f aca="false">AI1558</f>
        <v>0</v>
      </c>
      <c r="AJ1557" s="51" t="n">
        <f aca="false">AJ1558</f>
        <v>0</v>
      </c>
      <c r="AK1557" s="51" t="n">
        <f aca="false">AK1558</f>
        <v>1017</v>
      </c>
      <c r="AL1557" s="51" t="n">
        <f aca="false">AL1558</f>
        <v>0</v>
      </c>
    </row>
    <row r="1558" customFormat="false" ht="33" hidden="false" customHeight="false" outlineLevel="0" collapsed="false">
      <c r="A1558" s="45" t="s">
        <v>47</v>
      </c>
      <c r="B1558" s="204" t="n">
        <v>923</v>
      </c>
      <c r="C1558" s="46" t="s">
        <v>22</v>
      </c>
      <c r="D1558" s="46" t="s">
        <v>101</v>
      </c>
      <c r="E1558" s="46" t="s">
        <v>142</v>
      </c>
      <c r="F1558" s="46" t="s">
        <v>48</v>
      </c>
      <c r="G1558" s="51" t="n">
        <v>1017</v>
      </c>
      <c r="H1558" s="51"/>
      <c r="I1558" s="281"/>
      <c r="J1558" s="281"/>
      <c r="K1558" s="281"/>
      <c r="L1558" s="281"/>
      <c r="M1558" s="48" t="n">
        <f aca="false">G1558+I1558+J1558+K1558+L1558</f>
        <v>1017</v>
      </c>
      <c r="N1558" s="48" t="n">
        <f aca="false">H1558+L1558</f>
        <v>0</v>
      </c>
      <c r="O1558" s="281"/>
      <c r="P1558" s="281"/>
      <c r="Q1558" s="281"/>
      <c r="R1558" s="281"/>
      <c r="S1558" s="50" t="n">
        <f aca="false">M1558+O1558+P1558+Q1558+R1558</f>
        <v>1017</v>
      </c>
      <c r="T1558" s="50" t="n">
        <f aca="false">N1558+R1558</f>
        <v>0</v>
      </c>
      <c r="U1558" s="281"/>
      <c r="V1558" s="281"/>
      <c r="W1558" s="281"/>
      <c r="X1558" s="281"/>
      <c r="Y1558" s="48" t="n">
        <f aca="false">S1558+U1558+V1558+W1558+X1558</f>
        <v>1017</v>
      </c>
      <c r="Z1558" s="48" t="n">
        <f aca="false">T1558+X1558</f>
        <v>0</v>
      </c>
      <c r="AA1558" s="281"/>
      <c r="AB1558" s="281"/>
      <c r="AC1558" s="281"/>
      <c r="AD1558" s="281"/>
      <c r="AE1558" s="50" t="n">
        <f aca="false">Y1558+AA1558+AB1558+AC1558+AD1558</f>
        <v>1017</v>
      </c>
      <c r="AF1558" s="50" t="n">
        <f aca="false">Z1558+AD1558</f>
        <v>0</v>
      </c>
      <c r="AG1558" s="281"/>
      <c r="AH1558" s="281"/>
      <c r="AI1558" s="281"/>
      <c r="AJ1558" s="281"/>
      <c r="AK1558" s="48" t="n">
        <f aca="false">AE1558+AG1558+AH1558+AI1558+AJ1558</f>
        <v>1017</v>
      </c>
      <c r="AL1558" s="48" t="n">
        <f aca="false">AF1558+AJ1558</f>
        <v>0</v>
      </c>
    </row>
    <row r="1559" customFormat="false" ht="20.1" hidden="false" customHeight="true" outlineLevel="0" collapsed="false">
      <c r="A1559" s="82" t="s">
        <v>49</v>
      </c>
      <c r="B1559" s="204" t="n">
        <v>923</v>
      </c>
      <c r="C1559" s="46" t="s">
        <v>22</v>
      </c>
      <c r="D1559" s="46" t="s">
        <v>101</v>
      </c>
      <c r="E1559" s="47" t="s">
        <v>142</v>
      </c>
      <c r="F1559" s="46" t="s">
        <v>50</v>
      </c>
      <c r="G1559" s="48" t="n">
        <f aca="false">G1560</f>
        <v>95</v>
      </c>
      <c r="H1559" s="48" t="n">
        <f aca="false">H1560</f>
        <v>0</v>
      </c>
      <c r="I1559" s="48" t="n">
        <f aca="false">I1560</f>
        <v>0</v>
      </c>
      <c r="J1559" s="48" t="n">
        <f aca="false">J1560</f>
        <v>0</v>
      </c>
      <c r="K1559" s="48" t="n">
        <f aca="false">K1560</f>
        <v>0</v>
      </c>
      <c r="L1559" s="48" t="n">
        <f aca="false">L1560</f>
        <v>0</v>
      </c>
      <c r="M1559" s="48" t="n">
        <f aca="false">M1560</f>
        <v>95</v>
      </c>
      <c r="N1559" s="48" t="n">
        <f aca="false">N1560</f>
        <v>0</v>
      </c>
      <c r="O1559" s="48" t="n">
        <f aca="false">O1560</f>
        <v>0</v>
      </c>
      <c r="P1559" s="48" t="n">
        <f aca="false">P1560</f>
        <v>0</v>
      </c>
      <c r="Q1559" s="48" t="n">
        <f aca="false">Q1560</f>
        <v>0</v>
      </c>
      <c r="R1559" s="48" t="n">
        <f aca="false">R1560</f>
        <v>0</v>
      </c>
      <c r="S1559" s="50" t="n">
        <f aca="false">S1560</f>
        <v>95</v>
      </c>
      <c r="T1559" s="50" t="n">
        <f aca="false">T1560</f>
        <v>0</v>
      </c>
      <c r="U1559" s="48" t="n">
        <f aca="false">U1560</f>
        <v>0</v>
      </c>
      <c r="V1559" s="48" t="n">
        <f aca="false">V1560</f>
        <v>0</v>
      </c>
      <c r="W1559" s="48" t="n">
        <f aca="false">W1560</f>
        <v>0</v>
      </c>
      <c r="X1559" s="48" t="n">
        <f aca="false">X1560</f>
        <v>0</v>
      </c>
      <c r="Y1559" s="48" t="n">
        <f aca="false">Y1560</f>
        <v>95</v>
      </c>
      <c r="Z1559" s="48" t="n">
        <f aca="false">Z1560</f>
        <v>0</v>
      </c>
      <c r="AA1559" s="48" t="n">
        <f aca="false">AA1560</f>
        <v>0</v>
      </c>
      <c r="AB1559" s="48" t="n">
        <f aca="false">AB1560</f>
        <v>0</v>
      </c>
      <c r="AC1559" s="48" t="n">
        <f aca="false">AC1560</f>
        <v>0</v>
      </c>
      <c r="AD1559" s="48" t="n">
        <f aca="false">AD1560</f>
        <v>0</v>
      </c>
      <c r="AE1559" s="50" t="n">
        <f aca="false">AE1560</f>
        <v>95</v>
      </c>
      <c r="AF1559" s="50" t="n">
        <f aca="false">AF1560</f>
        <v>0</v>
      </c>
      <c r="AG1559" s="48" t="n">
        <f aca="false">AG1560</f>
        <v>0</v>
      </c>
      <c r="AH1559" s="48" t="n">
        <f aca="false">AH1560</f>
        <v>0</v>
      </c>
      <c r="AI1559" s="48" t="n">
        <f aca="false">AI1560</f>
        <v>0</v>
      </c>
      <c r="AJ1559" s="48" t="n">
        <f aca="false">AJ1560</f>
        <v>0</v>
      </c>
      <c r="AK1559" s="48" t="n">
        <f aca="false">AK1560</f>
        <v>95</v>
      </c>
      <c r="AL1559" s="48" t="n">
        <f aca="false">AL1560</f>
        <v>0</v>
      </c>
    </row>
    <row r="1560" customFormat="false" ht="20.1" hidden="false" customHeight="true" outlineLevel="0" collapsed="false">
      <c r="A1560" s="82" t="s">
        <v>53</v>
      </c>
      <c r="B1560" s="204" t="n">
        <v>923</v>
      </c>
      <c r="C1560" s="46" t="s">
        <v>22</v>
      </c>
      <c r="D1560" s="46" t="s">
        <v>101</v>
      </c>
      <c r="E1560" s="47" t="s">
        <v>142</v>
      </c>
      <c r="F1560" s="46" t="s">
        <v>54</v>
      </c>
      <c r="G1560" s="51" t="n">
        <v>95</v>
      </c>
      <c r="H1560" s="51"/>
      <c r="I1560" s="281"/>
      <c r="J1560" s="281"/>
      <c r="K1560" s="281"/>
      <c r="L1560" s="281"/>
      <c r="M1560" s="48" t="n">
        <f aca="false">G1560+I1560+J1560+K1560+L1560</f>
        <v>95</v>
      </c>
      <c r="N1560" s="48" t="n">
        <f aca="false">H1560+L1560</f>
        <v>0</v>
      </c>
      <c r="O1560" s="281"/>
      <c r="P1560" s="281"/>
      <c r="Q1560" s="281"/>
      <c r="R1560" s="281"/>
      <c r="S1560" s="50" t="n">
        <f aca="false">M1560+O1560+P1560+Q1560+R1560</f>
        <v>95</v>
      </c>
      <c r="T1560" s="50" t="n">
        <f aca="false">N1560+R1560</f>
        <v>0</v>
      </c>
      <c r="U1560" s="281"/>
      <c r="V1560" s="281"/>
      <c r="W1560" s="281"/>
      <c r="X1560" s="281"/>
      <c r="Y1560" s="48" t="n">
        <f aca="false">S1560+U1560+V1560+W1560+X1560</f>
        <v>95</v>
      </c>
      <c r="Z1560" s="48" t="n">
        <f aca="false">T1560+X1560</f>
        <v>0</v>
      </c>
      <c r="AA1560" s="281"/>
      <c r="AB1560" s="281"/>
      <c r="AC1560" s="281"/>
      <c r="AD1560" s="281"/>
      <c r="AE1560" s="50" t="n">
        <f aca="false">Y1560+AA1560+AB1560+AC1560+AD1560</f>
        <v>95</v>
      </c>
      <c r="AF1560" s="50" t="n">
        <f aca="false">Z1560+AD1560</f>
        <v>0</v>
      </c>
      <c r="AG1560" s="281"/>
      <c r="AH1560" s="281"/>
      <c r="AI1560" s="281"/>
      <c r="AJ1560" s="281"/>
      <c r="AK1560" s="48" t="n">
        <f aca="false">AE1560+AG1560+AH1560+AI1560+AJ1560</f>
        <v>95</v>
      </c>
      <c r="AL1560" s="48" t="n">
        <f aca="false">AF1560+AJ1560</f>
        <v>0</v>
      </c>
    </row>
    <row r="1561" customFormat="false" ht="20.1" hidden="false" customHeight="true" outlineLevel="0" collapsed="false">
      <c r="A1561" s="82" t="s">
        <v>55</v>
      </c>
      <c r="B1561" s="204" t="n">
        <v>923</v>
      </c>
      <c r="C1561" s="46" t="s">
        <v>22</v>
      </c>
      <c r="D1561" s="46" t="s">
        <v>101</v>
      </c>
      <c r="E1561" s="47" t="s">
        <v>142</v>
      </c>
      <c r="F1561" s="46" t="s">
        <v>56</v>
      </c>
      <c r="G1561" s="48" t="n">
        <f aca="false">G1562</f>
        <v>1199</v>
      </c>
      <c r="H1561" s="48" t="n">
        <f aca="false">H1562</f>
        <v>0</v>
      </c>
      <c r="I1561" s="48" t="n">
        <f aca="false">I1562</f>
        <v>0</v>
      </c>
      <c r="J1561" s="48" t="n">
        <f aca="false">J1562</f>
        <v>0</v>
      </c>
      <c r="K1561" s="48" t="n">
        <f aca="false">K1562</f>
        <v>0</v>
      </c>
      <c r="L1561" s="48" t="n">
        <f aca="false">L1562</f>
        <v>0</v>
      </c>
      <c r="M1561" s="48" t="n">
        <f aca="false">M1562</f>
        <v>1199</v>
      </c>
      <c r="N1561" s="48" t="n">
        <f aca="false">N1562</f>
        <v>0</v>
      </c>
      <c r="O1561" s="48" t="n">
        <f aca="false">O1562</f>
        <v>0</v>
      </c>
      <c r="P1561" s="48" t="n">
        <f aca="false">P1562</f>
        <v>0</v>
      </c>
      <c r="Q1561" s="48" t="n">
        <f aca="false">Q1562</f>
        <v>0</v>
      </c>
      <c r="R1561" s="48" t="n">
        <f aca="false">R1562</f>
        <v>0</v>
      </c>
      <c r="S1561" s="50" t="n">
        <f aca="false">S1562</f>
        <v>1199</v>
      </c>
      <c r="T1561" s="50" t="n">
        <f aca="false">T1562</f>
        <v>0</v>
      </c>
      <c r="U1561" s="48" t="n">
        <f aca="false">U1562</f>
        <v>0</v>
      </c>
      <c r="V1561" s="48" t="n">
        <f aca="false">V1562</f>
        <v>0</v>
      </c>
      <c r="W1561" s="48" t="n">
        <f aca="false">W1562</f>
        <v>0</v>
      </c>
      <c r="X1561" s="48" t="n">
        <f aca="false">X1562</f>
        <v>0</v>
      </c>
      <c r="Y1561" s="48" t="n">
        <f aca="false">Y1562</f>
        <v>1199</v>
      </c>
      <c r="Z1561" s="48" t="n">
        <f aca="false">Z1562</f>
        <v>0</v>
      </c>
      <c r="AA1561" s="48" t="n">
        <f aca="false">AA1562</f>
        <v>0</v>
      </c>
      <c r="AB1561" s="48" t="n">
        <f aca="false">AB1562</f>
        <v>0</v>
      </c>
      <c r="AC1561" s="48" t="n">
        <f aca="false">AC1562</f>
        <v>0</v>
      </c>
      <c r="AD1561" s="48" t="n">
        <f aca="false">AD1562</f>
        <v>0</v>
      </c>
      <c r="AE1561" s="50" t="n">
        <f aca="false">AE1562</f>
        <v>1199</v>
      </c>
      <c r="AF1561" s="50" t="n">
        <f aca="false">AF1562</f>
        <v>0</v>
      </c>
      <c r="AG1561" s="48" t="n">
        <f aca="false">AG1562</f>
        <v>0</v>
      </c>
      <c r="AH1561" s="48" t="n">
        <f aca="false">AH1562</f>
        <v>0</v>
      </c>
      <c r="AI1561" s="48" t="n">
        <f aca="false">AI1562</f>
        <v>0</v>
      </c>
      <c r="AJ1561" s="48" t="n">
        <f aca="false">AJ1562</f>
        <v>0</v>
      </c>
      <c r="AK1561" s="48" t="n">
        <f aca="false">AK1562</f>
        <v>1199</v>
      </c>
      <c r="AL1561" s="48" t="n">
        <f aca="false">AL1562</f>
        <v>0</v>
      </c>
    </row>
    <row r="1562" customFormat="false" ht="20.1" hidden="false" customHeight="true" outlineLevel="0" collapsed="false">
      <c r="A1562" s="82" t="s">
        <v>889</v>
      </c>
      <c r="B1562" s="204" t="n">
        <v>923</v>
      </c>
      <c r="C1562" s="46" t="s">
        <v>22</v>
      </c>
      <c r="D1562" s="46" t="s">
        <v>101</v>
      </c>
      <c r="E1562" s="47" t="s">
        <v>142</v>
      </c>
      <c r="F1562" s="46" t="s">
        <v>60</v>
      </c>
      <c r="G1562" s="51" t="n">
        <v>1199</v>
      </c>
      <c r="H1562" s="51"/>
      <c r="I1562" s="281"/>
      <c r="J1562" s="281"/>
      <c r="K1562" s="281"/>
      <c r="L1562" s="281"/>
      <c r="M1562" s="48" t="n">
        <f aca="false">G1562+I1562+J1562+K1562+L1562</f>
        <v>1199</v>
      </c>
      <c r="N1562" s="48" t="n">
        <f aca="false">H1562+L1562</f>
        <v>0</v>
      </c>
      <c r="O1562" s="281"/>
      <c r="P1562" s="281"/>
      <c r="Q1562" s="281"/>
      <c r="R1562" s="281"/>
      <c r="S1562" s="50" t="n">
        <f aca="false">M1562+O1562+P1562+Q1562+R1562</f>
        <v>1199</v>
      </c>
      <c r="T1562" s="50" t="n">
        <f aca="false">N1562+R1562</f>
        <v>0</v>
      </c>
      <c r="U1562" s="281"/>
      <c r="V1562" s="281"/>
      <c r="W1562" s="281"/>
      <c r="X1562" s="281"/>
      <c r="Y1562" s="48" t="n">
        <f aca="false">S1562+U1562+V1562+W1562+X1562</f>
        <v>1199</v>
      </c>
      <c r="Z1562" s="48" t="n">
        <f aca="false">T1562+X1562</f>
        <v>0</v>
      </c>
      <c r="AA1562" s="281"/>
      <c r="AB1562" s="281"/>
      <c r="AC1562" s="281"/>
      <c r="AD1562" s="281"/>
      <c r="AE1562" s="50" t="n">
        <f aca="false">Y1562+AA1562+AB1562+AC1562+AD1562</f>
        <v>1199</v>
      </c>
      <c r="AF1562" s="50" t="n">
        <f aca="false">Z1562+AD1562</f>
        <v>0</v>
      </c>
      <c r="AG1562" s="281"/>
      <c r="AH1562" s="281"/>
      <c r="AI1562" s="281"/>
      <c r="AJ1562" s="281"/>
      <c r="AK1562" s="48" t="n">
        <f aca="false">AE1562+AG1562+AH1562+AI1562+AJ1562</f>
        <v>1199</v>
      </c>
      <c r="AL1562" s="48" t="n">
        <f aca="false">AF1562+AJ1562</f>
        <v>0</v>
      </c>
    </row>
    <row r="1563" customFormat="false" ht="20.1" hidden="false" customHeight="true" outlineLevel="0" collapsed="false">
      <c r="A1563" s="82" t="s">
        <v>907</v>
      </c>
      <c r="B1563" s="204" t="n">
        <v>923</v>
      </c>
      <c r="C1563" s="46" t="s">
        <v>22</v>
      </c>
      <c r="D1563" s="46" t="s">
        <v>101</v>
      </c>
      <c r="E1563" s="47" t="s">
        <v>146</v>
      </c>
      <c r="F1563" s="46"/>
      <c r="G1563" s="48" t="n">
        <f aca="false">G1571+G1564</f>
        <v>179153</v>
      </c>
      <c r="H1563" s="48" t="n">
        <f aca="false">H1571+H1564</f>
        <v>0</v>
      </c>
      <c r="I1563" s="48" t="n">
        <f aca="false">I1571+I1564</f>
        <v>0</v>
      </c>
      <c r="J1563" s="48" t="n">
        <f aca="false">J1571+J1564</f>
        <v>1219</v>
      </c>
      <c r="K1563" s="48" t="n">
        <f aca="false">K1571+K1564</f>
        <v>0</v>
      </c>
      <c r="L1563" s="48" t="n">
        <f aca="false">L1571+L1564</f>
        <v>0</v>
      </c>
      <c r="M1563" s="48" t="n">
        <f aca="false">M1571+M1564</f>
        <v>180372</v>
      </c>
      <c r="N1563" s="48" t="n">
        <f aca="false">N1571+N1564</f>
        <v>0</v>
      </c>
      <c r="O1563" s="48" t="n">
        <f aca="false">O1571+O1564</f>
        <v>0</v>
      </c>
      <c r="P1563" s="48" t="n">
        <f aca="false">P1571+P1564</f>
        <v>0</v>
      </c>
      <c r="Q1563" s="48" t="n">
        <f aca="false">Q1571+Q1564</f>
        <v>0</v>
      </c>
      <c r="R1563" s="48" t="n">
        <f aca="false">R1571+R1564</f>
        <v>0</v>
      </c>
      <c r="S1563" s="50" t="n">
        <f aca="false">S1571+S1564</f>
        <v>180372</v>
      </c>
      <c r="T1563" s="50" t="n">
        <f aca="false">T1571+T1564</f>
        <v>0</v>
      </c>
      <c r="U1563" s="48" t="n">
        <f aca="false">U1571+U1564</f>
        <v>0</v>
      </c>
      <c r="V1563" s="48" t="n">
        <f aca="false">V1571+V1564</f>
        <v>2154</v>
      </c>
      <c r="W1563" s="48" t="n">
        <f aca="false">W1571+W1564</f>
        <v>-58</v>
      </c>
      <c r="X1563" s="48" t="n">
        <f aca="false">X1571+X1564</f>
        <v>0</v>
      </c>
      <c r="Y1563" s="48" t="n">
        <f aca="false">Y1571+Y1564</f>
        <v>182468</v>
      </c>
      <c r="Z1563" s="48" t="n">
        <f aca="false">Z1571+Z1564</f>
        <v>0</v>
      </c>
      <c r="AA1563" s="48" t="n">
        <f aca="false">AA1571+AA1564</f>
        <v>0</v>
      </c>
      <c r="AB1563" s="48" t="n">
        <f aca="false">AB1571+AB1564</f>
        <v>0</v>
      </c>
      <c r="AC1563" s="48" t="n">
        <f aca="false">AC1571+AC1564</f>
        <v>-57</v>
      </c>
      <c r="AD1563" s="48" t="n">
        <f aca="false">AD1571+AD1564</f>
        <v>0</v>
      </c>
      <c r="AE1563" s="50" t="n">
        <f aca="false">AE1571+AE1564</f>
        <v>182411</v>
      </c>
      <c r="AF1563" s="50" t="n">
        <f aca="false">AF1571+AF1564</f>
        <v>0</v>
      </c>
      <c r="AG1563" s="48" t="n">
        <f aca="false">AG1571+AG1564</f>
        <v>0</v>
      </c>
      <c r="AH1563" s="48" t="n">
        <f aca="false">AH1571+AH1564</f>
        <v>570</v>
      </c>
      <c r="AI1563" s="48" t="n">
        <f aca="false">AI1571+AI1564</f>
        <v>0</v>
      </c>
      <c r="AJ1563" s="48" t="n">
        <f aca="false">AJ1571+AJ1564</f>
        <v>0</v>
      </c>
      <c r="AK1563" s="48" t="n">
        <f aca="false">AK1571+AK1564</f>
        <v>182981</v>
      </c>
      <c r="AL1563" s="48" t="n">
        <f aca="false">AL1571+AL1564</f>
        <v>0</v>
      </c>
    </row>
    <row r="1564" customFormat="false" ht="33" hidden="false" customHeight="false" outlineLevel="0" collapsed="false">
      <c r="A1564" s="45" t="s">
        <v>1005</v>
      </c>
      <c r="B1564" s="204" t="n">
        <v>923</v>
      </c>
      <c r="C1564" s="46" t="s">
        <v>22</v>
      </c>
      <c r="D1564" s="46" t="s">
        <v>101</v>
      </c>
      <c r="E1564" s="46" t="s">
        <v>1006</v>
      </c>
      <c r="F1564" s="46"/>
      <c r="G1564" s="51" t="n">
        <f aca="false">G1565+G1567+G1569</f>
        <v>21905</v>
      </c>
      <c r="H1564" s="51" t="n">
        <f aca="false">H1565+H1567+H1569</f>
        <v>0</v>
      </c>
      <c r="I1564" s="51" t="n">
        <f aca="false">I1565+I1567+I1569</f>
        <v>0</v>
      </c>
      <c r="J1564" s="51" t="n">
        <f aca="false">J1565+J1567+J1569</f>
        <v>0</v>
      </c>
      <c r="K1564" s="51" t="n">
        <f aca="false">K1565+K1567+K1569</f>
        <v>0</v>
      </c>
      <c r="L1564" s="51" t="n">
        <f aca="false">L1565+L1567+L1569</f>
        <v>0</v>
      </c>
      <c r="M1564" s="51" t="n">
        <f aca="false">M1565+M1567+M1569</f>
        <v>21905</v>
      </c>
      <c r="N1564" s="51" t="n">
        <f aca="false">N1565+N1567+N1569</f>
        <v>0</v>
      </c>
      <c r="O1564" s="51" t="n">
        <f aca="false">O1565+O1567+O1569</f>
        <v>0</v>
      </c>
      <c r="P1564" s="51" t="n">
        <f aca="false">P1565+P1567+P1569</f>
        <v>0</v>
      </c>
      <c r="Q1564" s="51" t="n">
        <f aca="false">Q1565+Q1567+Q1569</f>
        <v>0</v>
      </c>
      <c r="R1564" s="51" t="n">
        <f aca="false">R1565+R1567+R1569</f>
        <v>0</v>
      </c>
      <c r="S1564" s="280" t="n">
        <f aca="false">S1565+S1567+S1569</f>
        <v>21905</v>
      </c>
      <c r="T1564" s="280" t="n">
        <f aca="false">T1565+T1567+T1569</f>
        <v>0</v>
      </c>
      <c r="U1564" s="51" t="n">
        <f aca="false">U1565+U1567+U1569</f>
        <v>0</v>
      </c>
      <c r="V1564" s="51" t="n">
        <f aca="false">V1565+V1567+V1569</f>
        <v>0</v>
      </c>
      <c r="W1564" s="51" t="n">
        <f aca="false">W1565+W1567+W1569</f>
        <v>0</v>
      </c>
      <c r="X1564" s="51" t="n">
        <f aca="false">X1565+X1567+X1569</f>
        <v>0</v>
      </c>
      <c r="Y1564" s="51" t="n">
        <f aca="false">Y1565+Y1567+Y1569</f>
        <v>21905</v>
      </c>
      <c r="Z1564" s="51" t="n">
        <f aca="false">Z1565+Z1567+Z1569</f>
        <v>0</v>
      </c>
      <c r="AA1564" s="51" t="n">
        <f aca="false">AA1565+AA1567+AA1569</f>
        <v>0</v>
      </c>
      <c r="AB1564" s="51" t="n">
        <f aca="false">AB1565+AB1567+AB1569</f>
        <v>0</v>
      </c>
      <c r="AC1564" s="51" t="n">
        <f aca="false">AC1565+AC1567+AC1569</f>
        <v>0</v>
      </c>
      <c r="AD1564" s="51" t="n">
        <f aca="false">AD1565+AD1567+AD1569</f>
        <v>0</v>
      </c>
      <c r="AE1564" s="280" t="n">
        <f aca="false">AE1565+AE1567+AE1569</f>
        <v>21905</v>
      </c>
      <c r="AF1564" s="280" t="n">
        <f aca="false">AF1565+AF1567+AF1569</f>
        <v>0</v>
      </c>
      <c r="AG1564" s="51" t="n">
        <f aca="false">AG1565+AG1567+AG1569</f>
        <v>0</v>
      </c>
      <c r="AH1564" s="51" t="n">
        <f aca="false">AH1565+AH1567+AH1569</f>
        <v>0</v>
      </c>
      <c r="AI1564" s="51" t="n">
        <f aca="false">AI1565+AI1567+AI1569</f>
        <v>0</v>
      </c>
      <c r="AJ1564" s="51" t="n">
        <f aca="false">AJ1565+AJ1567+AJ1569</f>
        <v>0</v>
      </c>
      <c r="AK1564" s="51" t="n">
        <f aca="false">AK1565+AK1567+AK1569</f>
        <v>21905</v>
      </c>
      <c r="AL1564" s="51" t="n">
        <f aca="false">AL1565+AL1567+AL1569</f>
        <v>0</v>
      </c>
    </row>
    <row r="1565" customFormat="false" ht="66" hidden="false" customHeight="false" outlineLevel="0" collapsed="false">
      <c r="A1565" s="45" t="s">
        <v>884</v>
      </c>
      <c r="B1565" s="204" t="n">
        <v>923</v>
      </c>
      <c r="C1565" s="46" t="s">
        <v>22</v>
      </c>
      <c r="D1565" s="46" t="s">
        <v>101</v>
      </c>
      <c r="E1565" s="46" t="s">
        <v>1006</v>
      </c>
      <c r="F1565" s="46" t="s">
        <v>31</v>
      </c>
      <c r="G1565" s="51" t="n">
        <f aca="false">G1566</f>
        <v>18970</v>
      </c>
      <c r="H1565" s="51" t="n">
        <f aca="false">H1566</f>
        <v>0</v>
      </c>
      <c r="I1565" s="51" t="n">
        <f aca="false">I1566</f>
        <v>0</v>
      </c>
      <c r="J1565" s="51" t="n">
        <f aca="false">J1566</f>
        <v>0</v>
      </c>
      <c r="K1565" s="51" t="n">
        <f aca="false">K1566</f>
        <v>0</v>
      </c>
      <c r="L1565" s="51" t="n">
        <f aca="false">L1566</f>
        <v>0</v>
      </c>
      <c r="M1565" s="51" t="n">
        <f aca="false">M1566</f>
        <v>18970</v>
      </c>
      <c r="N1565" s="51" t="n">
        <f aca="false">N1566</f>
        <v>0</v>
      </c>
      <c r="O1565" s="51" t="n">
        <f aca="false">O1566</f>
        <v>0</v>
      </c>
      <c r="P1565" s="51" t="n">
        <f aca="false">P1566</f>
        <v>0</v>
      </c>
      <c r="Q1565" s="51" t="n">
        <f aca="false">Q1566</f>
        <v>0</v>
      </c>
      <c r="R1565" s="51" t="n">
        <f aca="false">R1566</f>
        <v>0</v>
      </c>
      <c r="S1565" s="280" t="n">
        <f aca="false">S1566</f>
        <v>18970</v>
      </c>
      <c r="T1565" s="280" t="n">
        <f aca="false">T1566</f>
        <v>0</v>
      </c>
      <c r="U1565" s="51" t="n">
        <f aca="false">U1566</f>
        <v>0</v>
      </c>
      <c r="V1565" s="51" t="n">
        <f aca="false">V1566</f>
        <v>0</v>
      </c>
      <c r="W1565" s="51" t="n">
        <f aca="false">W1566</f>
        <v>0</v>
      </c>
      <c r="X1565" s="51" t="n">
        <f aca="false">X1566</f>
        <v>0</v>
      </c>
      <c r="Y1565" s="51" t="n">
        <f aca="false">Y1566</f>
        <v>18970</v>
      </c>
      <c r="Z1565" s="51" t="n">
        <f aca="false">Z1566</f>
        <v>0</v>
      </c>
      <c r="AA1565" s="51" t="n">
        <f aca="false">AA1566</f>
        <v>0</v>
      </c>
      <c r="AB1565" s="51" t="n">
        <f aca="false">AB1566</f>
        <v>0</v>
      </c>
      <c r="AC1565" s="51" t="n">
        <f aca="false">AC1566</f>
        <v>0</v>
      </c>
      <c r="AD1565" s="51" t="n">
        <f aca="false">AD1566</f>
        <v>0</v>
      </c>
      <c r="AE1565" s="280" t="n">
        <f aca="false">AE1566</f>
        <v>18970</v>
      </c>
      <c r="AF1565" s="280" t="n">
        <f aca="false">AF1566</f>
        <v>0</v>
      </c>
      <c r="AG1565" s="51" t="n">
        <f aca="false">AG1566</f>
        <v>0</v>
      </c>
      <c r="AH1565" s="51" t="n">
        <f aca="false">AH1566</f>
        <v>0</v>
      </c>
      <c r="AI1565" s="51" t="n">
        <f aca="false">AI1566</f>
        <v>0</v>
      </c>
      <c r="AJ1565" s="51" t="n">
        <f aca="false">AJ1566</f>
        <v>0</v>
      </c>
      <c r="AK1565" s="51" t="n">
        <f aca="false">AK1566</f>
        <v>18970</v>
      </c>
      <c r="AL1565" s="51" t="n">
        <f aca="false">AL1566</f>
        <v>0</v>
      </c>
    </row>
    <row r="1566" customFormat="false" ht="20.1" hidden="false" customHeight="true" outlineLevel="0" collapsed="false">
      <c r="A1566" s="82" t="s">
        <v>1007</v>
      </c>
      <c r="B1566" s="204" t="n">
        <v>923</v>
      </c>
      <c r="C1566" s="46" t="s">
        <v>22</v>
      </c>
      <c r="D1566" s="46" t="s">
        <v>101</v>
      </c>
      <c r="E1566" s="47" t="s">
        <v>1006</v>
      </c>
      <c r="F1566" s="46" t="s">
        <v>150</v>
      </c>
      <c r="G1566" s="51" t="n">
        <v>18970</v>
      </c>
      <c r="H1566" s="51"/>
      <c r="I1566" s="281"/>
      <c r="J1566" s="281"/>
      <c r="K1566" s="281"/>
      <c r="L1566" s="281"/>
      <c r="M1566" s="48" t="n">
        <f aca="false">G1566+I1566+J1566+K1566+L1566</f>
        <v>18970</v>
      </c>
      <c r="N1566" s="48" t="n">
        <f aca="false">H1566+L1566</f>
        <v>0</v>
      </c>
      <c r="O1566" s="281"/>
      <c r="P1566" s="281"/>
      <c r="Q1566" s="281"/>
      <c r="R1566" s="281"/>
      <c r="S1566" s="50" t="n">
        <f aca="false">M1566+O1566+P1566+Q1566+R1566</f>
        <v>18970</v>
      </c>
      <c r="T1566" s="50" t="n">
        <f aca="false">N1566+R1566</f>
        <v>0</v>
      </c>
      <c r="U1566" s="281"/>
      <c r="V1566" s="281"/>
      <c r="W1566" s="281"/>
      <c r="X1566" s="281"/>
      <c r="Y1566" s="48" t="n">
        <f aca="false">S1566+U1566+V1566+W1566+X1566</f>
        <v>18970</v>
      </c>
      <c r="Z1566" s="48" t="n">
        <f aca="false">T1566+X1566</f>
        <v>0</v>
      </c>
      <c r="AA1566" s="281"/>
      <c r="AB1566" s="281"/>
      <c r="AC1566" s="281"/>
      <c r="AD1566" s="281"/>
      <c r="AE1566" s="50" t="n">
        <f aca="false">Y1566+AA1566+AB1566+AC1566+AD1566</f>
        <v>18970</v>
      </c>
      <c r="AF1566" s="50" t="n">
        <f aca="false">Z1566+AD1566</f>
        <v>0</v>
      </c>
      <c r="AG1566" s="281"/>
      <c r="AH1566" s="281"/>
      <c r="AI1566" s="281"/>
      <c r="AJ1566" s="281"/>
      <c r="AK1566" s="48" t="n">
        <f aca="false">AE1566+AG1566+AH1566+AI1566+AJ1566</f>
        <v>18970</v>
      </c>
      <c r="AL1566" s="48" t="n">
        <f aca="false">AF1566+AJ1566</f>
        <v>0</v>
      </c>
    </row>
    <row r="1567" customFormat="false" ht="33" hidden="false" customHeight="false" outlineLevel="0" collapsed="false">
      <c r="A1567" s="45" t="s">
        <v>45</v>
      </c>
      <c r="B1567" s="204" t="n">
        <v>923</v>
      </c>
      <c r="C1567" s="46" t="s">
        <v>22</v>
      </c>
      <c r="D1567" s="46" t="s">
        <v>101</v>
      </c>
      <c r="E1567" s="46" t="s">
        <v>1006</v>
      </c>
      <c r="F1567" s="46" t="s">
        <v>46</v>
      </c>
      <c r="G1567" s="51" t="n">
        <f aca="false">G1568</f>
        <v>2934</v>
      </c>
      <c r="H1567" s="51" t="n">
        <f aca="false">H1568</f>
        <v>0</v>
      </c>
      <c r="I1567" s="51" t="n">
        <f aca="false">I1568</f>
        <v>0</v>
      </c>
      <c r="J1567" s="51" t="n">
        <f aca="false">J1568</f>
        <v>0</v>
      </c>
      <c r="K1567" s="51" t="n">
        <f aca="false">K1568</f>
        <v>0</v>
      </c>
      <c r="L1567" s="51" t="n">
        <f aca="false">L1568</f>
        <v>0</v>
      </c>
      <c r="M1567" s="51" t="n">
        <f aca="false">M1568</f>
        <v>2934</v>
      </c>
      <c r="N1567" s="51" t="n">
        <f aca="false">N1568</f>
        <v>0</v>
      </c>
      <c r="O1567" s="51" t="n">
        <f aca="false">O1568</f>
        <v>0</v>
      </c>
      <c r="P1567" s="51" t="n">
        <f aca="false">P1568</f>
        <v>0</v>
      </c>
      <c r="Q1567" s="51" t="n">
        <f aca="false">Q1568</f>
        <v>0</v>
      </c>
      <c r="R1567" s="51" t="n">
        <f aca="false">R1568</f>
        <v>0</v>
      </c>
      <c r="S1567" s="280" t="n">
        <f aca="false">S1568</f>
        <v>2934</v>
      </c>
      <c r="T1567" s="280" t="n">
        <f aca="false">T1568</f>
        <v>0</v>
      </c>
      <c r="U1567" s="51" t="n">
        <f aca="false">U1568</f>
        <v>0</v>
      </c>
      <c r="V1567" s="51" t="n">
        <f aca="false">V1568</f>
        <v>0</v>
      </c>
      <c r="W1567" s="51" t="n">
        <f aca="false">W1568</f>
        <v>0</v>
      </c>
      <c r="X1567" s="51" t="n">
        <f aca="false">X1568</f>
        <v>0</v>
      </c>
      <c r="Y1567" s="51" t="n">
        <f aca="false">Y1568</f>
        <v>2934</v>
      </c>
      <c r="Z1567" s="51" t="n">
        <f aca="false">Z1568</f>
        <v>0</v>
      </c>
      <c r="AA1567" s="51" t="n">
        <f aca="false">AA1568</f>
        <v>0</v>
      </c>
      <c r="AB1567" s="51" t="n">
        <f aca="false">AB1568</f>
        <v>0</v>
      </c>
      <c r="AC1567" s="51" t="n">
        <f aca="false">AC1568</f>
        <v>0</v>
      </c>
      <c r="AD1567" s="51" t="n">
        <f aca="false">AD1568</f>
        <v>0</v>
      </c>
      <c r="AE1567" s="280" t="n">
        <f aca="false">AE1568</f>
        <v>2934</v>
      </c>
      <c r="AF1567" s="280" t="n">
        <f aca="false">AF1568</f>
        <v>0</v>
      </c>
      <c r="AG1567" s="51" t="n">
        <f aca="false">AG1568</f>
        <v>0</v>
      </c>
      <c r="AH1567" s="51" t="n">
        <f aca="false">AH1568</f>
        <v>0</v>
      </c>
      <c r="AI1567" s="51" t="n">
        <f aca="false">AI1568</f>
        <v>0</v>
      </c>
      <c r="AJ1567" s="51" t="n">
        <f aca="false">AJ1568</f>
        <v>0</v>
      </c>
      <c r="AK1567" s="51" t="n">
        <f aca="false">AK1568</f>
        <v>2934</v>
      </c>
      <c r="AL1567" s="51" t="n">
        <f aca="false">AL1568</f>
        <v>0</v>
      </c>
    </row>
    <row r="1568" customFormat="false" ht="33" hidden="false" customHeight="false" outlineLevel="0" collapsed="false">
      <c r="A1568" s="45" t="s">
        <v>47</v>
      </c>
      <c r="B1568" s="204" t="n">
        <v>923</v>
      </c>
      <c r="C1568" s="46" t="s">
        <v>22</v>
      </c>
      <c r="D1568" s="46" t="s">
        <v>101</v>
      </c>
      <c r="E1568" s="46" t="s">
        <v>1006</v>
      </c>
      <c r="F1568" s="46" t="s">
        <v>48</v>
      </c>
      <c r="G1568" s="51" t="n">
        <v>2934</v>
      </c>
      <c r="H1568" s="51"/>
      <c r="I1568" s="281"/>
      <c r="J1568" s="281"/>
      <c r="K1568" s="281"/>
      <c r="L1568" s="281"/>
      <c r="M1568" s="48" t="n">
        <f aca="false">G1568+I1568+J1568+K1568+L1568</f>
        <v>2934</v>
      </c>
      <c r="N1568" s="48" t="n">
        <f aca="false">H1568+L1568</f>
        <v>0</v>
      </c>
      <c r="O1568" s="281"/>
      <c r="P1568" s="281"/>
      <c r="Q1568" s="281"/>
      <c r="R1568" s="281"/>
      <c r="S1568" s="50" t="n">
        <f aca="false">M1568+O1568+P1568+Q1568+R1568</f>
        <v>2934</v>
      </c>
      <c r="T1568" s="50" t="n">
        <f aca="false">N1568+R1568</f>
        <v>0</v>
      </c>
      <c r="U1568" s="281"/>
      <c r="V1568" s="281"/>
      <c r="W1568" s="281"/>
      <c r="X1568" s="281"/>
      <c r="Y1568" s="48" t="n">
        <f aca="false">S1568+U1568+V1568+W1568+X1568</f>
        <v>2934</v>
      </c>
      <c r="Z1568" s="48" t="n">
        <f aca="false">T1568+X1568</f>
        <v>0</v>
      </c>
      <c r="AA1568" s="281"/>
      <c r="AB1568" s="281"/>
      <c r="AC1568" s="281"/>
      <c r="AD1568" s="281"/>
      <c r="AE1568" s="50" t="n">
        <f aca="false">Y1568+AA1568+AB1568+AC1568+AD1568</f>
        <v>2934</v>
      </c>
      <c r="AF1568" s="50" t="n">
        <f aca="false">Z1568+AD1568</f>
        <v>0</v>
      </c>
      <c r="AG1568" s="281"/>
      <c r="AH1568" s="281"/>
      <c r="AI1568" s="281"/>
      <c r="AJ1568" s="281"/>
      <c r="AK1568" s="48" t="n">
        <f aca="false">AE1568+AG1568+AH1568+AI1568+AJ1568</f>
        <v>2934</v>
      </c>
      <c r="AL1568" s="48" t="n">
        <f aca="false">AF1568+AJ1568</f>
        <v>0</v>
      </c>
    </row>
    <row r="1569" customFormat="false" ht="20.1" hidden="false" customHeight="true" outlineLevel="0" collapsed="false">
      <c r="A1569" s="82" t="s">
        <v>55</v>
      </c>
      <c r="B1569" s="204" t="n">
        <v>923</v>
      </c>
      <c r="C1569" s="46" t="s">
        <v>22</v>
      </c>
      <c r="D1569" s="46" t="s">
        <v>101</v>
      </c>
      <c r="E1569" s="47" t="s">
        <v>1006</v>
      </c>
      <c r="F1569" s="46" t="s">
        <v>56</v>
      </c>
      <c r="G1569" s="48" t="n">
        <f aca="false">G1570</f>
        <v>1</v>
      </c>
      <c r="H1569" s="48" t="n">
        <f aca="false">H1570</f>
        <v>0</v>
      </c>
      <c r="I1569" s="48" t="n">
        <f aca="false">I1570</f>
        <v>0</v>
      </c>
      <c r="J1569" s="48" t="n">
        <f aca="false">J1570</f>
        <v>0</v>
      </c>
      <c r="K1569" s="48" t="n">
        <f aca="false">K1570</f>
        <v>0</v>
      </c>
      <c r="L1569" s="48" t="n">
        <f aca="false">L1570</f>
        <v>0</v>
      </c>
      <c r="M1569" s="48" t="n">
        <f aca="false">M1570</f>
        <v>1</v>
      </c>
      <c r="N1569" s="48" t="n">
        <f aca="false">N1570</f>
        <v>0</v>
      </c>
      <c r="O1569" s="48" t="n">
        <f aca="false">O1570</f>
        <v>0</v>
      </c>
      <c r="P1569" s="48" t="n">
        <f aca="false">P1570</f>
        <v>0</v>
      </c>
      <c r="Q1569" s="48" t="n">
        <f aca="false">Q1570</f>
        <v>0</v>
      </c>
      <c r="R1569" s="48" t="n">
        <f aca="false">R1570</f>
        <v>0</v>
      </c>
      <c r="S1569" s="50" t="n">
        <f aca="false">S1570</f>
        <v>1</v>
      </c>
      <c r="T1569" s="50" t="n">
        <f aca="false">T1570</f>
        <v>0</v>
      </c>
      <c r="U1569" s="48" t="n">
        <f aca="false">U1570</f>
        <v>0</v>
      </c>
      <c r="V1569" s="48" t="n">
        <f aca="false">V1570</f>
        <v>0</v>
      </c>
      <c r="W1569" s="48" t="n">
        <f aca="false">W1570</f>
        <v>0</v>
      </c>
      <c r="X1569" s="48" t="n">
        <f aca="false">X1570</f>
        <v>0</v>
      </c>
      <c r="Y1569" s="48" t="n">
        <f aca="false">Y1570</f>
        <v>1</v>
      </c>
      <c r="Z1569" s="48" t="n">
        <f aca="false">Z1570</f>
        <v>0</v>
      </c>
      <c r="AA1569" s="48" t="n">
        <f aca="false">AA1570</f>
        <v>0</v>
      </c>
      <c r="AB1569" s="48" t="n">
        <f aca="false">AB1570</f>
        <v>0</v>
      </c>
      <c r="AC1569" s="48" t="n">
        <f aca="false">AC1570</f>
        <v>0</v>
      </c>
      <c r="AD1569" s="48" t="n">
        <f aca="false">AD1570</f>
        <v>0</v>
      </c>
      <c r="AE1569" s="50" t="n">
        <f aca="false">AE1570</f>
        <v>1</v>
      </c>
      <c r="AF1569" s="50" t="n">
        <f aca="false">AF1570</f>
        <v>0</v>
      </c>
      <c r="AG1569" s="48" t="n">
        <f aca="false">AG1570</f>
        <v>0</v>
      </c>
      <c r="AH1569" s="48" t="n">
        <f aca="false">AH1570</f>
        <v>0</v>
      </c>
      <c r="AI1569" s="48" t="n">
        <f aca="false">AI1570</f>
        <v>0</v>
      </c>
      <c r="AJ1569" s="48" t="n">
        <f aca="false">AJ1570</f>
        <v>0</v>
      </c>
      <c r="AK1569" s="48" t="n">
        <f aca="false">AK1570</f>
        <v>1</v>
      </c>
      <c r="AL1569" s="48" t="n">
        <f aca="false">AL1570</f>
        <v>0</v>
      </c>
    </row>
    <row r="1570" customFormat="false" ht="20.1" hidden="false" customHeight="true" outlineLevel="0" collapsed="false">
      <c r="A1570" s="82" t="s">
        <v>885</v>
      </c>
      <c r="B1570" s="204" t="n">
        <v>923</v>
      </c>
      <c r="C1570" s="46" t="s">
        <v>22</v>
      </c>
      <c r="D1570" s="46" t="s">
        <v>101</v>
      </c>
      <c r="E1570" s="47" t="s">
        <v>1006</v>
      </c>
      <c r="F1570" s="46" t="s">
        <v>60</v>
      </c>
      <c r="G1570" s="51" t="n">
        <v>1</v>
      </c>
      <c r="H1570" s="51"/>
      <c r="I1570" s="281"/>
      <c r="J1570" s="281"/>
      <c r="K1570" s="281"/>
      <c r="L1570" s="281"/>
      <c r="M1570" s="48" t="n">
        <f aca="false">G1570+I1570+J1570+K1570+L1570</f>
        <v>1</v>
      </c>
      <c r="N1570" s="48" t="n">
        <f aca="false">H1570+L1570</f>
        <v>0</v>
      </c>
      <c r="O1570" s="281"/>
      <c r="P1570" s="281"/>
      <c r="Q1570" s="281"/>
      <c r="R1570" s="281"/>
      <c r="S1570" s="50" t="n">
        <f aca="false">M1570+O1570+P1570+Q1570+R1570</f>
        <v>1</v>
      </c>
      <c r="T1570" s="50" t="n">
        <f aca="false">N1570+R1570</f>
        <v>0</v>
      </c>
      <c r="U1570" s="281"/>
      <c r="V1570" s="281"/>
      <c r="W1570" s="281"/>
      <c r="X1570" s="281"/>
      <c r="Y1570" s="48" t="n">
        <f aca="false">S1570+U1570+V1570+W1570+X1570</f>
        <v>1</v>
      </c>
      <c r="Z1570" s="48" t="n">
        <f aca="false">T1570+X1570</f>
        <v>0</v>
      </c>
      <c r="AA1570" s="281"/>
      <c r="AB1570" s="281"/>
      <c r="AC1570" s="281"/>
      <c r="AD1570" s="281"/>
      <c r="AE1570" s="50" t="n">
        <f aca="false">Y1570+AA1570+AB1570+AC1570+AD1570</f>
        <v>1</v>
      </c>
      <c r="AF1570" s="50" t="n">
        <f aca="false">Z1570+AD1570</f>
        <v>0</v>
      </c>
      <c r="AG1570" s="281"/>
      <c r="AH1570" s="281"/>
      <c r="AI1570" s="281"/>
      <c r="AJ1570" s="281"/>
      <c r="AK1570" s="48" t="n">
        <f aca="false">AE1570+AG1570+AH1570+AI1570+AJ1570</f>
        <v>1</v>
      </c>
      <c r="AL1570" s="48" t="n">
        <f aca="false">AF1570+AJ1570</f>
        <v>0</v>
      </c>
    </row>
    <row r="1571" customFormat="false" ht="33" hidden="false" customHeight="false" outlineLevel="0" collapsed="false">
      <c r="A1571" s="45" t="s">
        <v>1008</v>
      </c>
      <c r="B1571" s="204" t="n">
        <v>923</v>
      </c>
      <c r="C1571" s="46" t="s">
        <v>22</v>
      </c>
      <c r="D1571" s="46" t="s">
        <v>101</v>
      </c>
      <c r="E1571" s="46" t="s">
        <v>1009</v>
      </c>
      <c r="F1571" s="46"/>
      <c r="G1571" s="48" t="n">
        <f aca="false">G1572+G1574+G1576</f>
        <v>157248</v>
      </c>
      <c r="H1571" s="48" t="n">
        <f aca="false">H1572+H1574+H1576</f>
        <v>0</v>
      </c>
      <c r="I1571" s="48" t="n">
        <f aca="false">I1572+I1574+I1576</f>
        <v>0</v>
      </c>
      <c r="J1571" s="48" t="n">
        <f aca="false">J1572+J1574+J1576</f>
        <v>1219</v>
      </c>
      <c r="K1571" s="48" t="n">
        <f aca="false">K1572+K1574+K1576</f>
        <v>0</v>
      </c>
      <c r="L1571" s="48" t="n">
        <f aca="false">L1572+L1574+L1576</f>
        <v>0</v>
      </c>
      <c r="M1571" s="48" t="n">
        <f aca="false">M1572+M1574+M1576</f>
        <v>158467</v>
      </c>
      <c r="N1571" s="48" t="n">
        <f aca="false">N1572+N1574+N1576</f>
        <v>0</v>
      </c>
      <c r="O1571" s="48" t="n">
        <f aca="false">O1572+O1574+O1576</f>
        <v>0</v>
      </c>
      <c r="P1571" s="48" t="n">
        <f aca="false">P1572+P1574+P1576</f>
        <v>0</v>
      </c>
      <c r="Q1571" s="48" t="n">
        <f aca="false">Q1572+Q1574+Q1576</f>
        <v>0</v>
      </c>
      <c r="R1571" s="48" t="n">
        <f aca="false">R1572+R1574+R1576</f>
        <v>0</v>
      </c>
      <c r="S1571" s="50" t="n">
        <f aca="false">S1572+S1574+S1576</f>
        <v>158467</v>
      </c>
      <c r="T1571" s="50" t="n">
        <f aca="false">T1572+T1574+T1576</f>
        <v>0</v>
      </c>
      <c r="U1571" s="48" t="n">
        <f aca="false">U1572+U1574+U1576</f>
        <v>0</v>
      </c>
      <c r="V1571" s="48" t="n">
        <f aca="false">V1572+V1574+V1576</f>
        <v>2154</v>
      </c>
      <c r="W1571" s="48" t="n">
        <f aca="false">W1572+W1574+W1576</f>
        <v>-58</v>
      </c>
      <c r="X1571" s="48" t="n">
        <f aca="false">X1572+X1574+X1576</f>
        <v>0</v>
      </c>
      <c r="Y1571" s="48" t="n">
        <f aca="false">Y1572+Y1574+Y1576</f>
        <v>160563</v>
      </c>
      <c r="Z1571" s="48" t="n">
        <f aca="false">Z1572+Z1574+Z1576</f>
        <v>0</v>
      </c>
      <c r="AA1571" s="48" t="n">
        <f aca="false">AA1572+AA1574+AA1576</f>
        <v>0</v>
      </c>
      <c r="AB1571" s="48" t="n">
        <f aca="false">AB1572+AB1574+AB1576</f>
        <v>0</v>
      </c>
      <c r="AC1571" s="48" t="n">
        <f aca="false">AC1572+AC1574+AC1576</f>
        <v>-57</v>
      </c>
      <c r="AD1571" s="48" t="n">
        <f aca="false">AD1572+AD1574+AD1576</f>
        <v>0</v>
      </c>
      <c r="AE1571" s="50" t="n">
        <f aca="false">AE1572+AE1574+AE1576</f>
        <v>160506</v>
      </c>
      <c r="AF1571" s="50" t="n">
        <f aca="false">AF1572+AF1574+AF1576</f>
        <v>0</v>
      </c>
      <c r="AG1571" s="48" t="n">
        <f aca="false">AG1572+AG1574+AG1576</f>
        <v>0</v>
      </c>
      <c r="AH1571" s="48" t="n">
        <f aca="false">AH1572+AH1574+AH1576</f>
        <v>570</v>
      </c>
      <c r="AI1571" s="48" t="n">
        <f aca="false">AI1572+AI1574+AI1576</f>
        <v>0</v>
      </c>
      <c r="AJ1571" s="48" t="n">
        <f aca="false">AJ1572+AJ1574+AJ1576</f>
        <v>0</v>
      </c>
      <c r="AK1571" s="48" t="n">
        <f aca="false">AK1572+AK1574+AK1576</f>
        <v>161076</v>
      </c>
      <c r="AL1571" s="48" t="n">
        <f aca="false">AL1572+AL1574+AL1576</f>
        <v>0</v>
      </c>
    </row>
    <row r="1572" customFormat="false" ht="66" hidden="false" customHeight="false" outlineLevel="0" collapsed="false">
      <c r="A1572" s="45" t="s">
        <v>884</v>
      </c>
      <c r="B1572" s="204" t="n">
        <v>923</v>
      </c>
      <c r="C1572" s="46" t="s">
        <v>22</v>
      </c>
      <c r="D1572" s="46" t="s">
        <v>101</v>
      </c>
      <c r="E1572" s="46" t="s">
        <v>1009</v>
      </c>
      <c r="F1572" s="46" t="s">
        <v>31</v>
      </c>
      <c r="G1572" s="51" t="n">
        <f aca="false">G1573</f>
        <v>112295</v>
      </c>
      <c r="H1572" s="51" t="n">
        <f aca="false">H1573</f>
        <v>0</v>
      </c>
      <c r="I1572" s="51" t="n">
        <f aca="false">I1573</f>
        <v>0</v>
      </c>
      <c r="J1572" s="51" t="n">
        <f aca="false">J1573</f>
        <v>0</v>
      </c>
      <c r="K1572" s="51" t="n">
        <f aca="false">K1573</f>
        <v>0</v>
      </c>
      <c r="L1572" s="51" t="n">
        <f aca="false">L1573</f>
        <v>0</v>
      </c>
      <c r="M1572" s="51" t="n">
        <f aca="false">M1573</f>
        <v>112295</v>
      </c>
      <c r="N1572" s="51" t="n">
        <f aca="false">N1573</f>
        <v>0</v>
      </c>
      <c r="O1572" s="51" t="n">
        <f aca="false">O1573</f>
        <v>0</v>
      </c>
      <c r="P1572" s="51" t="n">
        <f aca="false">P1573</f>
        <v>0</v>
      </c>
      <c r="Q1572" s="51" t="n">
        <f aca="false">Q1573</f>
        <v>0</v>
      </c>
      <c r="R1572" s="51" t="n">
        <f aca="false">R1573</f>
        <v>0</v>
      </c>
      <c r="S1572" s="280" t="n">
        <f aca="false">S1573</f>
        <v>112295</v>
      </c>
      <c r="T1572" s="280" t="n">
        <f aca="false">T1573</f>
        <v>0</v>
      </c>
      <c r="U1572" s="51" t="n">
        <f aca="false">U1573</f>
        <v>0</v>
      </c>
      <c r="V1572" s="51" t="n">
        <f aca="false">V1573</f>
        <v>0</v>
      </c>
      <c r="W1572" s="51" t="n">
        <f aca="false">W1573</f>
        <v>0</v>
      </c>
      <c r="X1572" s="51" t="n">
        <f aca="false">X1573</f>
        <v>0</v>
      </c>
      <c r="Y1572" s="51" t="n">
        <f aca="false">Y1573</f>
        <v>112295</v>
      </c>
      <c r="Z1572" s="51" t="n">
        <f aca="false">Z1573</f>
        <v>0</v>
      </c>
      <c r="AA1572" s="51" t="n">
        <f aca="false">AA1573</f>
        <v>0</v>
      </c>
      <c r="AB1572" s="51" t="n">
        <f aca="false">AB1573</f>
        <v>0</v>
      </c>
      <c r="AC1572" s="51" t="n">
        <f aca="false">AC1573</f>
        <v>0</v>
      </c>
      <c r="AD1572" s="51" t="n">
        <f aca="false">AD1573</f>
        <v>0</v>
      </c>
      <c r="AE1572" s="280" t="n">
        <f aca="false">AE1573</f>
        <v>112295</v>
      </c>
      <c r="AF1572" s="280" t="n">
        <f aca="false">AF1573</f>
        <v>0</v>
      </c>
      <c r="AG1572" s="51" t="n">
        <f aca="false">AG1573</f>
        <v>0</v>
      </c>
      <c r="AH1572" s="51" t="n">
        <f aca="false">AH1573</f>
        <v>0</v>
      </c>
      <c r="AI1572" s="51" t="n">
        <f aca="false">AI1573</f>
        <v>0</v>
      </c>
      <c r="AJ1572" s="51" t="n">
        <f aca="false">AJ1573</f>
        <v>0</v>
      </c>
      <c r="AK1572" s="51" t="n">
        <f aca="false">AK1573</f>
        <v>112295</v>
      </c>
      <c r="AL1572" s="51" t="n">
        <f aca="false">AL1573</f>
        <v>0</v>
      </c>
    </row>
    <row r="1573" customFormat="false" ht="20.1" hidden="false" customHeight="true" outlineLevel="0" collapsed="false">
      <c r="A1573" s="82" t="s">
        <v>149</v>
      </c>
      <c r="B1573" s="204" t="n">
        <v>923</v>
      </c>
      <c r="C1573" s="46" t="s">
        <v>22</v>
      </c>
      <c r="D1573" s="46" t="s">
        <v>101</v>
      </c>
      <c r="E1573" s="47" t="s">
        <v>1009</v>
      </c>
      <c r="F1573" s="46" t="s">
        <v>150</v>
      </c>
      <c r="G1573" s="51" t="n">
        <f aca="false">114164-1869</f>
        <v>112295</v>
      </c>
      <c r="H1573" s="51"/>
      <c r="I1573" s="281"/>
      <c r="J1573" s="281"/>
      <c r="K1573" s="281"/>
      <c r="L1573" s="281"/>
      <c r="M1573" s="48" t="n">
        <f aca="false">G1573+I1573+J1573+K1573+L1573</f>
        <v>112295</v>
      </c>
      <c r="N1573" s="48" t="n">
        <f aca="false">H1573+L1573</f>
        <v>0</v>
      </c>
      <c r="O1573" s="281"/>
      <c r="P1573" s="281"/>
      <c r="Q1573" s="281"/>
      <c r="R1573" s="281"/>
      <c r="S1573" s="50" t="n">
        <f aca="false">M1573+O1573+P1573+Q1573+R1573</f>
        <v>112295</v>
      </c>
      <c r="T1573" s="50" t="n">
        <f aca="false">N1573+R1573</f>
        <v>0</v>
      </c>
      <c r="U1573" s="281"/>
      <c r="V1573" s="281"/>
      <c r="W1573" s="281"/>
      <c r="X1573" s="281"/>
      <c r="Y1573" s="48" t="n">
        <f aca="false">S1573+U1573+V1573+W1573+X1573</f>
        <v>112295</v>
      </c>
      <c r="Z1573" s="48" t="n">
        <f aca="false">T1573+X1573</f>
        <v>0</v>
      </c>
      <c r="AA1573" s="281"/>
      <c r="AB1573" s="281"/>
      <c r="AC1573" s="281"/>
      <c r="AD1573" s="281"/>
      <c r="AE1573" s="50" t="n">
        <f aca="false">Y1573+AA1573+AB1573+AC1573+AD1573</f>
        <v>112295</v>
      </c>
      <c r="AF1573" s="50" t="n">
        <f aca="false">Z1573+AD1573</f>
        <v>0</v>
      </c>
      <c r="AG1573" s="281"/>
      <c r="AH1573" s="281"/>
      <c r="AI1573" s="281"/>
      <c r="AJ1573" s="281"/>
      <c r="AK1573" s="48" t="n">
        <f aca="false">AE1573+AG1573+AH1573+AI1573+AJ1573</f>
        <v>112295</v>
      </c>
      <c r="AL1573" s="48" t="n">
        <f aca="false">AF1573+AJ1573</f>
        <v>0</v>
      </c>
    </row>
    <row r="1574" customFormat="false" ht="33" hidden="false" customHeight="false" outlineLevel="0" collapsed="false">
      <c r="A1574" s="45" t="s">
        <v>45</v>
      </c>
      <c r="B1574" s="204" t="n">
        <v>923</v>
      </c>
      <c r="C1574" s="46" t="s">
        <v>22</v>
      </c>
      <c r="D1574" s="46" t="s">
        <v>101</v>
      </c>
      <c r="E1574" s="46" t="s">
        <v>1009</v>
      </c>
      <c r="F1574" s="46" t="s">
        <v>46</v>
      </c>
      <c r="G1574" s="51" t="n">
        <f aca="false">G1575</f>
        <v>44445</v>
      </c>
      <c r="H1574" s="51" t="n">
        <f aca="false">H1575</f>
        <v>0</v>
      </c>
      <c r="I1574" s="51" t="n">
        <f aca="false">I1575</f>
        <v>0</v>
      </c>
      <c r="J1574" s="51" t="n">
        <f aca="false">J1575</f>
        <v>1219</v>
      </c>
      <c r="K1574" s="51" t="n">
        <f aca="false">K1575</f>
        <v>0</v>
      </c>
      <c r="L1574" s="51" t="n">
        <f aca="false">L1575</f>
        <v>0</v>
      </c>
      <c r="M1574" s="51" t="n">
        <f aca="false">M1575</f>
        <v>45664</v>
      </c>
      <c r="N1574" s="51" t="n">
        <f aca="false">N1575</f>
        <v>0</v>
      </c>
      <c r="O1574" s="51" t="n">
        <f aca="false">O1575</f>
        <v>0</v>
      </c>
      <c r="P1574" s="51" t="n">
        <f aca="false">P1575</f>
        <v>0</v>
      </c>
      <c r="Q1574" s="51" t="n">
        <f aca="false">Q1575</f>
        <v>0</v>
      </c>
      <c r="R1574" s="51" t="n">
        <f aca="false">R1575</f>
        <v>0</v>
      </c>
      <c r="S1574" s="280" t="n">
        <f aca="false">S1575</f>
        <v>45664</v>
      </c>
      <c r="T1574" s="280" t="n">
        <f aca="false">T1575</f>
        <v>0</v>
      </c>
      <c r="U1574" s="51" t="n">
        <f aca="false">U1575</f>
        <v>0</v>
      </c>
      <c r="V1574" s="51" t="n">
        <f aca="false">V1575</f>
        <v>2154</v>
      </c>
      <c r="W1574" s="51" t="n">
        <f aca="false">W1575</f>
        <v>-58</v>
      </c>
      <c r="X1574" s="51" t="n">
        <f aca="false">X1575</f>
        <v>0</v>
      </c>
      <c r="Y1574" s="51" t="n">
        <f aca="false">Y1575</f>
        <v>47760</v>
      </c>
      <c r="Z1574" s="51" t="n">
        <f aca="false">Z1575</f>
        <v>0</v>
      </c>
      <c r="AA1574" s="51" t="n">
        <f aca="false">AA1575</f>
        <v>0</v>
      </c>
      <c r="AB1574" s="51" t="n">
        <f aca="false">AB1575</f>
        <v>0</v>
      </c>
      <c r="AC1574" s="51" t="n">
        <f aca="false">AC1575</f>
        <v>-57</v>
      </c>
      <c r="AD1574" s="51" t="n">
        <f aca="false">AD1575</f>
        <v>0</v>
      </c>
      <c r="AE1574" s="280" t="n">
        <f aca="false">AE1575</f>
        <v>47703</v>
      </c>
      <c r="AF1574" s="280" t="n">
        <f aca="false">AF1575</f>
        <v>0</v>
      </c>
      <c r="AG1574" s="51" t="n">
        <f aca="false">AG1575</f>
        <v>0</v>
      </c>
      <c r="AH1574" s="51" t="n">
        <f aca="false">AH1575</f>
        <v>570</v>
      </c>
      <c r="AI1574" s="51" t="n">
        <f aca="false">AI1575</f>
        <v>0</v>
      </c>
      <c r="AJ1574" s="51" t="n">
        <f aca="false">AJ1575</f>
        <v>0</v>
      </c>
      <c r="AK1574" s="51" t="n">
        <f aca="false">AK1575</f>
        <v>48273</v>
      </c>
      <c r="AL1574" s="51" t="n">
        <f aca="false">AL1575</f>
        <v>0</v>
      </c>
    </row>
    <row r="1575" customFormat="false" ht="33" hidden="false" customHeight="false" outlineLevel="0" collapsed="false">
      <c r="A1575" s="45" t="s">
        <v>47</v>
      </c>
      <c r="B1575" s="204" t="n">
        <v>923</v>
      </c>
      <c r="C1575" s="46" t="s">
        <v>22</v>
      </c>
      <c r="D1575" s="46" t="s">
        <v>101</v>
      </c>
      <c r="E1575" s="46" t="s">
        <v>1009</v>
      </c>
      <c r="F1575" s="46" t="s">
        <v>48</v>
      </c>
      <c r="G1575" s="51" t="n">
        <v>44445</v>
      </c>
      <c r="H1575" s="51"/>
      <c r="I1575" s="281"/>
      <c r="J1575" s="48" t="n">
        <v>1219</v>
      </c>
      <c r="K1575" s="281"/>
      <c r="L1575" s="281"/>
      <c r="M1575" s="48" t="n">
        <f aca="false">G1575+I1575+J1575+K1575+L1575</f>
        <v>45664</v>
      </c>
      <c r="N1575" s="48" t="n">
        <f aca="false">H1575+L1575</f>
        <v>0</v>
      </c>
      <c r="O1575" s="281"/>
      <c r="P1575" s="48"/>
      <c r="Q1575" s="281"/>
      <c r="R1575" s="281"/>
      <c r="S1575" s="50" t="n">
        <f aca="false">M1575+O1575+P1575+Q1575+R1575</f>
        <v>45664</v>
      </c>
      <c r="T1575" s="50" t="n">
        <f aca="false">N1575+R1575</f>
        <v>0</v>
      </c>
      <c r="U1575" s="281"/>
      <c r="V1575" s="48" t="n">
        <v>2154</v>
      </c>
      <c r="W1575" s="51" t="n">
        <v>-58</v>
      </c>
      <c r="X1575" s="281"/>
      <c r="Y1575" s="48" t="n">
        <f aca="false">S1575+U1575+V1575+W1575+X1575</f>
        <v>47760</v>
      </c>
      <c r="Z1575" s="48" t="n">
        <f aca="false">T1575+X1575</f>
        <v>0</v>
      </c>
      <c r="AA1575" s="281"/>
      <c r="AB1575" s="48"/>
      <c r="AC1575" s="51" t="n">
        <v>-57</v>
      </c>
      <c r="AD1575" s="281"/>
      <c r="AE1575" s="50" t="n">
        <f aca="false">Y1575+AA1575+AB1575+AC1575+AD1575</f>
        <v>47703</v>
      </c>
      <c r="AF1575" s="50" t="n">
        <f aca="false">Z1575+AD1575</f>
        <v>0</v>
      </c>
      <c r="AG1575" s="281"/>
      <c r="AH1575" s="48" t="n">
        <v>570</v>
      </c>
      <c r="AI1575" s="51"/>
      <c r="AJ1575" s="281"/>
      <c r="AK1575" s="48" t="n">
        <f aca="false">AE1575+AG1575+AH1575+AI1575+AJ1575</f>
        <v>48273</v>
      </c>
      <c r="AL1575" s="48" t="n">
        <f aca="false">AF1575+AJ1575</f>
        <v>0</v>
      </c>
    </row>
    <row r="1576" customFormat="false" ht="20.1" hidden="false" customHeight="true" outlineLevel="0" collapsed="false">
      <c r="A1576" s="82" t="s">
        <v>55</v>
      </c>
      <c r="B1576" s="204" t="n">
        <v>923</v>
      </c>
      <c r="C1576" s="46" t="s">
        <v>22</v>
      </c>
      <c r="D1576" s="46" t="s">
        <v>101</v>
      </c>
      <c r="E1576" s="47" t="s">
        <v>1009</v>
      </c>
      <c r="F1576" s="46" t="s">
        <v>56</v>
      </c>
      <c r="G1576" s="48" t="n">
        <f aca="false">G1577</f>
        <v>508</v>
      </c>
      <c r="H1576" s="48" t="n">
        <f aca="false">H1577</f>
        <v>0</v>
      </c>
      <c r="I1576" s="48" t="n">
        <f aca="false">I1577</f>
        <v>0</v>
      </c>
      <c r="J1576" s="48" t="n">
        <f aca="false">J1577</f>
        <v>0</v>
      </c>
      <c r="K1576" s="48" t="n">
        <f aca="false">K1577</f>
        <v>0</v>
      </c>
      <c r="L1576" s="48" t="n">
        <f aca="false">L1577</f>
        <v>0</v>
      </c>
      <c r="M1576" s="48" t="n">
        <f aca="false">M1577</f>
        <v>508</v>
      </c>
      <c r="N1576" s="48" t="n">
        <f aca="false">N1577</f>
        <v>0</v>
      </c>
      <c r="O1576" s="48" t="n">
        <f aca="false">O1577</f>
        <v>0</v>
      </c>
      <c r="P1576" s="48" t="n">
        <f aca="false">P1577</f>
        <v>0</v>
      </c>
      <c r="Q1576" s="48" t="n">
        <f aca="false">Q1577</f>
        <v>0</v>
      </c>
      <c r="R1576" s="48" t="n">
        <f aca="false">R1577</f>
        <v>0</v>
      </c>
      <c r="S1576" s="50" t="n">
        <f aca="false">S1577</f>
        <v>508</v>
      </c>
      <c r="T1576" s="50" t="n">
        <f aca="false">T1577</f>
        <v>0</v>
      </c>
      <c r="U1576" s="48" t="n">
        <f aca="false">U1577</f>
        <v>0</v>
      </c>
      <c r="V1576" s="48" t="n">
        <f aca="false">V1577</f>
        <v>0</v>
      </c>
      <c r="W1576" s="48" t="n">
        <f aca="false">W1577</f>
        <v>0</v>
      </c>
      <c r="X1576" s="48" t="n">
        <f aca="false">X1577</f>
        <v>0</v>
      </c>
      <c r="Y1576" s="48" t="n">
        <f aca="false">Y1577</f>
        <v>508</v>
      </c>
      <c r="Z1576" s="48" t="n">
        <f aca="false">Z1577</f>
        <v>0</v>
      </c>
      <c r="AA1576" s="48" t="n">
        <f aca="false">AA1577</f>
        <v>0</v>
      </c>
      <c r="AB1576" s="48" t="n">
        <f aca="false">AB1577</f>
        <v>0</v>
      </c>
      <c r="AC1576" s="48" t="n">
        <f aca="false">AC1577</f>
        <v>0</v>
      </c>
      <c r="AD1576" s="48" t="n">
        <f aca="false">AD1577</f>
        <v>0</v>
      </c>
      <c r="AE1576" s="50" t="n">
        <f aca="false">AE1577</f>
        <v>508</v>
      </c>
      <c r="AF1576" s="50" t="n">
        <f aca="false">AF1577</f>
        <v>0</v>
      </c>
      <c r="AG1576" s="48" t="n">
        <f aca="false">AG1577</f>
        <v>0</v>
      </c>
      <c r="AH1576" s="48" t="n">
        <f aca="false">AH1577</f>
        <v>0</v>
      </c>
      <c r="AI1576" s="48" t="n">
        <f aca="false">AI1577</f>
        <v>0</v>
      </c>
      <c r="AJ1576" s="48" t="n">
        <f aca="false">AJ1577</f>
        <v>0</v>
      </c>
      <c r="AK1576" s="48" t="n">
        <f aca="false">AK1577</f>
        <v>508</v>
      </c>
      <c r="AL1576" s="48" t="n">
        <f aca="false">AL1577</f>
        <v>0</v>
      </c>
    </row>
    <row r="1577" customFormat="false" ht="20.1" hidden="false" customHeight="true" outlineLevel="0" collapsed="false">
      <c r="A1577" s="82" t="s">
        <v>885</v>
      </c>
      <c r="B1577" s="204" t="n">
        <v>923</v>
      </c>
      <c r="C1577" s="46" t="s">
        <v>22</v>
      </c>
      <c r="D1577" s="46" t="s">
        <v>101</v>
      </c>
      <c r="E1577" s="47" t="s">
        <v>1009</v>
      </c>
      <c r="F1577" s="46" t="s">
        <v>60</v>
      </c>
      <c r="G1577" s="51" t="n">
        <f aca="false">514-6</f>
        <v>508</v>
      </c>
      <c r="H1577" s="51"/>
      <c r="I1577" s="281"/>
      <c r="J1577" s="281"/>
      <c r="K1577" s="281"/>
      <c r="L1577" s="281"/>
      <c r="M1577" s="48" t="n">
        <f aca="false">G1577+I1577+J1577+K1577+L1577</f>
        <v>508</v>
      </c>
      <c r="N1577" s="48" t="n">
        <f aca="false">H1577+L1577</f>
        <v>0</v>
      </c>
      <c r="O1577" s="281"/>
      <c r="P1577" s="281"/>
      <c r="Q1577" s="281"/>
      <c r="R1577" s="281"/>
      <c r="S1577" s="50" t="n">
        <f aca="false">M1577+O1577+P1577+Q1577+R1577</f>
        <v>508</v>
      </c>
      <c r="T1577" s="50" t="n">
        <f aca="false">N1577+R1577</f>
        <v>0</v>
      </c>
      <c r="U1577" s="281"/>
      <c r="V1577" s="281"/>
      <c r="W1577" s="281"/>
      <c r="X1577" s="281"/>
      <c r="Y1577" s="48" t="n">
        <f aca="false">S1577+U1577+V1577+W1577+X1577</f>
        <v>508</v>
      </c>
      <c r="Z1577" s="48" t="n">
        <f aca="false">T1577+X1577</f>
        <v>0</v>
      </c>
      <c r="AA1577" s="281"/>
      <c r="AB1577" s="281"/>
      <c r="AC1577" s="281"/>
      <c r="AD1577" s="281"/>
      <c r="AE1577" s="50" t="n">
        <f aca="false">Y1577+AA1577+AB1577+AC1577+AD1577</f>
        <v>508</v>
      </c>
      <c r="AF1577" s="50" t="n">
        <f aca="false">Z1577+AD1577</f>
        <v>0</v>
      </c>
      <c r="AG1577" s="281"/>
      <c r="AH1577" s="281"/>
      <c r="AI1577" s="281"/>
      <c r="AJ1577" s="281"/>
      <c r="AK1577" s="48" t="n">
        <f aca="false">AE1577+AG1577+AH1577+AI1577+AJ1577</f>
        <v>508</v>
      </c>
      <c r="AL1577" s="48" t="n">
        <f aca="false">AF1577+AJ1577</f>
        <v>0</v>
      </c>
    </row>
    <row r="1578" customFormat="false" ht="20.1" hidden="false" customHeight="true" outlineLevel="0" collapsed="false">
      <c r="A1578" s="82" t="s">
        <v>64</v>
      </c>
      <c r="B1578" s="204" t="s">
        <v>1010</v>
      </c>
      <c r="C1578" s="46" t="s">
        <v>22</v>
      </c>
      <c r="D1578" s="46" t="s">
        <v>101</v>
      </c>
      <c r="E1578" s="47" t="s">
        <v>65</v>
      </c>
      <c r="F1578" s="46"/>
      <c r="G1578" s="48" t="n">
        <f aca="false">G1579+G1582+G1587+G1592+G1595+G1602+G1609</f>
        <v>4125</v>
      </c>
      <c r="H1578" s="48" t="n">
        <f aca="false">H1579+H1582+H1587+H1592+H1595+H1602+H1609</f>
        <v>4125</v>
      </c>
      <c r="I1578" s="48" t="n">
        <f aca="false">I1579+I1582+I1587+I1592+I1595+I1602+I1609</f>
        <v>0</v>
      </c>
      <c r="J1578" s="48" t="n">
        <f aca="false">J1579+J1582+J1587+J1592+J1595+J1602+J1609</f>
        <v>0</v>
      </c>
      <c r="K1578" s="48" t="n">
        <f aca="false">K1579+K1582+K1587+K1592+K1595+K1602+K1609</f>
        <v>0</v>
      </c>
      <c r="L1578" s="48" t="n">
        <f aca="false">L1579+L1582+L1587+L1592+L1595+L1602+L1609</f>
        <v>0</v>
      </c>
      <c r="M1578" s="48" t="n">
        <f aca="false">M1579+M1582+M1587+M1592+M1595+M1602+M1609</f>
        <v>4125</v>
      </c>
      <c r="N1578" s="48" t="n">
        <f aca="false">N1579+N1582+N1587+N1592+N1595+N1602+N1609</f>
        <v>4125</v>
      </c>
      <c r="O1578" s="48" t="n">
        <f aca="false">O1579+O1582+O1587+O1592+O1595+O1602+O1609</f>
        <v>0</v>
      </c>
      <c r="P1578" s="48" t="n">
        <f aca="false">P1579+P1582+P1587+P1592+P1595+P1602+P1609</f>
        <v>0</v>
      </c>
      <c r="Q1578" s="48" t="n">
        <f aca="false">Q1579+Q1582+Q1587+Q1592+Q1595+Q1602+Q1609</f>
        <v>0</v>
      </c>
      <c r="R1578" s="48" t="n">
        <f aca="false">R1579+R1582+R1587+R1592+R1595+R1602+R1609</f>
        <v>0</v>
      </c>
      <c r="S1578" s="50" t="n">
        <f aca="false">S1579+S1582+S1587+S1592+S1595+S1602+S1609</f>
        <v>4125</v>
      </c>
      <c r="T1578" s="50" t="n">
        <f aca="false">T1579+T1582+T1587+T1592+T1595+T1602+T1609</f>
        <v>4125</v>
      </c>
      <c r="U1578" s="48" t="n">
        <f aca="false">U1579+U1582+U1587+U1592+U1595+U1602+U1609</f>
        <v>0</v>
      </c>
      <c r="V1578" s="48" t="n">
        <f aca="false">V1579+V1582+V1587+V1592+V1595+V1602+V1609</f>
        <v>0</v>
      </c>
      <c r="W1578" s="48" t="n">
        <f aca="false">W1579+W1582+W1587+W1592+W1595+W1602+W1609</f>
        <v>0</v>
      </c>
      <c r="X1578" s="48" t="n">
        <f aca="false">X1579+X1582+X1587+X1592+X1595+X1602+X1609</f>
        <v>0</v>
      </c>
      <c r="Y1578" s="48" t="n">
        <f aca="false">Y1579+Y1582+Y1587+Y1592+Y1595+Y1602+Y1609</f>
        <v>4125</v>
      </c>
      <c r="Z1578" s="48" t="n">
        <f aca="false">Z1579+Z1582+Z1587+Z1592+Z1595+Z1602+Z1609</f>
        <v>4125</v>
      </c>
      <c r="AA1578" s="48" t="n">
        <f aca="false">AA1579+AA1582+AA1587+AA1592+AA1595+AA1602+AA1609</f>
        <v>0</v>
      </c>
      <c r="AB1578" s="48" t="n">
        <f aca="false">AB1579+AB1582+AB1587+AB1592+AB1595+AB1602+AB1609</f>
        <v>0</v>
      </c>
      <c r="AC1578" s="48" t="n">
        <f aca="false">AC1579+AC1582+AC1587+AC1592+AC1595+AC1602+AC1609</f>
        <v>0</v>
      </c>
      <c r="AD1578" s="48" t="n">
        <f aca="false">AD1579+AD1582+AD1587+AD1592+AD1595+AD1602+AD1609</f>
        <v>0</v>
      </c>
      <c r="AE1578" s="50" t="n">
        <f aca="false">AE1579+AE1582+AE1587+AE1592+AE1595+AE1602+AE1609</f>
        <v>4125</v>
      </c>
      <c r="AF1578" s="50" t="n">
        <f aca="false">AF1579+AF1582+AF1587+AF1592+AF1595+AF1602+AF1609</f>
        <v>4125</v>
      </c>
      <c r="AG1578" s="48" t="n">
        <f aca="false">AG1579+AG1582+AG1587+AG1592+AG1595+AG1602+AG1609</f>
        <v>0</v>
      </c>
      <c r="AH1578" s="48" t="n">
        <f aca="false">AH1579+AH1582+AH1587+AH1592+AH1595+AH1602+AH1609</f>
        <v>0</v>
      </c>
      <c r="AI1578" s="48" t="n">
        <f aca="false">AI1579+AI1582+AI1587+AI1592+AI1595+AI1602+AI1609</f>
        <v>0</v>
      </c>
      <c r="AJ1578" s="48" t="n">
        <f aca="false">AJ1579+AJ1582+AJ1587+AJ1592+AJ1595+AJ1602+AJ1609</f>
        <v>0</v>
      </c>
      <c r="AK1578" s="48" t="n">
        <f aca="false">AK1579+AK1582+AK1587+AK1592+AK1595+AK1602+AK1609</f>
        <v>4125</v>
      </c>
      <c r="AL1578" s="48" t="n">
        <f aca="false">AL1579+AL1582+AL1587+AL1592+AL1595+AL1602+AL1609</f>
        <v>4125</v>
      </c>
    </row>
    <row r="1579" customFormat="false" ht="33" hidden="false" customHeight="false" outlineLevel="0" collapsed="false">
      <c r="A1579" s="45" t="s">
        <v>66</v>
      </c>
      <c r="B1579" s="204" t="s">
        <v>1010</v>
      </c>
      <c r="C1579" s="46" t="s">
        <v>22</v>
      </c>
      <c r="D1579" s="46" t="s">
        <v>101</v>
      </c>
      <c r="E1579" s="46" t="s">
        <v>67</v>
      </c>
      <c r="F1579" s="46"/>
      <c r="G1579" s="51" t="n">
        <f aca="false">G1580</f>
        <v>65</v>
      </c>
      <c r="H1579" s="51" t="n">
        <f aca="false">H1580</f>
        <v>65</v>
      </c>
      <c r="I1579" s="51" t="n">
        <f aca="false">I1580</f>
        <v>0</v>
      </c>
      <c r="J1579" s="51" t="n">
        <f aca="false">J1580</f>
        <v>0</v>
      </c>
      <c r="K1579" s="51" t="n">
        <f aca="false">K1580</f>
        <v>0</v>
      </c>
      <c r="L1579" s="51" t="n">
        <f aca="false">L1580</f>
        <v>0</v>
      </c>
      <c r="M1579" s="51" t="n">
        <f aca="false">M1580</f>
        <v>65</v>
      </c>
      <c r="N1579" s="51" t="n">
        <f aca="false">N1580</f>
        <v>65</v>
      </c>
      <c r="O1579" s="51" t="n">
        <f aca="false">O1580</f>
        <v>0</v>
      </c>
      <c r="P1579" s="51" t="n">
        <f aca="false">P1580</f>
        <v>0</v>
      </c>
      <c r="Q1579" s="51" t="n">
        <f aca="false">Q1580</f>
        <v>0</v>
      </c>
      <c r="R1579" s="51" t="n">
        <f aca="false">R1580</f>
        <v>0</v>
      </c>
      <c r="S1579" s="280" t="n">
        <f aca="false">S1580</f>
        <v>65</v>
      </c>
      <c r="T1579" s="280" t="n">
        <f aca="false">T1580</f>
        <v>65</v>
      </c>
      <c r="U1579" s="51" t="n">
        <f aca="false">U1580</f>
        <v>0</v>
      </c>
      <c r="V1579" s="51" t="n">
        <f aca="false">V1580</f>
        <v>0</v>
      </c>
      <c r="W1579" s="51" t="n">
        <f aca="false">W1580</f>
        <v>0</v>
      </c>
      <c r="X1579" s="51" t="n">
        <f aca="false">X1580</f>
        <v>0</v>
      </c>
      <c r="Y1579" s="51" t="n">
        <f aca="false">Y1580</f>
        <v>65</v>
      </c>
      <c r="Z1579" s="51" t="n">
        <f aca="false">Z1580</f>
        <v>65</v>
      </c>
      <c r="AA1579" s="51" t="n">
        <f aca="false">AA1580</f>
        <v>0</v>
      </c>
      <c r="AB1579" s="51" t="n">
        <f aca="false">AB1580</f>
        <v>0</v>
      </c>
      <c r="AC1579" s="51" t="n">
        <f aca="false">AC1580</f>
        <v>0</v>
      </c>
      <c r="AD1579" s="51" t="n">
        <f aca="false">AD1580</f>
        <v>0</v>
      </c>
      <c r="AE1579" s="280" t="n">
        <f aca="false">AE1580</f>
        <v>65</v>
      </c>
      <c r="AF1579" s="280" t="n">
        <f aca="false">AF1580</f>
        <v>65</v>
      </c>
      <c r="AG1579" s="51" t="n">
        <f aca="false">AG1580</f>
        <v>0</v>
      </c>
      <c r="AH1579" s="51" t="n">
        <f aca="false">AH1580</f>
        <v>0</v>
      </c>
      <c r="AI1579" s="51" t="n">
        <f aca="false">AI1580</f>
        <v>0</v>
      </c>
      <c r="AJ1579" s="51" t="n">
        <f aca="false">AJ1580</f>
        <v>0</v>
      </c>
      <c r="AK1579" s="51" t="n">
        <f aca="false">AK1580</f>
        <v>65</v>
      </c>
      <c r="AL1579" s="51" t="n">
        <f aca="false">AL1580</f>
        <v>65</v>
      </c>
    </row>
    <row r="1580" customFormat="false" ht="33" hidden="false" customHeight="false" outlineLevel="0" collapsed="false">
      <c r="A1580" s="45" t="s">
        <v>45</v>
      </c>
      <c r="B1580" s="204" t="s">
        <v>1010</v>
      </c>
      <c r="C1580" s="46" t="s">
        <v>22</v>
      </c>
      <c r="D1580" s="46" t="s">
        <v>101</v>
      </c>
      <c r="E1580" s="46" t="s">
        <v>67</v>
      </c>
      <c r="F1580" s="46" t="s">
        <v>46</v>
      </c>
      <c r="G1580" s="51" t="n">
        <f aca="false">G1581</f>
        <v>65</v>
      </c>
      <c r="H1580" s="51" t="n">
        <f aca="false">H1581</f>
        <v>65</v>
      </c>
      <c r="I1580" s="51" t="n">
        <f aca="false">I1581</f>
        <v>0</v>
      </c>
      <c r="J1580" s="51" t="n">
        <f aca="false">J1581</f>
        <v>0</v>
      </c>
      <c r="K1580" s="51" t="n">
        <f aca="false">K1581</f>
        <v>0</v>
      </c>
      <c r="L1580" s="51" t="n">
        <f aca="false">L1581</f>
        <v>0</v>
      </c>
      <c r="M1580" s="51" t="n">
        <f aca="false">M1581</f>
        <v>65</v>
      </c>
      <c r="N1580" s="51" t="n">
        <f aca="false">N1581</f>
        <v>65</v>
      </c>
      <c r="O1580" s="51" t="n">
        <f aca="false">O1581</f>
        <v>0</v>
      </c>
      <c r="P1580" s="51" t="n">
        <f aca="false">P1581</f>
        <v>0</v>
      </c>
      <c r="Q1580" s="51" t="n">
        <f aca="false">Q1581</f>
        <v>0</v>
      </c>
      <c r="R1580" s="51" t="n">
        <f aca="false">R1581</f>
        <v>0</v>
      </c>
      <c r="S1580" s="280" t="n">
        <f aca="false">S1581</f>
        <v>65</v>
      </c>
      <c r="T1580" s="280" t="n">
        <f aca="false">T1581</f>
        <v>65</v>
      </c>
      <c r="U1580" s="51" t="n">
        <f aca="false">U1581</f>
        <v>0</v>
      </c>
      <c r="V1580" s="51" t="n">
        <f aca="false">V1581</f>
        <v>0</v>
      </c>
      <c r="W1580" s="51" t="n">
        <f aca="false">W1581</f>
        <v>0</v>
      </c>
      <c r="X1580" s="51" t="n">
        <f aca="false">X1581</f>
        <v>0</v>
      </c>
      <c r="Y1580" s="51" t="n">
        <f aca="false">Y1581</f>
        <v>65</v>
      </c>
      <c r="Z1580" s="51" t="n">
        <f aca="false">Z1581</f>
        <v>65</v>
      </c>
      <c r="AA1580" s="51" t="n">
        <f aca="false">AA1581</f>
        <v>0</v>
      </c>
      <c r="AB1580" s="51" t="n">
        <f aca="false">AB1581</f>
        <v>0</v>
      </c>
      <c r="AC1580" s="51" t="n">
        <f aca="false">AC1581</f>
        <v>0</v>
      </c>
      <c r="AD1580" s="51" t="n">
        <f aca="false">AD1581</f>
        <v>0</v>
      </c>
      <c r="AE1580" s="280" t="n">
        <f aca="false">AE1581</f>
        <v>65</v>
      </c>
      <c r="AF1580" s="280" t="n">
        <f aca="false">AF1581</f>
        <v>65</v>
      </c>
      <c r="AG1580" s="51" t="n">
        <f aca="false">AG1581</f>
        <v>0</v>
      </c>
      <c r="AH1580" s="51" t="n">
        <f aca="false">AH1581</f>
        <v>0</v>
      </c>
      <c r="AI1580" s="51" t="n">
        <f aca="false">AI1581</f>
        <v>0</v>
      </c>
      <c r="AJ1580" s="51" t="n">
        <f aca="false">AJ1581</f>
        <v>0</v>
      </c>
      <c r="AK1580" s="51" t="n">
        <f aca="false">AK1581</f>
        <v>65</v>
      </c>
      <c r="AL1580" s="51" t="n">
        <f aca="false">AL1581</f>
        <v>65</v>
      </c>
    </row>
    <row r="1581" customFormat="false" ht="33" hidden="false" customHeight="false" outlineLevel="0" collapsed="false">
      <c r="A1581" s="45" t="s">
        <v>47</v>
      </c>
      <c r="B1581" s="204" t="s">
        <v>1010</v>
      </c>
      <c r="C1581" s="46" t="s">
        <v>22</v>
      </c>
      <c r="D1581" s="46" t="s">
        <v>101</v>
      </c>
      <c r="E1581" s="46" t="s">
        <v>67</v>
      </c>
      <c r="F1581" s="46" t="s">
        <v>48</v>
      </c>
      <c r="G1581" s="51" t="n">
        <v>65</v>
      </c>
      <c r="H1581" s="51" t="n">
        <v>65</v>
      </c>
      <c r="I1581" s="281"/>
      <c r="J1581" s="281"/>
      <c r="K1581" s="281"/>
      <c r="L1581" s="281"/>
      <c r="M1581" s="48" t="n">
        <f aca="false">G1581+I1581+J1581+K1581+L1581</f>
        <v>65</v>
      </c>
      <c r="N1581" s="48" t="n">
        <f aca="false">H1581+L1581</f>
        <v>65</v>
      </c>
      <c r="O1581" s="281"/>
      <c r="P1581" s="281"/>
      <c r="Q1581" s="281"/>
      <c r="R1581" s="281"/>
      <c r="S1581" s="50" t="n">
        <f aca="false">M1581+O1581+P1581+Q1581+R1581</f>
        <v>65</v>
      </c>
      <c r="T1581" s="50" t="n">
        <f aca="false">N1581+R1581</f>
        <v>65</v>
      </c>
      <c r="U1581" s="281"/>
      <c r="V1581" s="281"/>
      <c r="W1581" s="281"/>
      <c r="X1581" s="281"/>
      <c r="Y1581" s="48" t="n">
        <f aca="false">S1581+U1581+V1581+W1581+X1581</f>
        <v>65</v>
      </c>
      <c r="Z1581" s="48" t="n">
        <f aca="false">T1581+X1581</f>
        <v>65</v>
      </c>
      <c r="AA1581" s="281"/>
      <c r="AB1581" s="281"/>
      <c r="AC1581" s="281"/>
      <c r="AD1581" s="281"/>
      <c r="AE1581" s="50" t="n">
        <f aca="false">Y1581+AA1581+AB1581+AC1581+AD1581</f>
        <v>65</v>
      </c>
      <c r="AF1581" s="50" t="n">
        <f aca="false">Z1581+AD1581</f>
        <v>65</v>
      </c>
      <c r="AG1581" s="281"/>
      <c r="AH1581" s="281"/>
      <c r="AI1581" s="281"/>
      <c r="AJ1581" s="281"/>
      <c r="AK1581" s="48" t="n">
        <f aca="false">AE1581+AG1581+AH1581+AI1581+AJ1581</f>
        <v>65</v>
      </c>
      <c r="AL1581" s="48" t="n">
        <f aca="false">AF1581+AJ1581</f>
        <v>65</v>
      </c>
    </row>
    <row r="1582" customFormat="false" ht="31.5" hidden="false" customHeight="true" outlineLevel="0" collapsed="false">
      <c r="A1582" s="82" t="s">
        <v>70</v>
      </c>
      <c r="B1582" s="204" t="s">
        <v>1010</v>
      </c>
      <c r="C1582" s="46" t="s">
        <v>22</v>
      </c>
      <c r="D1582" s="46" t="s">
        <v>101</v>
      </c>
      <c r="E1582" s="47" t="s">
        <v>71</v>
      </c>
      <c r="F1582" s="46"/>
      <c r="G1582" s="48" t="n">
        <f aca="false">G1583+G1585</f>
        <v>410</v>
      </c>
      <c r="H1582" s="48" t="n">
        <f aca="false">H1583+H1585</f>
        <v>410</v>
      </c>
      <c r="I1582" s="48" t="n">
        <f aca="false">I1583+I1585</f>
        <v>0</v>
      </c>
      <c r="J1582" s="48" t="n">
        <f aca="false">J1583+J1585</f>
        <v>0</v>
      </c>
      <c r="K1582" s="48" t="n">
        <f aca="false">K1583+K1585</f>
        <v>0</v>
      </c>
      <c r="L1582" s="48" t="n">
        <f aca="false">L1583+L1585</f>
        <v>0</v>
      </c>
      <c r="M1582" s="48" t="n">
        <f aca="false">M1583+M1585</f>
        <v>410</v>
      </c>
      <c r="N1582" s="48" t="n">
        <f aca="false">N1583+N1585</f>
        <v>410</v>
      </c>
      <c r="O1582" s="48" t="n">
        <f aca="false">O1583+O1585</f>
        <v>0</v>
      </c>
      <c r="P1582" s="48" t="n">
        <f aca="false">P1583+P1585</f>
        <v>0</v>
      </c>
      <c r="Q1582" s="48" t="n">
        <f aca="false">Q1583+Q1585</f>
        <v>0</v>
      </c>
      <c r="R1582" s="48" t="n">
        <f aca="false">R1583+R1585</f>
        <v>0</v>
      </c>
      <c r="S1582" s="50" t="n">
        <f aca="false">S1583+S1585</f>
        <v>410</v>
      </c>
      <c r="T1582" s="50" t="n">
        <f aca="false">T1583+T1585</f>
        <v>410</v>
      </c>
      <c r="U1582" s="48" t="n">
        <f aca="false">U1583+U1585</f>
        <v>0</v>
      </c>
      <c r="V1582" s="48" t="n">
        <f aca="false">V1583+V1585</f>
        <v>0</v>
      </c>
      <c r="W1582" s="48" t="n">
        <f aca="false">W1583+W1585</f>
        <v>0</v>
      </c>
      <c r="X1582" s="48" t="n">
        <f aca="false">X1583+X1585</f>
        <v>0</v>
      </c>
      <c r="Y1582" s="48" t="n">
        <f aca="false">Y1583+Y1585</f>
        <v>410</v>
      </c>
      <c r="Z1582" s="48" t="n">
        <f aca="false">Z1583+Z1585</f>
        <v>410</v>
      </c>
      <c r="AA1582" s="48" t="n">
        <f aca="false">AA1583+AA1585</f>
        <v>0</v>
      </c>
      <c r="AB1582" s="48" t="n">
        <f aca="false">AB1583+AB1585</f>
        <v>0</v>
      </c>
      <c r="AC1582" s="48" t="n">
        <f aca="false">AC1583+AC1585</f>
        <v>0</v>
      </c>
      <c r="AD1582" s="48" t="n">
        <f aca="false">AD1583+AD1585</f>
        <v>0</v>
      </c>
      <c r="AE1582" s="50" t="n">
        <f aca="false">AE1583+AE1585</f>
        <v>410</v>
      </c>
      <c r="AF1582" s="50" t="n">
        <f aca="false">AF1583+AF1585</f>
        <v>410</v>
      </c>
      <c r="AG1582" s="48" t="n">
        <f aca="false">AG1583+AG1585</f>
        <v>0</v>
      </c>
      <c r="AH1582" s="48" t="n">
        <f aca="false">AH1583+AH1585</f>
        <v>0</v>
      </c>
      <c r="AI1582" s="48" t="n">
        <f aca="false">AI1583+AI1585</f>
        <v>0</v>
      </c>
      <c r="AJ1582" s="48" t="n">
        <f aca="false">AJ1583+AJ1585</f>
        <v>0</v>
      </c>
      <c r="AK1582" s="48" t="n">
        <f aca="false">AK1583+AK1585</f>
        <v>410</v>
      </c>
      <c r="AL1582" s="48" t="n">
        <f aca="false">AL1583+AL1585</f>
        <v>410</v>
      </c>
    </row>
    <row r="1583" customFormat="false" ht="33" hidden="false" customHeight="false" outlineLevel="0" collapsed="false">
      <c r="A1583" s="45" t="s">
        <v>45</v>
      </c>
      <c r="B1583" s="204" t="s">
        <v>1010</v>
      </c>
      <c r="C1583" s="46" t="s">
        <v>22</v>
      </c>
      <c r="D1583" s="46" t="s">
        <v>101</v>
      </c>
      <c r="E1583" s="46" t="s">
        <v>71</v>
      </c>
      <c r="F1583" s="46" t="s">
        <v>46</v>
      </c>
      <c r="G1583" s="51" t="n">
        <f aca="false">G1584</f>
        <v>405</v>
      </c>
      <c r="H1583" s="51" t="n">
        <f aca="false">H1584</f>
        <v>405</v>
      </c>
      <c r="I1583" s="51" t="n">
        <f aca="false">I1584</f>
        <v>0</v>
      </c>
      <c r="J1583" s="51" t="n">
        <f aca="false">J1584</f>
        <v>0</v>
      </c>
      <c r="K1583" s="51" t="n">
        <f aca="false">K1584</f>
        <v>0</v>
      </c>
      <c r="L1583" s="51" t="n">
        <f aca="false">L1584</f>
        <v>0</v>
      </c>
      <c r="M1583" s="51" t="n">
        <f aca="false">M1584</f>
        <v>405</v>
      </c>
      <c r="N1583" s="51" t="n">
        <f aca="false">N1584</f>
        <v>405</v>
      </c>
      <c r="O1583" s="51" t="n">
        <f aca="false">O1584</f>
        <v>0</v>
      </c>
      <c r="P1583" s="51" t="n">
        <f aca="false">P1584</f>
        <v>0</v>
      </c>
      <c r="Q1583" s="51" t="n">
        <f aca="false">Q1584</f>
        <v>0</v>
      </c>
      <c r="R1583" s="51" t="n">
        <f aca="false">R1584</f>
        <v>0</v>
      </c>
      <c r="S1583" s="280" t="n">
        <f aca="false">S1584</f>
        <v>405</v>
      </c>
      <c r="T1583" s="280" t="n">
        <f aca="false">T1584</f>
        <v>405</v>
      </c>
      <c r="U1583" s="51" t="n">
        <f aca="false">U1584</f>
        <v>0</v>
      </c>
      <c r="V1583" s="51" t="n">
        <f aca="false">V1584</f>
        <v>0</v>
      </c>
      <c r="W1583" s="51" t="n">
        <f aca="false">W1584</f>
        <v>0</v>
      </c>
      <c r="X1583" s="51" t="n">
        <f aca="false">X1584</f>
        <v>0</v>
      </c>
      <c r="Y1583" s="51" t="n">
        <f aca="false">Y1584</f>
        <v>405</v>
      </c>
      <c r="Z1583" s="51" t="n">
        <f aca="false">Z1584</f>
        <v>405</v>
      </c>
      <c r="AA1583" s="51" t="n">
        <f aca="false">AA1584</f>
        <v>0</v>
      </c>
      <c r="AB1583" s="51" t="n">
        <f aca="false">AB1584</f>
        <v>0</v>
      </c>
      <c r="AC1583" s="51" t="n">
        <f aca="false">AC1584</f>
        <v>0</v>
      </c>
      <c r="AD1583" s="51" t="n">
        <f aca="false">AD1584</f>
        <v>0</v>
      </c>
      <c r="AE1583" s="280" t="n">
        <f aca="false">AE1584</f>
        <v>405</v>
      </c>
      <c r="AF1583" s="280" t="n">
        <f aca="false">AF1584</f>
        <v>405</v>
      </c>
      <c r="AG1583" s="51" t="n">
        <f aca="false">AG1584</f>
        <v>0</v>
      </c>
      <c r="AH1583" s="51" t="n">
        <f aca="false">AH1584</f>
        <v>0</v>
      </c>
      <c r="AI1583" s="51" t="n">
        <f aca="false">AI1584</f>
        <v>0</v>
      </c>
      <c r="AJ1583" s="51" t="n">
        <f aca="false">AJ1584</f>
        <v>0</v>
      </c>
      <c r="AK1583" s="51" t="n">
        <f aca="false">AK1584</f>
        <v>405</v>
      </c>
      <c r="AL1583" s="51" t="n">
        <f aca="false">AL1584</f>
        <v>405</v>
      </c>
    </row>
    <row r="1584" customFormat="false" ht="33" hidden="false" customHeight="false" outlineLevel="0" collapsed="false">
      <c r="A1584" s="45" t="s">
        <v>47</v>
      </c>
      <c r="B1584" s="204" t="s">
        <v>1010</v>
      </c>
      <c r="C1584" s="46" t="s">
        <v>22</v>
      </c>
      <c r="D1584" s="46" t="s">
        <v>101</v>
      </c>
      <c r="E1584" s="46" t="s">
        <v>71</v>
      </c>
      <c r="F1584" s="46" t="s">
        <v>48</v>
      </c>
      <c r="G1584" s="51" t="n">
        <v>405</v>
      </c>
      <c r="H1584" s="51" t="n">
        <v>405</v>
      </c>
      <c r="I1584" s="281"/>
      <c r="J1584" s="281"/>
      <c r="K1584" s="281"/>
      <c r="L1584" s="281"/>
      <c r="M1584" s="48" t="n">
        <f aca="false">G1584+I1584+J1584+K1584+L1584</f>
        <v>405</v>
      </c>
      <c r="N1584" s="48" t="n">
        <f aca="false">H1584+L1584</f>
        <v>405</v>
      </c>
      <c r="O1584" s="281"/>
      <c r="P1584" s="281"/>
      <c r="Q1584" s="281"/>
      <c r="R1584" s="281"/>
      <c r="S1584" s="50" t="n">
        <f aca="false">M1584+O1584+P1584+Q1584+R1584</f>
        <v>405</v>
      </c>
      <c r="T1584" s="50" t="n">
        <f aca="false">N1584+R1584</f>
        <v>405</v>
      </c>
      <c r="U1584" s="281"/>
      <c r="V1584" s="281"/>
      <c r="W1584" s="281"/>
      <c r="X1584" s="281"/>
      <c r="Y1584" s="48" t="n">
        <f aca="false">S1584+U1584+V1584+W1584+X1584</f>
        <v>405</v>
      </c>
      <c r="Z1584" s="48" t="n">
        <f aca="false">T1584+X1584</f>
        <v>405</v>
      </c>
      <c r="AA1584" s="281"/>
      <c r="AB1584" s="281"/>
      <c r="AC1584" s="281"/>
      <c r="AD1584" s="281"/>
      <c r="AE1584" s="50" t="n">
        <f aca="false">Y1584+AA1584+AB1584+AC1584+AD1584</f>
        <v>405</v>
      </c>
      <c r="AF1584" s="50" t="n">
        <f aca="false">Z1584+AD1584</f>
        <v>405</v>
      </c>
      <c r="AG1584" s="281"/>
      <c r="AH1584" s="281"/>
      <c r="AI1584" s="281"/>
      <c r="AJ1584" s="281"/>
      <c r="AK1584" s="48" t="n">
        <f aca="false">AE1584+AG1584+AH1584+AI1584+AJ1584</f>
        <v>405</v>
      </c>
      <c r="AL1584" s="48" t="n">
        <f aca="false">AF1584+AJ1584</f>
        <v>405</v>
      </c>
    </row>
    <row r="1585" customFormat="false" ht="20.1" hidden="false" customHeight="true" outlineLevel="0" collapsed="false">
      <c r="A1585" s="82" t="s">
        <v>55</v>
      </c>
      <c r="B1585" s="204" t="s">
        <v>1010</v>
      </c>
      <c r="C1585" s="46" t="s">
        <v>22</v>
      </c>
      <c r="D1585" s="46" t="s">
        <v>101</v>
      </c>
      <c r="E1585" s="47" t="s">
        <v>71</v>
      </c>
      <c r="F1585" s="46" t="s">
        <v>56</v>
      </c>
      <c r="G1585" s="48" t="n">
        <f aca="false">G1586</f>
        <v>5</v>
      </c>
      <c r="H1585" s="48" t="n">
        <f aca="false">H1586</f>
        <v>5</v>
      </c>
      <c r="I1585" s="48" t="n">
        <f aca="false">I1586</f>
        <v>0</v>
      </c>
      <c r="J1585" s="48" t="n">
        <f aca="false">J1586</f>
        <v>0</v>
      </c>
      <c r="K1585" s="48" t="n">
        <f aca="false">K1586</f>
        <v>0</v>
      </c>
      <c r="L1585" s="48" t="n">
        <f aca="false">L1586</f>
        <v>0</v>
      </c>
      <c r="M1585" s="48" t="n">
        <f aca="false">M1586</f>
        <v>5</v>
      </c>
      <c r="N1585" s="48" t="n">
        <f aca="false">N1586</f>
        <v>5</v>
      </c>
      <c r="O1585" s="48" t="n">
        <f aca="false">O1586</f>
        <v>0</v>
      </c>
      <c r="P1585" s="48" t="n">
        <f aca="false">P1586</f>
        <v>0</v>
      </c>
      <c r="Q1585" s="48" t="n">
        <f aca="false">Q1586</f>
        <v>0</v>
      </c>
      <c r="R1585" s="48" t="n">
        <f aca="false">R1586</f>
        <v>0</v>
      </c>
      <c r="S1585" s="50" t="n">
        <f aca="false">S1586</f>
        <v>5</v>
      </c>
      <c r="T1585" s="50" t="n">
        <f aca="false">T1586</f>
        <v>5</v>
      </c>
      <c r="U1585" s="48" t="n">
        <f aca="false">U1586</f>
        <v>0</v>
      </c>
      <c r="V1585" s="48" t="n">
        <f aca="false">V1586</f>
        <v>0</v>
      </c>
      <c r="W1585" s="48" t="n">
        <f aca="false">W1586</f>
        <v>0</v>
      </c>
      <c r="X1585" s="48" t="n">
        <f aca="false">X1586</f>
        <v>0</v>
      </c>
      <c r="Y1585" s="48" t="n">
        <f aca="false">Y1586</f>
        <v>5</v>
      </c>
      <c r="Z1585" s="48" t="n">
        <f aca="false">Z1586</f>
        <v>5</v>
      </c>
      <c r="AA1585" s="48" t="n">
        <f aca="false">AA1586</f>
        <v>0</v>
      </c>
      <c r="AB1585" s="48" t="n">
        <f aca="false">AB1586</f>
        <v>0</v>
      </c>
      <c r="AC1585" s="48" t="n">
        <f aca="false">AC1586</f>
        <v>0</v>
      </c>
      <c r="AD1585" s="48" t="n">
        <f aca="false">AD1586</f>
        <v>0</v>
      </c>
      <c r="AE1585" s="50" t="n">
        <f aca="false">AE1586</f>
        <v>5</v>
      </c>
      <c r="AF1585" s="50" t="n">
        <f aca="false">AF1586</f>
        <v>5</v>
      </c>
      <c r="AG1585" s="48" t="n">
        <f aca="false">AG1586</f>
        <v>0</v>
      </c>
      <c r="AH1585" s="48" t="n">
        <f aca="false">AH1586</f>
        <v>0</v>
      </c>
      <c r="AI1585" s="48" t="n">
        <f aca="false">AI1586</f>
        <v>0</v>
      </c>
      <c r="AJ1585" s="48" t="n">
        <f aca="false">AJ1586</f>
        <v>0</v>
      </c>
      <c r="AK1585" s="48" t="n">
        <f aca="false">AK1586</f>
        <v>5</v>
      </c>
      <c r="AL1585" s="48" t="n">
        <f aca="false">AL1586</f>
        <v>5</v>
      </c>
    </row>
    <row r="1586" customFormat="false" ht="20.1" hidden="false" customHeight="true" outlineLevel="0" collapsed="false">
      <c r="A1586" s="82" t="s">
        <v>885</v>
      </c>
      <c r="B1586" s="204" t="s">
        <v>1010</v>
      </c>
      <c r="C1586" s="46" t="s">
        <v>22</v>
      </c>
      <c r="D1586" s="46" t="s">
        <v>101</v>
      </c>
      <c r="E1586" s="47" t="s">
        <v>71</v>
      </c>
      <c r="F1586" s="46" t="s">
        <v>60</v>
      </c>
      <c r="G1586" s="51" t="n">
        <v>5</v>
      </c>
      <c r="H1586" s="51" t="n">
        <v>5</v>
      </c>
      <c r="I1586" s="281"/>
      <c r="J1586" s="281"/>
      <c r="K1586" s="281"/>
      <c r="L1586" s="281"/>
      <c r="M1586" s="48" t="n">
        <f aca="false">G1586+I1586+J1586+K1586+L1586</f>
        <v>5</v>
      </c>
      <c r="N1586" s="48" t="n">
        <f aca="false">H1586+L1586</f>
        <v>5</v>
      </c>
      <c r="O1586" s="281"/>
      <c r="P1586" s="281"/>
      <c r="Q1586" s="281"/>
      <c r="R1586" s="281"/>
      <c r="S1586" s="50" t="n">
        <f aca="false">M1586+O1586+P1586+Q1586+R1586</f>
        <v>5</v>
      </c>
      <c r="T1586" s="50" t="n">
        <f aca="false">N1586+R1586</f>
        <v>5</v>
      </c>
      <c r="U1586" s="281"/>
      <c r="V1586" s="281"/>
      <c r="W1586" s="281"/>
      <c r="X1586" s="281"/>
      <c r="Y1586" s="48" t="n">
        <f aca="false">S1586+U1586+V1586+W1586+X1586</f>
        <v>5</v>
      </c>
      <c r="Z1586" s="48" t="n">
        <f aca="false">T1586+X1586</f>
        <v>5</v>
      </c>
      <c r="AA1586" s="281"/>
      <c r="AB1586" s="281"/>
      <c r="AC1586" s="281"/>
      <c r="AD1586" s="281"/>
      <c r="AE1586" s="50" t="n">
        <f aca="false">Y1586+AA1586+AB1586+AC1586+AD1586</f>
        <v>5</v>
      </c>
      <c r="AF1586" s="50" t="n">
        <f aca="false">Z1586+AD1586</f>
        <v>5</v>
      </c>
      <c r="AG1586" s="281"/>
      <c r="AH1586" s="281"/>
      <c r="AI1586" s="281"/>
      <c r="AJ1586" s="281"/>
      <c r="AK1586" s="48" t="n">
        <f aca="false">AE1586+AG1586+AH1586+AI1586+AJ1586</f>
        <v>5</v>
      </c>
      <c r="AL1586" s="48" t="n">
        <f aca="false">AF1586+AJ1586</f>
        <v>5</v>
      </c>
    </row>
    <row r="1587" customFormat="false" ht="33" hidden="false" customHeight="false" outlineLevel="0" collapsed="false">
      <c r="A1587" s="45" t="s">
        <v>72</v>
      </c>
      <c r="B1587" s="204" t="s">
        <v>1010</v>
      </c>
      <c r="C1587" s="46" t="s">
        <v>22</v>
      </c>
      <c r="D1587" s="46" t="s">
        <v>101</v>
      </c>
      <c r="E1587" s="46" t="s">
        <v>73</v>
      </c>
      <c r="F1587" s="46"/>
      <c r="G1587" s="51" t="n">
        <f aca="false">G1588+G1590</f>
        <v>259</v>
      </c>
      <c r="H1587" s="51" t="n">
        <f aca="false">H1588+H1590</f>
        <v>259</v>
      </c>
      <c r="I1587" s="51" t="n">
        <f aca="false">I1588+I1590</f>
        <v>0</v>
      </c>
      <c r="J1587" s="51" t="n">
        <f aca="false">J1588+J1590</f>
        <v>0</v>
      </c>
      <c r="K1587" s="51" t="n">
        <f aca="false">K1588+K1590</f>
        <v>0</v>
      </c>
      <c r="L1587" s="51" t="n">
        <f aca="false">L1588+L1590</f>
        <v>0</v>
      </c>
      <c r="M1587" s="51" t="n">
        <f aca="false">M1588+M1590</f>
        <v>259</v>
      </c>
      <c r="N1587" s="51" t="n">
        <f aca="false">N1588+N1590</f>
        <v>259</v>
      </c>
      <c r="O1587" s="51" t="n">
        <f aca="false">O1588+O1590</f>
        <v>0</v>
      </c>
      <c r="P1587" s="51" t="n">
        <f aca="false">P1588+P1590</f>
        <v>0</v>
      </c>
      <c r="Q1587" s="51" t="n">
        <f aca="false">Q1588+Q1590</f>
        <v>0</v>
      </c>
      <c r="R1587" s="51" t="n">
        <f aca="false">R1588+R1590</f>
        <v>0</v>
      </c>
      <c r="S1587" s="280" t="n">
        <f aca="false">S1588+S1590</f>
        <v>259</v>
      </c>
      <c r="T1587" s="280" t="n">
        <f aca="false">T1588+T1590</f>
        <v>259</v>
      </c>
      <c r="U1587" s="51" t="n">
        <f aca="false">U1588+U1590</f>
        <v>0</v>
      </c>
      <c r="V1587" s="51" t="n">
        <f aca="false">V1588+V1590</f>
        <v>0</v>
      </c>
      <c r="W1587" s="51" t="n">
        <f aca="false">W1588+W1590</f>
        <v>0</v>
      </c>
      <c r="X1587" s="51" t="n">
        <f aca="false">X1588+X1590</f>
        <v>0</v>
      </c>
      <c r="Y1587" s="51" t="n">
        <f aca="false">Y1588+Y1590</f>
        <v>259</v>
      </c>
      <c r="Z1587" s="51" t="n">
        <f aca="false">Z1588+Z1590</f>
        <v>259</v>
      </c>
      <c r="AA1587" s="51" t="n">
        <f aca="false">AA1588+AA1590</f>
        <v>0</v>
      </c>
      <c r="AB1587" s="51" t="n">
        <f aca="false">AB1588+AB1590</f>
        <v>0</v>
      </c>
      <c r="AC1587" s="51" t="n">
        <f aca="false">AC1588+AC1590</f>
        <v>0</v>
      </c>
      <c r="AD1587" s="51" t="n">
        <f aca="false">AD1588+AD1590</f>
        <v>0</v>
      </c>
      <c r="AE1587" s="280" t="n">
        <f aca="false">AE1588+AE1590</f>
        <v>259</v>
      </c>
      <c r="AF1587" s="280" t="n">
        <f aca="false">AF1588+AF1590</f>
        <v>259</v>
      </c>
      <c r="AG1587" s="51" t="n">
        <f aca="false">AG1588+AG1590</f>
        <v>0</v>
      </c>
      <c r="AH1587" s="51" t="n">
        <f aca="false">AH1588+AH1590</f>
        <v>0</v>
      </c>
      <c r="AI1587" s="51" t="n">
        <f aca="false">AI1588+AI1590</f>
        <v>0</v>
      </c>
      <c r="AJ1587" s="51" t="n">
        <f aca="false">AJ1588+AJ1590</f>
        <v>0</v>
      </c>
      <c r="AK1587" s="51" t="n">
        <f aca="false">AK1588+AK1590</f>
        <v>259</v>
      </c>
      <c r="AL1587" s="51" t="n">
        <f aca="false">AL1588+AL1590</f>
        <v>259</v>
      </c>
    </row>
    <row r="1588" customFormat="false" ht="66" hidden="false" customHeight="false" outlineLevel="0" collapsed="false">
      <c r="A1588" s="45" t="s">
        <v>884</v>
      </c>
      <c r="B1588" s="204" t="s">
        <v>1010</v>
      </c>
      <c r="C1588" s="46" t="s">
        <v>22</v>
      </c>
      <c r="D1588" s="46" t="s">
        <v>101</v>
      </c>
      <c r="E1588" s="46" t="s">
        <v>73</v>
      </c>
      <c r="F1588" s="46" t="s">
        <v>31</v>
      </c>
      <c r="G1588" s="51" t="n">
        <f aca="false">G1589</f>
        <v>114</v>
      </c>
      <c r="H1588" s="51" t="n">
        <f aca="false">H1589</f>
        <v>114</v>
      </c>
      <c r="I1588" s="51" t="n">
        <f aca="false">I1589</f>
        <v>0</v>
      </c>
      <c r="J1588" s="51" t="n">
        <f aca="false">J1589</f>
        <v>0</v>
      </c>
      <c r="K1588" s="51" t="n">
        <f aca="false">K1589</f>
        <v>0</v>
      </c>
      <c r="L1588" s="51" t="n">
        <f aca="false">L1589</f>
        <v>0</v>
      </c>
      <c r="M1588" s="51" t="n">
        <f aca="false">M1589</f>
        <v>114</v>
      </c>
      <c r="N1588" s="51" t="n">
        <f aca="false">N1589</f>
        <v>114</v>
      </c>
      <c r="O1588" s="51" t="n">
        <f aca="false">O1589</f>
        <v>0</v>
      </c>
      <c r="P1588" s="51" t="n">
        <f aca="false">P1589</f>
        <v>0</v>
      </c>
      <c r="Q1588" s="51" t="n">
        <f aca="false">Q1589</f>
        <v>0</v>
      </c>
      <c r="R1588" s="51" t="n">
        <f aca="false">R1589</f>
        <v>0</v>
      </c>
      <c r="S1588" s="280" t="n">
        <f aca="false">S1589</f>
        <v>114</v>
      </c>
      <c r="T1588" s="280" t="n">
        <f aca="false">T1589</f>
        <v>114</v>
      </c>
      <c r="U1588" s="51" t="n">
        <f aca="false">U1589</f>
        <v>0</v>
      </c>
      <c r="V1588" s="51" t="n">
        <f aca="false">V1589</f>
        <v>0</v>
      </c>
      <c r="W1588" s="51" t="n">
        <f aca="false">W1589</f>
        <v>0</v>
      </c>
      <c r="X1588" s="51" t="n">
        <f aca="false">X1589</f>
        <v>0</v>
      </c>
      <c r="Y1588" s="51" t="n">
        <f aca="false">Y1589</f>
        <v>114</v>
      </c>
      <c r="Z1588" s="51" t="n">
        <f aca="false">Z1589</f>
        <v>114</v>
      </c>
      <c r="AA1588" s="51" t="n">
        <f aca="false">AA1589</f>
        <v>0</v>
      </c>
      <c r="AB1588" s="51" t="n">
        <f aca="false">AB1589</f>
        <v>0</v>
      </c>
      <c r="AC1588" s="51" t="n">
        <f aca="false">AC1589</f>
        <v>0</v>
      </c>
      <c r="AD1588" s="51" t="n">
        <f aca="false">AD1589</f>
        <v>0</v>
      </c>
      <c r="AE1588" s="280" t="n">
        <f aca="false">AE1589</f>
        <v>114</v>
      </c>
      <c r="AF1588" s="280" t="n">
        <f aca="false">AF1589</f>
        <v>114</v>
      </c>
      <c r="AG1588" s="51" t="n">
        <f aca="false">AG1589</f>
        <v>0</v>
      </c>
      <c r="AH1588" s="51" t="n">
        <f aca="false">AH1589</f>
        <v>0</v>
      </c>
      <c r="AI1588" s="51" t="n">
        <f aca="false">AI1589</f>
        <v>0</v>
      </c>
      <c r="AJ1588" s="51" t="n">
        <f aca="false">AJ1589</f>
        <v>0</v>
      </c>
      <c r="AK1588" s="51" t="n">
        <f aca="false">AK1589</f>
        <v>114</v>
      </c>
      <c r="AL1588" s="51" t="n">
        <f aca="false">AL1589</f>
        <v>114</v>
      </c>
    </row>
    <row r="1589" customFormat="false" ht="18.75" hidden="false" customHeight="true" outlineLevel="0" collapsed="false">
      <c r="A1589" s="45" t="s">
        <v>149</v>
      </c>
      <c r="B1589" s="204" t="s">
        <v>1010</v>
      </c>
      <c r="C1589" s="46" t="s">
        <v>22</v>
      </c>
      <c r="D1589" s="46" t="s">
        <v>101</v>
      </c>
      <c r="E1589" s="46" t="s">
        <v>73</v>
      </c>
      <c r="F1589" s="46" t="s">
        <v>150</v>
      </c>
      <c r="G1589" s="51" t="n">
        <v>114</v>
      </c>
      <c r="H1589" s="51" t="n">
        <v>114</v>
      </c>
      <c r="I1589" s="281"/>
      <c r="J1589" s="281"/>
      <c r="K1589" s="281"/>
      <c r="L1589" s="281"/>
      <c r="M1589" s="48" t="n">
        <f aca="false">G1589+I1589+J1589+K1589+L1589</f>
        <v>114</v>
      </c>
      <c r="N1589" s="48" t="n">
        <f aca="false">H1589+L1589</f>
        <v>114</v>
      </c>
      <c r="O1589" s="281"/>
      <c r="P1589" s="281"/>
      <c r="Q1589" s="281"/>
      <c r="R1589" s="281"/>
      <c r="S1589" s="50" t="n">
        <f aca="false">M1589+O1589+P1589+Q1589+R1589</f>
        <v>114</v>
      </c>
      <c r="T1589" s="50" t="n">
        <f aca="false">N1589+R1589</f>
        <v>114</v>
      </c>
      <c r="U1589" s="281"/>
      <c r="V1589" s="281"/>
      <c r="W1589" s="281"/>
      <c r="X1589" s="281"/>
      <c r="Y1589" s="48" t="n">
        <f aca="false">S1589+U1589+V1589+W1589+X1589</f>
        <v>114</v>
      </c>
      <c r="Z1589" s="48" t="n">
        <f aca="false">T1589+X1589</f>
        <v>114</v>
      </c>
      <c r="AA1589" s="281"/>
      <c r="AB1589" s="281"/>
      <c r="AC1589" s="281"/>
      <c r="AD1589" s="281"/>
      <c r="AE1589" s="50" t="n">
        <f aca="false">Y1589+AA1589+AB1589+AC1589+AD1589</f>
        <v>114</v>
      </c>
      <c r="AF1589" s="50" t="n">
        <f aca="false">Z1589+AD1589</f>
        <v>114</v>
      </c>
      <c r="AG1589" s="281"/>
      <c r="AH1589" s="281"/>
      <c r="AI1589" s="281"/>
      <c r="AJ1589" s="281"/>
      <c r="AK1589" s="48" t="n">
        <f aca="false">AE1589+AG1589+AH1589+AI1589+AJ1589</f>
        <v>114</v>
      </c>
      <c r="AL1589" s="48" t="n">
        <f aca="false">AF1589+AJ1589</f>
        <v>114</v>
      </c>
    </row>
    <row r="1590" customFormat="false" ht="33" hidden="false" customHeight="false" outlineLevel="0" collapsed="false">
      <c r="A1590" s="45" t="s">
        <v>45</v>
      </c>
      <c r="B1590" s="204" t="s">
        <v>1010</v>
      </c>
      <c r="C1590" s="46" t="s">
        <v>22</v>
      </c>
      <c r="D1590" s="46" t="s">
        <v>101</v>
      </c>
      <c r="E1590" s="46" t="s">
        <v>73</v>
      </c>
      <c r="F1590" s="46" t="s">
        <v>46</v>
      </c>
      <c r="G1590" s="51" t="n">
        <f aca="false">G1591</f>
        <v>145</v>
      </c>
      <c r="H1590" s="51" t="n">
        <f aca="false">H1591</f>
        <v>145</v>
      </c>
      <c r="I1590" s="51" t="n">
        <f aca="false">I1591</f>
        <v>0</v>
      </c>
      <c r="J1590" s="51" t="n">
        <f aca="false">J1591</f>
        <v>0</v>
      </c>
      <c r="K1590" s="51" t="n">
        <f aca="false">K1591</f>
        <v>0</v>
      </c>
      <c r="L1590" s="51" t="n">
        <f aca="false">L1591</f>
        <v>0</v>
      </c>
      <c r="M1590" s="51" t="n">
        <f aca="false">M1591</f>
        <v>145</v>
      </c>
      <c r="N1590" s="51" t="n">
        <f aca="false">N1591</f>
        <v>145</v>
      </c>
      <c r="O1590" s="51" t="n">
        <f aca="false">O1591</f>
        <v>0</v>
      </c>
      <c r="P1590" s="51" t="n">
        <f aca="false">P1591</f>
        <v>0</v>
      </c>
      <c r="Q1590" s="51" t="n">
        <f aca="false">Q1591</f>
        <v>0</v>
      </c>
      <c r="R1590" s="51" t="n">
        <f aca="false">R1591</f>
        <v>0</v>
      </c>
      <c r="S1590" s="280" t="n">
        <f aca="false">S1591</f>
        <v>145</v>
      </c>
      <c r="T1590" s="280" t="n">
        <f aca="false">T1591</f>
        <v>145</v>
      </c>
      <c r="U1590" s="51" t="n">
        <f aca="false">U1591</f>
        <v>0</v>
      </c>
      <c r="V1590" s="51" t="n">
        <f aca="false">V1591</f>
        <v>0</v>
      </c>
      <c r="W1590" s="51" t="n">
        <f aca="false">W1591</f>
        <v>0</v>
      </c>
      <c r="X1590" s="51" t="n">
        <f aca="false">X1591</f>
        <v>0</v>
      </c>
      <c r="Y1590" s="51" t="n">
        <f aca="false">Y1591</f>
        <v>145</v>
      </c>
      <c r="Z1590" s="51" t="n">
        <f aca="false">Z1591</f>
        <v>145</v>
      </c>
      <c r="AA1590" s="51" t="n">
        <f aca="false">AA1591</f>
        <v>0</v>
      </c>
      <c r="AB1590" s="51" t="n">
        <f aca="false">AB1591</f>
        <v>0</v>
      </c>
      <c r="AC1590" s="51" t="n">
        <f aca="false">AC1591</f>
        <v>0</v>
      </c>
      <c r="AD1590" s="51" t="n">
        <f aca="false">AD1591</f>
        <v>0</v>
      </c>
      <c r="AE1590" s="280" t="n">
        <f aca="false">AE1591</f>
        <v>145</v>
      </c>
      <c r="AF1590" s="280" t="n">
        <f aca="false">AF1591</f>
        <v>145</v>
      </c>
      <c r="AG1590" s="51" t="n">
        <f aca="false">AG1591</f>
        <v>0</v>
      </c>
      <c r="AH1590" s="51" t="n">
        <f aca="false">AH1591</f>
        <v>0</v>
      </c>
      <c r="AI1590" s="51" t="n">
        <f aca="false">AI1591</f>
        <v>0</v>
      </c>
      <c r="AJ1590" s="51" t="n">
        <f aca="false">AJ1591</f>
        <v>0</v>
      </c>
      <c r="AK1590" s="51" t="n">
        <f aca="false">AK1591</f>
        <v>145</v>
      </c>
      <c r="AL1590" s="51" t="n">
        <f aca="false">AL1591</f>
        <v>145</v>
      </c>
    </row>
    <row r="1591" customFormat="false" ht="33" hidden="false" customHeight="false" outlineLevel="0" collapsed="false">
      <c r="A1591" s="45" t="s">
        <v>47</v>
      </c>
      <c r="B1591" s="204" t="s">
        <v>1010</v>
      </c>
      <c r="C1591" s="46" t="s">
        <v>22</v>
      </c>
      <c r="D1591" s="46" t="s">
        <v>101</v>
      </c>
      <c r="E1591" s="46" t="s">
        <v>73</v>
      </c>
      <c r="F1591" s="46" t="s">
        <v>48</v>
      </c>
      <c r="G1591" s="51" t="n">
        <v>145</v>
      </c>
      <c r="H1591" s="51" t="n">
        <v>145</v>
      </c>
      <c r="I1591" s="281"/>
      <c r="J1591" s="281"/>
      <c r="K1591" s="281"/>
      <c r="L1591" s="281"/>
      <c r="M1591" s="48" t="n">
        <f aca="false">G1591+I1591+J1591+K1591+L1591</f>
        <v>145</v>
      </c>
      <c r="N1591" s="48" t="n">
        <f aca="false">H1591+L1591</f>
        <v>145</v>
      </c>
      <c r="O1591" s="281"/>
      <c r="P1591" s="281"/>
      <c r="Q1591" s="281"/>
      <c r="R1591" s="281"/>
      <c r="S1591" s="50" t="n">
        <f aca="false">M1591+O1591+P1591+Q1591+R1591</f>
        <v>145</v>
      </c>
      <c r="T1591" s="50" t="n">
        <f aca="false">N1591+R1591</f>
        <v>145</v>
      </c>
      <c r="U1591" s="281"/>
      <c r="V1591" s="281"/>
      <c r="W1591" s="281"/>
      <c r="X1591" s="281"/>
      <c r="Y1591" s="48" t="n">
        <f aca="false">S1591+U1591+V1591+W1591+X1591</f>
        <v>145</v>
      </c>
      <c r="Z1591" s="48" t="n">
        <f aca="false">T1591+X1591</f>
        <v>145</v>
      </c>
      <c r="AA1591" s="281"/>
      <c r="AB1591" s="281"/>
      <c r="AC1591" s="281"/>
      <c r="AD1591" s="281"/>
      <c r="AE1591" s="50" t="n">
        <f aca="false">Y1591+AA1591+AB1591+AC1591+AD1591</f>
        <v>145</v>
      </c>
      <c r="AF1591" s="50" t="n">
        <f aca="false">Z1591+AD1591</f>
        <v>145</v>
      </c>
      <c r="AG1591" s="281"/>
      <c r="AH1591" s="281"/>
      <c r="AI1591" s="281"/>
      <c r="AJ1591" s="281"/>
      <c r="AK1591" s="48" t="n">
        <f aca="false">AE1591+AG1591+AH1591+AI1591+AJ1591</f>
        <v>145</v>
      </c>
      <c r="AL1591" s="48" t="n">
        <f aca="false">AF1591+AJ1591</f>
        <v>145</v>
      </c>
    </row>
    <row r="1592" customFormat="false" ht="17.25" hidden="false" customHeight="true" outlineLevel="0" collapsed="false">
      <c r="A1592" s="45" t="s">
        <v>153</v>
      </c>
      <c r="B1592" s="204" t="s">
        <v>1010</v>
      </c>
      <c r="C1592" s="46" t="s">
        <v>22</v>
      </c>
      <c r="D1592" s="46" t="s">
        <v>101</v>
      </c>
      <c r="E1592" s="46" t="s">
        <v>154</v>
      </c>
      <c r="F1592" s="46"/>
      <c r="G1592" s="51" t="n">
        <f aca="false">G1593</f>
        <v>12</v>
      </c>
      <c r="H1592" s="51" t="n">
        <f aca="false">H1593</f>
        <v>12</v>
      </c>
      <c r="I1592" s="51" t="n">
        <f aca="false">I1593</f>
        <v>0</v>
      </c>
      <c r="J1592" s="51" t="n">
        <f aca="false">J1593</f>
        <v>0</v>
      </c>
      <c r="K1592" s="51" t="n">
        <f aca="false">K1593</f>
        <v>0</v>
      </c>
      <c r="L1592" s="51" t="n">
        <f aca="false">L1593</f>
        <v>0</v>
      </c>
      <c r="M1592" s="51" t="n">
        <f aca="false">M1593</f>
        <v>12</v>
      </c>
      <c r="N1592" s="51" t="n">
        <f aca="false">N1593</f>
        <v>12</v>
      </c>
      <c r="O1592" s="51" t="n">
        <f aca="false">O1593</f>
        <v>0</v>
      </c>
      <c r="P1592" s="51" t="n">
        <f aca="false">P1593</f>
        <v>0</v>
      </c>
      <c r="Q1592" s="51" t="n">
        <f aca="false">Q1593</f>
        <v>0</v>
      </c>
      <c r="R1592" s="51" t="n">
        <f aca="false">R1593</f>
        <v>0</v>
      </c>
      <c r="S1592" s="280" t="n">
        <f aca="false">S1593</f>
        <v>12</v>
      </c>
      <c r="T1592" s="280" t="n">
        <f aca="false">T1593</f>
        <v>12</v>
      </c>
      <c r="U1592" s="51" t="n">
        <f aca="false">U1593</f>
        <v>0</v>
      </c>
      <c r="V1592" s="51" t="n">
        <f aca="false">V1593</f>
        <v>0</v>
      </c>
      <c r="W1592" s="51" t="n">
        <f aca="false">W1593</f>
        <v>0</v>
      </c>
      <c r="X1592" s="51" t="n">
        <f aca="false">X1593</f>
        <v>0</v>
      </c>
      <c r="Y1592" s="51" t="n">
        <f aca="false">Y1593</f>
        <v>12</v>
      </c>
      <c r="Z1592" s="51" t="n">
        <f aca="false">Z1593</f>
        <v>12</v>
      </c>
      <c r="AA1592" s="51" t="n">
        <f aca="false">AA1593</f>
        <v>0</v>
      </c>
      <c r="AB1592" s="51" t="n">
        <f aca="false">AB1593</f>
        <v>0</v>
      </c>
      <c r="AC1592" s="51" t="n">
        <f aca="false">AC1593</f>
        <v>0</v>
      </c>
      <c r="AD1592" s="51" t="n">
        <f aca="false">AD1593</f>
        <v>0</v>
      </c>
      <c r="AE1592" s="280" t="n">
        <f aca="false">AE1593</f>
        <v>12</v>
      </c>
      <c r="AF1592" s="280" t="n">
        <f aca="false">AF1593</f>
        <v>12</v>
      </c>
      <c r="AG1592" s="51" t="n">
        <f aca="false">AG1593</f>
        <v>0</v>
      </c>
      <c r="AH1592" s="51" t="n">
        <f aca="false">AH1593</f>
        <v>0</v>
      </c>
      <c r="AI1592" s="51" t="n">
        <f aca="false">AI1593</f>
        <v>0</v>
      </c>
      <c r="AJ1592" s="51" t="n">
        <f aca="false">AJ1593</f>
        <v>0</v>
      </c>
      <c r="AK1592" s="51" t="n">
        <f aca="false">AK1593</f>
        <v>12</v>
      </c>
      <c r="AL1592" s="51" t="n">
        <f aca="false">AL1593</f>
        <v>12</v>
      </c>
    </row>
    <row r="1593" customFormat="false" ht="33" hidden="false" customHeight="false" outlineLevel="0" collapsed="false">
      <c r="A1593" s="45" t="s">
        <v>45</v>
      </c>
      <c r="B1593" s="204" t="s">
        <v>1010</v>
      </c>
      <c r="C1593" s="46" t="s">
        <v>22</v>
      </c>
      <c r="D1593" s="46" t="s">
        <v>101</v>
      </c>
      <c r="E1593" s="46" t="s">
        <v>154</v>
      </c>
      <c r="F1593" s="46" t="s">
        <v>46</v>
      </c>
      <c r="G1593" s="51" t="n">
        <f aca="false">G1594</f>
        <v>12</v>
      </c>
      <c r="H1593" s="51" t="n">
        <f aca="false">H1594</f>
        <v>12</v>
      </c>
      <c r="I1593" s="51" t="n">
        <f aca="false">I1594</f>
        <v>0</v>
      </c>
      <c r="J1593" s="51" t="n">
        <f aca="false">J1594</f>
        <v>0</v>
      </c>
      <c r="K1593" s="51" t="n">
        <f aca="false">K1594</f>
        <v>0</v>
      </c>
      <c r="L1593" s="51" t="n">
        <f aca="false">L1594</f>
        <v>0</v>
      </c>
      <c r="M1593" s="51" t="n">
        <f aca="false">M1594</f>
        <v>12</v>
      </c>
      <c r="N1593" s="51" t="n">
        <f aca="false">N1594</f>
        <v>12</v>
      </c>
      <c r="O1593" s="51" t="n">
        <f aca="false">O1594</f>
        <v>0</v>
      </c>
      <c r="P1593" s="51" t="n">
        <f aca="false">P1594</f>
        <v>0</v>
      </c>
      <c r="Q1593" s="51" t="n">
        <f aca="false">Q1594</f>
        <v>0</v>
      </c>
      <c r="R1593" s="51" t="n">
        <f aca="false">R1594</f>
        <v>0</v>
      </c>
      <c r="S1593" s="280" t="n">
        <f aca="false">S1594</f>
        <v>12</v>
      </c>
      <c r="T1593" s="280" t="n">
        <f aca="false">T1594</f>
        <v>12</v>
      </c>
      <c r="U1593" s="51" t="n">
        <f aca="false">U1594</f>
        <v>0</v>
      </c>
      <c r="V1593" s="51" t="n">
        <f aca="false">V1594</f>
        <v>0</v>
      </c>
      <c r="W1593" s="51" t="n">
        <f aca="false">W1594</f>
        <v>0</v>
      </c>
      <c r="X1593" s="51" t="n">
        <f aca="false">X1594</f>
        <v>0</v>
      </c>
      <c r="Y1593" s="51" t="n">
        <f aca="false">Y1594</f>
        <v>12</v>
      </c>
      <c r="Z1593" s="51" t="n">
        <f aca="false">Z1594</f>
        <v>12</v>
      </c>
      <c r="AA1593" s="51" t="n">
        <f aca="false">AA1594</f>
        <v>0</v>
      </c>
      <c r="AB1593" s="51" t="n">
        <f aca="false">AB1594</f>
        <v>0</v>
      </c>
      <c r="AC1593" s="51" t="n">
        <f aca="false">AC1594</f>
        <v>0</v>
      </c>
      <c r="AD1593" s="51" t="n">
        <f aca="false">AD1594</f>
        <v>0</v>
      </c>
      <c r="AE1593" s="280" t="n">
        <f aca="false">AE1594</f>
        <v>12</v>
      </c>
      <c r="AF1593" s="280" t="n">
        <f aca="false">AF1594</f>
        <v>12</v>
      </c>
      <c r="AG1593" s="51" t="n">
        <f aca="false">AG1594</f>
        <v>0</v>
      </c>
      <c r="AH1593" s="51" t="n">
        <f aca="false">AH1594</f>
        <v>0</v>
      </c>
      <c r="AI1593" s="51" t="n">
        <f aca="false">AI1594</f>
        <v>0</v>
      </c>
      <c r="AJ1593" s="51" t="n">
        <f aca="false">AJ1594</f>
        <v>0</v>
      </c>
      <c r="AK1593" s="51" t="n">
        <f aca="false">AK1594</f>
        <v>12</v>
      </c>
      <c r="AL1593" s="51" t="n">
        <f aca="false">AL1594</f>
        <v>12</v>
      </c>
    </row>
    <row r="1594" customFormat="false" ht="33" hidden="false" customHeight="false" outlineLevel="0" collapsed="false">
      <c r="A1594" s="45" t="s">
        <v>47</v>
      </c>
      <c r="B1594" s="204" t="s">
        <v>1010</v>
      </c>
      <c r="C1594" s="46" t="s">
        <v>22</v>
      </c>
      <c r="D1594" s="46" t="s">
        <v>101</v>
      </c>
      <c r="E1594" s="46" t="s">
        <v>154</v>
      </c>
      <c r="F1594" s="46" t="s">
        <v>48</v>
      </c>
      <c r="G1594" s="51" t="n">
        <v>12</v>
      </c>
      <c r="H1594" s="51" t="n">
        <v>12</v>
      </c>
      <c r="I1594" s="281"/>
      <c r="J1594" s="281"/>
      <c r="K1594" s="281"/>
      <c r="L1594" s="281"/>
      <c r="M1594" s="48" t="n">
        <f aca="false">G1594+I1594+J1594+K1594+L1594</f>
        <v>12</v>
      </c>
      <c r="N1594" s="48" t="n">
        <f aca="false">H1594+L1594</f>
        <v>12</v>
      </c>
      <c r="O1594" s="281"/>
      <c r="P1594" s="281"/>
      <c r="Q1594" s="281"/>
      <c r="R1594" s="281"/>
      <c r="S1594" s="50" t="n">
        <f aca="false">M1594+O1594+P1594+Q1594+R1594</f>
        <v>12</v>
      </c>
      <c r="T1594" s="50" t="n">
        <f aca="false">N1594+R1594</f>
        <v>12</v>
      </c>
      <c r="U1594" s="281"/>
      <c r="V1594" s="281"/>
      <c r="W1594" s="281"/>
      <c r="X1594" s="281"/>
      <c r="Y1594" s="48" t="n">
        <f aca="false">S1594+U1594+V1594+W1594+X1594</f>
        <v>12</v>
      </c>
      <c r="Z1594" s="48" t="n">
        <f aca="false">T1594+X1594</f>
        <v>12</v>
      </c>
      <c r="AA1594" s="281"/>
      <c r="AB1594" s="281"/>
      <c r="AC1594" s="281"/>
      <c r="AD1594" s="281"/>
      <c r="AE1594" s="50" t="n">
        <f aca="false">Y1594+AA1594+AB1594+AC1594+AD1594</f>
        <v>12</v>
      </c>
      <c r="AF1594" s="50" t="n">
        <f aca="false">Z1594+AD1594</f>
        <v>12</v>
      </c>
      <c r="AG1594" s="281"/>
      <c r="AH1594" s="281"/>
      <c r="AI1594" s="281"/>
      <c r="AJ1594" s="281"/>
      <c r="AK1594" s="48" t="n">
        <f aca="false">AE1594+AG1594+AH1594+AI1594+AJ1594</f>
        <v>12</v>
      </c>
      <c r="AL1594" s="48" t="n">
        <f aca="false">AF1594+AJ1594</f>
        <v>12</v>
      </c>
    </row>
    <row r="1595" customFormat="false" ht="49.5" hidden="false" customHeight="false" outlineLevel="0" collapsed="false">
      <c r="A1595" s="45" t="s">
        <v>76</v>
      </c>
      <c r="B1595" s="204" t="s">
        <v>1010</v>
      </c>
      <c r="C1595" s="46" t="s">
        <v>22</v>
      </c>
      <c r="D1595" s="46" t="s">
        <v>101</v>
      </c>
      <c r="E1595" s="46" t="s">
        <v>77</v>
      </c>
      <c r="F1595" s="46"/>
      <c r="G1595" s="51" t="n">
        <f aca="false">G1596+G1598+G1600</f>
        <v>3093</v>
      </c>
      <c r="H1595" s="51" t="n">
        <f aca="false">H1596+H1598+H1600</f>
        <v>3093</v>
      </c>
      <c r="I1595" s="51" t="n">
        <f aca="false">I1596+I1598+I1600</f>
        <v>0</v>
      </c>
      <c r="J1595" s="51" t="n">
        <f aca="false">J1596+J1598+J1600</f>
        <v>0</v>
      </c>
      <c r="K1595" s="51" t="n">
        <f aca="false">K1596+K1598+K1600</f>
        <v>0</v>
      </c>
      <c r="L1595" s="51" t="n">
        <f aca="false">L1596+L1598+L1600</f>
        <v>0</v>
      </c>
      <c r="M1595" s="51" t="n">
        <f aca="false">M1596+M1598+M1600</f>
        <v>3093</v>
      </c>
      <c r="N1595" s="51" t="n">
        <f aca="false">N1596+N1598+N1600</f>
        <v>3093</v>
      </c>
      <c r="O1595" s="51" t="n">
        <f aca="false">O1596+O1598+O1600</f>
        <v>0</v>
      </c>
      <c r="P1595" s="51" t="n">
        <f aca="false">P1596+P1598+P1600</f>
        <v>0</v>
      </c>
      <c r="Q1595" s="51" t="n">
        <f aca="false">Q1596+Q1598+Q1600</f>
        <v>0</v>
      </c>
      <c r="R1595" s="51" t="n">
        <f aca="false">R1596+R1598+R1600</f>
        <v>0</v>
      </c>
      <c r="S1595" s="280" t="n">
        <f aca="false">S1596+S1598+S1600</f>
        <v>3093</v>
      </c>
      <c r="T1595" s="280" t="n">
        <f aca="false">T1596+T1598+T1600</f>
        <v>3093</v>
      </c>
      <c r="U1595" s="51" t="n">
        <f aca="false">U1596+U1598+U1600</f>
        <v>0</v>
      </c>
      <c r="V1595" s="51" t="n">
        <f aca="false">V1596+V1598+V1600</f>
        <v>0</v>
      </c>
      <c r="W1595" s="51" t="n">
        <f aca="false">W1596+W1598+W1600</f>
        <v>0</v>
      </c>
      <c r="X1595" s="51" t="n">
        <f aca="false">X1596+X1598+X1600</f>
        <v>0</v>
      </c>
      <c r="Y1595" s="51" t="n">
        <f aca="false">Y1596+Y1598+Y1600</f>
        <v>3093</v>
      </c>
      <c r="Z1595" s="51" t="n">
        <f aca="false">Z1596+Z1598+Z1600</f>
        <v>3093</v>
      </c>
      <c r="AA1595" s="51" t="n">
        <f aca="false">AA1596+AA1598+AA1600</f>
        <v>0</v>
      </c>
      <c r="AB1595" s="51" t="n">
        <f aca="false">AB1596+AB1598+AB1600</f>
        <v>0</v>
      </c>
      <c r="AC1595" s="51" t="n">
        <f aca="false">AC1596+AC1598+AC1600</f>
        <v>0</v>
      </c>
      <c r="AD1595" s="51" t="n">
        <f aca="false">AD1596+AD1598+AD1600</f>
        <v>0</v>
      </c>
      <c r="AE1595" s="280" t="n">
        <f aca="false">AE1596+AE1598+AE1600</f>
        <v>3093</v>
      </c>
      <c r="AF1595" s="280" t="n">
        <f aca="false">AF1596+AF1598+AF1600</f>
        <v>3093</v>
      </c>
      <c r="AG1595" s="51" t="n">
        <f aca="false">AG1596+AG1598+AG1600</f>
        <v>0</v>
      </c>
      <c r="AH1595" s="51" t="n">
        <f aca="false">AH1596+AH1598+AH1600</f>
        <v>0</v>
      </c>
      <c r="AI1595" s="51" t="n">
        <f aca="false">AI1596+AI1598+AI1600</f>
        <v>0</v>
      </c>
      <c r="AJ1595" s="51" t="n">
        <f aca="false">AJ1596+AJ1598+AJ1600</f>
        <v>0</v>
      </c>
      <c r="AK1595" s="51" t="n">
        <f aca="false">AK1596+AK1598+AK1600</f>
        <v>3093</v>
      </c>
      <c r="AL1595" s="51" t="n">
        <f aca="false">AL1596+AL1598+AL1600</f>
        <v>3093</v>
      </c>
    </row>
    <row r="1596" customFormat="false" ht="66" hidden="false" customHeight="false" outlineLevel="0" collapsed="false">
      <c r="A1596" s="45" t="s">
        <v>884</v>
      </c>
      <c r="B1596" s="204" t="s">
        <v>1010</v>
      </c>
      <c r="C1596" s="46" t="s">
        <v>22</v>
      </c>
      <c r="D1596" s="46" t="s">
        <v>101</v>
      </c>
      <c r="E1596" s="46" t="s">
        <v>77</v>
      </c>
      <c r="F1596" s="46" t="s">
        <v>31</v>
      </c>
      <c r="G1596" s="51" t="n">
        <f aca="false">G1597</f>
        <v>1893</v>
      </c>
      <c r="H1596" s="51" t="n">
        <f aca="false">H1597</f>
        <v>1893</v>
      </c>
      <c r="I1596" s="51" t="n">
        <f aca="false">I1597</f>
        <v>0</v>
      </c>
      <c r="J1596" s="51" t="n">
        <f aca="false">J1597</f>
        <v>0</v>
      </c>
      <c r="K1596" s="51" t="n">
        <f aca="false">K1597</f>
        <v>0</v>
      </c>
      <c r="L1596" s="51" t="n">
        <f aca="false">L1597</f>
        <v>0</v>
      </c>
      <c r="M1596" s="51" t="n">
        <f aca="false">M1597</f>
        <v>1893</v>
      </c>
      <c r="N1596" s="51" t="n">
        <f aca="false">N1597</f>
        <v>1893</v>
      </c>
      <c r="O1596" s="51" t="n">
        <f aca="false">O1597</f>
        <v>0</v>
      </c>
      <c r="P1596" s="51" t="n">
        <f aca="false">P1597</f>
        <v>0</v>
      </c>
      <c r="Q1596" s="51" t="n">
        <f aca="false">Q1597</f>
        <v>0</v>
      </c>
      <c r="R1596" s="51" t="n">
        <f aca="false">R1597</f>
        <v>0</v>
      </c>
      <c r="S1596" s="280" t="n">
        <f aca="false">S1597</f>
        <v>1893</v>
      </c>
      <c r="T1596" s="280" t="n">
        <f aca="false">T1597</f>
        <v>1893</v>
      </c>
      <c r="U1596" s="51" t="n">
        <f aca="false">U1597</f>
        <v>0</v>
      </c>
      <c r="V1596" s="51" t="n">
        <f aca="false">V1597</f>
        <v>0</v>
      </c>
      <c r="W1596" s="51" t="n">
        <f aca="false">W1597</f>
        <v>0</v>
      </c>
      <c r="X1596" s="51" t="n">
        <f aca="false">X1597</f>
        <v>0</v>
      </c>
      <c r="Y1596" s="51" t="n">
        <f aca="false">Y1597</f>
        <v>1893</v>
      </c>
      <c r="Z1596" s="51" t="n">
        <f aca="false">Z1597</f>
        <v>1893</v>
      </c>
      <c r="AA1596" s="51" t="n">
        <f aca="false">AA1597</f>
        <v>0</v>
      </c>
      <c r="AB1596" s="51" t="n">
        <f aca="false">AB1597</f>
        <v>0</v>
      </c>
      <c r="AC1596" s="51" t="n">
        <f aca="false">AC1597</f>
        <v>0</v>
      </c>
      <c r="AD1596" s="51" t="n">
        <f aca="false">AD1597</f>
        <v>0</v>
      </c>
      <c r="AE1596" s="280" t="n">
        <f aca="false">AE1597</f>
        <v>1893</v>
      </c>
      <c r="AF1596" s="280" t="n">
        <f aca="false">AF1597</f>
        <v>1893</v>
      </c>
      <c r="AG1596" s="51" t="n">
        <f aca="false">AG1597</f>
        <v>0</v>
      </c>
      <c r="AH1596" s="51" t="n">
        <f aca="false">AH1597</f>
        <v>0</v>
      </c>
      <c r="AI1596" s="51" t="n">
        <f aca="false">AI1597</f>
        <v>0</v>
      </c>
      <c r="AJ1596" s="51" t="n">
        <f aca="false">AJ1597</f>
        <v>0</v>
      </c>
      <c r="AK1596" s="51" t="n">
        <f aca="false">AK1597</f>
        <v>1893</v>
      </c>
      <c r="AL1596" s="51" t="n">
        <f aca="false">AL1597</f>
        <v>1893</v>
      </c>
    </row>
    <row r="1597" customFormat="false" ht="18" hidden="false" customHeight="true" outlineLevel="0" collapsed="false">
      <c r="A1597" s="45" t="s">
        <v>149</v>
      </c>
      <c r="B1597" s="204" t="s">
        <v>1010</v>
      </c>
      <c r="C1597" s="46" t="s">
        <v>22</v>
      </c>
      <c r="D1597" s="46" t="s">
        <v>101</v>
      </c>
      <c r="E1597" s="46" t="s">
        <v>77</v>
      </c>
      <c r="F1597" s="46" t="s">
        <v>150</v>
      </c>
      <c r="G1597" s="51" t="n">
        <v>1893</v>
      </c>
      <c r="H1597" s="51" t="n">
        <v>1893</v>
      </c>
      <c r="I1597" s="281"/>
      <c r="J1597" s="281"/>
      <c r="K1597" s="281"/>
      <c r="L1597" s="281"/>
      <c r="M1597" s="48" t="n">
        <f aca="false">G1597+I1597+J1597+K1597+L1597</f>
        <v>1893</v>
      </c>
      <c r="N1597" s="48" t="n">
        <f aca="false">H1597+L1597</f>
        <v>1893</v>
      </c>
      <c r="O1597" s="281"/>
      <c r="P1597" s="281"/>
      <c r="Q1597" s="281"/>
      <c r="R1597" s="281"/>
      <c r="S1597" s="50" t="n">
        <f aca="false">M1597+O1597+P1597+Q1597+R1597</f>
        <v>1893</v>
      </c>
      <c r="T1597" s="50" t="n">
        <f aca="false">N1597+R1597</f>
        <v>1893</v>
      </c>
      <c r="U1597" s="281"/>
      <c r="V1597" s="281"/>
      <c r="W1597" s="281"/>
      <c r="X1597" s="281"/>
      <c r="Y1597" s="48" t="n">
        <f aca="false">S1597+U1597+V1597+W1597+X1597</f>
        <v>1893</v>
      </c>
      <c r="Z1597" s="48" t="n">
        <f aca="false">T1597+X1597</f>
        <v>1893</v>
      </c>
      <c r="AA1597" s="281"/>
      <c r="AB1597" s="281"/>
      <c r="AC1597" s="281"/>
      <c r="AD1597" s="281"/>
      <c r="AE1597" s="50" t="n">
        <f aca="false">Y1597+AA1597+AB1597+AC1597+AD1597</f>
        <v>1893</v>
      </c>
      <c r="AF1597" s="50" t="n">
        <f aca="false">Z1597+AD1597</f>
        <v>1893</v>
      </c>
      <c r="AG1597" s="281"/>
      <c r="AH1597" s="281"/>
      <c r="AI1597" s="281"/>
      <c r="AJ1597" s="281"/>
      <c r="AK1597" s="48" t="n">
        <f aca="false">AE1597+AG1597+AH1597+AI1597+AJ1597</f>
        <v>1893</v>
      </c>
      <c r="AL1597" s="48" t="n">
        <f aca="false">AF1597+AJ1597</f>
        <v>1893</v>
      </c>
    </row>
    <row r="1598" customFormat="false" ht="33" hidden="false" customHeight="false" outlineLevel="0" collapsed="false">
      <c r="A1598" s="45" t="s">
        <v>45</v>
      </c>
      <c r="B1598" s="204" t="s">
        <v>1010</v>
      </c>
      <c r="C1598" s="46" t="s">
        <v>22</v>
      </c>
      <c r="D1598" s="46" t="s">
        <v>101</v>
      </c>
      <c r="E1598" s="46" t="s">
        <v>77</v>
      </c>
      <c r="F1598" s="46" t="s">
        <v>46</v>
      </c>
      <c r="G1598" s="51" t="n">
        <f aca="false">G1599</f>
        <v>1186</v>
      </c>
      <c r="H1598" s="51" t="n">
        <f aca="false">H1599</f>
        <v>1186</v>
      </c>
      <c r="I1598" s="51" t="n">
        <f aca="false">I1599</f>
        <v>0</v>
      </c>
      <c r="J1598" s="51" t="n">
        <f aca="false">J1599</f>
        <v>0</v>
      </c>
      <c r="K1598" s="51" t="n">
        <f aca="false">K1599</f>
        <v>0</v>
      </c>
      <c r="L1598" s="51" t="n">
        <f aca="false">L1599</f>
        <v>0</v>
      </c>
      <c r="M1598" s="51" t="n">
        <f aca="false">M1599</f>
        <v>1186</v>
      </c>
      <c r="N1598" s="51" t="n">
        <f aca="false">N1599</f>
        <v>1186</v>
      </c>
      <c r="O1598" s="51" t="n">
        <f aca="false">O1599</f>
        <v>0</v>
      </c>
      <c r="P1598" s="51" t="n">
        <f aca="false">P1599</f>
        <v>0</v>
      </c>
      <c r="Q1598" s="51" t="n">
        <f aca="false">Q1599</f>
        <v>0</v>
      </c>
      <c r="R1598" s="51" t="n">
        <f aca="false">R1599</f>
        <v>0</v>
      </c>
      <c r="S1598" s="280" t="n">
        <f aca="false">S1599</f>
        <v>1186</v>
      </c>
      <c r="T1598" s="280" t="n">
        <f aca="false">T1599</f>
        <v>1186</v>
      </c>
      <c r="U1598" s="51" t="n">
        <f aca="false">U1599</f>
        <v>0</v>
      </c>
      <c r="V1598" s="51" t="n">
        <f aca="false">V1599</f>
        <v>0</v>
      </c>
      <c r="W1598" s="51" t="n">
        <f aca="false">W1599</f>
        <v>0</v>
      </c>
      <c r="X1598" s="51" t="n">
        <f aca="false">X1599</f>
        <v>0</v>
      </c>
      <c r="Y1598" s="51" t="n">
        <f aca="false">Y1599</f>
        <v>1186</v>
      </c>
      <c r="Z1598" s="51" t="n">
        <f aca="false">Z1599</f>
        <v>1186</v>
      </c>
      <c r="AA1598" s="51" t="n">
        <f aca="false">AA1599</f>
        <v>0</v>
      </c>
      <c r="AB1598" s="51" t="n">
        <f aca="false">AB1599</f>
        <v>0</v>
      </c>
      <c r="AC1598" s="51" t="n">
        <f aca="false">AC1599</f>
        <v>0</v>
      </c>
      <c r="AD1598" s="51" t="n">
        <f aca="false">AD1599</f>
        <v>0</v>
      </c>
      <c r="AE1598" s="280" t="n">
        <f aca="false">AE1599</f>
        <v>1186</v>
      </c>
      <c r="AF1598" s="280" t="n">
        <f aca="false">AF1599</f>
        <v>1186</v>
      </c>
      <c r="AG1598" s="51" t="n">
        <f aca="false">AG1599</f>
        <v>0</v>
      </c>
      <c r="AH1598" s="51" t="n">
        <f aca="false">AH1599</f>
        <v>0</v>
      </c>
      <c r="AI1598" s="51" t="n">
        <f aca="false">AI1599</f>
        <v>0</v>
      </c>
      <c r="AJ1598" s="51" t="n">
        <f aca="false">AJ1599</f>
        <v>0</v>
      </c>
      <c r="AK1598" s="51" t="n">
        <f aca="false">AK1599</f>
        <v>1186</v>
      </c>
      <c r="AL1598" s="51" t="n">
        <f aca="false">AL1599</f>
        <v>1186</v>
      </c>
    </row>
    <row r="1599" customFormat="false" ht="33" hidden="false" customHeight="false" outlineLevel="0" collapsed="false">
      <c r="A1599" s="45" t="s">
        <v>47</v>
      </c>
      <c r="B1599" s="204" t="s">
        <v>1010</v>
      </c>
      <c r="C1599" s="46" t="s">
        <v>22</v>
      </c>
      <c r="D1599" s="46" t="s">
        <v>101</v>
      </c>
      <c r="E1599" s="46" t="s">
        <v>77</v>
      </c>
      <c r="F1599" s="46" t="s">
        <v>48</v>
      </c>
      <c r="G1599" s="51" t="n">
        <v>1186</v>
      </c>
      <c r="H1599" s="51" t="n">
        <v>1186</v>
      </c>
      <c r="I1599" s="281"/>
      <c r="J1599" s="281"/>
      <c r="K1599" s="281"/>
      <c r="L1599" s="281"/>
      <c r="M1599" s="48" t="n">
        <f aca="false">G1599+I1599+J1599+K1599+L1599</f>
        <v>1186</v>
      </c>
      <c r="N1599" s="48" t="n">
        <f aca="false">H1599+L1599</f>
        <v>1186</v>
      </c>
      <c r="O1599" s="281"/>
      <c r="P1599" s="281"/>
      <c r="Q1599" s="281"/>
      <c r="R1599" s="281"/>
      <c r="S1599" s="50" t="n">
        <f aca="false">M1599+O1599+P1599+Q1599+R1599</f>
        <v>1186</v>
      </c>
      <c r="T1599" s="50" t="n">
        <f aca="false">N1599+R1599</f>
        <v>1186</v>
      </c>
      <c r="U1599" s="281"/>
      <c r="V1599" s="281"/>
      <c r="W1599" s="281"/>
      <c r="X1599" s="281"/>
      <c r="Y1599" s="48" t="n">
        <f aca="false">S1599+U1599+V1599+W1599+X1599</f>
        <v>1186</v>
      </c>
      <c r="Z1599" s="48" t="n">
        <f aca="false">T1599+X1599</f>
        <v>1186</v>
      </c>
      <c r="AA1599" s="281"/>
      <c r="AB1599" s="281"/>
      <c r="AC1599" s="281"/>
      <c r="AD1599" s="281"/>
      <c r="AE1599" s="50" t="n">
        <f aca="false">Y1599+AA1599+AB1599+AC1599+AD1599</f>
        <v>1186</v>
      </c>
      <c r="AF1599" s="50" t="n">
        <f aca="false">Z1599+AD1599</f>
        <v>1186</v>
      </c>
      <c r="AG1599" s="281"/>
      <c r="AH1599" s="281"/>
      <c r="AI1599" s="281"/>
      <c r="AJ1599" s="281"/>
      <c r="AK1599" s="48" t="n">
        <f aca="false">AE1599+AG1599+AH1599+AI1599+AJ1599</f>
        <v>1186</v>
      </c>
      <c r="AL1599" s="48" t="n">
        <f aca="false">AF1599+AJ1599</f>
        <v>1186</v>
      </c>
    </row>
    <row r="1600" customFormat="false" ht="20.1" hidden="false" customHeight="true" outlineLevel="0" collapsed="false">
      <c r="A1600" s="45" t="s">
        <v>55</v>
      </c>
      <c r="B1600" s="204" t="s">
        <v>1010</v>
      </c>
      <c r="C1600" s="46" t="s">
        <v>22</v>
      </c>
      <c r="D1600" s="46" t="s">
        <v>101</v>
      </c>
      <c r="E1600" s="46" t="s">
        <v>77</v>
      </c>
      <c r="F1600" s="46" t="s">
        <v>56</v>
      </c>
      <c r="G1600" s="51" t="n">
        <f aca="false">G1601</f>
        <v>14</v>
      </c>
      <c r="H1600" s="51" t="n">
        <f aca="false">H1601</f>
        <v>14</v>
      </c>
      <c r="I1600" s="51" t="n">
        <f aca="false">I1601</f>
        <v>0</v>
      </c>
      <c r="J1600" s="51" t="n">
        <f aca="false">J1601</f>
        <v>0</v>
      </c>
      <c r="K1600" s="51" t="n">
        <f aca="false">K1601</f>
        <v>0</v>
      </c>
      <c r="L1600" s="51" t="n">
        <f aca="false">L1601</f>
        <v>0</v>
      </c>
      <c r="M1600" s="51" t="n">
        <f aca="false">M1601</f>
        <v>14</v>
      </c>
      <c r="N1600" s="51" t="n">
        <f aca="false">N1601</f>
        <v>14</v>
      </c>
      <c r="O1600" s="51" t="n">
        <f aca="false">O1601</f>
        <v>0</v>
      </c>
      <c r="P1600" s="51" t="n">
        <f aca="false">P1601</f>
        <v>0</v>
      </c>
      <c r="Q1600" s="51" t="n">
        <f aca="false">Q1601</f>
        <v>0</v>
      </c>
      <c r="R1600" s="51" t="n">
        <f aca="false">R1601</f>
        <v>0</v>
      </c>
      <c r="S1600" s="280" t="n">
        <f aca="false">S1601</f>
        <v>14</v>
      </c>
      <c r="T1600" s="280" t="n">
        <f aca="false">T1601</f>
        <v>14</v>
      </c>
      <c r="U1600" s="51" t="n">
        <f aca="false">U1601</f>
        <v>0</v>
      </c>
      <c r="V1600" s="51" t="n">
        <f aca="false">V1601</f>
        <v>0</v>
      </c>
      <c r="W1600" s="51" t="n">
        <f aca="false">W1601</f>
        <v>0</v>
      </c>
      <c r="X1600" s="51" t="n">
        <f aca="false">X1601</f>
        <v>0</v>
      </c>
      <c r="Y1600" s="51" t="n">
        <f aca="false">Y1601</f>
        <v>14</v>
      </c>
      <c r="Z1600" s="51" t="n">
        <f aca="false">Z1601</f>
        <v>14</v>
      </c>
      <c r="AA1600" s="51" t="n">
        <f aca="false">AA1601</f>
        <v>0</v>
      </c>
      <c r="AB1600" s="51" t="n">
        <f aca="false">AB1601</f>
        <v>0</v>
      </c>
      <c r="AC1600" s="51" t="n">
        <f aca="false">AC1601</f>
        <v>0</v>
      </c>
      <c r="AD1600" s="51" t="n">
        <f aca="false">AD1601</f>
        <v>0</v>
      </c>
      <c r="AE1600" s="280" t="n">
        <f aca="false">AE1601</f>
        <v>14</v>
      </c>
      <c r="AF1600" s="280" t="n">
        <f aca="false">AF1601</f>
        <v>14</v>
      </c>
      <c r="AG1600" s="51" t="n">
        <f aca="false">AG1601</f>
        <v>0</v>
      </c>
      <c r="AH1600" s="51" t="n">
        <f aca="false">AH1601</f>
        <v>0</v>
      </c>
      <c r="AI1600" s="51" t="n">
        <f aca="false">AI1601</f>
        <v>0</v>
      </c>
      <c r="AJ1600" s="51" t="n">
        <f aca="false">AJ1601</f>
        <v>0</v>
      </c>
      <c r="AK1600" s="51" t="n">
        <f aca="false">AK1601</f>
        <v>14</v>
      </c>
      <c r="AL1600" s="51" t="n">
        <f aca="false">AL1601</f>
        <v>14</v>
      </c>
    </row>
    <row r="1601" customFormat="false" ht="20.1" hidden="false" customHeight="true" outlineLevel="0" collapsed="false">
      <c r="A1601" s="45" t="s">
        <v>885</v>
      </c>
      <c r="B1601" s="204" t="s">
        <v>1010</v>
      </c>
      <c r="C1601" s="46" t="s">
        <v>22</v>
      </c>
      <c r="D1601" s="46" t="s">
        <v>101</v>
      </c>
      <c r="E1601" s="46" t="s">
        <v>77</v>
      </c>
      <c r="F1601" s="46" t="s">
        <v>60</v>
      </c>
      <c r="G1601" s="51" t="n">
        <v>14</v>
      </c>
      <c r="H1601" s="51" t="n">
        <v>14</v>
      </c>
      <c r="I1601" s="281"/>
      <c r="J1601" s="281"/>
      <c r="K1601" s="281"/>
      <c r="L1601" s="281"/>
      <c r="M1601" s="48" t="n">
        <f aca="false">G1601+I1601+J1601+K1601+L1601</f>
        <v>14</v>
      </c>
      <c r="N1601" s="48" t="n">
        <f aca="false">H1601+L1601</f>
        <v>14</v>
      </c>
      <c r="O1601" s="281"/>
      <c r="P1601" s="281"/>
      <c r="Q1601" s="281"/>
      <c r="R1601" s="281"/>
      <c r="S1601" s="50" t="n">
        <f aca="false">M1601+O1601+P1601+Q1601+R1601</f>
        <v>14</v>
      </c>
      <c r="T1601" s="50" t="n">
        <f aca="false">N1601+R1601</f>
        <v>14</v>
      </c>
      <c r="U1601" s="281"/>
      <c r="V1601" s="281"/>
      <c r="W1601" s="281"/>
      <c r="X1601" s="281"/>
      <c r="Y1601" s="48" t="n">
        <f aca="false">S1601+U1601+V1601+W1601+X1601</f>
        <v>14</v>
      </c>
      <c r="Z1601" s="48" t="n">
        <f aca="false">T1601+X1601</f>
        <v>14</v>
      </c>
      <c r="AA1601" s="281"/>
      <c r="AB1601" s="281"/>
      <c r="AC1601" s="281"/>
      <c r="AD1601" s="281"/>
      <c r="AE1601" s="50" t="n">
        <f aca="false">Y1601+AA1601+AB1601+AC1601+AD1601</f>
        <v>14</v>
      </c>
      <c r="AF1601" s="50" t="n">
        <f aca="false">Z1601+AD1601</f>
        <v>14</v>
      </c>
      <c r="AG1601" s="281"/>
      <c r="AH1601" s="281"/>
      <c r="AI1601" s="281"/>
      <c r="AJ1601" s="281"/>
      <c r="AK1601" s="48" t="n">
        <f aca="false">AE1601+AG1601+AH1601+AI1601+AJ1601</f>
        <v>14</v>
      </c>
      <c r="AL1601" s="48" t="n">
        <f aca="false">AF1601+AJ1601</f>
        <v>14</v>
      </c>
    </row>
    <row r="1602" customFormat="false" ht="33" hidden="false" customHeight="false" outlineLevel="0" collapsed="false">
      <c r="A1602" s="45" t="s">
        <v>79</v>
      </c>
      <c r="B1602" s="204" t="s">
        <v>1010</v>
      </c>
      <c r="C1602" s="46" t="s">
        <v>22</v>
      </c>
      <c r="D1602" s="46" t="s">
        <v>101</v>
      </c>
      <c r="E1602" s="46" t="s">
        <v>80</v>
      </c>
      <c r="F1602" s="46"/>
      <c r="G1602" s="51" t="n">
        <f aca="false">G1603+G1605+G1607</f>
        <v>285</v>
      </c>
      <c r="H1602" s="51" t="n">
        <f aca="false">H1603+H1605+H1607</f>
        <v>285</v>
      </c>
      <c r="I1602" s="51" t="n">
        <f aca="false">I1603+I1605+I1607</f>
        <v>0</v>
      </c>
      <c r="J1602" s="51" t="n">
        <f aca="false">J1603+J1605+J1607</f>
        <v>0</v>
      </c>
      <c r="K1602" s="51" t="n">
        <f aca="false">K1603+K1605+K1607</f>
        <v>0</v>
      </c>
      <c r="L1602" s="51" t="n">
        <f aca="false">L1603+L1605+L1607</f>
        <v>0</v>
      </c>
      <c r="M1602" s="51" t="n">
        <f aca="false">M1603+M1605+M1607</f>
        <v>285</v>
      </c>
      <c r="N1602" s="51" t="n">
        <f aca="false">N1603+N1605+N1607</f>
        <v>285</v>
      </c>
      <c r="O1602" s="51" t="n">
        <f aca="false">O1603+O1605+O1607</f>
        <v>0</v>
      </c>
      <c r="P1602" s="51" t="n">
        <f aca="false">P1603+P1605+P1607</f>
        <v>0</v>
      </c>
      <c r="Q1602" s="51" t="n">
        <f aca="false">Q1603+Q1605+Q1607</f>
        <v>0</v>
      </c>
      <c r="R1602" s="51" t="n">
        <f aca="false">R1603+R1605+R1607</f>
        <v>0</v>
      </c>
      <c r="S1602" s="280" t="n">
        <f aca="false">S1603+S1605+S1607</f>
        <v>285</v>
      </c>
      <c r="T1602" s="280" t="n">
        <f aca="false">T1603+T1605+T1607</f>
        <v>285</v>
      </c>
      <c r="U1602" s="51" t="n">
        <f aca="false">U1603+U1605+U1607</f>
        <v>0</v>
      </c>
      <c r="V1602" s="51" t="n">
        <f aca="false">V1603+V1605+V1607</f>
        <v>0</v>
      </c>
      <c r="W1602" s="51" t="n">
        <f aca="false">W1603+W1605+W1607</f>
        <v>0</v>
      </c>
      <c r="X1602" s="51" t="n">
        <f aca="false">X1603+X1605+X1607</f>
        <v>0</v>
      </c>
      <c r="Y1602" s="51" t="n">
        <f aca="false">Y1603+Y1605+Y1607</f>
        <v>285</v>
      </c>
      <c r="Z1602" s="51" t="n">
        <f aca="false">Z1603+Z1605+Z1607</f>
        <v>285</v>
      </c>
      <c r="AA1602" s="51" t="n">
        <f aca="false">AA1603+AA1605+AA1607</f>
        <v>0</v>
      </c>
      <c r="AB1602" s="51" t="n">
        <f aca="false">AB1603+AB1605+AB1607</f>
        <v>0</v>
      </c>
      <c r="AC1602" s="51" t="n">
        <f aca="false">AC1603+AC1605+AC1607</f>
        <v>0</v>
      </c>
      <c r="AD1602" s="51" t="n">
        <f aca="false">AD1603+AD1605+AD1607</f>
        <v>0</v>
      </c>
      <c r="AE1602" s="280" t="n">
        <f aca="false">AE1603+AE1605+AE1607</f>
        <v>285</v>
      </c>
      <c r="AF1602" s="280" t="n">
        <f aca="false">AF1603+AF1605+AF1607</f>
        <v>285</v>
      </c>
      <c r="AG1602" s="51" t="n">
        <f aca="false">AG1603+AG1605+AG1607</f>
        <v>0</v>
      </c>
      <c r="AH1602" s="51" t="n">
        <f aca="false">AH1603+AH1605+AH1607</f>
        <v>0</v>
      </c>
      <c r="AI1602" s="51" t="n">
        <f aca="false">AI1603+AI1605+AI1607</f>
        <v>0</v>
      </c>
      <c r="AJ1602" s="51" t="n">
        <f aca="false">AJ1603+AJ1605+AJ1607</f>
        <v>0</v>
      </c>
      <c r="AK1602" s="51" t="n">
        <f aca="false">AK1603+AK1605+AK1607</f>
        <v>285</v>
      </c>
      <c r="AL1602" s="51" t="n">
        <f aca="false">AL1603+AL1605+AL1607</f>
        <v>285</v>
      </c>
    </row>
    <row r="1603" customFormat="false" ht="66" hidden="false" customHeight="false" outlineLevel="0" collapsed="false">
      <c r="A1603" s="45" t="s">
        <v>884</v>
      </c>
      <c r="B1603" s="204" t="s">
        <v>1010</v>
      </c>
      <c r="C1603" s="46" t="s">
        <v>22</v>
      </c>
      <c r="D1603" s="46" t="s">
        <v>101</v>
      </c>
      <c r="E1603" s="46" t="s">
        <v>80</v>
      </c>
      <c r="F1603" s="46" t="s">
        <v>31</v>
      </c>
      <c r="G1603" s="51" t="n">
        <f aca="false">G1604</f>
        <v>138</v>
      </c>
      <c r="H1603" s="51" t="n">
        <f aca="false">H1604</f>
        <v>138</v>
      </c>
      <c r="I1603" s="51" t="n">
        <f aca="false">I1604</f>
        <v>0</v>
      </c>
      <c r="J1603" s="51" t="n">
        <f aca="false">J1604</f>
        <v>0</v>
      </c>
      <c r="K1603" s="51" t="n">
        <f aca="false">K1604</f>
        <v>0</v>
      </c>
      <c r="L1603" s="51" t="n">
        <f aca="false">L1604</f>
        <v>0</v>
      </c>
      <c r="M1603" s="51" t="n">
        <f aca="false">M1604</f>
        <v>138</v>
      </c>
      <c r="N1603" s="51" t="n">
        <f aca="false">N1604</f>
        <v>138</v>
      </c>
      <c r="O1603" s="51" t="n">
        <f aca="false">O1604</f>
        <v>0</v>
      </c>
      <c r="P1603" s="51" t="n">
        <f aca="false">P1604</f>
        <v>0</v>
      </c>
      <c r="Q1603" s="51" t="n">
        <f aca="false">Q1604</f>
        <v>0</v>
      </c>
      <c r="R1603" s="51" t="n">
        <f aca="false">R1604</f>
        <v>0</v>
      </c>
      <c r="S1603" s="280" t="n">
        <f aca="false">S1604</f>
        <v>138</v>
      </c>
      <c r="T1603" s="280" t="n">
        <f aca="false">T1604</f>
        <v>138</v>
      </c>
      <c r="U1603" s="51" t="n">
        <f aca="false">U1604</f>
        <v>0</v>
      </c>
      <c r="V1603" s="51" t="n">
        <f aca="false">V1604</f>
        <v>0</v>
      </c>
      <c r="W1603" s="51" t="n">
        <f aca="false">W1604</f>
        <v>0</v>
      </c>
      <c r="X1603" s="51" t="n">
        <f aca="false">X1604</f>
        <v>0</v>
      </c>
      <c r="Y1603" s="51" t="n">
        <f aca="false">Y1604</f>
        <v>138</v>
      </c>
      <c r="Z1603" s="51" t="n">
        <f aca="false">Z1604</f>
        <v>138</v>
      </c>
      <c r="AA1603" s="51" t="n">
        <f aca="false">AA1604</f>
        <v>0</v>
      </c>
      <c r="AB1603" s="51" t="n">
        <f aca="false">AB1604</f>
        <v>0</v>
      </c>
      <c r="AC1603" s="51" t="n">
        <f aca="false">AC1604</f>
        <v>0</v>
      </c>
      <c r="AD1603" s="51" t="n">
        <f aca="false">AD1604</f>
        <v>0</v>
      </c>
      <c r="AE1603" s="280" t="n">
        <f aca="false">AE1604</f>
        <v>138</v>
      </c>
      <c r="AF1603" s="280" t="n">
        <f aca="false">AF1604</f>
        <v>138</v>
      </c>
      <c r="AG1603" s="51" t="n">
        <f aca="false">AG1604</f>
        <v>0</v>
      </c>
      <c r="AH1603" s="51" t="n">
        <f aca="false">AH1604</f>
        <v>0</v>
      </c>
      <c r="AI1603" s="51" t="n">
        <f aca="false">AI1604</f>
        <v>0</v>
      </c>
      <c r="AJ1603" s="51" t="n">
        <f aca="false">AJ1604</f>
        <v>0</v>
      </c>
      <c r="AK1603" s="51" t="n">
        <f aca="false">AK1604</f>
        <v>138</v>
      </c>
      <c r="AL1603" s="51" t="n">
        <f aca="false">AL1604</f>
        <v>138</v>
      </c>
    </row>
    <row r="1604" customFormat="false" ht="16.5" hidden="false" customHeight="true" outlineLevel="0" collapsed="false">
      <c r="A1604" s="45" t="s">
        <v>149</v>
      </c>
      <c r="B1604" s="204" t="s">
        <v>1010</v>
      </c>
      <c r="C1604" s="46" t="s">
        <v>22</v>
      </c>
      <c r="D1604" s="46" t="s">
        <v>101</v>
      </c>
      <c r="E1604" s="46" t="s">
        <v>80</v>
      </c>
      <c r="F1604" s="46" t="s">
        <v>150</v>
      </c>
      <c r="G1604" s="51" t="n">
        <v>138</v>
      </c>
      <c r="H1604" s="51" t="n">
        <v>138</v>
      </c>
      <c r="I1604" s="281"/>
      <c r="J1604" s="281"/>
      <c r="K1604" s="281"/>
      <c r="L1604" s="281"/>
      <c r="M1604" s="48" t="n">
        <f aca="false">G1604+I1604+J1604+K1604+L1604</f>
        <v>138</v>
      </c>
      <c r="N1604" s="48" t="n">
        <f aca="false">H1604+L1604</f>
        <v>138</v>
      </c>
      <c r="O1604" s="281"/>
      <c r="P1604" s="281"/>
      <c r="Q1604" s="281"/>
      <c r="R1604" s="281"/>
      <c r="S1604" s="50" t="n">
        <f aca="false">M1604+O1604+P1604+Q1604+R1604</f>
        <v>138</v>
      </c>
      <c r="T1604" s="50" t="n">
        <f aca="false">N1604+R1604</f>
        <v>138</v>
      </c>
      <c r="U1604" s="281"/>
      <c r="V1604" s="281"/>
      <c r="W1604" s="281"/>
      <c r="X1604" s="281"/>
      <c r="Y1604" s="48" t="n">
        <f aca="false">S1604+U1604+V1604+W1604+X1604</f>
        <v>138</v>
      </c>
      <c r="Z1604" s="48" t="n">
        <f aca="false">T1604+X1604</f>
        <v>138</v>
      </c>
      <c r="AA1604" s="281"/>
      <c r="AB1604" s="281"/>
      <c r="AC1604" s="281"/>
      <c r="AD1604" s="281"/>
      <c r="AE1604" s="50" t="n">
        <f aca="false">Y1604+AA1604+AB1604+AC1604+AD1604</f>
        <v>138</v>
      </c>
      <c r="AF1604" s="50" t="n">
        <f aca="false">Z1604+AD1604</f>
        <v>138</v>
      </c>
      <c r="AG1604" s="281"/>
      <c r="AH1604" s="281"/>
      <c r="AI1604" s="281"/>
      <c r="AJ1604" s="281"/>
      <c r="AK1604" s="48" t="n">
        <f aca="false">AE1604+AG1604+AH1604+AI1604+AJ1604</f>
        <v>138</v>
      </c>
      <c r="AL1604" s="48" t="n">
        <f aca="false">AF1604+AJ1604</f>
        <v>138</v>
      </c>
    </row>
    <row r="1605" customFormat="false" ht="33" hidden="false" customHeight="false" outlineLevel="0" collapsed="false">
      <c r="A1605" s="45" t="s">
        <v>45</v>
      </c>
      <c r="B1605" s="204" t="s">
        <v>1010</v>
      </c>
      <c r="C1605" s="46" t="s">
        <v>22</v>
      </c>
      <c r="D1605" s="46" t="s">
        <v>101</v>
      </c>
      <c r="E1605" s="46" t="s">
        <v>80</v>
      </c>
      <c r="F1605" s="46" t="s">
        <v>46</v>
      </c>
      <c r="G1605" s="51" t="n">
        <f aca="false">G1606</f>
        <v>146</v>
      </c>
      <c r="H1605" s="51" t="n">
        <f aca="false">H1606</f>
        <v>146</v>
      </c>
      <c r="I1605" s="51" t="n">
        <f aca="false">I1606</f>
        <v>0</v>
      </c>
      <c r="J1605" s="51" t="n">
        <f aca="false">J1606</f>
        <v>0</v>
      </c>
      <c r="K1605" s="51" t="n">
        <f aca="false">K1606</f>
        <v>0</v>
      </c>
      <c r="L1605" s="51" t="n">
        <f aca="false">L1606</f>
        <v>0</v>
      </c>
      <c r="M1605" s="51" t="n">
        <f aca="false">M1606</f>
        <v>146</v>
      </c>
      <c r="N1605" s="51" t="n">
        <f aca="false">N1606</f>
        <v>146</v>
      </c>
      <c r="O1605" s="51" t="n">
        <f aca="false">O1606</f>
        <v>0</v>
      </c>
      <c r="P1605" s="51" t="n">
        <f aca="false">P1606</f>
        <v>0</v>
      </c>
      <c r="Q1605" s="51" t="n">
        <f aca="false">Q1606</f>
        <v>0</v>
      </c>
      <c r="R1605" s="51" t="n">
        <f aca="false">R1606</f>
        <v>0</v>
      </c>
      <c r="S1605" s="280" t="n">
        <f aca="false">S1606</f>
        <v>146</v>
      </c>
      <c r="T1605" s="280" t="n">
        <f aca="false">T1606</f>
        <v>146</v>
      </c>
      <c r="U1605" s="51" t="n">
        <f aca="false">U1606</f>
        <v>0</v>
      </c>
      <c r="V1605" s="51" t="n">
        <f aca="false">V1606</f>
        <v>0</v>
      </c>
      <c r="W1605" s="51" t="n">
        <f aca="false">W1606</f>
        <v>0</v>
      </c>
      <c r="X1605" s="51" t="n">
        <f aca="false">X1606</f>
        <v>0</v>
      </c>
      <c r="Y1605" s="51" t="n">
        <f aca="false">Y1606</f>
        <v>146</v>
      </c>
      <c r="Z1605" s="51" t="n">
        <f aca="false">Z1606</f>
        <v>146</v>
      </c>
      <c r="AA1605" s="51" t="n">
        <f aca="false">AA1606</f>
        <v>0</v>
      </c>
      <c r="AB1605" s="51" t="n">
        <f aca="false">AB1606</f>
        <v>0</v>
      </c>
      <c r="AC1605" s="51" t="n">
        <f aca="false">AC1606</f>
        <v>0</v>
      </c>
      <c r="AD1605" s="51" t="n">
        <f aca="false">AD1606</f>
        <v>0</v>
      </c>
      <c r="AE1605" s="280" t="n">
        <f aca="false">AE1606</f>
        <v>146</v>
      </c>
      <c r="AF1605" s="280" t="n">
        <f aca="false">AF1606</f>
        <v>146</v>
      </c>
      <c r="AG1605" s="51" t="n">
        <f aca="false">AG1606</f>
        <v>0</v>
      </c>
      <c r="AH1605" s="51" t="n">
        <f aca="false">AH1606</f>
        <v>0</v>
      </c>
      <c r="AI1605" s="51" t="n">
        <f aca="false">AI1606</f>
        <v>0</v>
      </c>
      <c r="AJ1605" s="51" t="n">
        <f aca="false">AJ1606</f>
        <v>0</v>
      </c>
      <c r="AK1605" s="51" t="n">
        <f aca="false">AK1606</f>
        <v>146</v>
      </c>
      <c r="AL1605" s="51" t="n">
        <f aca="false">AL1606</f>
        <v>146</v>
      </c>
    </row>
    <row r="1606" customFormat="false" ht="33" hidden="false" customHeight="false" outlineLevel="0" collapsed="false">
      <c r="A1606" s="45" t="s">
        <v>47</v>
      </c>
      <c r="B1606" s="204" t="s">
        <v>1010</v>
      </c>
      <c r="C1606" s="46" t="s">
        <v>22</v>
      </c>
      <c r="D1606" s="46" t="s">
        <v>101</v>
      </c>
      <c r="E1606" s="46" t="s">
        <v>80</v>
      </c>
      <c r="F1606" s="46" t="s">
        <v>48</v>
      </c>
      <c r="G1606" s="51" t="n">
        <v>146</v>
      </c>
      <c r="H1606" s="51" t="n">
        <v>146</v>
      </c>
      <c r="I1606" s="281"/>
      <c r="J1606" s="281"/>
      <c r="K1606" s="281"/>
      <c r="L1606" s="281"/>
      <c r="M1606" s="48" t="n">
        <f aca="false">G1606+I1606+J1606+K1606+L1606</f>
        <v>146</v>
      </c>
      <c r="N1606" s="48" t="n">
        <f aca="false">H1606+L1606</f>
        <v>146</v>
      </c>
      <c r="O1606" s="281"/>
      <c r="P1606" s="281"/>
      <c r="Q1606" s="281"/>
      <c r="R1606" s="281"/>
      <c r="S1606" s="50" t="n">
        <f aca="false">M1606+O1606+P1606+Q1606+R1606</f>
        <v>146</v>
      </c>
      <c r="T1606" s="50" t="n">
        <f aca="false">N1606+R1606</f>
        <v>146</v>
      </c>
      <c r="U1606" s="281"/>
      <c r="V1606" s="281"/>
      <c r="W1606" s="281"/>
      <c r="X1606" s="281"/>
      <c r="Y1606" s="48" t="n">
        <f aca="false">S1606+U1606+V1606+W1606+X1606</f>
        <v>146</v>
      </c>
      <c r="Z1606" s="48" t="n">
        <f aca="false">T1606+X1606</f>
        <v>146</v>
      </c>
      <c r="AA1606" s="281"/>
      <c r="AB1606" s="281"/>
      <c r="AC1606" s="281"/>
      <c r="AD1606" s="281"/>
      <c r="AE1606" s="50" t="n">
        <f aca="false">Y1606+AA1606+AB1606+AC1606+AD1606</f>
        <v>146</v>
      </c>
      <c r="AF1606" s="50" t="n">
        <f aca="false">Z1606+AD1606</f>
        <v>146</v>
      </c>
      <c r="AG1606" s="281"/>
      <c r="AH1606" s="281"/>
      <c r="AI1606" s="281"/>
      <c r="AJ1606" s="281"/>
      <c r="AK1606" s="48" t="n">
        <f aca="false">AE1606+AG1606+AH1606+AI1606+AJ1606</f>
        <v>146</v>
      </c>
      <c r="AL1606" s="48" t="n">
        <f aca="false">AF1606+AJ1606</f>
        <v>146</v>
      </c>
    </row>
    <row r="1607" customFormat="false" ht="20.1" hidden="false" customHeight="true" outlineLevel="0" collapsed="false">
      <c r="A1607" s="45" t="s">
        <v>55</v>
      </c>
      <c r="B1607" s="204" t="s">
        <v>1010</v>
      </c>
      <c r="C1607" s="46" t="s">
        <v>22</v>
      </c>
      <c r="D1607" s="46" t="s">
        <v>101</v>
      </c>
      <c r="E1607" s="46" t="s">
        <v>80</v>
      </c>
      <c r="F1607" s="46" t="s">
        <v>56</v>
      </c>
      <c r="G1607" s="51" t="n">
        <f aca="false">G1608</f>
        <v>1</v>
      </c>
      <c r="H1607" s="51" t="n">
        <f aca="false">H1608</f>
        <v>1</v>
      </c>
      <c r="I1607" s="51" t="n">
        <f aca="false">I1608</f>
        <v>0</v>
      </c>
      <c r="J1607" s="51" t="n">
        <f aca="false">J1608</f>
        <v>0</v>
      </c>
      <c r="K1607" s="51" t="n">
        <f aca="false">K1608</f>
        <v>0</v>
      </c>
      <c r="L1607" s="51" t="n">
        <f aca="false">L1608</f>
        <v>0</v>
      </c>
      <c r="M1607" s="51" t="n">
        <f aca="false">M1608</f>
        <v>1</v>
      </c>
      <c r="N1607" s="51" t="n">
        <f aca="false">N1608</f>
        <v>1</v>
      </c>
      <c r="O1607" s="51" t="n">
        <f aca="false">O1608</f>
        <v>0</v>
      </c>
      <c r="P1607" s="51" t="n">
        <f aca="false">P1608</f>
        <v>0</v>
      </c>
      <c r="Q1607" s="51" t="n">
        <f aca="false">Q1608</f>
        <v>0</v>
      </c>
      <c r="R1607" s="51" t="n">
        <f aca="false">R1608</f>
        <v>0</v>
      </c>
      <c r="S1607" s="280" t="n">
        <f aca="false">S1608</f>
        <v>1</v>
      </c>
      <c r="T1607" s="280" t="n">
        <f aca="false">T1608</f>
        <v>1</v>
      </c>
      <c r="U1607" s="51" t="n">
        <f aca="false">U1608</f>
        <v>0</v>
      </c>
      <c r="V1607" s="51" t="n">
        <f aca="false">V1608</f>
        <v>0</v>
      </c>
      <c r="W1607" s="51" t="n">
        <f aca="false">W1608</f>
        <v>0</v>
      </c>
      <c r="X1607" s="51" t="n">
        <f aca="false">X1608</f>
        <v>0</v>
      </c>
      <c r="Y1607" s="51" t="n">
        <f aca="false">Y1608</f>
        <v>1</v>
      </c>
      <c r="Z1607" s="51" t="n">
        <f aca="false">Z1608</f>
        <v>1</v>
      </c>
      <c r="AA1607" s="51" t="n">
        <f aca="false">AA1608</f>
        <v>0</v>
      </c>
      <c r="AB1607" s="51" t="n">
        <f aca="false">AB1608</f>
        <v>0</v>
      </c>
      <c r="AC1607" s="51" t="n">
        <f aca="false">AC1608</f>
        <v>0</v>
      </c>
      <c r="AD1607" s="51" t="n">
        <f aca="false">AD1608</f>
        <v>0</v>
      </c>
      <c r="AE1607" s="280" t="n">
        <f aca="false">AE1608</f>
        <v>1</v>
      </c>
      <c r="AF1607" s="280" t="n">
        <f aca="false">AF1608</f>
        <v>1</v>
      </c>
      <c r="AG1607" s="51" t="n">
        <f aca="false">AG1608</f>
        <v>0</v>
      </c>
      <c r="AH1607" s="51" t="n">
        <f aca="false">AH1608</f>
        <v>0</v>
      </c>
      <c r="AI1607" s="51" t="n">
        <f aca="false">AI1608</f>
        <v>0</v>
      </c>
      <c r="AJ1607" s="51" t="n">
        <f aca="false">AJ1608</f>
        <v>0</v>
      </c>
      <c r="AK1607" s="51" t="n">
        <f aca="false">AK1608</f>
        <v>1</v>
      </c>
      <c r="AL1607" s="51" t="n">
        <f aca="false">AL1608</f>
        <v>1</v>
      </c>
    </row>
    <row r="1608" customFormat="false" ht="20.1" hidden="false" customHeight="true" outlineLevel="0" collapsed="false">
      <c r="A1608" s="45" t="s">
        <v>885</v>
      </c>
      <c r="B1608" s="204" t="s">
        <v>1010</v>
      </c>
      <c r="C1608" s="46" t="s">
        <v>22</v>
      </c>
      <c r="D1608" s="46" t="s">
        <v>101</v>
      </c>
      <c r="E1608" s="46" t="s">
        <v>80</v>
      </c>
      <c r="F1608" s="46" t="s">
        <v>60</v>
      </c>
      <c r="G1608" s="51" t="n">
        <v>1</v>
      </c>
      <c r="H1608" s="51" t="n">
        <v>1</v>
      </c>
      <c r="I1608" s="281"/>
      <c r="J1608" s="281"/>
      <c r="K1608" s="281"/>
      <c r="L1608" s="281"/>
      <c r="M1608" s="48" t="n">
        <f aca="false">G1608+I1608+J1608+K1608+L1608</f>
        <v>1</v>
      </c>
      <c r="N1608" s="48" t="n">
        <f aca="false">H1608+L1608</f>
        <v>1</v>
      </c>
      <c r="O1608" s="281"/>
      <c r="P1608" s="281"/>
      <c r="Q1608" s="281"/>
      <c r="R1608" s="281"/>
      <c r="S1608" s="50" t="n">
        <f aca="false">M1608+O1608+P1608+Q1608+R1608</f>
        <v>1</v>
      </c>
      <c r="T1608" s="50" t="n">
        <f aca="false">N1608+R1608</f>
        <v>1</v>
      </c>
      <c r="U1608" s="281"/>
      <c r="V1608" s="281"/>
      <c r="W1608" s="281"/>
      <c r="X1608" s="281"/>
      <c r="Y1608" s="48" t="n">
        <f aca="false">S1608+U1608+V1608+W1608+X1608</f>
        <v>1</v>
      </c>
      <c r="Z1608" s="48" t="n">
        <f aca="false">T1608+X1608</f>
        <v>1</v>
      </c>
      <c r="AA1608" s="281"/>
      <c r="AB1608" s="281"/>
      <c r="AC1608" s="281"/>
      <c r="AD1608" s="281"/>
      <c r="AE1608" s="50" t="n">
        <f aca="false">Y1608+AA1608+AB1608+AC1608+AD1608</f>
        <v>1</v>
      </c>
      <c r="AF1608" s="50" t="n">
        <f aca="false">Z1608+AD1608</f>
        <v>1</v>
      </c>
      <c r="AG1608" s="281"/>
      <c r="AH1608" s="281"/>
      <c r="AI1608" s="281"/>
      <c r="AJ1608" s="281"/>
      <c r="AK1608" s="48" t="n">
        <f aca="false">AE1608+AG1608+AH1608+AI1608+AJ1608</f>
        <v>1</v>
      </c>
      <c r="AL1608" s="48" t="n">
        <f aca="false">AF1608+AJ1608</f>
        <v>1</v>
      </c>
    </row>
    <row r="1609" customFormat="false" ht="20.1" hidden="false" customHeight="true" outlineLevel="0" collapsed="false">
      <c r="A1609" s="45" t="s">
        <v>81</v>
      </c>
      <c r="B1609" s="204" t="s">
        <v>1010</v>
      </c>
      <c r="C1609" s="46" t="s">
        <v>22</v>
      </c>
      <c r="D1609" s="46" t="s">
        <v>101</v>
      </c>
      <c r="E1609" s="46" t="s">
        <v>82</v>
      </c>
      <c r="F1609" s="46"/>
      <c r="G1609" s="51" t="n">
        <f aca="false">G1610+G1612</f>
        <v>1</v>
      </c>
      <c r="H1609" s="51" t="n">
        <f aca="false">H1610+H1612</f>
        <v>1</v>
      </c>
      <c r="I1609" s="51" t="n">
        <f aca="false">I1610+I1612</f>
        <v>0</v>
      </c>
      <c r="J1609" s="51" t="n">
        <f aca="false">J1610+J1612</f>
        <v>0</v>
      </c>
      <c r="K1609" s="51" t="n">
        <f aca="false">K1610+K1612</f>
        <v>0</v>
      </c>
      <c r="L1609" s="51" t="n">
        <f aca="false">L1610+L1612</f>
        <v>0</v>
      </c>
      <c r="M1609" s="51" t="n">
        <f aca="false">M1610+M1612</f>
        <v>1</v>
      </c>
      <c r="N1609" s="51" t="n">
        <f aca="false">N1610+N1612</f>
        <v>1</v>
      </c>
      <c r="O1609" s="51" t="n">
        <f aca="false">O1610+O1612</f>
        <v>0</v>
      </c>
      <c r="P1609" s="51" t="n">
        <f aca="false">P1610+P1612</f>
        <v>0</v>
      </c>
      <c r="Q1609" s="51" t="n">
        <f aca="false">Q1610+Q1612</f>
        <v>0</v>
      </c>
      <c r="R1609" s="51" t="n">
        <f aca="false">R1610+R1612</f>
        <v>0</v>
      </c>
      <c r="S1609" s="280" t="n">
        <f aca="false">S1610+S1612</f>
        <v>1</v>
      </c>
      <c r="T1609" s="280" t="n">
        <f aca="false">T1610+T1612</f>
        <v>1</v>
      </c>
      <c r="U1609" s="51" t="n">
        <f aca="false">U1610+U1612</f>
        <v>0</v>
      </c>
      <c r="V1609" s="51" t="n">
        <f aca="false">V1610+V1612</f>
        <v>0</v>
      </c>
      <c r="W1609" s="51" t="n">
        <f aca="false">W1610+W1612</f>
        <v>0</v>
      </c>
      <c r="X1609" s="51" t="n">
        <f aca="false">X1610+X1612</f>
        <v>0</v>
      </c>
      <c r="Y1609" s="51" t="n">
        <f aca="false">Y1610+Y1612</f>
        <v>1</v>
      </c>
      <c r="Z1609" s="51" t="n">
        <f aca="false">Z1610+Z1612</f>
        <v>1</v>
      </c>
      <c r="AA1609" s="51" t="n">
        <f aca="false">AA1610+AA1612</f>
        <v>0</v>
      </c>
      <c r="AB1609" s="51" t="n">
        <f aca="false">AB1610+AB1612</f>
        <v>0</v>
      </c>
      <c r="AC1609" s="51" t="n">
        <f aca="false">AC1610+AC1612</f>
        <v>0</v>
      </c>
      <c r="AD1609" s="51" t="n">
        <f aca="false">AD1610+AD1612</f>
        <v>0</v>
      </c>
      <c r="AE1609" s="280" t="n">
        <f aca="false">AE1610+AE1612</f>
        <v>1</v>
      </c>
      <c r="AF1609" s="280" t="n">
        <f aca="false">AF1610+AF1612</f>
        <v>1</v>
      </c>
      <c r="AG1609" s="51" t="n">
        <f aca="false">AG1610+AG1612</f>
        <v>0</v>
      </c>
      <c r="AH1609" s="51" t="n">
        <f aca="false">AH1610+AH1612</f>
        <v>0</v>
      </c>
      <c r="AI1609" s="51" t="n">
        <f aca="false">AI1610+AI1612</f>
        <v>0</v>
      </c>
      <c r="AJ1609" s="51" t="n">
        <f aca="false">AJ1610+AJ1612</f>
        <v>0</v>
      </c>
      <c r="AK1609" s="51" t="n">
        <f aca="false">AK1610+AK1612</f>
        <v>1</v>
      </c>
      <c r="AL1609" s="51" t="n">
        <f aca="false">AL1610+AL1612</f>
        <v>1</v>
      </c>
    </row>
    <row r="1610" customFormat="false" ht="33" hidden="true" customHeight="false" outlineLevel="0" collapsed="false">
      <c r="A1610" s="45" t="s">
        <v>45</v>
      </c>
      <c r="B1610" s="204" t="s">
        <v>1010</v>
      </c>
      <c r="C1610" s="46" t="s">
        <v>22</v>
      </c>
      <c r="D1610" s="46" t="s">
        <v>101</v>
      </c>
      <c r="E1610" s="46" t="s">
        <v>82</v>
      </c>
      <c r="F1610" s="46" t="s">
        <v>46</v>
      </c>
      <c r="G1610" s="51" t="n">
        <f aca="false">G1611</f>
        <v>0</v>
      </c>
      <c r="H1610" s="51" t="n">
        <f aca="false">H1611</f>
        <v>0</v>
      </c>
      <c r="I1610" s="51" t="n">
        <f aca="false">I1611</f>
        <v>0</v>
      </c>
      <c r="J1610" s="51" t="n">
        <f aca="false">J1611</f>
        <v>0</v>
      </c>
      <c r="K1610" s="51" t="n">
        <f aca="false">K1611</f>
        <v>0</v>
      </c>
      <c r="L1610" s="51" t="n">
        <f aca="false">L1611</f>
        <v>0</v>
      </c>
      <c r="M1610" s="51" t="n">
        <f aca="false">M1611</f>
        <v>0</v>
      </c>
      <c r="N1610" s="51" t="n">
        <f aca="false">N1611</f>
        <v>0</v>
      </c>
      <c r="O1610" s="51" t="n">
        <f aca="false">O1611</f>
        <v>0</v>
      </c>
      <c r="P1610" s="51" t="n">
        <f aca="false">P1611</f>
        <v>0</v>
      </c>
      <c r="Q1610" s="51" t="n">
        <f aca="false">Q1611</f>
        <v>0</v>
      </c>
      <c r="R1610" s="51" t="n">
        <f aca="false">R1611</f>
        <v>0</v>
      </c>
      <c r="S1610" s="280" t="n">
        <f aca="false">S1611</f>
        <v>0</v>
      </c>
      <c r="T1610" s="280" t="n">
        <f aca="false">T1611</f>
        <v>0</v>
      </c>
      <c r="U1610" s="51" t="n">
        <f aca="false">U1611</f>
        <v>0</v>
      </c>
      <c r="V1610" s="51" t="n">
        <f aca="false">V1611</f>
        <v>0</v>
      </c>
      <c r="W1610" s="51" t="n">
        <f aca="false">W1611</f>
        <v>0</v>
      </c>
      <c r="X1610" s="51" t="n">
        <f aca="false">X1611</f>
        <v>0</v>
      </c>
      <c r="Y1610" s="51" t="n">
        <f aca="false">Y1611</f>
        <v>0</v>
      </c>
      <c r="Z1610" s="51" t="n">
        <f aca="false">Z1611</f>
        <v>0</v>
      </c>
      <c r="AA1610" s="51" t="n">
        <f aca="false">AA1611</f>
        <v>0</v>
      </c>
      <c r="AB1610" s="51" t="n">
        <f aca="false">AB1611</f>
        <v>0</v>
      </c>
      <c r="AC1610" s="51" t="n">
        <f aca="false">AC1611</f>
        <v>0</v>
      </c>
      <c r="AD1610" s="51" t="n">
        <f aca="false">AD1611</f>
        <v>0</v>
      </c>
      <c r="AE1610" s="280" t="n">
        <f aca="false">AE1611</f>
        <v>0</v>
      </c>
      <c r="AF1610" s="280" t="n">
        <f aca="false">AF1611</f>
        <v>0</v>
      </c>
      <c r="AG1610" s="51" t="n">
        <f aca="false">AG1611</f>
        <v>0</v>
      </c>
      <c r="AH1610" s="51" t="n">
        <f aca="false">AH1611</f>
        <v>0</v>
      </c>
      <c r="AI1610" s="51" t="n">
        <f aca="false">AI1611</f>
        <v>0</v>
      </c>
      <c r="AJ1610" s="51" t="n">
        <f aca="false">AJ1611</f>
        <v>0</v>
      </c>
      <c r="AK1610" s="51" t="n">
        <f aca="false">AK1611</f>
        <v>0</v>
      </c>
      <c r="AL1610" s="51" t="n">
        <f aca="false">AL1611</f>
        <v>0</v>
      </c>
    </row>
    <row r="1611" customFormat="false" ht="33" hidden="true" customHeight="false" outlineLevel="0" collapsed="false">
      <c r="A1611" s="45" t="s">
        <v>47</v>
      </c>
      <c r="B1611" s="204" t="s">
        <v>1010</v>
      </c>
      <c r="C1611" s="46" t="s">
        <v>22</v>
      </c>
      <c r="D1611" s="46" t="s">
        <v>101</v>
      </c>
      <c r="E1611" s="46" t="s">
        <v>82</v>
      </c>
      <c r="F1611" s="46" t="s">
        <v>48</v>
      </c>
      <c r="G1611" s="51"/>
      <c r="H1611" s="51"/>
      <c r="I1611" s="51"/>
      <c r="J1611" s="51"/>
      <c r="K1611" s="51"/>
      <c r="L1611" s="51"/>
      <c r="M1611" s="51"/>
      <c r="N1611" s="51"/>
      <c r="O1611" s="51"/>
      <c r="P1611" s="51"/>
      <c r="Q1611" s="51"/>
      <c r="R1611" s="51"/>
      <c r="S1611" s="280"/>
      <c r="T1611" s="280"/>
      <c r="U1611" s="51"/>
      <c r="V1611" s="51"/>
      <c r="W1611" s="51"/>
      <c r="X1611" s="51"/>
      <c r="Y1611" s="51"/>
      <c r="Z1611" s="51"/>
      <c r="AA1611" s="51"/>
      <c r="AB1611" s="51"/>
      <c r="AC1611" s="51"/>
      <c r="AD1611" s="51"/>
      <c r="AE1611" s="280"/>
      <c r="AF1611" s="280"/>
      <c r="AG1611" s="51"/>
      <c r="AH1611" s="51"/>
      <c r="AI1611" s="51"/>
      <c r="AJ1611" s="51"/>
      <c r="AK1611" s="51"/>
      <c r="AL1611" s="51"/>
    </row>
    <row r="1612" customFormat="false" ht="20.1" hidden="false" customHeight="true" outlineLevel="0" collapsed="false">
      <c r="A1612" s="45" t="s">
        <v>55</v>
      </c>
      <c r="B1612" s="204" t="s">
        <v>1010</v>
      </c>
      <c r="C1612" s="46" t="s">
        <v>22</v>
      </c>
      <c r="D1612" s="46" t="s">
        <v>101</v>
      </c>
      <c r="E1612" s="46" t="s">
        <v>82</v>
      </c>
      <c r="F1612" s="46" t="s">
        <v>56</v>
      </c>
      <c r="G1612" s="51" t="n">
        <f aca="false">G1613</f>
        <v>1</v>
      </c>
      <c r="H1612" s="51" t="n">
        <f aca="false">H1613</f>
        <v>1</v>
      </c>
      <c r="I1612" s="51" t="n">
        <f aca="false">I1613</f>
        <v>0</v>
      </c>
      <c r="J1612" s="51" t="n">
        <f aca="false">J1613</f>
        <v>0</v>
      </c>
      <c r="K1612" s="51" t="n">
        <f aca="false">K1613</f>
        <v>0</v>
      </c>
      <c r="L1612" s="51" t="n">
        <f aca="false">L1613</f>
        <v>0</v>
      </c>
      <c r="M1612" s="51" t="n">
        <f aca="false">M1613</f>
        <v>1</v>
      </c>
      <c r="N1612" s="51" t="n">
        <f aca="false">N1613</f>
        <v>1</v>
      </c>
      <c r="O1612" s="51" t="n">
        <f aca="false">O1613</f>
        <v>0</v>
      </c>
      <c r="P1612" s="51" t="n">
        <f aca="false">P1613</f>
        <v>0</v>
      </c>
      <c r="Q1612" s="51" t="n">
        <f aca="false">Q1613</f>
        <v>0</v>
      </c>
      <c r="R1612" s="51" t="n">
        <f aca="false">R1613</f>
        <v>0</v>
      </c>
      <c r="S1612" s="280" t="n">
        <f aca="false">S1613</f>
        <v>1</v>
      </c>
      <c r="T1612" s="280" t="n">
        <f aca="false">T1613</f>
        <v>1</v>
      </c>
      <c r="U1612" s="51" t="n">
        <f aca="false">U1613</f>
        <v>0</v>
      </c>
      <c r="V1612" s="51" t="n">
        <f aca="false">V1613</f>
        <v>0</v>
      </c>
      <c r="W1612" s="51" t="n">
        <f aca="false">W1613</f>
        <v>0</v>
      </c>
      <c r="X1612" s="51" t="n">
        <f aca="false">X1613</f>
        <v>0</v>
      </c>
      <c r="Y1612" s="51" t="n">
        <f aca="false">Y1613</f>
        <v>1</v>
      </c>
      <c r="Z1612" s="51" t="n">
        <f aca="false">Z1613</f>
        <v>1</v>
      </c>
      <c r="AA1612" s="51" t="n">
        <f aca="false">AA1613</f>
        <v>0</v>
      </c>
      <c r="AB1612" s="51" t="n">
        <f aca="false">AB1613</f>
        <v>0</v>
      </c>
      <c r="AC1612" s="51" t="n">
        <f aca="false">AC1613</f>
        <v>0</v>
      </c>
      <c r="AD1612" s="51" t="n">
        <f aca="false">AD1613</f>
        <v>0</v>
      </c>
      <c r="AE1612" s="280" t="n">
        <f aca="false">AE1613</f>
        <v>1</v>
      </c>
      <c r="AF1612" s="280" t="n">
        <f aca="false">AF1613</f>
        <v>1</v>
      </c>
      <c r="AG1612" s="51" t="n">
        <f aca="false">AG1613</f>
        <v>0</v>
      </c>
      <c r="AH1612" s="51" t="n">
        <f aca="false">AH1613</f>
        <v>0</v>
      </c>
      <c r="AI1612" s="51" t="n">
        <f aca="false">AI1613</f>
        <v>0</v>
      </c>
      <c r="AJ1612" s="51" t="n">
        <f aca="false">AJ1613</f>
        <v>0</v>
      </c>
      <c r="AK1612" s="51" t="n">
        <f aca="false">AK1613</f>
        <v>1</v>
      </c>
      <c r="AL1612" s="51" t="n">
        <f aca="false">AL1613</f>
        <v>1</v>
      </c>
    </row>
    <row r="1613" customFormat="false" ht="20.1" hidden="false" customHeight="true" outlineLevel="0" collapsed="false">
      <c r="A1613" s="45" t="s">
        <v>885</v>
      </c>
      <c r="B1613" s="204" t="s">
        <v>1010</v>
      </c>
      <c r="C1613" s="46" t="s">
        <v>22</v>
      </c>
      <c r="D1613" s="46" t="s">
        <v>101</v>
      </c>
      <c r="E1613" s="46" t="s">
        <v>82</v>
      </c>
      <c r="F1613" s="46" t="s">
        <v>60</v>
      </c>
      <c r="G1613" s="51" t="n">
        <v>1</v>
      </c>
      <c r="H1613" s="51" t="n">
        <v>1</v>
      </c>
      <c r="I1613" s="281"/>
      <c r="J1613" s="281"/>
      <c r="K1613" s="281"/>
      <c r="L1613" s="281"/>
      <c r="M1613" s="48" t="n">
        <f aca="false">G1613+I1613+J1613+K1613+L1613</f>
        <v>1</v>
      </c>
      <c r="N1613" s="48" t="n">
        <f aca="false">H1613+L1613</f>
        <v>1</v>
      </c>
      <c r="O1613" s="281"/>
      <c r="P1613" s="281"/>
      <c r="Q1613" s="281"/>
      <c r="R1613" s="281"/>
      <c r="S1613" s="50" t="n">
        <f aca="false">M1613+O1613+P1613+Q1613+R1613</f>
        <v>1</v>
      </c>
      <c r="T1613" s="50" t="n">
        <f aca="false">N1613+R1613</f>
        <v>1</v>
      </c>
      <c r="U1613" s="281"/>
      <c r="V1613" s="281"/>
      <c r="W1613" s="281"/>
      <c r="X1613" s="281"/>
      <c r="Y1613" s="48" t="n">
        <f aca="false">S1613+U1613+V1613+W1613+X1613</f>
        <v>1</v>
      </c>
      <c r="Z1613" s="48" t="n">
        <f aca="false">T1613+X1613</f>
        <v>1</v>
      </c>
      <c r="AA1613" s="281"/>
      <c r="AB1613" s="281"/>
      <c r="AC1613" s="281"/>
      <c r="AD1613" s="281"/>
      <c r="AE1613" s="50" t="n">
        <f aca="false">Y1613+AA1613+AB1613+AC1613+AD1613</f>
        <v>1</v>
      </c>
      <c r="AF1613" s="50" t="n">
        <f aca="false">Z1613+AD1613</f>
        <v>1</v>
      </c>
      <c r="AG1613" s="281"/>
      <c r="AH1613" s="281"/>
      <c r="AI1613" s="281"/>
      <c r="AJ1613" s="281"/>
      <c r="AK1613" s="48" t="n">
        <f aca="false">AE1613+AG1613+AH1613+AI1613+AJ1613</f>
        <v>1</v>
      </c>
      <c r="AL1613" s="48" t="n">
        <f aca="false">AF1613+AJ1613</f>
        <v>1</v>
      </c>
    </row>
    <row r="1614" customFormat="false" ht="20.1" hidden="false" customHeight="true" outlineLevel="0" collapsed="false">
      <c r="A1614" s="45" t="s">
        <v>36</v>
      </c>
      <c r="B1614" s="204" t="n">
        <v>923</v>
      </c>
      <c r="C1614" s="46" t="s">
        <v>22</v>
      </c>
      <c r="D1614" s="46" t="s">
        <v>101</v>
      </c>
      <c r="E1614" s="46" t="s">
        <v>37</v>
      </c>
      <c r="F1614" s="46"/>
      <c r="G1614" s="48" t="n">
        <f aca="false">G1619</f>
        <v>0</v>
      </c>
      <c r="H1614" s="48" t="n">
        <f aca="false">H1619</f>
        <v>0</v>
      </c>
      <c r="I1614" s="374" t="n">
        <f aca="false">I1619</f>
        <v>0</v>
      </c>
      <c r="J1614" s="374" t="n">
        <f aca="false">J1619</f>
        <v>0</v>
      </c>
      <c r="K1614" s="374" t="n">
        <f aca="false">K1619</f>
        <v>0</v>
      </c>
      <c r="L1614" s="48" t="n">
        <f aca="false">L1619</f>
        <v>411</v>
      </c>
      <c r="M1614" s="48" t="n">
        <f aca="false">M1619</f>
        <v>411</v>
      </c>
      <c r="N1614" s="48" t="n">
        <f aca="false">N1619</f>
        <v>411</v>
      </c>
      <c r="O1614" s="374" t="n">
        <f aca="false">O1619</f>
        <v>0</v>
      </c>
      <c r="P1614" s="374" t="n">
        <f aca="false">P1619</f>
        <v>0</v>
      </c>
      <c r="Q1614" s="374" t="n">
        <f aca="false">Q1619</f>
        <v>0</v>
      </c>
      <c r="R1614" s="48" t="n">
        <f aca="false">R1619</f>
        <v>0</v>
      </c>
      <c r="S1614" s="50" t="n">
        <f aca="false">S1619</f>
        <v>411</v>
      </c>
      <c r="T1614" s="50" t="n">
        <f aca="false">T1619</f>
        <v>411</v>
      </c>
      <c r="U1614" s="374" t="n">
        <f aca="false">U1619</f>
        <v>0</v>
      </c>
      <c r="V1614" s="374" t="n">
        <f aca="false">V1619</f>
        <v>0</v>
      </c>
      <c r="W1614" s="374" t="n">
        <f aca="false">W1619</f>
        <v>0</v>
      </c>
      <c r="X1614" s="48" t="n">
        <f aca="false">X1619</f>
        <v>0</v>
      </c>
      <c r="Y1614" s="48" t="n">
        <f aca="false">Y1619</f>
        <v>411</v>
      </c>
      <c r="Z1614" s="48" t="n">
        <f aca="false">Z1619</f>
        <v>411</v>
      </c>
      <c r="AA1614" s="374" t="n">
        <f aca="false">AA1619</f>
        <v>0</v>
      </c>
      <c r="AB1614" s="374" t="n">
        <f aca="false">AB1619</f>
        <v>0</v>
      </c>
      <c r="AC1614" s="374" t="n">
        <f aca="false">AC1619</f>
        <v>0</v>
      </c>
      <c r="AD1614" s="48" t="n">
        <f aca="false">AD1619</f>
        <v>0</v>
      </c>
      <c r="AE1614" s="50" t="n">
        <f aca="false">AE1619</f>
        <v>411</v>
      </c>
      <c r="AF1614" s="50" t="n">
        <f aca="false">AF1619</f>
        <v>411</v>
      </c>
      <c r="AG1614" s="374" t="n">
        <f aca="false">AG1619</f>
        <v>0</v>
      </c>
      <c r="AH1614" s="374" t="n">
        <f aca="false">AH1619</f>
        <v>0</v>
      </c>
      <c r="AI1614" s="374" t="n">
        <f aca="false">AI1619</f>
        <v>0</v>
      </c>
      <c r="AJ1614" s="48" t="n">
        <f aca="false">AJ1619</f>
        <v>0</v>
      </c>
      <c r="AK1614" s="48" t="n">
        <f aca="false">AK1619</f>
        <v>411</v>
      </c>
      <c r="AL1614" s="48" t="n">
        <f aca="false">AL1619</f>
        <v>411</v>
      </c>
    </row>
    <row r="1615" customFormat="false" ht="20.1" hidden="true" customHeight="true" outlineLevel="0" collapsed="false">
      <c r="A1615" s="45" t="s">
        <v>89</v>
      </c>
      <c r="B1615" s="204" t="n">
        <v>923</v>
      </c>
      <c r="C1615" s="46" t="s">
        <v>22</v>
      </c>
      <c r="D1615" s="46" t="s">
        <v>101</v>
      </c>
      <c r="E1615" s="46" t="s">
        <v>90</v>
      </c>
      <c r="F1615" s="46"/>
      <c r="G1615" s="48"/>
      <c r="H1615" s="48"/>
      <c r="I1615" s="281"/>
      <c r="J1615" s="281"/>
      <c r="K1615" s="281"/>
      <c r="L1615" s="281"/>
      <c r="M1615" s="281"/>
      <c r="N1615" s="281"/>
      <c r="O1615" s="281"/>
      <c r="P1615" s="281"/>
      <c r="Q1615" s="281"/>
      <c r="R1615" s="281"/>
      <c r="S1615" s="282"/>
      <c r="T1615" s="282"/>
      <c r="U1615" s="281"/>
      <c r="V1615" s="281"/>
      <c r="W1615" s="281"/>
      <c r="X1615" s="281"/>
      <c r="Y1615" s="281"/>
      <c r="Z1615" s="281"/>
      <c r="AA1615" s="281"/>
      <c r="AB1615" s="281"/>
      <c r="AC1615" s="281"/>
      <c r="AD1615" s="281"/>
      <c r="AE1615" s="282"/>
      <c r="AF1615" s="282"/>
      <c r="AG1615" s="281"/>
      <c r="AH1615" s="281"/>
      <c r="AI1615" s="281"/>
      <c r="AJ1615" s="281"/>
      <c r="AK1615" s="281"/>
      <c r="AL1615" s="281"/>
    </row>
    <row r="1616" customFormat="false" ht="20.1" hidden="true" customHeight="true" outlineLevel="0" collapsed="false">
      <c r="A1616" s="45" t="s">
        <v>105</v>
      </c>
      <c r="B1616" s="46" t="n">
        <v>923</v>
      </c>
      <c r="C1616" s="46" t="s">
        <v>22</v>
      </c>
      <c r="D1616" s="46" t="s">
        <v>101</v>
      </c>
      <c r="E1616" s="46" t="s">
        <v>166</v>
      </c>
      <c r="F1616" s="46"/>
      <c r="G1616" s="48"/>
      <c r="H1616" s="48"/>
      <c r="I1616" s="281"/>
      <c r="J1616" s="281"/>
      <c r="K1616" s="281"/>
      <c r="L1616" s="281"/>
      <c r="M1616" s="281"/>
      <c r="N1616" s="281"/>
      <c r="O1616" s="281"/>
      <c r="P1616" s="281"/>
      <c r="Q1616" s="281"/>
      <c r="R1616" s="281"/>
      <c r="S1616" s="282"/>
      <c r="T1616" s="282"/>
      <c r="U1616" s="281"/>
      <c r="V1616" s="281"/>
      <c r="W1616" s="281"/>
      <c r="X1616" s="281"/>
      <c r="Y1616" s="281"/>
      <c r="Z1616" s="281"/>
      <c r="AA1616" s="281"/>
      <c r="AB1616" s="281"/>
      <c r="AC1616" s="281"/>
      <c r="AD1616" s="281"/>
      <c r="AE1616" s="282"/>
      <c r="AF1616" s="282"/>
      <c r="AG1616" s="281"/>
      <c r="AH1616" s="281"/>
      <c r="AI1616" s="281"/>
      <c r="AJ1616" s="281"/>
      <c r="AK1616" s="281"/>
      <c r="AL1616" s="281"/>
    </row>
    <row r="1617" customFormat="false" ht="20.1" hidden="true" customHeight="true" outlineLevel="0" collapsed="false">
      <c r="A1617" s="45" t="s">
        <v>55</v>
      </c>
      <c r="B1617" s="46" t="n">
        <v>923</v>
      </c>
      <c r="C1617" s="46" t="s">
        <v>22</v>
      </c>
      <c r="D1617" s="46" t="s">
        <v>101</v>
      </c>
      <c r="E1617" s="46" t="s">
        <v>166</v>
      </c>
      <c r="F1617" s="46" t="s">
        <v>56</v>
      </c>
      <c r="G1617" s="48"/>
      <c r="H1617" s="48"/>
      <c r="I1617" s="281"/>
      <c r="J1617" s="281"/>
      <c r="K1617" s="281"/>
      <c r="L1617" s="281"/>
      <c r="M1617" s="281"/>
      <c r="N1617" s="281"/>
      <c r="O1617" s="281"/>
      <c r="P1617" s="281"/>
      <c r="Q1617" s="281"/>
      <c r="R1617" s="281"/>
      <c r="S1617" s="282"/>
      <c r="T1617" s="282"/>
      <c r="U1617" s="281"/>
      <c r="V1617" s="281"/>
      <c r="W1617" s="281"/>
      <c r="X1617" s="281"/>
      <c r="Y1617" s="281"/>
      <c r="Z1617" s="281"/>
      <c r="AA1617" s="281"/>
      <c r="AB1617" s="281"/>
      <c r="AC1617" s="281"/>
      <c r="AD1617" s="281"/>
      <c r="AE1617" s="282"/>
      <c r="AF1617" s="282"/>
      <c r="AG1617" s="281"/>
      <c r="AH1617" s="281"/>
      <c r="AI1617" s="281"/>
      <c r="AJ1617" s="281"/>
      <c r="AK1617" s="281"/>
      <c r="AL1617" s="281"/>
    </row>
    <row r="1618" customFormat="false" ht="20.1" hidden="true" customHeight="true" outlineLevel="0" collapsed="false">
      <c r="A1618" s="45" t="s">
        <v>57</v>
      </c>
      <c r="B1618" s="46" t="n">
        <v>923</v>
      </c>
      <c r="C1618" s="46" t="s">
        <v>22</v>
      </c>
      <c r="D1618" s="46" t="s">
        <v>101</v>
      </c>
      <c r="E1618" s="46" t="s">
        <v>166</v>
      </c>
      <c r="F1618" s="46" t="s">
        <v>58</v>
      </c>
      <c r="G1618" s="48"/>
      <c r="H1618" s="48"/>
      <c r="I1618" s="281"/>
      <c r="J1618" s="281"/>
      <c r="K1618" s="281"/>
      <c r="L1618" s="281"/>
      <c r="M1618" s="281"/>
      <c r="N1618" s="281"/>
      <c r="O1618" s="281"/>
      <c r="P1618" s="281"/>
      <c r="Q1618" s="281"/>
      <c r="R1618" s="281"/>
      <c r="S1618" s="282"/>
      <c r="T1618" s="282"/>
      <c r="U1618" s="281"/>
      <c r="V1618" s="281"/>
      <c r="W1618" s="281"/>
      <c r="X1618" s="281"/>
      <c r="Y1618" s="281"/>
      <c r="Z1618" s="281"/>
      <c r="AA1618" s="281"/>
      <c r="AB1618" s="281"/>
      <c r="AC1618" s="281"/>
      <c r="AD1618" s="281"/>
      <c r="AE1618" s="282"/>
      <c r="AF1618" s="282"/>
      <c r="AG1618" s="281"/>
      <c r="AH1618" s="281"/>
      <c r="AI1618" s="281"/>
      <c r="AJ1618" s="281"/>
      <c r="AK1618" s="281"/>
      <c r="AL1618" s="281"/>
    </row>
    <row r="1619" customFormat="false" ht="52.5" hidden="false" customHeight="true" outlineLevel="0" collapsed="false">
      <c r="A1619" s="45" t="s">
        <v>181</v>
      </c>
      <c r="B1619" s="204" t="n">
        <v>923</v>
      </c>
      <c r="C1619" s="46" t="s">
        <v>22</v>
      </c>
      <c r="D1619" s="46" t="s">
        <v>101</v>
      </c>
      <c r="E1619" s="46" t="s">
        <v>182</v>
      </c>
      <c r="F1619" s="46"/>
      <c r="G1619" s="51" t="n">
        <f aca="false">G1620</f>
        <v>0</v>
      </c>
      <c r="H1619" s="51" t="n">
        <f aca="false">H1620</f>
        <v>0</v>
      </c>
      <c r="I1619" s="48" t="n">
        <f aca="false">I1620</f>
        <v>0</v>
      </c>
      <c r="J1619" s="48" t="n">
        <f aca="false">J1620</f>
        <v>0</v>
      </c>
      <c r="K1619" s="48" t="n">
        <f aca="false">K1620</f>
        <v>0</v>
      </c>
      <c r="L1619" s="48" t="n">
        <f aca="false">L1620</f>
        <v>411</v>
      </c>
      <c r="M1619" s="48" t="n">
        <f aca="false">M1620</f>
        <v>411</v>
      </c>
      <c r="N1619" s="48" t="n">
        <f aca="false">N1620</f>
        <v>411</v>
      </c>
      <c r="O1619" s="48" t="n">
        <f aca="false">O1620</f>
        <v>0</v>
      </c>
      <c r="P1619" s="48" t="n">
        <f aca="false">P1620</f>
        <v>0</v>
      </c>
      <c r="Q1619" s="48" t="n">
        <f aca="false">Q1620</f>
        <v>0</v>
      </c>
      <c r="R1619" s="48" t="n">
        <f aca="false">R1620</f>
        <v>0</v>
      </c>
      <c r="S1619" s="50" t="n">
        <f aca="false">S1620</f>
        <v>411</v>
      </c>
      <c r="T1619" s="50" t="n">
        <f aca="false">T1620</f>
        <v>411</v>
      </c>
      <c r="U1619" s="48" t="n">
        <f aca="false">U1620</f>
        <v>0</v>
      </c>
      <c r="V1619" s="48" t="n">
        <f aca="false">V1620</f>
        <v>0</v>
      </c>
      <c r="W1619" s="48" t="n">
        <f aca="false">W1620</f>
        <v>0</v>
      </c>
      <c r="X1619" s="48" t="n">
        <f aca="false">X1620</f>
        <v>0</v>
      </c>
      <c r="Y1619" s="48" t="n">
        <f aca="false">Y1620</f>
        <v>411</v>
      </c>
      <c r="Z1619" s="48" t="n">
        <f aca="false">Z1620</f>
        <v>411</v>
      </c>
      <c r="AA1619" s="48" t="n">
        <f aca="false">AA1620</f>
        <v>0</v>
      </c>
      <c r="AB1619" s="48" t="n">
        <f aca="false">AB1620</f>
        <v>0</v>
      </c>
      <c r="AC1619" s="48" t="n">
        <f aca="false">AC1620</f>
        <v>0</v>
      </c>
      <c r="AD1619" s="48" t="n">
        <f aca="false">AD1620</f>
        <v>0</v>
      </c>
      <c r="AE1619" s="50" t="n">
        <f aca="false">AE1620</f>
        <v>411</v>
      </c>
      <c r="AF1619" s="50" t="n">
        <f aca="false">AF1620</f>
        <v>411</v>
      </c>
      <c r="AG1619" s="48" t="n">
        <f aca="false">AG1620</f>
        <v>0</v>
      </c>
      <c r="AH1619" s="48" t="n">
        <f aca="false">AH1620</f>
        <v>0</v>
      </c>
      <c r="AI1619" s="48" t="n">
        <f aca="false">AI1620</f>
        <v>0</v>
      </c>
      <c r="AJ1619" s="48" t="n">
        <f aca="false">AJ1620</f>
        <v>0</v>
      </c>
      <c r="AK1619" s="48" t="n">
        <f aca="false">AK1620</f>
        <v>411</v>
      </c>
      <c r="AL1619" s="48" t="n">
        <f aca="false">AL1620</f>
        <v>411</v>
      </c>
    </row>
    <row r="1620" customFormat="false" ht="33" hidden="false" customHeight="false" outlineLevel="0" collapsed="false">
      <c r="A1620" s="45" t="s">
        <v>45</v>
      </c>
      <c r="B1620" s="204" t="n">
        <v>923</v>
      </c>
      <c r="C1620" s="46" t="s">
        <v>22</v>
      </c>
      <c r="D1620" s="46" t="s">
        <v>101</v>
      </c>
      <c r="E1620" s="46" t="s">
        <v>182</v>
      </c>
      <c r="F1620" s="46" t="s">
        <v>46</v>
      </c>
      <c r="G1620" s="51" t="n">
        <f aca="false">G1621</f>
        <v>0</v>
      </c>
      <c r="H1620" s="51" t="n">
        <f aca="false">H1621</f>
        <v>0</v>
      </c>
      <c r="I1620" s="48" t="n">
        <f aca="false">I1621</f>
        <v>0</v>
      </c>
      <c r="J1620" s="48" t="n">
        <f aca="false">J1621</f>
        <v>0</v>
      </c>
      <c r="K1620" s="48" t="n">
        <f aca="false">K1621</f>
        <v>0</v>
      </c>
      <c r="L1620" s="48" t="n">
        <f aca="false">L1621</f>
        <v>411</v>
      </c>
      <c r="M1620" s="48" t="n">
        <f aca="false">M1621</f>
        <v>411</v>
      </c>
      <c r="N1620" s="48" t="n">
        <f aca="false">N1621</f>
        <v>411</v>
      </c>
      <c r="O1620" s="48" t="n">
        <f aca="false">O1621</f>
        <v>0</v>
      </c>
      <c r="P1620" s="48" t="n">
        <f aca="false">P1621</f>
        <v>0</v>
      </c>
      <c r="Q1620" s="48" t="n">
        <f aca="false">Q1621</f>
        <v>0</v>
      </c>
      <c r="R1620" s="48" t="n">
        <f aca="false">R1621</f>
        <v>0</v>
      </c>
      <c r="S1620" s="50" t="n">
        <f aca="false">S1621</f>
        <v>411</v>
      </c>
      <c r="T1620" s="50" t="n">
        <f aca="false">T1621</f>
        <v>411</v>
      </c>
      <c r="U1620" s="48" t="n">
        <f aca="false">U1621</f>
        <v>0</v>
      </c>
      <c r="V1620" s="48" t="n">
        <f aca="false">V1621</f>
        <v>0</v>
      </c>
      <c r="W1620" s="48" t="n">
        <f aca="false">W1621</f>
        <v>0</v>
      </c>
      <c r="X1620" s="48" t="n">
        <f aca="false">X1621</f>
        <v>0</v>
      </c>
      <c r="Y1620" s="48" t="n">
        <f aca="false">Y1621</f>
        <v>411</v>
      </c>
      <c r="Z1620" s="48" t="n">
        <f aca="false">Z1621</f>
        <v>411</v>
      </c>
      <c r="AA1620" s="48" t="n">
        <f aca="false">AA1621</f>
        <v>0</v>
      </c>
      <c r="AB1620" s="48" t="n">
        <f aca="false">AB1621</f>
        <v>0</v>
      </c>
      <c r="AC1620" s="48" t="n">
        <f aca="false">AC1621</f>
        <v>0</v>
      </c>
      <c r="AD1620" s="48" t="n">
        <f aca="false">AD1621</f>
        <v>0</v>
      </c>
      <c r="AE1620" s="50" t="n">
        <f aca="false">AE1621</f>
        <v>411</v>
      </c>
      <c r="AF1620" s="50" t="n">
        <f aca="false">AF1621</f>
        <v>411</v>
      </c>
      <c r="AG1620" s="48" t="n">
        <f aca="false">AG1621</f>
        <v>0</v>
      </c>
      <c r="AH1620" s="48" t="n">
        <f aca="false">AH1621</f>
        <v>0</v>
      </c>
      <c r="AI1620" s="48" t="n">
        <f aca="false">AI1621</f>
        <v>0</v>
      </c>
      <c r="AJ1620" s="48" t="n">
        <f aca="false">AJ1621</f>
        <v>0</v>
      </c>
      <c r="AK1620" s="48" t="n">
        <f aca="false">AK1621</f>
        <v>411</v>
      </c>
      <c r="AL1620" s="48" t="n">
        <f aca="false">AL1621</f>
        <v>411</v>
      </c>
    </row>
    <row r="1621" customFormat="false" ht="33" hidden="false" customHeight="false" outlineLevel="0" collapsed="false">
      <c r="A1621" s="45" t="s">
        <v>47</v>
      </c>
      <c r="B1621" s="204" t="n">
        <v>923</v>
      </c>
      <c r="C1621" s="46" t="s">
        <v>22</v>
      </c>
      <c r="D1621" s="46" t="s">
        <v>101</v>
      </c>
      <c r="E1621" s="46" t="s">
        <v>182</v>
      </c>
      <c r="F1621" s="46" t="s">
        <v>48</v>
      </c>
      <c r="G1621" s="51"/>
      <c r="H1621" s="51"/>
      <c r="I1621" s="48"/>
      <c r="J1621" s="48"/>
      <c r="K1621" s="48"/>
      <c r="L1621" s="48" t="n">
        <v>411</v>
      </c>
      <c r="M1621" s="48" t="n">
        <f aca="false">G1621+I1621+J1621+K1621+L1621</f>
        <v>411</v>
      </c>
      <c r="N1621" s="48" t="n">
        <f aca="false">H1621+L1621</f>
        <v>411</v>
      </c>
      <c r="O1621" s="48"/>
      <c r="P1621" s="48"/>
      <c r="Q1621" s="48"/>
      <c r="R1621" s="48"/>
      <c r="S1621" s="50" t="n">
        <f aca="false">M1621+O1621+P1621+Q1621+R1621</f>
        <v>411</v>
      </c>
      <c r="T1621" s="50" t="n">
        <f aca="false">N1621+R1621</f>
        <v>411</v>
      </c>
      <c r="U1621" s="48"/>
      <c r="V1621" s="48"/>
      <c r="W1621" s="48"/>
      <c r="X1621" s="48"/>
      <c r="Y1621" s="48" t="n">
        <f aca="false">S1621+U1621+V1621+W1621+X1621</f>
        <v>411</v>
      </c>
      <c r="Z1621" s="48" t="n">
        <f aca="false">T1621+X1621</f>
        <v>411</v>
      </c>
      <c r="AA1621" s="48"/>
      <c r="AB1621" s="48"/>
      <c r="AC1621" s="48"/>
      <c r="AD1621" s="48"/>
      <c r="AE1621" s="50" t="n">
        <f aca="false">Y1621+AA1621+AB1621+AC1621+AD1621</f>
        <v>411</v>
      </c>
      <c r="AF1621" s="50" t="n">
        <f aca="false">Z1621+AD1621</f>
        <v>411</v>
      </c>
      <c r="AG1621" s="48"/>
      <c r="AH1621" s="48"/>
      <c r="AI1621" s="48"/>
      <c r="AJ1621" s="48"/>
      <c r="AK1621" s="48" t="n">
        <f aca="false">AE1621+AG1621+AH1621+AI1621+AJ1621</f>
        <v>411</v>
      </c>
      <c r="AL1621" s="48" t="n">
        <f aca="false">AF1621+AJ1621</f>
        <v>411</v>
      </c>
    </row>
    <row r="1622" customFormat="false" ht="16.5" hidden="false" customHeight="false" outlineLevel="0" collapsed="false">
      <c r="A1622" s="45"/>
      <c r="B1622" s="204"/>
      <c r="C1622" s="46"/>
      <c r="D1622" s="46"/>
      <c r="E1622" s="46"/>
      <c r="F1622" s="46"/>
      <c r="G1622" s="136"/>
      <c r="H1622" s="136"/>
      <c r="I1622" s="281"/>
      <c r="J1622" s="281"/>
      <c r="K1622" s="281"/>
      <c r="L1622" s="281"/>
      <c r="M1622" s="281"/>
      <c r="N1622" s="281"/>
      <c r="O1622" s="281"/>
      <c r="P1622" s="281"/>
      <c r="Q1622" s="281"/>
      <c r="R1622" s="281"/>
      <c r="S1622" s="282"/>
      <c r="T1622" s="282"/>
      <c r="U1622" s="281"/>
      <c r="V1622" s="281"/>
      <c r="W1622" s="281"/>
      <c r="X1622" s="281"/>
      <c r="Y1622" s="281"/>
      <c r="Z1622" s="281"/>
      <c r="AA1622" s="281"/>
      <c r="AB1622" s="281"/>
      <c r="AC1622" s="281"/>
      <c r="AD1622" s="281"/>
      <c r="AE1622" s="282"/>
      <c r="AF1622" s="282"/>
      <c r="AG1622" s="281"/>
      <c r="AH1622" s="281"/>
      <c r="AI1622" s="281"/>
      <c r="AJ1622" s="281"/>
      <c r="AK1622" s="281"/>
      <c r="AL1622" s="281"/>
    </row>
    <row r="1623" customFormat="false" ht="23.25" hidden="false" customHeight="true" outlineLevel="0" collapsed="false">
      <c r="A1623" s="38" t="s">
        <v>324</v>
      </c>
      <c r="B1623" s="277" t="n">
        <v>923</v>
      </c>
      <c r="C1623" s="39" t="s">
        <v>62</v>
      </c>
      <c r="D1623" s="39" t="s">
        <v>325</v>
      </c>
      <c r="E1623" s="39"/>
      <c r="F1623" s="39"/>
      <c r="G1623" s="41" t="n">
        <f aca="false">G1624</f>
        <v>465</v>
      </c>
      <c r="H1623" s="41" t="n">
        <f aca="false">H1624</f>
        <v>0</v>
      </c>
      <c r="I1623" s="41" t="n">
        <f aca="false">I1624</f>
        <v>0</v>
      </c>
      <c r="J1623" s="41" t="n">
        <f aca="false">J1624</f>
        <v>0</v>
      </c>
      <c r="K1623" s="41" t="n">
        <f aca="false">K1624</f>
        <v>0</v>
      </c>
      <c r="L1623" s="41" t="n">
        <f aca="false">L1624</f>
        <v>0</v>
      </c>
      <c r="M1623" s="41" t="n">
        <f aca="false">M1624</f>
        <v>465</v>
      </c>
      <c r="N1623" s="41" t="n">
        <f aca="false">N1624</f>
        <v>0</v>
      </c>
      <c r="O1623" s="41" t="n">
        <f aca="false">O1624</f>
        <v>0</v>
      </c>
      <c r="P1623" s="41" t="n">
        <f aca="false">P1624</f>
        <v>0</v>
      </c>
      <c r="Q1623" s="41" t="n">
        <f aca="false">Q1624</f>
        <v>0</v>
      </c>
      <c r="R1623" s="41" t="n">
        <f aca="false">R1624</f>
        <v>0</v>
      </c>
      <c r="S1623" s="43" t="n">
        <f aca="false">S1624</f>
        <v>465</v>
      </c>
      <c r="T1623" s="43" t="n">
        <f aca="false">T1624</f>
        <v>0</v>
      </c>
      <c r="U1623" s="41" t="n">
        <f aca="false">U1624</f>
        <v>0</v>
      </c>
      <c r="V1623" s="41" t="n">
        <f aca="false">V1624</f>
        <v>0</v>
      </c>
      <c r="W1623" s="41" t="n">
        <f aca="false">W1624</f>
        <v>0</v>
      </c>
      <c r="X1623" s="41" t="n">
        <f aca="false">X1624</f>
        <v>0</v>
      </c>
      <c r="Y1623" s="41" t="n">
        <f aca="false">Y1624</f>
        <v>465</v>
      </c>
      <c r="Z1623" s="41" t="n">
        <f aca="false">Z1624</f>
        <v>0</v>
      </c>
      <c r="AA1623" s="41" t="n">
        <f aca="false">AA1624</f>
        <v>0</v>
      </c>
      <c r="AB1623" s="41" t="n">
        <f aca="false">AB1624</f>
        <v>0</v>
      </c>
      <c r="AC1623" s="41" t="n">
        <f aca="false">AC1624</f>
        <v>0</v>
      </c>
      <c r="AD1623" s="41" t="n">
        <f aca="false">AD1624</f>
        <v>0</v>
      </c>
      <c r="AE1623" s="43" t="n">
        <f aca="false">AE1624</f>
        <v>465</v>
      </c>
      <c r="AF1623" s="43" t="n">
        <f aca="false">AF1624</f>
        <v>0</v>
      </c>
      <c r="AG1623" s="41" t="n">
        <f aca="false">AG1624</f>
        <v>0</v>
      </c>
      <c r="AH1623" s="41" t="n">
        <f aca="false">AH1624</f>
        <v>0</v>
      </c>
      <c r="AI1623" s="41" t="n">
        <f aca="false">AI1624</f>
        <v>0</v>
      </c>
      <c r="AJ1623" s="41" t="n">
        <f aca="false">AJ1624</f>
        <v>0</v>
      </c>
      <c r="AK1623" s="41" t="n">
        <f aca="false">AK1624</f>
        <v>465</v>
      </c>
      <c r="AL1623" s="41" t="n">
        <f aca="false">AL1624</f>
        <v>0</v>
      </c>
    </row>
    <row r="1624" customFormat="false" ht="49.5" hidden="false" customHeight="false" outlineLevel="0" collapsed="false">
      <c r="A1624" s="45" t="s">
        <v>1011</v>
      </c>
      <c r="B1624" s="204" t="n">
        <v>923</v>
      </c>
      <c r="C1624" s="46" t="s">
        <v>62</v>
      </c>
      <c r="D1624" s="46" t="s">
        <v>325</v>
      </c>
      <c r="E1624" s="46" t="s">
        <v>353</v>
      </c>
      <c r="F1624" s="46"/>
      <c r="G1624" s="48" t="n">
        <f aca="false">G1625</f>
        <v>465</v>
      </c>
      <c r="H1624" s="48" t="n">
        <f aca="false">H1625</f>
        <v>0</v>
      </c>
      <c r="I1624" s="48" t="n">
        <f aca="false">I1625</f>
        <v>0</v>
      </c>
      <c r="J1624" s="48" t="n">
        <f aca="false">J1625</f>
        <v>0</v>
      </c>
      <c r="K1624" s="48" t="n">
        <f aca="false">K1625</f>
        <v>0</v>
      </c>
      <c r="L1624" s="48" t="n">
        <f aca="false">L1625</f>
        <v>0</v>
      </c>
      <c r="M1624" s="48" t="n">
        <f aca="false">M1625</f>
        <v>465</v>
      </c>
      <c r="N1624" s="48" t="n">
        <f aca="false">N1625</f>
        <v>0</v>
      </c>
      <c r="O1624" s="48" t="n">
        <f aca="false">O1625</f>
        <v>0</v>
      </c>
      <c r="P1624" s="48" t="n">
        <f aca="false">P1625</f>
        <v>0</v>
      </c>
      <c r="Q1624" s="48" t="n">
        <f aca="false">Q1625</f>
        <v>0</v>
      </c>
      <c r="R1624" s="48" t="n">
        <f aca="false">R1625</f>
        <v>0</v>
      </c>
      <c r="S1624" s="50" t="n">
        <f aca="false">S1625</f>
        <v>465</v>
      </c>
      <c r="T1624" s="50" t="n">
        <f aca="false">T1625</f>
        <v>0</v>
      </c>
      <c r="U1624" s="48" t="n">
        <f aca="false">U1625</f>
        <v>0</v>
      </c>
      <c r="V1624" s="48" t="n">
        <f aca="false">V1625</f>
        <v>0</v>
      </c>
      <c r="W1624" s="48" t="n">
        <f aca="false">W1625</f>
        <v>0</v>
      </c>
      <c r="X1624" s="48" t="n">
        <f aca="false">X1625</f>
        <v>0</v>
      </c>
      <c r="Y1624" s="48" t="n">
        <f aca="false">Y1625</f>
        <v>465</v>
      </c>
      <c r="Z1624" s="48" t="n">
        <f aca="false">Z1625</f>
        <v>0</v>
      </c>
      <c r="AA1624" s="48" t="n">
        <f aca="false">AA1625</f>
        <v>0</v>
      </c>
      <c r="AB1624" s="48" t="n">
        <f aca="false">AB1625</f>
        <v>0</v>
      </c>
      <c r="AC1624" s="48" t="n">
        <f aca="false">AC1625</f>
        <v>0</v>
      </c>
      <c r="AD1624" s="48" t="n">
        <f aca="false">AD1625</f>
        <v>0</v>
      </c>
      <c r="AE1624" s="50" t="n">
        <f aca="false">AE1625</f>
        <v>465</v>
      </c>
      <c r="AF1624" s="50" t="n">
        <f aca="false">AF1625</f>
        <v>0</v>
      </c>
      <c r="AG1624" s="48" t="n">
        <f aca="false">AG1625</f>
        <v>0</v>
      </c>
      <c r="AH1624" s="48" t="n">
        <f aca="false">AH1625</f>
        <v>0</v>
      </c>
      <c r="AI1624" s="48" t="n">
        <f aca="false">AI1625</f>
        <v>0</v>
      </c>
      <c r="AJ1624" s="48" t="n">
        <f aca="false">AJ1625</f>
        <v>0</v>
      </c>
      <c r="AK1624" s="48" t="n">
        <f aca="false">AK1625</f>
        <v>465</v>
      </c>
      <c r="AL1624" s="48" t="n">
        <f aca="false">AL1625</f>
        <v>0</v>
      </c>
    </row>
    <row r="1625" customFormat="false" ht="17.1" hidden="false" customHeight="true" outlineLevel="0" collapsed="false">
      <c r="A1625" s="45" t="s">
        <v>89</v>
      </c>
      <c r="B1625" s="204" t="n">
        <v>923</v>
      </c>
      <c r="C1625" s="46" t="s">
        <v>62</v>
      </c>
      <c r="D1625" s="46" t="s">
        <v>325</v>
      </c>
      <c r="E1625" s="46" t="s">
        <v>354</v>
      </c>
      <c r="F1625" s="46"/>
      <c r="G1625" s="48" t="n">
        <f aca="false">G1626</f>
        <v>465</v>
      </c>
      <c r="H1625" s="48" t="n">
        <f aca="false">H1626</f>
        <v>0</v>
      </c>
      <c r="I1625" s="48" t="n">
        <f aca="false">I1626</f>
        <v>0</v>
      </c>
      <c r="J1625" s="48" t="n">
        <f aca="false">J1626</f>
        <v>0</v>
      </c>
      <c r="K1625" s="48" t="n">
        <f aca="false">K1626</f>
        <v>0</v>
      </c>
      <c r="L1625" s="48" t="n">
        <f aca="false">L1626</f>
        <v>0</v>
      </c>
      <c r="M1625" s="48" t="n">
        <f aca="false">M1626</f>
        <v>465</v>
      </c>
      <c r="N1625" s="48" t="n">
        <f aca="false">N1626</f>
        <v>0</v>
      </c>
      <c r="O1625" s="48" t="n">
        <f aca="false">O1626</f>
        <v>0</v>
      </c>
      <c r="P1625" s="48" t="n">
        <f aca="false">P1626</f>
        <v>0</v>
      </c>
      <c r="Q1625" s="48" t="n">
        <f aca="false">Q1626</f>
        <v>0</v>
      </c>
      <c r="R1625" s="48" t="n">
        <f aca="false">R1626</f>
        <v>0</v>
      </c>
      <c r="S1625" s="50" t="n">
        <f aca="false">S1626</f>
        <v>465</v>
      </c>
      <c r="T1625" s="50" t="n">
        <f aca="false">T1626</f>
        <v>0</v>
      </c>
      <c r="U1625" s="48" t="n">
        <f aca="false">U1626</f>
        <v>0</v>
      </c>
      <c r="V1625" s="48" t="n">
        <f aca="false">V1626</f>
        <v>0</v>
      </c>
      <c r="W1625" s="48" t="n">
        <f aca="false">W1626</f>
        <v>0</v>
      </c>
      <c r="X1625" s="48" t="n">
        <f aca="false">X1626</f>
        <v>0</v>
      </c>
      <c r="Y1625" s="48" t="n">
        <f aca="false">Y1626</f>
        <v>465</v>
      </c>
      <c r="Z1625" s="48" t="n">
        <f aca="false">Z1626</f>
        <v>0</v>
      </c>
      <c r="AA1625" s="48" t="n">
        <f aca="false">AA1626</f>
        <v>0</v>
      </c>
      <c r="AB1625" s="48" t="n">
        <f aca="false">AB1626</f>
        <v>0</v>
      </c>
      <c r="AC1625" s="48" t="n">
        <f aca="false">AC1626</f>
        <v>0</v>
      </c>
      <c r="AD1625" s="48" t="n">
        <f aca="false">AD1626</f>
        <v>0</v>
      </c>
      <c r="AE1625" s="50" t="n">
        <f aca="false">AE1626</f>
        <v>465</v>
      </c>
      <c r="AF1625" s="50" t="n">
        <f aca="false">AF1626</f>
        <v>0</v>
      </c>
      <c r="AG1625" s="48" t="n">
        <f aca="false">AG1626</f>
        <v>0</v>
      </c>
      <c r="AH1625" s="48" t="n">
        <f aca="false">AH1626</f>
        <v>0</v>
      </c>
      <c r="AI1625" s="48" t="n">
        <f aca="false">AI1626</f>
        <v>0</v>
      </c>
      <c r="AJ1625" s="48" t="n">
        <f aca="false">AJ1626</f>
        <v>0</v>
      </c>
      <c r="AK1625" s="48" t="n">
        <f aca="false">AK1626</f>
        <v>465</v>
      </c>
      <c r="AL1625" s="48" t="n">
        <f aca="false">AL1626</f>
        <v>0</v>
      </c>
    </row>
    <row r="1626" customFormat="false" ht="17.1" hidden="false" customHeight="true" outlineLevel="0" collapsed="false">
      <c r="A1626" s="45" t="s">
        <v>342</v>
      </c>
      <c r="B1626" s="204" t="n">
        <v>923</v>
      </c>
      <c r="C1626" s="46" t="s">
        <v>62</v>
      </c>
      <c r="D1626" s="46" t="s">
        <v>325</v>
      </c>
      <c r="E1626" s="46" t="s">
        <v>355</v>
      </c>
      <c r="F1626" s="46"/>
      <c r="G1626" s="48" t="n">
        <f aca="false">G1627</f>
        <v>465</v>
      </c>
      <c r="H1626" s="48" t="n">
        <f aca="false">H1627</f>
        <v>0</v>
      </c>
      <c r="I1626" s="48" t="n">
        <f aca="false">I1627</f>
        <v>0</v>
      </c>
      <c r="J1626" s="48" t="n">
        <f aca="false">J1627</f>
        <v>0</v>
      </c>
      <c r="K1626" s="48" t="n">
        <f aca="false">K1627</f>
        <v>0</v>
      </c>
      <c r="L1626" s="48" t="n">
        <f aca="false">L1627</f>
        <v>0</v>
      </c>
      <c r="M1626" s="48" t="n">
        <f aca="false">M1627</f>
        <v>465</v>
      </c>
      <c r="N1626" s="48" t="n">
        <f aca="false">N1627</f>
        <v>0</v>
      </c>
      <c r="O1626" s="48" t="n">
        <f aca="false">O1627</f>
        <v>0</v>
      </c>
      <c r="P1626" s="48" t="n">
        <f aca="false">P1627</f>
        <v>0</v>
      </c>
      <c r="Q1626" s="48" t="n">
        <f aca="false">Q1627</f>
        <v>0</v>
      </c>
      <c r="R1626" s="48" t="n">
        <f aca="false">R1627</f>
        <v>0</v>
      </c>
      <c r="S1626" s="50" t="n">
        <f aca="false">S1627</f>
        <v>465</v>
      </c>
      <c r="T1626" s="50" t="n">
        <f aca="false">T1627</f>
        <v>0</v>
      </c>
      <c r="U1626" s="48" t="n">
        <f aca="false">U1627</f>
        <v>0</v>
      </c>
      <c r="V1626" s="48" t="n">
        <f aca="false">V1627</f>
        <v>0</v>
      </c>
      <c r="W1626" s="48" t="n">
        <f aca="false">W1627</f>
        <v>0</v>
      </c>
      <c r="X1626" s="48" t="n">
        <f aca="false">X1627</f>
        <v>0</v>
      </c>
      <c r="Y1626" s="48" t="n">
        <f aca="false">Y1627</f>
        <v>465</v>
      </c>
      <c r="Z1626" s="48" t="n">
        <f aca="false">Z1627</f>
        <v>0</v>
      </c>
      <c r="AA1626" s="48" t="n">
        <f aca="false">AA1627</f>
        <v>0</v>
      </c>
      <c r="AB1626" s="48" t="n">
        <f aca="false">AB1627</f>
        <v>0</v>
      </c>
      <c r="AC1626" s="48" t="n">
        <f aca="false">AC1627</f>
        <v>0</v>
      </c>
      <c r="AD1626" s="48" t="n">
        <f aca="false">AD1627</f>
        <v>0</v>
      </c>
      <c r="AE1626" s="50" t="n">
        <f aca="false">AE1627</f>
        <v>465</v>
      </c>
      <c r="AF1626" s="50" t="n">
        <f aca="false">AF1627</f>
        <v>0</v>
      </c>
      <c r="AG1626" s="48" t="n">
        <f aca="false">AG1627</f>
        <v>0</v>
      </c>
      <c r="AH1626" s="48" t="n">
        <f aca="false">AH1627</f>
        <v>0</v>
      </c>
      <c r="AI1626" s="48" t="n">
        <f aca="false">AI1627</f>
        <v>0</v>
      </c>
      <c r="AJ1626" s="48" t="n">
        <f aca="false">AJ1627</f>
        <v>0</v>
      </c>
      <c r="AK1626" s="48" t="n">
        <f aca="false">AK1627</f>
        <v>465</v>
      </c>
      <c r="AL1626" s="48" t="n">
        <f aca="false">AL1627</f>
        <v>0</v>
      </c>
    </row>
    <row r="1627" customFormat="false" ht="33" hidden="false" customHeight="false" outlineLevel="0" collapsed="false">
      <c r="A1627" s="45" t="s">
        <v>45</v>
      </c>
      <c r="B1627" s="204" t="n">
        <v>923</v>
      </c>
      <c r="C1627" s="46" t="s">
        <v>62</v>
      </c>
      <c r="D1627" s="46" t="s">
        <v>325</v>
      </c>
      <c r="E1627" s="46" t="s">
        <v>355</v>
      </c>
      <c r="F1627" s="46" t="s">
        <v>46</v>
      </c>
      <c r="G1627" s="51" t="n">
        <f aca="false">G1628</f>
        <v>465</v>
      </c>
      <c r="H1627" s="51" t="n">
        <f aca="false">H1628</f>
        <v>0</v>
      </c>
      <c r="I1627" s="51" t="n">
        <f aca="false">I1628</f>
        <v>0</v>
      </c>
      <c r="J1627" s="51" t="n">
        <f aca="false">J1628</f>
        <v>0</v>
      </c>
      <c r="K1627" s="51" t="n">
        <f aca="false">K1628</f>
        <v>0</v>
      </c>
      <c r="L1627" s="51" t="n">
        <f aca="false">L1628</f>
        <v>0</v>
      </c>
      <c r="M1627" s="51" t="n">
        <f aca="false">M1628</f>
        <v>465</v>
      </c>
      <c r="N1627" s="51" t="n">
        <f aca="false">N1628</f>
        <v>0</v>
      </c>
      <c r="O1627" s="51" t="n">
        <f aca="false">O1628</f>
        <v>0</v>
      </c>
      <c r="P1627" s="51" t="n">
        <f aca="false">P1628</f>
        <v>0</v>
      </c>
      <c r="Q1627" s="51" t="n">
        <f aca="false">Q1628</f>
        <v>0</v>
      </c>
      <c r="R1627" s="51" t="n">
        <f aca="false">R1628</f>
        <v>0</v>
      </c>
      <c r="S1627" s="280" t="n">
        <f aca="false">S1628</f>
        <v>465</v>
      </c>
      <c r="T1627" s="280" t="n">
        <f aca="false">T1628</f>
        <v>0</v>
      </c>
      <c r="U1627" s="51" t="n">
        <f aca="false">U1628</f>
        <v>0</v>
      </c>
      <c r="V1627" s="51" t="n">
        <f aca="false">V1628</f>
        <v>0</v>
      </c>
      <c r="W1627" s="51" t="n">
        <f aca="false">W1628</f>
        <v>0</v>
      </c>
      <c r="X1627" s="51" t="n">
        <f aca="false">X1628</f>
        <v>0</v>
      </c>
      <c r="Y1627" s="51" t="n">
        <f aca="false">Y1628</f>
        <v>465</v>
      </c>
      <c r="Z1627" s="51" t="n">
        <f aca="false">Z1628</f>
        <v>0</v>
      </c>
      <c r="AA1627" s="51" t="n">
        <f aca="false">AA1628</f>
        <v>0</v>
      </c>
      <c r="AB1627" s="51" t="n">
        <f aca="false">AB1628</f>
        <v>0</v>
      </c>
      <c r="AC1627" s="51" t="n">
        <f aca="false">AC1628</f>
        <v>0</v>
      </c>
      <c r="AD1627" s="51" t="n">
        <f aca="false">AD1628</f>
        <v>0</v>
      </c>
      <c r="AE1627" s="280" t="n">
        <f aca="false">AE1628</f>
        <v>465</v>
      </c>
      <c r="AF1627" s="280" t="n">
        <f aca="false">AF1628</f>
        <v>0</v>
      </c>
      <c r="AG1627" s="51" t="n">
        <f aca="false">AG1628</f>
        <v>0</v>
      </c>
      <c r="AH1627" s="51" t="n">
        <f aca="false">AH1628</f>
        <v>0</v>
      </c>
      <c r="AI1627" s="51" t="n">
        <f aca="false">AI1628</f>
        <v>0</v>
      </c>
      <c r="AJ1627" s="51" t="n">
        <f aca="false">AJ1628</f>
        <v>0</v>
      </c>
      <c r="AK1627" s="51" t="n">
        <f aca="false">AK1628</f>
        <v>465</v>
      </c>
      <c r="AL1627" s="51" t="n">
        <f aca="false">AL1628</f>
        <v>0</v>
      </c>
    </row>
    <row r="1628" customFormat="false" ht="33" hidden="false" customHeight="false" outlineLevel="0" collapsed="false">
      <c r="A1628" s="45" t="s">
        <v>47</v>
      </c>
      <c r="B1628" s="204" t="n">
        <v>923</v>
      </c>
      <c r="C1628" s="46" t="s">
        <v>62</v>
      </c>
      <c r="D1628" s="46" t="s">
        <v>325</v>
      </c>
      <c r="E1628" s="46" t="s">
        <v>355</v>
      </c>
      <c r="F1628" s="46" t="s">
        <v>48</v>
      </c>
      <c r="G1628" s="51" t="n">
        <v>465</v>
      </c>
      <c r="H1628" s="51"/>
      <c r="I1628" s="281"/>
      <c r="J1628" s="281"/>
      <c r="K1628" s="281"/>
      <c r="L1628" s="281"/>
      <c r="M1628" s="48" t="n">
        <f aca="false">G1628+I1628+J1628+K1628+L1628</f>
        <v>465</v>
      </c>
      <c r="N1628" s="48" t="n">
        <f aca="false">H1628+L1628</f>
        <v>0</v>
      </c>
      <c r="O1628" s="281"/>
      <c r="P1628" s="281"/>
      <c r="Q1628" s="281"/>
      <c r="R1628" s="281"/>
      <c r="S1628" s="50" t="n">
        <f aca="false">M1628+O1628+P1628+Q1628+R1628</f>
        <v>465</v>
      </c>
      <c r="T1628" s="50" t="n">
        <f aca="false">N1628+R1628</f>
        <v>0</v>
      </c>
      <c r="U1628" s="281"/>
      <c r="V1628" s="281"/>
      <c r="W1628" s="281"/>
      <c r="X1628" s="281"/>
      <c r="Y1628" s="48" t="n">
        <f aca="false">S1628+U1628+V1628+W1628+X1628</f>
        <v>465</v>
      </c>
      <c r="Z1628" s="48" t="n">
        <f aca="false">T1628+X1628</f>
        <v>0</v>
      </c>
      <c r="AA1628" s="281"/>
      <c r="AB1628" s="281"/>
      <c r="AC1628" s="281"/>
      <c r="AD1628" s="281"/>
      <c r="AE1628" s="50" t="n">
        <f aca="false">Y1628+AA1628+AB1628+AC1628+AD1628</f>
        <v>465</v>
      </c>
      <c r="AF1628" s="50" t="n">
        <f aca="false">Z1628+AD1628</f>
        <v>0</v>
      </c>
      <c r="AG1628" s="281"/>
      <c r="AH1628" s="281"/>
      <c r="AI1628" s="281"/>
      <c r="AJ1628" s="281"/>
      <c r="AK1628" s="48" t="n">
        <f aca="false">AE1628+AG1628+AH1628+AI1628+AJ1628</f>
        <v>465</v>
      </c>
      <c r="AL1628" s="48" t="n">
        <f aca="false">AF1628+AJ1628</f>
        <v>0</v>
      </c>
    </row>
    <row r="1629" customFormat="false" ht="16.5" hidden="false" customHeight="false" outlineLevel="0" collapsed="false">
      <c r="A1629" s="45"/>
      <c r="B1629" s="204"/>
      <c r="C1629" s="46"/>
      <c r="D1629" s="46"/>
      <c r="E1629" s="46"/>
      <c r="F1629" s="46"/>
      <c r="G1629" s="136"/>
      <c r="H1629" s="136"/>
      <c r="I1629" s="281"/>
      <c r="J1629" s="281"/>
      <c r="K1629" s="281"/>
      <c r="L1629" s="281"/>
      <c r="M1629" s="281"/>
      <c r="N1629" s="281"/>
      <c r="O1629" s="281"/>
      <c r="P1629" s="281"/>
      <c r="Q1629" s="281"/>
      <c r="R1629" s="281"/>
      <c r="S1629" s="282"/>
      <c r="T1629" s="282"/>
      <c r="U1629" s="281"/>
      <c r="V1629" s="281"/>
      <c r="W1629" s="281"/>
      <c r="X1629" s="281"/>
      <c r="Y1629" s="281"/>
      <c r="Z1629" s="281"/>
      <c r="AA1629" s="281"/>
      <c r="AB1629" s="281"/>
      <c r="AC1629" s="281"/>
      <c r="AD1629" s="281"/>
      <c r="AE1629" s="282"/>
      <c r="AF1629" s="282"/>
      <c r="AG1629" s="281"/>
      <c r="AH1629" s="281"/>
      <c r="AI1629" s="281"/>
      <c r="AJ1629" s="281"/>
      <c r="AK1629" s="281"/>
      <c r="AL1629" s="281"/>
    </row>
    <row r="1630" customFormat="false" ht="39" hidden="false" customHeight="true" outlineLevel="0" collapsed="false">
      <c r="A1630" s="38" t="s">
        <v>1012</v>
      </c>
      <c r="B1630" s="277" t="n">
        <v>923</v>
      </c>
      <c r="C1630" s="39" t="s">
        <v>325</v>
      </c>
      <c r="D1630" s="39" t="s">
        <v>62</v>
      </c>
      <c r="E1630" s="39"/>
      <c r="F1630" s="39"/>
      <c r="G1630" s="41" t="n">
        <f aca="false">G1631</f>
        <v>7590</v>
      </c>
      <c r="H1630" s="41" t="n">
        <f aca="false">H1631</f>
        <v>0</v>
      </c>
      <c r="I1630" s="41" t="n">
        <f aca="false">I1631</f>
        <v>0</v>
      </c>
      <c r="J1630" s="41" t="n">
        <f aca="false">J1631</f>
        <v>256</v>
      </c>
      <c r="K1630" s="41" t="n">
        <f aca="false">K1631</f>
        <v>0</v>
      </c>
      <c r="L1630" s="41" t="n">
        <f aca="false">L1631</f>
        <v>0</v>
      </c>
      <c r="M1630" s="41" t="n">
        <f aca="false">M1631</f>
        <v>7846</v>
      </c>
      <c r="N1630" s="41" t="n">
        <f aca="false">N1631</f>
        <v>0</v>
      </c>
      <c r="O1630" s="41" t="n">
        <f aca="false">O1631</f>
        <v>0</v>
      </c>
      <c r="P1630" s="41" t="n">
        <f aca="false">P1631</f>
        <v>0</v>
      </c>
      <c r="Q1630" s="41" t="n">
        <f aca="false">Q1631</f>
        <v>0</v>
      </c>
      <c r="R1630" s="41" t="n">
        <f aca="false">R1631</f>
        <v>0</v>
      </c>
      <c r="S1630" s="43" t="n">
        <f aca="false">S1631</f>
        <v>7846</v>
      </c>
      <c r="T1630" s="43" t="n">
        <f aca="false">T1631</f>
        <v>0</v>
      </c>
      <c r="U1630" s="41" t="n">
        <f aca="false">U1631</f>
        <v>0</v>
      </c>
      <c r="V1630" s="41" t="n">
        <f aca="false">V1631</f>
        <v>0</v>
      </c>
      <c r="W1630" s="41" t="n">
        <f aca="false">W1631</f>
        <v>0</v>
      </c>
      <c r="X1630" s="41" t="n">
        <f aca="false">X1631</f>
        <v>0</v>
      </c>
      <c r="Y1630" s="41" t="n">
        <f aca="false">Y1631</f>
        <v>7846</v>
      </c>
      <c r="Z1630" s="41" t="n">
        <f aca="false">Z1631</f>
        <v>0</v>
      </c>
      <c r="AA1630" s="41" t="n">
        <f aca="false">AA1631</f>
        <v>0</v>
      </c>
      <c r="AB1630" s="41" t="n">
        <f aca="false">AB1631</f>
        <v>0</v>
      </c>
      <c r="AC1630" s="41" t="n">
        <f aca="false">AC1631</f>
        <v>0</v>
      </c>
      <c r="AD1630" s="41" t="n">
        <f aca="false">AD1631</f>
        <v>0</v>
      </c>
      <c r="AE1630" s="43" t="n">
        <f aca="false">AE1631</f>
        <v>7846</v>
      </c>
      <c r="AF1630" s="43" t="n">
        <f aca="false">AF1631</f>
        <v>0</v>
      </c>
      <c r="AG1630" s="41" t="n">
        <f aca="false">AG1631</f>
        <v>0</v>
      </c>
      <c r="AH1630" s="41" t="n">
        <f aca="false">AH1631</f>
        <v>0</v>
      </c>
      <c r="AI1630" s="41" t="n">
        <f aca="false">AI1631</f>
        <v>0</v>
      </c>
      <c r="AJ1630" s="41" t="n">
        <f aca="false">AJ1631</f>
        <v>0</v>
      </c>
      <c r="AK1630" s="41" t="n">
        <f aca="false">AK1631</f>
        <v>7846</v>
      </c>
      <c r="AL1630" s="41" t="n">
        <f aca="false">AL1631</f>
        <v>0</v>
      </c>
    </row>
    <row r="1631" customFormat="false" ht="49.5" hidden="false" customHeight="false" outlineLevel="0" collapsed="false">
      <c r="A1631" s="82" t="s">
        <v>887</v>
      </c>
      <c r="B1631" s="204" t="n">
        <v>923</v>
      </c>
      <c r="C1631" s="46" t="s">
        <v>325</v>
      </c>
      <c r="D1631" s="46" t="s">
        <v>62</v>
      </c>
      <c r="E1631" s="46" t="s">
        <v>25</v>
      </c>
      <c r="F1631" s="46"/>
      <c r="G1631" s="48" t="n">
        <f aca="false">G1632</f>
        <v>7590</v>
      </c>
      <c r="H1631" s="48" t="n">
        <f aca="false">H1632</f>
        <v>0</v>
      </c>
      <c r="I1631" s="48" t="n">
        <f aca="false">I1632</f>
        <v>0</v>
      </c>
      <c r="J1631" s="48" t="n">
        <f aca="false">J1632</f>
        <v>256</v>
      </c>
      <c r="K1631" s="48" t="n">
        <f aca="false">K1632</f>
        <v>0</v>
      </c>
      <c r="L1631" s="48" t="n">
        <f aca="false">L1632</f>
        <v>0</v>
      </c>
      <c r="M1631" s="48" t="n">
        <f aca="false">M1632</f>
        <v>7846</v>
      </c>
      <c r="N1631" s="48" t="n">
        <f aca="false">N1632</f>
        <v>0</v>
      </c>
      <c r="O1631" s="48" t="n">
        <f aca="false">O1632</f>
        <v>0</v>
      </c>
      <c r="P1631" s="48" t="n">
        <f aca="false">P1632</f>
        <v>0</v>
      </c>
      <c r="Q1631" s="48" t="n">
        <f aca="false">Q1632</f>
        <v>0</v>
      </c>
      <c r="R1631" s="48" t="n">
        <f aca="false">R1632</f>
        <v>0</v>
      </c>
      <c r="S1631" s="50" t="n">
        <f aca="false">S1632</f>
        <v>7846</v>
      </c>
      <c r="T1631" s="50" t="n">
        <f aca="false">T1632</f>
        <v>0</v>
      </c>
      <c r="U1631" s="48" t="n">
        <f aca="false">U1632</f>
        <v>0</v>
      </c>
      <c r="V1631" s="48" t="n">
        <f aca="false">V1632</f>
        <v>0</v>
      </c>
      <c r="W1631" s="48" t="n">
        <f aca="false">W1632</f>
        <v>0</v>
      </c>
      <c r="X1631" s="48" t="n">
        <f aca="false">X1632</f>
        <v>0</v>
      </c>
      <c r="Y1631" s="48" t="n">
        <f aca="false">Y1632</f>
        <v>7846</v>
      </c>
      <c r="Z1631" s="48" t="n">
        <f aca="false">Z1632</f>
        <v>0</v>
      </c>
      <c r="AA1631" s="48" t="n">
        <f aca="false">AA1632</f>
        <v>0</v>
      </c>
      <c r="AB1631" s="48" t="n">
        <f aca="false">AB1632</f>
        <v>0</v>
      </c>
      <c r="AC1631" s="48" t="n">
        <f aca="false">AC1632</f>
        <v>0</v>
      </c>
      <c r="AD1631" s="48" t="n">
        <f aca="false">AD1632</f>
        <v>0</v>
      </c>
      <c r="AE1631" s="50" t="n">
        <f aca="false">AE1632</f>
        <v>7846</v>
      </c>
      <c r="AF1631" s="50" t="n">
        <f aca="false">AF1632</f>
        <v>0</v>
      </c>
      <c r="AG1631" s="48" t="n">
        <f aca="false">AG1632</f>
        <v>0</v>
      </c>
      <c r="AH1631" s="48" t="n">
        <f aca="false">AH1632</f>
        <v>0</v>
      </c>
      <c r="AI1631" s="48" t="n">
        <f aca="false">AI1632</f>
        <v>0</v>
      </c>
      <c r="AJ1631" s="48" t="n">
        <f aca="false">AJ1632</f>
        <v>0</v>
      </c>
      <c r="AK1631" s="48" t="n">
        <f aca="false">AK1632</f>
        <v>7846</v>
      </c>
      <c r="AL1631" s="48" t="n">
        <f aca="false">AL1632</f>
        <v>0</v>
      </c>
    </row>
    <row r="1632" customFormat="false" ht="32.25" hidden="false" customHeight="true" outlineLevel="0" collapsed="false">
      <c r="A1632" s="45" t="s">
        <v>113</v>
      </c>
      <c r="B1632" s="204" t="n">
        <v>923</v>
      </c>
      <c r="C1632" s="46" t="s">
        <v>325</v>
      </c>
      <c r="D1632" s="46" t="s">
        <v>62</v>
      </c>
      <c r="E1632" s="46" t="s">
        <v>826</v>
      </c>
      <c r="F1632" s="46"/>
      <c r="G1632" s="48" t="n">
        <f aca="false">G1633</f>
        <v>7590</v>
      </c>
      <c r="H1632" s="48" t="n">
        <f aca="false">H1633</f>
        <v>0</v>
      </c>
      <c r="I1632" s="48" t="n">
        <f aca="false">I1633</f>
        <v>0</v>
      </c>
      <c r="J1632" s="48" t="n">
        <f aca="false">J1633</f>
        <v>256</v>
      </c>
      <c r="K1632" s="48" t="n">
        <f aca="false">K1633</f>
        <v>0</v>
      </c>
      <c r="L1632" s="48" t="n">
        <f aca="false">L1633</f>
        <v>0</v>
      </c>
      <c r="M1632" s="48" t="n">
        <f aca="false">M1633</f>
        <v>7846</v>
      </c>
      <c r="N1632" s="48" t="n">
        <f aca="false">N1633</f>
        <v>0</v>
      </c>
      <c r="O1632" s="48" t="n">
        <f aca="false">O1633</f>
        <v>0</v>
      </c>
      <c r="P1632" s="48" t="n">
        <f aca="false">P1633</f>
        <v>0</v>
      </c>
      <c r="Q1632" s="48" t="n">
        <f aca="false">Q1633</f>
        <v>0</v>
      </c>
      <c r="R1632" s="48" t="n">
        <f aca="false">R1633</f>
        <v>0</v>
      </c>
      <c r="S1632" s="50" t="n">
        <f aca="false">S1633</f>
        <v>7846</v>
      </c>
      <c r="T1632" s="50" t="n">
        <f aca="false">T1633</f>
        <v>0</v>
      </c>
      <c r="U1632" s="48" t="n">
        <f aca="false">U1633</f>
        <v>0</v>
      </c>
      <c r="V1632" s="48" t="n">
        <f aca="false">V1633</f>
        <v>0</v>
      </c>
      <c r="W1632" s="48" t="n">
        <f aca="false">W1633</f>
        <v>0</v>
      </c>
      <c r="X1632" s="48" t="n">
        <f aca="false">X1633</f>
        <v>0</v>
      </c>
      <c r="Y1632" s="48" t="n">
        <f aca="false">Y1633</f>
        <v>7846</v>
      </c>
      <c r="Z1632" s="48" t="n">
        <f aca="false">Z1633</f>
        <v>0</v>
      </c>
      <c r="AA1632" s="48" t="n">
        <f aca="false">AA1633</f>
        <v>0</v>
      </c>
      <c r="AB1632" s="48" t="n">
        <f aca="false">AB1633</f>
        <v>0</v>
      </c>
      <c r="AC1632" s="48" t="n">
        <f aca="false">AC1633</f>
        <v>0</v>
      </c>
      <c r="AD1632" s="48" t="n">
        <f aca="false">AD1633</f>
        <v>0</v>
      </c>
      <c r="AE1632" s="50" t="n">
        <f aca="false">AE1633</f>
        <v>7846</v>
      </c>
      <c r="AF1632" s="50" t="n">
        <f aca="false">AF1633</f>
        <v>0</v>
      </c>
      <c r="AG1632" s="48" t="n">
        <f aca="false">AG1633</f>
        <v>0</v>
      </c>
      <c r="AH1632" s="48" t="n">
        <f aca="false">AH1633</f>
        <v>0</v>
      </c>
      <c r="AI1632" s="48" t="n">
        <f aca="false">AI1633</f>
        <v>0</v>
      </c>
      <c r="AJ1632" s="48" t="n">
        <f aca="false">AJ1633</f>
        <v>0</v>
      </c>
      <c r="AK1632" s="48" t="n">
        <f aca="false">AK1633</f>
        <v>7846</v>
      </c>
      <c r="AL1632" s="48" t="n">
        <f aca="false">AL1633</f>
        <v>0</v>
      </c>
    </row>
    <row r="1633" customFormat="false" ht="33" hidden="false" customHeight="false" outlineLevel="0" collapsed="false">
      <c r="A1633" s="45" t="s">
        <v>1013</v>
      </c>
      <c r="B1633" s="204" t="n">
        <v>923</v>
      </c>
      <c r="C1633" s="46" t="s">
        <v>325</v>
      </c>
      <c r="D1633" s="46" t="s">
        <v>62</v>
      </c>
      <c r="E1633" s="46" t="s">
        <v>828</v>
      </c>
      <c r="F1633" s="46"/>
      <c r="G1633" s="48" t="n">
        <f aca="false">G1634</f>
        <v>7590</v>
      </c>
      <c r="H1633" s="48" t="n">
        <f aca="false">H1634</f>
        <v>0</v>
      </c>
      <c r="I1633" s="48" t="n">
        <f aca="false">I1634</f>
        <v>0</v>
      </c>
      <c r="J1633" s="48" t="n">
        <f aca="false">J1634</f>
        <v>256</v>
      </c>
      <c r="K1633" s="48" t="n">
        <f aca="false">K1634</f>
        <v>0</v>
      </c>
      <c r="L1633" s="48" t="n">
        <f aca="false">L1634</f>
        <v>0</v>
      </c>
      <c r="M1633" s="48" t="n">
        <f aca="false">M1634</f>
        <v>7846</v>
      </c>
      <c r="N1633" s="48" t="n">
        <f aca="false">N1634</f>
        <v>0</v>
      </c>
      <c r="O1633" s="48" t="n">
        <f aca="false">O1634</f>
        <v>0</v>
      </c>
      <c r="P1633" s="48" t="n">
        <f aca="false">P1634</f>
        <v>0</v>
      </c>
      <c r="Q1633" s="48" t="n">
        <f aca="false">Q1634</f>
        <v>0</v>
      </c>
      <c r="R1633" s="48" t="n">
        <f aca="false">R1634</f>
        <v>0</v>
      </c>
      <c r="S1633" s="50" t="n">
        <f aca="false">S1634</f>
        <v>7846</v>
      </c>
      <c r="T1633" s="50" t="n">
        <f aca="false">T1634</f>
        <v>0</v>
      </c>
      <c r="U1633" s="48" t="n">
        <f aca="false">U1634</f>
        <v>0</v>
      </c>
      <c r="V1633" s="48" t="n">
        <f aca="false">V1634</f>
        <v>0</v>
      </c>
      <c r="W1633" s="48" t="n">
        <f aca="false">W1634</f>
        <v>0</v>
      </c>
      <c r="X1633" s="48" t="n">
        <f aca="false">X1634</f>
        <v>0</v>
      </c>
      <c r="Y1633" s="48" t="n">
        <f aca="false">Y1634</f>
        <v>7846</v>
      </c>
      <c r="Z1633" s="48" t="n">
        <f aca="false">Z1634</f>
        <v>0</v>
      </c>
      <c r="AA1633" s="48" t="n">
        <f aca="false">AA1634</f>
        <v>0</v>
      </c>
      <c r="AB1633" s="48" t="n">
        <f aca="false">AB1634</f>
        <v>0</v>
      </c>
      <c r="AC1633" s="48" t="n">
        <f aca="false">AC1634</f>
        <v>0</v>
      </c>
      <c r="AD1633" s="48" t="n">
        <f aca="false">AD1634</f>
        <v>0</v>
      </c>
      <c r="AE1633" s="50" t="n">
        <f aca="false">AE1634</f>
        <v>7846</v>
      </c>
      <c r="AF1633" s="50" t="n">
        <f aca="false">AF1634</f>
        <v>0</v>
      </c>
      <c r="AG1633" s="48" t="n">
        <f aca="false">AG1634</f>
        <v>0</v>
      </c>
      <c r="AH1633" s="48" t="n">
        <f aca="false">AH1634</f>
        <v>0</v>
      </c>
      <c r="AI1633" s="48" t="n">
        <f aca="false">AI1634</f>
        <v>0</v>
      </c>
      <c r="AJ1633" s="48" t="n">
        <f aca="false">AJ1634</f>
        <v>0</v>
      </c>
      <c r="AK1633" s="48" t="n">
        <f aca="false">AK1634</f>
        <v>7846</v>
      </c>
      <c r="AL1633" s="48" t="n">
        <f aca="false">AL1634</f>
        <v>0</v>
      </c>
    </row>
    <row r="1634" customFormat="false" ht="33" hidden="false" customHeight="false" outlineLevel="0" collapsed="false">
      <c r="A1634" s="45" t="s">
        <v>117</v>
      </c>
      <c r="B1634" s="204" t="n">
        <v>923</v>
      </c>
      <c r="C1634" s="46" t="s">
        <v>325</v>
      </c>
      <c r="D1634" s="46" t="s">
        <v>62</v>
      </c>
      <c r="E1634" s="46" t="s">
        <v>828</v>
      </c>
      <c r="F1634" s="46" t="s">
        <v>118</v>
      </c>
      <c r="G1634" s="51" t="n">
        <f aca="false">G1635</f>
        <v>7590</v>
      </c>
      <c r="H1634" s="51" t="n">
        <f aca="false">H1635</f>
        <v>0</v>
      </c>
      <c r="I1634" s="51" t="n">
        <f aca="false">I1635</f>
        <v>0</v>
      </c>
      <c r="J1634" s="51" t="n">
        <f aca="false">J1635</f>
        <v>256</v>
      </c>
      <c r="K1634" s="51" t="n">
        <f aca="false">K1635</f>
        <v>0</v>
      </c>
      <c r="L1634" s="51" t="n">
        <f aca="false">L1635</f>
        <v>0</v>
      </c>
      <c r="M1634" s="51" t="n">
        <f aca="false">M1635</f>
        <v>7846</v>
      </c>
      <c r="N1634" s="51" t="n">
        <f aca="false">N1635</f>
        <v>0</v>
      </c>
      <c r="O1634" s="51" t="n">
        <f aca="false">O1635</f>
        <v>0</v>
      </c>
      <c r="P1634" s="51" t="n">
        <f aca="false">P1635</f>
        <v>0</v>
      </c>
      <c r="Q1634" s="51" t="n">
        <f aca="false">Q1635</f>
        <v>0</v>
      </c>
      <c r="R1634" s="51" t="n">
        <f aca="false">R1635</f>
        <v>0</v>
      </c>
      <c r="S1634" s="280" t="n">
        <f aca="false">S1635</f>
        <v>7846</v>
      </c>
      <c r="T1634" s="280" t="n">
        <f aca="false">T1635</f>
        <v>0</v>
      </c>
      <c r="U1634" s="51" t="n">
        <f aca="false">U1635</f>
        <v>0</v>
      </c>
      <c r="V1634" s="51" t="n">
        <f aca="false">V1635</f>
        <v>0</v>
      </c>
      <c r="W1634" s="51" t="n">
        <f aca="false">W1635</f>
        <v>0</v>
      </c>
      <c r="X1634" s="51" t="n">
        <f aca="false">X1635</f>
        <v>0</v>
      </c>
      <c r="Y1634" s="51" t="n">
        <f aca="false">Y1635</f>
        <v>7846</v>
      </c>
      <c r="Z1634" s="51" t="n">
        <f aca="false">Z1635</f>
        <v>0</v>
      </c>
      <c r="AA1634" s="51" t="n">
        <f aca="false">AA1635</f>
        <v>0</v>
      </c>
      <c r="AB1634" s="51" t="n">
        <f aca="false">AB1635</f>
        <v>0</v>
      </c>
      <c r="AC1634" s="51" t="n">
        <f aca="false">AC1635</f>
        <v>0</v>
      </c>
      <c r="AD1634" s="51" t="n">
        <f aca="false">AD1635</f>
        <v>0</v>
      </c>
      <c r="AE1634" s="280" t="n">
        <f aca="false">AE1635</f>
        <v>7846</v>
      </c>
      <c r="AF1634" s="280" t="n">
        <f aca="false">AF1635</f>
        <v>0</v>
      </c>
      <c r="AG1634" s="51" t="n">
        <f aca="false">AG1635</f>
        <v>0</v>
      </c>
      <c r="AH1634" s="51" t="n">
        <f aca="false">AH1635</f>
        <v>0</v>
      </c>
      <c r="AI1634" s="51" t="n">
        <f aca="false">AI1635</f>
        <v>0</v>
      </c>
      <c r="AJ1634" s="51" t="n">
        <f aca="false">AJ1635</f>
        <v>0</v>
      </c>
      <c r="AK1634" s="51" t="n">
        <f aca="false">AK1635</f>
        <v>7846</v>
      </c>
      <c r="AL1634" s="51" t="n">
        <f aca="false">AL1635</f>
        <v>0</v>
      </c>
    </row>
    <row r="1635" customFormat="false" ht="20.1" hidden="false" customHeight="true" outlineLevel="0" collapsed="false">
      <c r="A1635" s="45" t="s">
        <v>198</v>
      </c>
      <c r="B1635" s="204" t="n">
        <v>923</v>
      </c>
      <c r="C1635" s="46" t="s">
        <v>325</v>
      </c>
      <c r="D1635" s="46" t="s">
        <v>62</v>
      </c>
      <c r="E1635" s="46" t="s">
        <v>828</v>
      </c>
      <c r="F1635" s="46" t="s">
        <v>199</v>
      </c>
      <c r="G1635" s="51" t="n">
        <v>7590</v>
      </c>
      <c r="H1635" s="51"/>
      <c r="I1635" s="281"/>
      <c r="J1635" s="48" t="n">
        <v>256</v>
      </c>
      <c r="K1635" s="281"/>
      <c r="L1635" s="281"/>
      <c r="M1635" s="48" t="n">
        <f aca="false">G1635+I1635+J1635+K1635+L1635</f>
        <v>7846</v>
      </c>
      <c r="N1635" s="48" t="n">
        <f aca="false">H1635+L1635</f>
        <v>0</v>
      </c>
      <c r="O1635" s="281"/>
      <c r="P1635" s="48"/>
      <c r="Q1635" s="281"/>
      <c r="R1635" s="281"/>
      <c r="S1635" s="50" t="n">
        <f aca="false">M1635+O1635+P1635+Q1635+R1635</f>
        <v>7846</v>
      </c>
      <c r="T1635" s="50" t="n">
        <f aca="false">N1635+R1635</f>
        <v>0</v>
      </c>
      <c r="U1635" s="281"/>
      <c r="V1635" s="48"/>
      <c r="W1635" s="281"/>
      <c r="X1635" s="281"/>
      <c r="Y1635" s="48" t="n">
        <f aca="false">S1635+U1635+V1635+W1635+X1635</f>
        <v>7846</v>
      </c>
      <c r="Z1635" s="48" t="n">
        <f aca="false">T1635+X1635</f>
        <v>0</v>
      </c>
      <c r="AA1635" s="281"/>
      <c r="AB1635" s="48"/>
      <c r="AC1635" s="281"/>
      <c r="AD1635" s="281"/>
      <c r="AE1635" s="50" t="n">
        <f aca="false">Y1635+AA1635+AB1635+AC1635+AD1635</f>
        <v>7846</v>
      </c>
      <c r="AF1635" s="50" t="n">
        <f aca="false">Z1635+AD1635</f>
        <v>0</v>
      </c>
      <c r="AG1635" s="281"/>
      <c r="AH1635" s="48"/>
      <c r="AI1635" s="281"/>
      <c r="AJ1635" s="281"/>
      <c r="AK1635" s="48" t="n">
        <f aca="false">AE1635+AG1635+AH1635+AI1635+AJ1635</f>
        <v>7846</v>
      </c>
      <c r="AL1635" s="48" t="n">
        <f aca="false">AF1635+AJ1635</f>
        <v>0</v>
      </c>
    </row>
    <row r="1636" customFormat="false" ht="14.25" hidden="false" customHeight="true" outlineLevel="0" collapsed="false">
      <c r="A1636" s="45"/>
      <c r="B1636" s="204"/>
      <c r="C1636" s="46"/>
      <c r="D1636" s="46"/>
      <c r="E1636" s="46"/>
      <c r="F1636" s="46"/>
      <c r="G1636" s="136"/>
      <c r="H1636" s="136"/>
      <c r="I1636" s="281"/>
      <c r="J1636" s="281"/>
      <c r="K1636" s="281"/>
      <c r="L1636" s="281"/>
      <c r="M1636" s="281"/>
      <c r="N1636" s="281"/>
      <c r="O1636" s="281"/>
      <c r="P1636" s="281"/>
      <c r="Q1636" s="281"/>
      <c r="R1636" s="281"/>
      <c r="S1636" s="282"/>
      <c r="T1636" s="282"/>
      <c r="U1636" s="281"/>
      <c r="V1636" s="281"/>
      <c r="W1636" s="281"/>
      <c r="X1636" s="281"/>
      <c r="Y1636" s="281"/>
      <c r="Z1636" s="281"/>
      <c r="AA1636" s="281"/>
      <c r="AB1636" s="281"/>
      <c r="AC1636" s="281"/>
      <c r="AD1636" s="281"/>
      <c r="AE1636" s="282"/>
      <c r="AF1636" s="282"/>
      <c r="AG1636" s="281"/>
      <c r="AH1636" s="281"/>
      <c r="AI1636" s="281"/>
      <c r="AJ1636" s="281"/>
      <c r="AK1636" s="281"/>
      <c r="AL1636" s="281"/>
    </row>
    <row r="1637" customFormat="false" ht="39.75" hidden="false" customHeight="true" outlineLevel="0" collapsed="false">
      <c r="A1637" s="295" t="s">
        <v>1014</v>
      </c>
      <c r="B1637" s="268" t="n">
        <v>924</v>
      </c>
      <c r="C1637" s="46"/>
      <c r="D1637" s="46"/>
      <c r="E1637" s="46"/>
      <c r="F1637" s="46"/>
      <c r="G1637" s="269" t="n">
        <f aca="false">G1639+G1660</f>
        <v>16706</v>
      </c>
      <c r="H1637" s="269" t="n">
        <f aca="false">H1639+H1660</f>
        <v>0</v>
      </c>
      <c r="I1637" s="269" t="n">
        <f aca="false">I1639+I1660</f>
        <v>0</v>
      </c>
      <c r="J1637" s="269" t="n">
        <f aca="false">J1639+J1660</f>
        <v>0</v>
      </c>
      <c r="K1637" s="269" t="n">
        <f aca="false">K1639+K1660</f>
        <v>0</v>
      </c>
      <c r="L1637" s="269" t="n">
        <f aca="false">L1639+L1660</f>
        <v>0</v>
      </c>
      <c r="M1637" s="269" t="n">
        <f aca="false">M1639+M1660</f>
        <v>16706</v>
      </c>
      <c r="N1637" s="269" t="n">
        <f aca="false">N1639+N1660</f>
        <v>0</v>
      </c>
      <c r="O1637" s="269" t="n">
        <f aca="false">O1639+O1660</f>
        <v>0</v>
      </c>
      <c r="P1637" s="269" t="n">
        <f aca="false">P1639+P1660</f>
        <v>1000</v>
      </c>
      <c r="Q1637" s="269" t="n">
        <f aca="false">Q1639+Q1660</f>
        <v>0</v>
      </c>
      <c r="R1637" s="269" t="n">
        <f aca="false">R1639+R1660</f>
        <v>31564</v>
      </c>
      <c r="S1637" s="270" t="n">
        <f aca="false">S1639+S1660</f>
        <v>49270</v>
      </c>
      <c r="T1637" s="270" t="n">
        <f aca="false">T1639+T1660</f>
        <v>31564</v>
      </c>
      <c r="U1637" s="269" t="n">
        <f aca="false">U1639+U1660</f>
        <v>0</v>
      </c>
      <c r="V1637" s="269" t="n">
        <f aca="false">V1639+V1660</f>
        <v>0</v>
      </c>
      <c r="W1637" s="269" t="n">
        <f aca="false">W1639+W1660</f>
        <v>0</v>
      </c>
      <c r="X1637" s="269" t="n">
        <f aca="false">X1639+X1660</f>
        <v>0</v>
      </c>
      <c r="Y1637" s="269" t="n">
        <f aca="false">Y1639+Y1660</f>
        <v>49270</v>
      </c>
      <c r="Z1637" s="269" t="n">
        <f aca="false">Z1639+Z1660</f>
        <v>31564</v>
      </c>
      <c r="AA1637" s="269" t="n">
        <f aca="false">AA1639+AA1660</f>
        <v>0</v>
      </c>
      <c r="AB1637" s="269" t="n">
        <f aca="false">AB1639+AB1660</f>
        <v>0</v>
      </c>
      <c r="AC1637" s="269" t="n">
        <f aca="false">AC1639+AC1660</f>
        <v>0</v>
      </c>
      <c r="AD1637" s="269" t="n">
        <f aca="false">AD1639+AD1660</f>
        <v>1923</v>
      </c>
      <c r="AE1637" s="270" t="n">
        <f aca="false">AE1639+AE1660</f>
        <v>51193</v>
      </c>
      <c r="AF1637" s="270" t="n">
        <f aca="false">AF1639+AF1660</f>
        <v>33487</v>
      </c>
      <c r="AG1637" s="269" t="n">
        <f aca="false">AG1639+AG1660</f>
        <v>0</v>
      </c>
      <c r="AH1637" s="269" t="n">
        <f aca="false">AH1639+AH1660</f>
        <v>193</v>
      </c>
      <c r="AI1637" s="269" t="n">
        <f aca="false">AI1639+AI1660</f>
        <v>0</v>
      </c>
      <c r="AJ1637" s="269" t="n">
        <f aca="false">AJ1639+AJ1660</f>
        <v>0</v>
      </c>
      <c r="AK1637" s="269" t="n">
        <f aca="false">AK1639+AK1660</f>
        <v>51386</v>
      </c>
      <c r="AL1637" s="269" t="n">
        <f aca="false">AL1639+AL1660</f>
        <v>33487</v>
      </c>
    </row>
    <row r="1638" s="276" customFormat="true" ht="16.5" hidden="false" customHeight="false" outlineLevel="0" collapsed="false">
      <c r="A1638" s="298"/>
      <c r="B1638" s="272"/>
      <c r="C1638" s="46"/>
      <c r="D1638" s="46"/>
      <c r="E1638" s="46"/>
      <c r="F1638" s="46"/>
      <c r="G1638" s="274"/>
      <c r="H1638" s="274"/>
      <c r="I1638" s="274"/>
      <c r="J1638" s="274"/>
      <c r="K1638" s="274"/>
      <c r="L1638" s="274"/>
      <c r="M1638" s="274"/>
      <c r="N1638" s="274"/>
      <c r="O1638" s="274"/>
      <c r="P1638" s="274"/>
      <c r="Q1638" s="274"/>
      <c r="R1638" s="274"/>
      <c r="S1638" s="275"/>
      <c r="T1638" s="275"/>
      <c r="U1638" s="274"/>
      <c r="V1638" s="274"/>
      <c r="W1638" s="274"/>
      <c r="X1638" s="274"/>
      <c r="Y1638" s="274"/>
      <c r="Z1638" s="274"/>
      <c r="AA1638" s="274"/>
      <c r="AB1638" s="274"/>
      <c r="AC1638" s="274"/>
      <c r="AD1638" s="274"/>
      <c r="AE1638" s="275"/>
      <c r="AF1638" s="275"/>
      <c r="AG1638" s="274"/>
      <c r="AH1638" s="274"/>
      <c r="AI1638" s="274"/>
      <c r="AJ1638" s="274"/>
      <c r="AK1638" s="274"/>
      <c r="AL1638" s="274"/>
    </row>
    <row r="1639" customFormat="false" ht="18.75" hidden="false" customHeight="false" outlineLevel="0" collapsed="false">
      <c r="A1639" s="38" t="s">
        <v>100</v>
      </c>
      <c r="B1639" s="291" t="n">
        <v>924</v>
      </c>
      <c r="C1639" s="293" t="s">
        <v>22</v>
      </c>
      <c r="D1639" s="293" t="s">
        <v>101</v>
      </c>
      <c r="E1639" s="46"/>
      <c r="F1639" s="46"/>
      <c r="G1639" s="41" t="n">
        <f aca="false">G1640</f>
        <v>8965</v>
      </c>
      <c r="H1639" s="41" t="n">
        <f aca="false">H1640</f>
        <v>0</v>
      </c>
      <c r="I1639" s="41" t="n">
        <f aca="false">I1640</f>
        <v>0</v>
      </c>
      <c r="J1639" s="41" t="n">
        <f aca="false">J1640</f>
        <v>0</v>
      </c>
      <c r="K1639" s="41" t="n">
        <f aca="false">K1640</f>
        <v>0</v>
      </c>
      <c r="L1639" s="41" t="n">
        <f aca="false">L1640</f>
        <v>0</v>
      </c>
      <c r="M1639" s="41" t="n">
        <f aca="false">M1640</f>
        <v>8965</v>
      </c>
      <c r="N1639" s="41" t="n">
        <f aca="false">N1640</f>
        <v>0</v>
      </c>
      <c r="O1639" s="41" t="n">
        <f aca="false">O1640</f>
        <v>0</v>
      </c>
      <c r="P1639" s="41" t="n">
        <f aca="false">P1640</f>
        <v>0</v>
      </c>
      <c r="Q1639" s="41" t="n">
        <f aca="false">Q1640</f>
        <v>0</v>
      </c>
      <c r="R1639" s="41" t="n">
        <f aca="false">R1640</f>
        <v>31564</v>
      </c>
      <c r="S1639" s="43" t="n">
        <f aca="false">S1640</f>
        <v>40529</v>
      </c>
      <c r="T1639" s="43" t="n">
        <f aca="false">T1640</f>
        <v>31564</v>
      </c>
      <c r="U1639" s="41" t="n">
        <f aca="false">U1640+U1654</f>
        <v>0</v>
      </c>
      <c r="V1639" s="41" t="n">
        <f aca="false">V1640+V1654</f>
        <v>0</v>
      </c>
      <c r="W1639" s="41" t="n">
        <f aca="false">W1640+W1654</f>
        <v>0</v>
      </c>
      <c r="X1639" s="41" t="n">
        <f aca="false">X1640+X1654</f>
        <v>0</v>
      </c>
      <c r="Y1639" s="41" t="n">
        <f aca="false">Y1640+Y1654</f>
        <v>40529</v>
      </c>
      <c r="Z1639" s="41" t="n">
        <f aca="false">Z1640+Z1654</f>
        <v>31564</v>
      </c>
      <c r="AA1639" s="41" t="n">
        <f aca="false">AA1640+AA1654</f>
        <v>0</v>
      </c>
      <c r="AB1639" s="41" t="n">
        <f aca="false">AB1640+AB1654</f>
        <v>0</v>
      </c>
      <c r="AC1639" s="41" t="n">
        <f aca="false">AC1640+AC1654</f>
        <v>0</v>
      </c>
      <c r="AD1639" s="41" t="n">
        <f aca="false">AD1640+AD1654</f>
        <v>0</v>
      </c>
      <c r="AE1639" s="43" t="n">
        <f aca="false">AE1640+AE1654</f>
        <v>40529</v>
      </c>
      <c r="AF1639" s="43" t="n">
        <f aca="false">AF1640+AF1654</f>
        <v>31564</v>
      </c>
      <c r="AG1639" s="41" t="n">
        <f aca="false">AG1640+AG1654</f>
        <v>0</v>
      </c>
      <c r="AH1639" s="41" t="n">
        <f aca="false">AH1640+AH1654</f>
        <v>193</v>
      </c>
      <c r="AI1639" s="41" t="n">
        <f aca="false">AI1640+AI1654</f>
        <v>0</v>
      </c>
      <c r="AJ1639" s="41" t="n">
        <f aca="false">AJ1640+AJ1654</f>
        <v>0</v>
      </c>
      <c r="AK1639" s="41" t="n">
        <f aca="false">AK1640+AK1654</f>
        <v>40722</v>
      </c>
      <c r="AL1639" s="41" t="n">
        <f aca="false">AL1640+AL1654</f>
        <v>31564</v>
      </c>
    </row>
    <row r="1640" customFormat="false" ht="90" hidden="false" customHeight="true" outlineLevel="0" collapsed="false">
      <c r="A1640" s="54" t="s">
        <v>402</v>
      </c>
      <c r="B1640" s="290" t="n">
        <v>924</v>
      </c>
      <c r="C1640" s="80" t="s">
        <v>22</v>
      </c>
      <c r="D1640" s="80" t="s">
        <v>101</v>
      </c>
      <c r="E1640" s="90" t="s">
        <v>160</v>
      </c>
      <c r="F1640" s="80"/>
      <c r="G1640" s="51" t="n">
        <f aca="false">G1641</f>
        <v>8965</v>
      </c>
      <c r="H1640" s="51" t="n">
        <f aca="false">H1641</f>
        <v>0</v>
      </c>
      <c r="I1640" s="51" t="n">
        <f aca="false">I1641</f>
        <v>0</v>
      </c>
      <c r="J1640" s="51" t="n">
        <f aca="false">J1641</f>
        <v>0</v>
      </c>
      <c r="K1640" s="51" t="n">
        <f aca="false">K1641</f>
        <v>0</v>
      </c>
      <c r="L1640" s="51" t="n">
        <f aca="false">L1641</f>
        <v>0</v>
      </c>
      <c r="M1640" s="51" t="n">
        <f aca="false">M1641</f>
        <v>8965</v>
      </c>
      <c r="N1640" s="51" t="n">
        <f aca="false">N1641</f>
        <v>0</v>
      </c>
      <c r="O1640" s="51" t="n">
        <f aca="false">O1641+O1649</f>
        <v>0</v>
      </c>
      <c r="P1640" s="51" t="n">
        <f aca="false">P1641+P1649</f>
        <v>0</v>
      </c>
      <c r="Q1640" s="51" t="n">
        <f aca="false">Q1641+Q1649</f>
        <v>0</v>
      </c>
      <c r="R1640" s="51" t="n">
        <f aca="false">R1641+R1649</f>
        <v>31564</v>
      </c>
      <c r="S1640" s="280" t="n">
        <f aca="false">S1641+S1649</f>
        <v>40529</v>
      </c>
      <c r="T1640" s="280" t="n">
        <f aca="false">T1641+T1649</f>
        <v>31564</v>
      </c>
      <c r="U1640" s="51" t="n">
        <f aca="false">U1641+U1649</f>
        <v>-1</v>
      </c>
      <c r="V1640" s="51" t="n">
        <f aca="false">V1641+V1649</f>
        <v>0</v>
      </c>
      <c r="W1640" s="51" t="n">
        <f aca="false">W1641+W1649</f>
        <v>0</v>
      </c>
      <c r="X1640" s="51" t="n">
        <f aca="false">X1641+X1649</f>
        <v>0</v>
      </c>
      <c r="Y1640" s="51" t="n">
        <f aca="false">Y1641+Y1649</f>
        <v>40528</v>
      </c>
      <c r="Z1640" s="51" t="n">
        <f aca="false">Z1641+Z1649</f>
        <v>31564</v>
      </c>
      <c r="AA1640" s="51" t="n">
        <f aca="false">AA1641+AA1649</f>
        <v>0</v>
      </c>
      <c r="AB1640" s="51" t="n">
        <f aca="false">AB1641+AB1649</f>
        <v>0</v>
      </c>
      <c r="AC1640" s="51" t="n">
        <f aca="false">AC1641+AC1649</f>
        <v>0</v>
      </c>
      <c r="AD1640" s="51" t="n">
        <f aca="false">AD1641+AD1649</f>
        <v>0</v>
      </c>
      <c r="AE1640" s="280" t="n">
        <f aca="false">AE1641+AE1649</f>
        <v>40528</v>
      </c>
      <c r="AF1640" s="280" t="n">
        <f aca="false">AF1641+AF1649</f>
        <v>31564</v>
      </c>
      <c r="AG1640" s="51" t="n">
        <f aca="false">AG1641+AG1649</f>
        <v>-2</v>
      </c>
      <c r="AH1640" s="51" t="n">
        <f aca="false">AH1641+AH1649</f>
        <v>193</v>
      </c>
      <c r="AI1640" s="51" t="n">
        <f aca="false">AI1641+AI1649</f>
        <v>0</v>
      </c>
      <c r="AJ1640" s="51" t="n">
        <f aca="false">AJ1641+AJ1649</f>
        <v>0</v>
      </c>
      <c r="AK1640" s="51" t="n">
        <f aca="false">AK1641+AK1649</f>
        <v>40719</v>
      </c>
      <c r="AL1640" s="51" t="n">
        <f aca="false">AL1641+AL1649</f>
        <v>31564</v>
      </c>
    </row>
    <row r="1641" customFormat="false" ht="16.5" hidden="false" customHeight="false" outlineLevel="0" collapsed="false">
      <c r="A1641" s="45" t="s">
        <v>145</v>
      </c>
      <c r="B1641" s="290" t="n">
        <v>924</v>
      </c>
      <c r="C1641" s="80" t="s">
        <v>22</v>
      </c>
      <c r="D1641" s="80" t="s">
        <v>101</v>
      </c>
      <c r="E1641" s="90" t="s">
        <v>161</v>
      </c>
      <c r="F1641" s="80"/>
      <c r="G1641" s="51" t="n">
        <f aca="false">G1642</f>
        <v>8965</v>
      </c>
      <c r="H1641" s="51" t="n">
        <f aca="false">H1642</f>
        <v>0</v>
      </c>
      <c r="I1641" s="51" t="n">
        <f aca="false">I1642</f>
        <v>0</v>
      </c>
      <c r="J1641" s="51" t="n">
        <f aca="false">J1642</f>
        <v>0</v>
      </c>
      <c r="K1641" s="51" t="n">
        <f aca="false">K1642</f>
        <v>0</v>
      </c>
      <c r="L1641" s="51" t="n">
        <f aca="false">L1642</f>
        <v>0</v>
      </c>
      <c r="M1641" s="51" t="n">
        <f aca="false">M1642</f>
        <v>8965</v>
      </c>
      <c r="N1641" s="51" t="n">
        <f aca="false">N1642</f>
        <v>0</v>
      </c>
      <c r="O1641" s="51" t="n">
        <f aca="false">O1642</f>
        <v>0</v>
      </c>
      <c r="P1641" s="51" t="n">
        <f aca="false">P1642</f>
        <v>0</v>
      </c>
      <c r="Q1641" s="51" t="n">
        <f aca="false">Q1642</f>
        <v>0</v>
      </c>
      <c r="R1641" s="51" t="n">
        <f aca="false">R1642</f>
        <v>0</v>
      </c>
      <c r="S1641" s="280" t="n">
        <f aca="false">S1642</f>
        <v>8965</v>
      </c>
      <c r="T1641" s="280" t="n">
        <f aca="false">T1642</f>
        <v>0</v>
      </c>
      <c r="U1641" s="51" t="n">
        <f aca="false">U1642</f>
        <v>-1</v>
      </c>
      <c r="V1641" s="51" t="n">
        <f aca="false">V1642</f>
        <v>0</v>
      </c>
      <c r="W1641" s="51" t="n">
        <f aca="false">W1642</f>
        <v>0</v>
      </c>
      <c r="X1641" s="51" t="n">
        <f aca="false">X1642</f>
        <v>0</v>
      </c>
      <c r="Y1641" s="51" t="n">
        <f aca="false">Y1642</f>
        <v>8964</v>
      </c>
      <c r="Z1641" s="51" t="n">
        <f aca="false">Z1642</f>
        <v>0</v>
      </c>
      <c r="AA1641" s="51" t="n">
        <f aca="false">AA1642</f>
        <v>0</v>
      </c>
      <c r="AB1641" s="51" t="n">
        <f aca="false">AB1642</f>
        <v>0</v>
      </c>
      <c r="AC1641" s="51" t="n">
        <f aca="false">AC1642</f>
        <v>0</v>
      </c>
      <c r="AD1641" s="51" t="n">
        <f aca="false">AD1642</f>
        <v>0</v>
      </c>
      <c r="AE1641" s="280" t="n">
        <f aca="false">AE1642</f>
        <v>8964</v>
      </c>
      <c r="AF1641" s="280" t="n">
        <f aca="false">AF1642</f>
        <v>0</v>
      </c>
      <c r="AG1641" s="51" t="n">
        <f aca="false">AG1642</f>
        <v>-2</v>
      </c>
      <c r="AH1641" s="51" t="n">
        <f aca="false">AH1642</f>
        <v>193</v>
      </c>
      <c r="AI1641" s="51" t="n">
        <f aca="false">AI1642</f>
        <v>0</v>
      </c>
      <c r="AJ1641" s="51" t="n">
        <f aca="false">AJ1642</f>
        <v>0</v>
      </c>
      <c r="AK1641" s="51" t="n">
        <f aca="false">AK1642</f>
        <v>9155</v>
      </c>
      <c r="AL1641" s="51" t="n">
        <f aca="false">AL1642</f>
        <v>0</v>
      </c>
    </row>
    <row r="1642" customFormat="false" ht="33" hidden="false" customHeight="false" outlineLevel="0" collapsed="false">
      <c r="A1642" s="45" t="s">
        <v>162</v>
      </c>
      <c r="B1642" s="290" t="n">
        <v>924</v>
      </c>
      <c r="C1642" s="80" t="s">
        <v>22</v>
      </c>
      <c r="D1642" s="80" t="s">
        <v>101</v>
      </c>
      <c r="E1642" s="90" t="s">
        <v>163</v>
      </c>
      <c r="F1642" s="80"/>
      <c r="G1642" s="51" t="n">
        <f aca="false">G1643+G1645+G1647</f>
        <v>8965</v>
      </c>
      <c r="H1642" s="51" t="n">
        <f aca="false">H1643+H1645+H1647</f>
        <v>0</v>
      </c>
      <c r="I1642" s="51" t="n">
        <f aca="false">I1643+I1645+I1647</f>
        <v>0</v>
      </c>
      <c r="J1642" s="51" t="n">
        <f aca="false">J1643+J1645+J1647</f>
        <v>0</v>
      </c>
      <c r="K1642" s="51" t="n">
        <f aca="false">K1643+K1645+K1647</f>
        <v>0</v>
      </c>
      <c r="L1642" s="51" t="n">
        <f aca="false">L1643+L1645+L1647</f>
        <v>0</v>
      </c>
      <c r="M1642" s="51" t="n">
        <f aca="false">M1643+M1645+M1647</f>
        <v>8965</v>
      </c>
      <c r="N1642" s="51" t="n">
        <f aca="false">N1643+N1645+N1647</f>
        <v>0</v>
      </c>
      <c r="O1642" s="51" t="n">
        <f aca="false">O1643+O1645+O1647</f>
        <v>0</v>
      </c>
      <c r="P1642" s="51" t="n">
        <f aca="false">P1643+P1645+P1647</f>
        <v>0</v>
      </c>
      <c r="Q1642" s="51" t="n">
        <f aca="false">Q1643+Q1645+Q1647</f>
        <v>0</v>
      </c>
      <c r="R1642" s="51" t="n">
        <f aca="false">R1643+R1645+R1647</f>
        <v>0</v>
      </c>
      <c r="S1642" s="280" t="n">
        <f aca="false">S1643+S1645+S1647</f>
        <v>8965</v>
      </c>
      <c r="T1642" s="280" t="n">
        <f aca="false">T1643+T1645+T1647</f>
        <v>0</v>
      </c>
      <c r="U1642" s="51" t="n">
        <f aca="false">U1643+U1645+U1647</f>
        <v>-1</v>
      </c>
      <c r="V1642" s="51" t="n">
        <f aca="false">V1643+V1645+V1647</f>
        <v>0</v>
      </c>
      <c r="W1642" s="51" t="n">
        <f aca="false">W1643+W1645+W1647</f>
        <v>0</v>
      </c>
      <c r="X1642" s="51" t="n">
        <f aca="false">X1643+X1645+X1647</f>
        <v>0</v>
      </c>
      <c r="Y1642" s="51" t="n">
        <f aca="false">Y1643+Y1645+Y1647</f>
        <v>8964</v>
      </c>
      <c r="Z1642" s="51" t="n">
        <f aca="false">Z1643+Z1645+Z1647</f>
        <v>0</v>
      </c>
      <c r="AA1642" s="51" t="n">
        <f aca="false">AA1643+AA1645+AA1647</f>
        <v>0</v>
      </c>
      <c r="AB1642" s="51" t="n">
        <f aca="false">AB1643+AB1645+AB1647</f>
        <v>0</v>
      </c>
      <c r="AC1642" s="51" t="n">
        <f aca="false">AC1643+AC1645+AC1647</f>
        <v>0</v>
      </c>
      <c r="AD1642" s="51" t="n">
        <f aca="false">AD1643+AD1645+AD1647</f>
        <v>0</v>
      </c>
      <c r="AE1642" s="280" t="n">
        <f aca="false">AE1643+AE1645+AE1647</f>
        <v>8964</v>
      </c>
      <c r="AF1642" s="280" t="n">
        <f aca="false">AF1643+AF1645+AF1647</f>
        <v>0</v>
      </c>
      <c r="AG1642" s="51" t="n">
        <f aca="false">AG1643+AG1645+AG1647</f>
        <v>-2</v>
      </c>
      <c r="AH1642" s="51" t="n">
        <f aca="false">AH1643+AH1645+AH1647</f>
        <v>193</v>
      </c>
      <c r="AI1642" s="51" t="n">
        <f aca="false">AI1643+AI1645+AI1647</f>
        <v>0</v>
      </c>
      <c r="AJ1642" s="51" t="n">
        <f aca="false">AJ1643+AJ1645+AJ1647</f>
        <v>0</v>
      </c>
      <c r="AK1642" s="51" t="n">
        <f aca="false">AK1643+AK1645+AK1647</f>
        <v>9155</v>
      </c>
      <c r="AL1642" s="51" t="n">
        <f aca="false">AL1643+AL1645+AL1647</f>
        <v>0</v>
      </c>
    </row>
    <row r="1643" customFormat="false" ht="66" hidden="false" customHeight="false" outlineLevel="0" collapsed="false">
      <c r="A1643" s="45" t="s">
        <v>30</v>
      </c>
      <c r="B1643" s="290" t="n">
        <v>924</v>
      </c>
      <c r="C1643" s="80" t="s">
        <v>22</v>
      </c>
      <c r="D1643" s="80" t="s">
        <v>101</v>
      </c>
      <c r="E1643" s="90" t="s">
        <v>163</v>
      </c>
      <c r="F1643" s="80" t="s">
        <v>31</v>
      </c>
      <c r="G1643" s="51" t="n">
        <f aca="false">G1644</f>
        <v>5975</v>
      </c>
      <c r="H1643" s="51" t="n">
        <f aca="false">H1644</f>
        <v>0</v>
      </c>
      <c r="I1643" s="51" t="n">
        <f aca="false">I1644</f>
        <v>0</v>
      </c>
      <c r="J1643" s="51" t="n">
        <f aca="false">J1644</f>
        <v>0</v>
      </c>
      <c r="K1643" s="51" t="n">
        <f aca="false">K1644</f>
        <v>0</v>
      </c>
      <c r="L1643" s="51" t="n">
        <f aca="false">L1644</f>
        <v>0</v>
      </c>
      <c r="M1643" s="51" t="n">
        <f aca="false">M1644</f>
        <v>5975</v>
      </c>
      <c r="N1643" s="51" t="n">
        <f aca="false">N1644</f>
        <v>0</v>
      </c>
      <c r="O1643" s="51" t="n">
        <f aca="false">O1644</f>
        <v>0</v>
      </c>
      <c r="P1643" s="51" t="n">
        <f aca="false">P1644</f>
        <v>0</v>
      </c>
      <c r="Q1643" s="51" t="n">
        <f aca="false">Q1644</f>
        <v>0</v>
      </c>
      <c r="R1643" s="51" t="n">
        <f aca="false">R1644</f>
        <v>0</v>
      </c>
      <c r="S1643" s="280" t="n">
        <f aca="false">S1644</f>
        <v>5975</v>
      </c>
      <c r="T1643" s="280" t="n">
        <f aca="false">T1644</f>
        <v>0</v>
      </c>
      <c r="U1643" s="51" t="n">
        <f aca="false">U1644</f>
        <v>0</v>
      </c>
      <c r="V1643" s="51" t="n">
        <f aca="false">V1644</f>
        <v>0</v>
      </c>
      <c r="W1643" s="51" t="n">
        <f aca="false">W1644</f>
        <v>0</v>
      </c>
      <c r="X1643" s="51" t="n">
        <f aca="false">X1644</f>
        <v>0</v>
      </c>
      <c r="Y1643" s="51" t="n">
        <f aca="false">Y1644</f>
        <v>5975</v>
      </c>
      <c r="Z1643" s="51" t="n">
        <f aca="false">Z1644</f>
        <v>0</v>
      </c>
      <c r="AA1643" s="51" t="n">
        <f aca="false">AA1644</f>
        <v>0</v>
      </c>
      <c r="AB1643" s="51" t="n">
        <f aca="false">AB1644</f>
        <v>0</v>
      </c>
      <c r="AC1643" s="51" t="n">
        <f aca="false">AC1644</f>
        <v>0</v>
      </c>
      <c r="AD1643" s="51" t="n">
        <f aca="false">AD1644</f>
        <v>0</v>
      </c>
      <c r="AE1643" s="280" t="n">
        <f aca="false">AE1644</f>
        <v>5975</v>
      </c>
      <c r="AF1643" s="280" t="n">
        <f aca="false">AF1644</f>
        <v>0</v>
      </c>
      <c r="AG1643" s="51" t="n">
        <f aca="false">AG1644</f>
        <v>0</v>
      </c>
      <c r="AH1643" s="51" t="n">
        <f aca="false">AH1644</f>
        <v>0</v>
      </c>
      <c r="AI1643" s="51" t="n">
        <f aca="false">AI1644</f>
        <v>0</v>
      </c>
      <c r="AJ1643" s="51" t="n">
        <f aca="false">AJ1644</f>
        <v>0</v>
      </c>
      <c r="AK1643" s="51" t="n">
        <f aca="false">AK1644</f>
        <v>5975</v>
      </c>
      <c r="AL1643" s="51" t="n">
        <f aca="false">AL1644</f>
        <v>0</v>
      </c>
    </row>
    <row r="1644" customFormat="false" ht="16.5" hidden="false" customHeight="false" outlineLevel="0" collapsed="false">
      <c r="A1644" s="45" t="s">
        <v>149</v>
      </c>
      <c r="B1644" s="290" t="n">
        <v>924</v>
      </c>
      <c r="C1644" s="80" t="s">
        <v>22</v>
      </c>
      <c r="D1644" s="80" t="s">
        <v>101</v>
      </c>
      <c r="E1644" s="90" t="s">
        <v>163</v>
      </c>
      <c r="F1644" s="80" t="s">
        <v>150</v>
      </c>
      <c r="G1644" s="51" t="n">
        <v>5975</v>
      </c>
      <c r="H1644" s="51"/>
      <c r="I1644" s="281"/>
      <c r="J1644" s="281"/>
      <c r="K1644" s="281"/>
      <c r="L1644" s="281"/>
      <c r="M1644" s="48" t="n">
        <f aca="false">G1644+I1644+J1644+K1644+L1644</f>
        <v>5975</v>
      </c>
      <c r="N1644" s="48" t="n">
        <f aca="false">H1644+L1644</f>
        <v>0</v>
      </c>
      <c r="O1644" s="281"/>
      <c r="P1644" s="281"/>
      <c r="Q1644" s="281"/>
      <c r="R1644" s="281"/>
      <c r="S1644" s="50" t="n">
        <f aca="false">M1644+O1644+P1644+Q1644+R1644</f>
        <v>5975</v>
      </c>
      <c r="T1644" s="50" t="n">
        <f aca="false">N1644+R1644</f>
        <v>0</v>
      </c>
      <c r="U1644" s="281"/>
      <c r="V1644" s="281"/>
      <c r="W1644" s="281"/>
      <c r="X1644" s="281"/>
      <c r="Y1644" s="48" t="n">
        <f aca="false">S1644+U1644+V1644+W1644+X1644</f>
        <v>5975</v>
      </c>
      <c r="Z1644" s="48" t="n">
        <f aca="false">T1644+X1644</f>
        <v>0</v>
      </c>
      <c r="AA1644" s="281"/>
      <c r="AB1644" s="281"/>
      <c r="AC1644" s="281"/>
      <c r="AD1644" s="281"/>
      <c r="AE1644" s="50" t="n">
        <f aca="false">Y1644+AA1644+AB1644+AC1644+AD1644</f>
        <v>5975</v>
      </c>
      <c r="AF1644" s="50" t="n">
        <f aca="false">Z1644+AD1644</f>
        <v>0</v>
      </c>
      <c r="AG1644" s="281"/>
      <c r="AH1644" s="281"/>
      <c r="AI1644" s="281"/>
      <c r="AJ1644" s="281"/>
      <c r="AK1644" s="48" t="n">
        <f aca="false">AE1644+AG1644+AH1644+AI1644+AJ1644</f>
        <v>5975</v>
      </c>
      <c r="AL1644" s="48" t="n">
        <f aca="false">AF1644+AJ1644</f>
        <v>0</v>
      </c>
    </row>
    <row r="1645" customFormat="false" ht="33" hidden="false" customHeight="false" outlineLevel="0" collapsed="false">
      <c r="A1645" s="45" t="s">
        <v>45</v>
      </c>
      <c r="B1645" s="290" t="n">
        <v>924</v>
      </c>
      <c r="C1645" s="80" t="s">
        <v>22</v>
      </c>
      <c r="D1645" s="80" t="s">
        <v>101</v>
      </c>
      <c r="E1645" s="90" t="s">
        <v>163</v>
      </c>
      <c r="F1645" s="80" t="s">
        <v>46</v>
      </c>
      <c r="G1645" s="51" t="n">
        <f aca="false">G1646</f>
        <v>2771</v>
      </c>
      <c r="H1645" s="51" t="n">
        <f aca="false">H1646</f>
        <v>0</v>
      </c>
      <c r="I1645" s="51" t="n">
        <f aca="false">I1646</f>
        <v>0</v>
      </c>
      <c r="J1645" s="51" t="n">
        <f aca="false">J1646</f>
        <v>0</v>
      </c>
      <c r="K1645" s="51" t="n">
        <f aca="false">K1646</f>
        <v>0</v>
      </c>
      <c r="L1645" s="51" t="n">
        <f aca="false">L1646</f>
        <v>0</v>
      </c>
      <c r="M1645" s="51" t="n">
        <f aca="false">M1646</f>
        <v>2771</v>
      </c>
      <c r="N1645" s="51" t="n">
        <f aca="false">N1646</f>
        <v>0</v>
      </c>
      <c r="O1645" s="51" t="n">
        <f aca="false">O1646</f>
        <v>0</v>
      </c>
      <c r="P1645" s="51" t="n">
        <f aca="false">P1646</f>
        <v>0</v>
      </c>
      <c r="Q1645" s="51" t="n">
        <f aca="false">Q1646</f>
        <v>0</v>
      </c>
      <c r="R1645" s="51" t="n">
        <f aca="false">R1646</f>
        <v>0</v>
      </c>
      <c r="S1645" s="280" t="n">
        <f aca="false">S1646</f>
        <v>2771</v>
      </c>
      <c r="T1645" s="280" t="n">
        <f aca="false">T1646</f>
        <v>0</v>
      </c>
      <c r="U1645" s="51" t="n">
        <f aca="false">U1646</f>
        <v>0</v>
      </c>
      <c r="V1645" s="51" t="n">
        <f aca="false">V1646</f>
        <v>0</v>
      </c>
      <c r="W1645" s="51" t="n">
        <f aca="false">W1646</f>
        <v>0</v>
      </c>
      <c r="X1645" s="51" t="n">
        <f aca="false">X1646</f>
        <v>0</v>
      </c>
      <c r="Y1645" s="51" t="n">
        <f aca="false">Y1646</f>
        <v>2771</v>
      </c>
      <c r="Z1645" s="51" t="n">
        <f aca="false">Z1646</f>
        <v>0</v>
      </c>
      <c r="AA1645" s="51" t="n">
        <f aca="false">AA1646</f>
        <v>0</v>
      </c>
      <c r="AB1645" s="51" t="n">
        <f aca="false">AB1646</f>
        <v>0</v>
      </c>
      <c r="AC1645" s="51" t="n">
        <f aca="false">AC1646</f>
        <v>0</v>
      </c>
      <c r="AD1645" s="51" t="n">
        <f aca="false">AD1646</f>
        <v>0</v>
      </c>
      <c r="AE1645" s="280" t="n">
        <f aca="false">AE1646</f>
        <v>2771</v>
      </c>
      <c r="AF1645" s="280" t="n">
        <f aca="false">AF1646</f>
        <v>0</v>
      </c>
      <c r="AG1645" s="51" t="n">
        <f aca="false">AG1646</f>
        <v>0</v>
      </c>
      <c r="AH1645" s="51" t="n">
        <f aca="false">AH1646</f>
        <v>193</v>
      </c>
      <c r="AI1645" s="51" t="n">
        <f aca="false">AI1646</f>
        <v>0</v>
      </c>
      <c r="AJ1645" s="51" t="n">
        <f aca="false">AJ1646</f>
        <v>0</v>
      </c>
      <c r="AK1645" s="51" t="n">
        <f aca="false">AK1646</f>
        <v>2964</v>
      </c>
      <c r="AL1645" s="51" t="n">
        <f aca="false">AL1646</f>
        <v>0</v>
      </c>
    </row>
    <row r="1646" customFormat="false" ht="33" hidden="false" customHeight="false" outlineLevel="0" collapsed="false">
      <c r="A1646" s="45" t="s">
        <v>47</v>
      </c>
      <c r="B1646" s="290" t="n">
        <v>924</v>
      </c>
      <c r="C1646" s="80" t="s">
        <v>22</v>
      </c>
      <c r="D1646" s="80" t="s">
        <v>101</v>
      </c>
      <c r="E1646" s="90" t="s">
        <v>163</v>
      </c>
      <c r="F1646" s="80" t="s">
        <v>48</v>
      </c>
      <c r="G1646" s="51" t="n">
        <v>2771</v>
      </c>
      <c r="H1646" s="51"/>
      <c r="I1646" s="281"/>
      <c r="J1646" s="281"/>
      <c r="K1646" s="281"/>
      <c r="L1646" s="281"/>
      <c r="M1646" s="48" t="n">
        <f aca="false">G1646+I1646+J1646+K1646+L1646</f>
        <v>2771</v>
      </c>
      <c r="N1646" s="48" t="n">
        <f aca="false">H1646+L1646</f>
        <v>0</v>
      </c>
      <c r="O1646" s="281"/>
      <c r="P1646" s="281"/>
      <c r="Q1646" s="281"/>
      <c r="R1646" s="281"/>
      <c r="S1646" s="50" t="n">
        <f aca="false">M1646+O1646+P1646+Q1646+R1646</f>
        <v>2771</v>
      </c>
      <c r="T1646" s="50" t="n">
        <f aca="false">N1646+R1646</f>
        <v>0</v>
      </c>
      <c r="U1646" s="281"/>
      <c r="V1646" s="281"/>
      <c r="W1646" s="281"/>
      <c r="X1646" s="281"/>
      <c r="Y1646" s="48" t="n">
        <f aca="false">S1646+U1646+V1646+W1646+X1646</f>
        <v>2771</v>
      </c>
      <c r="Z1646" s="48" t="n">
        <f aca="false">T1646+X1646</f>
        <v>0</v>
      </c>
      <c r="AA1646" s="281"/>
      <c r="AB1646" s="281"/>
      <c r="AC1646" s="281"/>
      <c r="AD1646" s="281"/>
      <c r="AE1646" s="50" t="n">
        <f aca="false">Y1646+AA1646+AB1646+AC1646+AD1646</f>
        <v>2771</v>
      </c>
      <c r="AF1646" s="50" t="n">
        <f aca="false">Z1646+AD1646</f>
        <v>0</v>
      </c>
      <c r="AG1646" s="281"/>
      <c r="AH1646" s="281" t="n">
        <v>193</v>
      </c>
      <c r="AI1646" s="281"/>
      <c r="AJ1646" s="281"/>
      <c r="AK1646" s="48" t="n">
        <f aca="false">AE1646+AG1646+AH1646+AI1646+AJ1646</f>
        <v>2964</v>
      </c>
      <c r="AL1646" s="48" t="n">
        <f aca="false">AF1646+AJ1646</f>
        <v>0</v>
      </c>
    </row>
    <row r="1647" customFormat="false" ht="16.5" hidden="false" customHeight="false" outlineLevel="0" collapsed="false">
      <c r="A1647" s="45" t="s">
        <v>55</v>
      </c>
      <c r="B1647" s="290" t="n">
        <v>924</v>
      </c>
      <c r="C1647" s="80" t="s">
        <v>22</v>
      </c>
      <c r="D1647" s="80" t="s">
        <v>101</v>
      </c>
      <c r="E1647" s="90" t="s">
        <v>163</v>
      </c>
      <c r="F1647" s="80" t="s">
        <v>56</v>
      </c>
      <c r="G1647" s="51" t="n">
        <f aca="false">G1648</f>
        <v>219</v>
      </c>
      <c r="H1647" s="51" t="n">
        <f aca="false">H1648</f>
        <v>0</v>
      </c>
      <c r="I1647" s="51" t="n">
        <f aca="false">I1648</f>
        <v>0</v>
      </c>
      <c r="J1647" s="51" t="n">
        <f aca="false">J1648</f>
        <v>0</v>
      </c>
      <c r="K1647" s="51" t="n">
        <f aca="false">K1648</f>
        <v>0</v>
      </c>
      <c r="L1647" s="51" t="n">
        <f aca="false">L1648</f>
        <v>0</v>
      </c>
      <c r="M1647" s="51" t="n">
        <f aca="false">M1648</f>
        <v>219</v>
      </c>
      <c r="N1647" s="51" t="n">
        <f aca="false">N1648</f>
        <v>0</v>
      </c>
      <c r="O1647" s="51" t="n">
        <f aca="false">O1648</f>
        <v>0</v>
      </c>
      <c r="P1647" s="51" t="n">
        <f aca="false">P1648</f>
        <v>0</v>
      </c>
      <c r="Q1647" s="51" t="n">
        <f aca="false">Q1648</f>
        <v>0</v>
      </c>
      <c r="R1647" s="51" t="n">
        <f aca="false">R1648</f>
        <v>0</v>
      </c>
      <c r="S1647" s="280" t="n">
        <f aca="false">S1648</f>
        <v>219</v>
      </c>
      <c r="T1647" s="280" t="n">
        <f aca="false">T1648</f>
        <v>0</v>
      </c>
      <c r="U1647" s="51" t="n">
        <f aca="false">U1648</f>
        <v>-1</v>
      </c>
      <c r="V1647" s="51" t="n">
        <f aca="false">V1648</f>
        <v>0</v>
      </c>
      <c r="W1647" s="51" t="n">
        <f aca="false">W1648</f>
        <v>0</v>
      </c>
      <c r="X1647" s="51" t="n">
        <f aca="false">X1648</f>
        <v>0</v>
      </c>
      <c r="Y1647" s="51" t="n">
        <f aca="false">Y1648</f>
        <v>218</v>
      </c>
      <c r="Z1647" s="51" t="n">
        <f aca="false">Z1648</f>
        <v>0</v>
      </c>
      <c r="AA1647" s="51" t="n">
        <f aca="false">AA1648</f>
        <v>0</v>
      </c>
      <c r="AB1647" s="51" t="n">
        <f aca="false">AB1648</f>
        <v>0</v>
      </c>
      <c r="AC1647" s="51" t="n">
        <f aca="false">AC1648</f>
        <v>0</v>
      </c>
      <c r="AD1647" s="51" t="n">
        <f aca="false">AD1648</f>
        <v>0</v>
      </c>
      <c r="AE1647" s="280" t="n">
        <f aca="false">AE1648</f>
        <v>218</v>
      </c>
      <c r="AF1647" s="280" t="n">
        <f aca="false">AF1648</f>
        <v>0</v>
      </c>
      <c r="AG1647" s="51" t="n">
        <f aca="false">AG1648</f>
        <v>-2</v>
      </c>
      <c r="AH1647" s="51" t="n">
        <f aca="false">AH1648</f>
        <v>0</v>
      </c>
      <c r="AI1647" s="51" t="n">
        <f aca="false">AI1648</f>
        <v>0</v>
      </c>
      <c r="AJ1647" s="51" t="n">
        <f aca="false">AJ1648</f>
        <v>0</v>
      </c>
      <c r="AK1647" s="51" t="n">
        <f aca="false">AK1648</f>
        <v>216</v>
      </c>
      <c r="AL1647" s="51" t="n">
        <f aca="false">AL1648</f>
        <v>0</v>
      </c>
    </row>
    <row r="1648" customFormat="false" ht="16.5" hidden="false" customHeight="false" outlineLevel="0" collapsed="false">
      <c r="A1648" s="45" t="s">
        <v>889</v>
      </c>
      <c r="B1648" s="290" t="n">
        <v>924</v>
      </c>
      <c r="C1648" s="80" t="s">
        <v>22</v>
      </c>
      <c r="D1648" s="80" t="s">
        <v>101</v>
      </c>
      <c r="E1648" s="90" t="s">
        <v>163</v>
      </c>
      <c r="F1648" s="80" t="s">
        <v>60</v>
      </c>
      <c r="G1648" s="51" t="n">
        <v>219</v>
      </c>
      <c r="H1648" s="51"/>
      <c r="I1648" s="281"/>
      <c r="J1648" s="281"/>
      <c r="K1648" s="281"/>
      <c r="L1648" s="281"/>
      <c r="M1648" s="48" t="n">
        <f aca="false">G1648+I1648+J1648+K1648+L1648</f>
        <v>219</v>
      </c>
      <c r="N1648" s="48" t="n">
        <f aca="false">H1648+L1648</f>
        <v>0</v>
      </c>
      <c r="O1648" s="281"/>
      <c r="P1648" s="281"/>
      <c r="Q1648" s="281"/>
      <c r="R1648" s="281"/>
      <c r="S1648" s="50" t="n">
        <f aca="false">M1648+O1648+P1648+Q1648+R1648</f>
        <v>219</v>
      </c>
      <c r="T1648" s="50" t="n">
        <f aca="false">N1648+R1648</f>
        <v>0</v>
      </c>
      <c r="U1648" s="51" t="n">
        <v>-1</v>
      </c>
      <c r="V1648" s="281"/>
      <c r="W1648" s="281"/>
      <c r="X1648" s="281"/>
      <c r="Y1648" s="48" t="n">
        <f aca="false">S1648+U1648+V1648+W1648+X1648</f>
        <v>218</v>
      </c>
      <c r="Z1648" s="48" t="n">
        <f aca="false">T1648+X1648</f>
        <v>0</v>
      </c>
      <c r="AA1648" s="51"/>
      <c r="AB1648" s="281"/>
      <c r="AC1648" s="281"/>
      <c r="AD1648" s="281"/>
      <c r="AE1648" s="50" t="n">
        <f aca="false">Y1648+AA1648+AB1648+AC1648+AD1648</f>
        <v>218</v>
      </c>
      <c r="AF1648" s="50" t="n">
        <f aca="false">Z1648+AD1648</f>
        <v>0</v>
      </c>
      <c r="AG1648" s="51" t="n">
        <v>-2</v>
      </c>
      <c r="AH1648" s="281"/>
      <c r="AI1648" s="281"/>
      <c r="AJ1648" s="281"/>
      <c r="AK1648" s="48" t="n">
        <f aca="false">AE1648+AG1648+AH1648+AI1648+AJ1648</f>
        <v>216</v>
      </c>
      <c r="AL1648" s="48" t="n">
        <f aca="false">AF1648+AJ1648</f>
        <v>0</v>
      </c>
    </row>
    <row r="1649" customFormat="false" ht="33" hidden="false" customHeight="false" outlineLevel="0" collapsed="false">
      <c r="A1649" s="45" t="s">
        <v>1015</v>
      </c>
      <c r="B1649" s="90" t="s">
        <v>1016</v>
      </c>
      <c r="C1649" s="80" t="s">
        <v>22</v>
      </c>
      <c r="D1649" s="80" t="s">
        <v>101</v>
      </c>
      <c r="E1649" s="90" t="s">
        <v>165</v>
      </c>
      <c r="F1649" s="80"/>
      <c r="G1649" s="51"/>
      <c r="H1649" s="51"/>
      <c r="I1649" s="281"/>
      <c r="J1649" s="281"/>
      <c r="K1649" s="281"/>
      <c r="L1649" s="281"/>
      <c r="M1649" s="281"/>
      <c r="N1649" s="281"/>
      <c r="O1649" s="281" t="n">
        <f aca="false">O1650+O1652</f>
        <v>0</v>
      </c>
      <c r="P1649" s="281" t="n">
        <f aca="false">P1650+P1652</f>
        <v>0</v>
      </c>
      <c r="Q1649" s="281" t="n">
        <f aca="false">Q1650+Q1652</f>
        <v>0</v>
      </c>
      <c r="R1649" s="48" t="n">
        <f aca="false">R1650+R1652</f>
        <v>31564</v>
      </c>
      <c r="S1649" s="50" t="n">
        <f aca="false">S1650+S1652</f>
        <v>31564</v>
      </c>
      <c r="T1649" s="50" t="n">
        <f aca="false">T1650+T1652</f>
        <v>31564</v>
      </c>
      <c r="U1649" s="281" t="n">
        <f aca="false">U1650+U1652</f>
        <v>0</v>
      </c>
      <c r="V1649" s="281" t="n">
        <f aca="false">V1650+V1652</f>
        <v>0</v>
      </c>
      <c r="W1649" s="281" t="n">
        <f aca="false">W1650+W1652</f>
        <v>0</v>
      </c>
      <c r="X1649" s="48" t="n">
        <f aca="false">X1650+X1652</f>
        <v>0</v>
      </c>
      <c r="Y1649" s="48" t="n">
        <f aca="false">Y1650+Y1652</f>
        <v>31564</v>
      </c>
      <c r="Z1649" s="48" t="n">
        <f aca="false">Z1650+Z1652</f>
        <v>31564</v>
      </c>
      <c r="AA1649" s="281" t="n">
        <f aca="false">AA1650+AA1652</f>
        <v>0</v>
      </c>
      <c r="AB1649" s="281" t="n">
        <f aca="false">AB1650+AB1652</f>
        <v>0</v>
      </c>
      <c r="AC1649" s="281" t="n">
        <f aca="false">AC1650+AC1652</f>
        <v>0</v>
      </c>
      <c r="AD1649" s="48" t="n">
        <f aca="false">AD1650+AD1652</f>
        <v>0</v>
      </c>
      <c r="AE1649" s="50" t="n">
        <f aca="false">AE1650+AE1652</f>
        <v>31564</v>
      </c>
      <c r="AF1649" s="50" t="n">
        <f aca="false">AF1650+AF1652</f>
        <v>31564</v>
      </c>
      <c r="AG1649" s="281" t="n">
        <f aca="false">AG1650+AG1652</f>
        <v>0</v>
      </c>
      <c r="AH1649" s="281" t="n">
        <f aca="false">AH1650+AH1652</f>
        <v>0</v>
      </c>
      <c r="AI1649" s="281" t="n">
        <f aca="false">AI1650+AI1652</f>
        <v>0</v>
      </c>
      <c r="AJ1649" s="48" t="n">
        <f aca="false">AJ1650+AJ1652</f>
        <v>0</v>
      </c>
      <c r="AK1649" s="48" t="n">
        <f aca="false">AK1650+AK1652</f>
        <v>31564</v>
      </c>
      <c r="AL1649" s="48" t="n">
        <f aca="false">AL1650+AL1652</f>
        <v>31564</v>
      </c>
    </row>
    <row r="1650" customFormat="false" ht="66" hidden="false" customHeight="false" outlineLevel="0" collapsed="false">
      <c r="A1650" s="45" t="s">
        <v>30</v>
      </c>
      <c r="B1650" s="90" t="s">
        <v>1016</v>
      </c>
      <c r="C1650" s="80" t="s">
        <v>22</v>
      </c>
      <c r="D1650" s="80" t="s">
        <v>101</v>
      </c>
      <c r="E1650" s="90" t="s">
        <v>165</v>
      </c>
      <c r="F1650" s="80" t="s">
        <v>31</v>
      </c>
      <c r="G1650" s="51"/>
      <c r="H1650" s="51"/>
      <c r="I1650" s="281"/>
      <c r="J1650" s="281"/>
      <c r="K1650" s="281"/>
      <c r="L1650" s="281"/>
      <c r="M1650" s="281"/>
      <c r="N1650" s="281"/>
      <c r="O1650" s="281" t="n">
        <f aca="false">O1651</f>
        <v>0</v>
      </c>
      <c r="P1650" s="281" t="n">
        <f aca="false">P1651</f>
        <v>0</v>
      </c>
      <c r="Q1650" s="281" t="n">
        <f aca="false">Q1651</f>
        <v>0</v>
      </c>
      <c r="R1650" s="48" t="n">
        <f aca="false">R1651</f>
        <v>31258</v>
      </c>
      <c r="S1650" s="50" t="n">
        <f aca="false">S1651</f>
        <v>31258</v>
      </c>
      <c r="T1650" s="50" t="n">
        <f aca="false">T1651</f>
        <v>31258</v>
      </c>
      <c r="U1650" s="281" t="n">
        <f aca="false">U1651</f>
        <v>0</v>
      </c>
      <c r="V1650" s="281" t="n">
        <f aca="false">V1651</f>
        <v>0</v>
      </c>
      <c r="W1650" s="281" t="n">
        <f aca="false">W1651</f>
        <v>0</v>
      </c>
      <c r="X1650" s="48" t="n">
        <f aca="false">X1651</f>
        <v>0</v>
      </c>
      <c r="Y1650" s="48" t="n">
        <f aca="false">Y1651</f>
        <v>31258</v>
      </c>
      <c r="Z1650" s="48" t="n">
        <f aca="false">Z1651</f>
        <v>31258</v>
      </c>
      <c r="AA1650" s="281" t="n">
        <f aca="false">AA1651</f>
        <v>0</v>
      </c>
      <c r="AB1650" s="281" t="n">
        <f aca="false">AB1651</f>
        <v>0</v>
      </c>
      <c r="AC1650" s="281" t="n">
        <f aca="false">AC1651</f>
        <v>0</v>
      </c>
      <c r="AD1650" s="48" t="n">
        <f aca="false">AD1651</f>
        <v>0</v>
      </c>
      <c r="AE1650" s="50" t="n">
        <f aca="false">AE1651</f>
        <v>31258</v>
      </c>
      <c r="AF1650" s="50" t="n">
        <f aca="false">AF1651</f>
        <v>31258</v>
      </c>
      <c r="AG1650" s="281" t="n">
        <f aca="false">AG1651</f>
        <v>0</v>
      </c>
      <c r="AH1650" s="281" t="n">
        <f aca="false">AH1651</f>
        <v>0</v>
      </c>
      <c r="AI1650" s="281" t="n">
        <f aca="false">AI1651</f>
        <v>0</v>
      </c>
      <c r="AJ1650" s="48" t="n">
        <f aca="false">AJ1651</f>
        <v>0</v>
      </c>
      <c r="AK1650" s="48" t="n">
        <f aca="false">AK1651</f>
        <v>31258</v>
      </c>
      <c r="AL1650" s="48" t="n">
        <f aca="false">AL1651</f>
        <v>31258</v>
      </c>
    </row>
    <row r="1651" customFormat="false" ht="16.5" hidden="false" customHeight="false" outlineLevel="0" collapsed="false">
      <c r="A1651" s="45" t="s">
        <v>149</v>
      </c>
      <c r="B1651" s="90" t="s">
        <v>1016</v>
      </c>
      <c r="C1651" s="80" t="s">
        <v>22</v>
      </c>
      <c r="D1651" s="80" t="s">
        <v>101</v>
      </c>
      <c r="E1651" s="90" t="s">
        <v>165</v>
      </c>
      <c r="F1651" s="80" t="s">
        <v>150</v>
      </c>
      <c r="G1651" s="51"/>
      <c r="H1651" s="51"/>
      <c r="I1651" s="281"/>
      <c r="J1651" s="281"/>
      <c r="K1651" s="281"/>
      <c r="L1651" s="281"/>
      <c r="M1651" s="281"/>
      <c r="N1651" s="281"/>
      <c r="O1651" s="281"/>
      <c r="P1651" s="281"/>
      <c r="Q1651" s="281"/>
      <c r="R1651" s="48" t="n">
        <v>31258</v>
      </c>
      <c r="S1651" s="50" t="n">
        <f aca="false">M1651+O1651+P1651+Q1651+R1651</f>
        <v>31258</v>
      </c>
      <c r="T1651" s="50" t="n">
        <f aca="false">N1651+R1651</f>
        <v>31258</v>
      </c>
      <c r="U1651" s="281"/>
      <c r="V1651" s="281"/>
      <c r="W1651" s="281"/>
      <c r="X1651" s="48"/>
      <c r="Y1651" s="48" t="n">
        <f aca="false">S1651+U1651+V1651+W1651+X1651</f>
        <v>31258</v>
      </c>
      <c r="Z1651" s="48" t="n">
        <f aca="false">T1651+X1651</f>
        <v>31258</v>
      </c>
      <c r="AA1651" s="281"/>
      <c r="AB1651" s="281"/>
      <c r="AC1651" s="281"/>
      <c r="AD1651" s="48"/>
      <c r="AE1651" s="50" t="n">
        <f aca="false">Y1651+AA1651+AB1651+AC1651+AD1651</f>
        <v>31258</v>
      </c>
      <c r="AF1651" s="50" t="n">
        <f aca="false">Z1651+AD1651</f>
        <v>31258</v>
      </c>
      <c r="AG1651" s="281"/>
      <c r="AH1651" s="281"/>
      <c r="AI1651" s="281"/>
      <c r="AJ1651" s="48"/>
      <c r="AK1651" s="48" t="n">
        <f aca="false">AE1651+AG1651+AH1651+AI1651+AJ1651</f>
        <v>31258</v>
      </c>
      <c r="AL1651" s="48" t="n">
        <f aca="false">AF1651+AJ1651</f>
        <v>31258</v>
      </c>
    </row>
    <row r="1652" customFormat="false" ht="33" hidden="false" customHeight="false" outlineLevel="0" collapsed="false">
      <c r="A1652" s="45" t="s">
        <v>45</v>
      </c>
      <c r="B1652" s="90" t="s">
        <v>1016</v>
      </c>
      <c r="C1652" s="80" t="s">
        <v>22</v>
      </c>
      <c r="D1652" s="80" t="s">
        <v>101</v>
      </c>
      <c r="E1652" s="90" t="s">
        <v>165</v>
      </c>
      <c r="F1652" s="80" t="s">
        <v>46</v>
      </c>
      <c r="G1652" s="51"/>
      <c r="H1652" s="51"/>
      <c r="I1652" s="281"/>
      <c r="J1652" s="281"/>
      <c r="K1652" s="281"/>
      <c r="L1652" s="281"/>
      <c r="M1652" s="281"/>
      <c r="N1652" s="281"/>
      <c r="O1652" s="281" t="n">
        <f aca="false">O1653</f>
        <v>0</v>
      </c>
      <c r="P1652" s="281" t="n">
        <f aca="false">P1653</f>
        <v>0</v>
      </c>
      <c r="Q1652" s="281" t="n">
        <f aca="false">Q1653</f>
        <v>0</v>
      </c>
      <c r="R1652" s="48" t="n">
        <f aca="false">R1653</f>
        <v>306</v>
      </c>
      <c r="S1652" s="50" t="n">
        <f aca="false">S1653</f>
        <v>306</v>
      </c>
      <c r="T1652" s="50" t="n">
        <f aca="false">T1653</f>
        <v>306</v>
      </c>
      <c r="U1652" s="281" t="n">
        <f aca="false">U1653</f>
        <v>0</v>
      </c>
      <c r="V1652" s="281" t="n">
        <f aca="false">V1653</f>
        <v>0</v>
      </c>
      <c r="W1652" s="281" t="n">
        <f aca="false">W1653</f>
        <v>0</v>
      </c>
      <c r="X1652" s="48" t="n">
        <f aca="false">X1653</f>
        <v>0</v>
      </c>
      <c r="Y1652" s="48" t="n">
        <f aca="false">Y1653</f>
        <v>306</v>
      </c>
      <c r="Z1652" s="48" t="n">
        <f aca="false">Z1653</f>
        <v>306</v>
      </c>
      <c r="AA1652" s="281" t="n">
        <f aca="false">AA1653</f>
        <v>0</v>
      </c>
      <c r="AB1652" s="281" t="n">
        <f aca="false">AB1653</f>
        <v>0</v>
      </c>
      <c r="AC1652" s="281" t="n">
        <f aca="false">AC1653</f>
        <v>0</v>
      </c>
      <c r="AD1652" s="48" t="n">
        <f aca="false">AD1653</f>
        <v>0</v>
      </c>
      <c r="AE1652" s="50" t="n">
        <f aca="false">AE1653</f>
        <v>306</v>
      </c>
      <c r="AF1652" s="50" t="n">
        <f aca="false">AF1653</f>
        <v>306</v>
      </c>
      <c r="AG1652" s="281" t="n">
        <f aca="false">AG1653</f>
        <v>0</v>
      </c>
      <c r="AH1652" s="281" t="n">
        <f aca="false">AH1653</f>
        <v>0</v>
      </c>
      <c r="AI1652" s="281" t="n">
        <f aca="false">AI1653</f>
        <v>0</v>
      </c>
      <c r="AJ1652" s="48" t="n">
        <f aca="false">AJ1653</f>
        <v>0</v>
      </c>
      <c r="AK1652" s="48" t="n">
        <f aca="false">AK1653</f>
        <v>306</v>
      </c>
      <c r="AL1652" s="48" t="n">
        <f aca="false">AL1653</f>
        <v>306</v>
      </c>
    </row>
    <row r="1653" customFormat="false" ht="33" hidden="false" customHeight="false" outlineLevel="0" collapsed="false">
      <c r="A1653" s="45" t="s">
        <v>47</v>
      </c>
      <c r="B1653" s="90" t="s">
        <v>1016</v>
      </c>
      <c r="C1653" s="80" t="s">
        <v>22</v>
      </c>
      <c r="D1653" s="80" t="s">
        <v>101</v>
      </c>
      <c r="E1653" s="90" t="s">
        <v>165</v>
      </c>
      <c r="F1653" s="80" t="s">
        <v>48</v>
      </c>
      <c r="G1653" s="51"/>
      <c r="H1653" s="51"/>
      <c r="I1653" s="281"/>
      <c r="J1653" s="281"/>
      <c r="K1653" s="281"/>
      <c r="L1653" s="281"/>
      <c r="M1653" s="281"/>
      <c r="N1653" s="281"/>
      <c r="O1653" s="281"/>
      <c r="P1653" s="281"/>
      <c r="Q1653" s="281"/>
      <c r="R1653" s="48" t="n">
        <v>306</v>
      </c>
      <c r="S1653" s="50" t="n">
        <f aca="false">M1653+O1653+P1653+Q1653+R1653</f>
        <v>306</v>
      </c>
      <c r="T1653" s="50" t="n">
        <f aca="false">N1653+R1653</f>
        <v>306</v>
      </c>
      <c r="U1653" s="281"/>
      <c r="V1653" s="281"/>
      <c r="W1653" s="281"/>
      <c r="X1653" s="48"/>
      <c r="Y1653" s="48" t="n">
        <f aca="false">S1653+U1653+V1653+W1653+X1653</f>
        <v>306</v>
      </c>
      <c r="Z1653" s="48" t="n">
        <f aca="false">T1653+X1653</f>
        <v>306</v>
      </c>
      <c r="AA1653" s="281"/>
      <c r="AB1653" s="281"/>
      <c r="AC1653" s="281"/>
      <c r="AD1653" s="48"/>
      <c r="AE1653" s="50" t="n">
        <f aca="false">Y1653+AA1653+AB1653+AC1653+AD1653</f>
        <v>306</v>
      </c>
      <c r="AF1653" s="50" t="n">
        <f aca="false">Z1653+AD1653</f>
        <v>306</v>
      </c>
      <c r="AG1653" s="281"/>
      <c r="AH1653" s="281"/>
      <c r="AI1653" s="281"/>
      <c r="AJ1653" s="48"/>
      <c r="AK1653" s="48" t="n">
        <f aca="false">AE1653+AG1653+AH1653+AI1653+AJ1653</f>
        <v>306</v>
      </c>
      <c r="AL1653" s="48" t="n">
        <f aca="false">AF1653+AJ1653</f>
        <v>306</v>
      </c>
    </row>
    <row r="1654" customFormat="false" ht="16.5" hidden="false" customHeight="false" outlineLevel="0" collapsed="false">
      <c r="A1654" s="45" t="s">
        <v>36</v>
      </c>
      <c r="B1654" s="46" t="s">
        <v>1016</v>
      </c>
      <c r="C1654" s="46" t="s">
        <v>22</v>
      </c>
      <c r="D1654" s="46" t="s">
        <v>101</v>
      </c>
      <c r="E1654" s="46" t="s">
        <v>37</v>
      </c>
      <c r="F1654" s="80"/>
      <c r="G1654" s="51"/>
      <c r="H1654" s="51"/>
      <c r="I1654" s="281"/>
      <c r="J1654" s="281"/>
      <c r="K1654" s="281"/>
      <c r="L1654" s="281"/>
      <c r="M1654" s="281"/>
      <c r="N1654" s="281"/>
      <c r="O1654" s="281"/>
      <c r="P1654" s="281"/>
      <c r="Q1654" s="281"/>
      <c r="R1654" s="281"/>
      <c r="S1654" s="281"/>
      <c r="T1654" s="281"/>
      <c r="U1654" s="51" t="n">
        <f aca="false">U1655</f>
        <v>1</v>
      </c>
      <c r="V1654" s="51" t="n">
        <f aca="false">V1655</f>
        <v>0</v>
      </c>
      <c r="W1654" s="51" t="n">
        <f aca="false">W1655</f>
        <v>0</v>
      </c>
      <c r="X1654" s="51" t="n">
        <f aca="false">X1655</f>
        <v>0</v>
      </c>
      <c r="Y1654" s="51" t="n">
        <f aca="false">Y1655</f>
        <v>1</v>
      </c>
      <c r="Z1654" s="51" t="n">
        <f aca="false">Z1655</f>
        <v>0</v>
      </c>
      <c r="AA1654" s="51" t="n">
        <f aca="false">AA1655</f>
        <v>0</v>
      </c>
      <c r="AB1654" s="51" t="n">
        <f aca="false">AB1655</f>
        <v>0</v>
      </c>
      <c r="AC1654" s="51" t="n">
        <f aca="false">AC1655</f>
        <v>0</v>
      </c>
      <c r="AD1654" s="51" t="n">
        <f aca="false">AD1655</f>
        <v>0</v>
      </c>
      <c r="AE1654" s="280" t="n">
        <f aca="false">AE1655</f>
        <v>1</v>
      </c>
      <c r="AF1654" s="280" t="n">
        <f aca="false">AF1655</f>
        <v>0</v>
      </c>
      <c r="AG1654" s="51" t="n">
        <f aca="false">AG1655</f>
        <v>2</v>
      </c>
      <c r="AH1654" s="51" t="n">
        <f aca="false">AH1655</f>
        <v>0</v>
      </c>
      <c r="AI1654" s="51" t="n">
        <f aca="false">AI1655</f>
        <v>0</v>
      </c>
      <c r="AJ1654" s="51" t="n">
        <f aca="false">AJ1655</f>
        <v>0</v>
      </c>
      <c r="AK1654" s="51" t="n">
        <f aca="false">AK1655</f>
        <v>3</v>
      </c>
      <c r="AL1654" s="51" t="n">
        <f aca="false">AL1655</f>
        <v>0</v>
      </c>
    </row>
    <row r="1655" customFormat="false" ht="16.5" hidden="false" customHeight="false" outlineLevel="0" collapsed="false">
      <c r="A1655" s="45" t="s">
        <v>145</v>
      </c>
      <c r="B1655" s="46" t="s">
        <v>1016</v>
      </c>
      <c r="C1655" s="46" t="s">
        <v>22</v>
      </c>
      <c r="D1655" s="46" t="s">
        <v>101</v>
      </c>
      <c r="E1655" s="90" t="s">
        <v>179</v>
      </c>
      <c r="F1655" s="80"/>
      <c r="G1655" s="51"/>
      <c r="H1655" s="51"/>
      <c r="I1655" s="281"/>
      <c r="J1655" s="281"/>
      <c r="K1655" s="281"/>
      <c r="L1655" s="281"/>
      <c r="M1655" s="281"/>
      <c r="N1655" s="281"/>
      <c r="O1655" s="281"/>
      <c r="P1655" s="281"/>
      <c r="Q1655" s="281"/>
      <c r="R1655" s="281"/>
      <c r="S1655" s="281"/>
      <c r="T1655" s="281"/>
      <c r="U1655" s="51" t="n">
        <f aca="false">U1656</f>
        <v>1</v>
      </c>
      <c r="V1655" s="51" t="n">
        <f aca="false">V1656</f>
        <v>0</v>
      </c>
      <c r="W1655" s="51" t="n">
        <f aca="false">W1656</f>
        <v>0</v>
      </c>
      <c r="X1655" s="51" t="n">
        <f aca="false">X1656</f>
        <v>0</v>
      </c>
      <c r="Y1655" s="51" t="n">
        <f aca="false">Y1656</f>
        <v>1</v>
      </c>
      <c r="Z1655" s="51" t="n">
        <f aca="false">Z1656</f>
        <v>0</v>
      </c>
      <c r="AA1655" s="51" t="n">
        <f aca="false">AA1656</f>
        <v>0</v>
      </c>
      <c r="AB1655" s="51" t="n">
        <f aca="false">AB1656</f>
        <v>0</v>
      </c>
      <c r="AC1655" s="51" t="n">
        <f aca="false">AC1656</f>
        <v>0</v>
      </c>
      <c r="AD1655" s="51" t="n">
        <f aca="false">AD1656</f>
        <v>0</v>
      </c>
      <c r="AE1655" s="280" t="n">
        <f aca="false">AE1656</f>
        <v>1</v>
      </c>
      <c r="AF1655" s="280" t="n">
        <f aca="false">AF1656</f>
        <v>0</v>
      </c>
      <c r="AG1655" s="51" t="n">
        <f aca="false">AG1656</f>
        <v>2</v>
      </c>
      <c r="AH1655" s="51" t="n">
        <f aca="false">AH1656</f>
        <v>0</v>
      </c>
      <c r="AI1655" s="51" t="n">
        <f aca="false">AI1656</f>
        <v>0</v>
      </c>
      <c r="AJ1655" s="51" t="n">
        <f aca="false">AJ1656</f>
        <v>0</v>
      </c>
      <c r="AK1655" s="51" t="n">
        <f aca="false">AK1656</f>
        <v>3</v>
      </c>
      <c r="AL1655" s="51" t="n">
        <f aca="false">AL1656</f>
        <v>0</v>
      </c>
    </row>
    <row r="1656" customFormat="false" ht="33" hidden="false" customHeight="false" outlineLevel="0" collapsed="false">
      <c r="A1656" s="45" t="s">
        <v>1017</v>
      </c>
      <c r="B1656" s="90" t="s">
        <v>1016</v>
      </c>
      <c r="C1656" s="80" t="s">
        <v>22</v>
      </c>
      <c r="D1656" s="80" t="s">
        <v>101</v>
      </c>
      <c r="E1656" s="90" t="s">
        <v>180</v>
      </c>
      <c r="F1656" s="80"/>
      <c r="G1656" s="51"/>
      <c r="H1656" s="51"/>
      <c r="I1656" s="281"/>
      <c r="J1656" s="281"/>
      <c r="K1656" s="281"/>
      <c r="L1656" s="281"/>
      <c r="M1656" s="281"/>
      <c r="N1656" s="281"/>
      <c r="O1656" s="281"/>
      <c r="P1656" s="281"/>
      <c r="Q1656" s="281"/>
      <c r="R1656" s="281"/>
      <c r="S1656" s="281"/>
      <c r="T1656" s="281"/>
      <c r="U1656" s="51" t="n">
        <f aca="false">U1657</f>
        <v>1</v>
      </c>
      <c r="V1656" s="51" t="n">
        <f aca="false">V1657</f>
        <v>0</v>
      </c>
      <c r="W1656" s="51" t="n">
        <f aca="false">W1657</f>
        <v>0</v>
      </c>
      <c r="X1656" s="51" t="n">
        <f aca="false">X1657</f>
        <v>0</v>
      </c>
      <c r="Y1656" s="51" t="n">
        <f aca="false">Y1657</f>
        <v>1</v>
      </c>
      <c r="Z1656" s="51" t="n">
        <f aca="false">Z1657</f>
        <v>0</v>
      </c>
      <c r="AA1656" s="51" t="n">
        <f aca="false">AA1657</f>
        <v>0</v>
      </c>
      <c r="AB1656" s="51" t="n">
        <f aca="false">AB1657</f>
        <v>0</v>
      </c>
      <c r="AC1656" s="51" t="n">
        <f aca="false">AC1657</f>
        <v>0</v>
      </c>
      <c r="AD1656" s="51" t="n">
        <f aca="false">AD1657</f>
        <v>0</v>
      </c>
      <c r="AE1656" s="280" t="n">
        <f aca="false">AE1657</f>
        <v>1</v>
      </c>
      <c r="AF1656" s="280" t="n">
        <f aca="false">AF1657</f>
        <v>0</v>
      </c>
      <c r="AG1656" s="51" t="n">
        <f aca="false">AG1657</f>
        <v>2</v>
      </c>
      <c r="AH1656" s="51" t="n">
        <f aca="false">AH1657</f>
        <v>0</v>
      </c>
      <c r="AI1656" s="51" t="n">
        <f aca="false">AI1657</f>
        <v>0</v>
      </c>
      <c r="AJ1656" s="51" t="n">
        <f aca="false">AJ1657</f>
        <v>0</v>
      </c>
      <c r="AK1656" s="51" t="n">
        <f aca="false">AK1657</f>
        <v>3</v>
      </c>
      <c r="AL1656" s="51" t="n">
        <f aca="false">AL1657</f>
        <v>0</v>
      </c>
    </row>
    <row r="1657" customFormat="false" ht="16.5" hidden="false" customHeight="false" outlineLevel="0" collapsed="false">
      <c r="A1657" s="45" t="s">
        <v>55</v>
      </c>
      <c r="B1657" s="90" t="s">
        <v>1016</v>
      </c>
      <c r="C1657" s="80" t="s">
        <v>22</v>
      </c>
      <c r="D1657" s="80" t="s">
        <v>101</v>
      </c>
      <c r="E1657" s="90" t="s">
        <v>180</v>
      </c>
      <c r="F1657" s="80" t="n">
        <v>800</v>
      </c>
      <c r="G1657" s="51"/>
      <c r="H1657" s="51"/>
      <c r="I1657" s="281"/>
      <c r="J1657" s="281"/>
      <c r="K1657" s="281"/>
      <c r="L1657" s="281"/>
      <c r="M1657" s="281"/>
      <c r="N1657" s="281"/>
      <c r="O1657" s="281"/>
      <c r="P1657" s="281"/>
      <c r="Q1657" s="281"/>
      <c r="R1657" s="281"/>
      <c r="S1657" s="281"/>
      <c r="T1657" s="281"/>
      <c r="U1657" s="51" t="n">
        <f aca="false">U1658</f>
        <v>1</v>
      </c>
      <c r="V1657" s="51" t="n">
        <f aca="false">V1658</f>
        <v>0</v>
      </c>
      <c r="W1657" s="51" t="n">
        <f aca="false">W1658</f>
        <v>0</v>
      </c>
      <c r="X1657" s="51" t="n">
        <f aca="false">X1658</f>
        <v>0</v>
      </c>
      <c r="Y1657" s="51" t="n">
        <f aca="false">Y1658</f>
        <v>1</v>
      </c>
      <c r="Z1657" s="51" t="n">
        <f aca="false">Z1658</f>
        <v>0</v>
      </c>
      <c r="AA1657" s="51" t="n">
        <f aca="false">AA1658</f>
        <v>0</v>
      </c>
      <c r="AB1657" s="51" t="n">
        <f aca="false">AB1658</f>
        <v>0</v>
      </c>
      <c r="AC1657" s="51" t="n">
        <f aca="false">AC1658</f>
        <v>0</v>
      </c>
      <c r="AD1657" s="51" t="n">
        <f aca="false">AD1658</f>
        <v>0</v>
      </c>
      <c r="AE1657" s="280" t="n">
        <f aca="false">AE1658</f>
        <v>1</v>
      </c>
      <c r="AF1657" s="280" t="n">
        <f aca="false">AF1658</f>
        <v>0</v>
      </c>
      <c r="AG1657" s="51" t="n">
        <f aca="false">AG1658</f>
        <v>2</v>
      </c>
      <c r="AH1657" s="51" t="n">
        <f aca="false">AH1658</f>
        <v>0</v>
      </c>
      <c r="AI1657" s="51" t="n">
        <f aca="false">AI1658</f>
        <v>0</v>
      </c>
      <c r="AJ1657" s="51" t="n">
        <f aca="false">AJ1658</f>
        <v>0</v>
      </c>
      <c r="AK1657" s="51" t="n">
        <f aca="false">AK1658</f>
        <v>3</v>
      </c>
      <c r="AL1657" s="51" t="n">
        <f aca="false">AL1658</f>
        <v>0</v>
      </c>
    </row>
    <row r="1658" customFormat="false" ht="16.5" hidden="false" customHeight="false" outlineLevel="0" collapsed="false">
      <c r="A1658" s="45" t="s">
        <v>57</v>
      </c>
      <c r="B1658" s="90" t="s">
        <v>1016</v>
      </c>
      <c r="C1658" s="80" t="s">
        <v>22</v>
      </c>
      <c r="D1658" s="80" t="s">
        <v>101</v>
      </c>
      <c r="E1658" s="90" t="s">
        <v>180</v>
      </c>
      <c r="F1658" s="80" t="n">
        <v>830</v>
      </c>
      <c r="G1658" s="51"/>
      <c r="H1658" s="51"/>
      <c r="I1658" s="281"/>
      <c r="J1658" s="281"/>
      <c r="K1658" s="281"/>
      <c r="L1658" s="281"/>
      <c r="M1658" s="281"/>
      <c r="N1658" s="281"/>
      <c r="O1658" s="281"/>
      <c r="P1658" s="281"/>
      <c r="Q1658" s="281"/>
      <c r="R1658" s="281"/>
      <c r="S1658" s="281"/>
      <c r="T1658" s="281"/>
      <c r="U1658" s="51" t="n">
        <v>1</v>
      </c>
      <c r="V1658" s="51"/>
      <c r="W1658" s="51"/>
      <c r="X1658" s="51"/>
      <c r="Y1658" s="51" t="n">
        <f aca="false">S1658+U1658+V1658+W1658+X1658</f>
        <v>1</v>
      </c>
      <c r="Z1658" s="51" t="n">
        <f aca="false">T1658+X1658</f>
        <v>0</v>
      </c>
      <c r="AA1658" s="51"/>
      <c r="AB1658" s="51"/>
      <c r="AC1658" s="51"/>
      <c r="AD1658" s="51"/>
      <c r="AE1658" s="280" t="n">
        <f aca="false">Y1658+AA1658+AB1658+AC1658+AD1658</f>
        <v>1</v>
      </c>
      <c r="AF1658" s="280" t="n">
        <f aca="false">Z1658+AD1658</f>
        <v>0</v>
      </c>
      <c r="AG1658" s="51" t="n">
        <v>2</v>
      </c>
      <c r="AH1658" s="51"/>
      <c r="AI1658" s="51"/>
      <c r="AJ1658" s="51"/>
      <c r="AK1658" s="51" t="n">
        <f aca="false">AE1658+AG1658+AH1658+AI1658+AJ1658</f>
        <v>3</v>
      </c>
      <c r="AL1658" s="51" t="n">
        <f aca="false">AF1658+AJ1658</f>
        <v>0</v>
      </c>
    </row>
    <row r="1659" customFormat="false" ht="16.5" hidden="false" customHeight="false" outlineLevel="0" collapsed="false">
      <c r="A1659" s="45"/>
      <c r="B1659" s="290"/>
      <c r="C1659" s="80"/>
      <c r="D1659" s="80"/>
      <c r="E1659" s="90"/>
      <c r="F1659" s="80"/>
      <c r="G1659" s="136"/>
      <c r="H1659" s="136"/>
      <c r="I1659" s="281"/>
      <c r="J1659" s="281"/>
      <c r="K1659" s="281"/>
      <c r="L1659" s="281"/>
      <c r="M1659" s="281"/>
      <c r="N1659" s="281"/>
      <c r="O1659" s="281"/>
      <c r="P1659" s="281"/>
      <c r="Q1659" s="281"/>
      <c r="R1659" s="281"/>
      <c r="S1659" s="281"/>
      <c r="T1659" s="281"/>
      <c r="U1659" s="281"/>
      <c r="V1659" s="281"/>
      <c r="W1659" s="281"/>
      <c r="X1659" s="281"/>
      <c r="Y1659" s="281"/>
      <c r="Z1659" s="281"/>
      <c r="AA1659" s="281"/>
      <c r="AB1659" s="281"/>
      <c r="AC1659" s="281"/>
      <c r="AD1659" s="281"/>
      <c r="AE1659" s="282"/>
      <c r="AF1659" s="282"/>
      <c r="AG1659" s="281"/>
      <c r="AH1659" s="281"/>
      <c r="AI1659" s="281"/>
      <c r="AJ1659" s="281"/>
      <c r="AK1659" s="281"/>
      <c r="AL1659" s="281"/>
    </row>
    <row r="1660" customFormat="false" ht="21.75" hidden="false" customHeight="true" outlineLevel="0" collapsed="false">
      <c r="A1660" s="38" t="s">
        <v>770</v>
      </c>
      <c r="B1660" s="277" t="n">
        <v>924</v>
      </c>
      <c r="C1660" s="39" t="s">
        <v>186</v>
      </c>
      <c r="D1660" s="39" t="s">
        <v>86</v>
      </c>
      <c r="E1660" s="39"/>
      <c r="F1660" s="40"/>
      <c r="G1660" s="303" t="n">
        <f aca="false">G1661</f>
        <v>7741</v>
      </c>
      <c r="H1660" s="303" t="n">
        <f aca="false">H1661</f>
        <v>0</v>
      </c>
      <c r="I1660" s="303" t="n">
        <f aca="false">I1661</f>
        <v>0</v>
      </c>
      <c r="J1660" s="303" t="n">
        <f aca="false">J1661</f>
        <v>0</v>
      </c>
      <c r="K1660" s="303" t="n">
        <f aca="false">K1661</f>
        <v>0</v>
      </c>
      <c r="L1660" s="303" t="n">
        <f aca="false">L1661</f>
        <v>0</v>
      </c>
      <c r="M1660" s="303" t="n">
        <f aca="false">M1661</f>
        <v>7741</v>
      </c>
      <c r="N1660" s="303" t="n">
        <f aca="false">N1661</f>
        <v>0</v>
      </c>
      <c r="O1660" s="303" t="n">
        <f aca="false">O1661</f>
        <v>0</v>
      </c>
      <c r="P1660" s="303" t="n">
        <f aca="false">P1661</f>
        <v>1000</v>
      </c>
      <c r="Q1660" s="303" t="n">
        <f aca="false">Q1661</f>
        <v>0</v>
      </c>
      <c r="R1660" s="303" t="n">
        <f aca="false">R1661</f>
        <v>0</v>
      </c>
      <c r="S1660" s="303" t="n">
        <f aca="false">S1661</f>
        <v>8741</v>
      </c>
      <c r="T1660" s="303" t="n">
        <f aca="false">T1661</f>
        <v>0</v>
      </c>
      <c r="U1660" s="303" t="n">
        <f aca="false">U1661</f>
        <v>0</v>
      </c>
      <c r="V1660" s="303" t="n">
        <f aca="false">V1661</f>
        <v>0</v>
      </c>
      <c r="W1660" s="303" t="n">
        <f aca="false">W1661</f>
        <v>0</v>
      </c>
      <c r="X1660" s="303" t="n">
        <f aca="false">X1661</f>
        <v>0</v>
      </c>
      <c r="Y1660" s="303" t="n">
        <f aca="false">Y1661</f>
        <v>8741</v>
      </c>
      <c r="Z1660" s="303" t="n">
        <f aca="false">Z1661</f>
        <v>0</v>
      </c>
      <c r="AA1660" s="303" t="n">
        <f aca="false">AA1661</f>
        <v>0</v>
      </c>
      <c r="AB1660" s="303" t="n">
        <f aca="false">AB1661</f>
        <v>0</v>
      </c>
      <c r="AC1660" s="303" t="n">
        <f aca="false">AC1661</f>
        <v>0</v>
      </c>
      <c r="AD1660" s="303" t="n">
        <f aca="false">AD1661</f>
        <v>1923</v>
      </c>
      <c r="AE1660" s="304" t="n">
        <f aca="false">AE1661</f>
        <v>10664</v>
      </c>
      <c r="AF1660" s="304" t="n">
        <f aca="false">AF1661</f>
        <v>1923</v>
      </c>
      <c r="AG1660" s="303" t="n">
        <f aca="false">AG1661</f>
        <v>0</v>
      </c>
      <c r="AH1660" s="303" t="n">
        <f aca="false">AH1661</f>
        <v>0</v>
      </c>
      <c r="AI1660" s="303" t="n">
        <f aca="false">AI1661</f>
        <v>0</v>
      </c>
      <c r="AJ1660" s="303" t="n">
        <f aca="false">AJ1661</f>
        <v>0</v>
      </c>
      <c r="AK1660" s="303" t="n">
        <f aca="false">AK1661</f>
        <v>10664</v>
      </c>
      <c r="AL1660" s="303" t="n">
        <f aca="false">AL1661</f>
        <v>1923</v>
      </c>
    </row>
    <row r="1661" customFormat="false" ht="87.75" hidden="false" customHeight="true" outlineLevel="0" collapsed="false">
      <c r="A1661" s="54" t="s">
        <v>402</v>
      </c>
      <c r="B1661" s="290" t="n">
        <v>924</v>
      </c>
      <c r="C1661" s="80" t="s">
        <v>186</v>
      </c>
      <c r="D1661" s="80" t="s">
        <v>86</v>
      </c>
      <c r="E1661" s="90" t="s">
        <v>160</v>
      </c>
      <c r="F1661" s="80"/>
      <c r="G1661" s="51" t="n">
        <f aca="false">G1668+G1662</f>
        <v>7741</v>
      </c>
      <c r="H1661" s="51" t="n">
        <f aca="false">H1668+H1662</f>
        <v>0</v>
      </c>
      <c r="I1661" s="51" t="n">
        <f aca="false">I1668+I1662</f>
        <v>0</v>
      </c>
      <c r="J1661" s="51" t="n">
        <f aca="false">J1668+J1662</f>
        <v>0</v>
      </c>
      <c r="K1661" s="51" t="n">
        <f aca="false">K1668+K1662</f>
        <v>0</v>
      </c>
      <c r="L1661" s="51" t="n">
        <f aca="false">L1668+L1662</f>
        <v>0</v>
      </c>
      <c r="M1661" s="51" t="n">
        <f aca="false">M1668+M1662</f>
        <v>7741</v>
      </c>
      <c r="N1661" s="51" t="n">
        <f aca="false">N1668+N1662</f>
        <v>0</v>
      </c>
      <c r="O1661" s="51" t="n">
        <f aca="false">O1668+O1662</f>
        <v>0</v>
      </c>
      <c r="P1661" s="51" t="n">
        <f aca="false">P1668+P1662</f>
        <v>1000</v>
      </c>
      <c r="Q1661" s="51" t="n">
        <f aca="false">Q1668+Q1662</f>
        <v>0</v>
      </c>
      <c r="R1661" s="51" t="n">
        <f aca="false">R1668+R1662</f>
        <v>0</v>
      </c>
      <c r="S1661" s="280" t="n">
        <f aca="false">S1668+S1662</f>
        <v>8741</v>
      </c>
      <c r="T1661" s="280" t="n">
        <f aca="false">T1668+T1662</f>
        <v>0</v>
      </c>
      <c r="U1661" s="51" t="n">
        <f aca="false">U1668+U1662</f>
        <v>0</v>
      </c>
      <c r="V1661" s="51" t="n">
        <f aca="false">V1668+V1662</f>
        <v>0</v>
      </c>
      <c r="W1661" s="51" t="n">
        <f aca="false">W1668+W1662</f>
        <v>0</v>
      </c>
      <c r="X1661" s="51" t="n">
        <f aca="false">X1668+X1662</f>
        <v>0</v>
      </c>
      <c r="Y1661" s="51" t="n">
        <f aca="false">Y1668+Y1662</f>
        <v>8741</v>
      </c>
      <c r="Z1661" s="51" t="n">
        <f aca="false">Z1668+Z1662</f>
        <v>0</v>
      </c>
      <c r="AA1661" s="51" t="n">
        <f aca="false">AA1668+AA1662+AA1681</f>
        <v>0</v>
      </c>
      <c r="AB1661" s="51" t="n">
        <f aca="false">AB1668+AB1662+AB1681</f>
        <v>0</v>
      </c>
      <c r="AC1661" s="51" t="n">
        <f aca="false">AC1668+AC1662+AC1681</f>
        <v>0</v>
      </c>
      <c r="AD1661" s="51" t="n">
        <f aca="false">AD1668+AD1662+AD1681</f>
        <v>1923</v>
      </c>
      <c r="AE1661" s="280" t="n">
        <f aca="false">AE1668+AE1662+AE1681</f>
        <v>10664</v>
      </c>
      <c r="AF1661" s="280" t="n">
        <f aca="false">AF1668+AF1662+AF1681</f>
        <v>1923</v>
      </c>
      <c r="AG1661" s="51" t="n">
        <f aca="false">AG1668+AG1662+AG1681</f>
        <v>0</v>
      </c>
      <c r="AH1661" s="51" t="n">
        <f aca="false">AH1668+AH1662+AH1681</f>
        <v>0</v>
      </c>
      <c r="AI1661" s="51" t="n">
        <f aca="false">AI1668+AI1662+AI1681</f>
        <v>0</v>
      </c>
      <c r="AJ1661" s="51" t="n">
        <f aca="false">AJ1668+AJ1662+AJ1681</f>
        <v>0</v>
      </c>
      <c r="AK1661" s="51" t="n">
        <f aca="false">AK1668+AK1662+AK1681</f>
        <v>10664</v>
      </c>
      <c r="AL1661" s="51" t="n">
        <f aca="false">AL1668+AL1662+AL1681</f>
        <v>1923</v>
      </c>
    </row>
    <row r="1662" customFormat="false" ht="20.25" hidden="false" customHeight="true" outlineLevel="0" collapsed="false">
      <c r="A1662" s="45" t="s">
        <v>89</v>
      </c>
      <c r="B1662" s="290" t="n">
        <v>924</v>
      </c>
      <c r="C1662" s="80" t="s">
        <v>186</v>
      </c>
      <c r="D1662" s="80" t="s">
        <v>86</v>
      </c>
      <c r="E1662" s="90" t="s">
        <v>781</v>
      </c>
      <c r="F1662" s="80"/>
      <c r="G1662" s="51" t="n">
        <f aca="false">G1663</f>
        <v>591</v>
      </c>
      <c r="H1662" s="51" t="n">
        <f aca="false">H1663</f>
        <v>0</v>
      </c>
      <c r="I1662" s="51" t="n">
        <f aca="false">I1663</f>
        <v>0</v>
      </c>
      <c r="J1662" s="51" t="n">
        <f aca="false">J1663</f>
        <v>0</v>
      </c>
      <c r="K1662" s="51" t="n">
        <f aca="false">K1663</f>
        <v>0</v>
      </c>
      <c r="L1662" s="51" t="n">
        <f aca="false">L1663</f>
        <v>0</v>
      </c>
      <c r="M1662" s="51" t="n">
        <f aca="false">M1663</f>
        <v>591</v>
      </c>
      <c r="N1662" s="51" t="n">
        <f aca="false">N1663</f>
        <v>0</v>
      </c>
      <c r="O1662" s="51" t="n">
        <f aca="false">O1663</f>
        <v>0</v>
      </c>
      <c r="P1662" s="51" t="n">
        <f aca="false">P1663</f>
        <v>0</v>
      </c>
      <c r="Q1662" s="51" t="n">
        <f aca="false">Q1663</f>
        <v>0</v>
      </c>
      <c r="R1662" s="51" t="n">
        <f aca="false">R1663</f>
        <v>0</v>
      </c>
      <c r="S1662" s="280" t="n">
        <f aca="false">S1663</f>
        <v>591</v>
      </c>
      <c r="T1662" s="280" t="n">
        <f aca="false">T1663</f>
        <v>0</v>
      </c>
      <c r="U1662" s="51" t="n">
        <f aca="false">U1663</f>
        <v>0</v>
      </c>
      <c r="V1662" s="51" t="n">
        <f aca="false">V1663</f>
        <v>0</v>
      </c>
      <c r="W1662" s="51" t="n">
        <f aca="false">W1663</f>
        <v>0</v>
      </c>
      <c r="X1662" s="51" t="n">
        <f aca="false">X1663</f>
        <v>0</v>
      </c>
      <c r="Y1662" s="51" t="n">
        <f aca="false">Y1663</f>
        <v>591</v>
      </c>
      <c r="Z1662" s="51" t="n">
        <f aca="false">Z1663</f>
        <v>0</v>
      </c>
      <c r="AA1662" s="51" t="n">
        <f aca="false">AA1663</f>
        <v>0</v>
      </c>
      <c r="AB1662" s="51" t="n">
        <f aca="false">AB1663</f>
        <v>0</v>
      </c>
      <c r="AC1662" s="51" t="n">
        <f aca="false">AC1663</f>
        <v>0</v>
      </c>
      <c r="AD1662" s="51" t="n">
        <f aca="false">AD1663</f>
        <v>0</v>
      </c>
      <c r="AE1662" s="280" t="n">
        <f aca="false">AE1663</f>
        <v>591</v>
      </c>
      <c r="AF1662" s="280" t="n">
        <f aca="false">AF1663</f>
        <v>0</v>
      </c>
      <c r="AG1662" s="51" t="n">
        <f aca="false">AG1663</f>
        <v>0</v>
      </c>
      <c r="AH1662" s="51" t="n">
        <f aca="false">AH1663</f>
        <v>0</v>
      </c>
      <c r="AI1662" s="51" t="n">
        <f aca="false">AI1663</f>
        <v>0</v>
      </c>
      <c r="AJ1662" s="51" t="n">
        <f aca="false">AJ1663</f>
        <v>0</v>
      </c>
      <c r="AK1662" s="51" t="n">
        <f aca="false">AK1663</f>
        <v>591</v>
      </c>
      <c r="AL1662" s="51" t="n">
        <f aca="false">AL1663</f>
        <v>0</v>
      </c>
    </row>
    <row r="1663" customFormat="false" ht="21.75" hidden="false" customHeight="true" outlineLevel="0" collapsed="false">
      <c r="A1663" s="45" t="s">
        <v>777</v>
      </c>
      <c r="B1663" s="290" t="n">
        <v>924</v>
      </c>
      <c r="C1663" s="80" t="s">
        <v>186</v>
      </c>
      <c r="D1663" s="80" t="s">
        <v>86</v>
      </c>
      <c r="E1663" s="90" t="s">
        <v>782</v>
      </c>
      <c r="F1663" s="80"/>
      <c r="G1663" s="51" t="n">
        <f aca="false">G1664+G1666</f>
        <v>591</v>
      </c>
      <c r="H1663" s="51" t="n">
        <f aca="false">H1664+H1666</f>
        <v>0</v>
      </c>
      <c r="I1663" s="51" t="n">
        <f aca="false">I1664+I1666</f>
        <v>0</v>
      </c>
      <c r="J1663" s="51" t="n">
        <f aca="false">J1664+J1666</f>
        <v>0</v>
      </c>
      <c r="K1663" s="51" t="n">
        <f aca="false">K1664+K1666</f>
        <v>0</v>
      </c>
      <c r="L1663" s="51" t="n">
        <f aca="false">L1664+L1666</f>
        <v>0</v>
      </c>
      <c r="M1663" s="51" t="n">
        <f aca="false">M1664+M1666</f>
        <v>591</v>
      </c>
      <c r="N1663" s="51" t="n">
        <f aca="false">N1664+N1666</f>
        <v>0</v>
      </c>
      <c r="O1663" s="51" t="n">
        <f aca="false">O1664+O1666</f>
        <v>0</v>
      </c>
      <c r="P1663" s="51" t="n">
        <f aca="false">P1664+P1666</f>
        <v>0</v>
      </c>
      <c r="Q1663" s="51" t="n">
        <f aca="false">Q1664+Q1666</f>
        <v>0</v>
      </c>
      <c r="R1663" s="51" t="n">
        <f aca="false">R1664+R1666</f>
        <v>0</v>
      </c>
      <c r="S1663" s="280" t="n">
        <f aca="false">S1664+S1666</f>
        <v>591</v>
      </c>
      <c r="T1663" s="280" t="n">
        <f aca="false">T1664+T1666</f>
        <v>0</v>
      </c>
      <c r="U1663" s="51" t="n">
        <f aca="false">U1664+U1666</f>
        <v>0</v>
      </c>
      <c r="V1663" s="51" t="n">
        <f aca="false">V1664+V1666</f>
        <v>0</v>
      </c>
      <c r="W1663" s="51" t="n">
        <f aca="false">W1664+W1666</f>
        <v>0</v>
      </c>
      <c r="X1663" s="51" t="n">
        <f aca="false">X1664+X1666</f>
        <v>0</v>
      </c>
      <c r="Y1663" s="51" t="n">
        <f aca="false">Y1664+Y1666</f>
        <v>591</v>
      </c>
      <c r="Z1663" s="51" t="n">
        <f aca="false">Z1664+Z1666</f>
        <v>0</v>
      </c>
      <c r="AA1663" s="51" t="n">
        <f aca="false">AA1664+AA1666</f>
        <v>0</v>
      </c>
      <c r="AB1663" s="51" t="n">
        <f aca="false">AB1664+AB1666</f>
        <v>0</v>
      </c>
      <c r="AC1663" s="51" t="n">
        <f aca="false">AC1664+AC1666</f>
        <v>0</v>
      </c>
      <c r="AD1663" s="51" t="n">
        <f aca="false">AD1664+AD1666</f>
        <v>0</v>
      </c>
      <c r="AE1663" s="280" t="n">
        <f aca="false">AE1664+AE1666</f>
        <v>591</v>
      </c>
      <c r="AF1663" s="280" t="n">
        <f aca="false">AF1664+AF1666</f>
        <v>0</v>
      </c>
      <c r="AG1663" s="51" t="n">
        <f aca="false">AG1664+AG1666</f>
        <v>0</v>
      </c>
      <c r="AH1663" s="51" t="n">
        <f aca="false">AH1664+AH1666</f>
        <v>0</v>
      </c>
      <c r="AI1663" s="51" t="n">
        <f aca="false">AI1664+AI1666</f>
        <v>0</v>
      </c>
      <c r="AJ1663" s="51" t="n">
        <f aca="false">AJ1664+AJ1666</f>
        <v>0</v>
      </c>
      <c r="AK1663" s="51" t="n">
        <f aca="false">AK1664+AK1666</f>
        <v>591</v>
      </c>
      <c r="AL1663" s="51" t="n">
        <f aca="false">AL1664+AL1666</f>
        <v>0</v>
      </c>
    </row>
    <row r="1664" customFormat="false" ht="37.5" hidden="false" customHeight="true" outlineLevel="0" collapsed="false">
      <c r="A1664" s="45" t="s">
        <v>45</v>
      </c>
      <c r="B1664" s="290" t="n">
        <v>924</v>
      </c>
      <c r="C1664" s="80" t="s">
        <v>186</v>
      </c>
      <c r="D1664" s="80" t="s">
        <v>86</v>
      </c>
      <c r="E1664" s="90" t="s">
        <v>782</v>
      </c>
      <c r="F1664" s="80" t="n">
        <v>200</v>
      </c>
      <c r="G1664" s="51" t="n">
        <f aca="false">G1665</f>
        <v>231</v>
      </c>
      <c r="H1664" s="51" t="n">
        <f aca="false">H1665</f>
        <v>0</v>
      </c>
      <c r="I1664" s="51" t="n">
        <f aca="false">I1665</f>
        <v>0</v>
      </c>
      <c r="J1664" s="51" t="n">
        <f aca="false">J1665</f>
        <v>0</v>
      </c>
      <c r="K1664" s="51" t="n">
        <f aca="false">K1665</f>
        <v>0</v>
      </c>
      <c r="L1664" s="51" t="n">
        <f aca="false">L1665</f>
        <v>0</v>
      </c>
      <c r="M1664" s="51" t="n">
        <f aca="false">M1665</f>
        <v>231</v>
      </c>
      <c r="N1664" s="51" t="n">
        <f aca="false">N1665</f>
        <v>0</v>
      </c>
      <c r="O1664" s="51" t="n">
        <f aca="false">O1665</f>
        <v>0</v>
      </c>
      <c r="P1664" s="51" t="n">
        <f aca="false">P1665</f>
        <v>0</v>
      </c>
      <c r="Q1664" s="51" t="n">
        <f aca="false">Q1665</f>
        <v>0</v>
      </c>
      <c r="R1664" s="51" t="n">
        <f aca="false">R1665</f>
        <v>0</v>
      </c>
      <c r="S1664" s="280" t="n">
        <f aca="false">S1665</f>
        <v>231</v>
      </c>
      <c r="T1664" s="280" t="n">
        <f aca="false">T1665</f>
        <v>0</v>
      </c>
      <c r="U1664" s="51" t="n">
        <f aca="false">U1665</f>
        <v>0</v>
      </c>
      <c r="V1664" s="51" t="n">
        <f aca="false">V1665</f>
        <v>0</v>
      </c>
      <c r="W1664" s="51" t="n">
        <f aca="false">W1665</f>
        <v>0</v>
      </c>
      <c r="X1664" s="51" t="n">
        <f aca="false">X1665</f>
        <v>0</v>
      </c>
      <c r="Y1664" s="51" t="n">
        <f aca="false">Y1665</f>
        <v>231</v>
      </c>
      <c r="Z1664" s="51" t="n">
        <f aca="false">Z1665</f>
        <v>0</v>
      </c>
      <c r="AA1664" s="51" t="n">
        <f aca="false">AA1665</f>
        <v>0</v>
      </c>
      <c r="AB1664" s="51" t="n">
        <f aca="false">AB1665</f>
        <v>0</v>
      </c>
      <c r="AC1664" s="51" t="n">
        <f aca="false">AC1665</f>
        <v>0</v>
      </c>
      <c r="AD1664" s="51" t="n">
        <f aca="false">AD1665</f>
        <v>0</v>
      </c>
      <c r="AE1664" s="280" t="n">
        <f aca="false">AE1665</f>
        <v>231</v>
      </c>
      <c r="AF1664" s="280" t="n">
        <f aca="false">AF1665</f>
        <v>0</v>
      </c>
      <c r="AG1664" s="51" t="n">
        <f aca="false">AG1665</f>
        <v>0</v>
      </c>
      <c r="AH1664" s="51" t="n">
        <f aca="false">AH1665</f>
        <v>0</v>
      </c>
      <c r="AI1664" s="51" t="n">
        <f aca="false">AI1665</f>
        <v>0</v>
      </c>
      <c r="AJ1664" s="51" t="n">
        <f aca="false">AJ1665</f>
        <v>0</v>
      </c>
      <c r="AK1664" s="51" t="n">
        <f aca="false">AK1665</f>
        <v>231</v>
      </c>
      <c r="AL1664" s="51" t="n">
        <f aca="false">AL1665</f>
        <v>0</v>
      </c>
    </row>
    <row r="1665" customFormat="false" ht="33" hidden="false" customHeight="false" outlineLevel="0" collapsed="false">
      <c r="A1665" s="45" t="s">
        <v>47</v>
      </c>
      <c r="B1665" s="290" t="n">
        <v>924</v>
      </c>
      <c r="C1665" s="80" t="s">
        <v>186</v>
      </c>
      <c r="D1665" s="80" t="s">
        <v>86</v>
      </c>
      <c r="E1665" s="90" t="s">
        <v>782</v>
      </c>
      <c r="F1665" s="80" t="n">
        <v>240</v>
      </c>
      <c r="G1665" s="51" t="n">
        <v>231</v>
      </c>
      <c r="H1665" s="51"/>
      <c r="I1665" s="281"/>
      <c r="J1665" s="281"/>
      <c r="K1665" s="281"/>
      <c r="L1665" s="281"/>
      <c r="M1665" s="48" t="n">
        <f aca="false">G1665+I1665+J1665+K1665+L1665</f>
        <v>231</v>
      </c>
      <c r="N1665" s="48" t="n">
        <f aca="false">H1665+L1665</f>
        <v>0</v>
      </c>
      <c r="O1665" s="281"/>
      <c r="P1665" s="281"/>
      <c r="Q1665" s="281"/>
      <c r="R1665" s="281"/>
      <c r="S1665" s="50" t="n">
        <f aca="false">M1665+O1665+P1665+Q1665+R1665</f>
        <v>231</v>
      </c>
      <c r="T1665" s="50" t="n">
        <f aca="false">N1665+R1665</f>
        <v>0</v>
      </c>
      <c r="U1665" s="281"/>
      <c r="V1665" s="281"/>
      <c r="W1665" s="281"/>
      <c r="X1665" s="281"/>
      <c r="Y1665" s="48" t="n">
        <f aca="false">S1665+U1665+V1665+W1665+X1665</f>
        <v>231</v>
      </c>
      <c r="Z1665" s="48" t="n">
        <f aca="false">T1665+X1665</f>
        <v>0</v>
      </c>
      <c r="AA1665" s="281"/>
      <c r="AB1665" s="281"/>
      <c r="AC1665" s="281"/>
      <c r="AD1665" s="281"/>
      <c r="AE1665" s="50" t="n">
        <f aca="false">Y1665+AA1665+AB1665+AC1665+AD1665</f>
        <v>231</v>
      </c>
      <c r="AF1665" s="50" t="n">
        <f aca="false">Z1665+AD1665</f>
        <v>0</v>
      </c>
      <c r="AG1665" s="281"/>
      <c r="AH1665" s="281"/>
      <c r="AI1665" s="281"/>
      <c r="AJ1665" s="281"/>
      <c r="AK1665" s="48" t="n">
        <f aca="false">AE1665+AG1665+AH1665+AI1665+AJ1665</f>
        <v>231</v>
      </c>
      <c r="AL1665" s="48" t="n">
        <f aca="false">AF1665+AJ1665</f>
        <v>0</v>
      </c>
    </row>
    <row r="1666" customFormat="false" ht="16.5" hidden="false" customHeight="false" outlineLevel="0" collapsed="false">
      <c r="A1666" s="76" t="s">
        <v>49</v>
      </c>
      <c r="B1666" s="290" t="n">
        <v>924</v>
      </c>
      <c r="C1666" s="80" t="s">
        <v>186</v>
      </c>
      <c r="D1666" s="80" t="s">
        <v>86</v>
      </c>
      <c r="E1666" s="90" t="s">
        <v>782</v>
      </c>
      <c r="F1666" s="80" t="n">
        <v>300</v>
      </c>
      <c r="G1666" s="51" t="n">
        <f aca="false">G1667</f>
        <v>360</v>
      </c>
      <c r="H1666" s="51" t="n">
        <f aca="false">H1667</f>
        <v>0</v>
      </c>
      <c r="I1666" s="51" t="n">
        <f aca="false">I1667</f>
        <v>0</v>
      </c>
      <c r="J1666" s="51" t="n">
        <f aca="false">J1667</f>
        <v>0</v>
      </c>
      <c r="K1666" s="51" t="n">
        <f aca="false">K1667</f>
        <v>0</v>
      </c>
      <c r="L1666" s="51" t="n">
        <f aca="false">L1667</f>
        <v>0</v>
      </c>
      <c r="M1666" s="51" t="n">
        <f aca="false">M1667</f>
        <v>360</v>
      </c>
      <c r="N1666" s="51" t="n">
        <f aca="false">N1667</f>
        <v>0</v>
      </c>
      <c r="O1666" s="51" t="n">
        <f aca="false">O1667</f>
        <v>0</v>
      </c>
      <c r="P1666" s="51" t="n">
        <f aca="false">P1667</f>
        <v>0</v>
      </c>
      <c r="Q1666" s="51" t="n">
        <f aca="false">Q1667</f>
        <v>0</v>
      </c>
      <c r="R1666" s="51" t="n">
        <f aca="false">R1667</f>
        <v>0</v>
      </c>
      <c r="S1666" s="280" t="n">
        <f aca="false">S1667</f>
        <v>360</v>
      </c>
      <c r="T1666" s="280" t="n">
        <f aca="false">T1667</f>
        <v>0</v>
      </c>
      <c r="U1666" s="51" t="n">
        <f aca="false">U1667</f>
        <v>0</v>
      </c>
      <c r="V1666" s="51" t="n">
        <f aca="false">V1667</f>
        <v>0</v>
      </c>
      <c r="W1666" s="51" t="n">
        <f aca="false">W1667</f>
        <v>0</v>
      </c>
      <c r="X1666" s="51" t="n">
        <f aca="false">X1667</f>
        <v>0</v>
      </c>
      <c r="Y1666" s="51" t="n">
        <f aca="false">Y1667</f>
        <v>360</v>
      </c>
      <c r="Z1666" s="51" t="n">
        <f aca="false">Z1667</f>
        <v>0</v>
      </c>
      <c r="AA1666" s="51" t="n">
        <f aca="false">AA1667</f>
        <v>0</v>
      </c>
      <c r="AB1666" s="51" t="n">
        <f aca="false">AB1667</f>
        <v>0</v>
      </c>
      <c r="AC1666" s="51" t="n">
        <f aca="false">AC1667</f>
        <v>0</v>
      </c>
      <c r="AD1666" s="51" t="n">
        <f aca="false">AD1667</f>
        <v>0</v>
      </c>
      <c r="AE1666" s="280" t="n">
        <f aca="false">AE1667</f>
        <v>360</v>
      </c>
      <c r="AF1666" s="280" t="n">
        <f aca="false">AF1667</f>
        <v>0</v>
      </c>
      <c r="AG1666" s="51" t="n">
        <f aca="false">AG1667</f>
        <v>0</v>
      </c>
      <c r="AH1666" s="51" t="n">
        <f aca="false">AH1667</f>
        <v>0</v>
      </c>
      <c r="AI1666" s="51" t="n">
        <f aca="false">AI1667</f>
        <v>0</v>
      </c>
      <c r="AJ1666" s="51" t="n">
        <f aca="false">AJ1667</f>
        <v>0</v>
      </c>
      <c r="AK1666" s="51" t="n">
        <f aca="false">AK1667</f>
        <v>360</v>
      </c>
      <c r="AL1666" s="51" t="n">
        <f aca="false">AL1667</f>
        <v>0</v>
      </c>
    </row>
    <row r="1667" customFormat="false" ht="17.25" hidden="false" customHeight="true" outlineLevel="0" collapsed="false">
      <c r="A1667" s="82" t="s">
        <v>53</v>
      </c>
      <c r="B1667" s="290" t="n">
        <v>924</v>
      </c>
      <c r="C1667" s="80" t="s">
        <v>186</v>
      </c>
      <c r="D1667" s="80" t="s">
        <v>86</v>
      </c>
      <c r="E1667" s="90" t="s">
        <v>782</v>
      </c>
      <c r="F1667" s="80" t="n">
        <v>360</v>
      </c>
      <c r="G1667" s="51" t="n">
        <v>360</v>
      </c>
      <c r="H1667" s="51"/>
      <c r="I1667" s="281"/>
      <c r="J1667" s="281"/>
      <c r="K1667" s="281"/>
      <c r="L1667" s="281"/>
      <c r="M1667" s="48" t="n">
        <f aca="false">G1667+I1667+J1667+K1667+L1667</f>
        <v>360</v>
      </c>
      <c r="N1667" s="48" t="n">
        <f aca="false">H1667+L1667</f>
        <v>0</v>
      </c>
      <c r="O1667" s="281"/>
      <c r="P1667" s="281"/>
      <c r="Q1667" s="281"/>
      <c r="R1667" s="281"/>
      <c r="S1667" s="50" t="n">
        <f aca="false">M1667+O1667+P1667+Q1667+R1667</f>
        <v>360</v>
      </c>
      <c r="T1667" s="50" t="n">
        <f aca="false">N1667+R1667</f>
        <v>0</v>
      </c>
      <c r="U1667" s="281"/>
      <c r="V1667" s="281"/>
      <c r="W1667" s="281"/>
      <c r="X1667" s="281"/>
      <c r="Y1667" s="48" t="n">
        <f aca="false">S1667+U1667+V1667+W1667+X1667</f>
        <v>360</v>
      </c>
      <c r="Z1667" s="48" t="n">
        <f aca="false">T1667+X1667</f>
        <v>0</v>
      </c>
      <c r="AA1667" s="281"/>
      <c r="AB1667" s="281"/>
      <c r="AC1667" s="281"/>
      <c r="AD1667" s="281"/>
      <c r="AE1667" s="50" t="n">
        <f aca="false">Y1667+AA1667+AB1667+AC1667+AD1667</f>
        <v>360</v>
      </c>
      <c r="AF1667" s="50" t="n">
        <f aca="false">Z1667+AD1667</f>
        <v>0</v>
      </c>
      <c r="AG1667" s="281"/>
      <c r="AH1667" s="281"/>
      <c r="AI1667" s="281"/>
      <c r="AJ1667" s="281"/>
      <c r="AK1667" s="48" t="n">
        <f aca="false">AE1667+AG1667+AH1667+AI1667+AJ1667</f>
        <v>360</v>
      </c>
      <c r="AL1667" s="48" t="n">
        <f aca="false">AF1667+AJ1667</f>
        <v>0</v>
      </c>
    </row>
    <row r="1668" customFormat="false" ht="24.75" hidden="false" customHeight="true" outlineLevel="0" collapsed="false">
      <c r="A1668" s="45" t="s">
        <v>403</v>
      </c>
      <c r="B1668" s="290" t="n">
        <v>924</v>
      </c>
      <c r="C1668" s="80" t="s">
        <v>186</v>
      </c>
      <c r="D1668" s="80" t="s">
        <v>86</v>
      </c>
      <c r="E1668" s="90" t="s">
        <v>188</v>
      </c>
      <c r="F1668" s="80"/>
      <c r="G1668" s="51" t="n">
        <f aca="false">G1669+G1672+G1675</f>
        <v>7150</v>
      </c>
      <c r="H1668" s="51" t="n">
        <f aca="false">H1669+H1672+H1675</f>
        <v>0</v>
      </c>
      <c r="I1668" s="51" t="n">
        <f aca="false">I1669+I1672+I1675</f>
        <v>0</v>
      </c>
      <c r="J1668" s="51" t="n">
        <f aca="false">J1669+J1672+J1675</f>
        <v>0</v>
      </c>
      <c r="K1668" s="51" t="n">
        <f aca="false">K1669+K1672+K1675</f>
        <v>0</v>
      </c>
      <c r="L1668" s="51" t="n">
        <f aca="false">L1669+L1672+L1675</f>
        <v>0</v>
      </c>
      <c r="M1668" s="51" t="n">
        <f aca="false">M1669+M1672+M1675</f>
        <v>7150</v>
      </c>
      <c r="N1668" s="51" t="n">
        <f aca="false">N1669+N1672+N1675</f>
        <v>0</v>
      </c>
      <c r="O1668" s="51" t="n">
        <f aca="false">O1669+O1672+O1675+O1678</f>
        <v>0</v>
      </c>
      <c r="P1668" s="51" t="n">
        <f aca="false">P1669+P1672+P1675+P1678</f>
        <v>1000</v>
      </c>
      <c r="Q1668" s="51" t="n">
        <f aca="false">Q1669+Q1672+Q1675+Q1678</f>
        <v>0</v>
      </c>
      <c r="R1668" s="51" t="n">
        <f aca="false">R1669+R1672+R1675+R1678</f>
        <v>0</v>
      </c>
      <c r="S1668" s="280" t="n">
        <f aca="false">S1669+S1672+S1675+S1678</f>
        <v>8150</v>
      </c>
      <c r="T1668" s="280" t="n">
        <f aca="false">T1669+T1672+T1675+T1678</f>
        <v>0</v>
      </c>
      <c r="U1668" s="51" t="n">
        <f aca="false">U1669+U1672+U1675+U1678</f>
        <v>0</v>
      </c>
      <c r="V1668" s="51" t="n">
        <f aca="false">V1669+V1672+V1675+V1678</f>
        <v>0</v>
      </c>
      <c r="W1668" s="51" t="n">
        <f aca="false">W1669+W1672+W1675+W1678</f>
        <v>0</v>
      </c>
      <c r="X1668" s="51" t="n">
        <f aca="false">X1669+X1672+X1675+X1678</f>
        <v>0</v>
      </c>
      <c r="Y1668" s="51" t="n">
        <f aca="false">Y1669+Y1672+Y1675+Y1678</f>
        <v>8150</v>
      </c>
      <c r="Z1668" s="51" t="n">
        <f aca="false">Z1669+Z1672+Z1675+Z1678</f>
        <v>0</v>
      </c>
      <c r="AA1668" s="51" t="n">
        <f aca="false">AA1669+AA1672+AA1675+AA1678</f>
        <v>0</v>
      </c>
      <c r="AB1668" s="51" t="n">
        <f aca="false">AB1669+AB1672+AB1675+AB1678</f>
        <v>0</v>
      </c>
      <c r="AC1668" s="51" t="n">
        <f aca="false">AC1669+AC1672+AC1675+AC1678</f>
        <v>0</v>
      </c>
      <c r="AD1668" s="51" t="n">
        <f aca="false">AD1669+AD1672+AD1675+AD1678</f>
        <v>0</v>
      </c>
      <c r="AE1668" s="280" t="n">
        <f aca="false">AE1669+AE1672+AE1675+AE1678</f>
        <v>8150</v>
      </c>
      <c r="AF1668" s="280" t="n">
        <f aca="false">AF1669+AF1672+AF1675+AF1678</f>
        <v>0</v>
      </c>
      <c r="AG1668" s="51" t="n">
        <f aca="false">AG1669+AG1672+AG1675+AG1678</f>
        <v>0</v>
      </c>
      <c r="AH1668" s="51" t="n">
        <f aca="false">AH1669+AH1672+AH1675+AH1678</f>
        <v>0</v>
      </c>
      <c r="AI1668" s="51" t="n">
        <f aca="false">AI1669+AI1672+AI1675+AI1678</f>
        <v>0</v>
      </c>
      <c r="AJ1668" s="51" t="n">
        <f aca="false">AJ1669+AJ1672+AJ1675+AJ1678</f>
        <v>0</v>
      </c>
      <c r="AK1668" s="51" t="n">
        <f aca="false">AK1669+AK1672+AK1675+AK1678</f>
        <v>8150</v>
      </c>
      <c r="AL1668" s="51" t="n">
        <f aca="false">AL1669+AL1672+AL1675+AL1678</f>
        <v>0</v>
      </c>
    </row>
    <row r="1669" customFormat="false" ht="90.75" hidden="false" customHeight="true" outlineLevel="0" collapsed="false">
      <c r="A1669" s="45" t="s">
        <v>786</v>
      </c>
      <c r="B1669" s="90" t="s">
        <v>1016</v>
      </c>
      <c r="C1669" s="80" t="s">
        <v>186</v>
      </c>
      <c r="D1669" s="80" t="s">
        <v>86</v>
      </c>
      <c r="E1669" s="90" t="s">
        <v>1018</v>
      </c>
      <c r="F1669" s="80"/>
      <c r="G1669" s="51" t="n">
        <f aca="false">G1670</f>
        <v>1840</v>
      </c>
      <c r="H1669" s="51" t="n">
        <f aca="false">H1670</f>
        <v>0</v>
      </c>
      <c r="I1669" s="51" t="n">
        <f aca="false">I1670</f>
        <v>0</v>
      </c>
      <c r="J1669" s="51" t="n">
        <f aca="false">J1670</f>
        <v>0</v>
      </c>
      <c r="K1669" s="51" t="n">
        <f aca="false">K1670</f>
        <v>0</v>
      </c>
      <c r="L1669" s="51" t="n">
        <f aca="false">L1670</f>
        <v>0</v>
      </c>
      <c r="M1669" s="51" t="n">
        <f aca="false">M1670</f>
        <v>1840</v>
      </c>
      <c r="N1669" s="51" t="n">
        <f aca="false">N1670</f>
        <v>0</v>
      </c>
      <c r="O1669" s="51" t="n">
        <f aca="false">O1670</f>
        <v>0</v>
      </c>
      <c r="P1669" s="51" t="n">
        <f aca="false">P1670</f>
        <v>0</v>
      </c>
      <c r="Q1669" s="51" t="n">
        <f aca="false">Q1670</f>
        <v>0</v>
      </c>
      <c r="R1669" s="51" t="n">
        <f aca="false">R1670</f>
        <v>0</v>
      </c>
      <c r="S1669" s="280" t="n">
        <f aca="false">S1670</f>
        <v>1840</v>
      </c>
      <c r="T1669" s="280" t="n">
        <f aca="false">T1670</f>
        <v>0</v>
      </c>
      <c r="U1669" s="51" t="n">
        <f aca="false">U1670</f>
        <v>0</v>
      </c>
      <c r="V1669" s="51" t="n">
        <f aca="false">V1670</f>
        <v>0</v>
      </c>
      <c r="W1669" s="51" t="n">
        <f aca="false">W1670</f>
        <v>0</v>
      </c>
      <c r="X1669" s="51" t="n">
        <f aca="false">X1670</f>
        <v>0</v>
      </c>
      <c r="Y1669" s="51" t="n">
        <f aca="false">Y1670</f>
        <v>1840</v>
      </c>
      <c r="Z1669" s="51" t="n">
        <f aca="false">Z1670</f>
        <v>0</v>
      </c>
      <c r="AA1669" s="51" t="n">
        <f aca="false">AA1670</f>
        <v>0</v>
      </c>
      <c r="AB1669" s="51" t="n">
        <f aca="false">AB1670</f>
        <v>0</v>
      </c>
      <c r="AC1669" s="51" t="n">
        <f aca="false">AC1670</f>
        <v>0</v>
      </c>
      <c r="AD1669" s="51" t="n">
        <f aca="false">AD1670</f>
        <v>0</v>
      </c>
      <c r="AE1669" s="280" t="n">
        <f aca="false">AE1670</f>
        <v>1840</v>
      </c>
      <c r="AF1669" s="280" t="n">
        <f aca="false">AF1670</f>
        <v>0</v>
      </c>
      <c r="AG1669" s="51" t="n">
        <f aca="false">AG1670</f>
        <v>0</v>
      </c>
      <c r="AH1669" s="51" t="n">
        <f aca="false">AH1670</f>
        <v>0</v>
      </c>
      <c r="AI1669" s="51" t="n">
        <f aca="false">AI1670</f>
        <v>0</v>
      </c>
      <c r="AJ1669" s="51" t="n">
        <f aca="false">AJ1670</f>
        <v>0</v>
      </c>
      <c r="AK1669" s="51" t="n">
        <f aca="false">AK1670</f>
        <v>1840</v>
      </c>
      <c r="AL1669" s="51" t="n">
        <f aca="false">AL1670</f>
        <v>0</v>
      </c>
    </row>
    <row r="1670" customFormat="false" ht="32.25" hidden="false" customHeight="true" outlineLevel="0" collapsed="false">
      <c r="A1670" s="45" t="s">
        <v>117</v>
      </c>
      <c r="B1670" s="90" t="s">
        <v>1016</v>
      </c>
      <c r="C1670" s="80" t="s">
        <v>186</v>
      </c>
      <c r="D1670" s="80" t="s">
        <v>86</v>
      </c>
      <c r="E1670" s="90" t="s">
        <v>1018</v>
      </c>
      <c r="F1670" s="80" t="n">
        <v>600</v>
      </c>
      <c r="G1670" s="51" t="n">
        <f aca="false">G1671</f>
        <v>1840</v>
      </c>
      <c r="H1670" s="51" t="n">
        <f aca="false">H1671</f>
        <v>0</v>
      </c>
      <c r="I1670" s="51" t="n">
        <f aca="false">I1671</f>
        <v>0</v>
      </c>
      <c r="J1670" s="51" t="n">
        <f aca="false">J1671</f>
        <v>0</v>
      </c>
      <c r="K1670" s="51" t="n">
        <f aca="false">K1671</f>
        <v>0</v>
      </c>
      <c r="L1670" s="51" t="n">
        <f aca="false">L1671</f>
        <v>0</v>
      </c>
      <c r="M1670" s="51" t="n">
        <f aca="false">M1671</f>
        <v>1840</v>
      </c>
      <c r="N1670" s="51" t="n">
        <f aca="false">N1671</f>
        <v>0</v>
      </c>
      <c r="O1670" s="51" t="n">
        <f aca="false">O1671</f>
        <v>0</v>
      </c>
      <c r="P1670" s="51" t="n">
        <f aca="false">P1671</f>
        <v>0</v>
      </c>
      <c r="Q1670" s="51" t="n">
        <f aca="false">Q1671</f>
        <v>0</v>
      </c>
      <c r="R1670" s="51" t="n">
        <f aca="false">R1671</f>
        <v>0</v>
      </c>
      <c r="S1670" s="280" t="n">
        <f aca="false">S1671</f>
        <v>1840</v>
      </c>
      <c r="T1670" s="280" t="n">
        <f aca="false">T1671</f>
        <v>0</v>
      </c>
      <c r="U1670" s="51" t="n">
        <f aca="false">U1671</f>
        <v>0</v>
      </c>
      <c r="V1670" s="51" t="n">
        <f aca="false">V1671</f>
        <v>0</v>
      </c>
      <c r="W1670" s="51" t="n">
        <f aca="false">W1671</f>
        <v>0</v>
      </c>
      <c r="X1670" s="51" t="n">
        <f aca="false">X1671</f>
        <v>0</v>
      </c>
      <c r="Y1670" s="51" t="n">
        <f aca="false">Y1671</f>
        <v>1840</v>
      </c>
      <c r="Z1670" s="51" t="n">
        <f aca="false">Z1671</f>
        <v>0</v>
      </c>
      <c r="AA1670" s="51" t="n">
        <f aca="false">AA1671</f>
        <v>0</v>
      </c>
      <c r="AB1670" s="51" t="n">
        <f aca="false">AB1671</f>
        <v>0</v>
      </c>
      <c r="AC1670" s="51" t="n">
        <f aca="false">AC1671</f>
        <v>0</v>
      </c>
      <c r="AD1670" s="51" t="n">
        <f aca="false">AD1671</f>
        <v>0</v>
      </c>
      <c r="AE1670" s="280" t="n">
        <f aca="false">AE1671</f>
        <v>1840</v>
      </c>
      <c r="AF1670" s="280" t="n">
        <f aca="false">AF1671</f>
        <v>0</v>
      </c>
      <c r="AG1670" s="51" t="n">
        <f aca="false">AG1671</f>
        <v>0</v>
      </c>
      <c r="AH1670" s="51" t="n">
        <f aca="false">AH1671</f>
        <v>0</v>
      </c>
      <c r="AI1670" s="51" t="n">
        <f aca="false">AI1671</f>
        <v>0</v>
      </c>
      <c r="AJ1670" s="51" t="n">
        <f aca="false">AJ1671</f>
        <v>0</v>
      </c>
      <c r="AK1670" s="51" t="n">
        <f aca="false">AK1671</f>
        <v>1840</v>
      </c>
      <c r="AL1670" s="51" t="n">
        <f aca="false">AL1671</f>
        <v>0</v>
      </c>
    </row>
    <row r="1671" customFormat="false" ht="72" hidden="false" customHeight="true" outlineLevel="0" collapsed="false">
      <c r="A1671" s="45" t="s">
        <v>191</v>
      </c>
      <c r="B1671" s="90" t="s">
        <v>1016</v>
      </c>
      <c r="C1671" s="80" t="s">
        <v>186</v>
      </c>
      <c r="D1671" s="80" t="s">
        <v>86</v>
      </c>
      <c r="E1671" s="90" t="s">
        <v>1018</v>
      </c>
      <c r="F1671" s="80" t="s">
        <v>192</v>
      </c>
      <c r="G1671" s="51" t="n">
        <v>1840</v>
      </c>
      <c r="H1671" s="51"/>
      <c r="I1671" s="281"/>
      <c r="J1671" s="281"/>
      <c r="K1671" s="281"/>
      <c r="L1671" s="281"/>
      <c r="M1671" s="48" t="n">
        <f aca="false">G1671+I1671+J1671+K1671+L1671</f>
        <v>1840</v>
      </c>
      <c r="N1671" s="48" t="n">
        <f aca="false">H1671+L1671</f>
        <v>0</v>
      </c>
      <c r="O1671" s="281"/>
      <c r="P1671" s="281"/>
      <c r="Q1671" s="281"/>
      <c r="R1671" s="281"/>
      <c r="S1671" s="50" t="n">
        <f aca="false">M1671+O1671+P1671+Q1671+R1671</f>
        <v>1840</v>
      </c>
      <c r="T1671" s="50" t="n">
        <f aca="false">N1671+R1671</f>
        <v>0</v>
      </c>
      <c r="U1671" s="281"/>
      <c r="V1671" s="281"/>
      <c r="W1671" s="281"/>
      <c r="X1671" s="281"/>
      <c r="Y1671" s="48" t="n">
        <f aca="false">S1671+U1671+V1671+W1671+X1671</f>
        <v>1840</v>
      </c>
      <c r="Z1671" s="48" t="n">
        <f aca="false">T1671+X1671</f>
        <v>0</v>
      </c>
      <c r="AA1671" s="281"/>
      <c r="AB1671" s="281"/>
      <c r="AC1671" s="281"/>
      <c r="AD1671" s="281"/>
      <c r="AE1671" s="50" t="n">
        <f aca="false">Y1671+AA1671+AB1671+AC1671+AD1671</f>
        <v>1840</v>
      </c>
      <c r="AF1671" s="50" t="n">
        <f aca="false">Z1671+AD1671</f>
        <v>0</v>
      </c>
      <c r="AG1671" s="281"/>
      <c r="AH1671" s="281"/>
      <c r="AI1671" s="281"/>
      <c r="AJ1671" s="281"/>
      <c r="AK1671" s="48" t="n">
        <f aca="false">AE1671+AG1671+AH1671+AI1671+AJ1671</f>
        <v>1840</v>
      </c>
      <c r="AL1671" s="48" t="n">
        <f aca="false">AF1671+AJ1671</f>
        <v>0</v>
      </c>
    </row>
    <row r="1672" customFormat="false" ht="51.75" hidden="false" customHeight="true" outlineLevel="0" collapsed="false">
      <c r="A1672" s="45" t="s">
        <v>404</v>
      </c>
      <c r="B1672" s="290" t="n">
        <v>924</v>
      </c>
      <c r="C1672" s="80" t="s">
        <v>186</v>
      </c>
      <c r="D1672" s="80" t="s">
        <v>86</v>
      </c>
      <c r="E1672" s="90" t="s">
        <v>405</v>
      </c>
      <c r="F1672" s="80"/>
      <c r="G1672" s="51" t="n">
        <f aca="false">G1673</f>
        <v>1000</v>
      </c>
      <c r="H1672" s="51" t="n">
        <f aca="false">H1673</f>
        <v>0</v>
      </c>
      <c r="I1672" s="51" t="n">
        <f aca="false">I1673</f>
        <v>0</v>
      </c>
      <c r="J1672" s="51" t="n">
        <f aca="false">J1673</f>
        <v>0</v>
      </c>
      <c r="K1672" s="51" t="n">
        <f aca="false">K1673</f>
        <v>0</v>
      </c>
      <c r="L1672" s="51" t="n">
        <f aca="false">L1673</f>
        <v>0</v>
      </c>
      <c r="M1672" s="51" t="n">
        <f aca="false">M1673</f>
        <v>1000</v>
      </c>
      <c r="N1672" s="51" t="n">
        <f aca="false">N1673</f>
        <v>0</v>
      </c>
      <c r="O1672" s="51" t="n">
        <f aca="false">O1673</f>
        <v>0</v>
      </c>
      <c r="P1672" s="51" t="n">
        <f aca="false">P1673</f>
        <v>0</v>
      </c>
      <c r="Q1672" s="51" t="n">
        <f aca="false">Q1673</f>
        <v>0</v>
      </c>
      <c r="R1672" s="51" t="n">
        <f aca="false">R1673</f>
        <v>0</v>
      </c>
      <c r="S1672" s="280" t="n">
        <f aca="false">S1673</f>
        <v>1000</v>
      </c>
      <c r="T1672" s="280" t="n">
        <f aca="false">T1673</f>
        <v>0</v>
      </c>
      <c r="U1672" s="51" t="n">
        <f aca="false">U1673</f>
        <v>0</v>
      </c>
      <c r="V1672" s="51" t="n">
        <f aca="false">V1673</f>
        <v>0</v>
      </c>
      <c r="W1672" s="51" t="n">
        <f aca="false">W1673</f>
        <v>0</v>
      </c>
      <c r="X1672" s="51" t="n">
        <f aca="false">X1673</f>
        <v>0</v>
      </c>
      <c r="Y1672" s="51" t="n">
        <f aca="false">Y1673</f>
        <v>1000</v>
      </c>
      <c r="Z1672" s="51" t="n">
        <f aca="false">Z1673</f>
        <v>0</v>
      </c>
      <c r="AA1672" s="51" t="n">
        <f aca="false">AA1673</f>
        <v>0</v>
      </c>
      <c r="AB1672" s="51" t="n">
        <f aca="false">AB1673</f>
        <v>0</v>
      </c>
      <c r="AC1672" s="51" t="n">
        <f aca="false">AC1673</f>
        <v>0</v>
      </c>
      <c r="AD1672" s="51" t="n">
        <f aca="false">AD1673</f>
        <v>0</v>
      </c>
      <c r="AE1672" s="280" t="n">
        <f aca="false">AE1673</f>
        <v>1000</v>
      </c>
      <c r="AF1672" s="280" t="n">
        <f aca="false">AF1673</f>
        <v>0</v>
      </c>
      <c r="AG1672" s="51" t="n">
        <f aca="false">AG1673</f>
        <v>0</v>
      </c>
      <c r="AH1672" s="51" t="n">
        <f aca="false">AH1673</f>
        <v>0</v>
      </c>
      <c r="AI1672" s="51" t="n">
        <f aca="false">AI1673</f>
        <v>0</v>
      </c>
      <c r="AJ1672" s="51" t="n">
        <f aca="false">AJ1673</f>
        <v>0</v>
      </c>
      <c r="AK1672" s="51" t="n">
        <f aca="false">AK1673</f>
        <v>1000</v>
      </c>
      <c r="AL1672" s="51" t="n">
        <f aca="false">AL1673</f>
        <v>0</v>
      </c>
    </row>
    <row r="1673" customFormat="false" ht="33.75" hidden="false" customHeight="true" outlineLevel="0" collapsed="false">
      <c r="A1673" s="45" t="s">
        <v>117</v>
      </c>
      <c r="B1673" s="290" t="n">
        <v>924</v>
      </c>
      <c r="C1673" s="80" t="s">
        <v>186</v>
      </c>
      <c r="D1673" s="80" t="s">
        <v>86</v>
      </c>
      <c r="E1673" s="90" t="s">
        <v>405</v>
      </c>
      <c r="F1673" s="80" t="n">
        <v>600</v>
      </c>
      <c r="G1673" s="51" t="n">
        <f aca="false">G1674</f>
        <v>1000</v>
      </c>
      <c r="H1673" s="51" t="n">
        <f aca="false">H1674</f>
        <v>0</v>
      </c>
      <c r="I1673" s="51" t="n">
        <f aca="false">I1674</f>
        <v>0</v>
      </c>
      <c r="J1673" s="51" t="n">
        <f aca="false">J1674</f>
        <v>0</v>
      </c>
      <c r="K1673" s="51" t="n">
        <f aca="false">K1674</f>
        <v>0</v>
      </c>
      <c r="L1673" s="51" t="n">
        <f aca="false">L1674</f>
        <v>0</v>
      </c>
      <c r="M1673" s="51" t="n">
        <f aca="false">M1674</f>
        <v>1000</v>
      </c>
      <c r="N1673" s="51" t="n">
        <f aca="false">N1674</f>
        <v>0</v>
      </c>
      <c r="O1673" s="51" t="n">
        <f aca="false">O1674</f>
        <v>0</v>
      </c>
      <c r="P1673" s="51" t="n">
        <f aca="false">P1674</f>
        <v>0</v>
      </c>
      <c r="Q1673" s="51" t="n">
        <f aca="false">Q1674</f>
        <v>0</v>
      </c>
      <c r="R1673" s="51" t="n">
        <f aca="false">R1674</f>
        <v>0</v>
      </c>
      <c r="S1673" s="280" t="n">
        <f aca="false">S1674</f>
        <v>1000</v>
      </c>
      <c r="T1673" s="280" t="n">
        <f aca="false">T1674</f>
        <v>0</v>
      </c>
      <c r="U1673" s="51" t="n">
        <f aca="false">U1674</f>
        <v>0</v>
      </c>
      <c r="V1673" s="51" t="n">
        <f aca="false">V1674</f>
        <v>0</v>
      </c>
      <c r="W1673" s="51" t="n">
        <f aca="false">W1674</f>
        <v>0</v>
      </c>
      <c r="X1673" s="51" t="n">
        <f aca="false">X1674</f>
        <v>0</v>
      </c>
      <c r="Y1673" s="51" t="n">
        <f aca="false">Y1674</f>
        <v>1000</v>
      </c>
      <c r="Z1673" s="51" t="n">
        <f aca="false">Z1674</f>
        <v>0</v>
      </c>
      <c r="AA1673" s="51" t="n">
        <f aca="false">AA1674</f>
        <v>0</v>
      </c>
      <c r="AB1673" s="51" t="n">
        <f aca="false">AB1674</f>
        <v>0</v>
      </c>
      <c r="AC1673" s="51" t="n">
        <f aca="false">AC1674</f>
        <v>0</v>
      </c>
      <c r="AD1673" s="51" t="n">
        <f aca="false">AD1674</f>
        <v>0</v>
      </c>
      <c r="AE1673" s="280" t="n">
        <f aca="false">AE1674</f>
        <v>1000</v>
      </c>
      <c r="AF1673" s="280" t="n">
        <f aca="false">AF1674</f>
        <v>0</v>
      </c>
      <c r="AG1673" s="51" t="n">
        <f aca="false">AG1674</f>
        <v>0</v>
      </c>
      <c r="AH1673" s="51" t="n">
        <f aca="false">AH1674</f>
        <v>0</v>
      </c>
      <c r="AI1673" s="51" t="n">
        <f aca="false">AI1674</f>
        <v>0</v>
      </c>
      <c r="AJ1673" s="51" t="n">
        <f aca="false">AJ1674</f>
        <v>0</v>
      </c>
      <c r="AK1673" s="51" t="n">
        <f aca="false">AK1674</f>
        <v>1000</v>
      </c>
      <c r="AL1673" s="51" t="n">
        <f aca="false">AL1674</f>
        <v>0</v>
      </c>
    </row>
    <row r="1674" customFormat="false" ht="65.25" hidden="false" customHeight="true" outlineLevel="0" collapsed="false">
      <c r="A1674" s="45" t="s">
        <v>191</v>
      </c>
      <c r="B1674" s="290" t="n">
        <v>924</v>
      </c>
      <c r="C1674" s="80" t="s">
        <v>186</v>
      </c>
      <c r="D1674" s="80" t="s">
        <v>86</v>
      </c>
      <c r="E1674" s="90" t="s">
        <v>405</v>
      </c>
      <c r="F1674" s="80" t="s">
        <v>192</v>
      </c>
      <c r="G1674" s="51" t="n">
        <v>1000</v>
      </c>
      <c r="H1674" s="51"/>
      <c r="I1674" s="281"/>
      <c r="J1674" s="281"/>
      <c r="K1674" s="281"/>
      <c r="L1674" s="281"/>
      <c r="M1674" s="48" t="n">
        <f aca="false">G1674+I1674+J1674+K1674+L1674</f>
        <v>1000</v>
      </c>
      <c r="N1674" s="48" t="n">
        <f aca="false">H1674+L1674</f>
        <v>0</v>
      </c>
      <c r="O1674" s="281"/>
      <c r="P1674" s="281"/>
      <c r="Q1674" s="281"/>
      <c r="R1674" s="281"/>
      <c r="S1674" s="50" t="n">
        <f aca="false">M1674+O1674+P1674+Q1674+R1674</f>
        <v>1000</v>
      </c>
      <c r="T1674" s="50" t="n">
        <f aca="false">N1674+R1674</f>
        <v>0</v>
      </c>
      <c r="U1674" s="281"/>
      <c r="V1674" s="281"/>
      <c r="W1674" s="281"/>
      <c r="X1674" s="281"/>
      <c r="Y1674" s="48" t="n">
        <f aca="false">S1674+U1674+V1674+W1674+X1674</f>
        <v>1000</v>
      </c>
      <c r="Z1674" s="48" t="n">
        <f aca="false">T1674+X1674</f>
        <v>0</v>
      </c>
      <c r="AA1674" s="281"/>
      <c r="AB1674" s="281"/>
      <c r="AC1674" s="281"/>
      <c r="AD1674" s="281"/>
      <c r="AE1674" s="50" t="n">
        <f aca="false">Y1674+AA1674+AB1674+AC1674+AD1674</f>
        <v>1000</v>
      </c>
      <c r="AF1674" s="50" t="n">
        <f aca="false">Z1674+AD1674</f>
        <v>0</v>
      </c>
      <c r="AG1674" s="281"/>
      <c r="AH1674" s="281"/>
      <c r="AI1674" s="281"/>
      <c r="AJ1674" s="281"/>
      <c r="AK1674" s="48" t="n">
        <f aca="false">AE1674+AG1674+AH1674+AI1674+AJ1674</f>
        <v>1000</v>
      </c>
      <c r="AL1674" s="48" t="n">
        <f aca="false">AF1674+AJ1674</f>
        <v>0</v>
      </c>
    </row>
    <row r="1675" customFormat="false" ht="89.25" hidden="false" customHeight="true" outlineLevel="0" collapsed="false">
      <c r="A1675" s="45" t="s">
        <v>789</v>
      </c>
      <c r="B1675" s="90" t="s">
        <v>1016</v>
      </c>
      <c r="C1675" s="80" t="s">
        <v>186</v>
      </c>
      <c r="D1675" s="80" t="s">
        <v>86</v>
      </c>
      <c r="E1675" s="90" t="s">
        <v>790</v>
      </c>
      <c r="F1675" s="80"/>
      <c r="G1675" s="51" t="n">
        <f aca="false">G1676</f>
        <v>4310</v>
      </c>
      <c r="H1675" s="51" t="n">
        <f aca="false">H1676</f>
        <v>0</v>
      </c>
      <c r="I1675" s="51" t="n">
        <f aca="false">I1676</f>
        <v>0</v>
      </c>
      <c r="J1675" s="51" t="n">
        <f aca="false">J1676</f>
        <v>0</v>
      </c>
      <c r="K1675" s="51" t="n">
        <f aca="false">K1676</f>
        <v>0</v>
      </c>
      <c r="L1675" s="51" t="n">
        <f aca="false">L1676</f>
        <v>0</v>
      </c>
      <c r="M1675" s="51" t="n">
        <f aca="false">M1676</f>
        <v>4310</v>
      </c>
      <c r="N1675" s="51" t="n">
        <f aca="false">N1676</f>
        <v>0</v>
      </c>
      <c r="O1675" s="51" t="n">
        <f aca="false">O1676</f>
        <v>0</v>
      </c>
      <c r="P1675" s="51" t="n">
        <f aca="false">P1676</f>
        <v>0</v>
      </c>
      <c r="Q1675" s="51" t="n">
        <f aca="false">Q1676</f>
        <v>0</v>
      </c>
      <c r="R1675" s="51" t="n">
        <f aca="false">R1676</f>
        <v>0</v>
      </c>
      <c r="S1675" s="280" t="n">
        <f aca="false">S1676</f>
        <v>4310</v>
      </c>
      <c r="T1675" s="280" t="n">
        <f aca="false">T1676</f>
        <v>0</v>
      </c>
      <c r="U1675" s="51" t="n">
        <f aca="false">U1676</f>
        <v>0</v>
      </c>
      <c r="V1675" s="51" t="n">
        <f aca="false">V1676</f>
        <v>0</v>
      </c>
      <c r="W1675" s="51" t="n">
        <f aca="false">W1676</f>
        <v>0</v>
      </c>
      <c r="X1675" s="51" t="n">
        <f aca="false">X1676</f>
        <v>0</v>
      </c>
      <c r="Y1675" s="51" t="n">
        <f aca="false">Y1676</f>
        <v>4310</v>
      </c>
      <c r="Z1675" s="51" t="n">
        <f aca="false">Z1676</f>
        <v>0</v>
      </c>
      <c r="AA1675" s="51" t="n">
        <f aca="false">AA1676</f>
        <v>0</v>
      </c>
      <c r="AB1675" s="51" t="n">
        <f aca="false">AB1676</f>
        <v>0</v>
      </c>
      <c r="AC1675" s="51" t="n">
        <f aca="false">AC1676</f>
        <v>0</v>
      </c>
      <c r="AD1675" s="51" t="n">
        <f aca="false">AD1676</f>
        <v>0</v>
      </c>
      <c r="AE1675" s="280" t="n">
        <f aca="false">AE1676</f>
        <v>4310</v>
      </c>
      <c r="AF1675" s="280" t="n">
        <f aca="false">AF1676</f>
        <v>0</v>
      </c>
      <c r="AG1675" s="51" t="n">
        <f aca="false">AG1676</f>
        <v>0</v>
      </c>
      <c r="AH1675" s="51" t="n">
        <f aca="false">AH1676</f>
        <v>0</v>
      </c>
      <c r="AI1675" s="51" t="n">
        <f aca="false">AI1676</f>
        <v>0</v>
      </c>
      <c r="AJ1675" s="51" t="n">
        <f aca="false">AJ1676</f>
        <v>0</v>
      </c>
      <c r="AK1675" s="51" t="n">
        <f aca="false">AK1676</f>
        <v>4310</v>
      </c>
      <c r="AL1675" s="51" t="n">
        <f aca="false">AL1676</f>
        <v>0</v>
      </c>
    </row>
    <row r="1676" customFormat="false" ht="38.25" hidden="false" customHeight="true" outlineLevel="0" collapsed="false">
      <c r="A1676" s="45" t="s">
        <v>117</v>
      </c>
      <c r="B1676" s="90" t="s">
        <v>1016</v>
      </c>
      <c r="C1676" s="80" t="s">
        <v>186</v>
      </c>
      <c r="D1676" s="80" t="s">
        <v>86</v>
      </c>
      <c r="E1676" s="90" t="s">
        <v>790</v>
      </c>
      <c r="F1676" s="80" t="s">
        <v>118</v>
      </c>
      <c r="G1676" s="51" t="n">
        <f aca="false">G1677</f>
        <v>4310</v>
      </c>
      <c r="H1676" s="51" t="n">
        <f aca="false">H1677</f>
        <v>0</v>
      </c>
      <c r="I1676" s="51" t="n">
        <f aca="false">I1677</f>
        <v>0</v>
      </c>
      <c r="J1676" s="51" t="n">
        <f aca="false">J1677</f>
        <v>0</v>
      </c>
      <c r="K1676" s="51" t="n">
        <f aca="false">K1677</f>
        <v>0</v>
      </c>
      <c r="L1676" s="51" t="n">
        <f aca="false">L1677</f>
        <v>0</v>
      </c>
      <c r="M1676" s="51" t="n">
        <f aca="false">M1677</f>
        <v>4310</v>
      </c>
      <c r="N1676" s="51" t="n">
        <f aca="false">N1677</f>
        <v>0</v>
      </c>
      <c r="O1676" s="51" t="n">
        <f aca="false">O1677</f>
        <v>0</v>
      </c>
      <c r="P1676" s="51" t="n">
        <f aca="false">P1677</f>
        <v>0</v>
      </c>
      <c r="Q1676" s="51" t="n">
        <f aca="false">Q1677</f>
        <v>0</v>
      </c>
      <c r="R1676" s="51" t="n">
        <f aca="false">R1677</f>
        <v>0</v>
      </c>
      <c r="S1676" s="280" t="n">
        <f aca="false">S1677</f>
        <v>4310</v>
      </c>
      <c r="T1676" s="280" t="n">
        <f aca="false">T1677</f>
        <v>0</v>
      </c>
      <c r="U1676" s="51" t="n">
        <f aca="false">U1677</f>
        <v>0</v>
      </c>
      <c r="V1676" s="51" t="n">
        <f aca="false">V1677</f>
        <v>0</v>
      </c>
      <c r="W1676" s="51" t="n">
        <f aca="false">W1677</f>
        <v>0</v>
      </c>
      <c r="X1676" s="51" t="n">
        <f aca="false">X1677</f>
        <v>0</v>
      </c>
      <c r="Y1676" s="51" t="n">
        <f aca="false">Y1677</f>
        <v>4310</v>
      </c>
      <c r="Z1676" s="51" t="n">
        <f aca="false">Z1677</f>
        <v>0</v>
      </c>
      <c r="AA1676" s="51" t="n">
        <f aca="false">AA1677</f>
        <v>0</v>
      </c>
      <c r="AB1676" s="51" t="n">
        <f aca="false">AB1677</f>
        <v>0</v>
      </c>
      <c r="AC1676" s="51" t="n">
        <f aca="false">AC1677</f>
        <v>0</v>
      </c>
      <c r="AD1676" s="51" t="n">
        <f aca="false">AD1677</f>
        <v>0</v>
      </c>
      <c r="AE1676" s="280" t="n">
        <f aca="false">AE1677</f>
        <v>4310</v>
      </c>
      <c r="AF1676" s="280" t="n">
        <f aca="false">AF1677</f>
        <v>0</v>
      </c>
      <c r="AG1676" s="51" t="n">
        <f aca="false">AG1677</f>
        <v>0</v>
      </c>
      <c r="AH1676" s="51" t="n">
        <f aca="false">AH1677</f>
        <v>0</v>
      </c>
      <c r="AI1676" s="51" t="n">
        <f aca="false">AI1677</f>
        <v>0</v>
      </c>
      <c r="AJ1676" s="51" t="n">
        <f aca="false">AJ1677</f>
        <v>0</v>
      </c>
      <c r="AK1676" s="51" t="n">
        <f aca="false">AK1677</f>
        <v>4310</v>
      </c>
      <c r="AL1676" s="51" t="n">
        <f aca="false">AL1677</f>
        <v>0</v>
      </c>
    </row>
    <row r="1677" customFormat="false" ht="66" hidden="false" customHeight="true" outlineLevel="0" collapsed="false">
      <c r="A1677" s="45" t="s">
        <v>191</v>
      </c>
      <c r="B1677" s="90" t="s">
        <v>1016</v>
      </c>
      <c r="C1677" s="80" t="s">
        <v>186</v>
      </c>
      <c r="D1677" s="80" t="s">
        <v>86</v>
      </c>
      <c r="E1677" s="90" t="s">
        <v>790</v>
      </c>
      <c r="F1677" s="80" t="s">
        <v>192</v>
      </c>
      <c r="G1677" s="51" t="n">
        <v>4310</v>
      </c>
      <c r="H1677" s="51"/>
      <c r="I1677" s="281"/>
      <c r="J1677" s="281"/>
      <c r="K1677" s="281"/>
      <c r="L1677" s="281"/>
      <c r="M1677" s="48" t="n">
        <f aca="false">G1677+I1677+J1677+K1677+L1677</f>
        <v>4310</v>
      </c>
      <c r="N1677" s="48" t="n">
        <f aca="false">H1677+L1677</f>
        <v>0</v>
      </c>
      <c r="O1677" s="281"/>
      <c r="P1677" s="281"/>
      <c r="Q1677" s="281"/>
      <c r="R1677" s="281"/>
      <c r="S1677" s="50" t="n">
        <f aca="false">M1677+O1677+P1677+Q1677+R1677</f>
        <v>4310</v>
      </c>
      <c r="T1677" s="50" t="n">
        <f aca="false">N1677+R1677</f>
        <v>0</v>
      </c>
      <c r="U1677" s="281"/>
      <c r="V1677" s="281"/>
      <c r="W1677" s="281"/>
      <c r="X1677" s="281"/>
      <c r="Y1677" s="48" t="n">
        <f aca="false">S1677+U1677+V1677+W1677+X1677</f>
        <v>4310</v>
      </c>
      <c r="Z1677" s="48" t="n">
        <f aca="false">T1677+X1677</f>
        <v>0</v>
      </c>
      <c r="AA1677" s="281"/>
      <c r="AB1677" s="281"/>
      <c r="AC1677" s="281"/>
      <c r="AD1677" s="281"/>
      <c r="AE1677" s="50" t="n">
        <f aca="false">Y1677+AA1677+AB1677+AC1677+AD1677</f>
        <v>4310</v>
      </c>
      <c r="AF1677" s="50" t="n">
        <f aca="false">Z1677+AD1677</f>
        <v>0</v>
      </c>
      <c r="AG1677" s="281"/>
      <c r="AH1677" s="281"/>
      <c r="AI1677" s="281"/>
      <c r="AJ1677" s="281"/>
      <c r="AK1677" s="48" t="n">
        <f aca="false">AE1677+AG1677+AH1677+AI1677+AJ1677</f>
        <v>4310</v>
      </c>
      <c r="AL1677" s="48" t="n">
        <f aca="false">AF1677+AJ1677</f>
        <v>0</v>
      </c>
    </row>
    <row r="1678" customFormat="false" ht="79.5" hidden="false" customHeight="true" outlineLevel="0" collapsed="false">
      <c r="A1678" s="45" t="s">
        <v>791</v>
      </c>
      <c r="B1678" s="90" t="s">
        <v>1016</v>
      </c>
      <c r="C1678" s="80" t="s">
        <v>186</v>
      </c>
      <c r="D1678" s="80" t="s">
        <v>86</v>
      </c>
      <c r="E1678" s="90" t="s">
        <v>792</v>
      </c>
      <c r="F1678" s="80"/>
      <c r="G1678" s="51"/>
      <c r="H1678" s="51"/>
      <c r="I1678" s="281"/>
      <c r="J1678" s="281"/>
      <c r="K1678" s="281"/>
      <c r="L1678" s="281"/>
      <c r="M1678" s="48"/>
      <c r="N1678" s="48"/>
      <c r="O1678" s="48" t="n">
        <f aca="false">O1679</f>
        <v>0</v>
      </c>
      <c r="P1678" s="48" t="n">
        <f aca="false">P1679</f>
        <v>1000</v>
      </c>
      <c r="Q1678" s="48" t="n">
        <f aca="false">Q1679</f>
        <v>0</v>
      </c>
      <c r="R1678" s="48" t="n">
        <f aca="false">R1679</f>
        <v>0</v>
      </c>
      <c r="S1678" s="50" t="n">
        <f aca="false">S1679</f>
        <v>1000</v>
      </c>
      <c r="T1678" s="50" t="n">
        <f aca="false">T1679</f>
        <v>0</v>
      </c>
      <c r="U1678" s="48" t="n">
        <f aca="false">U1679</f>
        <v>0</v>
      </c>
      <c r="V1678" s="48" t="n">
        <f aca="false">V1679</f>
        <v>0</v>
      </c>
      <c r="W1678" s="48" t="n">
        <f aca="false">W1679</f>
        <v>0</v>
      </c>
      <c r="X1678" s="48" t="n">
        <f aca="false">X1679</f>
        <v>0</v>
      </c>
      <c r="Y1678" s="48" t="n">
        <f aca="false">Y1679</f>
        <v>1000</v>
      </c>
      <c r="Z1678" s="48" t="n">
        <f aca="false">Z1679</f>
        <v>0</v>
      </c>
      <c r="AA1678" s="48" t="n">
        <f aca="false">AA1679</f>
        <v>0</v>
      </c>
      <c r="AB1678" s="48" t="n">
        <f aca="false">AB1679</f>
        <v>0</v>
      </c>
      <c r="AC1678" s="48" t="n">
        <f aca="false">AC1679</f>
        <v>0</v>
      </c>
      <c r="AD1678" s="48" t="n">
        <f aca="false">AD1679</f>
        <v>0</v>
      </c>
      <c r="AE1678" s="50" t="n">
        <f aca="false">AE1679</f>
        <v>1000</v>
      </c>
      <c r="AF1678" s="50" t="n">
        <f aca="false">AF1679</f>
        <v>0</v>
      </c>
      <c r="AG1678" s="48" t="n">
        <f aca="false">AG1679</f>
        <v>0</v>
      </c>
      <c r="AH1678" s="48" t="n">
        <f aca="false">AH1679</f>
        <v>0</v>
      </c>
      <c r="AI1678" s="48" t="n">
        <f aca="false">AI1679</f>
        <v>0</v>
      </c>
      <c r="AJ1678" s="48" t="n">
        <f aca="false">AJ1679</f>
        <v>0</v>
      </c>
      <c r="AK1678" s="48" t="n">
        <f aca="false">AK1679</f>
        <v>1000</v>
      </c>
      <c r="AL1678" s="48" t="n">
        <f aca="false">AL1679</f>
        <v>0</v>
      </c>
    </row>
    <row r="1679" customFormat="false" ht="42" hidden="false" customHeight="true" outlineLevel="0" collapsed="false">
      <c r="A1679" s="45" t="s">
        <v>117</v>
      </c>
      <c r="B1679" s="90" t="s">
        <v>1016</v>
      </c>
      <c r="C1679" s="80" t="s">
        <v>186</v>
      </c>
      <c r="D1679" s="80" t="s">
        <v>86</v>
      </c>
      <c r="E1679" s="90" t="s">
        <v>792</v>
      </c>
      <c r="F1679" s="80" t="s">
        <v>118</v>
      </c>
      <c r="G1679" s="51"/>
      <c r="H1679" s="51"/>
      <c r="I1679" s="281"/>
      <c r="J1679" s="281"/>
      <c r="K1679" s="281"/>
      <c r="L1679" s="281"/>
      <c r="M1679" s="48"/>
      <c r="N1679" s="48"/>
      <c r="O1679" s="48" t="n">
        <f aca="false">O1680</f>
        <v>0</v>
      </c>
      <c r="P1679" s="48" t="n">
        <f aca="false">P1680</f>
        <v>1000</v>
      </c>
      <c r="Q1679" s="48" t="n">
        <f aca="false">Q1680</f>
        <v>0</v>
      </c>
      <c r="R1679" s="48" t="n">
        <f aca="false">R1680</f>
        <v>0</v>
      </c>
      <c r="S1679" s="50" t="n">
        <f aca="false">S1680</f>
        <v>1000</v>
      </c>
      <c r="T1679" s="50" t="n">
        <f aca="false">T1680</f>
        <v>0</v>
      </c>
      <c r="U1679" s="48" t="n">
        <f aca="false">U1680</f>
        <v>0</v>
      </c>
      <c r="V1679" s="48" t="n">
        <f aca="false">V1680</f>
        <v>0</v>
      </c>
      <c r="W1679" s="48" t="n">
        <f aca="false">W1680</f>
        <v>0</v>
      </c>
      <c r="X1679" s="48" t="n">
        <f aca="false">X1680</f>
        <v>0</v>
      </c>
      <c r="Y1679" s="48" t="n">
        <f aca="false">Y1680</f>
        <v>1000</v>
      </c>
      <c r="Z1679" s="48" t="n">
        <f aca="false">Z1680</f>
        <v>0</v>
      </c>
      <c r="AA1679" s="48" t="n">
        <f aca="false">AA1680</f>
        <v>0</v>
      </c>
      <c r="AB1679" s="48" t="n">
        <f aca="false">AB1680</f>
        <v>0</v>
      </c>
      <c r="AC1679" s="48" t="n">
        <f aca="false">AC1680</f>
        <v>0</v>
      </c>
      <c r="AD1679" s="48" t="n">
        <f aca="false">AD1680</f>
        <v>0</v>
      </c>
      <c r="AE1679" s="50" t="n">
        <f aca="false">AE1680</f>
        <v>1000</v>
      </c>
      <c r="AF1679" s="50" t="n">
        <f aca="false">AF1680</f>
        <v>0</v>
      </c>
      <c r="AG1679" s="48" t="n">
        <f aca="false">AG1680</f>
        <v>0</v>
      </c>
      <c r="AH1679" s="48" t="n">
        <f aca="false">AH1680</f>
        <v>0</v>
      </c>
      <c r="AI1679" s="48" t="n">
        <f aca="false">AI1680</f>
        <v>0</v>
      </c>
      <c r="AJ1679" s="48" t="n">
        <f aca="false">AJ1680</f>
        <v>0</v>
      </c>
      <c r="AK1679" s="48" t="n">
        <f aca="false">AK1680</f>
        <v>1000</v>
      </c>
      <c r="AL1679" s="48" t="n">
        <f aca="false">AL1680</f>
        <v>0</v>
      </c>
    </row>
    <row r="1680" customFormat="false" ht="75" hidden="false" customHeight="true" outlineLevel="0" collapsed="false">
      <c r="A1680" s="45" t="s">
        <v>191</v>
      </c>
      <c r="B1680" s="90" t="s">
        <v>1016</v>
      </c>
      <c r="C1680" s="80" t="s">
        <v>186</v>
      </c>
      <c r="D1680" s="80" t="s">
        <v>86</v>
      </c>
      <c r="E1680" s="90" t="s">
        <v>792</v>
      </c>
      <c r="F1680" s="80" t="s">
        <v>192</v>
      </c>
      <c r="G1680" s="51"/>
      <c r="H1680" s="51"/>
      <c r="I1680" s="281"/>
      <c r="J1680" s="281"/>
      <c r="K1680" s="281"/>
      <c r="L1680" s="281"/>
      <c r="M1680" s="48"/>
      <c r="N1680" s="48"/>
      <c r="O1680" s="48"/>
      <c r="P1680" s="48" t="n">
        <v>1000</v>
      </c>
      <c r="Q1680" s="48"/>
      <c r="R1680" s="48"/>
      <c r="S1680" s="50" t="n">
        <f aca="false">M1680+O1680+P1680+Q1680+R1680</f>
        <v>1000</v>
      </c>
      <c r="T1680" s="50" t="n">
        <f aca="false">N1680+R1680</f>
        <v>0</v>
      </c>
      <c r="U1680" s="48"/>
      <c r="V1680" s="48"/>
      <c r="W1680" s="48"/>
      <c r="X1680" s="48"/>
      <c r="Y1680" s="48" t="n">
        <f aca="false">S1680+U1680+V1680+W1680+X1680</f>
        <v>1000</v>
      </c>
      <c r="Z1680" s="48" t="n">
        <f aca="false">T1680+X1680</f>
        <v>0</v>
      </c>
      <c r="AA1680" s="48"/>
      <c r="AB1680" s="48"/>
      <c r="AC1680" s="48"/>
      <c r="AD1680" s="48"/>
      <c r="AE1680" s="50" t="n">
        <f aca="false">Y1680+AA1680+AB1680+AC1680+AD1680</f>
        <v>1000</v>
      </c>
      <c r="AF1680" s="50" t="n">
        <f aca="false">Z1680+AD1680</f>
        <v>0</v>
      </c>
      <c r="AG1680" s="48"/>
      <c r="AH1680" s="48"/>
      <c r="AI1680" s="48"/>
      <c r="AJ1680" s="48"/>
      <c r="AK1680" s="48" t="n">
        <f aca="false">AE1680+AG1680+AH1680+AI1680+AJ1680</f>
        <v>1000</v>
      </c>
      <c r="AL1680" s="48" t="n">
        <f aca="false">AF1680+AJ1680</f>
        <v>0</v>
      </c>
    </row>
    <row r="1681" customFormat="false" ht="48" hidden="false" customHeight="true" outlineLevel="0" collapsed="false">
      <c r="A1681" s="45" t="s">
        <v>793</v>
      </c>
      <c r="B1681" s="90" t="s">
        <v>1016</v>
      </c>
      <c r="C1681" s="80" t="s">
        <v>186</v>
      </c>
      <c r="D1681" s="80" t="s">
        <v>86</v>
      </c>
      <c r="E1681" s="90" t="s">
        <v>1019</v>
      </c>
      <c r="F1681" s="80"/>
      <c r="G1681" s="51"/>
      <c r="H1681" s="51"/>
      <c r="I1681" s="281"/>
      <c r="J1681" s="281"/>
      <c r="K1681" s="281"/>
      <c r="L1681" s="281"/>
      <c r="M1681" s="48"/>
      <c r="N1681" s="48"/>
      <c r="O1681" s="48"/>
      <c r="P1681" s="48"/>
      <c r="Q1681" s="48"/>
      <c r="R1681" s="48"/>
      <c r="S1681" s="48"/>
      <c r="T1681" s="48"/>
      <c r="U1681" s="48"/>
      <c r="V1681" s="48"/>
      <c r="W1681" s="48"/>
      <c r="X1681" s="48"/>
      <c r="Y1681" s="48"/>
      <c r="Z1681" s="48"/>
      <c r="AA1681" s="48" t="n">
        <f aca="false">AA1682</f>
        <v>0</v>
      </c>
      <c r="AB1681" s="48" t="n">
        <f aca="false">AB1682</f>
        <v>0</v>
      </c>
      <c r="AC1681" s="48" t="n">
        <f aca="false">AC1682</f>
        <v>0</v>
      </c>
      <c r="AD1681" s="48" t="n">
        <f aca="false">AD1682</f>
        <v>1923</v>
      </c>
      <c r="AE1681" s="50" t="n">
        <f aca="false">AE1682</f>
        <v>1923</v>
      </c>
      <c r="AF1681" s="50" t="n">
        <f aca="false">AF1682</f>
        <v>1923</v>
      </c>
      <c r="AG1681" s="48" t="n">
        <f aca="false">AG1682</f>
        <v>0</v>
      </c>
      <c r="AH1681" s="48" t="n">
        <f aca="false">AH1682</f>
        <v>0</v>
      </c>
      <c r="AI1681" s="48" t="n">
        <f aca="false">AI1682</f>
        <v>0</v>
      </c>
      <c r="AJ1681" s="48" t="n">
        <f aca="false">AJ1682</f>
        <v>0</v>
      </c>
      <c r="AK1681" s="48" t="n">
        <f aca="false">AK1682</f>
        <v>1923</v>
      </c>
      <c r="AL1681" s="48" t="n">
        <f aca="false">AL1682</f>
        <v>1923</v>
      </c>
    </row>
    <row r="1682" customFormat="false" ht="47.25" hidden="false" customHeight="true" outlineLevel="0" collapsed="false">
      <c r="A1682" s="45" t="s">
        <v>117</v>
      </c>
      <c r="B1682" s="90" t="s">
        <v>1016</v>
      </c>
      <c r="C1682" s="80" t="s">
        <v>186</v>
      </c>
      <c r="D1682" s="80" t="s">
        <v>86</v>
      </c>
      <c r="E1682" s="90" t="s">
        <v>1019</v>
      </c>
      <c r="F1682" s="80" t="s">
        <v>118</v>
      </c>
      <c r="G1682" s="51"/>
      <c r="H1682" s="51"/>
      <c r="I1682" s="281"/>
      <c r="J1682" s="281"/>
      <c r="K1682" s="281"/>
      <c r="L1682" s="281"/>
      <c r="M1682" s="48"/>
      <c r="N1682" s="48"/>
      <c r="O1682" s="48"/>
      <c r="P1682" s="48"/>
      <c r="Q1682" s="48"/>
      <c r="R1682" s="48"/>
      <c r="S1682" s="48"/>
      <c r="T1682" s="48"/>
      <c r="U1682" s="48"/>
      <c r="V1682" s="48"/>
      <c r="W1682" s="48"/>
      <c r="X1682" s="48"/>
      <c r="Y1682" s="48"/>
      <c r="Z1682" s="48"/>
      <c r="AA1682" s="48" t="n">
        <f aca="false">AA1683</f>
        <v>0</v>
      </c>
      <c r="AB1682" s="48" t="n">
        <f aca="false">AB1683</f>
        <v>0</v>
      </c>
      <c r="AC1682" s="48" t="n">
        <f aca="false">AC1683</f>
        <v>0</v>
      </c>
      <c r="AD1682" s="48" t="n">
        <f aca="false">AD1683</f>
        <v>1923</v>
      </c>
      <c r="AE1682" s="50" t="n">
        <f aca="false">AE1683</f>
        <v>1923</v>
      </c>
      <c r="AF1682" s="50" t="n">
        <f aca="false">AF1683</f>
        <v>1923</v>
      </c>
      <c r="AG1682" s="48" t="n">
        <f aca="false">AG1683</f>
        <v>0</v>
      </c>
      <c r="AH1682" s="48" t="n">
        <f aca="false">AH1683</f>
        <v>0</v>
      </c>
      <c r="AI1682" s="48" t="n">
        <f aca="false">AI1683</f>
        <v>0</v>
      </c>
      <c r="AJ1682" s="48" t="n">
        <f aca="false">AJ1683</f>
        <v>0</v>
      </c>
      <c r="AK1682" s="48" t="n">
        <f aca="false">AK1683</f>
        <v>1923</v>
      </c>
      <c r="AL1682" s="48" t="n">
        <f aca="false">AL1683</f>
        <v>1923</v>
      </c>
    </row>
    <row r="1683" customFormat="false" ht="66.75" hidden="false" customHeight="true" outlineLevel="0" collapsed="false">
      <c r="A1683" s="45" t="s">
        <v>191</v>
      </c>
      <c r="B1683" s="90" t="s">
        <v>1016</v>
      </c>
      <c r="C1683" s="80" t="s">
        <v>186</v>
      </c>
      <c r="D1683" s="80" t="s">
        <v>86</v>
      </c>
      <c r="E1683" s="90" t="s">
        <v>1019</v>
      </c>
      <c r="F1683" s="80" t="s">
        <v>192</v>
      </c>
      <c r="G1683" s="51"/>
      <c r="H1683" s="51"/>
      <c r="I1683" s="281"/>
      <c r="J1683" s="281"/>
      <c r="K1683" s="281"/>
      <c r="L1683" s="281"/>
      <c r="M1683" s="48"/>
      <c r="N1683" s="48"/>
      <c r="O1683" s="48"/>
      <c r="P1683" s="48"/>
      <c r="Q1683" s="48"/>
      <c r="R1683" s="48"/>
      <c r="S1683" s="48"/>
      <c r="T1683" s="48"/>
      <c r="U1683" s="48"/>
      <c r="V1683" s="48"/>
      <c r="W1683" s="48"/>
      <c r="X1683" s="48"/>
      <c r="Y1683" s="48"/>
      <c r="Z1683" s="48"/>
      <c r="AA1683" s="48"/>
      <c r="AB1683" s="48"/>
      <c r="AC1683" s="48"/>
      <c r="AD1683" s="48" t="n">
        <v>1923</v>
      </c>
      <c r="AE1683" s="50" t="n">
        <f aca="false">Y1683+AA1683+AB1683+AC1683+AD1683</f>
        <v>1923</v>
      </c>
      <c r="AF1683" s="50" t="n">
        <f aca="false">Z1683+AD1683</f>
        <v>1923</v>
      </c>
      <c r="AG1683" s="48"/>
      <c r="AH1683" s="48"/>
      <c r="AI1683" s="48"/>
      <c r="AJ1683" s="48"/>
      <c r="AK1683" s="48" t="n">
        <f aca="false">AE1683+AG1683+AH1683+AI1683+AJ1683</f>
        <v>1923</v>
      </c>
      <c r="AL1683" s="48" t="n">
        <f aca="false">AF1683+AJ1683</f>
        <v>1923</v>
      </c>
    </row>
    <row r="1684" customFormat="false" ht="16.5" hidden="false" customHeight="true" outlineLevel="0" collapsed="false">
      <c r="A1684" s="45"/>
      <c r="B1684" s="290"/>
      <c r="C1684" s="80"/>
      <c r="D1684" s="80"/>
      <c r="E1684" s="90"/>
      <c r="F1684" s="80"/>
      <c r="G1684" s="136"/>
      <c r="H1684" s="136"/>
      <c r="I1684" s="281"/>
      <c r="J1684" s="281"/>
      <c r="K1684" s="281"/>
      <c r="L1684" s="281"/>
      <c r="M1684" s="281"/>
      <c r="N1684" s="281"/>
      <c r="O1684" s="281"/>
      <c r="P1684" s="281"/>
      <c r="Q1684" s="281"/>
      <c r="R1684" s="281"/>
      <c r="S1684" s="282"/>
      <c r="T1684" s="282"/>
      <c r="U1684" s="281"/>
      <c r="V1684" s="281"/>
      <c r="W1684" s="281"/>
      <c r="X1684" s="281"/>
      <c r="Y1684" s="281"/>
      <c r="Z1684" s="281"/>
      <c r="AA1684" s="281"/>
      <c r="AB1684" s="281"/>
      <c r="AC1684" s="281"/>
      <c r="AD1684" s="281"/>
      <c r="AE1684" s="282"/>
      <c r="AF1684" s="282"/>
      <c r="AG1684" s="281"/>
      <c r="AH1684" s="281"/>
      <c r="AI1684" s="281"/>
      <c r="AJ1684" s="281"/>
      <c r="AK1684" s="281"/>
      <c r="AL1684" s="281"/>
    </row>
    <row r="1685" customFormat="false" ht="46.5" hidden="false" customHeight="true" outlineLevel="0" collapsed="false">
      <c r="A1685" s="27" t="s">
        <v>1020</v>
      </c>
      <c r="B1685" s="268" t="n">
        <v>926</v>
      </c>
      <c r="C1685" s="28"/>
      <c r="D1685" s="28"/>
      <c r="E1685" s="28"/>
      <c r="F1685" s="28"/>
      <c r="G1685" s="296" t="n">
        <f aca="false">G1687</f>
        <v>1062</v>
      </c>
      <c r="H1685" s="296" t="n">
        <f aca="false">H1687</f>
        <v>0</v>
      </c>
      <c r="I1685" s="296" t="n">
        <f aca="false">I1687</f>
        <v>0</v>
      </c>
      <c r="J1685" s="296" t="n">
        <f aca="false">J1687</f>
        <v>0</v>
      </c>
      <c r="K1685" s="296" t="n">
        <f aca="false">K1687</f>
        <v>0</v>
      </c>
      <c r="L1685" s="296" t="n">
        <f aca="false">L1687</f>
        <v>0</v>
      </c>
      <c r="M1685" s="296" t="n">
        <f aca="false">M1687</f>
        <v>1062</v>
      </c>
      <c r="N1685" s="296" t="n">
        <f aca="false">N1687</f>
        <v>0</v>
      </c>
      <c r="O1685" s="296" t="n">
        <f aca="false">O1687</f>
        <v>0</v>
      </c>
      <c r="P1685" s="296" t="n">
        <f aca="false">P1687</f>
        <v>0</v>
      </c>
      <c r="Q1685" s="296" t="n">
        <f aca="false">Q1687</f>
        <v>0</v>
      </c>
      <c r="R1685" s="296" t="n">
        <f aca="false">R1687</f>
        <v>0</v>
      </c>
      <c r="S1685" s="297" t="n">
        <f aca="false">S1687</f>
        <v>1062</v>
      </c>
      <c r="T1685" s="297" t="n">
        <f aca="false">T1687</f>
        <v>0</v>
      </c>
      <c r="U1685" s="296" t="n">
        <f aca="false">U1687</f>
        <v>0</v>
      </c>
      <c r="V1685" s="296" t="n">
        <f aca="false">V1687</f>
        <v>0</v>
      </c>
      <c r="W1685" s="296" t="n">
        <f aca="false">W1687</f>
        <v>0</v>
      </c>
      <c r="X1685" s="296" t="n">
        <f aca="false">X1687</f>
        <v>0</v>
      </c>
      <c r="Y1685" s="296" t="n">
        <f aca="false">Y1687</f>
        <v>1062</v>
      </c>
      <c r="Z1685" s="296" t="n">
        <f aca="false">Z1687</f>
        <v>0</v>
      </c>
      <c r="AA1685" s="296" t="n">
        <f aca="false">AA1687</f>
        <v>0</v>
      </c>
      <c r="AB1685" s="296" t="n">
        <f aca="false">AB1687</f>
        <v>0</v>
      </c>
      <c r="AC1685" s="296" t="n">
        <f aca="false">AC1687</f>
        <v>0</v>
      </c>
      <c r="AD1685" s="296" t="n">
        <f aca="false">AD1687</f>
        <v>0</v>
      </c>
      <c r="AE1685" s="297" t="n">
        <f aca="false">AE1687</f>
        <v>1062</v>
      </c>
      <c r="AF1685" s="297" t="n">
        <f aca="false">AF1687</f>
        <v>0</v>
      </c>
      <c r="AG1685" s="296" t="n">
        <f aca="false">AG1687</f>
        <v>0</v>
      </c>
      <c r="AH1685" s="296" t="n">
        <f aca="false">AH1687</f>
        <v>0</v>
      </c>
      <c r="AI1685" s="296" t="n">
        <f aca="false">AI1687</f>
        <v>0</v>
      </c>
      <c r="AJ1685" s="296" t="n">
        <f aca="false">AJ1687</f>
        <v>0</v>
      </c>
      <c r="AK1685" s="296" t="n">
        <f aca="false">AK1687</f>
        <v>1062</v>
      </c>
      <c r="AL1685" s="296" t="n">
        <f aca="false">AL1687</f>
        <v>0</v>
      </c>
    </row>
    <row r="1686" s="276" customFormat="true" ht="18.75" hidden="false" customHeight="true" outlineLevel="0" collapsed="false">
      <c r="A1686" s="271"/>
      <c r="B1686" s="272"/>
      <c r="C1686" s="61"/>
      <c r="D1686" s="61"/>
      <c r="E1686" s="61"/>
      <c r="F1686" s="61"/>
      <c r="G1686" s="299"/>
      <c r="H1686" s="299"/>
      <c r="I1686" s="299"/>
      <c r="J1686" s="299"/>
      <c r="K1686" s="299"/>
      <c r="L1686" s="299"/>
      <c r="M1686" s="299"/>
      <c r="N1686" s="299"/>
      <c r="O1686" s="299"/>
      <c r="P1686" s="299"/>
      <c r="Q1686" s="299"/>
      <c r="R1686" s="299"/>
      <c r="S1686" s="300"/>
      <c r="T1686" s="300"/>
      <c r="U1686" s="299"/>
      <c r="V1686" s="299"/>
      <c r="W1686" s="299"/>
      <c r="X1686" s="299"/>
      <c r="Y1686" s="299"/>
      <c r="Z1686" s="299"/>
      <c r="AA1686" s="299"/>
      <c r="AB1686" s="299"/>
      <c r="AC1686" s="299"/>
      <c r="AD1686" s="299"/>
      <c r="AE1686" s="300"/>
      <c r="AF1686" s="300"/>
      <c r="AG1686" s="299"/>
      <c r="AH1686" s="299"/>
      <c r="AI1686" s="299"/>
      <c r="AJ1686" s="299"/>
      <c r="AK1686" s="299"/>
      <c r="AL1686" s="299"/>
    </row>
    <row r="1687" customFormat="false" ht="25.5" hidden="false" customHeight="true" outlineLevel="0" collapsed="false">
      <c r="A1687" s="38" t="s">
        <v>100</v>
      </c>
      <c r="B1687" s="277" t="n">
        <v>926</v>
      </c>
      <c r="C1687" s="39" t="s">
        <v>22</v>
      </c>
      <c r="D1687" s="39" t="s">
        <v>101</v>
      </c>
      <c r="E1687" s="39"/>
      <c r="F1687" s="39"/>
      <c r="G1687" s="155" t="n">
        <f aca="false">G1688</f>
        <v>1062</v>
      </c>
      <c r="H1687" s="155" t="n">
        <f aca="false">H1688</f>
        <v>0</v>
      </c>
      <c r="I1687" s="155" t="n">
        <f aca="false">I1688</f>
        <v>0</v>
      </c>
      <c r="J1687" s="155" t="n">
        <f aca="false">J1688</f>
        <v>0</v>
      </c>
      <c r="K1687" s="155" t="n">
        <f aca="false">K1688</f>
        <v>0</v>
      </c>
      <c r="L1687" s="155" t="n">
        <f aca="false">L1688</f>
        <v>0</v>
      </c>
      <c r="M1687" s="155" t="n">
        <f aca="false">M1688</f>
        <v>1062</v>
      </c>
      <c r="N1687" s="155" t="n">
        <f aca="false">N1688</f>
        <v>0</v>
      </c>
      <c r="O1687" s="155" t="n">
        <f aca="false">O1688</f>
        <v>0</v>
      </c>
      <c r="P1687" s="155" t="n">
        <f aca="false">P1688</f>
        <v>0</v>
      </c>
      <c r="Q1687" s="155" t="n">
        <f aca="false">Q1688</f>
        <v>0</v>
      </c>
      <c r="R1687" s="155" t="n">
        <f aca="false">R1688</f>
        <v>0</v>
      </c>
      <c r="S1687" s="157" t="n">
        <f aca="false">S1688</f>
        <v>1062</v>
      </c>
      <c r="T1687" s="157" t="n">
        <f aca="false">T1688</f>
        <v>0</v>
      </c>
      <c r="U1687" s="155" t="n">
        <f aca="false">U1688</f>
        <v>0</v>
      </c>
      <c r="V1687" s="155" t="n">
        <f aca="false">V1688</f>
        <v>0</v>
      </c>
      <c r="W1687" s="155" t="n">
        <f aca="false">W1688</f>
        <v>0</v>
      </c>
      <c r="X1687" s="155" t="n">
        <f aca="false">X1688</f>
        <v>0</v>
      </c>
      <c r="Y1687" s="155" t="n">
        <f aca="false">Y1688</f>
        <v>1062</v>
      </c>
      <c r="Z1687" s="155" t="n">
        <f aca="false">Z1688</f>
        <v>0</v>
      </c>
      <c r="AA1687" s="155" t="n">
        <f aca="false">AA1688</f>
        <v>0</v>
      </c>
      <c r="AB1687" s="155" t="n">
        <f aca="false">AB1688</f>
        <v>0</v>
      </c>
      <c r="AC1687" s="155" t="n">
        <f aca="false">AC1688</f>
        <v>0</v>
      </c>
      <c r="AD1687" s="155" t="n">
        <f aca="false">AD1688</f>
        <v>0</v>
      </c>
      <c r="AE1687" s="157" t="n">
        <f aca="false">AE1688</f>
        <v>1062</v>
      </c>
      <c r="AF1687" s="157" t="n">
        <f aca="false">AF1688</f>
        <v>0</v>
      </c>
      <c r="AG1687" s="155" t="n">
        <f aca="false">AG1688</f>
        <v>0</v>
      </c>
      <c r="AH1687" s="155" t="n">
        <f aca="false">AH1688</f>
        <v>0</v>
      </c>
      <c r="AI1687" s="155" t="n">
        <f aca="false">AI1688</f>
        <v>0</v>
      </c>
      <c r="AJ1687" s="155" t="n">
        <f aca="false">AJ1688</f>
        <v>0</v>
      </c>
      <c r="AK1687" s="155" t="n">
        <f aca="false">AK1688</f>
        <v>1062</v>
      </c>
      <c r="AL1687" s="155" t="n">
        <f aca="false">AL1688</f>
        <v>0</v>
      </c>
    </row>
    <row r="1688" customFormat="false" ht="38.25" hidden="false" customHeight="true" outlineLevel="0" collapsed="false">
      <c r="A1688" s="45" t="s">
        <v>1021</v>
      </c>
      <c r="B1688" s="204" t="n">
        <v>926</v>
      </c>
      <c r="C1688" s="46" t="s">
        <v>22</v>
      </c>
      <c r="D1688" s="46" t="s">
        <v>101</v>
      </c>
      <c r="E1688" s="46" t="s">
        <v>156</v>
      </c>
      <c r="F1688" s="39"/>
      <c r="G1688" s="51" t="n">
        <f aca="false">G1689</f>
        <v>1062</v>
      </c>
      <c r="H1688" s="51" t="n">
        <f aca="false">H1689</f>
        <v>0</v>
      </c>
      <c r="I1688" s="51" t="n">
        <f aca="false">I1689</f>
        <v>0</v>
      </c>
      <c r="J1688" s="51" t="n">
        <f aca="false">J1689</f>
        <v>0</v>
      </c>
      <c r="K1688" s="51" t="n">
        <f aca="false">K1689</f>
        <v>0</v>
      </c>
      <c r="L1688" s="51" t="n">
        <f aca="false">L1689</f>
        <v>0</v>
      </c>
      <c r="M1688" s="51" t="n">
        <f aca="false">M1689</f>
        <v>1062</v>
      </c>
      <c r="N1688" s="51" t="n">
        <f aca="false">N1689</f>
        <v>0</v>
      </c>
      <c r="O1688" s="51" t="n">
        <f aca="false">O1689</f>
        <v>0</v>
      </c>
      <c r="P1688" s="51" t="n">
        <f aca="false">P1689</f>
        <v>0</v>
      </c>
      <c r="Q1688" s="51" t="n">
        <f aca="false">Q1689</f>
        <v>0</v>
      </c>
      <c r="R1688" s="51" t="n">
        <f aca="false">R1689</f>
        <v>0</v>
      </c>
      <c r="S1688" s="280" t="n">
        <f aca="false">S1689</f>
        <v>1062</v>
      </c>
      <c r="T1688" s="280" t="n">
        <f aca="false">T1689</f>
        <v>0</v>
      </c>
      <c r="U1688" s="51" t="n">
        <f aca="false">U1689</f>
        <v>0</v>
      </c>
      <c r="V1688" s="51" t="n">
        <f aca="false">V1689</f>
        <v>0</v>
      </c>
      <c r="W1688" s="51" t="n">
        <f aca="false">W1689</f>
        <v>0</v>
      </c>
      <c r="X1688" s="51" t="n">
        <f aca="false">X1689</f>
        <v>0</v>
      </c>
      <c r="Y1688" s="51" t="n">
        <f aca="false">Y1689</f>
        <v>1062</v>
      </c>
      <c r="Z1688" s="51" t="n">
        <f aca="false">Z1689</f>
        <v>0</v>
      </c>
      <c r="AA1688" s="51" t="n">
        <f aca="false">AA1689</f>
        <v>0</v>
      </c>
      <c r="AB1688" s="51" t="n">
        <f aca="false">AB1689</f>
        <v>0</v>
      </c>
      <c r="AC1688" s="51" t="n">
        <f aca="false">AC1689</f>
        <v>0</v>
      </c>
      <c r="AD1688" s="51" t="n">
        <f aca="false">AD1689</f>
        <v>0</v>
      </c>
      <c r="AE1688" s="280" t="n">
        <f aca="false">AE1689</f>
        <v>1062</v>
      </c>
      <c r="AF1688" s="280" t="n">
        <f aca="false">AF1689</f>
        <v>0</v>
      </c>
      <c r="AG1688" s="51" t="n">
        <f aca="false">AG1689</f>
        <v>0</v>
      </c>
      <c r="AH1688" s="51" t="n">
        <f aca="false">AH1689</f>
        <v>0</v>
      </c>
      <c r="AI1688" s="51" t="n">
        <f aca="false">AI1689</f>
        <v>0</v>
      </c>
      <c r="AJ1688" s="51" t="n">
        <f aca="false">AJ1689</f>
        <v>0</v>
      </c>
      <c r="AK1688" s="51" t="n">
        <f aca="false">AK1689</f>
        <v>1062</v>
      </c>
      <c r="AL1688" s="51" t="n">
        <f aca="false">AL1689</f>
        <v>0</v>
      </c>
    </row>
    <row r="1689" customFormat="false" ht="21.75" hidden="false" customHeight="true" outlineLevel="0" collapsed="false">
      <c r="A1689" s="45" t="s">
        <v>89</v>
      </c>
      <c r="B1689" s="204" t="n">
        <v>926</v>
      </c>
      <c r="C1689" s="46" t="s">
        <v>22</v>
      </c>
      <c r="D1689" s="46" t="s">
        <v>101</v>
      </c>
      <c r="E1689" s="46" t="s">
        <v>157</v>
      </c>
      <c r="F1689" s="39"/>
      <c r="G1689" s="51" t="n">
        <f aca="false">G1690</f>
        <v>1062</v>
      </c>
      <c r="H1689" s="51" t="n">
        <f aca="false">H1690</f>
        <v>0</v>
      </c>
      <c r="I1689" s="51" t="n">
        <f aca="false">I1690</f>
        <v>0</v>
      </c>
      <c r="J1689" s="51" t="n">
        <f aca="false">J1690</f>
        <v>0</v>
      </c>
      <c r="K1689" s="51" t="n">
        <f aca="false">K1690</f>
        <v>0</v>
      </c>
      <c r="L1689" s="51" t="n">
        <f aca="false">L1690</f>
        <v>0</v>
      </c>
      <c r="M1689" s="51" t="n">
        <f aca="false">M1690</f>
        <v>1062</v>
      </c>
      <c r="N1689" s="51" t="n">
        <f aca="false">N1690</f>
        <v>0</v>
      </c>
      <c r="O1689" s="51" t="n">
        <f aca="false">O1690</f>
        <v>0</v>
      </c>
      <c r="P1689" s="51" t="n">
        <f aca="false">P1690</f>
        <v>0</v>
      </c>
      <c r="Q1689" s="51" t="n">
        <f aca="false">Q1690</f>
        <v>0</v>
      </c>
      <c r="R1689" s="51" t="n">
        <f aca="false">R1690</f>
        <v>0</v>
      </c>
      <c r="S1689" s="280" t="n">
        <f aca="false">S1690</f>
        <v>1062</v>
      </c>
      <c r="T1689" s="280" t="n">
        <f aca="false">T1690</f>
        <v>0</v>
      </c>
      <c r="U1689" s="51" t="n">
        <f aca="false">U1690</f>
        <v>0</v>
      </c>
      <c r="V1689" s="51" t="n">
        <f aca="false">V1690</f>
        <v>0</v>
      </c>
      <c r="W1689" s="51" t="n">
        <f aca="false">W1690</f>
        <v>0</v>
      </c>
      <c r="X1689" s="51" t="n">
        <f aca="false">X1690</f>
        <v>0</v>
      </c>
      <c r="Y1689" s="51" t="n">
        <f aca="false">Y1690</f>
        <v>1062</v>
      </c>
      <c r="Z1689" s="51" t="n">
        <f aca="false">Z1690</f>
        <v>0</v>
      </c>
      <c r="AA1689" s="51" t="n">
        <f aca="false">AA1690</f>
        <v>0</v>
      </c>
      <c r="AB1689" s="51" t="n">
        <f aca="false">AB1690</f>
        <v>0</v>
      </c>
      <c r="AC1689" s="51" t="n">
        <f aca="false">AC1690</f>
        <v>0</v>
      </c>
      <c r="AD1689" s="51" t="n">
        <f aca="false">AD1690</f>
        <v>0</v>
      </c>
      <c r="AE1689" s="280" t="n">
        <f aca="false">AE1690</f>
        <v>1062</v>
      </c>
      <c r="AF1689" s="280" t="n">
        <f aca="false">AF1690</f>
        <v>0</v>
      </c>
      <c r="AG1689" s="51" t="n">
        <f aca="false">AG1690</f>
        <v>0</v>
      </c>
      <c r="AH1689" s="51" t="n">
        <f aca="false">AH1690</f>
        <v>0</v>
      </c>
      <c r="AI1689" s="51" t="n">
        <f aca="false">AI1690</f>
        <v>0</v>
      </c>
      <c r="AJ1689" s="51" t="n">
        <f aca="false">AJ1690</f>
        <v>0</v>
      </c>
      <c r="AK1689" s="51" t="n">
        <f aca="false">AK1690</f>
        <v>1062</v>
      </c>
      <c r="AL1689" s="51" t="n">
        <f aca="false">AL1690</f>
        <v>0</v>
      </c>
    </row>
    <row r="1690" customFormat="false" ht="22.5" hidden="false" customHeight="true" outlineLevel="0" collapsed="false">
      <c r="A1690" s="45" t="s">
        <v>105</v>
      </c>
      <c r="B1690" s="204" t="n">
        <v>926</v>
      </c>
      <c r="C1690" s="46" t="s">
        <v>22</v>
      </c>
      <c r="D1690" s="46" t="s">
        <v>101</v>
      </c>
      <c r="E1690" s="46" t="s">
        <v>158</v>
      </c>
      <c r="F1690" s="39"/>
      <c r="G1690" s="51" t="n">
        <f aca="false">G1691</f>
        <v>1062</v>
      </c>
      <c r="H1690" s="51" t="n">
        <f aca="false">H1691</f>
        <v>0</v>
      </c>
      <c r="I1690" s="51" t="n">
        <f aca="false">I1691</f>
        <v>0</v>
      </c>
      <c r="J1690" s="51" t="n">
        <f aca="false">J1691</f>
        <v>0</v>
      </c>
      <c r="K1690" s="51" t="n">
        <f aca="false">K1691</f>
        <v>0</v>
      </c>
      <c r="L1690" s="51" t="n">
        <f aca="false">L1691</f>
        <v>0</v>
      </c>
      <c r="M1690" s="51" t="n">
        <f aca="false">M1691</f>
        <v>1062</v>
      </c>
      <c r="N1690" s="51" t="n">
        <f aca="false">N1691</f>
        <v>0</v>
      </c>
      <c r="O1690" s="51" t="n">
        <f aca="false">O1691</f>
        <v>0</v>
      </c>
      <c r="P1690" s="51" t="n">
        <f aca="false">P1691</f>
        <v>0</v>
      </c>
      <c r="Q1690" s="51" t="n">
        <f aca="false">Q1691</f>
        <v>0</v>
      </c>
      <c r="R1690" s="51" t="n">
        <f aca="false">R1691</f>
        <v>0</v>
      </c>
      <c r="S1690" s="280" t="n">
        <f aca="false">S1691</f>
        <v>1062</v>
      </c>
      <c r="T1690" s="280" t="n">
        <f aca="false">T1691</f>
        <v>0</v>
      </c>
      <c r="U1690" s="51" t="n">
        <f aca="false">U1691</f>
        <v>0</v>
      </c>
      <c r="V1690" s="51" t="n">
        <f aca="false">V1691</f>
        <v>0</v>
      </c>
      <c r="W1690" s="51" t="n">
        <f aca="false">W1691</f>
        <v>0</v>
      </c>
      <c r="X1690" s="51" t="n">
        <f aca="false">X1691</f>
        <v>0</v>
      </c>
      <c r="Y1690" s="51" t="n">
        <f aca="false">Y1691</f>
        <v>1062</v>
      </c>
      <c r="Z1690" s="51" t="n">
        <f aca="false">Z1691</f>
        <v>0</v>
      </c>
      <c r="AA1690" s="51" t="n">
        <f aca="false">AA1691</f>
        <v>0</v>
      </c>
      <c r="AB1690" s="51" t="n">
        <f aca="false">AB1691</f>
        <v>0</v>
      </c>
      <c r="AC1690" s="51" t="n">
        <f aca="false">AC1691</f>
        <v>0</v>
      </c>
      <c r="AD1690" s="51" t="n">
        <f aca="false">AD1691</f>
        <v>0</v>
      </c>
      <c r="AE1690" s="280" t="n">
        <f aca="false">AE1691</f>
        <v>1062</v>
      </c>
      <c r="AF1690" s="280" t="n">
        <f aca="false">AF1691</f>
        <v>0</v>
      </c>
      <c r="AG1690" s="51" t="n">
        <f aca="false">AG1691</f>
        <v>0</v>
      </c>
      <c r="AH1690" s="51" t="n">
        <f aca="false">AH1691</f>
        <v>0</v>
      </c>
      <c r="AI1690" s="51" t="n">
        <f aca="false">AI1691</f>
        <v>0</v>
      </c>
      <c r="AJ1690" s="51" t="n">
        <f aca="false">AJ1691</f>
        <v>0</v>
      </c>
      <c r="AK1690" s="51" t="n">
        <f aca="false">AK1691</f>
        <v>1062</v>
      </c>
      <c r="AL1690" s="51" t="n">
        <f aca="false">AL1691</f>
        <v>0</v>
      </c>
    </row>
    <row r="1691" customFormat="false" ht="39.75" hidden="false" customHeight="true" outlineLevel="0" collapsed="false">
      <c r="A1691" s="45" t="s">
        <v>45</v>
      </c>
      <c r="B1691" s="204" t="n">
        <v>926</v>
      </c>
      <c r="C1691" s="46" t="s">
        <v>22</v>
      </c>
      <c r="D1691" s="46" t="s">
        <v>101</v>
      </c>
      <c r="E1691" s="46" t="s">
        <v>158</v>
      </c>
      <c r="F1691" s="46" t="s">
        <v>46</v>
      </c>
      <c r="G1691" s="51" t="n">
        <f aca="false">G1692</f>
        <v>1062</v>
      </c>
      <c r="H1691" s="51" t="n">
        <f aca="false">H1692</f>
        <v>0</v>
      </c>
      <c r="I1691" s="51" t="n">
        <f aca="false">I1692</f>
        <v>0</v>
      </c>
      <c r="J1691" s="51" t="n">
        <f aca="false">J1692</f>
        <v>0</v>
      </c>
      <c r="K1691" s="51" t="n">
        <f aca="false">K1692</f>
        <v>0</v>
      </c>
      <c r="L1691" s="51" t="n">
        <f aca="false">L1692</f>
        <v>0</v>
      </c>
      <c r="M1691" s="51" t="n">
        <f aca="false">M1692</f>
        <v>1062</v>
      </c>
      <c r="N1691" s="51" t="n">
        <f aca="false">N1692</f>
        <v>0</v>
      </c>
      <c r="O1691" s="51" t="n">
        <f aca="false">O1692</f>
        <v>0</v>
      </c>
      <c r="P1691" s="51" t="n">
        <f aca="false">P1692</f>
        <v>0</v>
      </c>
      <c r="Q1691" s="51" t="n">
        <f aca="false">Q1692</f>
        <v>0</v>
      </c>
      <c r="R1691" s="51" t="n">
        <f aca="false">R1692</f>
        <v>0</v>
      </c>
      <c r="S1691" s="280" t="n">
        <f aca="false">S1692</f>
        <v>1062</v>
      </c>
      <c r="T1691" s="280" t="n">
        <f aca="false">T1692</f>
        <v>0</v>
      </c>
      <c r="U1691" s="51" t="n">
        <f aca="false">U1692</f>
        <v>0</v>
      </c>
      <c r="V1691" s="51" t="n">
        <f aca="false">V1692</f>
        <v>0</v>
      </c>
      <c r="W1691" s="51" t="n">
        <f aca="false">W1692</f>
        <v>0</v>
      </c>
      <c r="X1691" s="51" t="n">
        <f aca="false">X1692</f>
        <v>0</v>
      </c>
      <c r="Y1691" s="51" t="n">
        <f aca="false">Y1692</f>
        <v>1062</v>
      </c>
      <c r="Z1691" s="51" t="n">
        <f aca="false">Z1692</f>
        <v>0</v>
      </c>
      <c r="AA1691" s="51" t="n">
        <f aca="false">AA1692</f>
        <v>0</v>
      </c>
      <c r="AB1691" s="51" t="n">
        <f aca="false">AB1692</f>
        <v>0</v>
      </c>
      <c r="AC1691" s="51" t="n">
        <f aca="false">AC1692</f>
        <v>0</v>
      </c>
      <c r="AD1691" s="51" t="n">
        <f aca="false">AD1692</f>
        <v>0</v>
      </c>
      <c r="AE1691" s="280" t="n">
        <f aca="false">AE1692</f>
        <v>1062</v>
      </c>
      <c r="AF1691" s="280" t="n">
        <f aca="false">AF1692</f>
        <v>0</v>
      </c>
      <c r="AG1691" s="51" t="n">
        <f aca="false">AG1692</f>
        <v>0</v>
      </c>
      <c r="AH1691" s="51" t="n">
        <f aca="false">AH1692</f>
        <v>0</v>
      </c>
      <c r="AI1691" s="51" t="n">
        <f aca="false">AI1692</f>
        <v>0</v>
      </c>
      <c r="AJ1691" s="51" t="n">
        <f aca="false">AJ1692</f>
        <v>0</v>
      </c>
      <c r="AK1691" s="51" t="n">
        <f aca="false">AK1692</f>
        <v>1062</v>
      </c>
      <c r="AL1691" s="51" t="n">
        <f aca="false">AL1692</f>
        <v>0</v>
      </c>
    </row>
    <row r="1692" customFormat="false" ht="37.5" hidden="false" customHeight="true" outlineLevel="0" collapsed="false">
      <c r="A1692" s="45" t="s">
        <v>47</v>
      </c>
      <c r="B1692" s="204" t="n">
        <v>926</v>
      </c>
      <c r="C1692" s="46" t="s">
        <v>22</v>
      </c>
      <c r="D1692" s="46" t="s">
        <v>101</v>
      </c>
      <c r="E1692" s="46" t="s">
        <v>158</v>
      </c>
      <c r="F1692" s="46" t="s">
        <v>48</v>
      </c>
      <c r="G1692" s="51" t="n">
        <v>1062</v>
      </c>
      <c r="H1692" s="51"/>
      <c r="I1692" s="281"/>
      <c r="J1692" s="281"/>
      <c r="K1692" s="281"/>
      <c r="L1692" s="281"/>
      <c r="M1692" s="48" t="n">
        <f aca="false">G1692+I1692+J1692+K1692+L1692</f>
        <v>1062</v>
      </c>
      <c r="N1692" s="48" t="n">
        <f aca="false">H1692+L1692</f>
        <v>0</v>
      </c>
      <c r="O1692" s="281"/>
      <c r="P1692" s="281"/>
      <c r="Q1692" s="281"/>
      <c r="R1692" s="281"/>
      <c r="S1692" s="50" t="n">
        <f aca="false">M1692+O1692+P1692+Q1692+R1692</f>
        <v>1062</v>
      </c>
      <c r="T1692" s="50" t="n">
        <f aca="false">N1692+R1692</f>
        <v>0</v>
      </c>
      <c r="U1692" s="281"/>
      <c r="V1692" s="281"/>
      <c r="W1692" s="281"/>
      <c r="X1692" s="281"/>
      <c r="Y1692" s="48" t="n">
        <f aca="false">S1692+U1692+V1692+W1692+X1692</f>
        <v>1062</v>
      </c>
      <c r="Z1692" s="48" t="n">
        <f aca="false">T1692+X1692</f>
        <v>0</v>
      </c>
      <c r="AA1692" s="281"/>
      <c r="AB1692" s="281"/>
      <c r="AC1692" s="281"/>
      <c r="AD1692" s="281"/>
      <c r="AE1692" s="50" t="n">
        <f aca="false">Y1692+AA1692+AB1692+AC1692+AD1692</f>
        <v>1062</v>
      </c>
      <c r="AF1692" s="50" t="n">
        <f aca="false">Z1692+AD1692</f>
        <v>0</v>
      </c>
      <c r="AG1692" s="281"/>
      <c r="AH1692" s="281"/>
      <c r="AI1692" s="281"/>
      <c r="AJ1692" s="281"/>
      <c r="AK1692" s="48" t="n">
        <f aca="false">AE1692+AG1692+AH1692+AI1692+AJ1692</f>
        <v>1062</v>
      </c>
      <c r="AL1692" s="48" t="n">
        <f aca="false">AF1692+AJ1692</f>
        <v>0</v>
      </c>
    </row>
    <row r="1693" customFormat="false" ht="15.75" hidden="false" customHeight="true" outlineLevel="0" collapsed="false">
      <c r="A1693" s="45"/>
      <c r="B1693" s="204"/>
      <c r="C1693" s="46"/>
      <c r="D1693" s="46"/>
      <c r="E1693" s="46"/>
      <c r="F1693" s="46"/>
      <c r="G1693" s="136"/>
      <c r="H1693" s="136"/>
      <c r="I1693" s="281"/>
      <c r="J1693" s="281"/>
      <c r="K1693" s="281"/>
      <c r="L1693" s="281"/>
      <c r="M1693" s="281"/>
      <c r="N1693" s="281"/>
      <c r="O1693" s="281"/>
      <c r="P1693" s="281"/>
      <c r="Q1693" s="281"/>
      <c r="R1693" s="281"/>
      <c r="S1693" s="282"/>
      <c r="T1693" s="282"/>
      <c r="U1693" s="281"/>
      <c r="V1693" s="281"/>
      <c r="W1693" s="281"/>
      <c r="X1693" s="281"/>
      <c r="Y1693" s="281"/>
      <c r="Z1693" s="281"/>
      <c r="AA1693" s="281"/>
      <c r="AB1693" s="281"/>
      <c r="AC1693" s="281"/>
      <c r="AD1693" s="281"/>
      <c r="AE1693" s="282"/>
      <c r="AF1693" s="282"/>
      <c r="AG1693" s="281"/>
      <c r="AH1693" s="281"/>
      <c r="AI1693" s="281"/>
      <c r="AJ1693" s="281"/>
      <c r="AK1693" s="281"/>
      <c r="AL1693" s="281"/>
    </row>
    <row r="1694" customFormat="false" ht="21.75" hidden="false" customHeight="true" outlineLevel="0" collapsed="false">
      <c r="A1694" s="27" t="s">
        <v>838</v>
      </c>
      <c r="B1694" s="283"/>
      <c r="C1694" s="375"/>
      <c r="D1694" s="375"/>
      <c r="E1694" s="367"/>
      <c r="F1694" s="375"/>
      <c r="G1694" s="30" t="n">
        <f aca="false">G14+G60+G117+G155+G1685+G248+G310+G425+G463+G603+G810+G946+G970+G1058+G1067+G1334+G1506+G1637</f>
        <v>10377729.35034</v>
      </c>
      <c r="H1694" s="30" t="n">
        <f aca="false">H14+H60+H117+H155+H1685+H248+H310+H425+H463+H603+H810+H946+H970+H1058+H1067+H1334+H1506+H1637</f>
        <v>2372415.35034</v>
      </c>
      <c r="I1694" s="30" t="n">
        <f aca="false">I14+I60+I117+I155+I1685+I248+I310+I425+I463+I603+I810+I946+I970+I1058+I1067+I1334+I1506+I1637</f>
        <v>-10481</v>
      </c>
      <c r="J1694" s="30" t="n">
        <f aca="false">J14+J60+J117+J155+J1685+J248+J310+J425+J463+J603+J810+J946+J970+J1058+J1067+J1334+J1506+J1637</f>
        <v>228484</v>
      </c>
      <c r="K1694" s="30" t="n">
        <f aca="false">K14+K60+K117+K155+K1685+K248+K310+K425+K463+K603+K810+K946+K970+K1058+K1067+K1334+K1506+K1637</f>
        <v>0</v>
      </c>
      <c r="L1694" s="30" t="n">
        <f aca="false">L14+L60+L117+L155+L1685+L248+L310+L425+L463+L603+L810+L946+L970+L1058+L1067+L1334+L1506+L1637</f>
        <v>237130</v>
      </c>
      <c r="M1694" s="30" t="n">
        <f aca="false">M14+M60+M117+M155+M1685+M248+M310+M425+M463+M603+M810+M946+M970+M1058+M1067+M1334+M1506+M1637</f>
        <v>10832862.35034</v>
      </c>
      <c r="N1694" s="30" t="n">
        <f aca="false">N14+N60+N117+N155+N1685+N248+N310+N425+N463+N603+N810+N946+N970+N1058+N1067+N1334+N1506+N1637</f>
        <v>2609545.35034</v>
      </c>
      <c r="O1694" s="30" t="n">
        <f aca="false">O14+O60+O117+O155+O1685+O248+O310+O425+O463+O603+O810+O946+O970+O1058+O1067+O1334+O1506+O1637</f>
        <v>-129247</v>
      </c>
      <c r="P1694" s="30" t="n">
        <f aca="false">P14+P60+P117+P155+P1685+P248+P310+P425+P463+P603+P810+P946+P970+P1058+P1067+P1334+P1506+P1637</f>
        <v>177587</v>
      </c>
      <c r="Q1694" s="30" t="n">
        <f aca="false">Q14+Q60+Q117+Q155+Q1685+Q248+Q310+Q425+Q463+Q603+Q810+Q946+Q970+Q1058+Q1067+Q1334+Q1506+Q1637</f>
        <v>0</v>
      </c>
      <c r="R1694" s="30" t="n">
        <f aca="false">R14+R60+R117+R155+R1685+R248+R310+R425+R463+R603+R810+R946+R970+R1058+R1067+R1334+R1506+R1637</f>
        <v>4914724</v>
      </c>
      <c r="S1694" s="32" t="n">
        <f aca="false">S14+S60+S117+S155+S1685+S248+S310+S425+S463+S603+S810+S946+S970+S1058+S1067+S1334+S1506+S1637</f>
        <v>15795926.35034</v>
      </c>
      <c r="T1694" s="32" t="n">
        <f aca="false">T14+T60+T117+T155+T1685+T248+T310+T425+T463+T603+T810+T946+T970+T1058+T1067+T1334+T1506+T1637</f>
        <v>7524269.35034</v>
      </c>
      <c r="U1694" s="30" t="n">
        <f aca="false">U14+U60+U117+U155+U1685+U248+U310+U425+U463+U603+U810+U946+U970+U1058+U1067+U1334+U1506+U1637</f>
        <v>-164</v>
      </c>
      <c r="V1694" s="30" t="n">
        <f aca="false">V14+V60+V117+V155+V1685+V248+V310+V425+V463+V603+V810+V946+V970+V1058+V1067+V1334+V1506+V1637</f>
        <v>164488</v>
      </c>
      <c r="W1694" s="30" t="n">
        <f aca="false">W14+W60+W117+W155+W1685+W248+W310+W425+W463+W603+W810+W946+W970+W1058+W1067+W1334+W1506+W1637</f>
        <v>-10475</v>
      </c>
      <c r="X1694" s="30" t="n">
        <f aca="false">X14+X60+X117+X155+X1685+X248+X310+X425+X463+X603+X810+X946+X970+X1058+X1067+X1334+X1506+X1637</f>
        <v>133636</v>
      </c>
      <c r="Y1694" s="30" t="n">
        <f aca="false">Y14+Y60+Y117+Y155+Y1685+Y248+Y310+Y425+Y463+Y603+Y810+Y946+Y970+Y1058+Y1067+Y1334+Y1506+Y1637</f>
        <v>16083411.35034</v>
      </c>
      <c r="Z1694" s="30" t="n">
        <f aca="false">Z14+Z60+Z117+Z155+Z1685+Z248+Z310+Z425+Z463+Z603+Z810+Z946+Z970+Z1058+Z1067+Z1334+Z1506+Z1637</f>
        <v>7657905.35034</v>
      </c>
      <c r="AA1694" s="30" t="n">
        <f aca="false">AA14+AA60+AA117+AA155+AA1685+AA248+AA310+AA425+AA463+AA603+AA810+AA946+AA970+AA1058+AA1067+AA1334+AA1506+AA1637</f>
        <v>-30</v>
      </c>
      <c r="AB1694" s="30" t="n">
        <f aca="false">AB14+AB60+AB117+AB155+AB1685+AB248+AB310+AB425+AB463+AB603+AB810+AB946+AB970+AB1058+AB1067+AB1334+AB1506+AB1637</f>
        <v>38281</v>
      </c>
      <c r="AC1694" s="30" t="n">
        <f aca="false">AC14+AC60+AC117+AC155+AC1685+AC248+AC310+AC425+AC463+AC603+AC810+AC946+AC970+AC1058+AC1067+AC1334+AC1506+AC1637</f>
        <v>-12159</v>
      </c>
      <c r="AD1694" s="30" t="n">
        <f aca="false">AD14+AD60+AD117+AD155+AD1685+AD248+AD310+AD425+AD463+AD603+AD810+AD946+AD970+AD1058+AD1067+AD1334+AD1506+AD1637</f>
        <v>5388</v>
      </c>
      <c r="AE1694" s="32" t="n">
        <f aca="false">AE14+AE60+AE117+AE155+AE1685+AE248+AE310+AE425+AE463+AE603+AE810+AE946+AE970+AE1058+AE1067+AE1334+AE1506+AE1637</f>
        <v>16114891.35034</v>
      </c>
      <c r="AF1694" s="32" t="n">
        <f aca="false">AF14+AF60+AF117+AF155+AF1685+AF248+AF310+AF425+AF463+AF603+AF810+AF946+AF970+AF1058+AF1067+AF1334+AF1506+AF1637</f>
        <v>7663293.35034</v>
      </c>
      <c r="AG1694" s="30" t="n">
        <f aca="false">AG14+AG60+AG117+AG155+AG1685+AG248+AG301+AG310+AG425+AG463+AG603+AG810+AG946+AG970+AG1058+AG1067+AG1334+AG1506+AG1637</f>
        <v>-54125</v>
      </c>
      <c r="AH1694" s="30" t="n">
        <f aca="false">AH14+AH60+AH117+AH155+AH1685+AH248+AH301+AH310+AH425+AH463+AH603+AH810+AH946+AH970+AH1058+AH1067+AH1334+AH1506+AH1637</f>
        <v>84570</v>
      </c>
      <c r="AI1694" s="30" t="n">
        <f aca="false">AI14+AI60+AI117+AI155+AI1685+AI248+AI301+AI310+AI425+AI463+AI603+AI810+AI946+AI970+AI1058+AI1067+AI1334+AI1506+AI1637</f>
        <v>0</v>
      </c>
      <c r="AJ1694" s="30" t="n">
        <f aca="false">AJ14+AJ60+AJ117+AJ155+AJ1685+AJ248+AJ301+AJ310+AJ425+AJ463+AJ603+AJ810+AJ946+AJ970+AJ1058+AJ1067+AJ1334+AJ1506+AJ1637</f>
        <v>99084</v>
      </c>
      <c r="AK1694" s="30" t="n">
        <f aca="false">AK14+AK60+AK117+AK155+AK1685+AK248+AK301+AK310+AK425+AK463+AK603+AK810+AK946+AK970+AK1058+AK1067+AK1334+AK1506+AK1637</f>
        <v>16244420.35034</v>
      </c>
      <c r="AL1694" s="30" t="n">
        <f aca="false">AL14+AL60+AL117+AL155+AL1685+AL248+AL301+AL310+AL425+AL463+AL603+AL810+AL946+AL970+AL1058+AL1067+AL1334+AL1506+AL1637</f>
        <v>7762377.35034</v>
      </c>
    </row>
    <row r="1695" customFormat="false" ht="16.5" hidden="false" customHeight="false" outlineLevel="0" collapsed="false">
      <c r="M1695" s="376" t="n">
        <f aca="false">G1694+I1694+J1694+K1694+L1694</f>
        <v>10832862.35034</v>
      </c>
      <c r="N1695" s="376" t="n">
        <f aca="false">H1694+L1694</f>
        <v>2609545.35034</v>
      </c>
      <c r="S1695" s="376" t="n">
        <f aca="false">M1694+O1694+P1694+Q1694+R1694</f>
        <v>15795926.35034</v>
      </c>
      <c r="T1695" s="376" t="n">
        <f aca="false">N1694+R1694</f>
        <v>7524269.35034</v>
      </c>
      <c r="Y1695" s="376" t="n">
        <f aca="false">S1694+U1694+V1694+W1694+X1694</f>
        <v>16083411.35034</v>
      </c>
      <c r="Z1695" s="376" t="n">
        <f aca="false">T1694+X1694</f>
        <v>7657905.35034</v>
      </c>
      <c r="AE1695" s="377" t="n">
        <f aca="false">Y1694+AA1694+AB1694+AC1694+AD1694</f>
        <v>16114891.35034</v>
      </c>
      <c r="AF1695" s="377" t="n">
        <f aca="false">Z1694+AD1694</f>
        <v>7663293.35034</v>
      </c>
      <c r="AK1695" s="376" t="n">
        <f aca="false">AE1694+AG1694+AH1694+AI1694+AJ1694</f>
        <v>16244420.35034</v>
      </c>
      <c r="AL1695" s="376" t="n">
        <f aca="false">AF1694+AJ1694</f>
        <v>7762377.35034</v>
      </c>
    </row>
    <row r="1696" customFormat="false" ht="16.5" hidden="false" customHeight="false" outlineLevel="0" collapsed="false">
      <c r="V1696" s="376"/>
      <c r="Y1696" s="376"/>
    </row>
    <row r="1698" customFormat="false" ht="16.5" hidden="false" customHeight="false" outlineLevel="0" collapsed="false">
      <c r="Y1698" s="376"/>
    </row>
  </sheetData>
  <mergeCells count="51">
    <mergeCell ref="A1:AL1"/>
    <mergeCell ref="A2:AL2"/>
    <mergeCell ref="A3:AL3"/>
    <mergeCell ref="A7:AL7"/>
    <mergeCell ref="A8:AL8"/>
    <mergeCell ref="A9:AL9"/>
    <mergeCell ref="A10:AL10"/>
    <mergeCell ref="A11:A13"/>
    <mergeCell ref="B11:B13"/>
    <mergeCell ref="C11:C13"/>
    <mergeCell ref="D11:D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P11:P13"/>
    <mergeCell ref="Q11:Q13"/>
    <mergeCell ref="R11:R13"/>
    <mergeCell ref="S11:T11"/>
    <mergeCell ref="U11:U13"/>
    <mergeCell ref="V11:V13"/>
    <mergeCell ref="W11:W13"/>
    <mergeCell ref="X11:X13"/>
    <mergeCell ref="Y11:Z11"/>
    <mergeCell ref="AA11:AA13"/>
    <mergeCell ref="AB11:AB13"/>
    <mergeCell ref="AC11:AC13"/>
    <mergeCell ref="AD11:AD13"/>
    <mergeCell ref="AE11:AF11"/>
    <mergeCell ref="AG11:AG13"/>
    <mergeCell ref="AH11:AH13"/>
    <mergeCell ref="AI11:AI13"/>
    <mergeCell ref="AJ11:AJ13"/>
    <mergeCell ref="AK11:AL11"/>
    <mergeCell ref="G12:G13"/>
    <mergeCell ref="H12:H13"/>
    <mergeCell ref="M12:M13"/>
    <mergeCell ref="N12:N13"/>
    <mergeCell ref="S12:S13"/>
    <mergeCell ref="T12:T13"/>
    <mergeCell ref="Y12:Y13"/>
    <mergeCell ref="Z12:Z13"/>
    <mergeCell ref="AE12:AE13"/>
    <mergeCell ref="AF12:AF13"/>
    <mergeCell ref="AK12:AK13"/>
    <mergeCell ref="AL12:A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78"/>
  <sheetViews>
    <sheetView showFormulas="false" showGridLines="true" showRowColHeaders="true" showZeros="false" rightToLeft="false" tabSelected="false" showOutlineSymbols="true" defaultGridColor="true" view="normal" topLeftCell="A407" colorId="64" zoomScale="70" zoomScaleNormal="70" zoomScalePageLayoutView="100" workbookViewId="0">
      <selection pane="topLeft" activeCell="D414" activeCellId="0" sqref="D4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false" hidden="false" outlineLevel="0" max="2" min="2" style="2" width="9.14"/>
    <col collapsed="false" customWidth="true" hidden="false" outlineLevel="0" max="3" min="3" style="2" width="7.99"/>
    <col collapsed="false" customWidth="true" hidden="false" outlineLevel="0" max="4" min="4" style="3" width="17.42"/>
    <col collapsed="false" customWidth="true" hidden="false" outlineLevel="0" max="5" min="5" style="2" width="9.85"/>
    <col collapsed="false" customWidth="true" hidden="true" outlineLevel="0" max="6" min="6" style="4" width="16.7"/>
    <col collapsed="false" customWidth="true" hidden="true" outlineLevel="0" max="7" min="7" style="4" width="15.7"/>
    <col collapsed="false" customWidth="true" hidden="true" outlineLevel="0" max="8" min="8" style="4" width="13.41"/>
    <col collapsed="false" customWidth="true" hidden="true" outlineLevel="0" max="9" min="9" style="4" width="13.56"/>
    <col collapsed="false" customWidth="false" hidden="true" outlineLevel="0" max="10" min="10" style="4" width="9.14"/>
    <col collapsed="false" customWidth="true" hidden="true" outlineLevel="0" max="11" min="11" style="4" width="14.41"/>
    <col collapsed="false" customWidth="true" hidden="true" outlineLevel="0" max="12" min="12" style="4" width="16.99"/>
    <col collapsed="false" customWidth="true" hidden="true" outlineLevel="0" max="13" min="13" style="4" width="18.28"/>
    <col collapsed="false" customWidth="true" hidden="true" outlineLevel="0" max="14" min="14" style="4" width="17.99"/>
    <col collapsed="false" customWidth="true" hidden="true" outlineLevel="0" max="15" min="15" style="4" width="18.41"/>
    <col collapsed="false" customWidth="true" hidden="true" outlineLevel="0" max="16" min="16" style="4" width="18.7"/>
    <col collapsed="false" customWidth="true" hidden="true" outlineLevel="0" max="17" min="17" style="4" width="18.56"/>
    <col collapsed="false" customWidth="true" hidden="true" outlineLevel="0" max="19" min="18" style="4" width="18.7"/>
    <col collapsed="false" customWidth="true" hidden="true" outlineLevel="0" max="20" min="20" style="5" width="17.99"/>
    <col collapsed="false" customWidth="true" hidden="true" outlineLevel="0" max="21" min="21" style="5" width="18.41"/>
    <col collapsed="false" customWidth="true" hidden="true" outlineLevel="0" max="22" min="22" style="5" width="18.7"/>
    <col collapsed="false" customWidth="true" hidden="true" outlineLevel="0" max="23" min="23" style="6" width="18.56"/>
    <col collapsed="false" customWidth="true" hidden="true" outlineLevel="0" max="25" min="24" style="4" width="18.7"/>
    <col collapsed="false" customWidth="true" hidden="true" outlineLevel="0" max="26" min="26" style="5" width="17.99"/>
    <col collapsed="false" customWidth="true" hidden="true" outlineLevel="0" max="27" min="27" style="5" width="18.41"/>
    <col collapsed="false" customWidth="true" hidden="true" outlineLevel="0" max="28" min="28" style="5" width="18.7"/>
    <col collapsed="false" customWidth="true" hidden="true" outlineLevel="0" max="29" min="29" style="6" width="18.56"/>
    <col collapsed="false" customWidth="true" hidden="true" outlineLevel="0" max="31" min="30" style="4" width="18.7"/>
    <col collapsed="false" customWidth="true" hidden="false" outlineLevel="0" max="32" min="32" style="5" width="17.99"/>
    <col collapsed="false" customWidth="true" hidden="false" outlineLevel="0" max="33" min="33" style="5" width="18.41"/>
    <col collapsed="false" customWidth="true" hidden="false" outlineLevel="0" max="34" min="34" style="5" width="18.7"/>
    <col collapsed="false" customWidth="true" hidden="false" outlineLevel="0" max="35" min="35" style="6" width="18.56"/>
    <col collapsed="false" customWidth="true" hidden="false" outlineLevel="0" max="37" min="36" style="4" width="18.7"/>
    <col collapsed="false" customWidth="false" hidden="false" outlineLevel="0" max="257" min="38" style="4" width="9.14"/>
  </cols>
  <sheetData>
    <row r="1" customFormat="false" ht="16.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0</v>
      </c>
      <c r="N1" s="8"/>
      <c r="O1" s="8"/>
      <c r="P1" s="8"/>
      <c r="Q1" s="8"/>
      <c r="R1" s="8"/>
      <c r="S1" s="8" t="s">
        <v>0</v>
      </c>
      <c r="T1" s="9"/>
      <c r="U1" s="9"/>
      <c r="V1" s="9"/>
      <c r="W1" s="10"/>
      <c r="X1" s="8"/>
      <c r="Y1" s="8" t="s">
        <v>1</v>
      </c>
      <c r="Z1" s="9"/>
      <c r="AA1" s="9"/>
      <c r="AB1" s="9"/>
      <c r="AC1" s="10"/>
      <c r="AD1" s="8"/>
      <c r="AE1" s="8" t="s">
        <v>0</v>
      </c>
      <c r="AF1" s="9"/>
      <c r="AG1" s="9"/>
      <c r="AH1" s="9"/>
      <c r="AI1" s="10"/>
      <c r="AJ1" s="8"/>
      <c r="AK1" s="8" t="s">
        <v>1022</v>
      </c>
    </row>
    <row r="2" customFormat="false" ht="16.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  <c r="O2" s="8"/>
      <c r="P2" s="8"/>
      <c r="Q2" s="8"/>
      <c r="R2" s="8"/>
      <c r="S2" s="8" t="s">
        <v>2</v>
      </c>
      <c r="T2" s="9"/>
      <c r="U2" s="9"/>
      <c r="V2" s="9"/>
      <c r="W2" s="10"/>
      <c r="X2" s="8"/>
      <c r="Y2" s="8" t="s">
        <v>2</v>
      </c>
      <c r="Z2" s="9"/>
      <c r="AA2" s="9"/>
      <c r="AB2" s="9"/>
      <c r="AC2" s="10"/>
      <c r="AD2" s="8"/>
      <c r="AE2" s="8" t="s">
        <v>2</v>
      </c>
      <c r="AF2" s="9"/>
      <c r="AG2" s="9"/>
      <c r="AH2" s="9"/>
      <c r="AI2" s="10"/>
      <c r="AJ2" s="8"/>
      <c r="AK2" s="8" t="s">
        <v>2</v>
      </c>
    </row>
    <row r="3" customFormat="false" ht="16.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3</v>
      </c>
      <c r="N3" s="8"/>
      <c r="O3" s="8"/>
      <c r="P3" s="8"/>
      <c r="Q3" s="8"/>
      <c r="R3" s="8"/>
      <c r="S3" s="8" t="s">
        <v>3</v>
      </c>
      <c r="T3" s="9"/>
      <c r="U3" s="9"/>
      <c r="V3" s="9"/>
      <c r="W3" s="10"/>
      <c r="X3" s="8"/>
      <c r="Y3" s="8" t="s">
        <v>3</v>
      </c>
      <c r="Z3" s="9"/>
      <c r="AA3" s="9"/>
      <c r="AB3" s="9"/>
      <c r="AC3" s="10"/>
      <c r="AD3" s="8"/>
      <c r="AE3" s="8" t="s">
        <v>3</v>
      </c>
      <c r="AF3" s="9"/>
      <c r="AG3" s="9"/>
      <c r="AH3" s="9"/>
      <c r="AI3" s="10"/>
      <c r="AJ3" s="8"/>
      <c r="AK3" s="8" t="s">
        <v>3</v>
      </c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11" t="s">
        <v>4</v>
      </c>
      <c r="H6" s="11"/>
      <c r="I6" s="11"/>
      <c r="J6" s="11"/>
      <c r="K6" s="11"/>
      <c r="L6" s="11"/>
      <c r="M6" s="11"/>
      <c r="N6" s="8"/>
      <c r="O6" s="8"/>
      <c r="P6" s="8"/>
      <c r="Q6" s="8"/>
      <c r="R6" s="8"/>
      <c r="S6" s="8" t="s">
        <v>4</v>
      </c>
      <c r="T6" s="9"/>
      <c r="U6" s="9"/>
      <c r="V6" s="9"/>
      <c r="W6" s="10"/>
      <c r="X6" s="8"/>
      <c r="Y6" s="8" t="s">
        <v>4</v>
      </c>
      <c r="Z6" s="9"/>
      <c r="AA6" s="9"/>
      <c r="AB6" s="9"/>
      <c r="AC6" s="10"/>
      <c r="AD6" s="8"/>
      <c r="AE6" s="8" t="s">
        <v>4</v>
      </c>
      <c r="AF6" s="9"/>
      <c r="AG6" s="9"/>
      <c r="AH6" s="9"/>
      <c r="AI6" s="10"/>
      <c r="AJ6" s="8"/>
      <c r="AK6" s="8" t="s">
        <v>4</v>
      </c>
    </row>
    <row r="7" customFormat="false" ht="16.5" hidden="false" customHeight="false" outlineLevel="0" collapsed="false">
      <c r="A7" s="8"/>
      <c r="B7" s="8"/>
      <c r="C7" s="8"/>
      <c r="D7" s="8"/>
      <c r="E7" s="8"/>
      <c r="F7" s="8"/>
      <c r="G7" s="11" t="s">
        <v>2</v>
      </c>
      <c r="H7" s="11"/>
      <c r="I7" s="11"/>
      <c r="J7" s="11"/>
      <c r="K7" s="11"/>
      <c r="L7" s="11"/>
      <c r="M7" s="11"/>
      <c r="N7" s="8"/>
      <c r="O7" s="8"/>
      <c r="P7" s="8"/>
      <c r="Q7" s="8"/>
      <c r="R7" s="8"/>
      <c r="S7" s="8" t="s">
        <v>2</v>
      </c>
      <c r="T7" s="9"/>
      <c r="U7" s="9"/>
      <c r="V7" s="9"/>
      <c r="W7" s="10"/>
      <c r="X7" s="8"/>
      <c r="Y7" s="8" t="s">
        <v>2</v>
      </c>
      <c r="Z7" s="9"/>
      <c r="AA7" s="9"/>
      <c r="AB7" s="9"/>
      <c r="AC7" s="10"/>
      <c r="AD7" s="8"/>
      <c r="AE7" s="8" t="s">
        <v>2</v>
      </c>
      <c r="AF7" s="9"/>
      <c r="AG7" s="9"/>
      <c r="AH7" s="9"/>
      <c r="AI7" s="10"/>
      <c r="AJ7" s="8"/>
      <c r="AK7" s="8" t="s">
        <v>2</v>
      </c>
    </row>
    <row r="8" customFormat="false" ht="16.5" hidden="false" customHeight="false" outlineLevel="0" collapsed="false">
      <c r="A8" s="8"/>
      <c r="B8" s="8"/>
      <c r="C8" s="8"/>
      <c r="D8" s="8"/>
      <c r="E8" s="8"/>
      <c r="G8" s="11" t="s">
        <v>5</v>
      </c>
      <c r="H8" s="11"/>
      <c r="I8" s="11"/>
      <c r="J8" s="11"/>
      <c r="K8" s="11"/>
      <c r="L8" s="11"/>
      <c r="M8" s="11"/>
      <c r="N8" s="8"/>
      <c r="O8" s="8"/>
      <c r="P8" s="8"/>
      <c r="Q8" s="8"/>
      <c r="R8" s="8"/>
      <c r="S8" s="8" t="s">
        <v>5</v>
      </c>
      <c r="T8" s="9"/>
      <c r="U8" s="9"/>
      <c r="V8" s="9"/>
      <c r="W8" s="10"/>
      <c r="X8" s="8"/>
      <c r="Y8" s="8" t="s">
        <v>5</v>
      </c>
      <c r="Z8" s="9"/>
      <c r="AA8" s="9"/>
      <c r="AB8" s="9"/>
      <c r="AC8" s="10"/>
      <c r="AD8" s="8"/>
      <c r="AE8" s="8" t="s">
        <v>5</v>
      </c>
      <c r="AF8" s="9"/>
      <c r="AG8" s="9"/>
      <c r="AH8" s="9"/>
      <c r="AI8" s="10"/>
      <c r="AJ8" s="8"/>
      <c r="AK8" s="8" t="s">
        <v>5</v>
      </c>
    </row>
    <row r="9" customFormat="false" ht="163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</row>
    <row r="10" customFormat="false" ht="15" hidden="false" customHeight="false" outlineLevel="0" collapsed="false">
      <c r="AD10" s="13"/>
      <c r="AE10" s="13"/>
      <c r="AJ10" s="13"/>
      <c r="AK10" s="13"/>
    </row>
    <row r="11" customFormat="false" ht="15.75" hidden="false" customHeight="true" outlineLevel="0" collapsed="false">
      <c r="A11" s="14" t="s">
        <v>7</v>
      </c>
      <c r="B11" s="15" t="s">
        <v>8</v>
      </c>
      <c r="C11" s="15" t="s">
        <v>9</v>
      </c>
      <c r="D11" s="14" t="s">
        <v>10</v>
      </c>
      <c r="E11" s="15" t="s">
        <v>11</v>
      </c>
      <c r="F11" s="16" t="s">
        <v>12</v>
      </c>
      <c r="G11" s="16"/>
      <c r="H11" s="17" t="s">
        <v>13</v>
      </c>
      <c r="I11" s="17" t="s">
        <v>14</v>
      </c>
      <c r="J11" s="17" t="s">
        <v>15</v>
      </c>
      <c r="K11" s="17" t="s">
        <v>16</v>
      </c>
      <c r="L11" s="16" t="s">
        <v>12</v>
      </c>
      <c r="M11" s="16"/>
      <c r="N11" s="17" t="s">
        <v>13</v>
      </c>
      <c r="O11" s="17" t="s">
        <v>14</v>
      </c>
      <c r="P11" s="17" t="s">
        <v>15</v>
      </c>
      <c r="Q11" s="17" t="s">
        <v>16</v>
      </c>
      <c r="R11" s="16" t="s">
        <v>12</v>
      </c>
      <c r="S11" s="16"/>
      <c r="T11" s="18" t="s">
        <v>13</v>
      </c>
      <c r="U11" s="18" t="s">
        <v>14</v>
      </c>
      <c r="V11" s="18" t="s">
        <v>15</v>
      </c>
      <c r="W11" s="19" t="s">
        <v>16</v>
      </c>
      <c r="X11" s="16" t="s">
        <v>12</v>
      </c>
      <c r="Y11" s="16"/>
      <c r="Z11" s="18" t="s">
        <v>13</v>
      </c>
      <c r="AA11" s="18" t="s">
        <v>14</v>
      </c>
      <c r="AB11" s="18" t="s">
        <v>15</v>
      </c>
      <c r="AC11" s="19" t="s">
        <v>16</v>
      </c>
      <c r="AD11" s="16" t="s">
        <v>12</v>
      </c>
      <c r="AE11" s="16"/>
      <c r="AF11" s="18" t="s">
        <v>13</v>
      </c>
      <c r="AG11" s="18" t="s">
        <v>14</v>
      </c>
      <c r="AH11" s="18" t="s">
        <v>15</v>
      </c>
      <c r="AI11" s="19" t="s">
        <v>16</v>
      </c>
      <c r="AJ11" s="16" t="s">
        <v>12</v>
      </c>
      <c r="AK11" s="16"/>
    </row>
    <row r="12" customFormat="false" ht="15.75" hidden="false" customHeight="true" outlineLevel="0" collapsed="false">
      <c r="A12" s="14"/>
      <c r="B12" s="15"/>
      <c r="C12" s="15"/>
      <c r="D12" s="14"/>
      <c r="E12" s="15"/>
      <c r="F12" s="16"/>
      <c r="G12" s="16"/>
      <c r="H12" s="17"/>
      <c r="I12" s="17"/>
      <c r="J12" s="17"/>
      <c r="K12" s="17"/>
      <c r="L12" s="16"/>
      <c r="M12" s="16"/>
      <c r="N12" s="17"/>
      <c r="O12" s="17"/>
      <c r="P12" s="17"/>
      <c r="Q12" s="17"/>
      <c r="R12" s="16"/>
      <c r="S12" s="16"/>
      <c r="T12" s="18"/>
      <c r="U12" s="18"/>
      <c r="V12" s="18"/>
      <c r="W12" s="19"/>
      <c r="X12" s="16"/>
      <c r="Y12" s="16"/>
      <c r="Z12" s="18"/>
      <c r="AA12" s="18"/>
      <c r="AB12" s="18"/>
      <c r="AC12" s="19"/>
      <c r="AD12" s="16"/>
      <c r="AE12" s="16"/>
      <c r="AF12" s="18"/>
      <c r="AG12" s="18"/>
      <c r="AH12" s="18"/>
      <c r="AI12" s="19"/>
      <c r="AJ12" s="16"/>
      <c r="AK12" s="16"/>
    </row>
    <row r="13" customFormat="false" ht="121.5" hidden="false" customHeight="true" outlineLevel="0" collapsed="false">
      <c r="A13" s="14"/>
      <c r="B13" s="15"/>
      <c r="C13" s="15"/>
      <c r="D13" s="14"/>
      <c r="E13" s="15"/>
      <c r="F13" s="16" t="s">
        <v>17</v>
      </c>
      <c r="G13" s="17" t="s">
        <v>18</v>
      </c>
      <c r="H13" s="17"/>
      <c r="I13" s="17"/>
      <c r="J13" s="17"/>
      <c r="K13" s="17"/>
      <c r="L13" s="16" t="s">
        <v>17</v>
      </c>
      <c r="M13" s="17" t="s">
        <v>18</v>
      </c>
      <c r="N13" s="17"/>
      <c r="O13" s="17"/>
      <c r="P13" s="17"/>
      <c r="Q13" s="17"/>
      <c r="R13" s="16" t="s">
        <v>17</v>
      </c>
      <c r="S13" s="17" t="s">
        <v>18</v>
      </c>
      <c r="T13" s="18"/>
      <c r="U13" s="18"/>
      <c r="V13" s="18"/>
      <c r="W13" s="19"/>
      <c r="X13" s="16" t="s">
        <v>17</v>
      </c>
      <c r="Y13" s="17" t="s">
        <v>18</v>
      </c>
      <c r="Z13" s="18"/>
      <c r="AA13" s="18"/>
      <c r="AB13" s="18"/>
      <c r="AC13" s="19"/>
      <c r="AD13" s="16" t="s">
        <v>17</v>
      </c>
      <c r="AE13" s="17" t="s">
        <v>18</v>
      </c>
      <c r="AF13" s="18"/>
      <c r="AG13" s="18"/>
      <c r="AH13" s="18"/>
      <c r="AI13" s="19"/>
      <c r="AJ13" s="16" t="s">
        <v>17</v>
      </c>
      <c r="AK13" s="17" t="s">
        <v>18</v>
      </c>
    </row>
    <row r="14" customFormat="false" ht="15.75" hidden="false" customHeight="false" outlineLevel="0" collapsed="false">
      <c r="A14" s="20"/>
      <c r="B14" s="21"/>
      <c r="C14" s="21"/>
      <c r="D14" s="22"/>
      <c r="E14" s="21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4"/>
      <c r="W14" s="25"/>
      <c r="X14" s="23"/>
      <c r="Y14" s="23"/>
      <c r="Z14" s="26" t="n">
        <f aca="false">Z15+Z284+Z350+Z570+Z740+Z789+Z1105+Z1207+Z1446+Z1526+Z1535-Z1543</f>
        <v>0</v>
      </c>
      <c r="AA14" s="26" t="n">
        <f aca="false">AA15+AA284+AA350+AA570+AA740+AA789+AA1105+AA1207+AA1446+AA1526+AA1535-AA1543</f>
        <v>0</v>
      </c>
      <c r="AB14" s="26" t="n">
        <f aca="false">AB15+AB284+AB350+AB570+AB740+AB789+AB1105+AB1207+AB1446+AB1526+AB1535-AB1543</f>
        <v>0</v>
      </c>
      <c r="AC14" s="26" t="n">
        <f aca="false">AC15+AC284+AC350+AC570+AC740+AC789+AC1105+AC1207+AC1446+AC1526+AC1535-AC1543</f>
        <v>0</v>
      </c>
      <c r="AD14" s="26" t="n">
        <f aca="false">AD15+AD284+AD350+AD570+AD740+AD789+AD1105+AD1207+AD1446+AD1526+AD1535-AD1543</f>
        <v>0</v>
      </c>
      <c r="AE14" s="26" t="n">
        <f aca="false">AE15+AE284+AE350+AE570+AE740+AE789+AE1105+AE1207+AE1446+AE1526+AE1535-AE1543</f>
        <v>0</v>
      </c>
      <c r="AF14" s="26" t="n">
        <f aca="false">AF15+AF284+AF350+AF570+AF740+AF789+AF1105+AF1207+AF1446+AF1526+AF1535-AF1543</f>
        <v>0</v>
      </c>
      <c r="AG14" s="26" t="n">
        <f aca="false">AG15+AG284+AG350+AG570+AG740+AG789+AG1105+AG1207+AG1446+AG1526+AG1535-AG1543</f>
        <v>0</v>
      </c>
      <c r="AH14" s="26" t="n">
        <f aca="false">AH15+AH284+AH350+AH570+AH740+AH789+AH1105+AH1207+AH1446+AH1526+AH1535-AH1543</f>
        <v>0</v>
      </c>
      <c r="AI14" s="26" t="n">
        <f aca="false">AI15+AI284+AI350+AI570+AI740+AI789+AI1105+AI1207+AI1446+AI1526+AI1535-AI1543</f>
        <v>0</v>
      </c>
      <c r="AJ14" s="26" t="n">
        <f aca="false">AJ15+AJ284+AJ350+AJ570+AJ740+AJ789+AJ1105+AJ1207+AJ1446+AJ1526+AJ1535-AJ1543</f>
        <v>0</v>
      </c>
      <c r="AK14" s="26" t="n">
        <f aca="false">AK15+AK284+AK350+AK570+AK740+AK789+AK1105+AK1207+AK1446+AK1526+AK1535-AK1543</f>
        <v>0</v>
      </c>
    </row>
    <row r="15" s="33" customFormat="true" ht="40.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7+F24+F45+F95+F106+F113+F120</f>
        <v>1309596</v>
      </c>
      <c r="G15" s="30" t="n">
        <f aca="false">G17+G24+G45+G95+G106+G113+G120</f>
        <v>64828</v>
      </c>
      <c r="H15" s="30" t="n">
        <f aca="false">H17+H24+H45+H95+H106+H113+H120</f>
        <v>20876</v>
      </c>
      <c r="I15" s="30" t="n">
        <f aca="false">I17+I24+I45+I95+I106+I113+I120</f>
        <v>0</v>
      </c>
      <c r="J15" s="30" t="n">
        <f aca="false">J17+J24+J45+J95+J106+J113+J120</f>
        <v>0</v>
      </c>
      <c r="K15" s="30" t="n">
        <f aca="false">K17+K24+K45+K95+K106+K113+K120</f>
        <v>411</v>
      </c>
      <c r="L15" s="30" t="n">
        <f aca="false">L17+L24+L45+L95+L106+L113+L120</f>
        <v>1330883</v>
      </c>
      <c r="M15" s="30" t="n">
        <f aca="false">M17+M24+M45+M95+M106+M113+M120</f>
        <v>65239</v>
      </c>
      <c r="N15" s="30" t="n">
        <f aca="false">N17+N24+N45+N95+N106+N113+N120</f>
        <v>1700</v>
      </c>
      <c r="O15" s="30" t="n">
        <f aca="false">O17+O24+O45+O95+O106+O113+O120</f>
        <v>0</v>
      </c>
      <c r="P15" s="30" t="n">
        <f aca="false">P17+P24+P45+P95+P106+P113+P120</f>
        <v>0</v>
      </c>
      <c r="Q15" s="30" t="n">
        <f aca="false">Q17+Q24+Q45+Q95+Q106+Q113+Q120</f>
        <v>31564</v>
      </c>
      <c r="R15" s="30" t="n">
        <f aca="false">R17+R24+R45+R95+R106+R113+R120</f>
        <v>1364147</v>
      </c>
      <c r="S15" s="30" t="n">
        <f aca="false">S17+S24+S45+S95+S106+S113+S120</f>
        <v>96803</v>
      </c>
      <c r="T15" s="31" t="n">
        <f aca="false">T17+T24+T45+T95+T106+T113+T120</f>
        <v>13390</v>
      </c>
      <c r="U15" s="31" t="n">
        <f aca="false">U17+U24+U45+U95+U106+U113+U120</f>
        <v>-5021</v>
      </c>
      <c r="V15" s="31" t="n">
        <f aca="false">V17+V24+V45+V95+V106+V113+V120</f>
        <v>-337</v>
      </c>
      <c r="W15" s="32" t="n">
        <f aca="false">W17+W24+W45+W95+W106+W113+W120</f>
        <v>0</v>
      </c>
      <c r="X15" s="30" t="n">
        <f aca="false">X17+X24+X45+X95+X106+X113+X120</f>
        <v>1372179</v>
      </c>
      <c r="Y15" s="30" t="n">
        <f aca="false">Y17+Y24+Y45+Y95+Y106+Y113+Y120</f>
        <v>96803</v>
      </c>
      <c r="Z15" s="31" t="n">
        <f aca="false">Z17+Z24+Z45+Z95+Z106+Z113+Z120</f>
        <v>0</v>
      </c>
      <c r="AA15" s="31" t="n">
        <f aca="false">AA17+AA24+AA45+AA95+AA106+AA113+AA120</f>
        <v>0</v>
      </c>
      <c r="AB15" s="31" t="n">
        <f aca="false">AB17+AB24+AB45+AB95+AB106+AB113+AB120</f>
        <v>-376</v>
      </c>
      <c r="AC15" s="32" t="n">
        <f aca="false">AC17+AC24+AC45+AC95+AC106+AC113+AC120</f>
        <v>0</v>
      </c>
      <c r="AD15" s="30" t="n">
        <f aca="false">AD17+AD24+AD45+AD95+AD106+AD113+AD120</f>
        <v>1371803</v>
      </c>
      <c r="AE15" s="30" t="n">
        <f aca="false">AE17+AE24+AE45+AE95+AE106+AE113+AE120</f>
        <v>96803</v>
      </c>
      <c r="AF15" s="31" t="n">
        <f aca="false">AF17+AF24+AF45+AF95+AF106+AF113+AF120</f>
        <v>3462</v>
      </c>
      <c r="AG15" s="31" t="n">
        <f aca="false">AG17+AG24+AG45+AG95+AG106+AG113+AG120</f>
        <v>0</v>
      </c>
      <c r="AH15" s="31" t="n">
        <f aca="false">AH17+AH24+AH45+AH95+AH106+AH113+AH120</f>
        <v>0</v>
      </c>
      <c r="AI15" s="32" t="n">
        <f aca="false">AI17+AI24+AI45+AI95+AI106+AI113+AI120</f>
        <v>0</v>
      </c>
      <c r="AJ15" s="30" t="n">
        <f aca="false">AJ17+AJ24+AJ45+AJ95+AJ106+AJ113+AJ120</f>
        <v>1375265</v>
      </c>
      <c r="AK15" s="30" t="n">
        <f aca="false">AK17+AK24+AK45+AK95+AK106+AK113+AK120</f>
        <v>96803</v>
      </c>
    </row>
    <row r="16" s="37" customFormat="true" ht="15.75" hidden="false" customHeight="false" outlineLevel="0" collapsed="false">
      <c r="A16" s="20"/>
      <c r="B16" s="21"/>
      <c r="C16" s="21"/>
      <c r="D16" s="22"/>
      <c r="E16" s="21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/>
      <c r="U16" s="35"/>
      <c r="V16" s="35"/>
      <c r="W16" s="36"/>
      <c r="X16" s="34"/>
      <c r="Y16" s="34"/>
      <c r="Z16" s="35"/>
      <c r="AA16" s="35"/>
      <c r="AB16" s="35"/>
      <c r="AC16" s="36"/>
      <c r="AD16" s="34"/>
      <c r="AE16" s="34"/>
      <c r="AF16" s="35"/>
      <c r="AG16" s="35"/>
      <c r="AH16" s="35"/>
      <c r="AI16" s="36"/>
      <c r="AJ16" s="34"/>
      <c r="AK16" s="34"/>
    </row>
    <row r="17" s="44" customFormat="true" ht="62.25" hidden="false" customHeight="true" outlineLevel="0" collapsed="false">
      <c r="A17" s="38" t="s">
        <v>21</v>
      </c>
      <c r="B17" s="39" t="s">
        <v>22</v>
      </c>
      <c r="C17" s="39" t="s">
        <v>23</v>
      </c>
      <c r="D17" s="40"/>
      <c r="E17" s="39"/>
      <c r="F17" s="41" t="n">
        <f aca="false">F18</f>
        <v>4334</v>
      </c>
      <c r="G17" s="41" t="n">
        <f aca="false">G18</f>
        <v>0</v>
      </c>
      <c r="H17" s="41" t="n">
        <f aca="false">H18</f>
        <v>0</v>
      </c>
      <c r="I17" s="41" t="n">
        <f aca="false">I18</f>
        <v>0</v>
      </c>
      <c r="J17" s="41" t="n">
        <f aca="false">J18</f>
        <v>0</v>
      </c>
      <c r="K17" s="41" t="n">
        <f aca="false">K18</f>
        <v>0</v>
      </c>
      <c r="L17" s="41" t="n">
        <f aca="false">L18</f>
        <v>4334</v>
      </c>
      <c r="M17" s="41" t="n">
        <f aca="false">M18</f>
        <v>0</v>
      </c>
      <c r="N17" s="41" t="n">
        <f aca="false">N18</f>
        <v>0</v>
      </c>
      <c r="O17" s="41" t="n">
        <f aca="false">O18</f>
        <v>0</v>
      </c>
      <c r="P17" s="41" t="n">
        <f aca="false">P18</f>
        <v>0</v>
      </c>
      <c r="Q17" s="41" t="n">
        <f aca="false">Q18</f>
        <v>0</v>
      </c>
      <c r="R17" s="41" t="n">
        <f aca="false">R18</f>
        <v>4334</v>
      </c>
      <c r="S17" s="41" t="n">
        <f aca="false">S18</f>
        <v>0</v>
      </c>
      <c r="T17" s="42" t="n">
        <f aca="false">T18</f>
        <v>0</v>
      </c>
      <c r="U17" s="42" t="n">
        <f aca="false">U18</f>
        <v>0</v>
      </c>
      <c r="V17" s="42" t="n">
        <f aca="false">V18</f>
        <v>0</v>
      </c>
      <c r="W17" s="43" t="n">
        <f aca="false">W18</f>
        <v>0</v>
      </c>
      <c r="X17" s="41" t="n">
        <f aca="false">X18</f>
        <v>4334</v>
      </c>
      <c r="Y17" s="41" t="n">
        <f aca="false">Y18</f>
        <v>0</v>
      </c>
      <c r="Z17" s="42" t="n">
        <f aca="false">Z18</f>
        <v>0</v>
      </c>
      <c r="AA17" s="42" t="n">
        <f aca="false">AA18</f>
        <v>0</v>
      </c>
      <c r="AB17" s="42" t="n">
        <f aca="false">AB18</f>
        <v>0</v>
      </c>
      <c r="AC17" s="43" t="n">
        <f aca="false">AC18</f>
        <v>0</v>
      </c>
      <c r="AD17" s="41" t="n">
        <f aca="false">AD18</f>
        <v>4334</v>
      </c>
      <c r="AE17" s="41" t="n">
        <f aca="false">AE18</f>
        <v>0</v>
      </c>
      <c r="AF17" s="42" t="n">
        <f aca="false">AF18</f>
        <v>0</v>
      </c>
      <c r="AG17" s="42" t="n">
        <f aca="false">AG18</f>
        <v>0</v>
      </c>
      <c r="AH17" s="42" t="n">
        <f aca="false">AH18</f>
        <v>0</v>
      </c>
      <c r="AI17" s="43" t="n">
        <f aca="false">AI18</f>
        <v>0</v>
      </c>
      <c r="AJ17" s="41" t="n">
        <f aca="false">AJ18</f>
        <v>4334</v>
      </c>
      <c r="AK17" s="41" t="n">
        <f aca="false">AK18</f>
        <v>0</v>
      </c>
    </row>
    <row r="18" s="44" customFormat="true" ht="51" hidden="false" customHeight="false" outlineLevel="0" collapsed="false">
      <c r="A18" s="45" t="s">
        <v>24</v>
      </c>
      <c r="B18" s="46" t="s">
        <v>22</v>
      </c>
      <c r="C18" s="46" t="s">
        <v>23</v>
      </c>
      <c r="D18" s="47" t="s">
        <v>25</v>
      </c>
      <c r="E18" s="46"/>
      <c r="F18" s="48" t="n">
        <f aca="false">F19</f>
        <v>4334</v>
      </c>
      <c r="G18" s="48" t="n">
        <f aca="false">G19</f>
        <v>0</v>
      </c>
      <c r="H18" s="48" t="n">
        <f aca="false">H19</f>
        <v>0</v>
      </c>
      <c r="I18" s="48" t="n">
        <f aca="false">I19</f>
        <v>0</v>
      </c>
      <c r="J18" s="48" t="n">
        <f aca="false">J19</f>
        <v>0</v>
      </c>
      <c r="K18" s="48" t="n">
        <f aca="false">K19</f>
        <v>0</v>
      </c>
      <c r="L18" s="48" t="n">
        <f aca="false">L19</f>
        <v>4334</v>
      </c>
      <c r="M18" s="48" t="n">
        <f aca="false">M19</f>
        <v>0</v>
      </c>
      <c r="N18" s="48" t="n">
        <f aca="false">N19</f>
        <v>0</v>
      </c>
      <c r="O18" s="48" t="n">
        <f aca="false">O19</f>
        <v>0</v>
      </c>
      <c r="P18" s="48" t="n">
        <f aca="false">P19</f>
        <v>0</v>
      </c>
      <c r="Q18" s="48" t="n">
        <f aca="false">Q19</f>
        <v>0</v>
      </c>
      <c r="R18" s="48" t="n">
        <f aca="false">R19</f>
        <v>4334</v>
      </c>
      <c r="S18" s="48" t="n">
        <f aca="false">S19</f>
        <v>0</v>
      </c>
      <c r="T18" s="49" t="n">
        <f aca="false">T19</f>
        <v>0</v>
      </c>
      <c r="U18" s="49" t="n">
        <f aca="false">U19</f>
        <v>0</v>
      </c>
      <c r="V18" s="49" t="n">
        <f aca="false">V19</f>
        <v>0</v>
      </c>
      <c r="W18" s="50" t="n">
        <f aca="false">W19</f>
        <v>0</v>
      </c>
      <c r="X18" s="48" t="n">
        <f aca="false">X19</f>
        <v>4334</v>
      </c>
      <c r="Y18" s="48" t="n">
        <f aca="false">Y19</f>
        <v>0</v>
      </c>
      <c r="Z18" s="49" t="n">
        <f aca="false">Z19</f>
        <v>0</v>
      </c>
      <c r="AA18" s="49" t="n">
        <f aca="false">AA19</f>
        <v>0</v>
      </c>
      <c r="AB18" s="49" t="n">
        <f aca="false">AB19</f>
        <v>0</v>
      </c>
      <c r="AC18" s="50" t="n">
        <f aca="false">AC19</f>
        <v>0</v>
      </c>
      <c r="AD18" s="48" t="n">
        <f aca="false">AD19</f>
        <v>4334</v>
      </c>
      <c r="AE18" s="48" t="n">
        <f aca="false">AE19</f>
        <v>0</v>
      </c>
      <c r="AF18" s="49" t="n">
        <f aca="false">AF19</f>
        <v>0</v>
      </c>
      <c r="AG18" s="49" t="n">
        <f aca="false">AG19</f>
        <v>0</v>
      </c>
      <c r="AH18" s="49" t="n">
        <f aca="false">AH19</f>
        <v>0</v>
      </c>
      <c r="AI18" s="50" t="n">
        <f aca="false">AI19</f>
        <v>0</v>
      </c>
      <c r="AJ18" s="48" t="n">
        <f aca="false">AJ19</f>
        <v>4334</v>
      </c>
      <c r="AK18" s="48" t="n">
        <f aca="false">AK19</f>
        <v>0</v>
      </c>
    </row>
    <row r="19" s="44" customFormat="true" ht="33.75" hidden="false" customHeight="false" outlineLevel="0" collapsed="false">
      <c r="A19" s="45" t="s">
        <v>26</v>
      </c>
      <c r="B19" s="46" t="s">
        <v>22</v>
      </c>
      <c r="C19" s="46" t="s">
        <v>23</v>
      </c>
      <c r="D19" s="51" t="s">
        <v>27</v>
      </c>
      <c r="E19" s="46"/>
      <c r="F19" s="48" t="n">
        <f aca="false">F20</f>
        <v>4334</v>
      </c>
      <c r="G19" s="48" t="n">
        <f aca="false">G20</f>
        <v>0</v>
      </c>
      <c r="H19" s="48" t="n">
        <f aca="false">H20</f>
        <v>0</v>
      </c>
      <c r="I19" s="48" t="n">
        <f aca="false">I20</f>
        <v>0</v>
      </c>
      <c r="J19" s="48" t="n">
        <f aca="false">J20</f>
        <v>0</v>
      </c>
      <c r="K19" s="48" t="n">
        <f aca="false">K20</f>
        <v>0</v>
      </c>
      <c r="L19" s="48" t="n">
        <f aca="false">L20</f>
        <v>4334</v>
      </c>
      <c r="M19" s="48" t="n">
        <f aca="false">M20</f>
        <v>0</v>
      </c>
      <c r="N19" s="48" t="n">
        <f aca="false">N20</f>
        <v>0</v>
      </c>
      <c r="O19" s="48" t="n">
        <f aca="false">O20</f>
        <v>0</v>
      </c>
      <c r="P19" s="48" t="n">
        <f aca="false">P20</f>
        <v>0</v>
      </c>
      <c r="Q19" s="48" t="n">
        <f aca="false">Q20</f>
        <v>0</v>
      </c>
      <c r="R19" s="48" t="n">
        <f aca="false">R20</f>
        <v>4334</v>
      </c>
      <c r="S19" s="48" t="n">
        <f aca="false">S20</f>
        <v>0</v>
      </c>
      <c r="T19" s="49" t="n">
        <f aca="false">T20</f>
        <v>0</v>
      </c>
      <c r="U19" s="49" t="n">
        <f aca="false">U20</f>
        <v>0</v>
      </c>
      <c r="V19" s="49" t="n">
        <f aca="false">V20</f>
        <v>0</v>
      </c>
      <c r="W19" s="50" t="n">
        <f aca="false">W20</f>
        <v>0</v>
      </c>
      <c r="X19" s="48" t="n">
        <f aca="false">X20</f>
        <v>4334</v>
      </c>
      <c r="Y19" s="48" t="n">
        <f aca="false">Y20</f>
        <v>0</v>
      </c>
      <c r="Z19" s="49" t="n">
        <f aca="false">Z20</f>
        <v>0</v>
      </c>
      <c r="AA19" s="49" t="n">
        <f aca="false">AA20</f>
        <v>0</v>
      </c>
      <c r="AB19" s="49" t="n">
        <f aca="false">AB20</f>
        <v>0</v>
      </c>
      <c r="AC19" s="50" t="n">
        <f aca="false">AC20</f>
        <v>0</v>
      </c>
      <c r="AD19" s="48" t="n">
        <f aca="false">AD20</f>
        <v>4334</v>
      </c>
      <c r="AE19" s="48" t="n">
        <f aca="false">AE20</f>
        <v>0</v>
      </c>
      <c r="AF19" s="49" t="n">
        <f aca="false">AF20</f>
        <v>0</v>
      </c>
      <c r="AG19" s="49" t="n">
        <f aca="false">AG20</f>
        <v>0</v>
      </c>
      <c r="AH19" s="49" t="n">
        <f aca="false">AH20</f>
        <v>0</v>
      </c>
      <c r="AI19" s="50" t="n">
        <f aca="false">AI20</f>
        <v>0</v>
      </c>
      <c r="AJ19" s="48" t="n">
        <f aca="false">AJ20</f>
        <v>4334</v>
      </c>
      <c r="AK19" s="48" t="n">
        <f aca="false">AK20</f>
        <v>0</v>
      </c>
    </row>
    <row r="20" s="52" customFormat="true" ht="16.5" hidden="false" customHeight="false" outlineLevel="0" collapsed="false">
      <c r="A20" s="45" t="s">
        <v>28</v>
      </c>
      <c r="B20" s="46" t="s">
        <v>22</v>
      </c>
      <c r="C20" s="46" t="s">
        <v>23</v>
      </c>
      <c r="D20" s="51" t="s">
        <v>29</v>
      </c>
      <c r="E20" s="46"/>
      <c r="F20" s="48" t="n">
        <f aca="false">F21</f>
        <v>4334</v>
      </c>
      <c r="G20" s="48" t="n">
        <f aca="false">G21</f>
        <v>0</v>
      </c>
      <c r="H20" s="48" t="n">
        <f aca="false">H21</f>
        <v>0</v>
      </c>
      <c r="I20" s="48" t="n">
        <f aca="false">I21</f>
        <v>0</v>
      </c>
      <c r="J20" s="48" t="n">
        <f aca="false">J21</f>
        <v>0</v>
      </c>
      <c r="K20" s="48" t="n">
        <f aca="false">K21</f>
        <v>0</v>
      </c>
      <c r="L20" s="48" t="n">
        <f aca="false">L21</f>
        <v>4334</v>
      </c>
      <c r="M20" s="48" t="n">
        <f aca="false">M21</f>
        <v>0</v>
      </c>
      <c r="N20" s="48" t="n">
        <f aca="false">N21</f>
        <v>0</v>
      </c>
      <c r="O20" s="48" t="n">
        <f aca="false">O21</f>
        <v>0</v>
      </c>
      <c r="P20" s="48" t="n">
        <f aca="false">P21</f>
        <v>0</v>
      </c>
      <c r="Q20" s="48" t="n">
        <f aca="false">Q21</f>
        <v>0</v>
      </c>
      <c r="R20" s="48" t="n">
        <f aca="false">R21</f>
        <v>4334</v>
      </c>
      <c r="S20" s="48" t="n">
        <f aca="false">S21</f>
        <v>0</v>
      </c>
      <c r="T20" s="49" t="n">
        <f aca="false">T21</f>
        <v>0</v>
      </c>
      <c r="U20" s="49" t="n">
        <f aca="false">U21</f>
        <v>0</v>
      </c>
      <c r="V20" s="49" t="n">
        <f aca="false">V21</f>
        <v>0</v>
      </c>
      <c r="W20" s="50" t="n">
        <f aca="false">W21</f>
        <v>0</v>
      </c>
      <c r="X20" s="48" t="n">
        <f aca="false">X21</f>
        <v>4334</v>
      </c>
      <c r="Y20" s="48" t="n">
        <f aca="false">Y21</f>
        <v>0</v>
      </c>
      <c r="Z20" s="49" t="n">
        <f aca="false">Z21</f>
        <v>0</v>
      </c>
      <c r="AA20" s="49" t="n">
        <f aca="false">AA21</f>
        <v>0</v>
      </c>
      <c r="AB20" s="49" t="n">
        <f aca="false">AB21</f>
        <v>0</v>
      </c>
      <c r="AC20" s="50" t="n">
        <f aca="false">AC21</f>
        <v>0</v>
      </c>
      <c r="AD20" s="48" t="n">
        <f aca="false">AD21</f>
        <v>4334</v>
      </c>
      <c r="AE20" s="48" t="n">
        <f aca="false">AE21</f>
        <v>0</v>
      </c>
      <c r="AF20" s="49" t="n">
        <f aca="false">AF21</f>
        <v>0</v>
      </c>
      <c r="AG20" s="49" t="n">
        <f aca="false">AG21</f>
        <v>0</v>
      </c>
      <c r="AH20" s="49" t="n">
        <f aca="false">AH21</f>
        <v>0</v>
      </c>
      <c r="AI20" s="50" t="n">
        <f aca="false">AI21</f>
        <v>0</v>
      </c>
      <c r="AJ20" s="48" t="n">
        <f aca="false">AJ21</f>
        <v>4334</v>
      </c>
      <c r="AK20" s="48" t="n">
        <f aca="false">AK21</f>
        <v>0</v>
      </c>
    </row>
    <row r="21" s="53" customFormat="true" ht="82.5" hidden="false" customHeight="false" outlineLevel="0" collapsed="false">
      <c r="A21" s="45" t="s">
        <v>30</v>
      </c>
      <c r="B21" s="46" t="s">
        <v>22</v>
      </c>
      <c r="C21" s="46" t="s">
        <v>23</v>
      </c>
      <c r="D21" s="51" t="s">
        <v>29</v>
      </c>
      <c r="E21" s="46" t="s">
        <v>31</v>
      </c>
      <c r="F21" s="48" t="n">
        <f aca="false">F22</f>
        <v>4334</v>
      </c>
      <c r="G21" s="48" t="n">
        <f aca="false">G22</f>
        <v>0</v>
      </c>
      <c r="H21" s="48" t="n">
        <f aca="false">H22</f>
        <v>0</v>
      </c>
      <c r="I21" s="48" t="n">
        <f aca="false">I22</f>
        <v>0</v>
      </c>
      <c r="J21" s="48" t="n">
        <f aca="false">J22</f>
        <v>0</v>
      </c>
      <c r="K21" s="48" t="n">
        <f aca="false">K22</f>
        <v>0</v>
      </c>
      <c r="L21" s="48" t="n">
        <f aca="false">L22</f>
        <v>4334</v>
      </c>
      <c r="M21" s="48" t="n">
        <f aca="false">M22</f>
        <v>0</v>
      </c>
      <c r="N21" s="48" t="n">
        <f aca="false">N22</f>
        <v>0</v>
      </c>
      <c r="O21" s="48" t="n">
        <f aca="false">O22</f>
        <v>0</v>
      </c>
      <c r="P21" s="48" t="n">
        <f aca="false">P22</f>
        <v>0</v>
      </c>
      <c r="Q21" s="48" t="n">
        <f aca="false">Q22</f>
        <v>0</v>
      </c>
      <c r="R21" s="48" t="n">
        <f aca="false">R22</f>
        <v>4334</v>
      </c>
      <c r="S21" s="48" t="n">
        <f aca="false">S22</f>
        <v>0</v>
      </c>
      <c r="T21" s="49" t="n">
        <f aca="false">T22</f>
        <v>0</v>
      </c>
      <c r="U21" s="49" t="n">
        <f aca="false">U22</f>
        <v>0</v>
      </c>
      <c r="V21" s="49" t="n">
        <f aca="false">V22</f>
        <v>0</v>
      </c>
      <c r="W21" s="50" t="n">
        <f aca="false">W22</f>
        <v>0</v>
      </c>
      <c r="X21" s="48" t="n">
        <f aca="false">X22</f>
        <v>4334</v>
      </c>
      <c r="Y21" s="48" t="n">
        <f aca="false">Y22</f>
        <v>0</v>
      </c>
      <c r="Z21" s="49" t="n">
        <f aca="false">Z22</f>
        <v>0</v>
      </c>
      <c r="AA21" s="49" t="n">
        <f aca="false">AA22</f>
        <v>0</v>
      </c>
      <c r="AB21" s="49" t="n">
        <f aca="false">AB22</f>
        <v>0</v>
      </c>
      <c r="AC21" s="50" t="n">
        <f aca="false">AC22</f>
        <v>0</v>
      </c>
      <c r="AD21" s="48" t="n">
        <f aca="false">AD22</f>
        <v>4334</v>
      </c>
      <c r="AE21" s="48" t="n">
        <f aca="false">AE22</f>
        <v>0</v>
      </c>
      <c r="AF21" s="49" t="n">
        <f aca="false">AF22</f>
        <v>0</v>
      </c>
      <c r="AG21" s="49" t="n">
        <f aca="false">AG22</f>
        <v>0</v>
      </c>
      <c r="AH21" s="49" t="n">
        <f aca="false">AH22</f>
        <v>0</v>
      </c>
      <c r="AI21" s="50" t="n">
        <f aca="false">AI22</f>
        <v>0</v>
      </c>
      <c r="AJ21" s="48" t="n">
        <f aca="false">AJ22</f>
        <v>4334</v>
      </c>
      <c r="AK21" s="48" t="n">
        <f aca="false">AK22</f>
        <v>0</v>
      </c>
    </row>
    <row r="22" s="53" customFormat="true" ht="33" hidden="false" customHeight="false" outlineLevel="0" collapsed="false">
      <c r="A22" s="54" t="s">
        <v>32</v>
      </c>
      <c r="B22" s="46" t="s">
        <v>22</v>
      </c>
      <c r="C22" s="46" t="s">
        <v>23</v>
      </c>
      <c r="D22" s="51" t="s">
        <v>29</v>
      </c>
      <c r="E22" s="46" t="s">
        <v>33</v>
      </c>
      <c r="F22" s="48" t="n">
        <v>4334</v>
      </c>
      <c r="G22" s="48"/>
      <c r="H22" s="55"/>
      <c r="I22" s="55"/>
      <c r="J22" s="55"/>
      <c r="K22" s="55"/>
      <c r="L22" s="48" t="n">
        <f aca="false">F22+H22+I22+J22+K22</f>
        <v>4334</v>
      </c>
      <c r="M22" s="48" t="n">
        <f aca="false">G22+K22</f>
        <v>0</v>
      </c>
      <c r="N22" s="55"/>
      <c r="O22" s="55"/>
      <c r="P22" s="55"/>
      <c r="Q22" s="55"/>
      <c r="R22" s="48" t="n">
        <f aca="false">L22+N22+O22+P22+Q22</f>
        <v>4334</v>
      </c>
      <c r="S22" s="48" t="n">
        <f aca="false">M22+Q22</f>
        <v>0</v>
      </c>
      <c r="T22" s="56"/>
      <c r="U22" s="56"/>
      <c r="V22" s="56"/>
      <c r="W22" s="57"/>
      <c r="X22" s="48" t="n">
        <f aca="false">R22+T22+U22+V22+W22</f>
        <v>4334</v>
      </c>
      <c r="Y22" s="48" t="n">
        <f aca="false">S22+W22</f>
        <v>0</v>
      </c>
      <c r="Z22" s="56"/>
      <c r="AA22" s="56"/>
      <c r="AB22" s="56"/>
      <c r="AC22" s="57"/>
      <c r="AD22" s="48" t="n">
        <f aca="false">X22+Z22+AA22+AB22+AC22</f>
        <v>4334</v>
      </c>
      <c r="AE22" s="48" t="n">
        <f aca="false">Y22+AC22</f>
        <v>0</v>
      </c>
      <c r="AF22" s="56"/>
      <c r="AG22" s="56"/>
      <c r="AH22" s="56"/>
      <c r="AI22" s="57"/>
      <c r="AJ22" s="48" t="n">
        <f aca="false">AD22+AF22+AG22+AH22+AI22</f>
        <v>4334</v>
      </c>
      <c r="AK22" s="48" t="n">
        <f aca="false">AE22+AI22</f>
        <v>0</v>
      </c>
    </row>
    <row r="23" s="37" customFormat="true" ht="15.75" hidden="false" customHeight="false" outlineLevel="0" collapsed="false">
      <c r="A23" s="58"/>
      <c r="B23" s="21"/>
      <c r="C23" s="21"/>
      <c r="D23" s="22"/>
      <c r="E23" s="21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5"/>
      <c r="U23" s="35"/>
      <c r="V23" s="35"/>
      <c r="W23" s="36"/>
      <c r="X23" s="34"/>
      <c r="Y23" s="34"/>
      <c r="Z23" s="35"/>
      <c r="AA23" s="35"/>
      <c r="AB23" s="35"/>
      <c r="AC23" s="36"/>
      <c r="AD23" s="34"/>
      <c r="AE23" s="34"/>
      <c r="AF23" s="35"/>
      <c r="AG23" s="35"/>
      <c r="AH23" s="35"/>
      <c r="AI23" s="36"/>
      <c r="AJ23" s="34"/>
      <c r="AK23" s="34"/>
    </row>
    <row r="24" s="44" customFormat="true" ht="93.75" hidden="false" customHeight="false" outlineLevel="0" collapsed="false">
      <c r="A24" s="38" t="s">
        <v>34</v>
      </c>
      <c r="B24" s="39" t="s">
        <v>22</v>
      </c>
      <c r="C24" s="39" t="s">
        <v>35</v>
      </c>
      <c r="D24" s="59"/>
      <c r="E24" s="39"/>
      <c r="F24" s="41" t="n">
        <f aca="false">F25</f>
        <v>71695</v>
      </c>
      <c r="G24" s="41" t="n">
        <f aca="false">G25</f>
        <v>0</v>
      </c>
      <c r="H24" s="41" t="n">
        <f aca="false">H25</f>
        <v>652</v>
      </c>
      <c r="I24" s="41" t="n">
        <f aca="false">I25</f>
        <v>0</v>
      </c>
      <c r="J24" s="41" t="n">
        <f aca="false">J25</f>
        <v>0</v>
      </c>
      <c r="K24" s="41" t="n">
        <f aca="false">K25</f>
        <v>0</v>
      </c>
      <c r="L24" s="41" t="n">
        <f aca="false">L25</f>
        <v>72347</v>
      </c>
      <c r="M24" s="41" t="n">
        <f aca="false">M25</f>
        <v>0</v>
      </c>
      <c r="N24" s="41" t="n">
        <f aca="false">N25</f>
        <v>0</v>
      </c>
      <c r="O24" s="41" t="n">
        <f aca="false">O25</f>
        <v>0</v>
      </c>
      <c r="P24" s="41" t="n">
        <f aca="false">P25</f>
        <v>0</v>
      </c>
      <c r="Q24" s="41" t="n">
        <f aca="false">Q25</f>
        <v>0</v>
      </c>
      <c r="R24" s="41" t="n">
        <f aca="false">R25</f>
        <v>72347</v>
      </c>
      <c r="S24" s="41" t="n">
        <f aca="false">S25</f>
        <v>0</v>
      </c>
      <c r="T24" s="42" t="n">
        <f aca="false">T25</f>
        <v>0</v>
      </c>
      <c r="U24" s="42" t="n">
        <f aca="false">U25</f>
        <v>0</v>
      </c>
      <c r="V24" s="42" t="n">
        <f aca="false">V25</f>
        <v>-115</v>
      </c>
      <c r="W24" s="43" t="n">
        <f aca="false">W25</f>
        <v>0</v>
      </c>
      <c r="X24" s="41" t="n">
        <f aca="false">X25</f>
        <v>72232</v>
      </c>
      <c r="Y24" s="41" t="n">
        <f aca="false">Y25</f>
        <v>0</v>
      </c>
      <c r="Z24" s="42" t="n">
        <f aca="false">Z25</f>
        <v>0</v>
      </c>
      <c r="AA24" s="42" t="n">
        <f aca="false">AA25</f>
        <v>0</v>
      </c>
      <c r="AB24" s="42" t="n">
        <f aca="false">AB25</f>
        <v>-187</v>
      </c>
      <c r="AC24" s="43" t="n">
        <f aca="false">AC25</f>
        <v>0</v>
      </c>
      <c r="AD24" s="41" t="n">
        <f aca="false">AD25</f>
        <v>72045</v>
      </c>
      <c r="AE24" s="41" t="n">
        <f aca="false">AE25</f>
        <v>0</v>
      </c>
      <c r="AF24" s="42" t="n">
        <f aca="false">AF25</f>
        <v>0</v>
      </c>
      <c r="AG24" s="42" t="n">
        <f aca="false">AG25</f>
        <v>0</v>
      </c>
      <c r="AH24" s="42" t="n">
        <f aca="false">AH25</f>
        <v>0</v>
      </c>
      <c r="AI24" s="43" t="n">
        <f aca="false">AI25</f>
        <v>0</v>
      </c>
      <c r="AJ24" s="41" t="n">
        <f aca="false">AJ25</f>
        <v>72045</v>
      </c>
      <c r="AK24" s="41" t="n">
        <f aca="false">AK25</f>
        <v>0</v>
      </c>
    </row>
    <row r="25" s="44" customFormat="true" ht="18.75" hidden="false" customHeight="false" outlineLevel="0" collapsed="false">
      <c r="A25" s="45" t="s">
        <v>36</v>
      </c>
      <c r="B25" s="46" t="s">
        <v>22</v>
      </c>
      <c r="C25" s="46" t="s">
        <v>35</v>
      </c>
      <c r="D25" s="47" t="s">
        <v>37</v>
      </c>
      <c r="E25" s="61"/>
      <c r="F25" s="48" t="n">
        <f aca="false">F26</f>
        <v>71695</v>
      </c>
      <c r="G25" s="48" t="n">
        <f aca="false">G26</f>
        <v>0</v>
      </c>
      <c r="H25" s="48" t="n">
        <f aca="false">H26</f>
        <v>652</v>
      </c>
      <c r="I25" s="48" t="n">
        <f aca="false">I26</f>
        <v>0</v>
      </c>
      <c r="J25" s="48" t="n">
        <f aca="false">J26</f>
        <v>0</v>
      </c>
      <c r="K25" s="48" t="n">
        <f aca="false">K26</f>
        <v>0</v>
      </c>
      <c r="L25" s="48" t="n">
        <f aca="false">L26</f>
        <v>72347</v>
      </c>
      <c r="M25" s="48" t="n">
        <f aca="false">M26</f>
        <v>0</v>
      </c>
      <c r="N25" s="48" t="n">
        <f aca="false">N26</f>
        <v>0</v>
      </c>
      <c r="O25" s="48" t="n">
        <f aca="false">O26</f>
        <v>0</v>
      </c>
      <c r="P25" s="48" t="n">
        <f aca="false">P26</f>
        <v>0</v>
      </c>
      <c r="Q25" s="48" t="n">
        <f aca="false">Q26</f>
        <v>0</v>
      </c>
      <c r="R25" s="48" t="n">
        <f aca="false">R26</f>
        <v>72347</v>
      </c>
      <c r="S25" s="48" t="n">
        <f aca="false">S26</f>
        <v>0</v>
      </c>
      <c r="T25" s="49" t="n">
        <f aca="false">T26</f>
        <v>0</v>
      </c>
      <c r="U25" s="49" t="n">
        <f aca="false">U26</f>
        <v>0</v>
      </c>
      <c r="V25" s="49" t="n">
        <f aca="false">V26</f>
        <v>-115</v>
      </c>
      <c r="W25" s="50" t="n">
        <f aca="false">W26</f>
        <v>0</v>
      </c>
      <c r="X25" s="48" t="n">
        <f aca="false">X26</f>
        <v>72232</v>
      </c>
      <c r="Y25" s="48" t="n">
        <f aca="false">Y26</f>
        <v>0</v>
      </c>
      <c r="Z25" s="49" t="n">
        <f aca="false">Z26</f>
        <v>0</v>
      </c>
      <c r="AA25" s="49" t="n">
        <f aca="false">AA26</f>
        <v>0</v>
      </c>
      <c r="AB25" s="49" t="n">
        <f aca="false">AB26</f>
        <v>-187</v>
      </c>
      <c r="AC25" s="50" t="n">
        <f aca="false">AC26</f>
        <v>0</v>
      </c>
      <c r="AD25" s="48" t="n">
        <f aca="false">AD26</f>
        <v>72045</v>
      </c>
      <c r="AE25" s="48" t="n">
        <f aca="false">AE26</f>
        <v>0</v>
      </c>
      <c r="AF25" s="49" t="n">
        <f aca="false">AF26</f>
        <v>0</v>
      </c>
      <c r="AG25" s="49" t="n">
        <f aca="false">AG26</f>
        <v>0</v>
      </c>
      <c r="AH25" s="49" t="n">
        <f aca="false">AH26</f>
        <v>0</v>
      </c>
      <c r="AI25" s="50" t="n">
        <f aca="false">AI26</f>
        <v>0</v>
      </c>
      <c r="AJ25" s="48" t="n">
        <f aca="false">AJ26</f>
        <v>72045</v>
      </c>
      <c r="AK25" s="48" t="n">
        <f aca="false">AK26</f>
        <v>0</v>
      </c>
    </row>
    <row r="26" s="44" customFormat="true" ht="33.75" hidden="false" customHeight="false" outlineLevel="0" collapsed="false">
      <c r="A26" s="45" t="s">
        <v>26</v>
      </c>
      <c r="B26" s="46" t="s">
        <v>22</v>
      </c>
      <c r="C26" s="46" t="s">
        <v>35</v>
      </c>
      <c r="D26" s="51" t="s">
        <v>38</v>
      </c>
      <c r="E26" s="46"/>
      <c r="F26" s="48" t="n">
        <f aca="false">F27+F30+F33</f>
        <v>71695</v>
      </c>
      <c r="G26" s="48" t="n">
        <f aca="false">G27+G30+G33</f>
        <v>0</v>
      </c>
      <c r="H26" s="48" t="n">
        <f aca="false">H27+H30+H33</f>
        <v>652</v>
      </c>
      <c r="I26" s="48" t="n">
        <f aca="false">I27+I30+I33</f>
        <v>0</v>
      </c>
      <c r="J26" s="48" t="n">
        <f aca="false">J27+J30+J33</f>
        <v>0</v>
      </c>
      <c r="K26" s="48" t="n">
        <f aca="false">K27+K30+K33</f>
        <v>0</v>
      </c>
      <c r="L26" s="48" t="n">
        <f aca="false">L27+L30+L33</f>
        <v>72347</v>
      </c>
      <c r="M26" s="48" t="n">
        <f aca="false">M27+M30+M33</f>
        <v>0</v>
      </c>
      <c r="N26" s="48" t="n">
        <f aca="false">N27+N30+N33</f>
        <v>0</v>
      </c>
      <c r="O26" s="48" t="n">
        <f aca="false">O27+O30+O33</f>
        <v>0</v>
      </c>
      <c r="P26" s="48" t="n">
        <f aca="false">P27+P30+P33</f>
        <v>0</v>
      </c>
      <c r="Q26" s="48" t="n">
        <f aca="false">Q27+Q30+Q33</f>
        <v>0</v>
      </c>
      <c r="R26" s="48" t="n">
        <f aca="false">R27+R30+R33</f>
        <v>72347</v>
      </c>
      <c r="S26" s="48" t="n">
        <f aca="false">S27+S30+S33</f>
        <v>0</v>
      </c>
      <c r="T26" s="49" t="n">
        <f aca="false">T27+T30+T33</f>
        <v>0</v>
      </c>
      <c r="U26" s="49" t="n">
        <f aca="false">U27+U30+U33</f>
        <v>0</v>
      </c>
      <c r="V26" s="49" t="n">
        <f aca="false">V27+V30+V33</f>
        <v>-115</v>
      </c>
      <c r="W26" s="50" t="n">
        <f aca="false">W27+W30+W33</f>
        <v>0</v>
      </c>
      <c r="X26" s="48" t="n">
        <f aca="false">X27+X30+X33</f>
        <v>72232</v>
      </c>
      <c r="Y26" s="48" t="n">
        <f aca="false">Y27+Y30+Y33</f>
        <v>0</v>
      </c>
      <c r="Z26" s="49" t="n">
        <f aca="false">Z27+Z30+Z33</f>
        <v>0</v>
      </c>
      <c r="AA26" s="49" t="n">
        <f aca="false">AA27+AA30+AA33</f>
        <v>0</v>
      </c>
      <c r="AB26" s="49" t="n">
        <f aca="false">AB27+AB30+AB33</f>
        <v>-187</v>
      </c>
      <c r="AC26" s="50" t="n">
        <f aca="false">AC27+AC30+AC33</f>
        <v>0</v>
      </c>
      <c r="AD26" s="48" t="n">
        <f aca="false">AD27+AD30+AD33</f>
        <v>72045</v>
      </c>
      <c r="AE26" s="48" t="n">
        <f aca="false">AE27+AE30+AE33</f>
        <v>0</v>
      </c>
      <c r="AF26" s="49" t="n">
        <f aca="false">AF27+AF30+AF33</f>
        <v>0</v>
      </c>
      <c r="AG26" s="49" t="n">
        <f aca="false">AG27+AG30+AG33</f>
        <v>0</v>
      </c>
      <c r="AH26" s="49" t="n">
        <f aca="false">AH27+AH30+AH33</f>
        <v>0</v>
      </c>
      <c r="AI26" s="50" t="n">
        <f aca="false">AI27+AI30+AI33</f>
        <v>0</v>
      </c>
      <c r="AJ26" s="48" t="n">
        <f aca="false">AJ27+AJ30+AJ33</f>
        <v>72045</v>
      </c>
      <c r="AK26" s="48" t="n">
        <f aca="false">AK27+AK30+AK33</f>
        <v>0</v>
      </c>
    </row>
    <row r="27" s="44" customFormat="true" ht="33.75" hidden="false" customHeight="false" outlineLevel="0" collapsed="false">
      <c r="A27" s="45" t="s">
        <v>39</v>
      </c>
      <c r="B27" s="46" t="s">
        <v>22</v>
      </c>
      <c r="C27" s="46" t="s">
        <v>35</v>
      </c>
      <c r="D27" s="51" t="s">
        <v>40</v>
      </c>
      <c r="E27" s="46"/>
      <c r="F27" s="48" t="n">
        <f aca="false">F28</f>
        <v>2466</v>
      </c>
      <c r="G27" s="48" t="n">
        <f aca="false">G28</f>
        <v>0</v>
      </c>
      <c r="H27" s="48" t="n">
        <f aca="false">H28</f>
        <v>0</v>
      </c>
      <c r="I27" s="48" t="n">
        <f aca="false">I28</f>
        <v>0</v>
      </c>
      <c r="J27" s="48" t="n">
        <f aca="false">J28</f>
        <v>0</v>
      </c>
      <c r="K27" s="48" t="n">
        <f aca="false">K28</f>
        <v>0</v>
      </c>
      <c r="L27" s="48" t="n">
        <f aca="false">L28</f>
        <v>2466</v>
      </c>
      <c r="M27" s="48" t="n">
        <f aca="false">M28</f>
        <v>0</v>
      </c>
      <c r="N27" s="48" t="n">
        <f aca="false">N28</f>
        <v>0</v>
      </c>
      <c r="O27" s="48" t="n">
        <f aca="false">O28</f>
        <v>0</v>
      </c>
      <c r="P27" s="48" t="n">
        <f aca="false">P28</f>
        <v>0</v>
      </c>
      <c r="Q27" s="48" t="n">
        <f aca="false">Q28</f>
        <v>0</v>
      </c>
      <c r="R27" s="48" t="n">
        <f aca="false">R28</f>
        <v>2466</v>
      </c>
      <c r="S27" s="48" t="n">
        <f aca="false">S28</f>
        <v>0</v>
      </c>
      <c r="T27" s="49" t="n">
        <f aca="false">T28</f>
        <v>0</v>
      </c>
      <c r="U27" s="49" t="n">
        <f aca="false">U28</f>
        <v>0</v>
      </c>
      <c r="V27" s="49" t="n">
        <f aca="false">V28</f>
        <v>0</v>
      </c>
      <c r="W27" s="50" t="n">
        <f aca="false">W28</f>
        <v>0</v>
      </c>
      <c r="X27" s="48" t="n">
        <f aca="false">X28</f>
        <v>2466</v>
      </c>
      <c r="Y27" s="48" t="n">
        <f aca="false">Y28</f>
        <v>0</v>
      </c>
      <c r="Z27" s="49" t="n">
        <f aca="false">Z28</f>
        <v>0</v>
      </c>
      <c r="AA27" s="49" t="n">
        <f aca="false">AA28</f>
        <v>0</v>
      </c>
      <c r="AB27" s="49" t="n">
        <f aca="false">AB28</f>
        <v>0</v>
      </c>
      <c r="AC27" s="50" t="n">
        <f aca="false">AC28</f>
        <v>0</v>
      </c>
      <c r="AD27" s="48" t="n">
        <f aca="false">AD28</f>
        <v>2466</v>
      </c>
      <c r="AE27" s="48" t="n">
        <f aca="false">AE28</f>
        <v>0</v>
      </c>
      <c r="AF27" s="49" t="n">
        <f aca="false">AF28</f>
        <v>0</v>
      </c>
      <c r="AG27" s="49" t="n">
        <f aca="false">AG28</f>
        <v>0</v>
      </c>
      <c r="AH27" s="49" t="n">
        <f aca="false">AH28</f>
        <v>0</v>
      </c>
      <c r="AI27" s="50" t="n">
        <f aca="false">AI28</f>
        <v>0</v>
      </c>
      <c r="AJ27" s="48" t="n">
        <f aca="false">AJ28</f>
        <v>2466</v>
      </c>
      <c r="AK27" s="48" t="n">
        <f aca="false">AK28</f>
        <v>0</v>
      </c>
    </row>
    <row r="28" s="44" customFormat="true" ht="83.25" hidden="false" customHeight="false" outlineLevel="0" collapsed="false">
      <c r="A28" s="45" t="s">
        <v>30</v>
      </c>
      <c r="B28" s="46" t="s">
        <v>22</v>
      </c>
      <c r="C28" s="46" t="s">
        <v>35</v>
      </c>
      <c r="D28" s="51" t="s">
        <v>40</v>
      </c>
      <c r="E28" s="46" t="s">
        <v>31</v>
      </c>
      <c r="F28" s="48" t="n">
        <f aca="false">F29</f>
        <v>2466</v>
      </c>
      <c r="G28" s="48" t="n">
        <f aca="false">G29</f>
        <v>0</v>
      </c>
      <c r="H28" s="48" t="n">
        <f aca="false">H29</f>
        <v>0</v>
      </c>
      <c r="I28" s="48" t="n">
        <f aca="false">I29</f>
        <v>0</v>
      </c>
      <c r="J28" s="48" t="n">
        <f aca="false">J29</f>
        <v>0</v>
      </c>
      <c r="K28" s="48" t="n">
        <f aca="false">K29</f>
        <v>0</v>
      </c>
      <c r="L28" s="48" t="n">
        <f aca="false">L29</f>
        <v>2466</v>
      </c>
      <c r="M28" s="48" t="n">
        <f aca="false">M29</f>
        <v>0</v>
      </c>
      <c r="N28" s="48" t="n">
        <f aca="false">N29</f>
        <v>0</v>
      </c>
      <c r="O28" s="48" t="n">
        <f aca="false">O29</f>
        <v>0</v>
      </c>
      <c r="P28" s="48" t="n">
        <f aca="false">P29</f>
        <v>0</v>
      </c>
      <c r="Q28" s="48" t="n">
        <f aca="false">Q29</f>
        <v>0</v>
      </c>
      <c r="R28" s="48" t="n">
        <f aca="false">R29</f>
        <v>2466</v>
      </c>
      <c r="S28" s="48" t="n">
        <f aca="false">S29</f>
        <v>0</v>
      </c>
      <c r="T28" s="49" t="n">
        <f aca="false">T29</f>
        <v>0</v>
      </c>
      <c r="U28" s="49" t="n">
        <f aca="false">U29</f>
        <v>0</v>
      </c>
      <c r="V28" s="49" t="n">
        <f aca="false">V29</f>
        <v>0</v>
      </c>
      <c r="W28" s="50" t="n">
        <f aca="false">W29</f>
        <v>0</v>
      </c>
      <c r="X28" s="48" t="n">
        <f aca="false">X29</f>
        <v>2466</v>
      </c>
      <c r="Y28" s="48" t="n">
        <f aca="false">Y29</f>
        <v>0</v>
      </c>
      <c r="Z28" s="49" t="n">
        <f aca="false">Z29</f>
        <v>0</v>
      </c>
      <c r="AA28" s="49" t="n">
        <f aca="false">AA29</f>
        <v>0</v>
      </c>
      <c r="AB28" s="49" t="n">
        <f aca="false">AB29</f>
        <v>0</v>
      </c>
      <c r="AC28" s="50" t="n">
        <f aca="false">AC29</f>
        <v>0</v>
      </c>
      <c r="AD28" s="48" t="n">
        <f aca="false">AD29</f>
        <v>2466</v>
      </c>
      <c r="AE28" s="48" t="n">
        <f aca="false">AE29</f>
        <v>0</v>
      </c>
      <c r="AF28" s="49" t="n">
        <f aca="false">AF29</f>
        <v>0</v>
      </c>
      <c r="AG28" s="49" t="n">
        <f aca="false">AG29</f>
        <v>0</v>
      </c>
      <c r="AH28" s="49" t="n">
        <f aca="false">AH29</f>
        <v>0</v>
      </c>
      <c r="AI28" s="50" t="n">
        <f aca="false">AI29</f>
        <v>0</v>
      </c>
      <c r="AJ28" s="48" t="n">
        <f aca="false">AJ29</f>
        <v>2466</v>
      </c>
      <c r="AK28" s="48" t="n">
        <f aca="false">AK29</f>
        <v>0</v>
      </c>
    </row>
    <row r="29" s="44" customFormat="true" ht="33.75" hidden="false" customHeight="false" outlineLevel="0" collapsed="false">
      <c r="A29" s="54" t="s">
        <v>32</v>
      </c>
      <c r="B29" s="46" t="s">
        <v>22</v>
      </c>
      <c r="C29" s="46" t="s">
        <v>35</v>
      </c>
      <c r="D29" s="51" t="s">
        <v>40</v>
      </c>
      <c r="E29" s="46" t="s">
        <v>33</v>
      </c>
      <c r="F29" s="48" t="n">
        <v>2466</v>
      </c>
      <c r="G29" s="48"/>
      <c r="H29" s="62"/>
      <c r="I29" s="62"/>
      <c r="J29" s="62"/>
      <c r="K29" s="62"/>
      <c r="L29" s="48" t="n">
        <f aca="false">F29+H29+I29+J29+K29</f>
        <v>2466</v>
      </c>
      <c r="M29" s="48" t="n">
        <f aca="false">G29+K29</f>
        <v>0</v>
      </c>
      <c r="N29" s="62"/>
      <c r="O29" s="62"/>
      <c r="P29" s="62"/>
      <c r="Q29" s="62"/>
      <c r="R29" s="48" t="n">
        <f aca="false">L29+N29+O29+P29+Q29</f>
        <v>2466</v>
      </c>
      <c r="S29" s="48" t="n">
        <f aca="false">M29+Q29</f>
        <v>0</v>
      </c>
      <c r="T29" s="63"/>
      <c r="U29" s="63"/>
      <c r="V29" s="63"/>
      <c r="W29" s="64"/>
      <c r="X29" s="48" t="n">
        <f aca="false">R29+T29+U29+V29+W29</f>
        <v>2466</v>
      </c>
      <c r="Y29" s="48" t="n">
        <f aca="false">S29+W29</f>
        <v>0</v>
      </c>
      <c r="Z29" s="63"/>
      <c r="AA29" s="63"/>
      <c r="AB29" s="63"/>
      <c r="AC29" s="64"/>
      <c r="AD29" s="48" t="n">
        <f aca="false">X29+Z29+AA29+AB29+AC29</f>
        <v>2466</v>
      </c>
      <c r="AE29" s="48" t="n">
        <f aca="false">Y29+AC29</f>
        <v>0</v>
      </c>
      <c r="AF29" s="63"/>
      <c r="AG29" s="63"/>
      <c r="AH29" s="63"/>
      <c r="AI29" s="64"/>
      <c r="AJ29" s="48" t="n">
        <f aca="false">AD29+AF29+AG29+AH29+AI29</f>
        <v>2466</v>
      </c>
      <c r="AK29" s="48" t="n">
        <f aca="false">AE29+AI29</f>
        <v>0</v>
      </c>
    </row>
    <row r="30" s="44" customFormat="true" ht="33.75" hidden="false" customHeight="false" outlineLevel="0" collapsed="false">
      <c r="A30" s="45" t="s">
        <v>41</v>
      </c>
      <c r="B30" s="46" t="s">
        <v>22</v>
      </c>
      <c r="C30" s="46" t="s">
        <v>35</v>
      </c>
      <c r="D30" s="51" t="s">
        <v>42</v>
      </c>
      <c r="E30" s="46"/>
      <c r="F30" s="48" t="n">
        <f aca="false">F31</f>
        <v>1622</v>
      </c>
      <c r="G30" s="48" t="n">
        <f aca="false">G31</f>
        <v>0</v>
      </c>
      <c r="H30" s="48" t="n">
        <f aca="false">H31</f>
        <v>0</v>
      </c>
      <c r="I30" s="48" t="n">
        <f aca="false">I31</f>
        <v>0</v>
      </c>
      <c r="J30" s="48" t="n">
        <f aca="false">J31</f>
        <v>0</v>
      </c>
      <c r="K30" s="48" t="n">
        <f aca="false">K31</f>
        <v>0</v>
      </c>
      <c r="L30" s="48" t="n">
        <f aca="false">L31</f>
        <v>1622</v>
      </c>
      <c r="M30" s="48" t="n">
        <f aca="false">M31</f>
        <v>0</v>
      </c>
      <c r="N30" s="48" t="n">
        <f aca="false">N31</f>
        <v>0</v>
      </c>
      <c r="O30" s="48" t="n">
        <f aca="false">O31</f>
        <v>0</v>
      </c>
      <c r="P30" s="48" t="n">
        <f aca="false">P31</f>
        <v>0</v>
      </c>
      <c r="Q30" s="48" t="n">
        <f aca="false">Q31</f>
        <v>0</v>
      </c>
      <c r="R30" s="48" t="n">
        <f aca="false">R31</f>
        <v>1622</v>
      </c>
      <c r="S30" s="48" t="n">
        <f aca="false">S31</f>
        <v>0</v>
      </c>
      <c r="T30" s="49" t="n">
        <f aca="false">T31</f>
        <v>0</v>
      </c>
      <c r="U30" s="49" t="n">
        <f aca="false">U31</f>
        <v>0</v>
      </c>
      <c r="V30" s="49" t="n">
        <f aca="false">V31</f>
        <v>0</v>
      </c>
      <c r="W30" s="50" t="n">
        <f aca="false">W31</f>
        <v>0</v>
      </c>
      <c r="X30" s="48" t="n">
        <f aca="false">X31</f>
        <v>1622</v>
      </c>
      <c r="Y30" s="48" t="n">
        <f aca="false">Y31</f>
        <v>0</v>
      </c>
      <c r="Z30" s="49" t="n">
        <f aca="false">Z31</f>
        <v>0</v>
      </c>
      <c r="AA30" s="49" t="n">
        <f aca="false">AA31</f>
        <v>0</v>
      </c>
      <c r="AB30" s="49" t="n">
        <f aca="false">AB31</f>
        <v>0</v>
      </c>
      <c r="AC30" s="50" t="n">
        <f aca="false">AC31</f>
        <v>0</v>
      </c>
      <c r="AD30" s="48" t="n">
        <f aca="false">AD31</f>
        <v>1622</v>
      </c>
      <c r="AE30" s="48" t="n">
        <f aca="false">AE31</f>
        <v>0</v>
      </c>
      <c r="AF30" s="49" t="n">
        <f aca="false">AF31</f>
        <v>0</v>
      </c>
      <c r="AG30" s="49" t="n">
        <f aca="false">AG31</f>
        <v>0</v>
      </c>
      <c r="AH30" s="49" t="n">
        <f aca="false">AH31</f>
        <v>0</v>
      </c>
      <c r="AI30" s="50" t="n">
        <f aca="false">AI31</f>
        <v>0</v>
      </c>
      <c r="AJ30" s="48" t="n">
        <f aca="false">AJ31</f>
        <v>1622</v>
      </c>
      <c r="AK30" s="48" t="n">
        <f aca="false">AK31</f>
        <v>0</v>
      </c>
    </row>
    <row r="31" s="52" customFormat="true" ht="82.5" hidden="false" customHeight="false" outlineLevel="0" collapsed="false">
      <c r="A31" s="45" t="s">
        <v>30</v>
      </c>
      <c r="B31" s="46" t="s">
        <v>22</v>
      </c>
      <c r="C31" s="46" t="s">
        <v>35</v>
      </c>
      <c r="D31" s="51" t="s">
        <v>42</v>
      </c>
      <c r="E31" s="46" t="s">
        <v>31</v>
      </c>
      <c r="F31" s="48" t="n">
        <f aca="false">F32</f>
        <v>1622</v>
      </c>
      <c r="G31" s="48" t="n">
        <f aca="false">G32</f>
        <v>0</v>
      </c>
      <c r="H31" s="48" t="n">
        <f aca="false">H32</f>
        <v>0</v>
      </c>
      <c r="I31" s="48" t="n">
        <f aca="false">I32</f>
        <v>0</v>
      </c>
      <c r="J31" s="48" t="n">
        <f aca="false">J32</f>
        <v>0</v>
      </c>
      <c r="K31" s="48" t="n">
        <f aca="false">K32</f>
        <v>0</v>
      </c>
      <c r="L31" s="48" t="n">
        <f aca="false">L32</f>
        <v>1622</v>
      </c>
      <c r="M31" s="48" t="n">
        <f aca="false">M32</f>
        <v>0</v>
      </c>
      <c r="N31" s="48" t="n">
        <f aca="false">N32</f>
        <v>0</v>
      </c>
      <c r="O31" s="48" t="n">
        <f aca="false">O32</f>
        <v>0</v>
      </c>
      <c r="P31" s="48" t="n">
        <f aca="false">P32</f>
        <v>0</v>
      </c>
      <c r="Q31" s="48" t="n">
        <f aca="false">Q32</f>
        <v>0</v>
      </c>
      <c r="R31" s="48" t="n">
        <f aca="false">R32</f>
        <v>1622</v>
      </c>
      <c r="S31" s="48" t="n">
        <f aca="false">S32</f>
        <v>0</v>
      </c>
      <c r="T31" s="49" t="n">
        <f aca="false">T32</f>
        <v>0</v>
      </c>
      <c r="U31" s="49" t="n">
        <f aca="false">U32</f>
        <v>0</v>
      </c>
      <c r="V31" s="49" t="n">
        <f aca="false">V32</f>
        <v>0</v>
      </c>
      <c r="W31" s="50" t="n">
        <f aca="false">W32</f>
        <v>0</v>
      </c>
      <c r="X31" s="48" t="n">
        <f aca="false">X32</f>
        <v>1622</v>
      </c>
      <c r="Y31" s="48" t="n">
        <f aca="false">Y32</f>
        <v>0</v>
      </c>
      <c r="Z31" s="49" t="n">
        <f aca="false">Z32</f>
        <v>0</v>
      </c>
      <c r="AA31" s="49" t="n">
        <f aca="false">AA32</f>
        <v>0</v>
      </c>
      <c r="AB31" s="49" t="n">
        <f aca="false">AB32</f>
        <v>0</v>
      </c>
      <c r="AC31" s="50" t="n">
        <f aca="false">AC32</f>
        <v>0</v>
      </c>
      <c r="AD31" s="48" t="n">
        <f aca="false">AD32</f>
        <v>1622</v>
      </c>
      <c r="AE31" s="48" t="n">
        <f aca="false">AE32</f>
        <v>0</v>
      </c>
      <c r="AF31" s="49" t="n">
        <f aca="false">AF32</f>
        <v>0</v>
      </c>
      <c r="AG31" s="49" t="n">
        <f aca="false">AG32</f>
        <v>0</v>
      </c>
      <c r="AH31" s="49" t="n">
        <f aca="false">AH32</f>
        <v>0</v>
      </c>
      <c r="AI31" s="50" t="n">
        <f aca="false">AI32</f>
        <v>0</v>
      </c>
      <c r="AJ31" s="48" t="n">
        <f aca="false">AJ32</f>
        <v>1622</v>
      </c>
      <c r="AK31" s="48" t="n">
        <f aca="false">AK32</f>
        <v>0</v>
      </c>
    </row>
    <row r="32" s="52" customFormat="true" ht="33" hidden="false" customHeight="false" outlineLevel="0" collapsed="false">
      <c r="A32" s="54" t="s">
        <v>32</v>
      </c>
      <c r="B32" s="46" t="s">
        <v>22</v>
      </c>
      <c r="C32" s="46" t="s">
        <v>35</v>
      </c>
      <c r="D32" s="51" t="s">
        <v>42</v>
      </c>
      <c r="E32" s="46" t="s">
        <v>33</v>
      </c>
      <c r="F32" s="48" t="n">
        <v>1622</v>
      </c>
      <c r="G32" s="48"/>
      <c r="H32" s="65"/>
      <c r="I32" s="65"/>
      <c r="J32" s="65"/>
      <c r="K32" s="65"/>
      <c r="L32" s="48" t="n">
        <f aca="false">F32+H32+I32+J32+K32</f>
        <v>1622</v>
      </c>
      <c r="M32" s="48" t="n">
        <f aca="false">G32+K32</f>
        <v>0</v>
      </c>
      <c r="N32" s="65"/>
      <c r="O32" s="65"/>
      <c r="P32" s="65"/>
      <c r="Q32" s="65"/>
      <c r="R32" s="48" t="n">
        <f aca="false">L32+N32+O32+P32+Q32</f>
        <v>1622</v>
      </c>
      <c r="S32" s="48" t="n">
        <f aca="false">M32+Q32</f>
        <v>0</v>
      </c>
      <c r="T32" s="66"/>
      <c r="U32" s="66"/>
      <c r="V32" s="66"/>
      <c r="W32" s="67"/>
      <c r="X32" s="48" t="n">
        <f aca="false">R32+T32+U32+V32+W32</f>
        <v>1622</v>
      </c>
      <c r="Y32" s="48" t="n">
        <f aca="false">S32+W32</f>
        <v>0</v>
      </c>
      <c r="Z32" s="66"/>
      <c r="AA32" s="66"/>
      <c r="AB32" s="66"/>
      <c r="AC32" s="67"/>
      <c r="AD32" s="48" t="n">
        <f aca="false">X32+Z32+AA32+AB32+AC32</f>
        <v>1622</v>
      </c>
      <c r="AE32" s="48" t="n">
        <f aca="false">Y32+AC32</f>
        <v>0</v>
      </c>
      <c r="AF32" s="66"/>
      <c r="AG32" s="66"/>
      <c r="AH32" s="66"/>
      <c r="AI32" s="67"/>
      <c r="AJ32" s="48" t="n">
        <f aca="false">AD32+AF32+AG32+AH32+AI32</f>
        <v>1622</v>
      </c>
      <c r="AK32" s="48" t="n">
        <f aca="false">AE32+AI32</f>
        <v>0</v>
      </c>
    </row>
    <row r="33" s="53" customFormat="true" ht="16.5" hidden="false" customHeight="false" outlineLevel="0" collapsed="false">
      <c r="A33" s="45" t="s">
        <v>43</v>
      </c>
      <c r="B33" s="46" t="s">
        <v>22</v>
      </c>
      <c r="C33" s="46" t="s">
        <v>35</v>
      </c>
      <c r="D33" s="47" t="s">
        <v>44</v>
      </c>
      <c r="E33" s="46"/>
      <c r="F33" s="48" t="n">
        <f aca="false">F34+F36+F38+F41</f>
        <v>67607</v>
      </c>
      <c r="G33" s="48" t="n">
        <f aca="false">G34+G36+G38+G41</f>
        <v>0</v>
      </c>
      <c r="H33" s="48" t="n">
        <f aca="false">H34+H36+H38+H41</f>
        <v>652</v>
      </c>
      <c r="I33" s="48" t="n">
        <f aca="false">I34+I36+I38+I41</f>
        <v>0</v>
      </c>
      <c r="J33" s="48" t="n">
        <f aca="false">J34+J36+J38+J41</f>
        <v>0</v>
      </c>
      <c r="K33" s="48" t="n">
        <f aca="false">K34+K36+K38+K41</f>
        <v>0</v>
      </c>
      <c r="L33" s="48" t="n">
        <f aca="false">L34+L36+L38+L41</f>
        <v>68259</v>
      </c>
      <c r="M33" s="48" t="n">
        <f aca="false">M34+M36+M38+M41</f>
        <v>0</v>
      </c>
      <c r="N33" s="48" t="n">
        <f aca="false">N34+N36+N38+N41</f>
        <v>0</v>
      </c>
      <c r="O33" s="48" t="n">
        <f aca="false">O34+O36+O38+O41</f>
        <v>0</v>
      </c>
      <c r="P33" s="48" t="n">
        <f aca="false">P34+P36+P38+P41</f>
        <v>0</v>
      </c>
      <c r="Q33" s="48" t="n">
        <f aca="false">Q34+Q36+Q38+Q41</f>
        <v>0</v>
      </c>
      <c r="R33" s="48" t="n">
        <f aca="false">R34+R36+R38+R41</f>
        <v>68259</v>
      </c>
      <c r="S33" s="48" t="n">
        <f aca="false">S34+S36+S38+S41</f>
        <v>0</v>
      </c>
      <c r="T33" s="49" t="n">
        <f aca="false">T34+T36+T38+T41</f>
        <v>0</v>
      </c>
      <c r="U33" s="49" t="n">
        <f aca="false">U34+U36+U38+U41</f>
        <v>0</v>
      </c>
      <c r="V33" s="49" t="n">
        <f aca="false">V34+V36+V38+V41</f>
        <v>-115</v>
      </c>
      <c r="W33" s="50" t="n">
        <f aca="false">W34+W36+W38+W41</f>
        <v>0</v>
      </c>
      <c r="X33" s="48" t="n">
        <f aca="false">X34+X36+X38+X41</f>
        <v>68144</v>
      </c>
      <c r="Y33" s="48" t="n">
        <f aca="false">Y34+Y36+Y38+Y41</f>
        <v>0</v>
      </c>
      <c r="Z33" s="49" t="n">
        <f aca="false">Z34+Z36+Z38+Z41</f>
        <v>0</v>
      </c>
      <c r="AA33" s="49" t="n">
        <f aca="false">AA34+AA36+AA38+AA41</f>
        <v>0</v>
      </c>
      <c r="AB33" s="49" t="n">
        <f aca="false">AB34+AB36+AB38+AB41</f>
        <v>-187</v>
      </c>
      <c r="AC33" s="50" t="n">
        <f aca="false">AC34+AC36+AC38+AC41</f>
        <v>0</v>
      </c>
      <c r="AD33" s="48" t="n">
        <f aca="false">AD34+AD36+AD38+AD41</f>
        <v>67957</v>
      </c>
      <c r="AE33" s="48" t="n">
        <f aca="false">AE34+AE36+AE38+AE41</f>
        <v>0</v>
      </c>
      <c r="AF33" s="49" t="n">
        <f aca="false">AF34+AF36+AF38+AF41</f>
        <v>0</v>
      </c>
      <c r="AG33" s="49" t="n">
        <f aca="false">AG34+AG36+AG38+AG41</f>
        <v>0</v>
      </c>
      <c r="AH33" s="49" t="n">
        <f aca="false">AH34+AH36+AH38+AH41</f>
        <v>0</v>
      </c>
      <c r="AI33" s="50" t="n">
        <f aca="false">AI34+AI36+AI38+AI41</f>
        <v>0</v>
      </c>
      <c r="AJ33" s="48" t="n">
        <f aca="false">AJ34+AJ36+AJ38+AJ41</f>
        <v>67957</v>
      </c>
      <c r="AK33" s="48" t="n">
        <f aca="false">AK34+AK36+AK38+AK41</f>
        <v>0</v>
      </c>
    </row>
    <row r="34" s="68" customFormat="true" ht="82.5" hidden="false" customHeight="false" outlineLevel="0" collapsed="false">
      <c r="A34" s="45" t="s">
        <v>30</v>
      </c>
      <c r="B34" s="46" t="s">
        <v>22</v>
      </c>
      <c r="C34" s="46" t="s">
        <v>35</v>
      </c>
      <c r="D34" s="47" t="s">
        <v>44</v>
      </c>
      <c r="E34" s="46" t="s">
        <v>31</v>
      </c>
      <c r="F34" s="48" t="n">
        <f aca="false">F35</f>
        <v>58948</v>
      </c>
      <c r="G34" s="48" t="n">
        <f aca="false">G35</f>
        <v>0</v>
      </c>
      <c r="H34" s="48" t="n">
        <f aca="false">H35</f>
        <v>0</v>
      </c>
      <c r="I34" s="48" t="n">
        <f aca="false">I35</f>
        <v>0</v>
      </c>
      <c r="J34" s="48" t="n">
        <f aca="false">J35</f>
        <v>0</v>
      </c>
      <c r="K34" s="48" t="n">
        <f aca="false">K35</f>
        <v>0</v>
      </c>
      <c r="L34" s="48" t="n">
        <f aca="false">L35</f>
        <v>58948</v>
      </c>
      <c r="M34" s="48" t="n">
        <f aca="false">M35</f>
        <v>0</v>
      </c>
      <c r="N34" s="48" t="n">
        <f aca="false">N35</f>
        <v>0</v>
      </c>
      <c r="O34" s="48" t="n">
        <f aca="false">O35</f>
        <v>0</v>
      </c>
      <c r="P34" s="48" t="n">
        <f aca="false">P35</f>
        <v>0</v>
      </c>
      <c r="Q34" s="48" t="n">
        <f aca="false">Q35</f>
        <v>0</v>
      </c>
      <c r="R34" s="48" t="n">
        <f aca="false">R35</f>
        <v>58948</v>
      </c>
      <c r="S34" s="48" t="n">
        <f aca="false">S35</f>
        <v>0</v>
      </c>
      <c r="T34" s="49" t="n">
        <f aca="false">T35</f>
        <v>0</v>
      </c>
      <c r="U34" s="49" t="n">
        <f aca="false">U35</f>
        <v>-156</v>
      </c>
      <c r="V34" s="49" t="n">
        <f aca="false">V35</f>
        <v>0</v>
      </c>
      <c r="W34" s="50" t="n">
        <f aca="false">W35</f>
        <v>0</v>
      </c>
      <c r="X34" s="48" t="n">
        <f aca="false">X35</f>
        <v>58792</v>
      </c>
      <c r="Y34" s="48" t="n">
        <f aca="false">Y35</f>
        <v>0</v>
      </c>
      <c r="Z34" s="49" t="n">
        <f aca="false">Z35</f>
        <v>0</v>
      </c>
      <c r="AA34" s="49" t="n">
        <f aca="false">AA35</f>
        <v>-52</v>
      </c>
      <c r="AB34" s="49" t="n">
        <f aca="false">AB35</f>
        <v>0</v>
      </c>
      <c r="AC34" s="50" t="n">
        <f aca="false">AC35</f>
        <v>0</v>
      </c>
      <c r="AD34" s="48" t="n">
        <f aca="false">AD35</f>
        <v>58740</v>
      </c>
      <c r="AE34" s="48" t="n">
        <f aca="false">AE35</f>
        <v>0</v>
      </c>
      <c r="AF34" s="49" t="n">
        <f aca="false">AF35</f>
        <v>0</v>
      </c>
      <c r="AG34" s="49" t="n">
        <f aca="false">AG35</f>
        <v>0</v>
      </c>
      <c r="AH34" s="49" t="n">
        <f aca="false">AH35</f>
        <v>0</v>
      </c>
      <c r="AI34" s="50" t="n">
        <f aca="false">AI35</f>
        <v>0</v>
      </c>
      <c r="AJ34" s="48" t="n">
        <f aca="false">AJ35</f>
        <v>58740</v>
      </c>
      <c r="AK34" s="48" t="n">
        <f aca="false">AK35</f>
        <v>0</v>
      </c>
    </row>
    <row r="35" s="68" customFormat="true" ht="33" hidden="false" customHeight="false" outlineLevel="0" collapsed="false">
      <c r="A35" s="54" t="s">
        <v>32</v>
      </c>
      <c r="B35" s="46" t="s">
        <v>22</v>
      </c>
      <c r="C35" s="46" t="s">
        <v>35</v>
      </c>
      <c r="D35" s="47" t="s">
        <v>44</v>
      </c>
      <c r="E35" s="46" t="s">
        <v>33</v>
      </c>
      <c r="F35" s="48" t="n">
        <v>58948</v>
      </c>
      <c r="G35" s="48"/>
      <c r="H35" s="69"/>
      <c r="I35" s="69"/>
      <c r="J35" s="69"/>
      <c r="K35" s="69"/>
      <c r="L35" s="48" t="n">
        <f aca="false">F35+H35+I35+J35+K35</f>
        <v>58948</v>
      </c>
      <c r="M35" s="48" t="n">
        <f aca="false">G35+K35</f>
        <v>0</v>
      </c>
      <c r="N35" s="69"/>
      <c r="O35" s="69"/>
      <c r="P35" s="69"/>
      <c r="Q35" s="69"/>
      <c r="R35" s="48" t="n">
        <f aca="false">L35+N35+O35+P35+Q35</f>
        <v>58948</v>
      </c>
      <c r="S35" s="48" t="n">
        <f aca="false">M35+Q35</f>
        <v>0</v>
      </c>
      <c r="T35" s="70"/>
      <c r="U35" s="70" t="n">
        <v>-156</v>
      </c>
      <c r="V35" s="70"/>
      <c r="W35" s="71"/>
      <c r="X35" s="48" t="n">
        <f aca="false">R35+T35+U35+V35+W35</f>
        <v>58792</v>
      </c>
      <c r="Y35" s="48" t="n">
        <f aca="false">S35+W35</f>
        <v>0</v>
      </c>
      <c r="Z35" s="70"/>
      <c r="AA35" s="56" t="n">
        <v>-52</v>
      </c>
      <c r="AB35" s="70"/>
      <c r="AC35" s="71"/>
      <c r="AD35" s="48" t="n">
        <f aca="false">X35+Z35+AA35+AB35+AC35</f>
        <v>58740</v>
      </c>
      <c r="AE35" s="48" t="n">
        <f aca="false">Y35+AC35</f>
        <v>0</v>
      </c>
      <c r="AF35" s="70"/>
      <c r="AG35" s="56"/>
      <c r="AH35" s="70"/>
      <c r="AI35" s="71"/>
      <c r="AJ35" s="48" t="n">
        <f aca="false">AD35+AF35+AG35+AH35+AI35</f>
        <v>58740</v>
      </c>
      <c r="AK35" s="48" t="n">
        <f aca="false">AE35+AI35</f>
        <v>0</v>
      </c>
    </row>
    <row r="36" s="68" customFormat="true" ht="33" hidden="false" customHeight="false" outlineLevel="0" collapsed="false">
      <c r="A36" s="45" t="s">
        <v>45</v>
      </c>
      <c r="B36" s="46" t="s">
        <v>22</v>
      </c>
      <c r="C36" s="46" t="s">
        <v>35</v>
      </c>
      <c r="D36" s="47" t="s">
        <v>44</v>
      </c>
      <c r="E36" s="46" t="s">
        <v>46</v>
      </c>
      <c r="F36" s="48" t="n">
        <f aca="false">F37</f>
        <v>8180</v>
      </c>
      <c r="G36" s="48" t="n">
        <f aca="false">G37</f>
        <v>0</v>
      </c>
      <c r="H36" s="48" t="n">
        <f aca="false">H37</f>
        <v>652</v>
      </c>
      <c r="I36" s="48" t="n">
        <f aca="false">I37</f>
        <v>0</v>
      </c>
      <c r="J36" s="48" t="n">
        <f aca="false">J37</f>
        <v>0</v>
      </c>
      <c r="K36" s="48" t="n">
        <f aca="false">K37</f>
        <v>0</v>
      </c>
      <c r="L36" s="48" t="n">
        <f aca="false">L37</f>
        <v>8832</v>
      </c>
      <c r="M36" s="48" t="n">
        <f aca="false">M37</f>
        <v>0</v>
      </c>
      <c r="N36" s="48" t="n">
        <f aca="false">N37</f>
        <v>0</v>
      </c>
      <c r="O36" s="48" t="n">
        <f aca="false">O37</f>
        <v>0</v>
      </c>
      <c r="P36" s="48" t="n">
        <f aca="false">P37</f>
        <v>0</v>
      </c>
      <c r="Q36" s="48" t="n">
        <f aca="false">Q37</f>
        <v>0</v>
      </c>
      <c r="R36" s="48" t="n">
        <f aca="false">R37</f>
        <v>8832</v>
      </c>
      <c r="S36" s="48" t="n">
        <f aca="false">S37</f>
        <v>0</v>
      </c>
      <c r="T36" s="49" t="n">
        <f aca="false">T37</f>
        <v>0</v>
      </c>
      <c r="U36" s="49" t="n">
        <f aca="false">U37</f>
        <v>0</v>
      </c>
      <c r="V36" s="49" t="n">
        <f aca="false">V37</f>
        <v>-115</v>
      </c>
      <c r="W36" s="50" t="n">
        <f aca="false">W37</f>
        <v>0</v>
      </c>
      <c r="X36" s="48" t="n">
        <f aca="false">X37</f>
        <v>8717</v>
      </c>
      <c r="Y36" s="48" t="n">
        <f aca="false">Y37</f>
        <v>0</v>
      </c>
      <c r="Z36" s="49" t="n">
        <f aca="false">Z37</f>
        <v>0</v>
      </c>
      <c r="AA36" s="49" t="n">
        <f aca="false">AA37</f>
        <v>0</v>
      </c>
      <c r="AB36" s="49" t="n">
        <f aca="false">AB37</f>
        <v>-187</v>
      </c>
      <c r="AC36" s="50" t="n">
        <f aca="false">AC37</f>
        <v>0</v>
      </c>
      <c r="AD36" s="48" t="n">
        <f aca="false">AD37</f>
        <v>8530</v>
      </c>
      <c r="AE36" s="48" t="n">
        <f aca="false">AE37</f>
        <v>0</v>
      </c>
      <c r="AF36" s="49" t="n">
        <f aca="false">AF37</f>
        <v>0</v>
      </c>
      <c r="AG36" s="49" t="n">
        <f aca="false">AG37</f>
        <v>0</v>
      </c>
      <c r="AH36" s="49" t="n">
        <f aca="false">AH37</f>
        <v>0</v>
      </c>
      <c r="AI36" s="50" t="n">
        <f aca="false">AI37</f>
        <v>0</v>
      </c>
      <c r="AJ36" s="48" t="n">
        <f aca="false">AJ37</f>
        <v>8530</v>
      </c>
      <c r="AK36" s="48" t="n">
        <f aca="false">AK37</f>
        <v>0</v>
      </c>
    </row>
    <row r="37" s="68" customFormat="true" ht="49.5" hidden="false" customHeight="false" outlineLevel="0" collapsed="false">
      <c r="A37" s="54" t="s">
        <v>47</v>
      </c>
      <c r="B37" s="46" t="s">
        <v>22</v>
      </c>
      <c r="C37" s="46" t="s">
        <v>35</v>
      </c>
      <c r="D37" s="47" t="s">
        <v>44</v>
      </c>
      <c r="E37" s="46" t="s">
        <v>48</v>
      </c>
      <c r="F37" s="48" t="n">
        <f aca="false">8080+100</f>
        <v>8180</v>
      </c>
      <c r="G37" s="48"/>
      <c r="H37" s="69" t="n">
        <v>652</v>
      </c>
      <c r="I37" s="69"/>
      <c r="J37" s="69"/>
      <c r="K37" s="69"/>
      <c r="L37" s="48" t="n">
        <f aca="false">F37+H37+I37+J37+K37</f>
        <v>8832</v>
      </c>
      <c r="M37" s="48" t="n">
        <f aca="false">G37+K37</f>
        <v>0</v>
      </c>
      <c r="N37" s="69"/>
      <c r="O37" s="69"/>
      <c r="P37" s="69"/>
      <c r="Q37" s="69"/>
      <c r="R37" s="48" t="n">
        <f aca="false">L37+N37+O37+P37+Q37</f>
        <v>8832</v>
      </c>
      <c r="S37" s="48" t="n">
        <f aca="false">M37+Q37</f>
        <v>0</v>
      </c>
      <c r="T37" s="70"/>
      <c r="U37" s="70"/>
      <c r="V37" s="70" t="n">
        <v>-115</v>
      </c>
      <c r="W37" s="71"/>
      <c r="X37" s="48" t="n">
        <f aca="false">R37+T37+U37+V37+W37</f>
        <v>8717</v>
      </c>
      <c r="Y37" s="48" t="n">
        <f aca="false">S37+W37</f>
        <v>0</v>
      </c>
      <c r="Z37" s="70"/>
      <c r="AA37" s="70"/>
      <c r="AB37" s="56" t="n">
        <v>-187</v>
      </c>
      <c r="AC37" s="71"/>
      <c r="AD37" s="48" t="n">
        <f aca="false">X37+Z37+AA37+AB37+AC37</f>
        <v>8530</v>
      </c>
      <c r="AE37" s="48" t="n">
        <f aca="false">Y37+AC37</f>
        <v>0</v>
      </c>
      <c r="AF37" s="70"/>
      <c r="AG37" s="70"/>
      <c r="AH37" s="56"/>
      <c r="AI37" s="71"/>
      <c r="AJ37" s="48" t="n">
        <f aca="false">AD37+AF37+AG37+AH37+AI37</f>
        <v>8530</v>
      </c>
      <c r="AK37" s="48" t="n">
        <f aca="false">AE37+AI37</f>
        <v>0</v>
      </c>
    </row>
    <row r="38" s="68" customFormat="true" ht="33" hidden="false" customHeight="false" outlineLevel="0" collapsed="false">
      <c r="A38" s="72" t="s">
        <v>49</v>
      </c>
      <c r="B38" s="46" t="s">
        <v>22</v>
      </c>
      <c r="C38" s="46" t="s">
        <v>35</v>
      </c>
      <c r="D38" s="47" t="s">
        <v>44</v>
      </c>
      <c r="E38" s="46" t="s">
        <v>50</v>
      </c>
      <c r="F38" s="48" t="n">
        <f aca="false">F40</f>
        <v>98</v>
      </c>
      <c r="G38" s="48" t="n">
        <f aca="false">G40</f>
        <v>0</v>
      </c>
      <c r="H38" s="48" t="n">
        <f aca="false">H40</f>
        <v>0</v>
      </c>
      <c r="I38" s="48" t="n">
        <f aca="false">I40</f>
        <v>0</v>
      </c>
      <c r="J38" s="48" t="n">
        <f aca="false">J40</f>
        <v>0</v>
      </c>
      <c r="K38" s="48" t="n">
        <f aca="false">K40</f>
        <v>0</v>
      </c>
      <c r="L38" s="48" t="n">
        <f aca="false">L40</f>
        <v>98</v>
      </c>
      <c r="M38" s="48" t="n">
        <f aca="false">M40</f>
        <v>0</v>
      </c>
      <c r="N38" s="48" t="n">
        <f aca="false">N39+N40</f>
        <v>0</v>
      </c>
      <c r="O38" s="48" t="n">
        <f aca="false">O39+O40</f>
        <v>0</v>
      </c>
      <c r="P38" s="48" t="n">
        <f aca="false">P39+P40</f>
        <v>0</v>
      </c>
      <c r="Q38" s="48" t="n">
        <f aca="false">Q39+Q40</f>
        <v>0</v>
      </c>
      <c r="R38" s="48" t="n">
        <f aca="false">R39+R40</f>
        <v>98</v>
      </c>
      <c r="S38" s="48" t="n">
        <f aca="false">S39+S40</f>
        <v>0</v>
      </c>
      <c r="T38" s="49" t="n">
        <f aca="false">T39+T40</f>
        <v>0</v>
      </c>
      <c r="U38" s="49" t="n">
        <f aca="false">U39+U40</f>
        <v>156</v>
      </c>
      <c r="V38" s="49" t="n">
        <f aca="false">V39+V40</f>
        <v>0</v>
      </c>
      <c r="W38" s="50" t="n">
        <f aca="false">W39+W40</f>
        <v>0</v>
      </c>
      <c r="X38" s="48" t="n">
        <f aca="false">X39+X40</f>
        <v>254</v>
      </c>
      <c r="Y38" s="48" t="n">
        <f aca="false">Y39+Y40</f>
        <v>0</v>
      </c>
      <c r="Z38" s="49" t="n">
        <f aca="false">Z39+Z40</f>
        <v>0</v>
      </c>
      <c r="AA38" s="49" t="n">
        <f aca="false">AA39+AA40</f>
        <v>52</v>
      </c>
      <c r="AB38" s="49" t="n">
        <f aca="false">AB39+AB40</f>
        <v>0</v>
      </c>
      <c r="AC38" s="50" t="n">
        <f aca="false">AC39+AC40</f>
        <v>0</v>
      </c>
      <c r="AD38" s="48" t="n">
        <f aca="false">AD39+AD40</f>
        <v>306</v>
      </c>
      <c r="AE38" s="48" t="n">
        <f aca="false">AE39+AE40</f>
        <v>0</v>
      </c>
      <c r="AF38" s="49" t="n">
        <f aca="false">AF39+AF40</f>
        <v>0</v>
      </c>
      <c r="AG38" s="49" t="n">
        <f aca="false">AG39+AG40</f>
        <v>0</v>
      </c>
      <c r="AH38" s="49" t="n">
        <f aca="false">AH39+AH40</f>
        <v>0</v>
      </c>
      <c r="AI38" s="50" t="n">
        <f aca="false">AI39+AI40</f>
        <v>0</v>
      </c>
      <c r="AJ38" s="48" t="n">
        <f aca="false">AJ39+AJ40</f>
        <v>306</v>
      </c>
      <c r="AK38" s="48" t="n">
        <f aca="false">AK39+AK40</f>
        <v>0</v>
      </c>
    </row>
    <row r="39" s="68" customFormat="true" ht="33" hidden="false" customHeight="false" outlineLevel="0" collapsed="false">
      <c r="A39" s="73" t="s">
        <v>51</v>
      </c>
      <c r="B39" s="46" t="s">
        <v>22</v>
      </c>
      <c r="C39" s="46" t="s">
        <v>35</v>
      </c>
      <c r="D39" s="47" t="s">
        <v>44</v>
      </c>
      <c r="E39" s="46" t="s">
        <v>52</v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 t="n">
        <v>156</v>
      </c>
      <c r="V39" s="48"/>
      <c r="W39" s="50"/>
      <c r="X39" s="48" t="n">
        <f aca="false">R39+T39+U39+V39+W39</f>
        <v>156</v>
      </c>
      <c r="Y39" s="48"/>
      <c r="Z39" s="48"/>
      <c r="AA39" s="74" t="n">
        <v>52</v>
      </c>
      <c r="AB39" s="48"/>
      <c r="AC39" s="50"/>
      <c r="AD39" s="48" t="n">
        <f aca="false">X39+Z39+AA39+AB39+AC39</f>
        <v>208</v>
      </c>
      <c r="AE39" s="48"/>
      <c r="AF39" s="48"/>
      <c r="AG39" s="74"/>
      <c r="AH39" s="48"/>
      <c r="AI39" s="50"/>
      <c r="AJ39" s="48" t="n">
        <f aca="false">AD39+AF39+AG39+AH39+AI39</f>
        <v>208</v>
      </c>
      <c r="AK39" s="48"/>
    </row>
    <row r="40" s="68" customFormat="true" ht="16.5" hidden="false" customHeight="false" outlineLevel="0" collapsed="false">
      <c r="A40" s="54" t="s">
        <v>53</v>
      </c>
      <c r="B40" s="46" t="s">
        <v>22</v>
      </c>
      <c r="C40" s="46" t="s">
        <v>35</v>
      </c>
      <c r="D40" s="47" t="s">
        <v>44</v>
      </c>
      <c r="E40" s="46" t="s">
        <v>54</v>
      </c>
      <c r="F40" s="48" t="n">
        <v>98</v>
      </c>
      <c r="G40" s="48"/>
      <c r="H40" s="69"/>
      <c r="I40" s="69"/>
      <c r="J40" s="69"/>
      <c r="K40" s="69"/>
      <c r="L40" s="48" t="n">
        <f aca="false">F40+H40+I40+J40+K40</f>
        <v>98</v>
      </c>
      <c r="M40" s="48" t="n">
        <f aca="false">G40+K40</f>
        <v>0</v>
      </c>
      <c r="N40" s="69"/>
      <c r="O40" s="69"/>
      <c r="P40" s="69"/>
      <c r="Q40" s="69"/>
      <c r="R40" s="48" t="n">
        <f aca="false">L40+N40+O40+P40+Q40</f>
        <v>98</v>
      </c>
      <c r="S40" s="48" t="n">
        <f aca="false">M40+Q40</f>
        <v>0</v>
      </c>
      <c r="T40" s="70"/>
      <c r="U40" s="70"/>
      <c r="V40" s="70"/>
      <c r="W40" s="71"/>
      <c r="X40" s="48" t="n">
        <f aca="false">R40+T40+U40+V40+W40</f>
        <v>98</v>
      </c>
      <c r="Y40" s="48" t="n">
        <f aca="false">S40+W40</f>
        <v>0</v>
      </c>
      <c r="Z40" s="70"/>
      <c r="AA40" s="70"/>
      <c r="AB40" s="70"/>
      <c r="AC40" s="71"/>
      <c r="AD40" s="48" t="n">
        <f aca="false">X40+Z40+AA40+AB40+AC40</f>
        <v>98</v>
      </c>
      <c r="AE40" s="48" t="n">
        <f aca="false">Y40+AC40</f>
        <v>0</v>
      </c>
      <c r="AF40" s="70"/>
      <c r="AG40" s="70"/>
      <c r="AH40" s="70"/>
      <c r="AI40" s="71"/>
      <c r="AJ40" s="48" t="n">
        <f aca="false">AD40+AF40+AG40+AH40+AI40</f>
        <v>98</v>
      </c>
      <c r="AK40" s="48" t="n">
        <f aca="false">AE40+AI40</f>
        <v>0</v>
      </c>
    </row>
    <row r="41" s="53" customFormat="true" ht="16.5" hidden="false" customHeight="false" outlineLevel="0" collapsed="false">
      <c r="A41" s="45" t="s">
        <v>55</v>
      </c>
      <c r="B41" s="46" t="s">
        <v>22</v>
      </c>
      <c r="C41" s="46" t="s">
        <v>35</v>
      </c>
      <c r="D41" s="47" t="s">
        <v>44</v>
      </c>
      <c r="E41" s="46" t="s">
        <v>56</v>
      </c>
      <c r="F41" s="48" t="n">
        <f aca="false">F43+F42</f>
        <v>381</v>
      </c>
      <c r="G41" s="48" t="n">
        <f aca="false">G43+G42</f>
        <v>0</v>
      </c>
      <c r="H41" s="48" t="n">
        <f aca="false">H43+H42</f>
        <v>0</v>
      </c>
      <c r="I41" s="48" t="n">
        <f aca="false">I43+I42</f>
        <v>0</v>
      </c>
      <c r="J41" s="48" t="n">
        <f aca="false">J43+J42</f>
        <v>0</v>
      </c>
      <c r="K41" s="48" t="n">
        <f aca="false">K43+K42</f>
        <v>0</v>
      </c>
      <c r="L41" s="48" t="n">
        <f aca="false">L43+L42</f>
        <v>381</v>
      </c>
      <c r="M41" s="48" t="n">
        <f aca="false">M43+M42</f>
        <v>0</v>
      </c>
      <c r="N41" s="48" t="n">
        <f aca="false">N43+N42</f>
        <v>0</v>
      </c>
      <c r="O41" s="48" t="n">
        <f aca="false">O43+O42</f>
        <v>0</v>
      </c>
      <c r="P41" s="48" t="n">
        <f aca="false">P43+P42</f>
        <v>0</v>
      </c>
      <c r="Q41" s="48" t="n">
        <f aca="false">Q43+Q42</f>
        <v>0</v>
      </c>
      <c r="R41" s="48" t="n">
        <f aca="false">R43+R42</f>
        <v>381</v>
      </c>
      <c r="S41" s="48" t="n">
        <f aca="false">S43+S42</f>
        <v>0</v>
      </c>
      <c r="T41" s="49" t="n">
        <f aca="false">T43+T42</f>
        <v>0</v>
      </c>
      <c r="U41" s="49" t="n">
        <f aca="false">U43+U42</f>
        <v>0</v>
      </c>
      <c r="V41" s="49" t="n">
        <f aca="false">V43+V42</f>
        <v>0</v>
      </c>
      <c r="W41" s="50" t="n">
        <f aca="false">W43+W42</f>
        <v>0</v>
      </c>
      <c r="X41" s="48" t="n">
        <f aca="false">X43+X42</f>
        <v>381</v>
      </c>
      <c r="Y41" s="48" t="n">
        <f aca="false">Y43+Y42</f>
        <v>0</v>
      </c>
      <c r="Z41" s="49" t="n">
        <f aca="false">Z43+Z42</f>
        <v>0</v>
      </c>
      <c r="AA41" s="49" t="n">
        <f aca="false">AA43+AA42</f>
        <v>0</v>
      </c>
      <c r="AB41" s="49" t="n">
        <f aca="false">AB43+AB42</f>
        <v>0</v>
      </c>
      <c r="AC41" s="50" t="n">
        <f aca="false">AC43+AC42</f>
        <v>0</v>
      </c>
      <c r="AD41" s="48" t="n">
        <f aca="false">AD43+AD42</f>
        <v>381</v>
      </c>
      <c r="AE41" s="48" t="n">
        <f aca="false">AE43+AE42</f>
        <v>0</v>
      </c>
      <c r="AF41" s="49" t="n">
        <f aca="false">AF43+AF42</f>
        <v>0</v>
      </c>
      <c r="AG41" s="49" t="n">
        <f aca="false">AG43+AG42</f>
        <v>0</v>
      </c>
      <c r="AH41" s="49" t="n">
        <f aca="false">AH43+AH42</f>
        <v>0</v>
      </c>
      <c r="AI41" s="50" t="n">
        <f aca="false">AI43+AI42</f>
        <v>0</v>
      </c>
      <c r="AJ41" s="48" t="n">
        <f aca="false">AJ43+AJ42</f>
        <v>381</v>
      </c>
      <c r="AK41" s="48" t="n">
        <f aca="false">AK43+AK42</f>
        <v>0</v>
      </c>
    </row>
    <row r="42" s="53" customFormat="true" ht="16.5" hidden="false" customHeight="false" outlineLevel="0" collapsed="false">
      <c r="A42" s="45" t="s">
        <v>57</v>
      </c>
      <c r="B42" s="46" t="s">
        <v>22</v>
      </c>
      <c r="C42" s="46" t="s">
        <v>35</v>
      </c>
      <c r="D42" s="47" t="s">
        <v>44</v>
      </c>
      <c r="E42" s="46" t="s">
        <v>58</v>
      </c>
      <c r="F42" s="48" t="n">
        <v>10</v>
      </c>
      <c r="G42" s="48"/>
      <c r="H42" s="55"/>
      <c r="I42" s="55"/>
      <c r="J42" s="55"/>
      <c r="K42" s="55"/>
      <c r="L42" s="48" t="n">
        <f aca="false">F42+H42+I42+J42+K42</f>
        <v>10</v>
      </c>
      <c r="M42" s="48" t="n">
        <f aca="false">G42+K42</f>
        <v>0</v>
      </c>
      <c r="N42" s="55"/>
      <c r="O42" s="55"/>
      <c r="P42" s="55"/>
      <c r="Q42" s="55"/>
      <c r="R42" s="48" t="n">
        <f aca="false">L42+N42+O42+P42+Q42</f>
        <v>10</v>
      </c>
      <c r="S42" s="48" t="n">
        <f aca="false">M42+Q42</f>
        <v>0</v>
      </c>
      <c r="T42" s="56"/>
      <c r="U42" s="56"/>
      <c r="V42" s="56"/>
      <c r="W42" s="57"/>
      <c r="X42" s="48" t="n">
        <f aca="false">R42+T42+U42+V42+W42</f>
        <v>10</v>
      </c>
      <c r="Y42" s="48" t="n">
        <f aca="false">S42+W42</f>
        <v>0</v>
      </c>
      <c r="Z42" s="56"/>
      <c r="AA42" s="56"/>
      <c r="AB42" s="56"/>
      <c r="AC42" s="57"/>
      <c r="AD42" s="48" t="n">
        <f aca="false">X42+Z42+AA42+AB42+AC42</f>
        <v>10</v>
      </c>
      <c r="AE42" s="48" t="n">
        <f aca="false">Y42+AC42</f>
        <v>0</v>
      </c>
      <c r="AF42" s="56"/>
      <c r="AG42" s="56"/>
      <c r="AH42" s="56"/>
      <c r="AI42" s="57"/>
      <c r="AJ42" s="48" t="n">
        <f aca="false">AD42+AF42+AG42+AH42+AI42</f>
        <v>10</v>
      </c>
      <c r="AK42" s="48" t="n">
        <f aca="false">AE42+AI42</f>
        <v>0</v>
      </c>
    </row>
    <row r="43" s="53" customFormat="true" ht="16.5" hidden="false" customHeight="false" outlineLevel="0" collapsed="false">
      <c r="A43" s="45" t="s">
        <v>59</v>
      </c>
      <c r="B43" s="46" t="s">
        <v>22</v>
      </c>
      <c r="C43" s="46" t="s">
        <v>35</v>
      </c>
      <c r="D43" s="47" t="s">
        <v>44</v>
      </c>
      <c r="E43" s="46" t="s">
        <v>60</v>
      </c>
      <c r="F43" s="48" t="n">
        <v>371</v>
      </c>
      <c r="G43" s="48"/>
      <c r="H43" s="55"/>
      <c r="I43" s="55"/>
      <c r="J43" s="55"/>
      <c r="K43" s="55"/>
      <c r="L43" s="48" t="n">
        <f aca="false">F43+H43+I43+J43+K43</f>
        <v>371</v>
      </c>
      <c r="M43" s="48" t="n">
        <f aca="false">G43+K43</f>
        <v>0</v>
      </c>
      <c r="N43" s="55"/>
      <c r="O43" s="55"/>
      <c r="P43" s="55"/>
      <c r="Q43" s="55"/>
      <c r="R43" s="48" t="n">
        <f aca="false">L43+N43+O43+P43+Q43</f>
        <v>371</v>
      </c>
      <c r="S43" s="48" t="n">
        <f aca="false">M43+Q43</f>
        <v>0</v>
      </c>
      <c r="T43" s="56"/>
      <c r="U43" s="56"/>
      <c r="V43" s="56"/>
      <c r="W43" s="57"/>
      <c r="X43" s="48" t="n">
        <f aca="false">R43+T43+U43+V43+W43</f>
        <v>371</v>
      </c>
      <c r="Y43" s="48" t="n">
        <f aca="false">S43+W43</f>
        <v>0</v>
      </c>
      <c r="Z43" s="56"/>
      <c r="AA43" s="56"/>
      <c r="AB43" s="56"/>
      <c r="AC43" s="57"/>
      <c r="AD43" s="48" t="n">
        <f aca="false">X43+Z43+AA43+AB43+AC43</f>
        <v>371</v>
      </c>
      <c r="AE43" s="48" t="n">
        <f aca="false">Y43+AC43</f>
        <v>0</v>
      </c>
      <c r="AF43" s="56"/>
      <c r="AG43" s="56"/>
      <c r="AH43" s="56"/>
      <c r="AI43" s="57"/>
      <c r="AJ43" s="48" t="n">
        <f aca="false">AD43+AF43+AG43+AH43+AI43</f>
        <v>371</v>
      </c>
      <c r="AK43" s="48" t="n">
        <f aca="false">AE43+AI43</f>
        <v>0</v>
      </c>
    </row>
    <row r="44" s="68" customFormat="true" ht="16.5" hidden="false" customHeight="false" outlineLevel="0" collapsed="false">
      <c r="A44" s="45"/>
      <c r="B44" s="46"/>
      <c r="C44" s="46"/>
      <c r="D44" s="75"/>
      <c r="E44" s="46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70"/>
      <c r="U44" s="70"/>
      <c r="V44" s="70"/>
      <c r="W44" s="71"/>
      <c r="X44" s="69"/>
      <c r="Y44" s="69"/>
      <c r="Z44" s="70"/>
      <c r="AA44" s="70"/>
      <c r="AB44" s="70"/>
      <c r="AC44" s="71"/>
      <c r="AD44" s="69"/>
      <c r="AE44" s="69"/>
      <c r="AF44" s="70"/>
      <c r="AG44" s="70"/>
      <c r="AH44" s="70"/>
      <c r="AI44" s="71"/>
      <c r="AJ44" s="69"/>
      <c r="AK44" s="69"/>
    </row>
    <row r="45" s="44" customFormat="true" ht="98.25" hidden="false" customHeight="true" outlineLevel="0" collapsed="false">
      <c r="A45" s="38" t="s">
        <v>61</v>
      </c>
      <c r="B45" s="39" t="s">
        <v>22</v>
      </c>
      <c r="C45" s="39" t="s">
        <v>62</v>
      </c>
      <c r="D45" s="59"/>
      <c r="E45" s="39"/>
      <c r="F45" s="41" t="n">
        <f aca="false">F46</f>
        <v>705182</v>
      </c>
      <c r="G45" s="41" t="n">
        <f aca="false">G46</f>
        <v>60234</v>
      </c>
      <c r="H45" s="41" t="n">
        <f aca="false">H46</f>
        <v>0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1" t="n">
        <f aca="false">L46</f>
        <v>705182</v>
      </c>
      <c r="M45" s="41" t="n">
        <f aca="false">M46</f>
        <v>60234</v>
      </c>
      <c r="N45" s="41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0</v>
      </c>
      <c r="R45" s="41" t="n">
        <f aca="false">R46</f>
        <v>705182</v>
      </c>
      <c r="S45" s="41" t="n">
        <f aca="false">S46</f>
        <v>60234</v>
      </c>
      <c r="T45" s="42" t="n">
        <f aca="false">T46</f>
        <v>0</v>
      </c>
      <c r="U45" s="42" t="n">
        <f aca="false">U46</f>
        <v>0</v>
      </c>
      <c r="V45" s="42" t="n">
        <f aca="false">V46</f>
        <v>-55</v>
      </c>
      <c r="W45" s="43" t="n">
        <f aca="false">W46</f>
        <v>0</v>
      </c>
      <c r="X45" s="41" t="n">
        <f aca="false">X46</f>
        <v>705127</v>
      </c>
      <c r="Y45" s="41" t="n">
        <f aca="false">Y46</f>
        <v>60234</v>
      </c>
      <c r="Z45" s="42" t="n">
        <f aca="false">Z46</f>
        <v>0</v>
      </c>
      <c r="AA45" s="42" t="n">
        <f aca="false">AA46</f>
        <v>0</v>
      </c>
      <c r="AB45" s="42" t="n">
        <f aca="false">AB46</f>
        <v>0</v>
      </c>
      <c r="AC45" s="43" t="n">
        <f aca="false">AC46</f>
        <v>0</v>
      </c>
      <c r="AD45" s="41" t="n">
        <f aca="false">AD46</f>
        <v>705127</v>
      </c>
      <c r="AE45" s="41" t="n">
        <f aca="false">AE46</f>
        <v>60234</v>
      </c>
      <c r="AF45" s="42" t="n">
        <f aca="false">AF46</f>
        <v>0</v>
      </c>
      <c r="AG45" s="42" t="n">
        <f aca="false">AG46</f>
        <v>0</v>
      </c>
      <c r="AH45" s="42" t="n">
        <f aca="false">AH46</f>
        <v>0</v>
      </c>
      <c r="AI45" s="43" t="n">
        <f aca="false">AI46</f>
        <v>0</v>
      </c>
      <c r="AJ45" s="41" t="n">
        <f aca="false">AJ46</f>
        <v>705127</v>
      </c>
      <c r="AK45" s="41" t="n">
        <f aca="false">AK46</f>
        <v>60234</v>
      </c>
    </row>
    <row r="46" s="52" customFormat="true" ht="51" hidden="false" customHeight="false" outlineLevel="0" collapsed="false">
      <c r="A46" s="45" t="s">
        <v>24</v>
      </c>
      <c r="B46" s="46" t="s">
        <v>22</v>
      </c>
      <c r="C46" s="46" t="s">
        <v>62</v>
      </c>
      <c r="D46" s="47" t="s">
        <v>25</v>
      </c>
      <c r="E46" s="61"/>
      <c r="F46" s="48" t="n">
        <f aca="false">F47+F57</f>
        <v>705182</v>
      </c>
      <c r="G46" s="48" t="n">
        <f aca="false">G47+G57</f>
        <v>60234</v>
      </c>
      <c r="H46" s="48" t="n">
        <f aca="false">H47+H57</f>
        <v>0</v>
      </c>
      <c r="I46" s="48" t="n">
        <f aca="false">I47+I57</f>
        <v>0</v>
      </c>
      <c r="J46" s="48" t="n">
        <f aca="false">J47+J57</f>
        <v>0</v>
      </c>
      <c r="K46" s="48" t="n">
        <f aca="false">K47+K57</f>
        <v>0</v>
      </c>
      <c r="L46" s="48" t="n">
        <f aca="false">L47+L57</f>
        <v>705182</v>
      </c>
      <c r="M46" s="48" t="n">
        <f aca="false">M47+M57</f>
        <v>60234</v>
      </c>
      <c r="N46" s="48" t="n">
        <f aca="false">N47+N57</f>
        <v>0</v>
      </c>
      <c r="O46" s="48" t="n">
        <f aca="false">O47+O57</f>
        <v>0</v>
      </c>
      <c r="P46" s="48" t="n">
        <f aca="false">P47+P57</f>
        <v>0</v>
      </c>
      <c r="Q46" s="48" t="n">
        <f aca="false">Q47+Q57</f>
        <v>0</v>
      </c>
      <c r="R46" s="48" t="n">
        <f aca="false">R47+R57</f>
        <v>705182</v>
      </c>
      <c r="S46" s="48" t="n">
        <f aca="false">S47+S57</f>
        <v>60234</v>
      </c>
      <c r="T46" s="49" t="n">
        <f aca="false">T47+T57</f>
        <v>0</v>
      </c>
      <c r="U46" s="49" t="n">
        <f aca="false">U47+U57</f>
        <v>0</v>
      </c>
      <c r="V46" s="49" t="n">
        <f aca="false">V47+V57</f>
        <v>-55</v>
      </c>
      <c r="W46" s="50" t="n">
        <f aca="false">W47+W57</f>
        <v>0</v>
      </c>
      <c r="X46" s="48" t="n">
        <f aca="false">X47+X57</f>
        <v>705127</v>
      </c>
      <c r="Y46" s="48" t="n">
        <f aca="false">Y47+Y57</f>
        <v>60234</v>
      </c>
      <c r="Z46" s="49" t="n">
        <f aca="false">Z47+Z57</f>
        <v>0</v>
      </c>
      <c r="AA46" s="49" t="n">
        <f aca="false">AA47+AA57</f>
        <v>0</v>
      </c>
      <c r="AB46" s="49" t="n">
        <f aca="false">AB47+AB57</f>
        <v>0</v>
      </c>
      <c r="AC46" s="50" t="n">
        <f aca="false">AC47+AC57</f>
        <v>0</v>
      </c>
      <c r="AD46" s="48" t="n">
        <f aca="false">AD47+AD57</f>
        <v>705127</v>
      </c>
      <c r="AE46" s="48" t="n">
        <f aca="false">AE47+AE57</f>
        <v>60234</v>
      </c>
      <c r="AF46" s="49" t="n">
        <f aca="false">AF47+AF57</f>
        <v>0</v>
      </c>
      <c r="AG46" s="49" t="n">
        <f aca="false">AG47+AG57</f>
        <v>0</v>
      </c>
      <c r="AH46" s="49" t="n">
        <f aca="false">AH47+AH57</f>
        <v>0</v>
      </c>
      <c r="AI46" s="50" t="n">
        <f aca="false">AI47+AI57</f>
        <v>0</v>
      </c>
      <c r="AJ46" s="48" t="n">
        <f aca="false">AJ47+AJ57</f>
        <v>705127</v>
      </c>
      <c r="AK46" s="48" t="n">
        <f aca="false">AK47+AK57</f>
        <v>60234</v>
      </c>
    </row>
    <row r="47" s="52" customFormat="true" ht="33" hidden="false" customHeight="false" outlineLevel="0" collapsed="false">
      <c r="A47" s="45" t="s">
        <v>26</v>
      </c>
      <c r="B47" s="46" t="s">
        <v>22</v>
      </c>
      <c r="C47" s="46" t="s">
        <v>62</v>
      </c>
      <c r="D47" s="51" t="s">
        <v>27</v>
      </c>
      <c r="E47" s="46"/>
      <c r="F47" s="48" t="n">
        <f aca="false">F48</f>
        <v>644948</v>
      </c>
      <c r="G47" s="48" t="n">
        <f aca="false">G48</f>
        <v>0</v>
      </c>
      <c r="H47" s="48" t="n">
        <f aca="false">H48</f>
        <v>0</v>
      </c>
      <c r="I47" s="48" t="n">
        <f aca="false">I48</f>
        <v>0</v>
      </c>
      <c r="J47" s="48" t="n">
        <f aca="false">J48</f>
        <v>0</v>
      </c>
      <c r="K47" s="48" t="n">
        <f aca="false">K48</f>
        <v>0</v>
      </c>
      <c r="L47" s="48" t="n">
        <f aca="false">L48</f>
        <v>644948</v>
      </c>
      <c r="M47" s="48" t="n">
        <f aca="false">M48</f>
        <v>0</v>
      </c>
      <c r="N47" s="48" t="n">
        <f aca="false">N48</f>
        <v>0</v>
      </c>
      <c r="O47" s="48" t="n">
        <f aca="false">O48</f>
        <v>0</v>
      </c>
      <c r="P47" s="48" t="n">
        <f aca="false">P48</f>
        <v>0</v>
      </c>
      <c r="Q47" s="48" t="n">
        <f aca="false">Q48</f>
        <v>0</v>
      </c>
      <c r="R47" s="48" t="n">
        <f aca="false">R48</f>
        <v>644948</v>
      </c>
      <c r="S47" s="48" t="n">
        <f aca="false">S48</f>
        <v>0</v>
      </c>
      <c r="T47" s="49" t="n">
        <f aca="false">T48</f>
        <v>0</v>
      </c>
      <c r="U47" s="49" t="n">
        <f aca="false">U48</f>
        <v>0</v>
      </c>
      <c r="V47" s="49" t="n">
        <f aca="false">V48</f>
        <v>-55</v>
      </c>
      <c r="W47" s="50" t="n">
        <f aca="false">W48</f>
        <v>0</v>
      </c>
      <c r="X47" s="48" t="n">
        <f aca="false">X48</f>
        <v>644893</v>
      </c>
      <c r="Y47" s="48" t="n">
        <f aca="false">Y48</f>
        <v>0</v>
      </c>
      <c r="Z47" s="49" t="n">
        <f aca="false">Z48</f>
        <v>0</v>
      </c>
      <c r="AA47" s="49" t="n">
        <f aca="false">AA48</f>
        <v>0</v>
      </c>
      <c r="AB47" s="49" t="n">
        <f aca="false">AB48</f>
        <v>0</v>
      </c>
      <c r="AC47" s="50" t="n">
        <f aca="false">AC48</f>
        <v>0</v>
      </c>
      <c r="AD47" s="48" t="n">
        <f aca="false">AD48</f>
        <v>644893</v>
      </c>
      <c r="AE47" s="48" t="n">
        <f aca="false">AE48</f>
        <v>0</v>
      </c>
      <c r="AF47" s="49" t="n">
        <f aca="false">AF48</f>
        <v>0</v>
      </c>
      <c r="AG47" s="49" t="n">
        <f aca="false">AG48</f>
        <v>0</v>
      </c>
      <c r="AH47" s="49" t="n">
        <f aca="false">AH48</f>
        <v>0</v>
      </c>
      <c r="AI47" s="50" t="n">
        <f aca="false">AI48</f>
        <v>0</v>
      </c>
      <c r="AJ47" s="48" t="n">
        <f aca="false">AJ48</f>
        <v>644893</v>
      </c>
      <c r="AK47" s="48" t="n">
        <f aca="false">AK48</f>
        <v>0</v>
      </c>
    </row>
    <row r="48" s="53" customFormat="true" ht="16.5" hidden="false" customHeight="false" outlineLevel="0" collapsed="false">
      <c r="A48" s="45" t="s">
        <v>43</v>
      </c>
      <c r="B48" s="46" t="s">
        <v>22</v>
      </c>
      <c r="C48" s="46" t="s">
        <v>62</v>
      </c>
      <c r="D48" s="51" t="s">
        <v>63</v>
      </c>
      <c r="E48" s="46"/>
      <c r="F48" s="48" t="n">
        <f aca="false">F49+F51+F55+F53</f>
        <v>644948</v>
      </c>
      <c r="G48" s="48" t="n">
        <f aca="false">G49+G51+G55+G53</f>
        <v>0</v>
      </c>
      <c r="H48" s="48" t="n">
        <f aca="false">H49+H51+H55+H53</f>
        <v>0</v>
      </c>
      <c r="I48" s="48" t="n">
        <f aca="false">I49+I51+I55+I53</f>
        <v>0</v>
      </c>
      <c r="J48" s="48" t="n">
        <f aca="false">J49+J51+J55+J53</f>
        <v>0</v>
      </c>
      <c r="K48" s="48" t="n">
        <f aca="false">K49+K51+K55+K53</f>
        <v>0</v>
      </c>
      <c r="L48" s="48" t="n">
        <f aca="false">L49+L51+L55+L53</f>
        <v>644948</v>
      </c>
      <c r="M48" s="48" t="n">
        <f aca="false">M49+M51+M55+M53</f>
        <v>0</v>
      </c>
      <c r="N48" s="48" t="n">
        <f aca="false">N49+N51+N55+N53</f>
        <v>0</v>
      </c>
      <c r="O48" s="48" t="n">
        <f aca="false">O49+O51+O55+O53</f>
        <v>0</v>
      </c>
      <c r="P48" s="48" t="n">
        <f aca="false">P49+P51+P55+P53</f>
        <v>0</v>
      </c>
      <c r="Q48" s="48" t="n">
        <f aca="false">Q49+Q51+Q55+Q53</f>
        <v>0</v>
      </c>
      <c r="R48" s="48" t="n">
        <f aca="false">R49+R51+R55+R53</f>
        <v>644948</v>
      </c>
      <c r="S48" s="48" t="n">
        <f aca="false">S49+S51+S55+S53</f>
        <v>0</v>
      </c>
      <c r="T48" s="49" t="n">
        <f aca="false">T49+T51+T55+T53</f>
        <v>0</v>
      </c>
      <c r="U48" s="49" t="n">
        <f aca="false">U49+U51+U55+U53</f>
        <v>0</v>
      </c>
      <c r="V48" s="49" t="n">
        <f aca="false">V49+V51+V55+V53</f>
        <v>-55</v>
      </c>
      <c r="W48" s="50" t="n">
        <f aca="false">W49+W51+W55+W53</f>
        <v>0</v>
      </c>
      <c r="X48" s="48" t="n">
        <f aca="false">X49+X51+X55+X53</f>
        <v>644893</v>
      </c>
      <c r="Y48" s="48" t="n">
        <f aca="false">Y49+Y51+Y55+Y53</f>
        <v>0</v>
      </c>
      <c r="Z48" s="49" t="n">
        <f aca="false">Z49+Z51+Z55+Z53</f>
        <v>0</v>
      </c>
      <c r="AA48" s="49" t="n">
        <f aca="false">AA49+AA51+AA55+AA53</f>
        <v>0</v>
      </c>
      <c r="AB48" s="49" t="n">
        <f aca="false">AB49+AB51+AB55+AB53</f>
        <v>0</v>
      </c>
      <c r="AC48" s="50" t="n">
        <f aca="false">AC49+AC51+AC55+AC53</f>
        <v>0</v>
      </c>
      <c r="AD48" s="48" t="n">
        <f aca="false">AD49+AD51+AD55+AD53</f>
        <v>644893</v>
      </c>
      <c r="AE48" s="48" t="n">
        <f aca="false">AE49+AE51+AE55+AE53</f>
        <v>0</v>
      </c>
      <c r="AF48" s="49" t="n">
        <f aca="false">AF49+AF51+AF55+AF53</f>
        <v>0</v>
      </c>
      <c r="AG48" s="49" t="n">
        <f aca="false">AG49+AG51+AG55+AG53</f>
        <v>0</v>
      </c>
      <c r="AH48" s="49" t="n">
        <f aca="false">AH49+AH51+AH55+AH53</f>
        <v>0</v>
      </c>
      <c r="AI48" s="50" t="n">
        <f aca="false">AI49+AI51+AI55+AI53</f>
        <v>0</v>
      </c>
      <c r="AJ48" s="48" t="n">
        <f aca="false">AJ49+AJ51+AJ55+AJ53</f>
        <v>644893</v>
      </c>
      <c r="AK48" s="48" t="n">
        <f aca="false">AK49+AK51+AK55+AK53</f>
        <v>0</v>
      </c>
    </row>
    <row r="49" s="53" customFormat="true" ht="82.5" hidden="false" customHeight="false" outlineLevel="0" collapsed="false">
      <c r="A49" s="45" t="s">
        <v>30</v>
      </c>
      <c r="B49" s="46" t="s">
        <v>22</v>
      </c>
      <c r="C49" s="46" t="s">
        <v>62</v>
      </c>
      <c r="D49" s="51" t="s">
        <v>63</v>
      </c>
      <c r="E49" s="46" t="s">
        <v>31</v>
      </c>
      <c r="F49" s="48" t="n">
        <f aca="false">F50</f>
        <v>634658</v>
      </c>
      <c r="G49" s="48" t="n">
        <f aca="false">G50</f>
        <v>0</v>
      </c>
      <c r="H49" s="48" t="n">
        <f aca="false">H50</f>
        <v>0</v>
      </c>
      <c r="I49" s="48" t="n">
        <f aca="false">I50</f>
        <v>0</v>
      </c>
      <c r="J49" s="48" t="n">
        <f aca="false">J50</f>
        <v>0</v>
      </c>
      <c r="K49" s="48" t="n">
        <f aca="false">K50</f>
        <v>0</v>
      </c>
      <c r="L49" s="48" t="n">
        <f aca="false">L50</f>
        <v>634658</v>
      </c>
      <c r="M49" s="48" t="n">
        <f aca="false">M50</f>
        <v>0</v>
      </c>
      <c r="N49" s="48" t="n">
        <f aca="false">N50</f>
        <v>0</v>
      </c>
      <c r="O49" s="48" t="n">
        <f aca="false">O50</f>
        <v>-61</v>
      </c>
      <c r="P49" s="48" t="n">
        <f aca="false">P50</f>
        <v>0</v>
      </c>
      <c r="Q49" s="48" t="n">
        <f aca="false">Q50</f>
        <v>0</v>
      </c>
      <c r="R49" s="48" t="n">
        <f aca="false">R50</f>
        <v>634597</v>
      </c>
      <c r="S49" s="48" t="n">
        <f aca="false">S50</f>
        <v>0</v>
      </c>
      <c r="T49" s="49" t="n">
        <f aca="false">T50</f>
        <v>0</v>
      </c>
      <c r="U49" s="49" t="n">
        <f aca="false">U50</f>
        <v>0</v>
      </c>
      <c r="V49" s="49" t="n">
        <f aca="false">V50</f>
        <v>-85</v>
      </c>
      <c r="W49" s="50" t="n">
        <f aca="false">W50</f>
        <v>0</v>
      </c>
      <c r="X49" s="48" t="n">
        <f aca="false">X50</f>
        <v>634512</v>
      </c>
      <c r="Y49" s="48" t="n">
        <f aca="false">Y50</f>
        <v>0</v>
      </c>
      <c r="Z49" s="49" t="n">
        <f aca="false">Z50</f>
        <v>0</v>
      </c>
      <c r="AA49" s="49" t="n">
        <f aca="false">AA50</f>
        <v>-90</v>
      </c>
      <c r="AB49" s="49" t="n">
        <f aca="false">AB50</f>
        <v>0</v>
      </c>
      <c r="AC49" s="50" t="n">
        <f aca="false">AC50</f>
        <v>0</v>
      </c>
      <c r="AD49" s="48" t="n">
        <f aca="false">AD50</f>
        <v>634422</v>
      </c>
      <c r="AE49" s="48" t="n">
        <f aca="false">AE50</f>
        <v>0</v>
      </c>
      <c r="AF49" s="49" t="n">
        <f aca="false">AF50</f>
        <v>0</v>
      </c>
      <c r="AG49" s="49" t="n">
        <f aca="false">AG50</f>
        <v>0</v>
      </c>
      <c r="AH49" s="49" t="n">
        <f aca="false">AH50</f>
        <v>0</v>
      </c>
      <c r="AI49" s="50" t="n">
        <f aca="false">AI50</f>
        <v>0</v>
      </c>
      <c r="AJ49" s="48" t="n">
        <f aca="false">AJ50</f>
        <v>634422</v>
      </c>
      <c r="AK49" s="48" t="n">
        <f aca="false">AK50</f>
        <v>0</v>
      </c>
    </row>
    <row r="50" s="53" customFormat="true" ht="33" hidden="false" customHeight="false" outlineLevel="0" collapsed="false">
      <c r="A50" s="54" t="s">
        <v>32</v>
      </c>
      <c r="B50" s="46" t="s">
        <v>22</v>
      </c>
      <c r="C50" s="46" t="s">
        <v>62</v>
      </c>
      <c r="D50" s="51" t="s">
        <v>63</v>
      </c>
      <c r="E50" s="46" t="s">
        <v>33</v>
      </c>
      <c r="F50" s="48" t="n">
        <f aca="false">71374+563284</f>
        <v>634658</v>
      </c>
      <c r="G50" s="48"/>
      <c r="H50" s="55"/>
      <c r="I50" s="55"/>
      <c r="J50" s="55"/>
      <c r="K50" s="55"/>
      <c r="L50" s="48" t="n">
        <f aca="false">F50+H50+I50+J50+K50</f>
        <v>634658</v>
      </c>
      <c r="M50" s="48" t="n">
        <f aca="false">G50+K50</f>
        <v>0</v>
      </c>
      <c r="N50" s="55"/>
      <c r="O50" s="55" t="n">
        <f aca="false">-1-60</f>
        <v>-61</v>
      </c>
      <c r="P50" s="55"/>
      <c r="Q50" s="55"/>
      <c r="R50" s="48" t="n">
        <f aca="false">L50+N50+O50+P50+Q50</f>
        <v>634597</v>
      </c>
      <c r="S50" s="48" t="n">
        <f aca="false">M50+Q50</f>
        <v>0</v>
      </c>
      <c r="T50" s="56"/>
      <c r="U50" s="56"/>
      <c r="V50" s="56" t="n">
        <f aca="false">-85</f>
        <v>-85</v>
      </c>
      <c r="W50" s="57"/>
      <c r="X50" s="48" t="n">
        <f aca="false">R50+T50+U50+V50+W50</f>
        <v>634512</v>
      </c>
      <c r="Y50" s="48" t="n">
        <f aca="false">S50+W50</f>
        <v>0</v>
      </c>
      <c r="Z50" s="56"/>
      <c r="AA50" s="56" t="n">
        <v>-90</v>
      </c>
      <c r="AB50" s="56"/>
      <c r="AC50" s="57"/>
      <c r="AD50" s="48" t="n">
        <f aca="false">X50+Z50+AA50+AB50+AC50</f>
        <v>634422</v>
      </c>
      <c r="AE50" s="48" t="n">
        <f aca="false">Y50+AC50</f>
        <v>0</v>
      </c>
      <c r="AF50" s="56"/>
      <c r="AG50" s="56"/>
      <c r="AH50" s="56"/>
      <c r="AI50" s="57"/>
      <c r="AJ50" s="48" t="n">
        <f aca="false">AD50+AF50+AG50+AH50+AI50</f>
        <v>634422</v>
      </c>
      <c r="AK50" s="48" t="n">
        <f aca="false">AE50+AI50</f>
        <v>0</v>
      </c>
    </row>
    <row r="51" s="53" customFormat="true" ht="33" hidden="false" customHeight="false" outlineLevel="0" collapsed="false">
      <c r="A51" s="45" t="s">
        <v>45</v>
      </c>
      <c r="B51" s="46" t="s">
        <v>22</v>
      </c>
      <c r="C51" s="46" t="s">
        <v>62</v>
      </c>
      <c r="D51" s="51" t="s">
        <v>63</v>
      </c>
      <c r="E51" s="46" t="s">
        <v>46</v>
      </c>
      <c r="F51" s="48" t="n">
        <f aca="false">F52</f>
        <v>10290</v>
      </c>
      <c r="G51" s="48" t="n">
        <f aca="false">G52</f>
        <v>0</v>
      </c>
      <c r="H51" s="48" t="n">
        <f aca="false">H52</f>
        <v>0</v>
      </c>
      <c r="I51" s="48" t="n">
        <f aca="false">I52</f>
        <v>0</v>
      </c>
      <c r="J51" s="48" t="n">
        <f aca="false">J52</f>
        <v>0</v>
      </c>
      <c r="K51" s="48" t="n">
        <f aca="false">K52</f>
        <v>0</v>
      </c>
      <c r="L51" s="48" t="n">
        <f aca="false">L52</f>
        <v>10290</v>
      </c>
      <c r="M51" s="48" t="n">
        <f aca="false">M52</f>
        <v>0</v>
      </c>
      <c r="N51" s="48" t="n">
        <f aca="false">N52</f>
        <v>0</v>
      </c>
      <c r="O51" s="48" t="n">
        <f aca="false">O52</f>
        <v>0</v>
      </c>
      <c r="P51" s="48" t="n">
        <f aca="false">P52</f>
        <v>0</v>
      </c>
      <c r="Q51" s="48" t="n">
        <f aca="false">Q52</f>
        <v>0</v>
      </c>
      <c r="R51" s="48" t="n">
        <f aca="false">R52</f>
        <v>10290</v>
      </c>
      <c r="S51" s="48" t="n">
        <f aca="false">S52</f>
        <v>0</v>
      </c>
      <c r="T51" s="49" t="n">
        <f aca="false">T52</f>
        <v>0</v>
      </c>
      <c r="U51" s="49" t="n">
        <f aca="false">U52</f>
        <v>0</v>
      </c>
      <c r="V51" s="49" t="n">
        <f aca="false">V52</f>
        <v>-55</v>
      </c>
      <c r="W51" s="50" t="n">
        <f aca="false">W52</f>
        <v>0</v>
      </c>
      <c r="X51" s="48" t="n">
        <f aca="false">X52</f>
        <v>10235</v>
      </c>
      <c r="Y51" s="48" t="n">
        <f aca="false">Y52</f>
        <v>0</v>
      </c>
      <c r="Z51" s="49" t="n">
        <f aca="false">Z52</f>
        <v>0</v>
      </c>
      <c r="AA51" s="49" t="n">
        <f aca="false">AA52</f>
        <v>0</v>
      </c>
      <c r="AB51" s="49" t="n">
        <f aca="false">AB52</f>
        <v>0</v>
      </c>
      <c r="AC51" s="50" t="n">
        <f aca="false">AC52</f>
        <v>0</v>
      </c>
      <c r="AD51" s="48" t="n">
        <f aca="false">AD52</f>
        <v>10235</v>
      </c>
      <c r="AE51" s="48" t="n">
        <f aca="false">AE52</f>
        <v>0</v>
      </c>
      <c r="AF51" s="49" t="n">
        <f aca="false">AF52</f>
        <v>0</v>
      </c>
      <c r="AG51" s="49" t="n">
        <f aca="false">AG52</f>
        <v>0</v>
      </c>
      <c r="AH51" s="49" t="n">
        <f aca="false">AH52</f>
        <v>0</v>
      </c>
      <c r="AI51" s="50" t="n">
        <f aca="false">AI52</f>
        <v>0</v>
      </c>
      <c r="AJ51" s="48" t="n">
        <f aca="false">AJ52</f>
        <v>10235</v>
      </c>
      <c r="AK51" s="48" t="n">
        <f aca="false">AK52</f>
        <v>0</v>
      </c>
    </row>
    <row r="52" s="53" customFormat="true" ht="49.5" hidden="false" customHeight="false" outlineLevel="0" collapsed="false">
      <c r="A52" s="54" t="s">
        <v>47</v>
      </c>
      <c r="B52" s="46" t="s">
        <v>22</v>
      </c>
      <c r="C52" s="46" t="s">
        <v>62</v>
      </c>
      <c r="D52" s="51" t="s">
        <v>63</v>
      </c>
      <c r="E52" s="46" t="s">
        <v>48</v>
      </c>
      <c r="F52" s="48" t="n">
        <f aca="false">3881+6403+6</f>
        <v>10290</v>
      </c>
      <c r="G52" s="48"/>
      <c r="H52" s="55"/>
      <c r="I52" s="55"/>
      <c r="J52" s="55"/>
      <c r="K52" s="55"/>
      <c r="L52" s="48" t="n">
        <f aca="false">F52+H52+I52+J52+K52</f>
        <v>10290</v>
      </c>
      <c r="M52" s="48" t="n">
        <f aca="false">G52+K52</f>
        <v>0</v>
      </c>
      <c r="N52" s="55"/>
      <c r="O52" s="55"/>
      <c r="P52" s="55"/>
      <c r="Q52" s="55"/>
      <c r="R52" s="48" t="n">
        <f aca="false">L52+N52+O52+P52+Q52</f>
        <v>10290</v>
      </c>
      <c r="S52" s="48" t="n">
        <f aca="false">M52+Q52</f>
        <v>0</v>
      </c>
      <c r="T52" s="56"/>
      <c r="U52" s="56"/>
      <c r="V52" s="56" t="n">
        <v>-55</v>
      </c>
      <c r="W52" s="57"/>
      <c r="X52" s="48" t="n">
        <f aca="false">R52+T52+U52+V52+W52</f>
        <v>10235</v>
      </c>
      <c r="Y52" s="48" t="n">
        <f aca="false">S52+W52</f>
        <v>0</v>
      </c>
      <c r="Z52" s="56"/>
      <c r="AA52" s="56"/>
      <c r="AB52" s="56"/>
      <c r="AC52" s="57"/>
      <c r="AD52" s="48" t="n">
        <f aca="false">X52+Z52+AA52+AB52+AC52</f>
        <v>10235</v>
      </c>
      <c r="AE52" s="48" t="n">
        <f aca="false">Y52+AC52</f>
        <v>0</v>
      </c>
      <c r="AF52" s="56"/>
      <c r="AG52" s="56"/>
      <c r="AH52" s="56"/>
      <c r="AI52" s="57"/>
      <c r="AJ52" s="48" t="n">
        <f aca="false">AD52+AF52+AG52+AH52+AI52</f>
        <v>10235</v>
      </c>
      <c r="AK52" s="48" t="n">
        <f aca="false">AE52+AI52</f>
        <v>0</v>
      </c>
    </row>
    <row r="53" s="53" customFormat="true" ht="33" hidden="false" customHeight="false" outlineLevel="0" collapsed="false">
      <c r="A53" s="76" t="s">
        <v>49</v>
      </c>
      <c r="B53" s="46" t="s">
        <v>22</v>
      </c>
      <c r="C53" s="46" t="s">
        <v>62</v>
      </c>
      <c r="D53" s="51" t="s">
        <v>63</v>
      </c>
      <c r="E53" s="46" t="s">
        <v>50</v>
      </c>
      <c r="F53" s="77" t="n">
        <f aca="false">F54</f>
        <v>0</v>
      </c>
      <c r="G53" s="77" t="n">
        <f aca="false">G54</f>
        <v>0</v>
      </c>
      <c r="H53" s="77" t="n">
        <f aca="false">H54</f>
        <v>0</v>
      </c>
      <c r="I53" s="77" t="n">
        <f aca="false">I54</f>
        <v>0</v>
      </c>
      <c r="J53" s="77" t="n">
        <f aca="false">J54</f>
        <v>0</v>
      </c>
      <c r="K53" s="77" t="n">
        <f aca="false">K54</f>
        <v>0</v>
      </c>
      <c r="L53" s="77" t="n">
        <f aca="false">L54</f>
        <v>0</v>
      </c>
      <c r="M53" s="77" t="n">
        <f aca="false">M54</f>
        <v>0</v>
      </c>
      <c r="N53" s="77" t="n">
        <f aca="false">N54</f>
        <v>0</v>
      </c>
      <c r="O53" s="77" t="n">
        <f aca="false">O54</f>
        <v>60</v>
      </c>
      <c r="P53" s="77" t="n">
        <f aca="false">P54</f>
        <v>0</v>
      </c>
      <c r="Q53" s="77" t="n">
        <f aca="false">Q54</f>
        <v>0</v>
      </c>
      <c r="R53" s="48" t="n">
        <f aca="false">R54</f>
        <v>60</v>
      </c>
      <c r="S53" s="77" t="n">
        <f aca="false">S54</f>
        <v>0</v>
      </c>
      <c r="T53" s="78" t="n">
        <f aca="false">T54</f>
        <v>0</v>
      </c>
      <c r="U53" s="78" t="n">
        <f aca="false">U54</f>
        <v>0</v>
      </c>
      <c r="V53" s="78" t="n">
        <f aca="false">V54</f>
        <v>85</v>
      </c>
      <c r="W53" s="79" t="n">
        <f aca="false">W54</f>
        <v>0</v>
      </c>
      <c r="X53" s="48" t="n">
        <f aca="false">X54</f>
        <v>145</v>
      </c>
      <c r="Y53" s="77" t="n">
        <f aca="false">Y54</f>
        <v>0</v>
      </c>
      <c r="Z53" s="78" t="n">
        <f aca="false">Z54</f>
        <v>0</v>
      </c>
      <c r="AA53" s="49" t="n">
        <f aca="false">AA54</f>
        <v>90</v>
      </c>
      <c r="AB53" s="49" t="n">
        <f aca="false">AB54</f>
        <v>0</v>
      </c>
      <c r="AC53" s="79" t="n">
        <f aca="false">AC54</f>
        <v>0</v>
      </c>
      <c r="AD53" s="48" t="n">
        <f aca="false">AD54</f>
        <v>235</v>
      </c>
      <c r="AE53" s="77" t="n">
        <f aca="false">AE54</f>
        <v>0</v>
      </c>
      <c r="AF53" s="78" t="n">
        <f aca="false">AF54</f>
        <v>0</v>
      </c>
      <c r="AG53" s="49" t="n">
        <f aca="false">AG54</f>
        <v>0</v>
      </c>
      <c r="AH53" s="49" t="n">
        <f aca="false">AH54</f>
        <v>0</v>
      </c>
      <c r="AI53" s="79" t="n">
        <f aca="false">AI54</f>
        <v>0</v>
      </c>
      <c r="AJ53" s="48" t="n">
        <f aca="false">AJ54</f>
        <v>235</v>
      </c>
      <c r="AK53" s="77" t="n">
        <f aca="false">AK54</f>
        <v>0</v>
      </c>
    </row>
    <row r="54" s="53" customFormat="true" ht="33" hidden="false" customHeight="false" outlineLevel="0" collapsed="false">
      <c r="A54" s="73" t="s">
        <v>51</v>
      </c>
      <c r="B54" s="46" t="s">
        <v>22</v>
      </c>
      <c r="C54" s="46" t="s">
        <v>62</v>
      </c>
      <c r="D54" s="51" t="s">
        <v>63</v>
      </c>
      <c r="E54" s="46" t="s">
        <v>52</v>
      </c>
      <c r="F54" s="48"/>
      <c r="G54" s="48"/>
      <c r="H54" s="55"/>
      <c r="I54" s="55"/>
      <c r="J54" s="55"/>
      <c r="K54" s="55"/>
      <c r="L54" s="55"/>
      <c r="M54" s="55"/>
      <c r="N54" s="55"/>
      <c r="O54" s="55" t="n">
        <v>60</v>
      </c>
      <c r="P54" s="55"/>
      <c r="Q54" s="55"/>
      <c r="R54" s="48" t="n">
        <f aca="false">L54+N54+O54+P54+Q54</f>
        <v>60</v>
      </c>
      <c r="S54" s="48" t="n">
        <f aca="false">M54+Q54</f>
        <v>0</v>
      </c>
      <c r="T54" s="56"/>
      <c r="U54" s="56"/>
      <c r="V54" s="56" t="n">
        <v>85</v>
      </c>
      <c r="W54" s="57"/>
      <c r="X54" s="48" t="n">
        <f aca="false">R54+T54+U54+V54+W54</f>
        <v>145</v>
      </c>
      <c r="Y54" s="48" t="n">
        <f aca="false">S54+W54</f>
        <v>0</v>
      </c>
      <c r="Z54" s="56"/>
      <c r="AA54" s="56" t="n">
        <v>90</v>
      </c>
      <c r="AB54" s="56"/>
      <c r="AC54" s="57"/>
      <c r="AD54" s="48" t="n">
        <f aca="false">X54+Z54+AA54+AB54+AC54</f>
        <v>235</v>
      </c>
      <c r="AE54" s="48" t="n">
        <f aca="false">Y54+AC54</f>
        <v>0</v>
      </c>
      <c r="AF54" s="56"/>
      <c r="AG54" s="56"/>
      <c r="AH54" s="56"/>
      <c r="AI54" s="57"/>
      <c r="AJ54" s="48" t="n">
        <f aca="false">AD54+AF54+AG54+AH54+AI54</f>
        <v>235</v>
      </c>
      <c r="AK54" s="48" t="n">
        <f aca="false">AE54+AI54</f>
        <v>0</v>
      </c>
    </row>
    <row r="55" s="53" customFormat="true" ht="16.5" hidden="false" customHeight="false" outlineLevel="0" collapsed="false">
      <c r="A55" s="45" t="s">
        <v>55</v>
      </c>
      <c r="B55" s="46" t="s">
        <v>22</v>
      </c>
      <c r="C55" s="46" t="s">
        <v>62</v>
      </c>
      <c r="D55" s="51" t="s">
        <v>63</v>
      </c>
      <c r="E55" s="46" t="s">
        <v>56</v>
      </c>
      <c r="F55" s="48" t="n">
        <f aca="false">F56</f>
        <v>0</v>
      </c>
      <c r="G55" s="48" t="n">
        <f aca="false">G56</f>
        <v>0</v>
      </c>
      <c r="H55" s="55"/>
      <c r="I55" s="55"/>
      <c r="J55" s="55"/>
      <c r="K55" s="55"/>
      <c r="L55" s="55"/>
      <c r="M55" s="55"/>
      <c r="N55" s="55"/>
      <c r="O55" s="80" t="n">
        <f aca="false">O56</f>
        <v>1</v>
      </c>
      <c r="P55" s="55"/>
      <c r="Q55" s="55"/>
      <c r="R55" s="48" t="n">
        <f aca="false">R56</f>
        <v>1</v>
      </c>
      <c r="S55" s="77" t="n">
        <f aca="false">S56</f>
        <v>0</v>
      </c>
      <c r="T55" s="56"/>
      <c r="U55" s="81" t="n">
        <f aca="false">U56</f>
        <v>0</v>
      </c>
      <c r="V55" s="56"/>
      <c r="W55" s="57"/>
      <c r="X55" s="48" t="n">
        <f aca="false">X56</f>
        <v>1</v>
      </c>
      <c r="Y55" s="77" t="n">
        <f aca="false">Y56</f>
        <v>0</v>
      </c>
      <c r="Z55" s="56"/>
      <c r="AA55" s="81" t="n">
        <f aca="false">AA56</f>
        <v>0</v>
      </c>
      <c r="AB55" s="56"/>
      <c r="AC55" s="57"/>
      <c r="AD55" s="48" t="n">
        <f aca="false">AD56</f>
        <v>1</v>
      </c>
      <c r="AE55" s="77" t="n">
        <f aca="false">AE56</f>
        <v>0</v>
      </c>
      <c r="AF55" s="56"/>
      <c r="AG55" s="81" t="n">
        <f aca="false">AG56</f>
        <v>0</v>
      </c>
      <c r="AH55" s="56"/>
      <c r="AI55" s="57"/>
      <c r="AJ55" s="48" t="n">
        <f aca="false">AJ56</f>
        <v>1</v>
      </c>
      <c r="AK55" s="77" t="n">
        <f aca="false">AK56</f>
        <v>0</v>
      </c>
    </row>
    <row r="56" s="53" customFormat="true" ht="16.5" hidden="false" customHeight="false" outlineLevel="0" collapsed="false">
      <c r="A56" s="45" t="s">
        <v>59</v>
      </c>
      <c r="B56" s="46" t="s">
        <v>22</v>
      </c>
      <c r="C56" s="46" t="s">
        <v>62</v>
      </c>
      <c r="D56" s="51" t="s">
        <v>63</v>
      </c>
      <c r="E56" s="46" t="s">
        <v>60</v>
      </c>
      <c r="F56" s="48"/>
      <c r="G56" s="48"/>
      <c r="H56" s="55"/>
      <c r="I56" s="55"/>
      <c r="J56" s="55"/>
      <c r="K56" s="55"/>
      <c r="L56" s="55"/>
      <c r="M56" s="55"/>
      <c r="N56" s="55"/>
      <c r="O56" s="55" t="n">
        <v>1</v>
      </c>
      <c r="P56" s="55"/>
      <c r="Q56" s="55"/>
      <c r="R56" s="48" t="n">
        <f aca="false">L56+N56+O56+P56+Q56</f>
        <v>1</v>
      </c>
      <c r="S56" s="48" t="n">
        <f aca="false">M56+Q56</f>
        <v>0</v>
      </c>
      <c r="T56" s="56"/>
      <c r="U56" s="56"/>
      <c r="V56" s="56"/>
      <c r="W56" s="57"/>
      <c r="X56" s="48" t="n">
        <f aca="false">R56+T56+U56+V56+W56</f>
        <v>1</v>
      </c>
      <c r="Y56" s="48" t="n">
        <f aca="false">S56+W56</f>
        <v>0</v>
      </c>
      <c r="Z56" s="56"/>
      <c r="AA56" s="56"/>
      <c r="AB56" s="56"/>
      <c r="AC56" s="57"/>
      <c r="AD56" s="48" t="n">
        <f aca="false">X56+Z56+AA56+AB56+AC56</f>
        <v>1</v>
      </c>
      <c r="AE56" s="48" t="n">
        <f aca="false">Y56+AC56</f>
        <v>0</v>
      </c>
      <c r="AF56" s="56"/>
      <c r="AG56" s="56"/>
      <c r="AH56" s="56"/>
      <c r="AI56" s="57"/>
      <c r="AJ56" s="48" t="n">
        <f aca="false">AD56+AF56+AG56+AH56+AI56</f>
        <v>1</v>
      </c>
      <c r="AK56" s="48" t="n">
        <f aca="false">AE56+AI56</f>
        <v>0</v>
      </c>
    </row>
    <row r="57" s="53" customFormat="true" ht="16.5" hidden="false" customHeight="false" outlineLevel="0" collapsed="false">
      <c r="A57" s="45" t="s">
        <v>64</v>
      </c>
      <c r="B57" s="46" t="s">
        <v>22</v>
      </c>
      <c r="C57" s="46" t="s">
        <v>62</v>
      </c>
      <c r="D57" s="51" t="s">
        <v>65</v>
      </c>
      <c r="E57" s="46"/>
      <c r="F57" s="48" t="n">
        <f aca="false">F58+F63+F68+F71+F74+F81+F86+F91</f>
        <v>60234</v>
      </c>
      <c r="G57" s="48" t="n">
        <f aca="false">G58+G63+G68+G71+G74+G81+G86+G91</f>
        <v>60234</v>
      </c>
      <c r="H57" s="48" t="n">
        <f aca="false">H58+H63+H68+H71+H74+H81+H86+H91</f>
        <v>0</v>
      </c>
      <c r="I57" s="48" t="n">
        <f aca="false">I58+I63+I68+I71+I74+I81+I86+I91</f>
        <v>0</v>
      </c>
      <c r="J57" s="48" t="n">
        <f aca="false">J58+J63+J68+J71+J74+J81+J86+J91</f>
        <v>0</v>
      </c>
      <c r="K57" s="48" t="n">
        <f aca="false">K58+K63+K68+K71+K74+K81+K86+K91</f>
        <v>0</v>
      </c>
      <c r="L57" s="48" t="n">
        <f aca="false">L58+L63+L68+L71+L74+L81+L86+L91</f>
        <v>60234</v>
      </c>
      <c r="M57" s="48" t="n">
        <f aca="false">M58+M63+M68+M71+M74+M81+M86+M91</f>
        <v>60234</v>
      </c>
      <c r="N57" s="48" t="n">
        <f aca="false">N58+N63+N68+N71+N74+N81+N86+N91</f>
        <v>0</v>
      </c>
      <c r="O57" s="48" t="n">
        <f aca="false">O58+O63+O68+O71+O74+O81+O86+O91</f>
        <v>0</v>
      </c>
      <c r="P57" s="48" t="n">
        <f aca="false">P58+P63+P68+P71+P74+P81+P86+P91</f>
        <v>0</v>
      </c>
      <c r="Q57" s="48" t="n">
        <f aca="false">Q58+Q63+Q68+Q71+Q74+Q81+Q86+Q91</f>
        <v>0</v>
      </c>
      <c r="R57" s="48" t="n">
        <f aca="false">R58+R63+R68+R71+R74+R81+R86+R91</f>
        <v>60234</v>
      </c>
      <c r="S57" s="48" t="n">
        <f aca="false">S58+S63+S68+S71+S74+S81+S86+S91</f>
        <v>60234</v>
      </c>
      <c r="T57" s="49" t="n">
        <f aca="false">T58+T63+T68+T71+T74+T81+T86+T91</f>
        <v>0</v>
      </c>
      <c r="U57" s="49" t="n">
        <f aca="false">U58+U63+U68+U71+U74+U81+U86+U91</f>
        <v>0</v>
      </c>
      <c r="V57" s="49" t="n">
        <f aca="false">V58+V63+V68+V71+V74+V81+V86+V91</f>
        <v>0</v>
      </c>
      <c r="W57" s="50" t="n">
        <f aca="false">W58+W63+W68+W71+W74+W81+W86+W91</f>
        <v>0</v>
      </c>
      <c r="X57" s="48" t="n">
        <f aca="false">X58+X63+X68+X71+X74+X81+X86+X91</f>
        <v>60234</v>
      </c>
      <c r="Y57" s="48" t="n">
        <f aca="false">Y58+Y63+Y68+Y71+Y74+Y81+Y86+Y91</f>
        <v>60234</v>
      </c>
      <c r="Z57" s="49" t="n">
        <f aca="false">Z58+Z63+Z68+Z71+Z74+Z81+Z86+Z91</f>
        <v>0</v>
      </c>
      <c r="AA57" s="49" t="n">
        <f aca="false">AA58+AA63+AA68+AA71+AA74+AA81+AA86+AA91</f>
        <v>0</v>
      </c>
      <c r="AB57" s="49" t="n">
        <f aca="false">AB58+AB63+AB68+AB71+AB74+AB81+AB86+AB91</f>
        <v>0</v>
      </c>
      <c r="AC57" s="50" t="n">
        <f aca="false">AC58+AC63+AC68+AC71+AC74+AC81+AC86+AC91</f>
        <v>0</v>
      </c>
      <c r="AD57" s="48" t="n">
        <f aca="false">AD58+AD63+AD68+AD71+AD74+AD81+AD86+AD91</f>
        <v>60234</v>
      </c>
      <c r="AE57" s="48" t="n">
        <f aca="false">AE58+AE63+AE68+AE71+AE74+AE81+AE86+AE91</f>
        <v>60234</v>
      </c>
      <c r="AF57" s="49" t="n">
        <f aca="false">AF58+AF63+AF68+AF71+AF74+AF81+AF86+AF91</f>
        <v>0</v>
      </c>
      <c r="AG57" s="49" t="n">
        <f aca="false">AG58+AG63+AG68+AG71+AG74+AG81+AG86+AG91</f>
        <v>0</v>
      </c>
      <c r="AH57" s="49" t="n">
        <f aca="false">AH58+AH63+AH68+AH71+AH74+AH81+AH86+AH91</f>
        <v>0</v>
      </c>
      <c r="AI57" s="50" t="n">
        <f aca="false">AI58+AI63+AI68+AI71+AI74+AI81+AI86+AI91</f>
        <v>0</v>
      </c>
      <c r="AJ57" s="48" t="n">
        <f aca="false">AJ58+AJ63+AJ68+AJ71+AJ74+AJ81+AJ86+AJ91</f>
        <v>60234</v>
      </c>
      <c r="AK57" s="48" t="n">
        <f aca="false">AK58+AK63+AK68+AK71+AK74+AK81+AK86+AK91</f>
        <v>60234</v>
      </c>
    </row>
    <row r="58" s="53" customFormat="true" ht="33" hidden="false" customHeight="false" outlineLevel="0" collapsed="false">
      <c r="A58" s="45" t="s">
        <v>66</v>
      </c>
      <c r="B58" s="46" t="s">
        <v>22</v>
      </c>
      <c r="C58" s="46" t="s">
        <v>62</v>
      </c>
      <c r="D58" s="51" t="s">
        <v>67</v>
      </c>
      <c r="E58" s="46"/>
      <c r="F58" s="48" t="n">
        <f aca="false">F59+F61</f>
        <v>804</v>
      </c>
      <c r="G58" s="48" t="n">
        <f aca="false">G59+G61</f>
        <v>804</v>
      </c>
      <c r="H58" s="48" t="n">
        <f aca="false">H59+H61</f>
        <v>0</v>
      </c>
      <c r="I58" s="48" t="n">
        <f aca="false">I59+I61</f>
        <v>0</v>
      </c>
      <c r="J58" s="48" t="n">
        <f aca="false">J59+J61</f>
        <v>0</v>
      </c>
      <c r="K58" s="48" t="n">
        <f aca="false">K59+K61</f>
        <v>0</v>
      </c>
      <c r="L58" s="48" t="n">
        <f aca="false">L59+L61</f>
        <v>804</v>
      </c>
      <c r="M58" s="48" t="n">
        <f aca="false">M59+M61</f>
        <v>804</v>
      </c>
      <c r="N58" s="48" t="n">
        <f aca="false">N59+N61</f>
        <v>0</v>
      </c>
      <c r="O58" s="48" t="n">
        <f aca="false">O59+O61</f>
        <v>0</v>
      </c>
      <c r="P58" s="48" t="n">
        <f aca="false">P59+P61</f>
        <v>0</v>
      </c>
      <c r="Q58" s="48" t="n">
        <f aca="false">Q59+Q61</f>
        <v>0</v>
      </c>
      <c r="R58" s="48" t="n">
        <f aca="false">R59+R61</f>
        <v>804</v>
      </c>
      <c r="S58" s="48" t="n">
        <f aca="false">S59+S61</f>
        <v>804</v>
      </c>
      <c r="T58" s="49" t="n">
        <f aca="false">T59+T61</f>
        <v>0</v>
      </c>
      <c r="U58" s="49" t="n">
        <f aca="false">U59+U61</f>
        <v>0</v>
      </c>
      <c r="V58" s="49" t="n">
        <f aca="false">V59+V61</f>
        <v>0</v>
      </c>
      <c r="W58" s="50" t="n">
        <f aca="false">W59+W61</f>
        <v>0</v>
      </c>
      <c r="X58" s="48" t="n">
        <f aca="false">X59+X61</f>
        <v>804</v>
      </c>
      <c r="Y58" s="48" t="n">
        <f aca="false">Y59+Y61</f>
        <v>804</v>
      </c>
      <c r="Z58" s="49" t="n">
        <f aca="false">Z59+Z61</f>
        <v>0</v>
      </c>
      <c r="AA58" s="49" t="n">
        <f aca="false">AA59+AA61</f>
        <v>0</v>
      </c>
      <c r="AB58" s="49" t="n">
        <f aca="false">AB59+AB61</f>
        <v>0</v>
      </c>
      <c r="AC58" s="50" t="n">
        <f aca="false">AC59+AC61</f>
        <v>0</v>
      </c>
      <c r="AD58" s="48" t="n">
        <f aca="false">AD59+AD61</f>
        <v>804</v>
      </c>
      <c r="AE58" s="48" t="n">
        <f aca="false">AE59+AE61</f>
        <v>804</v>
      </c>
      <c r="AF58" s="49" t="n">
        <f aca="false">AF59+AF61</f>
        <v>0</v>
      </c>
      <c r="AG58" s="49" t="n">
        <f aca="false">AG59+AG61</f>
        <v>0</v>
      </c>
      <c r="AH58" s="49" t="n">
        <f aca="false">AH59+AH61</f>
        <v>0</v>
      </c>
      <c r="AI58" s="50" t="n">
        <f aca="false">AI59+AI61</f>
        <v>0</v>
      </c>
      <c r="AJ58" s="48" t="n">
        <f aca="false">AJ59+AJ61</f>
        <v>804</v>
      </c>
      <c r="AK58" s="48" t="n">
        <f aca="false">AK59+AK61</f>
        <v>804</v>
      </c>
    </row>
    <row r="59" s="53" customFormat="true" ht="82.5" hidden="false" customHeight="false" outlineLevel="0" collapsed="false">
      <c r="A59" s="45" t="s">
        <v>68</v>
      </c>
      <c r="B59" s="46" t="s">
        <v>22</v>
      </c>
      <c r="C59" s="46" t="s">
        <v>62</v>
      </c>
      <c r="D59" s="51" t="s">
        <v>67</v>
      </c>
      <c r="E59" s="46" t="s">
        <v>31</v>
      </c>
      <c r="F59" s="48" t="n">
        <f aca="false">F60</f>
        <v>801</v>
      </c>
      <c r="G59" s="48" t="n">
        <f aca="false">G60</f>
        <v>801</v>
      </c>
      <c r="H59" s="48" t="n">
        <f aca="false">H60</f>
        <v>0</v>
      </c>
      <c r="I59" s="48" t="n">
        <f aca="false">I60</f>
        <v>0</v>
      </c>
      <c r="J59" s="48" t="n">
        <f aca="false">J60</f>
        <v>0</v>
      </c>
      <c r="K59" s="48" t="n">
        <f aca="false">K60</f>
        <v>0</v>
      </c>
      <c r="L59" s="48" t="n">
        <f aca="false">L60</f>
        <v>801</v>
      </c>
      <c r="M59" s="48" t="n">
        <f aca="false">M60</f>
        <v>801</v>
      </c>
      <c r="N59" s="48" t="n">
        <f aca="false">N60</f>
        <v>0</v>
      </c>
      <c r="O59" s="48" t="n">
        <f aca="false">O60</f>
        <v>0</v>
      </c>
      <c r="P59" s="48" t="n">
        <f aca="false">P60</f>
        <v>0</v>
      </c>
      <c r="Q59" s="48" t="n">
        <f aca="false">Q60</f>
        <v>0</v>
      </c>
      <c r="R59" s="48" t="n">
        <f aca="false">R60</f>
        <v>801</v>
      </c>
      <c r="S59" s="48" t="n">
        <f aca="false">S60</f>
        <v>801</v>
      </c>
      <c r="T59" s="49" t="n">
        <f aca="false">T60</f>
        <v>0</v>
      </c>
      <c r="U59" s="49" t="n">
        <f aca="false">U60</f>
        <v>0</v>
      </c>
      <c r="V59" s="49" t="n">
        <f aca="false">V60</f>
        <v>0</v>
      </c>
      <c r="W59" s="50" t="n">
        <f aca="false">W60</f>
        <v>0</v>
      </c>
      <c r="X59" s="48" t="n">
        <f aca="false">X60</f>
        <v>801</v>
      </c>
      <c r="Y59" s="48" t="n">
        <f aca="false">Y60</f>
        <v>801</v>
      </c>
      <c r="Z59" s="49" t="n">
        <f aca="false">Z60</f>
        <v>0</v>
      </c>
      <c r="AA59" s="49" t="n">
        <f aca="false">AA60</f>
        <v>0</v>
      </c>
      <c r="AB59" s="49" t="n">
        <f aca="false">AB60</f>
        <v>0</v>
      </c>
      <c r="AC59" s="50" t="n">
        <f aca="false">AC60</f>
        <v>0</v>
      </c>
      <c r="AD59" s="48" t="n">
        <f aca="false">AD60</f>
        <v>801</v>
      </c>
      <c r="AE59" s="48" t="n">
        <f aca="false">AE60</f>
        <v>801</v>
      </c>
      <c r="AF59" s="49" t="n">
        <f aca="false">AF60</f>
        <v>0</v>
      </c>
      <c r="AG59" s="49" t="n">
        <f aca="false">AG60</f>
        <v>0</v>
      </c>
      <c r="AH59" s="49" t="n">
        <f aca="false">AH60</f>
        <v>0</v>
      </c>
      <c r="AI59" s="50" t="n">
        <f aca="false">AI60</f>
        <v>0</v>
      </c>
      <c r="AJ59" s="48" t="n">
        <f aca="false">AJ60</f>
        <v>801</v>
      </c>
      <c r="AK59" s="48" t="n">
        <f aca="false">AK60</f>
        <v>801</v>
      </c>
    </row>
    <row r="60" s="53" customFormat="true" ht="33" hidden="false" customHeight="false" outlineLevel="0" collapsed="false">
      <c r="A60" s="45" t="s">
        <v>32</v>
      </c>
      <c r="B60" s="46" t="s">
        <v>22</v>
      </c>
      <c r="C60" s="46" t="s">
        <v>62</v>
      </c>
      <c r="D60" s="51" t="s">
        <v>67</v>
      </c>
      <c r="E60" s="46" t="s">
        <v>33</v>
      </c>
      <c r="F60" s="48" t="n">
        <v>801</v>
      </c>
      <c r="G60" s="48" t="n">
        <v>801</v>
      </c>
      <c r="H60" s="55"/>
      <c r="I60" s="55"/>
      <c r="J60" s="55"/>
      <c r="K60" s="55"/>
      <c r="L60" s="48" t="n">
        <f aca="false">F60+H60+I60+J60+K60</f>
        <v>801</v>
      </c>
      <c r="M60" s="48" t="n">
        <f aca="false">G60+K60</f>
        <v>801</v>
      </c>
      <c r="N60" s="55"/>
      <c r="O60" s="55"/>
      <c r="P60" s="55"/>
      <c r="Q60" s="55"/>
      <c r="R60" s="48" t="n">
        <f aca="false">L60+N60+O60+P60+Q60</f>
        <v>801</v>
      </c>
      <c r="S60" s="48" t="n">
        <f aca="false">M60+Q60</f>
        <v>801</v>
      </c>
      <c r="T60" s="56"/>
      <c r="U60" s="56"/>
      <c r="V60" s="56"/>
      <c r="W60" s="57"/>
      <c r="X60" s="48" t="n">
        <f aca="false">R60+T60+U60+V60+W60</f>
        <v>801</v>
      </c>
      <c r="Y60" s="48" t="n">
        <f aca="false">S60+W60</f>
        <v>801</v>
      </c>
      <c r="Z60" s="56"/>
      <c r="AA60" s="56"/>
      <c r="AB60" s="56"/>
      <c r="AC60" s="57"/>
      <c r="AD60" s="48" t="n">
        <f aca="false">X60+Z60+AA60+AB60+AC60</f>
        <v>801</v>
      </c>
      <c r="AE60" s="48" t="n">
        <f aca="false">Y60+AC60</f>
        <v>801</v>
      </c>
      <c r="AF60" s="56"/>
      <c r="AG60" s="56"/>
      <c r="AH60" s="56"/>
      <c r="AI60" s="57"/>
      <c r="AJ60" s="48" t="n">
        <f aca="false">AD60+AF60+AG60+AH60+AI60</f>
        <v>801</v>
      </c>
      <c r="AK60" s="48" t="n">
        <f aca="false">AE60+AI60</f>
        <v>801</v>
      </c>
    </row>
    <row r="61" s="53" customFormat="true" ht="33" hidden="false" customHeight="false" outlineLevel="0" collapsed="false">
      <c r="A61" s="45" t="s">
        <v>69</v>
      </c>
      <c r="B61" s="46" t="s">
        <v>22</v>
      </c>
      <c r="C61" s="46" t="s">
        <v>62</v>
      </c>
      <c r="D61" s="51" t="s">
        <v>67</v>
      </c>
      <c r="E61" s="46" t="s">
        <v>46</v>
      </c>
      <c r="F61" s="48" t="n">
        <f aca="false">F62</f>
        <v>3</v>
      </c>
      <c r="G61" s="48" t="n">
        <f aca="false">G62</f>
        <v>3</v>
      </c>
      <c r="H61" s="48" t="n">
        <f aca="false">H62</f>
        <v>0</v>
      </c>
      <c r="I61" s="48" t="n">
        <f aca="false">I62</f>
        <v>0</v>
      </c>
      <c r="J61" s="48" t="n">
        <f aca="false">J62</f>
        <v>0</v>
      </c>
      <c r="K61" s="48" t="n">
        <f aca="false">K62</f>
        <v>0</v>
      </c>
      <c r="L61" s="48" t="n">
        <f aca="false">L62</f>
        <v>3</v>
      </c>
      <c r="M61" s="48" t="n">
        <f aca="false">M62</f>
        <v>3</v>
      </c>
      <c r="N61" s="48" t="n">
        <f aca="false">N62</f>
        <v>0</v>
      </c>
      <c r="O61" s="48" t="n">
        <f aca="false">O62</f>
        <v>0</v>
      </c>
      <c r="P61" s="48" t="n">
        <f aca="false">P62</f>
        <v>0</v>
      </c>
      <c r="Q61" s="48" t="n">
        <f aca="false">Q62</f>
        <v>0</v>
      </c>
      <c r="R61" s="48" t="n">
        <f aca="false">R62</f>
        <v>3</v>
      </c>
      <c r="S61" s="48" t="n">
        <f aca="false">S62</f>
        <v>3</v>
      </c>
      <c r="T61" s="49" t="n">
        <f aca="false">T62</f>
        <v>0</v>
      </c>
      <c r="U61" s="49" t="n">
        <f aca="false">U62</f>
        <v>0</v>
      </c>
      <c r="V61" s="49" t="n">
        <f aca="false">V62</f>
        <v>0</v>
      </c>
      <c r="W61" s="50" t="n">
        <f aca="false">W62</f>
        <v>0</v>
      </c>
      <c r="X61" s="48" t="n">
        <f aca="false">X62</f>
        <v>3</v>
      </c>
      <c r="Y61" s="48" t="n">
        <f aca="false">Y62</f>
        <v>3</v>
      </c>
      <c r="Z61" s="49" t="n">
        <f aca="false">Z62</f>
        <v>0</v>
      </c>
      <c r="AA61" s="49" t="n">
        <f aca="false">AA62</f>
        <v>0</v>
      </c>
      <c r="AB61" s="49" t="n">
        <f aca="false">AB62</f>
        <v>0</v>
      </c>
      <c r="AC61" s="50" t="n">
        <f aca="false">AC62</f>
        <v>0</v>
      </c>
      <c r="AD61" s="48" t="n">
        <f aca="false">AD62</f>
        <v>3</v>
      </c>
      <c r="AE61" s="48" t="n">
        <f aca="false">AE62</f>
        <v>3</v>
      </c>
      <c r="AF61" s="49" t="n">
        <f aca="false">AF62</f>
        <v>0</v>
      </c>
      <c r="AG61" s="49" t="n">
        <f aca="false">AG62</f>
        <v>0</v>
      </c>
      <c r="AH61" s="49" t="n">
        <f aca="false">AH62</f>
        <v>0</v>
      </c>
      <c r="AI61" s="50" t="n">
        <f aca="false">AI62</f>
        <v>0</v>
      </c>
      <c r="AJ61" s="48" t="n">
        <f aca="false">AJ62</f>
        <v>3</v>
      </c>
      <c r="AK61" s="48" t="n">
        <f aca="false">AK62</f>
        <v>3</v>
      </c>
    </row>
    <row r="62" s="53" customFormat="true" ht="49.5" hidden="false" customHeight="false" outlineLevel="0" collapsed="false">
      <c r="A62" s="45" t="s">
        <v>47</v>
      </c>
      <c r="B62" s="46" t="s">
        <v>22</v>
      </c>
      <c r="C62" s="46" t="s">
        <v>62</v>
      </c>
      <c r="D62" s="51" t="s">
        <v>67</v>
      </c>
      <c r="E62" s="46" t="s">
        <v>48</v>
      </c>
      <c r="F62" s="48" t="n">
        <v>3</v>
      </c>
      <c r="G62" s="48" t="n">
        <v>3</v>
      </c>
      <c r="H62" s="55"/>
      <c r="I62" s="55"/>
      <c r="J62" s="55"/>
      <c r="K62" s="55"/>
      <c r="L62" s="48" t="n">
        <f aca="false">F62+H62+I62+J62+K62</f>
        <v>3</v>
      </c>
      <c r="M62" s="48" t="n">
        <f aca="false">G62+K62</f>
        <v>3</v>
      </c>
      <c r="N62" s="55"/>
      <c r="O62" s="55"/>
      <c r="P62" s="55"/>
      <c r="Q62" s="55"/>
      <c r="R62" s="48" t="n">
        <f aca="false">L62+N62+O62+P62+Q62</f>
        <v>3</v>
      </c>
      <c r="S62" s="48" t="n">
        <f aca="false">M62+Q62</f>
        <v>3</v>
      </c>
      <c r="T62" s="56"/>
      <c r="U62" s="56"/>
      <c r="V62" s="56"/>
      <c r="W62" s="57"/>
      <c r="X62" s="48" t="n">
        <f aca="false">R62+T62+U62+V62+W62</f>
        <v>3</v>
      </c>
      <c r="Y62" s="48" t="n">
        <f aca="false">S62+W62</f>
        <v>3</v>
      </c>
      <c r="Z62" s="56"/>
      <c r="AA62" s="56"/>
      <c r="AB62" s="56"/>
      <c r="AC62" s="57"/>
      <c r="AD62" s="48" t="n">
        <f aca="false">X62+Z62+AA62+AB62+AC62</f>
        <v>3</v>
      </c>
      <c r="AE62" s="48" t="n">
        <f aca="false">Y62+AC62</f>
        <v>3</v>
      </c>
      <c r="AF62" s="56"/>
      <c r="AG62" s="56"/>
      <c r="AH62" s="56"/>
      <c r="AI62" s="57"/>
      <c r="AJ62" s="48" t="n">
        <f aca="false">AD62+AF62+AG62+AH62+AI62</f>
        <v>3</v>
      </c>
      <c r="AK62" s="48" t="n">
        <f aca="false">AE62+AI62</f>
        <v>3</v>
      </c>
    </row>
    <row r="63" s="53" customFormat="true" ht="33" hidden="false" customHeight="false" outlineLevel="0" collapsed="false">
      <c r="A63" s="45" t="s">
        <v>70</v>
      </c>
      <c r="B63" s="46" t="s">
        <v>22</v>
      </c>
      <c r="C63" s="46" t="s">
        <v>62</v>
      </c>
      <c r="D63" s="51" t="s">
        <v>71</v>
      </c>
      <c r="E63" s="46"/>
      <c r="F63" s="48" t="n">
        <f aca="false">F64+F66</f>
        <v>5872</v>
      </c>
      <c r="G63" s="48" t="n">
        <f aca="false">G64+G66</f>
        <v>5872</v>
      </c>
      <c r="H63" s="48" t="n">
        <f aca="false">H64+H66</f>
        <v>0</v>
      </c>
      <c r="I63" s="48" t="n">
        <f aca="false">I64+I66</f>
        <v>0</v>
      </c>
      <c r="J63" s="48" t="n">
        <f aca="false">J64+J66</f>
        <v>0</v>
      </c>
      <c r="K63" s="48" t="n">
        <f aca="false">K64+K66</f>
        <v>0</v>
      </c>
      <c r="L63" s="48" t="n">
        <f aca="false">L64+L66</f>
        <v>5872</v>
      </c>
      <c r="M63" s="48" t="n">
        <f aca="false">M64+M66</f>
        <v>5872</v>
      </c>
      <c r="N63" s="48" t="n">
        <f aca="false">N64+N66</f>
        <v>0</v>
      </c>
      <c r="O63" s="48" t="n">
        <f aca="false">O64+O66</f>
        <v>0</v>
      </c>
      <c r="P63" s="48" t="n">
        <f aca="false">P64+P66</f>
        <v>0</v>
      </c>
      <c r="Q63" s="48" t="n">
        <f aca="false">Q64+Q66</f>
        <v>0</v>
      </c>
      <c r="R63" s="48" t="n">
        <f aca="false">R64+R66</f>
        <v>5872</v>
      </c>
      <c r="S63" s="48" t="n">
        <f aca="false">S64+S66</f>
        <v>5872</v>
      </c>
      <c r="T63" s="49" t="n">
        <f aca="false">T64+T66</f>
        <v>0</v>
      </c>
      <c r="U63" s="49" t="n">
        <f aca="false">U64+U66</f>
        <v>0</v>
      </c>
      <c r="V63" s="49" t="n">
        <f aca="false">V64+V66</f>
        <v>0</v>
      </c>
      <c r="W63" s="50" t="n">
        <f aca="false">W64+W66</f>
        <v>0</v>
      </c>
      <c r="X63" s="48" t="n">
        <f aca="false">X64+X66</f>
        <v>5872</v>
      </c>
      <c r="Y63" s="48" t="n">
        <f aca="false">Y64+Y66</f>
        <v>5872</v>
      </c>
      <c r="Z63" s="49" t="n">
        <f aca="false">Z64+Z66</f>
        <v>0</v>
      </c>
      <c r="AA63" s="49" t="n">
        <f aca="false">AA64+AA66</f>
        <v>0</v>
      </c>
      <c r="AB63" s="49" t="n">
        <f aca="false">AB64+AB66</f>
        <v>0</v>
      </c>
      <c r="AC63" s="50" t="n">
        <f aca="false">AC64+AC66</f>
        <v>0</v>
      </c>
      <c r="AD63" s="48" t="n">
        <f aca="false">AD64+AD66</f>
        <v>5872</v>
      </c>
      <c r="AE63" s="48" t="n">
        <f aca="false">AE64+AE66</f>
        <v>5872</v>
      </c>
      <c r="AF63" s="49" t="n">
        <f aca="false">AF64+AF66</f>
        <v>0</v>
      </c>
      <c r="AG63" s="49" t="n">
        <f aca="false">AG64+AG66</f>
        <v>0</v>
      </c>
      <c r="AH63" s="49" t="n">
        <f aca="false">AH64+AH66</f>
        <v>0</v>
      </c>
      <c r="AI63" s="50" t="n">
        <f aca="false">AI64+AI66</f>
        <v>0</v>
      </c>
      <c r="AJ63" s="48" t="n">
        <f aca="false">AJ64+AJ66</f>
        <v>5872</v>
      </c>
      <c r="AK63" s="48" t="n">
        <f aca="false">AK64+AK66</f>
        <v>5872</v>
      </c>
    </row>
    <row r="64" s="53" customFormat="true" ht="82.5" hidden="false" customHeight="false" outlineLevel="0" collapsed="false">
      <c r="A64" s="45" t="s">
        <v>68</v>
      </c>
      <c r="B64" s="46" t="s">
        <v>22</v>
      </c>
      <c r="C64" s="46" t="s">
        <v>62</v>
      </c>
      <c r="D64" s="51" t="s">
        <v>71</v>
      </c>
      <c r="E64" s="46" t="s">
        <v>31</v>
      </c>
      <c r="F64" s="48" t="n">
        <f aca="false">F65</f>
        <v>5841</v>
      </c>
      <c r="G64" s="48" t="n">
        <f aca="false">G65</f>
        <v>5841</v>
      </c>
      <c r="H64" s="48" t="n">
        <f aca="false">H65</f>
        <v>0</v>
      </c>
      <c r="I64" s="48" t="n">
        <f aca="false">I65</f>
        <v>0</v>
      </c>
      <c r="J64" s="48" t="n">
        <f aca="false">J65</f>
        <v>0</v>
      </c>
      <c r="K64" s="48" t="n">
        <f aca="false">K65</f>
        <v>0</v>
      </c>
      <c r="L64" s="48" t="n">
        <f aca="false">L65</f>
        <v>5841</v>
      </c>
      <c r="M64" s="48" t="n">
        <f aca="false">M65</f>
        <v>5841</v>
      </c>
      <c r="N64" s="48" t="n">
        <f aca="false">N65</f>
        <v>0</v>
      </c>
      <c r="O64" s="48" t="n">
        <f aca="false">O65</f>
        <v>0</v>
      </c>
      <c r="P64" s="48" t="n">
        <f aca="false">P65</f>
        <v>0</v>
      </c>
      <c r="Q64" s="48" t="n">
        <f aca="false">Q65</f>
        <v>0</v>
      </c>
      <c r="R64" s="48" t="n">
        <f aca="false">R65</f>
        <v>5841</v>
      </c>
      <c r="S64" s="48" t="n">
        <f aca="false">S65</f>
        <v>5841</v>
      </c>
      <c r="T64" s="49" t="n">
        <f aca="false">T65</f>
        <v>0</v>
      </c>
      <c r="U64" s="49" t="n">
        <f aca="false">U65</f>
        <v>0</v>
      </c>
      <c r="V64" s="49" t="n">
        <f aca="false">V65</f>
        <v>0</v>
      </c>
      <c r="W64" s="50" t="n">
        <f aca="false">W65</f>
        <v>0</v>
      </c>
      <c r="X64" s="48" t="n">
        <f aca="false">X65</f>
        <v>5841</v>
      </c>
      <c r="Y64" s="48" t="n">
        <f aca="false">Y65</f>
        <v>5841</v>
      </c>
      <c r="Z64" s="49" t="n">
        <f aca="false">Z65</f>
        <v>0</v>
      </c>
      <c r="AA64" s="49" t="n">
        <f aca="false">AA65</f>
        <v>0</v>
      </c>
      <c r="AB64" s="49" t="n">
        <f aca="false">AB65</f>
        <v>0</v>
      </c>
      <c r="AC64" s="50" t="n">
        <f aca="false">AC65</f>
        <v>0</v>
      </c>
      <c r="AD64" s="48" t="n">
        <f aca="false">AD65</f>
        <v>5841</v>
      </c>
      <c r="AE64" s="48" t="n">
        <f aca="false">AE65</f>
        <v>5841</v>
      </c>
      <c r="AF64" s="49" t="n">
        <f aca="false">AF65</f>
        <v>0</v>
      </c>
      <c r="AG64" s="49" t="n">
        <f aca="false">AG65</f>
        <v>0</v>
      </c>
      <c r="AH64" s="49" t="n">
        <f aca="false">AH65</f>
        <v>0</v>
      </c>
      <c r="AI64" s="50" t="n">
        <f aca="false">AI65</f>
        <v>0</v>
      </c>
      <c r="AJ64" s="48" t="n">
        <f aca="false">AJ65</f>
        <v>5841</v>
      </c>
      <c r="AK64" s="48" t="n">
        <f aca="false">AK65</f>
        <v>5841</v>
      </c>
    </row>
    <row r="65" s="53" customFormat="true" ht="33" hidden="false" customHeight="false" outlineLevel="0" collapsed="false">
      <c r="A65" s="45" t="s">
        <v>32</v>
      </c>
      <c r="B65" s="46" t="s">
        <v>22</v>
      </c>
      <c r="C65" s="46" t="s">
        <v>62</v>
      </c>
      <c r="D65" s="51" t="s">
        <v>71</v>
      </c>
      <c r="E65" s="46" t="s">
        <v>33</v>
      </c>
      <c r="F65" s="48" t="n">
        <v>5841</v>
      </c>
      <c r="G65" s="48" t="n">
        <v>5841</v>
      </c>
      <c r="H65" s="55"/>
      <c r="I65" s="55"/>
      <c r="J65" s="55"/>
      <c r="K65" s="55"/>
      <c r="L65" s="48" t="n">
        <f aca="false">F65+H65+I65+J65+K65</f>
        <v>5841</v>
      </c>
      <c r="M65" s="48" t="n">
        <f aca="false">G65+K65</f>
        <v>5841</v>
      </c>
      <c r="N65" s="55"/>
      <c r="O65" s="55"/>
      <c r="P65" s="55"/>
      <c r="Q65" s="55"/>
      <c r="R65" s="48" t="n">
        <f aca="false">L65+N65+O65+P65+Q65</f>
        <v>5841</v>
      </c>
      <c r="S65" s="48" t="n">
        <f aca="false">M65+Q65</f>
        <v>5841</v>
      </c>
      <c r="T65" s="56"/>
      <c r="U65" s="56"/>
      <c r="V65" s="56"/>
      <c r="W65" s="57"/>
      <c r="X65" s="48" t="n">
        <f aca="false">R65+T65+U65+V65+W65</f>
        <v>5841</v>
      </c>
      <c r="Y65" s="48" t="n">
        <f aca="false">S65+W65</f>
        <v>5841</v>
      </c>
      <c r="Z65" s="56"/>
      <c r="AA65" s="56"/>
      <c r="AB65" s="56"/>
      <c r="AC65" s="57"/>
      <c r="AD65" s="48" t="n">
        <f aca="false">X65+Z65+AA65+AB65+AC65</f>
        <v>5841</v>
      </c>
      <c r="AE65" s="48" t="n">
        <f aca="false">Y65+AC65</f>
        <v>5841</v>
      </c>
      <c r="AF65" s="56"/>
      <c r="AG65" s="56"/>
      <c r="AH65" s="56"/>
      <c r="AI65" s="57"/>
      <c r="AJ65" s="48" t="n">
        <f aca="false">AD65+AF65+AG65+AH65+AI65</f>
        <v>5841</v>
      </c>
      <c r="AK65" s="48" t="n">
        <f aca="false">AE65+AI65</f>
        <v>5841</v>
      </c>
    </row>
    <row r="66" s="53" customFormat="true" ht="33" hidden="false" customHeight="false" outlineLevel="0" collapsed="false">
      <c r="A66" s="45" t="s">
        <v>69</v>
      </c>
      <c r="B66" s="46" t="s">
        <v>22</v>
      </c>
      <c r="C66" s="46" t="s">
        <v>62</v>
      </c>
      <c r="D66" s="51" t="s">
        <v>71</v>
      </c>
      <c r="E66" s="46" t="s">
        <v>46</v>
      </c>
      <c r="F66" s="48" t="n">
        <f aca="false">F67</f>
        <v>31</v>
      </c>
      <c r="G66" s="48" t="n">
        <f aca="false">G67</f>
        <v>31</v>
      </c>
      <c r="H66" s="48" t="n">
        <f aca="false">H67</f>
        <v>0</v>
      </c>
      <c r="I66" s="48" t="n">
        <f aca="false">I67</f>
        <v>0</v>
      </c>
      <c r="J66" s="48" t="n">
        <f aca="false">J67</f>
        <v>0</v>
      </c>
      <c r="K66" s="48" t="n">
        <f aca="false">K67</f>
        <v>0</v>
      </c>
      <c r="L66" s="48" t="n">
        <f aca="false">L67</f>
        <v>31</v>
      </c>
      <c r="M66" s="48" t="n">
        <f aca="false">M67</f>
        <v>31</v>
      </c>
      <c r="N66" s="48" t="n">
        <f aca="false">N67</f>
        <v>0</v>
      </c>
      <c r="O66" s="48" t="n">
        <f aca="false">O67</f>
        <v>0</v>
      </c>
      <c r="P66" s="48" t="n">
        <f aca="false">P67</f>
        <v>0</v>
      </c>
      <c r="Q66" s="48" t="n">
        <f aca="false">Q67</f>
        <v>0</v>
      </c>
      <c r="R66" s="48" t="n">
        <f aca="false">R67</f>
        <v>31</v>
      </c>
      <c r="S66" s="48" t="n">
        <f aca="false">S67</f>
        <v>31</v>
      </c>
      <c r="T66" s="49" t="n">
        <f aca="false">T67</f>
        <v>0</v>
      </c>
      <c r="U66" s="49" t="n">
        <f aca="false">U67</f>
        <v>0</v>
      </c>
      <c r="V66" s="49" t="n">
        <f aca="false">V67</f>
        <v>0</v>
      </c>
      <c r="W66" s="50" t="n">
        <f aca="false">W67</f>
        <v>0</v>
      </c>
      <c r="X66" s="48" t="n">
        <f aca="false">X67</f>
        <v>31</v>
      </c>
      <c r="Y66" s="48" t="n">
        <f aca="false">Y67</f>
        <v>31</v>
      </c>
      <c r="Z66" s="49" t="n">
        <f aca="false">Z67</f>
        <v>0</v>
      </c>
      <c r="AA66" s="49" t="n">
        <f aca="false">AA67</f>
        <v>0</v>
      </c>
      <c r="AB66" s="49" t="n">
        <f aca="false">AB67</f>
        <v>0</v>
      </c>
      <c r="AC66" s="50" t="n">
        <f aca="false">AC67</f>
        <v>0</v>
      </c>
      <c r="AD66" s="48" t="n">
        <f aca="false">AD67</f>
        <v>31</v>
      </c>
      <c r="AE66" s="48" t="n">
        <f aca="false">AE67</f>
        <v>31</v>
      </c>
      <c r="AF66" s="49" t="n">
        <f aca="false">AF67</f>
        <v>0</v>
      </c>
      <c r="AG66" s="49" t="n">
        <f aca="false">AG67</f>
        <v>0</v>
      </c>
      <c r="AH66" s="49" t="n">
        <f aca="false">AH67</f>
        <v>0</v>
      </c>
      <c r="AI66" s="50" t="n">
        <f aca="false">AI67</f>
        <v>0</v>
      </c>
      <c r="AJ66" s="48" t="n">
        <f aca="false">AJ67</f>
        <v>31</v>
      </c>
      <c r="AK66" s="48" t="n">
        <f aca="false">AK67</f>
        <v>31</v>
      </c>
    </row>
    <row r="67" s="53" customFormat="true" ht="49.5" hidden="false" customHeight="false" outlineLevel="0" collapsed="false">
      <c r="A67" s="45" t="s">
        <v>47</v>
      </c>
      <c r="B67" s="46" t="s">
        <v>22</v>
      </c>
      <c r="C67" s="46" t="s">
        <v>62</v>
      </c>
      <c r="D67" s="51" t="s">
        <v>71</v>
      </c>
      <c r="E67" s="46" t="s">
        <v>48</v>
      </c>
      <c r="F67" s="48" t="n">
        <v>31</v>
      </c>
      <c r="G67" s="48" t="n">
        <v>31</v>
      </c>
      <c r="H67" s="55"/>
      <c r="I67" s="55"/>
      <c r="J67" s="55"/>
      <c r="K67" s="55"/>
      <c r="L67" s="48" t="n">
        <f aca="false">F67+H67+I67+J67+K67</f>
        <v>31</v>
      </c>
      <c r="M67" s="48" t="n">
        <f aca="false">G67+K67</f>
        <v>31</v>
      </c>
      <c r="N67" s="55"/>
      <c r="O67" s="55"/>
      <c r="P67" s="55"/>
      <c r="Q67" s="55"/>
      <c r="R67" s="48" t="n">
        <f aca="false">L67+N67+O67+P67+Q67</f>
        <v>31</v>
      </c>
      <c r="S67" s="48" t="n">
        <f aca="false">M67+Q67</f>
        <v>31</v>
      </c>
      <c r="T67" s="56"/>
      <c r="U67" s="56"/>
      <c r="V67" s="56"/>
      <c r="W67" s="57"/>
      <c r="X67" s="48" t="n">
        <f aca="false">R67+T67+U67+V67+W67</f>
        <v>31</v>
      </c>
      <c r="Y67" s="48" t="n">
        <f aca="false">S67+W67</f>
        <v>31</v>
      </c>
      <c r="Z67" s="56"/>
      <c r="AA67" s="56"/>
      <c r="AB67" s="56"/>
      <c r="AC67" s="57"/>
      <c r="AD67" s="48" t="n">
        <f aca="false">X67+Z67+AA67+AB67+AC67</f>
        <v>31</v>
      </c>
      <c r="AE67" s="48" t="n">
        <f aca="false">Y67+AC67</f>
        <v>31</v>
      </c>
      <c r="AF67" s="56"/>
      <c r="AG67" s="56"/>
      <c r="AH67" s="56"/>
      <c r="AI67" s="57"/>
      <c r="AJ67" s="48" t="n">
        <f aca="false">AD67+AF67+AG67+AH67+AI67</f>
        <v>31</v>
      </c>
      <c r="AK67" s="48" t="n">
        <f aca="false">AE67+AI67</f>
        <v>31</v>
      </c>
    </row>
    <row r="68" s="53" customFormat="true" ht="33" hidden="false" customHeight="false" outlineLevel="0" collapsed="false">
      <c r="A68" s="45" t="s">
        <v>72</v>
      </c>
      <c r="B68" s="46" t="s">
        <v>22</v>
      </c>
      <c r="C68" s="46" t="s">
        <v>62</v>
      </c>
      <c r="D68" s="51" t="s">
        <v>73</v>
      </c>
      <c r="E68" s="46"/>
      <c r="F68" s="48" t="n">
        <f aca="false">F69</f>
        <v>961</v>
      </c>
      <c r="G68" s="48" t="n">
        <f aca="false">G69</f>
        <v>961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  <c r="L68" s="48" t="n">
        <f aca="false">L69</f>
        <v>961</v>
      </c>
      <c r="M68" s="48" t="n">
        <f aca="false">M69</f>
        <v>961</v>
      </c>
      <c r="N68" s="48" t="n">
        <f aca="false">N69</f>
        <v>0</v>
      </c>
      <c r="O68" s="48" t="n">
        <f aca="false">O69</f>
        <v>0</v>
      </c>
      <c r="P68" s="48" t="n">
        <f aca="false">P69</f>
        <v>0</v>
      </c>
      <c r="Q68" s="48" t="n">
        <f aca="false">Q69</f>
        <v>0</v>
      </c>
      <c r="R68" s="48" t="n">
        <f aca="false">R69</f>
        <v>961</v>
      </c>
      <c r="S68" s="48" t="n">
        <f aca="false">S69</f>
        <v>961</v>
      </c>
      <c r="T68" s="49" t="n">
        <f aca="false">T69</f>
        <v>0</v>
      </c>
      <c r="U68" s="49" t="n">
        <f aca="false">U69</f>
        <v>0</v>
      </c>
      <c r="V68" s="49" t="n">
        <f aca="false">V69</f>
        <v>0</v>
      </c>
      <c r="W68" s="50" t="n">
        <f aca="false">W69</f>
        <v>0</v>
      </c>
      <c r="X68" s="48" t="n">
        <f aca="false">X69</f>
        <v>961</v>
      </c>
      <c r="Y68" s="48" t="n">
        <f aca="false">Y69</f>
        <v>961</v>
      </c>
      <c r="Z68" s="49" t="n">
        <f aca="false">Z69</f>
        <v>0</v>
      </c>
      <c r="AA68" s="49" t="n">
        <f aca="false">AA69</f>
        <v>0</v>
      </c>
      <c r="AB68" s="49" t="n">
        <f aca="false">AB69</f>
        <v>0</v>
      </c>
      <c r="AC68" s="50" t="n">
        <f aca="false">AC69</f>
        <v>0</v>
      </c>
      <c r="AD68" s="48" t="n">
        <f aca="false">AD69</f>
        <v>961</v>
      </c>
      <c r="AE68" s="48" t="n">
        <f aca="false">AE69</f>
        <v>961</v>
      </c>
      <c r="AF68" s="49" t="n">
        <f aca="false">AF69</f>
        <v>0</v>
      </c>
      <c r="AG68" s="49" t="n">
        <f aca="false">AG69</f>
        <v>0</v>
      </c>
      <c r="AH68" s="49" t="n">
        <f aca="false">AH69</f>
        <v>0</v>
      </c>
      <c r="AI68" s="50" t="n">
        <f aca="false">AI69</f>
        <v>0</v>
      </c>
      <c r="AJ68" s="48" t="n">
        <f aca="false">AJ69</f>
        <v>961</v>
      </c>
      <c r="AK68" s="48" t="n">
        <f aca="false">AK69</f>
        <v>961</v>
      </c>
    </row>
    <row r="69" s="53" customFormat="true" ht="82.5" hidden="false" customHeight="false" outlineLevel="0" collapsed="false">
      <c r="A69" s="45" t="s">
        <v>68</v>
      </c>
      <c r="B69" s="46" t="s">
        <v>22</v>
      </c>
      <c r="C69" s="46" t="s">
        <v>62</v>
      </c>
      <c r="D69" s="51" t="s">
        <v>73</v>
      </c>
      <c r="E69" s="46" t="s">
        <v>31</v>
      </c>
      <c r="F69" s="48" t="n">
        <f aca="false">F70</f>
        <v>961</v>
      </c>
      <c r="G69" s="48" t="n">
        <f aca="false">G70</f>
        <v>961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  <c r="L69" s="48" t="n">
        <f aca="false">L70</f>
        <v>961</v>
      </c>
      <c r="M69" s="48" t="n">
        <f aca="false">M70</f>
        <v>961</v>
      </c>
      <c r="N69" s="48" t="n">
        <f aca="false">N70</f>
        <v>0</v>
      </c>
      <c r="O69" s="48" t="n">
        <f aca="false">O70</f>
        <v>0</v>
      </c>
      <c r="P69" s="48" t="n">
        <f aca="false">P70</f>
        <v>0</v>
      </c>
      <c r="Q69" s="48" t="n">
        <f aca="false">Q70</f>
        <v>0</v>
      </c>
      <c r="R69" s="48" t="n">
        <f aca="false">R70</f>
        <v>961</v>
      </c>
      <c r="S69" s="48" t="n">
        <f aca="false">S70</f>
        <v>961</v>
      </c>
      <c r="T69" s="49" t="n">
        <f aca="false">T70</f>
        <v>0</v>
      </c>
      <c r="U69" s="49" t="n">
        <f aca="false">U70</f>
        <v>0</v>
      </c>
      <c r="V69" s="49" t="n">
        <f aca="false">V70</f>
        <v>0</v>
      </c>
      <c r="W69" s="50" t="n">
        <f aca="false">W70</f>
        <v>0</v>
      </c>
      <c r="X69" s="48" t="n">
        <f aca="false">X70</f>
        <v>961</v>
      </c>
      <c r="Y69" s="48" t="n">
        <f aca="false">Y70</f>
        <v>961</v>
      </c>
      <c r="Z69" s="49" t="n">
        <f aca="false">Z70</f>
        <v>0</v>
      </c>
      <c r="AA69" s="49" t="n">
        <f aca="false">AA70</f>
        <v>0</v>
      </c>
      <c r="AB69" s="49" t="n">
        <f aca="false">AB70</f>
        <v>0</v>
      </c>
      <c r="AC69" s="50" t="n">
        <f aca="false">AC70</f>
        <v>0</v>
      </c>
      <c r="AD69" s="48" t="n">
        <f aca="false">AD70</f>
        <v>961</v>
      </c>
      <c r="AE69" s="48" t="n">
        <f aca="false">AE70</f>
        <v>961</v>
      </c>
      <c r="AF69" s="49" t="n">
        <f aca="false">AF70</f>
        <v>0</v>
      </c>
      <c r="AG69" s="49" t="n">
        <f aca="false">AG70</f>
        <v>0</v>
      </c>
      <c r="AH69" s="49" t="n">
        <f aca="false">AH70</f>
        <v>0</v>
      </c>
      <c r="AI69" s="50" t="n">
        <f aca="false">AI70</f>
        <v>0</v>
      </c>
      <c r="AJ69" s="48" t="n">
        <f aca="false">AJ70</f>
        <v>961</v>
      </c>
      <c r="AK69" s="48" t="n">
        <f aca="false">AK70</f>
        <v>961</v>
      </c>
    </row>
    <row r="70" s="53" customFormat="true" ht="33" hidden="false" customHeight="false" outlineLevel="0" collapsed="false">
      <c r="A70" s="45" t="s">
        <v>32</v>
      </c>
      <c r="B70" s="46" t="s">
        <v>22</v>
      </c>
      <c r="C70" s="46" t="s">
        <v>62</v>
      </c>
      <c r="D70" s="51" t="s">
        <v>73</v>
      </c>
      <c r="E70" s="46" t="s">
        <v>33</v>
      </c>
      <c r="F70" s="48" t="n">
        <v>961</v>
      </c>
      <c r="G70" s="48" t="n">
        <v>961</v>
      </c>
      <c r="H70" s="55"/>
      <c r="I70" s="55"/>
      <c r="J70" s="55"/>
      <c r="K70" s="55"/>
      <c r="L70" s="48" t="n">
        <f aca="false">F70+H70+I70+J70+K70</f>
        <v>961</v>
      </c>
      <c r="M70" s="48" t="n">
        <f aca="false">G70+K70</f>
        <v>961</v>
      </c>
      <c r="N70" s="55"/>
      <c r="O70" s="55"/>
      <c r="P70" s="55"/>
      <c r="Q70" s="55"/>
      <c r="R70" s="48" t="n">
        <f aca="false">L70+N70+O70+P70+Q70</f>
        <v>961</v>
      </c>
      <c r="S70" s="48" t="n">
        <f aca="false">M70+Q70</f>
        <v>961</v>
      </c>
      <c r="T70" s="56"/>
      <c r="U70" s="56"/>
      <c r="V70" s="56"/>
      <c r="W70" s="57"/>
      <c r="X70" s="48" t="n">
        <f aca="false">R70+T70+U70+V70+W70</f>
        <v>961</v>
      </c>
      <c r="Y70" s="48" t="n">
        <f aca="false">S70+W70</f>
        <v>961</v>
      </c>
      <c r="Z70" s="56"/>
      <c r="AA70" s="56"/>
      <c r="AB70" s="56"/>
      <c r="AC70" s="57"/>
      <c r="AD70" s="48" t="n">
        <f aca="false">X70+Z70+AA70+AB70+AC70</f>
        <v>961</v>
      </c>
      <c r="AE70" s="48" t="n">
        <f aca="false">Y70+AC70</f>
        <v>961</v>
      </c>
      <c r="AF70" s="56"/>
      <c r="AG70" s="56"/>
      <c r="AH70" s="56"/>
      <c r="AI70" s="57"/>
      <c r="AJ70" s="48" t="n">
        <f aca="false">AD70+AF70+AG70+AH70+AI70</f>
        <v>961</v>
      </c>
      <c r="AK70" s="48" t="n">
        <f aca="false">AE70+AI70</f>
        <v>961</v>
      </c>
    </row>
    <row r="71" s="53" customFormat="true" ht="33" hidden="false" customHeight="false" outlineLevel="0" collapsed="false">
      <c r="A71" s="45" t="s">
        <v>74</v>
      </c>
      <c r="B71" s="46" t="s">
        <v>22</v>
      </c>
      <c r="C71" s="46" t="s">
        <v>62</v>
      </c>
      <c r="D71" s="51" t="s">
        <v>75</v>
      </c>
      <c r="E71" s="46"/>
      <c r="F71" s="48" t="n">
        <f aca="false">F72</f>
        <v>6975</v>
      </c>
      <c r="G71" s="48" t="n">
        <f aca="false">G72</f>
        <v>6975</v>
      </c>
      <c r="H71" s="48" t="n">
        <f aca="false">H72</f>
        <v>0</v>
      </c>
      <c r="I71" s="48" t="n">
        <f aca="false">I72</f>
        <v>0</v>
      </c>
      <c r="J71" s="48" t="n">
        <f aca="false">J72</f>
        <v>0</v>
      </c>
      <c r="K71" s="48" t="n">
        <f aca="false">K72</f>
        <v>0</v>
      </c>
      <c r="L71" s="48" t="n">
        <f aca="false">L72</f>
        <v>6975</v>
      </c>
      <c r="M71" s="48" t="n">
        <f aca="false">M72</f>
        <v>6975</v>
      </c>
      <c r="N71" s="48" t="n">
        <f aca="false">N72</f>
        <v>0</v>
      </c>
      <c r="O71" s="48" t="n">
        <f aca="false">O72</f>
        <v>0</v>
      </c>
      <c r="P71" s="48" t="n">
        <f aca="false">P72</f>
        <v>0</v>
      </c>
      <c r="Q71" s="48" t="n">
        <f aca="false">Q72</f>
        <v>0</v>
      </c>
      <c r="R71" s="48" t="n">
        <f aca="false">R72</f>
        <v>6975</v>
      </c>
      <c r="S71" s="48" t="n">
        <f aca="false">S72</f>
        <v>6975</v>
      </c>
      <c r="T71" s="49" t="n">
        <f aca="false">T72</f>
        <v>0</v>
      </c>
      <c r="U71" s="49" t="n">
        <f aca="false">U72</f>
        <v>0</v>
      </c>
      <c r="V71" s="49" t="n">
        <f aca="false">V72</f>
        <v>0</v>
      </c>
      <c r="W71" s="50" t="n">
        <f aca="false">W72</f>
        <v>0</v>
      </c>
      <c r="X71" s="48" t="n">
        <f aca="false">X72</f>
        <v>6975</v>
      </c>
      <c r="Y71" s="48" t="n">
        <f aca="false">Y72</f>
        <v>6975</v>
      </c>
      <c r="Z71" s="49" t="n">
        <f aca="false">Z72</f>
        <v>0</v>
      </c>
      <c r="AA71" s="49" t="n">
        <f aca="false">AA72</f>
        <v>0</v>
      </c>
      <c r="AB71" s="49" t="n">
        <f aca="false">AB72</f>
        <v>0</v>
      </c>
      <c r="AC71" s="50" t="n">
        <f aca="false">AC72</f>
        <v>0</v>
      </c>
      <c r="AD71" s="48" t="n">
        <f aca="false">AD72</f>
        <v>6975</v>
      </c>
      <c r="AE71" s="48" t="n">
        <f aca="false">AE72</f>
        <v>6975</v>
      </c>
      <c r="AF71" s="49" t="n">
        <f aca="false">AF72</f>
        <v>0</v>
      </c>
      <c r="AG71" s="49" t="n">
        <f aca="false">AG72</f>
        <v>0</v>
      </c>
      <c r="AH71" s="49" t="n">
        <f aca="false">AH72</f>
        <v>0</v>
      </c>
      <c r="AI71" s="50" t="n">
        <f aca="false">AI72</f>
        <v>0</v>
      </c>
      <c r="AJ71" s="48" t="n">
        <f aca="false">AJ72</f>
        <v>6975</v>
      </c>
      <c r="AK71" s="48" t="n">
        <f aca="false">AK72</f>
        <v>6975</v>
      </c>
    </row>
    <row r="72" s="53" customFormat="true" ht="82.5" hidden="false" customHeight="false" outlineLevel="0" collapsed="false">
      <c r="A72" s="45" t="s">
        <v>68</v>
      </c>
      <c r="B72" s="46" t="s">
        <v>22</v>
      </c>
      <c r="C72" s="46" t="s">
        <v>62</v>
      </c>
      <c r="D72" s="51" t="s">
        <v>75</v>
      </c>
      <c r="E72" s="46" t="s">
        <v>31</v>
      </c>
      <c r="F72" s="48" t="n">
        <f aca="false">F73</f>
        <v>6975</v>
      </c>
      <c r="G72" s="48" t="n">
        <f aca="false">G73</f>
        <v>6975</v>
      </c>
      <c r="H72" s="48" t="n">
        <f aca="false">H73</f>
        <v>0</v>
      </c>
      <c r="I72" s="48" t="n">
        <f aca="false">I73</f>
        <v>0</v>
      </c>
      <c r="J72" s="48" t="n">
        <f aca="false">J73</f>
        <v>0</v>
      </c>
      <c r="K72" s="48" t="n">
        <f aca="false">K73</f>
        <v>0</v>
      </c>
      <c r="L72" s="48" t="n">
        <f aca="false">L73</f>
        <v>6975</v>
      </c>
      <c r="M72" s="48" t="n">
        <f aca="false">M73</f>
        <v>6975</v>
      </c>
      <c r="N72" s="48" t="n">
        <f aca="false">N73</f>
        <v>0</v>
      </c>
      <c r="O72" s="48" t="n">
        <f aca="false">O73</f>
        <v>0</v>
      </c>
      <c r="P72" s="48" t="n">
        <f aca="false">P73</f>
        <v>0</v>
      </c>
      <c r="Q72" s="48" t="n">
        <f aca="false">Q73</f>
        <v>0</v>
      </c>
      <c r="R72" s="48" t="n">
        <f aca="false">R73</f>
        <v>6975</v>
      </c>
      <c r="S72" s="48" t="n">
        <f aca="false">S73</f>
        <v>6975</v>
      </c>
      <c r="T72" s="49" t="n">
        <f aca="false">T73</f>
        <v>0</v>
      </c>
      <c r="U72" s="49" t="n">
        <f aca="false">U73</f>
        <v>0</v>
      </c>
      <c r="V72" s="49" t="n">
        <f aca="false">V73</f>
        <v>0</v>
      </c>
      <c r="W72" s="50" t="n">
        <f aca="false">W73</f>
        <v>0</v>
      </c>
      <c r="X72" s="48" t="n">
        <f aca="false">X73</f>
        <v>6975</v>
      </c>
      <c r="Y72" s="48" t="n">
        <f aca="false">Y73</f>
        <v>6975</v>
      </c>
      <c r="Z72" s="49" t="n">
        <f aca="false">Z73</f>
        <v>0</v>
      </c>
      <c r="AA72" s="49" t="n">
        <f aca="false">AA73</f>
        <v>0</v>
      </c>
      <c r="AB72" s="49" t="n">
        <f aca="false">AB73</f>
        <v>0</v>
      </c>
      <c r="AC72" s="50" t="n">
        <f aca="false">AC73</f>
        <v>0</v>
      </c>
      <c r="AD72" s="48" t="n">
        <f aca="false">AD73</f>
        <v>6975</v>
      </c>
      <c r="AE72" s="48" t="n">
        <f aca="false">AE73</f>
        <v>6975</v>
      </c>
      <c r="AF72" s="49" t="n">
        <f aca="false">AF73</f>
        <v>0</v>
      </c>
      <c r="AG72" s="49" t="n">
        <f aca="false">AG73</f>
        <v>0</v>
      </c>
      <c r="AH72" s="49" t="n">
        <f aca="false">AH73</f>
        <v>0</v>
      </c>
      <c r="AI72" s="50" t="n">
        <f aca="false">AI73</f>
        <v>0</v>
      </c>
      <c r="AJ72" s="48" t="n">
        <f aca="false">AJ73</f>
        <v>6975</v>
      </c>
      <c r="AK72" s="48" t="n">
        <f aca="false">AK73</f>
        <v>6975</v>
      </c>
    </row>
    <row r="73" s="53" customFormat="true" ht="33" hidden="false" customHeight="false" outlineLevel="0" collapsed="false">
      <c r="A73" s="45" t="s">
        <v>32</v>
      </c>
      <c r="B73" s="46" t="s">
        <v>22</v>
      </c>
      <c r="C73" s="46" t="s">
        <v>62</v>
      </c>
      <c r="D73" s="51" t="s">
        <v>75</v>
      </c>
      <c r="E73" s="46" t="s">
        <v>33</v>
      </c>
      <c r="F73" s="48" t="n">
        <v>6975</v>
      </c>
      <c r="G73" s="48" t="n">
        <v>6975</v>
      </c>
      <c r="H73" s="55"/>
      <c r="I73" s="55"/>
      <c r="J73" s="55"/>
      <c r="K73" s="55"/>
      <c r="L73" s="48" t="n">
        <f aca="false">F73+H73+I73+J73+K73</f>
        <v>6975</v>
      </c>
      <c r="M73" s="48" t="n">
        <f aca="false">G73+K73</f>
        <v>6975</v>
      </c>
      <c r="N73" s="55"/>
      <c r="O73" s="55"/>
      <c r="P73" s="55"/>
      <c r="Q73" s="55"/>
      <c r="R73" s="48" t="n">
        <f aca="false">L73+N73+O73+P73+Q73</f>
        <v>6975</v>
      </c>
      <c r="S73" s="48" t="n">
        <f aca="false">M73+Q73</f>
        <v>6975</v>
      </c>
      <c r="T73" s="56"/>
      <c r="U73" s="56"/>
      <c r="V73" s="56"/>
      <c r="W73" s="57"/>
      <c r="X73" s="48" t="n">
        <f aca="false">R73+T73+U73+V73+W73</f>
        <v>6975</v>
      </c>
      <c r="Y73" s="48" t="n">
        <f aca="false">S73+W73</f>
        <v>6975</v>
      </c>
      <c r="Z73" s="56"/>
      <c r="AA73" s="56"/>
      <c r="AB73" s="56"/>
      <c r="AC73" s="57"/>
      <c r="AD73" s="48" t="n">
        <f aca="false">X73+Z73+AA73+AB73+AC73</f>
        <v>6975</v>
      </c>
      <c r="AE73" s="48" t="n">
        <f aca="false">Y73+AC73</f>
        <v>6975</v>
      </c>
      <c r="AF73" s="56"/>
      <c r="AG73" s="56"/>
      <c r="AH73" s="56"/>
      <c r="AI73" s="57"/>
      <c r="AJ73" s="48" t="n">
        <f aca="false">AD73+AF73+AG73+AH73+AI73</f>
        <v>6975</v>
      </c>
      <c r="AK73" s="48" t="n">
        <f aca="false">AE73+AI73</f>
        <v>6975</v>
      </c>
    </row>
    <row r="74" s="53" customFormat="true" ht="66" hidden="false" customHeight="false" outlineLevel="0" collapsed="false">
      <c r="A74" s="45" t="s">
        <v>76</v>
      </c>
      <c r="B74" s="46" t="s">
        <v>22</v>
      </c>
      <c r="C74" s="46" t="s">
        <v>62</v>
      </c>
      <c r="D74" s="51" t="s">
        <v>77</v>
      </c>
      <c r="E74" s="46"/>
      <c r="F74" s="48" t="n">
        <f aca="false">F75+F77+F79</f>
        <v>38495</v>
      </c>
      <c r="G74" s="48" t="n">
        <f aca="false">G75+G77+G79</f>
        <v>38495</v>
      </c>
      <c r="H74" s="48" t="n">
        <f aca="false">H75+H77+H79</f>
        <v>0</v>
      </c>
      <c r="I74" s="48" t="n">
        <f aca="false">I75+I77+I79</f>
        <v>0</v>
      </c>
      <c r="J74" s="48" t="n">
        <f aca="false">J75+J77+J79</f>
        <v>0</v>
      </c>
      <c r="K74" s="48" t="n">
        <f aca="false">K75+K77+K79</f>
        <v>0</v>
      </c>
      <c r="L74" s="48" t="n">
        <f aca="false">L75+L77+L79</f>
        <v>38495</v>
      </c>
      <c r="M74" s="48" t="n">
        <f aca="false">M75+M77+M79</f>
        <v>38495</v>
      </c>
      <c r="N74" s="48" t="n">
        <f aca="false">N75+N77+N79</f>
        <v>0</v>
      </c>
      <c r="O74" s="48" t="n">
        <f aca="false">O75+O77+O79</f>
        <v>0</v>
      </c>
      <c r="P74" s="48" t="n">
        <f aca="false">P75+P77+P79</f>
        <v>0</v>
      </c>
      <c r="Q74" s="48" t="n">
        <f aca="false">Q75+Q77+Q79</f>
        <v>0</v>
      </c>
      <c r="R74" s="48" t="n">
        <f aca="false">R75+R77+R79</f>
        <v>38495</v>
      </c>
      <c r="S74" s="48" t="n">
        <f aca="false">S75+S77+S79</f>
        <v>38495</v>
      </c>
      <c r="T74" s="49" t="n">
        <f aca="false">T75+T77+T79</f>
        <v>0</v>
      </c>
      <c r="U74" s="49" t="n">
        <f aca="false">U75+U77+U79</f>
        <v>0</v>
      </c>
      <c r="V74" s="49" t="n">
        <f aca="false">V75+V77+V79</f>
        <v>0</v>
      </c>
      <c r="W74" s="50" t="n">
        <f aca="false">W75+W77+W79</f>
        <v>0</v>
      </c>
      <c r="X74" s="48" t="n">
        <f aca="false">X75+X77+X79</f>
        <v>38495</v>
      </c>
      <c r="Y74" s="48" t="n">
        <f aca="false">Y75+Y77+Y79</f>
        <v>38495</v>
      </c>
      <c r="Z74" s="49" t="n">
        <f aca="false">Z75+Z77+Z79</f>
        <v>0</v>
      </c>
      <c r="AA74" s="49" t="n">
        <f aca="false">AA75+AA77+AA79</f>
        <v>0</v>
      </c>
      <c r="AB74" s="49" t="n">
        <f aca="false">AB75+AB77+AB79</f>
        <v>0</v>
      </c>
      <c r="AC74" s="50" t="n">
        <f aca="false">AC75+AC77+AC79</f>
        <v>0</v>
      </c>
      <c r="AD74" s="48" t="n">
        <f aca="false">AD75+AD77+AD79</f>
        <v>38495</v>
      </c>
      <c r="AE74" s="48" t="n">
        <f aca="false">AE75+AE77+AE79</f>
        <v>38495</v>
      </c>
      <c r="AF74" s="49" t="n">
        <f aca="false">AF75+AF77+AF79</f>
        <v>0</v>
      </c>
      <c r="AG74" s="49" t="n">
        <f aca="false">AG75+AG77+AG79</f>
        <v>0</v>
      </c>
      <c r="AH74" s="49" t="n">
        <f aca="false">AH75+AH77+AH79</f>
        <v>0</v>
      </c>
      <c r="AI74" s="50" t="n">
        <f aca="false">AI75+AI77+AI79</f>
        <v>0</v>
      </c>
      <c r="AJ74" s="48" t="n">
        <f aca="false">AJ75+AJ77+AJ79</f>
        <v>38495</v>
      </c>
      <c r="AK74" s="48" t="n">
        <f aca="false">AK75+AK77+AK79</f>
        <v>38495</v>
      </c>
    </row>
    <row r="75" s="53" customFormat="true" ht="82.5" hidden="false" customHeight="false" outlineLevel="0" collapsed="false">
      <c r="A75" s="45" t="s">
        <v>68</v>
      </c>
      <c r="B75" s="46" t="s">
        <v>22</v>
      </c>
      <c r="C75" s="46" t="s">
        <v>62</v>
      </c>
      <c r="D75" s="51" t="s">
        <v>77</v>
      </c>
      <c r="E75" s="46" t="s">
        <v>31</v>
      </c>
      <c r="F75" s="48" t="n">
        <f aca="false">F76</f>
        <v>38311</v>
      </c>
      <c r="G75" s="48" t="n">
        <f aca="false">G76</f>
        <v>38311</v>
      </c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8" t="n">
        <f aca="false">L76</f>
        <v>38311</v>
      </c>
      <c r="M75" s="48" t="n">
        <f aca="false">M76</f>
        <v>38311</v>
      </c>
      <c r="N75" s="48" t="n">
        <f aca="false">N76</f>
        <v>0</v>
      </c>
      <c r="O75" s="48" t="n">
        <f aca="false">O76</f>
        <v>0</v>
      </c>
      <c r="P75" s="48" t="n">
        <f aca="false">P76</f>
        <v>0</v>
      </c>
      <c r="Q75" s="48" t="n">
        <f aca="false">Q76</f>
        <v>0</v>
      </c>
      <c r="R75" s="48" t="n">
        <f aca="false">R76</f>
        <v>38311</v>
      </c>
      <c r="S75" s="48" t="n">
        <f aca="false">S76</f>
        <v>38311</v>
      </c>
      <c r="T75" s="49" t="n">
        <f aca="false">T76</f>
        <v>0</v>
      </c>
      <c r="U75" s="49" t="n">
        <f aca="false">U76</f>
        <v>0</v>
      </c>
      <c r="V75" s="49" t="n">
        <f aca="false">V76</f>
        <v>0</v>
      </c>
      <c r="W75" s="50" t="n">
        <f aca="false">W76</f>
        <v>0</v>
      </c>
      <c r="X75" s="48" t="n">
        <f aca="false">X76</f>
        <v>38311</v>
      </c>
      <c r="Y75" s="48" t="n">
        <f aca="false">Y76</f>
        <v>38311</v>
      </c>
      <c r="Z75" s="49" t="n">
        <f aca="false">Z76</f>
        <v>0</v>
      </c>
      <c r="AA75" s="49" t="n">
        <f aca="false">AA76</f>
        <v>0</v>
      </c>
      <c r="AB75" s="49" t="n">
        <f aca="false">AB76</f>
        <v>0</v>
      </c>
      <c r="AC75" s="50" t="n">
        <f aca="false">AC76</f>
        <v>0</v>
      </c>
      <c r="AD75" s="48" t="n">
        <f aca="false">AD76</f>
        <v>38311</v>
      </c>
      <c r="AE75" s="48" t="n">
        <f aca="false">AE76</f>
        <v>38311</v>
      </c>
      <c r="AF75" s="49" t="n">
        <f aca="false">AF76</f>
        <v>0</v>
      </c>
      <c r="AG75" s="49" t="n">
        <f aca="false">AG76</f>
        <v>0</v>
      </c>
      <c r="AH75" s="49" t="n">
        <f aca="false">AH76</f>
        <v>0</v>
      </c>
      <c r="AI75" s="50" t="n">
        <f aca="false">AI76</f>
        <v>0</v>
      </c>
      <c r="AJ75" s="48" t="n">
        <f aca="false">AJ76</f>
        <v>38311</v>
      </c>
      <c r="AK75" s="48" t="n">
        <f aca="false">AK76</f>
        <v>38311</v>
      </c>
    </row>
    <row r="76" s="53" customFormat="true" ht="33" hidden="false" customHeight="false" outlineLevel="0" collapsed="false">
      <c r="A76" s="45" t="s">
        <v>32</v>
      </c>
      <c r="B76" s="46" t="s">
        <v>22</v>
      </c>
      <c r="C76" s="46" t="s">
        <v>62</v>
      </c>
      <c r="D76" s="51" t="s">
        <v>77</v>
      </c>
      <c r="E76" s="46" t="s">
        <v>33</v>
      </c>
      <c r="F76" s="48" t="n">
        <v>38311</v>
      </c>
      <c r="G76" s="48" t="n">
        <v>38311</v>
      </c>
      <c r="H76" s="55"/>
      <c r="I76" s="55"/>
      <c r="J76" s="55"/>
      <c r="K76" s="55"/>
      <c r="L76" s="48" t="n">
        <f aca="false">F76+H76+I76+J76+K76</f>
        <v>38311</v>
      </c>
      <c r="M76" s="48" t="n">
        <f aca="false">G76+K76</f>
        <v>38311</v>
      </c>
      <c r="N76" s="55"/>
      <c r="O76" s="55"/>
      <c r="P76" s="55"/>
      <c r="Q76" s="55"/>
      <c r="R76" s="48" t="n">
        <f aca="false">L76+N76+O76+P76+Q76</f>
        <v>38311</v>
      </c>
      <c r="S76" s="48" t="n">
        <f aca="false">M76+Q76</f>
        <v>38311</v>
      </c>
      <c r="T76" s="56"/>
      <c r="U76" s="56"/>
      <c r="V76" s="56"/>
      <c r="W76" s="57"/>
      <c r="X76" s="48" t="n">
        <f aca="false">R76+T76+U76+V76+W76</f>
        <v>38311</v>
      </c>
      <c r="Y76" s="48" t="n">
        <f aca="false">S76+W76</f>
        <v>38311</v>
      </c>
      <c r="Z76" s="56"/>
      <c r="AA76" s="56"/>
      <c r="AB76" s="56"/>
      <c r="AC76" s="57"/>
      <c r="AD76" s="48" t="n">
        <f aca="false">X76+Z76+AA76+AB76+AC76</f>
        <v>38311</v>
      </c>
      <c r="AE76" s="48" t="n">
        <f aca="false">Y76+AC76</f>
        <v>38311</v>
      </c>
      <c r="AF76" s="56"/>
      <c r="AG76" s="56"/>
      <c r="AH76" s="56"/>
      <c r="AI76" s="57"/>
      <c r="AJ76" s="48" t="n">
        <f aca="false">AD76+AF76+AG76+AH76+AI76</f>
        <v>38311</v>
      </c>
      <c r="AK76" s="48" t="n">
        <f aca="false">AE76+AI76</f>
        <v>38311</v>
      </c>
    </row>
    <row r="77" s="53" customFormat="true" ht="33" hidden="false" customHeight="false" outlineLevel="0" collapsed="false">
      <c r="A77" s="45" t="s">
        <v>69</v>
      </c>
      <c r="B77" s="46" t="s">
        <v>22</v>
      </c>
      <c r="C77" s="46" t="s">
        <v>62</v>
      </c>
      <c r="D77" s="51" t="s">
        <v>77</v>
      </c>
      <c r="E77" s="46" t="s">
        <v>46</v>
      </c>
      <c r="F77" s="48" t="n">
        <f aca="false">F78</f>
        <v>184</v>
      </c>
      <c r="G77" s="48" t="n">
        <f aca="false">G78</f>
        <v>184</v>
      </c>
      <c r="H77" s="48" t="n">
        <f aca="false">H78</f>
        <v>0</v>
      </c>
      <c r="I77" s="48" t="n">
        <f aca="false">I78</f>
        <v>0</v>
      </c>
      <c r="J77" s="48" t="n">
        <f aca="false">J78</f>
        <v>0</v>
      </c>
      <c r="K77" s="48" t="n">
        <f aca="false">K78</f>
        <v>0</v>
      </c>
      <c r="L77" s="48" t="n">
        <f aca="false">L78</f>
        <v>184</v>
      </c>
      <c r="M77" s="48" t="n">
        <f aca="false">M78</f>
        <v>184</v>
      </c>
      <c r="N77" s="48" t="n">
        <f aca="false">N78</f>
        <v>0</v>
      </c>
      <c r="O77" s="48" t="n">
        <f aca="false">O78</f>
        <v>0</v>
      </c>
      <c r="P77" s="48" t="n">
        <f aca="false">P78</f>
        <v>0</v>
      </c>
      <c r="Q77" s="48" t="n">
        <f aca="false">Q78</f>
        <v>0</v>
      </c>
      <c r="R77" s="48" t="n">
        <f aca="false">R78</f>
        <v>184</v>
      </c>
      <c r="S77" s="48" t="n">
        <f aca="false">S78</f>
        <v>184</v>
      </c>
      <c r="T77" s="49" t="n">
        <f aca="false">T78</f>
        <v>0</v>
      </c>
      <c r="U77" s="49" t="n">
        <f aca="false">U78</f>
        <v>0</v>
      </c>
      <c r="V77" s="49" t="n">
        <f aca="false">V78</f>
        <v>0</v>
      </c>
      <c r="W77" s="50" t="n">
        <f aca="false">W78</f>
        <v>0</v>
      </c>
      <c r="X77" s="48" t="n">
        <f aca="false">X78</f>
        <v>184</v>
      </c>
      <c r="Y77" s="48" t="n">
        <f aca="false">Y78</f>
        <v>184</v>
      </c>
      <c r="Z77" s="49" t="n">
        <f aca="false">Z78</f>
        <v>0</v>
      </c>
      <c r="AA77" s="49" t="n">
        <f aca="false">AA78</f>
        <v>0</v>
      </c>
      <c r="AB77" s="49" t="n">
        <f aca="false">AB78</f>
        <v>0</v>
      </c>
      <c r="AC77" s="50" t="n">
        <f aca="false">AC78</f>
        <v>0</v>
      </c>
      <c r="AD77" s="48" t="n">
        <f aca="false">AD78</f>
        <v>184</v>
      </c>
      <c r="AE77" s="48" t="n">
        <f aca="false">AE78</f>
        <v>184</v>
      </c>
      <c r="AF77" s="49" t="n">
        <f aca="false">AF78</f>
        <v>0</v>
      </c>
      <c r="AG77" s="49" t="n">
        <f aca="false">AG78</f>
        <v>0</v>
      </c>
      <c r="AH77" s="49" t="n">
        <f aca="false">AH78</f>
        <v>0</v>
      </c>
      <c r="AI77" s="50" t="n">
        <f aca="false">AI78</f>
        <v>0</v>
      </c>
      <c r="AJ77" s="48" t="n">
        <f aca="false">AJ78</f>
        <v>184</v>
      </c>
      <c r="AK77" s="48" t="n">
        <f aca="false">AK78</f>
        <v>184</v>
      </c>
    </row>
    <row r="78" s="53" customFormat="true" ht="49.5" hidden="false" customHeight="false" outlineLevel="0" collapsed="false">
      <c r="A78" s="45" t="s">
        <v>47</v>
      </c>
      <c r="B78" s="46" t="s">
        <v>22</v>
      </c>
      <c r="C78" s="46" t="s">
        <v>62</v>
      </c>
      <c r="D78" s="51" t="s">
        <v>77</v>
      </c>
      <c r="E78" s="46" t="s">
        <v>48</v>
      </c>
      <c r="F78" s="48" t="n">
        <v>184</v>
      </c>
      <c r="G78" s="48" t="n">
        <v>184</v>
      </c>
      <c r="H78" s="55"/>
      <c r="I78" s="55"/>
      <c r="J78" s="55"/>
      <c r="K78" s="55"/>
      <c r="L78" s="48" t="n">
        <f aca="false">F78+H78+I78+J78+K78</f>
        <v>184</v>
      </c>
      <c r="M78" s="48" t="n">
        <f aca="false">G78+K78</f>
        <v>184</v>
      </c>
      <c r="N78" s="55"/>
      <c r="O78" s="55"/>
      <c r="P78" s="55"/>
      <c r="Q78" s="55"/>
      <c r="R78" s="48" t="n">
        <f aca="false">L78+N78+O78+P78+Q78</f>
        <v>184</v>
      </c>
      <c r="S78" s="48" t="n">
        <f aca="false">M78+Q78</f>
        <v>184</v>
      </c>
      <c r="T78" s="56"/>
      <c r="U78" s="56"/>
      <c r="V78" s="56"/>
      <c r="W78" s="57"/>
      <c r="X78" s="48" t="n">
        <f aca="false">R78+T78+U78+V78+W78</f>
        <v>184</v>
      </c>
      <c r="Y78" s="48" t="n">
        <f aca="false">S78+W78</f>
        <v>184</v>
      </c>
      <c r="Z78" s="56"/>
      <c r="AA78" s="56"/>
      <c r="AB78" s="56"/>
      <c r="AC78" s="57"/>
      <c r="AD78" s="48" t="n">
        <f aca="false">X78+Z78+AA78+AB78+AC78</f>
        <v>184</v>
      </c>
      <c r="AE78" s="48" t="n">
        <f aca="false">Y78+AC78</f>
        <v>184</v>
      </c>
      <c r="AF78" s="56"/>
      <c r="AG78" s="56"/>
      <c r="AH78" s="56"/>
      <c r="AI78" s="57"/>
      <c r="AJ78" s="48" t="n">
        <f aca="false">AD78+AF78+AG78+AH78+AI78</f>
        <v>184</v>
      </c>
      <c r="AK78" s="48" t="n">
        <f aca="false">AE78+AI78</f>
        <v>184</v>
      </c>
    </row>
    <row r="79" s="53" customFormat="true" ht="33" hidden="false" customHeight="false" outlineLevel="0" collapsed="false">
      <c r="A79" s="54" t="s">
        <v>49</v>
      </c>
      <c r="B79" s="46" t="s">
        <v>22</v>
      </c>
      <c r="C79" s="46" t="s">
        <v>62</v>
      </c>
      <c r="D79" s="51" t="s">
        <v>77</v>
      </c>
      <c r="E79" s="46" t="s">
        <v>50</v>
      </c>
      <c r="F79" s="48" t="n">
        <f aca="false">F80</f>
        <v>0</v>
      </c>
      <c r="G79" s="48" t="n">
        <f aca="false">G80</f>
        <v>0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6"/>
      <c r="U79" s="56"/>
      <c r="V79" s="56"/>
      <c r="W79" s="57"/>
      <c r="X79" s="55"/>
      <c r="Y79" s="55"/>
      <c r="Z79" s="56"/>
      <c r="AA79" s="56"/>
      <c r="AB79" s="56"/>
      <c r="AC79" s="57"/>
      <c r="AD79" s="55"/>
      <c r="AE79" s="55"/>
      <c r="AF79" s="56"/>
      <c r="AG79" s="56"/>
      <c r="AH79" s="56"/>
      <c r="AI79" s="57"/>
      <c r="AJ79" s="55"/>
      <c r="AK79" s="55"/>
    </row>
    <row r="80" s="53" customFormat="true" ht="33" hidden="false" customHeight="false" outlineLevel="0" collapsed="false">
      <c r="A80" s="82" t="s">
        <v>78</v>
      </c>
      <c r="B80" s="46" t="s">
        <v>22</v>
      </c>
      <c r="C80" s="46" t="s">
        <v>62</v>
      </c>
      <c r="D80" s="51" t="s">
        <v>77</v>
      </c>
      <c r="E80" s="46" t="s">
        <v>52</v>
      </c>
      <c r="F80" s="48"/>
      <c r="G80" s="48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6"/>
      <c r="U80" s="56"/>
      <c r="V80" s="56"/>
      <c r="W80" s="57"/>
      <c r="X80" s="55"/>
      <c r="Y80" s="55"/>
      <c r="Z80" s="56"/>
      <c r="AA80" s="56"/>
      <c r="AB80" s="56"/>
      <c r="AC80" s="57"/>
      <c r="AD80" s="55"/>
      <c r="AE80" s="55"/>
      <c r="AF80" s="56"/>
      <c r="AG80" s="56"/>
      <c r="AH80" s="56"/>
      <c r="AI80" s="57"/>
      <c r="AJ80" s="55"/>
      <c r="AK80" s="55"/>
    </row>
    <row r="81" s="53" customFormat="true" ht="49.5" hidden="false" customHeight="false" outlineLevel="0" collapsed="false">
      <c r="A81" s="45" t="s">
        <v>79</v>
      </c>
      <c r="B81" s="46" t="s">
        <v>22</v>
      </c>
      <c r="C81" s="46" t="s">
        <v>62</v>
      </c>
      <c r="D81" s="51" t="s">
        <v>80</v>
      </c>
      <c r="E81" s="46"/>
      <c r="F81" s="48" t="n">
        <f aca="false">F82+F84</f>
        <v>5093</v>
      </c>
      <c r="G81" s="48" t="n">
        <f aca="false">G82+G84</f>
        <v>5093</v>
      </c>
      <c r="H81" s="48" t="n">
        <f aca="false">H82+H84</f>
        <v>0</v>
      </c>
      <c r="I81" s="48" t="n">
        <f aca="false">I82+I84</f>
        <v>0</v>
      </c>
      <c r="J81" s="48" t="n">
        <f aca="false">J82+J84</f>
        <v>0</v>
      </c>
      <c r="K81" s="48" t="n">
        <f aca="false">K82+K84</f>
        <v>0</v>
      </c>
      <c r="L81" s="48" t="n">
        <f aca="false">L82+L84</f>
        <v>5093</v>
      </c>
      <c r="M81" s="48" t="n">
        <f aca="false">M82+M84</f>
        <v>5093</v>
      </c>
      <c r="N81" s="48" t="n">
        <f aca="false">N82+N84</f>
        <v>0</v>
      </c>
      <c r="O81" s="48" t="n">
        <f aca="false">O82+O84</f>
        <v>0</v>
      </c>
      <c r="P81" s="48" t="n">
        <f aca="false">P82+P84</f>
        <v>0</v>
      </c>
      <c r="Q81" s="48" t="n">
        <f aca="false">Q82+Q84</f>
        <v>0</v>
      </c>
      <c r="R81" s="48" t="n">
        <f aca="false">R82+R84</f>
        <v>5093</v>
      </c>
      <c r="S81" s="48" t="n">
        <f aca="false">S82+S84</f>
        <v>5093</v>
      </c>
      <c r="T81" s="49" t="n">
        <f aca="false">T82+T84</f>
        <v>0</v>
      </c>
      <c r="U81" s="49" t="n">
        <f aca="false">U82+U84</f>
        <v>0</v>
      </c>
      <c r="V81" s="49" t="n">
        <f aca="false">V82+V84</f>
        <v>0</v>
      </c>
      <c r="W81" s="50" t="n">
        <f aca="false">W82+W84</f>
        <v>0</v>
      </c>
      <c r="X81" s="48" t="n">
        <f aca="false">X82+X84</f>
        <v>5093</v>
      </c>
      <c r="Y81" s="48" t="n">
        <f aca="false">Y82+Y84</f>
        <v>5093</v>
      </c>
      <c r="Z81" s="49" t="n">
        <f aca="false">Z82+Z84</f>
        <v>0</v>
      </c>
      <c r="AA81" s="49" t="n">
        <f aca="false">AA82+AA84</f>
        <v>0</v>
      </c>
      <c r="AB81" s="49" t="n">
        <f aca="false">AB82+AB84</f>
        <v>0</v>
      </c>
      <c r="AC81" s="50" t="n">
        <f aca="false">AC82+AC84</f>
        <v>0</v>
      </c>
      <c r="AD81" s="48" t="n">
        <f aca="false">AD82+AD84</f>
        <v>5093</v>
      </c>
      <c r="AE81" s="48" t="n">
        <f aca="false">AE82+AE84</f>
        <v>5093</v>
      </c>
      <c r="AF81" s="49" t="n">
        <f aca="false">AF82+AF84</f>
        <v>0</v>
      </c>
      <c r="AG81" s="49" t="n">
        <f aca="false">AG82+AG84</f>
        <v>0</v>
      </c>
      <c r="AH81" s="49" t="n">
        <f aca="false">AH82+AH84</f>
        <v>0</v>
      </c>
      <c r="AI81" s="50" t="n">
        <f aca="false">AI82+AI84</f>
        <v>0</v>
      </c>
      <c r="AJ81" s="48" t="n">
        <f aca="false">AJ82+AJ84</f>
        <v>5093</v>
      </c>
      <c r="AK81" s="48" t="n">
        <f aca="false">AK82+AK84</f>
        <v>5093</v>
      </c>
    </row>
    <row r="82" s="53" customFormat="true" ht="82.5" hidden="false" customHeight="false" outlineLevel="0" collapsed="false">
      <c r="A82" s="45" t="s">
        <v>68</v>
      </c>
      <c r="B82" s="46" t="s">
        <v>22</v>
      </c>
      <c r="C82" s="46" t="s">
        <v>62</v>
      </c>
      <c r="D82" s="51" t="s">
        <v>80</v>
      </c>
      <c r="E82" s="46" t="s">
        <v>31</v>
      </c>
      <c r="F82" s="48" t="n">
        <f aca="false">F83</f>
        <v>5065</v>
      </c>
      <c r="G82" s="48" t="n">
        <f aca="false">G83</f>
        <v>5065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  <c r="L82" s="48" t="n">
        <f aca="false">L83</f>
        <v>5065</v>
      </c>
      <c r="M82" s="48" t="n">
        <f aca="false">M83</f>
        <v>5065</v>
      </c>
      <c r="N82" s="48" t="n">
        <f aca="false">N83</f>
        <v>0</v>
      </c>
      <c r="O82" s="48" t="n">
        <f aca="false">O83</f>
        <v>0</v>
      </c>
      <c r="P82" s="48" t="n">
        <f aca="false">P83</f>
        <v>0</v>
      </c>
      <c r="Q82" s="48" t="n">
        <f aca="false">Q83</f>
        <v>0</v>
      </c>
      <c r="R82" s="48" t="n">
        <f aca="false">R83</f>
        <v>5065</v>
      </c>
      <c r="S82" s="48" t="n">
        <f aca="false">S83</f>
        <v>5065</v>
      </c>
      <c r="T82" s="49" t="n">
        <f aca="false">T83</f>
        <v>0</v>
      </c>
      <c r="U82" s="49" t="n">
        <f aca="false">U83</f>
        <v>0</v>
      </c>
      <c r="V82" s="49" t="n">
        <f aca="false">V83</f>
        <v>0</v>
      </c>
      <c r="W82" s="50" t="n">
        <f aca="false">W83</f>
        <v>0</v>
      </c>
      <c r="X82" s="48" t="n">
        <f aca="false">X83</f>
        <v>5065</v>
      </c>
      <c r="Y82" s="48" t="n">
        <f aca="false">Y83</f>
        <v>5065</v>
      </c>
      <c r="Z82" s="49" t="n">
        <f aca="false">Z83</f>
        <v>0</v>
      </c>
      <c r="AA82" s="49" t="n">
        <f aca="false">AA83</f>
        <v>0</v>
      </c>
      <c r="AB82" s="49" t="n">
        <f aca="false">AB83</f>
        <v>0</v>
      </c>
      <c r="AC82" s="50" t="n">
        <f aca="false">AC83</f>
        <v>0</v>
      </c>
      <c r="AD82" s="48" t="n">
        <f aca="false">AD83</f>
        <v>5065</v>
      </c>
      <c r="AE82" s="48" t="n">
        <f aca="false">AE83</f>
        <v>5065</v>
      </c>
      <c r="AF82" s="49" t="n">
        <f aca="false">AF83</f>
        <v>0</v>
      </c>
      <c r="AG82" s="49" t="n">
        <f aca="false">AG83</f>
        <v>0</v>
      </c>
      <c r="AH82" s="49" t="n">
        <f aca="false">AH83</f>
        <v>0</v>
      </c>
      <c r="AI82" s="50" t="n">
        <f aca="false">AI83</f>
        <v>0</v>
      </c>
      <c r="AJ82" s="48" t="n">
        <f aca="false">AJ83</f>
        <v>5065</v>
      </c>
      <c r="AK82" s="48" t="n">
        <f aca="false">AK83</f>
        <v>5065</v>
      </c>
    </row>
    <row r="83" s="53" customFormat="true" ht="33" hidden="false" customHeight="false" outlineLevel="0" collapsed="false">
      <c r="A83" s="45" t="s">
        <v>32</v>
      </c>
      <c r="B83" s="46" t="s">
        <v>22</v>
      </c>
      <c r="C83" s="46" t="s">
        <v>62</v>
      </c>
      <c r="D83" s="51" t="s">
        <v>80</v>
      </c>
      <c r="E83" s="46" t="s">
        <v>33</v>
      </c>
      <c r="F83" s="48" t="n">
        <v>5065</v>
      </c>
      <c r="G83" s="48" t="n">
        <v>5065</v>
      </c>
      <c r="H83" s="55"/>
      <c r="I83" s="55"/>
      <c r="J83" s="55"/>
      <c r="K83" s="55"/>
      <c r="L83" s="48" t="n">
        <f aca="false">F83+H83+I83+J83+K83</f>
        <v>5065</v>
      </c>
      <c r="M83" s="48" t="n">
        <f aca="false">G83+K83</f>
        <v>5065</v>
      </c>
      <c r="N83" s="55"/>
      <c r="O83" s="55"/>
      <c r="P83" s="55"/>
      <c r="Q83" s="55"/>
      <c r="R83" s="48" t="n">
        <f aca="false">L83+N83+O83+P83+Q83</f>
        <v>5065</v>
      </c>
      <c r="S83" s="48" t="n">
        <f aca="false">M83+Q83</f>
        <v>5065</v>
      </c>
      <c r="T83" s="56"/>
      <c r="U83" s="56"/>
      <c r="V83" s="56"/>
      <c r="W83" s="57"/>
      <c r="X83" s="48" t="n">
        <f aca="false">R83+T83+U83+V83+W83</f>
        <v>5065</v>
      </c>
      <c r="Y83" s="48" t="n">
        <f aca="false">S83+W83</f>
        <v>5065</v>
      </c>
      <c r="Z83" s="56"/>
      <c r="AA83" s="56"/>
      <c r="AB83" s="56"/>
      <c r="AC83" s="57"/>
      <c r="AD83" s="48" t="n">
        <f aca="false">X83+Z83+AA83+AB83+AC83</f>
        <v>5065</v>
      </c>
      <c r="AE83" s="48" t="n">
        <f aca="false">Y83+AC83</f>
        <v>5065</v>
      </c>
      <c r="AF83" s="56"/>
      <c r="AG83" s="56"/>
      <c r="AH83" s="56"/>
      <c r="AI83" s="57"/>
      <c r="AJ83" s="48" t="n">
        <f aca="false">AD83+AF83+AG83+AH83+AI83</f>
        <v>5065</v>
      </c>
      <c r="AK83" s="48" t="n">
        <f aca="false">AE83+AI83</f>
        <v>5065</v>
      </c>
    </row>
    <row r="84" s="53" customFormat="true" ht="33" hidden="false" customHeight="false" outlineLevel="0" collapsed="false">
      <c r="A84" s="45" t="s">
        <v>69</v>
      </c>
      <c r="B84" s="46" t="s">
        <v>22</v>
      </c>
      <c r="C84" s="46" t="s">
        <v>62</v>
      </c>
      <c r="D84" s="51" t="s">
        <v>80</v>
      </c>
      <c r="E84" s="46" t="s">
        <v>46</v>
      </c>
      <c r="F84" s="48" t="n">
        <f aca="false">F85</f>
        <v>28</v>
      </c>
      <c r="G84" s="48" t="n">
        <f aca="false">G85</f>
        <v>28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  <c r="L84" s="48" t="n">
        <f aca="false">L85</f>
        <v>28</v>
      </c>
      <c r="M84" s="48" t="n">
        <f aca="false">M85</f>
        <v>28</v>
      </c>
      <c r="N84" s="48" t="n">
        <f aca="false">N85</f>
        <v>0</v>
      </c>
      <c r="O84" s="48" t="n">
        <f aca="false">O85</f>
        <v>0</v>
      </c>
      <c r="P84" s="48" t="n">
        <f aca="false">P85</f>
        <v>0</v>
      </c>
      <c r="Q84" s="48" t="n">
        <f aca="false">Q85</f>
        <v>0</v>
      </c>
      <c r="R84" s="48" t="n">
        <f aca="false">R85</f>
        <v>28</v>
      </c>
      <c r="S84" s="48" t="n">
        <f aca="false">S85</f>
        <v>28</v>
      </c>
      <c r="T84" s="49" t="n">
        <f aca="false">T85</f>
        <v>0</v>
      </c>
      <c r="U84" s="49" t="n">
        <f aca="false">U85</f>
        <v>0</v>
      </c>
      <c r="V84" s="49" t="n">
        <f aca="false">V85</f>
        <v>0</v>
      </c>
      <c r="W84" s="50" t="n">
        <f aca="false">W85</f>
        <v>0</v>
      </c>
      <c r="X84" s="48" t="n">
        <f aca="false">X85</f>
        <v>28</v>
      </c>
      <c r="Y84" s="48" t="n">
        <f aca="false">Y85</f>
        <v>28</v>
      </c>
      <c r="Z84" s="49" t="n">
        <f aca="false">Z85</f>
        <v>0</v>
      </c>
      <c r="AA84" s="49" t="n">
        <f aca="false">AA85</f>
        <v>0</v>
      </c>
      <c r="AB84" s="49" t="n">
        <f aca="false">AB85</f>
        <v>0</v>
      </c>
      <c r="AC84" s="50" t="n">
        <f aca="false">AC85</f>
        <v>0</v>
      </c>
      <c r="AD84" s="48" t="n">
        <f aca="false">AD85</f>
        <v>28</v>
      </c>
      <c r="AE84" s="48" t="n">
        <f aca="false">AE85</f>
        <v>28</v>
      </c>
      <c r="AF84" s="49" t="n">
        <f aca="false">AF85</f>
        <v>0</v>
      </c>
      <c r="AG84" s="49" t="n">
        <f aca="false">AG85</f>
        <v>0</v>
      </c>
      <c r="AH84" s="49" t="n">
        <f aca="false">AH85</f>
        <v>0</v>
      </c>
      <c r="AI84" s="50" t="n">
        <f aca="false">AI85</f>
        <v>0</v>
      </c>
      <c r="AJ84" s="48" t="n">
        <f aca="false">AJ85</f>
        <v>28</v>
      </c>
      <c r="AK84" s="48" t="n">
        <f aca="false">AK85</f>
        <v>28</v>
      </c>
    </row>
    <row r="85" s="53" customFormat="true" ht="49.5" hidden="false" customHeight="false" outlineLevel="0" collapsed="false">
      <c r="A85" s="45" t="s">
        <v>47</v>
      </c>
      <c r="B85" s="46" t="s">
        <v>22</v>
      </c>
      <c r="C85" s="46" t="s">
        <v>62</v>
      </c>
      <c r="D85" s="51" t="s">
        <v>80</v>
      </c>
      <c r="E85" s="46" t="s">
        <v>48</v>
      </c>
      <c r="F85" s="48" t="n">
        <v>28</v>
      </c>
      <c r="G85" s="48" t="n">
        <v>28</v>
      </c>
      <c r="H85" s="55"/>
      <c r="I85" s="55"/>
      <c r="J85" s="55"/>
      <c r="K85" s="55"/>
      <c r="L85" s="48" t="n">
        <f aca="false">F85+H85+I85+J85+K85</f>
        <v>28</v>
      </c>
      <c r="M85" s="48" t="n">
        <f aca="false">G85+K85</f>
        <v>28</v>
      </c>
      <c r="N85" s="55"/>
      <c r="O85" s="55"/>
      <c r="P85" s="55"/>
      <c r="Q85" s="55"/>
      <c r="R85" s="48" t="n">
        <f aca="false">L85+N85+O85+P85+Q85</f>
        <v>28</v>
      </c>
      <c r="S85" s="48" t="n">
        <f aca="false">M85+Q85</f>
        <v>28</v>
      </c>
      <c r="T85" s="56"/>
      <c r="U85" s="56"/>
      <c r="V85" s="56"/>
      <c r="W85" s="57"/>
      <c r="X85" s="48" t="n">
        <f aca="false">R85+T85+U85+V85+W85</f>
        <v>28</v>
      </c>
      <c r="Y85" s="48" t="n">
        <f aca="false">S85+W85</f>
        <v>28</v>
      </c>
      <c r="Z85" s="56"/>
      <c r="AA85" s="56"/>
      <c r="AB85" s="56"/>
      <c r="AC85" s="57"/>
      <c r="AD85" s="48" t="n">
        <f aca="false">X85+Z85+AA85+AB85+AC85</f>
        <v>28</v>
      </c>
      <c r="AE85" s="48" t="n">
        <f aca="false">Y85+AC85</f>
        <v>28</v>
      </c>
      <c r="AF85" s="56"/>
      <c r="AG85" s="56"/>
      <c r="AH85" s="56"/>
      <c r="AI85" s="57"/>
      <c r="AJ85" s="48" t="n">
        <f aca="false">AD85+AF85+AG85+AH85+AI85</f>
        <v>28</v>
      </c>
      <c r="AK85" s="48" t="n">
        <f aca="false">AE85+AI85</f>
        <v>28</v>
      </c>
    </row>
    <row r="86" s="53" customFormat="true" ht="16.5" hidden="false" customHeight="false" outlineLevel="0" collapsed="false">
      <c r="A86" s="45" t="s">
        <v>81</v>
      </c>
      <c r="B86" s="46" t="s">
        <v>22</v>
      </c>
      <c r="C86" s="46" t="s">
        <v>62</v>
      </c>
      <c r="D86" s="51" t="s">
        <v>82</v>
      </c>
      <c r="E86" s="46"/>
      <c r="F86" s="48" t="n">
        <f aca="false">F87+F89</f>
        <v>1994</v>
      </c>
      <c r="G86" s="48" t="n">
        <f aca="false">G87+G89</f>
        <v>1994</v>
      </c>
      <c r="H86" s="48" t="n">
        <f aca="false">H87+H89</f>
        <v>0</v>
      </c>
      <c r="I86" s="48" t="n">
        <f aca="false">I87+I89</f>
        <v>0</v>
      </c>
      <c r="J86" s="48" t="n">
        <f aca="false">J87+J89</f>
        <v>0</v>
      </c>
      <c r="K86" s="48" t="n">
        <f aca="false">K87+K89</f>
        <v>0</v>
      </c>
      <c r="L86" s="48" t="n">
        <f aca="false">L87+L89</f>
        <v>1994</v>
      </c>
      <c r="M86" s="48" t="n">
        <f aca="false">M87+M89</f>
        <v>1994</v>
      </c>
      <c r="N86" s="48" t="n">
        <f aca="false">N87+N89</f>
        <v>0</v>
      </c>
      <c r="O86" s="48" t="n">
        <f aca="false">O87+O89</f>
        <v>0</v>
      </c>
      <c r="P86" s="48" t="n">
        <f aca="false">P87+P89</f>
        <v>0</v>
      </c>
      <c r="Q86" s="48" t="n">
        <f aca="false">Q87+Q89</f>
        <v>0</v>
      </c>
      <c r="R86" s="48" t="n">
        <f aca="false">R87+R89</f>
        <v>1994</v>
      </c>
      <c r="S86" s="48" t="n">
        <f aca="false">S87+S89</f>
        <v>1994</v>
      </c>
      <c r="T86" s="49" t="n">
        <f aca="false">T87+T89</f>
        <v>0</v>
      </c>
      <c r="U86" s="49" t="n">
        <f aca="false">U87+U89</f>
        <v>0</v>
      </c>
      <c r="V86" s="49" t="n">
        <f aca="false">V87+V89</f>
        <v>0</v>
      </c>
      <c r="W86" s="50" t="n">
        <f aca="false">W87+W89</f>
        <v>0</v>
      </c>
      <c r="X86" s="48" t="n">
        <f aca="false">X87+X89</f>
        <v>1994</v>
      </c>
      <c r="Y86" s="48" t="n">
        <f aca="false">Y87+Y89</f>
        <v>1994</v>
      </c>
      <c r="Z86" s="49" t="n">
        <f aca="false">Z87+Z89</f>
        <v>0</v>
      </c>
      <c r="AA86" s="49" t="n">
        <f aca="false">AA87+AA89</f>
        <v>0</v>
      </c>
      <c r="AB86" s="49" t="n">
        <f aca="false">AB87+AB89</f>
        <v>0</v>
      </c>
      <c r="AC86" s="50" t="n">
        <f aca="false">AC87+AC89</f>
        <v>0</v>
      </c>
      <c r="AD86" s="48" t="n">
        <f aca="false">AD87+AD89</f>
        <v>1994</v>
      </c>
      <c r="AE86" s="48" t="n">
        <f aca="false">AE87+AE89</f>
        <v>1994</v>
      </c>
      <c r="AF86" s="49" t="n">
        <f aca="false">AF87+AF89</f>
        <v>0</v>
      </c>
      <c r="AG86" s="49" t="n">
        <f aca="false">AG87+AG89</f>
        <v>0</v>
      </c>
      <c r="AH86" s="49" t="n">
        <f aca="false">AH87+AH89</f>
        <v>0</v>
      </c>
      <c r="AI86" s="50" t="n">
        <f aca="false">AI87+AI89</f>
        <v>0</v>
      </c>
      <c r="AJ86" s="48" t="n">
        <f aca="false">AJ87+AJ89</f>
        <v>1994</v>
      </c>
      <c r="AK86" s="48" t="n">
        <f aca="false">AK87+AK89</f>
        <v>1994</v>
      </c>
    </row>
    <row r="87" s="53" customFormat="true" ht="82.5" hidden="false" customHeight="false" outlineLevel="0" collapsed="false">
      <c r="A87" s="45" t="s">
        <v>68</v>
      </c>
      <c r="B87" s="46" t="s">
        <v>22</v>
      </c>
      <c r="C87" s="46" t="s">
        <v>62</v>
      </c>
      <c r="D87" s="51" t="s">
        <v>82</v>
      </c>
      <c r="E87" s="46" t="s">
        <v>31</v>
      </c>
      <c r="F87" s="48" t="n">
        <f aca="false">F88</f>
        <v>1984</v>
      </c>
      <c r="G87" s="48" t="n">
        <f aca="false">G88</f>
        <v>1984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  <c r="L87" s="48" t="n">
        <f aca="false">L88</f>
        <v>1984</v>
      </c>
      <c r="M87" s="48" t="n">
        <f aca="false">M88</f>
        <v>1984</v>
      </c>
      <c r="N87" s="48" t="n">
        <f aca="false">N88</f>
        <v>0</v>
      </c>
      <c r="O87" s="48" t="n">
        <f aca="false">O88</f>
        <v>0</v>
      </c>
      <c r="P87" s="48" t="n">
        <f aca="false">P88</f>
        <v>0</v>
      </c>
      <c r="Q87" s="48" t="n">
        <f aca="false">Q88</f>
        <v>0</v>
      </c>
      <c r="R87" s="48" t="n">
        <f aca="false">R88</f>
        <v>1984</v>
      </c>
      <c r="S87" s="48" t="n">
        <f aca="false">S88</f>
        <v>1984</v>
      </c>
      <c r="T87" s="49" t="n">
        <f aca="false">T88</f>
        <v>0</v>
      </c>
      <c r="U87" s="49" t="n">
        <f aca="false">U88</f>
        <v>0</v>
      </c>
      <c r="V87" s="49" t="n">
        <f aca="false">V88</f>
        <v>0</v>
      </c>
      <c r="W87" s="50" t="n">
        <f aca="false">W88</f>
        <v>0</v>
      </c>
      <c r="X87" s="48" t="n">
        <f aca="false">X88</f>
        <v>1984</v>
      </c>
      <c r="Y87" s="48" t="n">
        <f aca="false">Y88</f>
        <v>1984</v>
      </c>
      <c r="Z87" s="49" t="n">
        <f aca="false">Z88</f>
        <v>0</v>
      </c>
      <c r="AA87" s="49" t="n">
        <f aca="false">AA88</f>
        <v>0</v>
      </c>
      <c r="AB87" s="49" t="n">
        <f aca="false">AB88</f>
        <v>0</v>
      </c>
      <c r="AC87" s="50" t="n">
        <f aca="false">AC88</f>
        <v>0</v>
      </c>
      <c r="AD87" s="48" t="n">
        <f aca="false">AD88</f>
        <v>1984</v>
      </c>
      <c r="AE87" s="48" t="n">
        <f aca="false">AE88</f>
        <v>1984</v>
      </c>
      <c r="AF87" s="49" t="n">
        <f aca="false">AF88</f>
        <v>0</v>
      </c>
      <c r="AG87" s="49" t="n">
        <f aca="false">AG88</f>
        <v>0</v>
      </c>
      <c r="AH87" s="49" t="n">
        <f aca="false">AH88</f>
        <v>0</v>
      </c>
      <c r="AI87" s="50" t="n">
        <f aca="false">AI88</f>
        <v>0</v>
      </c>
      <c r="AJ87" s="48" t="n">
        <f aca="false">AJ88</f>
        <v>1984</v>
      </c>
      <c r="AK87" s="48" t="n">
        <f aca="false">AK88</f>
        <v>1984</v>
      </c>
    </row>
    <row r="88" s="53" customFormat="true" ht="33" hidden="false" customHeight="false" outlineLevel="0" collapsed="false">
      <c r="A88" s="45" t="s">
        <v>32</v>
      </c>
      <c r="B88" s="46" t="s">
        <v>22</v>
      </c>
      <c r="C88" s="46" t="s">
        <v>62</v>
      </c>
      <c r="D88" s="51" t="s">
        <v>82</v>
      </c>
      <c r="E88" s="46" t="s">
        <v>33</v>
      </c>
      <c r="F88" s="48" t="n">
        <v>1984</v>
      </c>
      <c r="G88" s="48" t="n">
        <v>1984</v>
      </c>
      <c r="H88" s="55"/>
      <c r="I88" s="55"/>
      <c r="J88" s="55"/>
      <c r="K88" s="55"/>
      <c r="L88" s="48" t="n">
        <f aca="false">F88+H88+I88+J88+K88</f>
        <v>1984</v>
      </c>
      <c r="M88" s="48" t="n">
        <f aca="false">G88+K88</f>
        <v>1984</v>
      </c>
      <c r="N88" s="55"/>
      <c r="O88" s="55"/>
      <c r="P88" s="55"/>
      <c r="Q88" s="55"/>
      <c r="R88" s="48" t="n">
        <f aca="false">L88+N88+O88+P88+Q88</f>
        <v>1984</v>
      </c>
      <c r="S88" s="48" t="n">
        <f aca="false">M88+Q88</f>
        <v>1984</v>
      </c>
      <c r="T88" s="56"/>
      <c r="U88" s="56"/>
      <c r="V88" s="56"/>
      <c r="W88" s="57"/>
      <c r="X88" s="48" t="n">
        <f aca="false">R88+T88+U88+V88+W88</f>
        <v>1984</v>
      </c>
      <c r="Y88" s="48" t="n">
        <f aca="false">S88+W88</f>
        <v>1984</v>
      </c>
      <c r="Z88" s="56"/>
      <c r="AA88" s="56"/>
      <c r="AB88" s="56"/>
      <c r="AC88" s="57"/>
      <c r="AD88" s="48" t="n">
        <f aca="false">X88+Z88+AA88+AB88+AC88</f>
        <v>1984</v>
      </c>
      <c r="AE88" s="48" t="n">
        <f aca="false">Y88+AC88</f>
        <v>1984</v>
      </c>
      <c r="AF88" s="56"/>
      <c r="AG88" s="56"/>
      <c r="AH88" s="56"/>
      <c r="AI88" s="57"/>
      <c r="AJ88" s="48" t="n">
        <f aca="false">AD88+AF88+AG88+AH88+AI88</f>
        <v>1984</v>
      </c>
      <c r="AK88" s="48" t="n">
        <f aca="false">AE88+AI88</f>
        <v>1984</v>
      </c>
    </row>
    <row r="89" s="53" customFormat="true" ht="33" hidden="false" customHeight="false" outlineLevel="0" collapsed="false">
      <c r="A89" s="45" t="s">
        <v>69</v>
      </c>
      <c r="B89" s="46" t="s">
        <v>22</v>
      </c>
      <c r="C89" s="46" t="s">
        <v>62</v>
      </c>
      <c r="D89" s="51" t="s">
        <v>82</v>
      </c>
      <c r="E89" s="46" t="s">
        <v>46</v>
      </c>
      <c r="F89" s="48" t="n">
        <f aca="false">F90</f>
        <v>10</v>
      </c>
      <c r="G89" s="48" t="n">
        <f aca="false">G90</f>
        <v>10</v>
      </c>
      <c r="H89" s="48" t="n">
        <f aca="false">H90</f>
        <v>0</v>
      </c>
      <c r="I89" s="48" t="n">
        <f aca="false">I90</f>
        <v>0</v>
      </c>
      <c r="J89" s="48" t="n">
        <f aca="false">J90</f>
        <v>0</v>
      </c>
      <c r="K89" s="48" t="n">
        <f aca="false">K90</f>
        <v>0</v>
      </c>
      <c r="L89" s="48" t="n">
        <f aca="false">L90</f>
        <v>10</v>
      </c>
      <c r="M89" s="48" t="n">
        <f aca="false">M90</f>
        <v>10</v>
      </c>
      <c r="N89" s="48" t="n">
        <f aca="false">N90</f>
        <v>0</v>
      </c>
      <c r="O89" s="48" t="n">
        <f aca="false">O90</f>
        <v>0</v>
      </c>
      <c r="P89" s="48" t="n">
        <f aca="false">P90</f>
        <v>0</v>
      </c>
      <c r="Q89" s="48" t="n">
        <f aca="false">Q90</f>
        <v>0</v>
      </c>
      <c r="R89" s="48" t="n">
        <f aca="false">R90</f>
        <v>10</v>
      </c>
      <c r="S89" s="48" t="n">
        <f aca="false">S90</f>
        <v>10</v>
      </c>
      <c r="T89" s="49" t="n">
        <f aca="false">T90</f>
        <v>0</v>
      </c>
      <c r="U89" s="49" t="n">
        <f aca="false">U90</f>
        <v>0</v>
      </c>
      <c r="V89" s="49" t="n">
        <f aca="false">V90</f>
        <v>0</v>
      </c>
      <c r="W89" s="50" t="n">
        <f aca="false">W90</f>
        <v>0</v>
      </c>
      <c r="X89" s="48" t="n">
        <f aca="false">X90</f>
        <v>10</v>
      </c>
      <c r="Y89" s="48" t="n">
        <f aca="false">Y90</f>
        <v>10</v>
      </c>
      <c r="Z89" s="49" t="n">
        <f aca="false">Z90</f>
        <v>0</v>
      </c>
      <c r="AA89" s="49" t="n">
        <f aca="false">AA90</f>
        <v>0</v>
      </c>
      <c r="AB89" s="49" t="n">
        <f aca="false">AB90</f>
        <v>0</v>
      </c>
      <c r="AC89" s="50" t="n">
        <f aca="false">AC90</f>
        <v>0</v>
      </c>
      <c r="AD89" s="48" t="n">
        <f aca="false">AD90</f>
        <v>10</v>
      </c>
      <c r="AE89" s="48" t="n">
        <f aca="false">AE90</f>
        <v>10</v>
      </c>
      <c r="AF89" s="49" t="n">
        <f aca="false">AF90</f>
        <v>0</v>
      </c>
      <c r="AG89" s="49" t="n">
        <f aca="false">AG90</f>
        <v>0</v>
      </c>
      <c r="AH89" s="49" t="n">
        <f aca="false">AH90</f>
        <v>0</v>
      </c>
      <c r="AI89" s="50" t="n">
        <f aca="false">AI90</f>
        <v>0</v>
      </c>
      <c r="AJ89" s="48" t="n">
        <f aca="false">AJ90</f>
        <v>10</v>
      </c>
      <c r="AK89" s="48" t="n">
        <f aca="false">AK90</f>
        <v>10</v>
      </c>
    </row>
    <row r="90" s="53" customFormat="true" ht="49.5" hidden="false" customHeight="false" outlineLevel="0" collapsed="false">
      <c r="A90" s="45" t="s">
        <v>47</v>
      </c>
      <c r="B90" s="46" t="s">
        <v>22</v>
      </c>
      <c r="C90" s="46" t="s">
        <v>62</v>
      </c>
      <c r="D90" s="51" t="s">
        <v>82</v>
      </c>
      <c r="E90" s="46" t="s">
        <v>48</v>
      </c>
      <c r="F90" s="48" t="n">
        <v>10</v>
      </c>
      <c r="G90" s="48" t="n">
        <v>10</v>
      </c>
      <c r="H90" s="55"/>
      <c r="I90" s="55"/>
      <c r="J90" s="55"/>
      <c r="K90" s="55"/>
      <c r="L90" s="48" t="n">
        <f aca="false">F90+H90+I90+J90+K90</f>
        <v>10</v>
      </c>
      <c r="M90" s="48" t="n">
        <f aca="false">G90+K90</f>
        <v>10</v>
      </c>
      <c r="N90" s="55"/>
      <c r="O90" s="55"/>
      <c r="P90" s="55"/>
      <c r="Q90" s="55"/>
      <c r="R90" s="48" t="n">
        <f aca="false">L90+N90+O90+P90+Q90</f>
        <v>10</v>
      </c>
      <c r="S90" s="48" t="n">
        <f aca="false">M90+Q90</f>
        <v>10</v>
      </c>
      <c r="T90" s="56"/>
      <c r="U90" s="56"/>
      <c r="V90" s="56"/>
      <c r="W90" s="57"/>
      <c r="X90" s="48" t="n">
        <f aca="false">R90+T90+U90+V90+W90</f>
        <v>10</v>
      </c>
      <c r="Y90" s="48" t="n">
        <f aca="false">S90+W90</f>
        <v>10</v>
      </c>
      <c r="Z90" s="56"/>
      <c r="AA90" s="56"/>
      <c r="AB90" s="56"/>
      <c r="AC90" s="57"/>
      <c r="AD90" s="48" t="n">
        <f aca="false">X90+Z90+AA90+AB90+AC90</f>
        <v>10</v>
      </c>
      <c r="AE90" s="48" t="n">
        <f aca="false">Y90+AC90</f>
        <v>10</v>
      </c>
      <c r="AF90" s="56"/>
      <c r="AG90" s="56"/>
      <c r="AH90" s="56"/>
      <c r="AI90" s="57"/>
      <c r="AJ90" s="48" t="n">
        <f aca="false">AD90+AF90+AG90+AH90+AI90</f>
        <v>10</v>
      </c>
      <c r="AK90" s="48" t="n">
        <f aca="false">AE90+AI90</f>
        <v>10</v>
      </c>
    </row>
    <row r="91" s="53" customFormat="true" ht="33" hidden="false" customHeight="false" outlineLevel="0" collapsed="false">
      <c r="A91" s="45" t="s">
        <v>83</v>
      </c>
      <c r="B91" s="46" t="s">
        <v>22</v>
      </c>
      <c r="C91" s="46" t="s">
        <v>62</v>
      </c>
      <c r="D91" s="51" t="s">
        <v>84</v>
      </c>
      <c r="E91" s="46"/>
      <c r="F91" s="48" t="n">
        <f aca="false">F92</f>
        <v>40</v>
      </c>
      <c r="G91" s="48" t="n">
        <f aca="false">G92</f>
        <v>40</v>
      </c>
      <c r="H91" s="48" t="n">
        <f aca="false">H92</f>
        <v>0</v>
      </c>
      <c r="I91" s="48" t="n">
        <f aca="false">I92</f>
        <v>0</v>
      </c>
      <c r="J91" s="48" t="n">
        <f aca="false">J92</f>
        <v>0</v>
      </c>
      <c r="K91" s="48" t="n">
        <f aca="false">K92</f>
        <v>0</v>
      </c>
      <c r="L91" s="48" t="n">
        <f aca="false">L92</f>
        <v>40</v>
      </c>
      <c r="M91" s="48" t="n">
        <f aca="false">M92</f>
        <v>40</v>
      </c>
      <c r="N91" s="48" t="n">
        <f aca="false">N92</f>
        <v>0</v>
      </c>
      <c r="O91" s="48" t="n">
        <f aca="false">O92</f>
        <v>0</v>
      </c>
      <c r="P91" s="48" t="n">
        <f aca="false">P92</f>
        <v>0</v>
      </c>
      <c r="Q91" s="48" t="n">
        <f aca="false">Q92</f>
        <v>0</v>
      </c>
      <c r="R91" s="48" t="n">
        <f aca="false">R92</f>
        <v>40</v>
      </c>
      <c r="S91" s="48" t="n">
        <f aca="false">S92</f>
        <v>40</v>
      </c>
      <c r="T91" s="49" t="n">
        <f aca="false">T92</f>
        <v>0</v>
      </c>
      <c r="U91" s="49" t="n">
        <f aca="false">U92</f>
        <v>0</v>
      </c>
      <c r="V91" s="49" t="n">
        <f aca="false">V92</f>
        <v>0</v>
      </c>
      <c r="W91" s="50" t="n">
        <f aca="false">W92</f>
        <v>0</v>
      </c>
      <c r="X91" s="48" t="n">
        <f aca="false">X92</f>
        <v>40</v>
      </c>
      <c r="Y91" s="48" t="n">
        <f aca="false">Y92</f>
        <v>40</v>
      </c>
      <c r="Z91" s="49" t="n">
        <f aca="false">Z92</f>
        <v>0</v>
      </c>
      <c r="AA91" s="49" t="n">
        <f aca="false">AA92</f>
        <v>0</v>
      </c>
      <c r="AB91" s="49" t="n">
        <f aca="false">AB92</f>
        <v>0</v>
      </c>
      <c r="AC91" s="50" t="n">
        <f aca="false">AC92</f>
        <v>0</v>
      </c>
      <c r="AD91" s="48" t="n">
        <f aca="false">AD92</f>
        <v>40</v>
      </c>
      <c r="AE91" s="48" t="n">
        <f aca="false">AE92</f>
        <v>40</v>
      </c>
      <c r="AF91" s="49" t="n">
        <f aca="false">AF92</f>
        <v>0</v>
      </c>
      <c r="AG91" s="49" t="n">
        <f aca="false">AG92</f>
        <v>0</v>
      </c>
      <c r="AH91" s="49" t="n">
        <f aca="false">AH92</f>
        <v>0</v>
      </c>
      <c r="AI91" s="50" t="n">
        <f aca="false">AI92</f>
        <v>0</v>
      </c>
      <c r="AJ91" s="48" t="n">
        <f aca="false">AJ92</f>
        <v>40</v>
      </c>
      <c r="AK91" s="48" t="n">
        <f aca="false">AK92</f>
        <v>40</v>
      </c>
    </row>
    <row r="92" s="53" customFormat="true" ht="82.5" hidden="false" customHeight="false" outlineLevel="0" collapsed="false">
      <c r="A92" s="45" t="s">
        <v>68</v>
      </c>
      <c r="B92" s="46" t="s">
        <v>22</v>
      </c>
      <c r="C92" s="46" t="s">
        <v>62</v>
      </c>
      <c r="D92" s="51" t="s">
        <v>84</v>
      </c>
      <c r="E92" s="46" t="s">
        <v>31</v>
      </c>
      <c r="F92" s="48" t="n">
        <f aca="false">F93</f>
        <v>40</v>
      </c>
      <c r="G92" s="48" t="n">
        <f aca="false">G93</f>
        <v>40</v>
      </c>
      <c r="H92" s="48" t="n">
        <f aca="false">H93</f>
        <v>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40</v>
      </c>
      <c r="M92" s="48" t="n">
        <f aca="false">M93</f>
        <v>40</v>
      </c>
      <c r="N92" s="48" t="n">
        <f aca="false">N93</f>
        <v>0</v>
      </c>
      <c r="O92" s="48" t="n">
        <f aca="false">O93</f>
        <v>0</v>
      </c>
      <c r="P92" s="48" t="n">
        <f aca="false">P93</f>
        <v>0</v>
      </c>
      <c r="Q92" s="48" t="n">
        <f aca="false">Q93</f>
        <v>0</v>
      </c>
      <c r="R92" s="48" t="n">
        <f aca="false">R93</f>
        <v>40</v>
      </c>
      <c r="S92" s="48" t="n">
        <f aca="false">S93</f>
        <v>40</v>
      </c>
      <c r="T92" s="49" t="n">
        <f aca="false">T93</f>
        <v>0</v>
      </c>
      <c r="U92" s="49" t="n">
        <f aca="false">U93</f>
        <v>0</v>
      </c>
      <c r="V92" s="49" t="n">
        <f aca="false">V93</f>
        <v>0</v>
      </c>
      <c r="W92" s="50" t="n">
        <f aca="false">W93</f>
        <v>0</v>
      </c>
      <c r="X92" s="48" t="n">
        <f aca="false">X93</f>
        <v>40</v>
      </c>
      <c r="Y92" s="48" t="n">
        <f aca="false">Y93</f>
        <v>40</v>
      </c>
      <c r="Z92" s="49" t="n">
        <f aca="false">Z93</f>
        <v>0</v>
      </c>
      <c r="AA92" s="49" t="n">
        <f aca="false">AA93</f>
        <v>0</v>
      </c>
      <c r="AB92" s="49" t="n">
        <f aca="false">AB93</f>
        <v>0</v>
      </c>
      <c r="AC92" s="50" t="n">
        <f aca="false">AC93</f>
        <v>0</v>
      </c>
      <c r="AD92" s="48" t="n">
        <f aca="false">AD93</f>
        <v>40</v>
      </c>
      <c r="AE92" s="48" t="n">
        <f aca="false">AE93</f>
        <v>40</v>
      </c>
      <c r="AF92" s="49" t="n">
        <f aca="false">AF93</f>
        <v>0</v>
      </c>
      <c r="AG92" s="49" t="n">
        <f aca="false">AG93</f>
        <v>0</v>
      </c>
      <c r="AH92" s="49" t="n">
        <f aca="false">AH93</f>
        <v>0</v>
      </c>
      <c r="AI92" s="50" t="n">
        <f aca="false">AI93</f>
        <v>0</v>
      </c>
      <c r="AJ92" s="48" t="n">
        <f aca="false">AJ93</f>
        <v>40</v>
      </c>
      <c r="AK92" s="48" t="n">
        <f aca="false">AK93</f>
        <v>40</v>
      </c>
    </row>
    <row r="93" s="53" customFormat="true" ht="33" hidden="false" customHeight="false" outlineLevel="0" collapsed="false">
      <c r="A93" s="45" t="s">
        <v>32</v>
      </c>
      <c r="B93" s="46" t="s">
        <v>22</v>
      </c>
      <c r="C93" s="46" t="s">
        <v>62</v>
      </c>
      <c r="D93" s="51" t="s">
        <v>84</v>
      </c>
      <c r="E93" s="46" t="s">
        <v>33</v>
      </c>
      <c r="F93" s="48" t="n">
        <v>40</v>
      </c>
      <c r="G93" s="48" t="n">
        <v>40</v>
      </c>
      <c r="H93" s="55"/>
      <c r="I93" s="55"/>
      <c r="J93" s="55"/>
      <c r="K93" s="55"/>
      <c r="L93" s="48" t="n">
        <f aca="false">F93+H93+I93+J93+K93</f>
        <v>40</v>
      </c>
      <c r="M93" s="48" t="n">
        <f aca="false">G93+K93</f>
        <v>40</v>
      </c>
      <c r="N93" s="55"/>
      <c r="O93" s="55"/>
      <c r="P93" s="55"/>
      <c r="Q93" s="55"/>
      <c r="R93" s="48" t="n">
        <f aca="false">L93+N93+O93+P93+Q93</f>
        <v>40</v>
      </c>
      <c r="S93" s="48" t="n">
        <f aca="false">M93+Q93</f>
        <v>40</v>
      </c>
      <c r="T93" s="56"/>
      <c r="U93" s="56"/>
      <c r="V93" s="56"/>
      <c r="W93" s="57"/>
      <c r="X93" s="48" t="n">
        <f aca="false">R93+T93+U93+V93+W93</f>
        <v>40</v>
      </c>
      <c r="Y93" s="48" t="n">
        <f aca="false">S93+W93</f>
        <v>40</v>
      </c>
      <c r="Z93" s="56"/>
      <c r="AA93" s="56"/>
      <c r="AB93" s="56"/>
      <c r="AC93" s="57"/>
      <c r="AD93" s="48" t="n">
        <f aca="false">X93+Z93+AA93+AB93+AC93</f>
        <v>40</v>
      </c>
      <c r="AE93" s="48" t="n">
        <f aca="false">Y93+AC93</f>
        <v>40</v>
      </c>
      <c r="AF93" s="56"/>
      <c r="AG93" s="56"/>
      <c r="AH93" s="56"/>
      <c r="AI93" s="57"/>
      <c r="AJ93" s="48" t="n">
        <f aca="false">AD93+AF93+AG93+AH93+AI93</f>
        <v>40</v>
      </c>
      <c r="AK93" s="48" t="n">
        <f aca="false">AE93+AI93</f>
        <v>40</v>
      </c>
    </row>
    <row r="94" s="53" customFormat="true" ht="16.5" hidden="false" customHeight="false" outlineLevel="0" collapsed="false">
      <c r="A94" s="54"/>
      <c r="B94" s="46"/>
      <c r="C94" s="46"/>
      <c r="D94" s="51"/>
      <c r="E94" s="46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6"/>
      <c r="U94" s="56"/>
      <c r="V94" s="56"/>
      <c r="W94" s="57"/>
      <c r="X94" s="55"/>
      <c r="Y94" s="55"/>
      <c r="Z94" s="56"/>
      <c r="AA94" s="56"/>
      <c r="AB94" s="56"/>
      <c r="AC94" s="57"/>
      <c r="AD94" s="55"/>
      <c r="AE94" s="55"/>
      <c r="AF94" s="56"/>
      <c r="AG94" s="56"/>
      <c r="AH94" s="56"/>
      <c r="AI94" s="57"/>
      <c r="AJ94" s="55"/>
      <c r="AK94" s="55"/>
    </row>
    <row r="95" s="53" customFormat="true" ht="75" hidden="false" customHeight="false" outlineLevel="0" collapsed="false">
      <c r="A95" s="38" t="s">
        <v>85</v>
      </c>
      <c r="B95" s="39" t="s">
        <v>22</v>
      </c>
      <c r="C95" s="39" t="s">
        <v>86</v>
      </c>
      <c r="D95" s="83"/>
      <c r="E95" s="39"/>
      <c r="F95" s="41" t="n">
        <f aca="false">F96</f>
        <v>17835</v>
      </c>
      <c r="G95" s="41" t="n">
        <f aca="false">G96</f>
        <v>0</v>
      </c>
      <c r="H95" s="41" t="n">
        <f aca="false">H96</f>
        <v>0</v>
      </c>
      <c r="I95" s="41" t="n">
        <f aca="false">I96</f>
        <v>0</v>
      </c>
      <c r="J95" s="41" t="n">
        <f aca="false">J96</f>
        <v>0</v>
      </c>
      <c r="K95" s="41" t="n">
        <f aca="false">K96</f>
        <v>0</v>
      </c>
      <c r="L95" s="41" t="n">
        <f aca="false">L96</f>
        <v>17835</v>
      </c>
      <c r="M95" s="41" t="n">
        <f aca="false">M96</f>
        <v>0</v>
      </c>
      <c r="N95" s="41" t="n">
        <f aca="false">N96</f>
        <v>0</v>
      </c>
      <c r="O95" s="41" t="n">
        <f aca="false">O96</f>
        <v>0</v>
      </c>
      <c r="P95" s="41" t="n">
        <f aca="false">P96</f>
        <v>0</v>
      </c>
      <c r="Q95" s="41" t="n">
        <f aca="false">Q96</f>
        <v>0</v>
      </c>
      <c r="R95" s="41" t="n">
        <f aca="false">R96</f>
        <v>17835</v>
      </c>
      <c r="S95" s="41" t="n">
        <f aca="false">S96</f>
        <v>0</v>
      </c>
      <c r="T95" s="42" t="n">
        <f aca="false">T96</f>
        <v>0</v>
      </c>
      <c r="U95" s="42" t="n">
        <f aca="false">U96</f>
        <v>0</v>
      </c>
      <c r="V95" s="42" t="n">
        <f aca="false">V96</f>
        <v>-21</v>
      </c>
      <c r="W95" s="43" t="n">
        <f aca="false">W96</f>
        <v>0</v>
      </c>
      <c r="X95" s="41" t="n">
        <f aca="false">X96</f>
        <v>17814</v>
      </c>
      <c r="Y95" s="41" t="n">
        <f aca="false">Y96</f>
        <v>0</v>
      </c>
      <c r="Z95" s="42" t="n">
        <f aca="false">Z96</f>
        <v>0</v>
      </c>
      <c r="AA95" s="42" t="n">
        <f aca="false">AA96</f>
        <v>0</v>
      </c>
      <c r="AB95" s="42" t="n">
        <f aca="false">AB96</f>
        <v>-40</v>
      </c>
      <c r="AC95" s="43" t="n">
        <f aca="false">AC96</f>
        <v>0</v>
      </c>
      <c r="AD95" s="41" t="n">
        <f aca="false">AD96</f>
        <v>17774</v>
      </c>
      <c r="AE95" s="41" t="n">
        <f aca="false">AE96</f>
        <v>0</v>
      </c>
      <c r="AF95" s="42" t="n">
        <f aca="false">AF96</f>
        <v>0</v>
      </c>
      <c r="AG95" s="42" t="n">
        <f aca="false">AG96</f>
        <v>0</v>
      </c>
      <c r="AH95" s="42" t="n">
        <f aca="false">AH96</f>
        <v>0</v>
      </c>
      <c r="AI95" s="43" t="n">
        <f aca="false">AI96</f>
        <v>0</v>
      </c>
      <c r="AJ95" s="41" t="n">
        <f aca="false">AJ96</f>
        <v>17774</v>
      </c>
      <c r="AK95" s="41" t="n">
        <f aca="false">AK96</f>
        <v>0</v>
      </c>
    </row>
    <row r="96" s="53" customFormat="true" ht="16.5" hidden="false" customHeight="false" outlineLevel="0" collapsed="false">
      <c r="A96" s="45" t="s">
        <v>36</v>
      </c>
      <c r="B96" s="46" t="s">
        <v>22</v>
      </c>
      <c r="C96" s="46" t="s">
        <v>86</v>
      </c>
      <c r="D96" s="47" t="s">
        <v>37</v>
      </c>
      <c r="E96" s="61"/>
      <c r="F96" s="48" t="n">
        <f aca="false">F97</f>
        <v>17835</v>
      </c>
      <c r="G96" s="48" t="n">
        <f aca="false">G97</f>
        <v>0</v>
      </c>
      <c r="H96" s="48" t="n">
        <f aca="false">H97</f>
        <v>0</v>
      </c>
      <c r="I96" s="48" t="n">
        <f aca="false">I97</f>
        <v>0</v>
      </c>
      <c r="J96" s="48" t="n">
        <f aca="false">J97</f>
        <v>0</v>
      </c>
      <c r="K96" s="48" t="n">
        <f aca="false">K97</f>
        <v>0</v>
      </c>
      <c r="L96" s="48" t="n">
        <f aca="false">L97</f>
        <v>17835</v>
      </c>
      <c r="M96" s="48" t="n">
        <f aca="false">M97</f>
        <v>0</v>
      </c>
      <c r="N96" s="48" t="n">
        <f aca="false">N97</f>
        <v>0</v>
      </c>
      <c r="O96" s="48" t="n">
        <f aca="false">O97</f>
        <v>0</v>
      </c>
      <c r="P96" s="48" t="n">
        <f aca="false">P97</f>
        <v>0</v>
      </c>
      <c r="Q96" s="48" t="n">
        <f aca="false">Q97</f>
        <v>0</v>
      </c>
      <c r="R96" s="48" t="n">
        <f aca="false">R97</f>
        <v>17835</v>
      </c>
      <c r="S96" s="48" t="n">
        <f aca="false">S97</f>
        <v>0</v>
      </c>
      <c r="T96" s="49" t="n">
        <f aca="false">T97</f>
        <v>0</v>
      </c>
      <c r="U96" s="49" t="n">
        <f aca="false">U97</f>
        <v>0</v>
      </c>
      <c r="V96" s="49" t="n">
        <f aca="false">V97</f>
        <v>-21</v>
      </c>
      <c r="W96" s="50" t="n">
        <f aca="false">W97</f>
        <v>0</v>
      </c>
      <c r="X96" s="48" t="n">
        <f aca="false">X97</f>
        <v>17814</v>
      </c>
      <c r="Y96" s="48" t="n">
        <f aca="false">Y97</f>
        <v>0</v>
      </c>
      <c r="Z96" s="49" t="n">
        <f aca="false">Z97</f>
        <v>0</v>
      </c>
      <c r="AA96" s="49" t="n">
        <f aca="false">AA97</f>
        <v>0</v>
      </c>
      <c r="AB96" s="49" t="n">
        <f aca="false">AB97</f>
        <v>-40</v>
      </c>
      <c r="AC96" s="50" t="n">
        <f aca="false">AC97</f>
        <v>0</v>
      </c>
      <c r="AD96" s="48" t="n">
        <f aca="false">AD97</f>
        <v>17774</v>
      </c>
      <c r="AE96" s="48" t="n">
        <f aca="false">AE97</f>
        <v>0</v>
      </c>
      <c r="AF96" s="49" t="n">
        <f aca="false">AF97</f>
        <v>0</v>
      </c>
      <c r="AG96" s="49" t="n">
        <f aca="false">AG97</f>
        <v>0</v>
      </c>
      <c r="AH96" s="49" t="n">
        <f aca="false">AH97</f>
        <v>0</v>
      </c>
      <c r="AI96" s="50" t="n">
        <f aca="false">AI97</f>
        <v>0</v>
      </c>
      <c r="AJ96" s="48" t="n">
        <f aca="false">AJ97</f>
        <v>17774</v>
      </c>
      <c r="AK96" s="48" t="n">
        <f aca="false">AK97</f>
        <v>0</v>
      </c>
    </row>
    <row r="97" s="53" customFormat="true" ht="33" hidden="false" customHeight="false" outlineLevel="0" collapsed="false">
      <c r="A97" s="45" t="s">
        <v>26</v>
      </c>
      <c r="B97" s="46" t="s">
        <v>22</v>
      </c>
      <c r="C97" s="46" t="s">
        <v>86</v>
      </c>
      <c r="D97" s="51" t="s">
        <v>38</v>
      </c>
      <c r="E97" s="61"/>
      <c r="F97" s="48" t="n">
        <f aca="false">F98</f>
        <v>17835</v>
      </c>
      <c r="G97" s="48" t="n">
        <f aca="false">G98</f>
        <v>0</v>
      </c>
      <c r="H97" s="48" t="n">
        <f aca="false">H98</f>
        <v>0</v>
      </c>
      <c r="I97" s="48" t="n">
        <f aca="false">I98</f>
        <v>0</v>
      </c>
      <c r="J97" s="48" t="n">
        <f aca="false">J98</f>
        <v>0</v>
      </c>
      <c r="K97" s="48" t="n">
        <f aca="false">K98</f>
        <v>0</v>
      </c>
      <c r="L97" s="48" t="n">
        <f aca="false">L98</f>
        <v>17835</v>
      </c>
      <c r="M97" s="48" t="n">
        <f aca="false">M98</f>
        <v>0</v>
      </c>
      <c r="N97" s="48" t="n">
        <f aca="false">N98</f>
        <v>0</v>
      </c>
      <c r="O97" s="48" t="n">
        <f aca="false">O98</f>
        <v>0</v>
      </c>
      <c r="P97" s="48" t="n">
        <f aca="false">P98</f>
        <v>0</v>
      </c>
      <c r="Q97" s="48" t="n">
        <f aca="false">Q98</f>
        <v>0</v>
      </c>
      <c r="R97" s="48" t="n">
        <f aca="false">R98</f>
        <v>17835</v>
      </c>
      <c r="S97" s="48" t="n">
        <f aca="false">S98</f>
        <v>0</v>
      </c>
      <c r="T97" s="49" t="n">
        <f aca="false">T98</f>
        <v>0</v>
      </c>
      <c r="U97" s="49" t="n">
        <f aca="false">U98</f>
        <v>0</v>
      </c>
      <c r="V97" s="49" t="n">
        <f aca="false">V98</f>
        <v>-21</v>
      </c>
      <c r="W97" s="50" t="n">
        <f aca="false">W98</f>
        <v>0</v>
      </c>
      <c r="X97" s="48" t="n">
        <f aca="false">X98</f>
        <v>17814</v>
      </c>
      <c r="Y97" s="48" t="n">
        <f aca="false">Y98</f>
        <v>0</v>
      </c>
      <c r="Z97" s="49" t="n">
        <f aca="false">Z98</f>
        <v>0</v>
      </c>
      <c r="AA97" s="49" t="n">
        <f aca="false">AA98</f>
        <v>0</v>
      </c>
      <c r="AB97" s="49" t="n">
        <f aca="false">AB98</f>
        <v>-40</v>
      </c>
      <c r="AC97" s="50" t="n">
        <f aca="false">AC98</f>
        <v>0</v>
      </c>
      <c r="AD97" s="48" t="n">
        <f aca="false">AD98</f>
        <v>17774</v>
      </c>
      <c r="AE97" s="48" t="n">
        <f aca="false">AE98</f>
        <v>0</v>
      </c>
      <c r="AF97" s="49" t="n">
        <f aca="false">AF98</f>
        <v>0</v>
      </c>
      <c r="AG97" s="49" t="n">
        <f aca="false">AG98</f>
        <v>0</v>
      </c>
      <c r="AH97" s="49" t="n">
        <f aca="false">AH98</f>
        <v>0</v>
      </c>
      <c r="AI97" s="50" t="n">
        <f aca="false">AI98</f>
        <v>0</v>
      </c>
      <c r="AJ97" s="48" t="n">
        <f aca="false">AJ98</f>
        <v>17774</v>
      </c>
      <c r="AK97" s="48" t="n">
        <f aca="false">AK98</f>
        <v>0</v>
      </c>
    </row>
    <row r="98" s="53" customFormat="true" ht="16.5" hidden="false" customHeight="false" outlineLevel="0" collapsed="false">
      <c r="A98" s="45" t="s">
        <v>43</v>
      </c>
      <c r="B98" s="46" t="s">
        <v>22</v>
      </c>
      <c r="C98" s="46" t="s">
        <v>86</v>
      </c>
      <c r="D98" s="47" t="s">
        <v>44</v>
      </c>
      <c r="E98" s="46"/>
      <c r="F98" s="48" t="n">
        <f aca="false">F99+F101+F103</f>
        <v>17835</v>
      </c>
      <c r="G98" s="48" t="n">
        <f aca="false">G99+G101+G103</f>
        <v>0</v>
      </c>
      <c r="H98" s="48" t="n">
        <f aca="false">H99+H101+H103</f>
        <v>0</v>
      </c>
      <c r="I98" s="48" t="n">
        <f aca="false">I99+I101+I103</f>
        <v>0</v>
      </c>
      <c r="J98" s="48" t="n">
        <f aca="false">J99+J101+J103</f>
        <v>0</v>
      </c>
      <c r="K98" s="48" t="n">
        <f aca="false">K99+K101+K103</f>
        <v>0</v>
      </c>
      <c r="L98" s="48" t="n">
        <f aca="false">L99+L101+L103</f>
        <v>17835</v>
      </c>
      <c r="M98" s="48" t="n">
        <f aca="false">M99+M101+M103</f>
        <v>0</v>
      </c>
      <c r="N98" s="48" t="n">
        <f aca="false">N99+N101+N103</f>
        <v>0</v>
      </c>
      <c r="O98" s="48" t="n">
        <f aca="false">O99+O101+O103</f>
        <v>0</v>
      </c>
      <c r="P98" s="48" t="n">
        <f aca="false">P99+P101+P103</f>
        <v>0</v>
      </c>
      <c r="Q98" s="48" t="n">
        <f aca="false">Q99+Q101+Q103</f>
        <v>0</v>
      </c>
      <c r="R98" s="48" t="n">
        <f aca="false">R99+R101+R103</f>
        <v>17835</v>
      </c>
      <c r="S98" s="48" t="n">
        <f aca="false">S99+S101+S103</f>
        <v>0</v>
      </c>
      <c r="T98" s="49" t="n">
        <f aca="false">T99+T101+T103</f>
        <v>0</v>
      </c>
      <c r="U98" s="49" t="n">
        <f aca="false">U99+U101+U103</f>
        <v>0</v>
      </c>
      <c r="V98" s="49" t="n">
        <f aca="false">V99+V101+V103</f>
        <v>-21</v>
      </c>
      <c r="W98" s="50" t="n">
        <f aca="false">W99+W101+W103</f>
        <v>0</v>
      </c>
      <c r="X98" s="48" t="n">
        <f aca="false">X99+X101+X103</f>
        <v>17814</v>
      </c>
      <c r="Y98" s="48" t="n">
        <f aca="false">Y99+Y101+Y103</f>
        <v>0</v>
      </c>
      <c r="Z98" s="49" t="n">
        <f aca="false">Z99+Z101+Z103</f>
        <v>0</v>
      </c>
      <c r="AA98" s="49" t="n">
        <f aca="false">AA99+AA101+AA103</f>
        <v>0</v>
      </c>
      <c r="AB98" s="49" t="n">
        <f aca="false">AB99+AB101+AB103</f>
        <v>-40</v>
      </c>
      <c r="AC98" s="50" t="n">
        <f aca="false">AC99+AC101+AC103</f>
        <v>0</v>
      </c>
      <c r="AD98" s="48" t="n">
        <f aca="false">AD99+AD101+AD103</f>
        <v>17774</v>
      </c>
      <c r="AE98" s="48" t="n">
        <f aca="false">AE99+AE101+AE103</f>
        <v>0</v>
      </c>
      <c r="AF98" s="49" t="n">
        <f aca="false">AF99+AF101+AF103</f>
        <v>0</v>
      </c>
      <c r="AG98" s="49" t="n">
        <f aca="false">AG99+AG101+AG103</f>
        <v>0</v>
      </c>
      <c r="AH98" s="49" t="n">
        <f aca="false">AH99+AH101+AH103</f>
        <v>0</v>
      </c>
      <c r="AI98" s="50" t="n">
        <f aca="false">AI99+AI101+AI103</f>
        <v>0</v>
      </c>
      <c r="AJ98" s="48" t="n">
        <f aca="false">AJ99+AJ101+AJ103</f>
        <v>17774</v>
      </c>
      <c r="AK98" s="48" t="n">
        <f aca="false">AK99+AK101+AK103</f>
        <v>0</v>
      </c>
    </row>
    <row r="99" s="53" customFormat="true" ht="82.5" hidden="false" customHeight="false" outlineLevel="0" collapsed="false">
      <c r="A99" s="45" t="s">
        <v>30</v>
      </c>
      <c r="B99" s="46" t="s">
        <v>22</v>
      </c>
      <c r="C99" s="46" t="s">
        <v>86</v>
      </c>
      <c r="D99" s="47" t="s">
        <v>44</v>
      </c>
      <c r="E99" s="46" t="s">
        <v>31</v>
      </c>
      <c r="F99" s="48" t="n">
        <f aca="false">F100</f>
        <v>16538</v>
      </c>
      <c r="G99" s="48" t="n">
        <f aca="false">G100</f>
        <v>0</v>
      </c>
      <c r="H99" s="48" t="n">
        <f aca="false">H100</f>
        <v>0</v>
      </c>
      <c r="I99" s="48" t="n">
        <f aca="false">I100</f>
        <v>0</v>
      </c>
      <c r="J99" s="48" t="n">
        <f aca="false">J100</f>
        <v>0</v>
      </c>
      <c r="K99" s="48" t="n">
        <f aca="false">K100</f>
        <v>0</v>
      </c>
      <c r="L99" s="48" t="n">
        <f aca="false">L100</f>
        <v>16538</v>
      </c>
      <c r="M99" s="48" t="n">
        <f aca="false">M100</f>
        <v>0</v>
      </c>
      <c r="N99" s="48" t="n">
        <f aca="false">N100</f>
        <v>0</v>
      </c>
      <c r="O99" s="48" t="n">
        <f aca="false">O100</f>
        <v>0</v>
      </c>
      <c r="P99" s="48" t="n">
        <f aca="false">P100</f>
        <v>0</v>
      </c>
      <c r="Q99" s="48" t="n">
        <f aca="false">Q100</f>
        <v>0</v>
      </c>
      <c r="R99" s="48" t="n">
        <f aca="false">R100</f>
        <v>16538</v>
      </c>
      <c r="S99" s="48" t="n">
        <f aca="false">S100</f>
        <v>0</v>
      </c>
      <c r="T99" s="49" t="n">
        <f aca="false">T100</f>
        <v>0</v>
      </c>
      <c r="U99" s="49" t="n">
        <f aca="false">U100</f>
        <v>0</v>
      </c>
      <c r="V99" s="49" t="n">
        <f aca="false">V100</f>
        <v>-21</v>
      </c>
      <c r="W99" s="50" t="n">
        <f aca="false">W100</f>
        <v>0</v>
      </c>
      <c r="X99" s="48" t="n">
        <f aca="false">X100</f>
        <v>16517</v>
      </c>
      <c r="Y99" s="48" t="n">
        <f aca="false">Y100</f>
        <v>0</v>
      </c>
      <c r="Z99" s="49" t="n">
        <f aca="false">Z100</f>
        <v>0</v>
      </c>
      <c r="AA99" s="49" t="n">
        <f aca="false">AA100</f>
        <v>0</v>
      </c>
      <c r="AB99" s="49" t="n">
        <f aca="false">AB100</f>
        <v>0</v>
      </c>
      <c r="AC99" s="50" t="n">
        <f aca="false">AC100</f>
        <v>0</v>
      </c>
      <c r="AD99" s="48" t="n">
        <f aca="false">AD100</f>
        <v>16517</v>
      </c>
      <c r="AE99" s="48" t="n">
        <f aca="false">AE100</f>
        <v>0</v>
      </c>
      <c r="AF99" s="49" t="n">
        <f aca="false">AF100</f>
        <v>0</v>
      </c>
      <c r="AG99" s="49" t="n">
        <f aca="false">AG100</f>
        <v>0</v>
      </c>
      <c r="AH99" s="49" t="n">
        <f aca="false">AH100</f>
        <v>21</v>
      </c>
      <c r="AI99" s="50" t="n">
        <f aca="false">AI100</f>
        <v>0</v>
      </c>
      <c r="AJ99" s="48" t="n">
        <f aca="false">AJ100</f>
        <v>16538</v>
      </c>
      <c r="AK99" s="48" t="n">
        <f aca="false">AK100</f>
        <v>0</v>
      </c>
    </row>
    <row r="100" s="53" customFormat="true" ht="33" hidden="false" customHeight="false" outlineLevel="0" collapsed="false">
      <c r="A100" s="54" t="s">
        <v>32</v>
      </c>
      <c r="B100" s="46" t="s">
        <v>22</v>
      </c>
      <c r="C100" s="46" t="s">
        <v>86</v>
      </c>
      <c r="D100" s="47" t="s">
        <v>44</v>
      </c>
      <c r="E100" s="46" t="s">
        <v>33</v>
      </c>
      <c r="F100" s="48" t="n">
        <v>16538</v>
      </c>
      <c r="G100" s="48"/>
      <c r="H100" s="55"/>
      <c r="I100" s="55"/>
      <c r="J100" s="55"/>
      <c r="K100" s="55"/>
      <c r="L100" s="48" t="n">
        <f aca="false">F100+H100+I100+J100+K100</f>
        <v>16538</v>
      </c>
      <c r="M100" s="48" t="n">
        <f aca="false">G100+K100</f>
        <v>0</v>
      </c>
      <c r="N100" s="55"/>
      <c r="O100" s="55"/>
      <c r="P100" s="55"/>
      <c r="Q100" s="55"/>
      <c r="R100" s="48" t="n">
        <f aca="false">L100+N100+O100+P100+Q100</f>
        <v>16538</v>
      </c>
      <c r="S100" s="48" t="n">
        <f aca="false">M100+Q100</f>
        <v>0</v>
      </c>
      <c r="T100" s="56"/>
      <c r="U100" s="56"/>
      <c r="V100" s="56" t="n">
        <v>-21</v>
      </c>
      <c r="W100" s="57"/>
      <c r="X100" s="48" t="n">
        <f aca="false">R100+T100+U100+V100+W100</f>
        <v>16517</v>
      </c>
      <c r="Y100" s="48" t="n">
        <f aca="false">S100+W100</f>
        <v>0</v>
      </c>
      <c r="Z100" s="56"/>
      <c r="AA100" s="56"/>
      <c r="AB100" s="56"/>
      <c r="AC100" s="57"/>
      <c r="AD100" s="48" t="n">
        <f aca="false">X100+Z100+AA100+AB100+AC100</f>
        <v>16517</v>
      </c>
      <c r="AE100" s="48" t="n">
        <f aca="false">Y100+AC100</f>
        <v>0</v>
      </c>
      <c r="AF100" s="56"/>
      <c r="AG100" s="56"/>
      <c r="AH100" s="56" t="n">
        <v>21</v>
      </c>
      <c r="AI100" s="57"/>
      <c r="AJ100" s="48" t="n">
        <f aca="false">AD100+AF100+AG100+AH100+AI100</f>
        <v>16538</v>
      </c>
      <c r="AK100" s="48" t="n">
        <f aca="false">AE100+AI100</f>
        <v>0</v>
      </c>
    </row>
    <row r="101" s="53" customFormat="true" ht="33" hidden="false" customHeight="false" outlineLevel="0" collapsed="false">
      <c r="A101" s="54" t="s">
        <v>45</v>
      </c>
      <c r="B101" s="46" t="s">
        <v>22</v>
      </c>
      <c r="C101" s="46" t="s">
        <v>86</v>
      </c>
      <c r="D101" s="47" t="s">
        <v>44</v>
      </c>
      <c r="E101" s="46" t="s">
        <v>46</v>
      </c>
      <c r="F101" s="48" t="n">
        <f aca="false">F102</f>
        <v>1292</v>
      </c>
      <c r="G101" s="48" t="n">
        <f aca="false">G102</f>
        <v>0</v>
      </c>
      <c r="H101" s="48" t="n">
        <f aca="false">H102</f>
        <v>0</v>
      </c>
      <c r="I101" s="48" t="n">
        <f aca="false">I102</f>
        <v>0</v>
      </c>
      <c r="J101" s="48" t="n">
        <f aca="false">J102</f>
        <v>0</v>
      </c>
      <c r="K101" s="48" t="n">
        <f aca="false">K102</f>
        <v>0</v>
      </c>
      <c r="L101" s="48" t="n">
        <f aca="false">L102</f>
        <v>1292</v>
      </c>
      <c r="M101" s="48" t="n">
        <f aca="false">M102</f>
        <v>0</v>
      </c>
      <c r="N101" s="48" t="n">
        <f aca="false">N102</f>
        <v>0</v>
      </c>
      <c r="O101" s="48" t="n">
        <f aca="false">O102</f>
        <v>0</v>
      </c>
      <c r="P101" s="48" t="n">
        <f aca="false">P102</f>
        <v>0</v>
      </c>
      <c r="Q101" s="48" t="n">
        <f aca="false">Q102</f>
        <v>0</v>
      </c>
      <c r="R101" s="48" t="n">
        <f aca="false">R102</f>
        <v>1292</v>
      </c>
      <c r="S101" s="48" t="n">
        <f aca="false">S102</f>
        <v>0</v>
      </c>
      <c r="T101" s="49" t="n">
        <f aca="false">T102</f>
        <v>0</v>
      </c>
      <c r="U101" s="49" t="n">
        <f aca="false">U102</f>
        <v>0</v>
      </c>
      <c r="V101" s="49" t="n">
        <f aca="false">V102</f>
        <v>0</v>
      </c>
      <c r="W101" s="50" t="n">
        <f aca="false">W102</f>
        <v>0</v>
      </c>
      <c r="X101" s="48" t="n">
        <f aca="false">X102</f>
        <v>1292</v>
      </c>
      <c r="Y101" s="48" t="n">
        <f aca="false">Y102</f>
        <v>0</v>
      </c>
      <c r="Z101" s="49" t="n">
        <f aca="false">Z102</f>
        <v>0</v>
      </c>
      <c r="AA101" s="49" t="n">
        <f aca="false">AA102</f>
        <v>0</v>
      </c>
      <c r="AB101" s="49" t="n">
        <f aca="false">AB102</f>
        <v>-40</v>
      </c>
      <c r="AC101" s="50" t="n">
        <f aca="false">AC102</f>
        <v>0</v>
      </c>
      <c r="AD101" s="48" t="n">
        <f aca="false">AD102</f>
        <v>1252</v>
      </c>
      <c r="AE101" s="48" t="n">
        <f aca="false">AE102</f>
        <v>0</v>
      </c>
      <c r="AF101" s="49" t="n">
        <f aca="false">AF102</f>
        <v>0</v>
      </c>
      <c r="AG101" s="49" t="n">
        <f aca="false">AG102</f>
        <v>0</v>
      </c>
      <c r="AH101" s="49" t="n">
        <f aca="false">AH102</f>
        <v>-21</v>
      </c>
      <c r="AI101" s="50" t="n">
        <f aca="false">AI102</f>
        <v>0</v>
      </c>
      <c r="AJ101" s="48" t="n">
        <f aca="false">AJ102</f>
        <v>1231</v>
      </c>
      <c r="AK101" s="48" t="n">
        <f aca="false">AK102</f>
        <v>0</v>
      </c>
    </row>
    <row r="102" s="53" customFormat="true" ht="49.5" hidden="false" customHeight="false" outlineLevel="0" collapsed="false">
      <c r="A102" s="54" t="s">
        <v>47</v>
      </c>
      <c r="B102" s="46" t="s">
        <v>22</v>
      </c>
      <c r="C102" s="46" t="s">
        <v>86</v>
      </c>
      <c r="D102" s="47" t="s">
        <v>44</v>
      </c>
      <c r="E102" s="46" t="s">
        <v>48</v>
      </c>
      <c r="F102" s="48" t="n">
        <v>1292</v>
      </c>
      <c r="G102" s="48"/>
      <c r="H102" s="55"/>
      <c r="I102" s="55"/>
      <c r="J102" s="55"/>
      <c r="K102" s="55"/>
      <c r="L102" s="48" t="n">
        <f aca="false">F102+H102+I102+J102+K102</f>
        <v>1292</v>
      </c>
      <c r="M102" s="48" t="n">
        <f aca="false">G102+K102</f>
        <v>0</v>
      </c>
      <c r="N102" s="55"/>
      <c r="O102" s="55"/>
      <c r="P102" s="55"/>
      <c r="Q102" s="55"/>
      <c r="R102" s="48" t="n">
        <f aca="false">L102+N102+O102+P102+Q102</f>
        <v>1292</v>
      </c>
      <c r="S102" s="48" t="n">
        <f aca="false">M102+Q102</f>
        <v>0</v>
      </c>
      <c r="T102" s="56"/>
      <c r="U102" s="56"/>
      <c r="V102" s="56"/>
      <c r="W102" s="57"/>
      <c r="X102" s="48" t="n">
        <f aca="false">R102+T102+U102+V102+W102</f>
        <v>1292</v>
      </c>
      <c r="Y102" s="48" t="n">
        <f aca="false">S102+W102</f>
        <v>0</v>
      </c>
      <c r="Z102" s="56"/>
      <c r="AA102" s="56"/>
      <c r="AB102" s="56" t="n">
        <v>-40</v>
      </c>
      <c r="AC102" s="57"/>
      <c r="AD102" s="48" t="n">
        <f aca="false">X102+Z102+AA102+AB102+AC102</f>
        <v>1252</v>
      </c>
      <c r="AE102" s="48" t="n">
        <f aca="false">Y102+AC102</f>
        <v>0</v>
      </c>
      <c r="AF102" s="56"/>
      <c r="AG102" s="56"/>
      <c r="AH102" s="56" t="n">
        <v>-21</v>
      </c>
      <c r="AI102" s="57"/>
      <c r="AJ102" s="48" t="n">
        <f aca="false">AD102+AF102+AG102+AH102+AI102</f>
        <v>1231</v>
      </c>
      <c r="AK102" s="48" t="n">
        <f aca="false">AE102+AI102</f>
        <v>0</v>
      </c>
    </row>
    <row r="103" s="53" customFormat="true" ht="16.5" hidden="false" customHeight="false" outlineLevel="0" collapsed="false">
      <c r="A103" s="45" t="s">
        <v>55</v>
      </c>
      <c r="B103" s="46" t="s">
        <v>22</v>
      </c>
      <c r="C103" s="46" t="s">
        <v>86</v>
      </c>
      <c r="D103" s="47" t="s">
        <v>44</v>
      </c>
      <c r="E103" s="46" t="s">
        <v>56</v>
      </c>
      <c r="F103" s="48" t="n">
        <f aca="false">F105</f>
        <v>5</v>
      </c>
      <c r="G103" s="48" t="n">
        <f aca="false">G105</f>
        <v>0</v>
      </c>
      <c r="H103" s="48" t="n">
        <f aca="false">H105</f>
        <v>0</v>
      </c>
      <c r="I103" s="48" t="n">
        <f aca="false">I105</f>
        <v>0</v>
      </c>
      <c r="J103" s="48" t="n">
        <f aca="false">J105</f>
        <v>0</v>
      </c>
      <c r="K103" s="48" t="n">
        <f aca="false">K105</f>
        <v>0</v>
      </c>
      <c r="L103" s="48" t="n">
        <f aca="false">L105</f>
        <v>5</v>
      </c>
      <c r="M103" s="48" t="n">
        <f aca="false">M105</f>
        <v>0</v>
      </c>
      <c r="N103" s="48" t="n">
        <f aca="false">N105</f>
        <v>0</v>
      </c>
      <c r="O103" s="48" t="n">
        <f aca="false">O105</f>
        <v>0</v>
      </c>
      <c r="P103" s="48" t="n">
        <f aca="false">P105</f>
        <v>0</v>
      </c>
      <c r="Q103" s="48" t="n">
        <f aca="false">Q105</f>
        <v>0</v>
      </c>
      <c r="R103" s="48" t="n">
        <f aca="false">R105</f>
        <v>5</v>
      </c>
      <c r="S103" s="48" t="n">
        <f aca="false">S105</f>
        <v>0</v>
      </c>
      <c r="T103" s="49" t="n">
        <f aca="false">T105</f>
        <v>0</v>
      </c>
      <c r="U103" s="49" t="n">
        <f aca="false">U105</f>
        <v>0</v>
      </c>
      <c r="V103" s="49" t="n">
        <f aca="false">V105</f>
        <v>0</v>
      </c>
      <c r="W103" s="50" t="n">
        <f aca="false">W105</f>
        <v>0</v>
      </c>
      <c r="X103" s="48" t="n">
        <f aca="false">X105</f>
        <v>5</v>
      </c>
      <c r="Y103" s="48" t="n">
        <f aca="false">Y105</f>
        <v>0</v>
      </c>
      <c r="Z103" s="49" t="n">
        <f aca="false">Z105</f>
        <v>0</v>
      </c>
      <c r="AA103" s="49" t="n">
        <f aca="false">AA105</f>
        <v>0</v>
      </c>
      <c r="AB103" s="49" t="n">
        <f aca="false">AB105</f>
        <v>0</v>
      </c>
      <c r="AC103" s="50" t="n">
        <f aca="false">AC105</f>
        <v>0</v>
      </c>
      <c r="AD103" s="48" t="n">
        <f aca="false">AD105</f>
        <v>5</v>
      </c>
      <c r="AE103" s="48" t="n">
        <f aca="false">AE105</f>
        <v>0</v>
      </c>
      <c r="AF103" s="49" t="n">
        <f aca="false">AF105</f>
        <v>0</v>
      </c>
      <c r="AG103" s="49" t="n">
        <f aca="false">AG105</f>
        <v>0</v>
      </c>
      <c r="AH103" s="49" t="n">
        <f aca="false">AH105</f>
        <v>0</v>
      </c>
      <c r="AI103" s="50" t="n">
        <f aca="false">AI105</f>
        <v>0</v>
      </c>
      <c r="AJ103" s="48" t="n">
        <f aca="false">AJ105</f>
        <v>5</v>
      </c>
      <c r="AK103" s="48" t="n">
        <f aca="false">AK105</f>
        <v>0</v>
      </c>
    </row>
    <row r="104" s="53" customFormat="true" ht="16.5" hidden="false" customHeight="false" outlineLevel="0" collapsed="false">
      <c r="A104" s="82" t="s">
        <v>57</v>
      </c>
      <c r="B104" s="46" t="s">
        <v>22</v>
      </c>
      <c r="C104" s="46" t="s">
        <v>86</v>
      </c>
      <c r="D104" s="47" t="s">
        <v>44</v>
      </c>
      <c r="E104" s="46" t="s">
        <v>58</v>
      </c>
      <c r="F104" s="48"/>
      <c r="G104" s="48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6"/>
      <c r="U104" s="56"/>
      <c r="V104" s="56"/>
      <c r="W104" s="57"/>
      <c r="X104" s="55"/>
      <c r="Y104" s="55"/>
      <c r="Z104" s="56"/>
      <c r="AA104" s="56"/>
      <c r="AB104" s="56"/>
      <c r="AC104" s="57"/>
      <c r="AD104" s="55"/>
      <c r="AE104" s="55"/>
      <c r="AF104" s="56"/>
      <c r="AG104" s="56"/>
      <c r="AH104" s="56"/>
      <c r="AI104" s="57"/>
      <c r="AJ104" s="55"/>
      <c r="AK104" s="55"/>
    </row>
    <row r="105" s="53" customFormat="true" ht="16.5" hidden="false" customHeight="false" outlineLevel="0" collapsed="false">
      <c r="A105" s="45" t="s">
        <v>59</v>
      </c>
      <c r="B105" s="46" t="s">
        <v>22</v>
      </c>
      <c r="C105" s="46" t="s">
        <v>86</v>
      </c>
      <c r="D105" s="47" t="s">
        <v>44</v>
      </c>
      <c r="E105" s="46" t="s">
        <v>60</v>
      </c>
      <c r="F105" s="48" t="n">
        <v>5</v>
      </c>
      <c r="G105" s="48"/>
      <c r="H105" s="55"/>
      <c r="I105" s="55"/>
      <c r="J105" s="55"/>
      <c r="K105" s="55"/>
      <c r="L105" s="48" t="n">
        <f aca="false">F105+H105+I105+J105+K105</f>
        <v>5</v>
      </c>
      <c r="M105" s="48" t="n">
        <f aca="false">G105+K105</f>
        <v>0</v>
      </c>
      <c r="N105" s="55"/>
      <c r="O105" s="55"/>
      <c r="P105" s="55"/>
      <c r="Q105" s="55"/>
      <c r="R105" s="48" t="n">
        <f aca="false">L105+N105+O105+P105+Q105</f>
        <v>5</v>
      </c>
      <c r="S105" s="48" t="n">
        <f aca="false">M105+Q105</f>
        <v>0</v>
      </c>
      <c r="T105" s="56"/>
      <c r="U105" s="56"/>
      <c r="V105" s="56"/>
      <c r="W105" s="57"/>
      <c r="X105" s="48" t="n">
        <f aca="false">R105+T105+U105+V105+W105</f>
        <v>5</v>
      </c>
      <c r="Y105" s="48" t="n">
        <f aca="false">S105+W105</f>
        <v>0</v>
      </c>
      <c r="Z105" s="56"/>
      <c r="AA105" s="56"/>
      <c r="AB105" s="56"/>
      <c r="AC105" s="57"/>
      <c r="AD105" s="48" t="n">
        <f aca="false">X105+Z105+AA105+AB105+AC105</f>
        <v>5</v>
      </c>
      <c r="AE105" s="48" t="n">
        <f aca="false">Y105+AC105</f>
        <v>0</v>
      </c>
      <c r="AF105" s="56"/>
      <c r="AG105" s="56"/>
      <c r="AH105" s="56"/>
      <c r="AI105" s="57"/>
      <c r="AJ105" s="48" t="n">
        <f aca="false">AD105+AF105+AG105+AH105+AI105</f>
        <v>5</v>
      </c>
      <c r="AK105" s="48" t="n">
        <f aca="false">AE105+AI105</f>
        <v>0</v>
      </c>
    </row>
    <row r="106" s="53" customFormat="true" ht="37.5" hidden="false" customHeight="false" outlineLevel="0" collapsed="false">
      <c r="A106" s="84" t="s">
        <v>87</v>
      </c>
      <c r="B106" s="39" t="s">
        <v>22</v>
      </c>
      <c r="C106" s="39" t="s">
        <v>88</v>
      </c>
      <c r="D106" s="59"/>
      <c r="E106" s="46"/>
      <c r="F106" s="41" t="n">
        <f aca="false">F107</f>
        <v>593</v>
      </c>
      <c r="G106" s="41" t="n">
        <f aca="false">G107</f>
        <v>0</v>
      </c>
      <c r="H106" s="41" t="n">
        <f aca="false">H107</f>
        <v>0</v>
      </c>
      <c r="I106" s="41" t="n">
        <f aca="false">I107</f>
        <v>0</v>
      </c>
      <c r="J106" s="41" t="n">
        <f aca="false">J107</f>
        <v>0</v>
      </c>
      <c r="K106" s="41" t="n">
        <f aca="false">K107</f>
        <v>0</v>
      </c>
      <c r="L106" s="41" t="n">
        <f aca="false">L107</f>
        <v>593</v>
      </c>
      <c r="M106" s="41" t="n">
        <f aca="false">M107</f>
        <v>0</v>
      </c>
      <c r="N106" s="41" t="n">
        <f aca="false">N107</f>
        <v>0</v>
      </c>
      <c r="O106" s="41" t="n">
        <f aca="false">O107</f>
        <v>0</v>
      </c>
      <c r="P106" s="41" t="n">
        <f aca="false">P107</f>
        <v>0</v>
      </c>
      <c r="Q106" s="41" t="n">
        <f aca="false">Q107</f>
        <v>0</v>
      </c>
      <c r="R106" s="41" t="n">
        <f aca="false">R107</f>
        <v>593</v>
      </c>
      <c r="S106" s="41" t="n">
        <f aca="false">S107</f>
        <v>0</v>
      </c>
      <c r="T106" s="42" t="n">
        <f aca="false">T107</f>
        <v>0</v>
      </c>
      <c r="U106" s="42" t="n">
        <f aca="false">U107</f>
        <v>0</v>
      </c>
      <c r="V106" s="42" t="n">
        <f aca="false">V107</f>
        <v>0</v>
      </c>
      <c r="W106" s="43" t="n">
        <f aca="false">W107</f>
        <v>0</v>
      </c>
      <c r="X106" s="41" t="n">
        <f aca="false">X107</f>
        <v>593</v>
      </c>
      <c r="Y106" s="41" t="n">
        <f aca="false">Y107</f>
        <v>0</v>
      </c>
      <c r="Z106" s="42" t="n">
        <f aca="false">Z107</f>
        <v>0</v>
      </c>
      <c r="AA106" s="42" t="n">
        <f aca="false">AA107</f>
        <v>0</v>
      </c>
      <c r="AB106" s="42" t="n">
        <f aca="false">AB107</f>
        <v>0</v>
      </c>
      <c r="AC106" s="43" t="n">
        <f aca="false">AC107</f>
        <v>0</v>
      </c>
      <c r="AD106" s="41" t="n">
        <f aca="false">AD107</f>
        <v>593</v>
      </c>
      <c r="AE106" s="41" t="n">
        <f aca="false">AE107</f>
        <v>0</v>
      </c>
      <c r="AF106" s="42" t="n">
        <f aca="false">AF107</f>
        <v>2675</v>
      </c>
      <c r="AG106" s="42" t="n">
        <f aca="false">AG107</f>
        <v>0</v>
      </c>
      <c r="AH106" s="42" t="n">
        <f aca="false">AH107</f>
        <v>0</v>
      </c>
      <c r="AI106" s="43" t="n">
        <f aca="false">AI107</f>
        <v>0</v>
      </c>
      <c r="AJ106" s="41" t="n">
        <f aca="false">AJ107</f>
        <v>3268</v>
      </c>
      <c r="AK106" s="41" t="n">
        <f aca="false">AK107</f>
        <v>0</v>
      </c>
    </row>
    <row r="107" s="53" customFormat="true" ht="16.5" hidden="false" customHeight="false" outlineLevel="0" collapsed="false">
      <c r="A107" s="82" t="s">
        <v>36</v>
      </c>
      <c r="B107" s="46" t="s">
        <v>22</v>
      </c>
      <c r="C107" s="46" t="s">
        <v>88</v>
      </c>
      <c r="D107" s="47" t="s">
        <v>37</v>
      </c>
      <c r="E107" s="46"/>
      <c r="F107" s="48" t="n">
        <f aca="false">F108</f>
        <v>593</v>
      </c>
      <c r="G107" s="48" t="n">
        <f aca="false">G108</f>
        <v>0</v>
      </c>
      <c r="H107" s="48" t="n">
        <f aca="false">H108</f>
        <v>0</v>
      </c>
      <c r="I107" s="48" t="n">
        <f aca="false">I108</f>
        <v>0</v>
      </c>
      <c r="J107" s="48" t="n">
        <f aca="false">J108</f>
        <v>0</v>
      </c>
      <c r="K107" s="48" t="n">
        <f aca="false">K108</f>
        <v>0</v>
      </c>
      <c r="L107" s="48" t="n">
        <f aca="false">L108</f>
        <v>593</v>
      </c>
      <c r="M107" s="48" t="n">
        <f aca="false">M108</f>
        <v>0</v>
      </c>
      <c r="N107" s="48" t="n">
        <f aca="false">N108</f>
        <v>0</v>
      </c>
      <c r="O107" s="48" t="n">
        <f aca="false">O108</f>
        <v>0</v>
      </c>
      <c r="P107" s="48" t="n">
        <f aca="false">P108</f>
        <v>0</v>
      </c>
      <c r="Q107" s="48" t="n">
        <f aca="false">Q108</f>
        <v>0</v>
      </c>
      <c r="R107" s="48" t="n">
        <f aca="false">R108</f>
        <v>593</v>
      </c>
      <c r="S107" s="48" t="n">
        <f aca="false">S108</f>
        <v>0</v>
      </c>
      <c r="T107" s="49" t="n">
        <f aca="false">T108</f>
        <v>0</v>
      </c>
      <c r="U107" s="49" t="n">
        <f aca="false">U108</f>
        <v>0</v>
      </c>
      <c r="V107" s="49" t="n">
        <f aca="false">V108</f>
        <v>0</v>
      </c>
      <c r="W107" s="50" t="n">
        <f aca="false">W108</f>
        <v>0</v>
      </c>
      <c r="X107" s="48" t="n">
        <f aca="false">X108</f>
        <v>593</v>
      </c>
      <c r="Y107" s="48" t="n">
        <f aca="false">Y108</f>
        <v>0</v>
      </c>
      <c r="Z107" s="49" t="n">
        <f aca="false">Z108</f>
        <v>0</v>
      </c>
      <c r="AA107" s="49" t="n">
        <f aca="false">AA108</f>
        <v>0</v>
      </c>
      <c r="AB107" s="49" t="n">
        <f aca="false">AB108</f>
        <v>0</v>
      </c>
      <c r="AC107" s="50" t="n">
        <f aca="false">AC108</f>
        <v>0</v>
      </c>
      <c r="AD107" s="48" t="n">
        <f aca="false">AD108</f>
        <v>593</v>
      </c>
      <c r="AE107" s="48" t="n">
        <f aca="false">AE108</f>
        <v>0</v>
      </c>
      <c r="AF107" s="49" t="n">
        <f aca="false">AF108</f>
        <v>2675</v>
      </c>
      <c r="AG107" s="49" t="n">
        <f aca="false">AG108</f>
        <v>0</v>
      </c>
      <c r="AH107" s="49" t="n">
        <f aca="false">AH108</f>
        <v>0</v>
      </c>
      <c r="AI107" s="50" t="n">
        <f aca="false">AI108</f>
        <v>0</v>
      </c>
      <c r="AJ107" s="48" t="n">
        <f aca="false">AJ108</f>
        <v>3268</v>
      </c>
      <c r="AK107" s="48" t="n">
        <f aca="false">AK108</f>
        <v>0</v>
      </c>
    </row>
    <row r="108" s="53" customFormat="true" ht="33.75" hidden="false" customHeight="true" outlineLevel="0" collapsed="false">
      <c r="A108" s="82" t="s">
        <v>89</v>
      </c>
      <c r="B108" s="46" t="s">
        <v>22</v>
      </c>
      <c r="C108" s="46" t="s">
        <v>88</v>
      </c>
      <c r="D108" s="47" t="s">
        <v>90</v>
      </c>
      <c r="E108" s="46"/>
      <c r="F108" s="48" t="n">
        <f aca="false">F109</f>
        <v>593</v>
      </c>
      <c r="G108" s="48" t="n">
        <f aca="false">G109</f>
        <v>0</v>
      </c>
      <c r="H108" s="48" t="n">
        <f aca="false">H109</f>
        <v>0</v>
      </c>
      <c r="I108" s="48" t="n">
        <f aca="false">I109</f>
        <v>0</v>
      </c>
      <c r="J108" s="48" t="n">
        <f aca="false">J109</f>
        <v>0</v>
      </c>
      <c r="K108" s="48" t="n">
        <f aca="false">K109</f>
        <v>0</v>
      </c>
      <c r="L108" s="48" t="n">
        <f aca="false">L109</f>
        <v>593</v>
      </c>
      <c r="M108" s="48" t="n">
        <f aca="false">M109</f>
        <v>0</v>
      </c>
      <c r="N108" s="48" t="n">
        <f aca="false">N109</f>
        <v>0</v>
      </c>
      <c r="O108" s="48" t="n">
        <f aca="false">O109</f>
        <v>0</v>
      </c>
      <c r="P108" s="48" t="n">
        <f aca="false">P109</f>
        <v>0</v>
      </c>
      <c r="Q108" s="48" t="n">
        <f aca="false">Q109</f>
        <v>0</v>
      </c>
      <c r="R108" s="48" t="n">
        <f aca="false">R109</f>
        <v>593</v>
      </c>
      <c r="S108" s="48" t="n">
        <f aca="false">S109</f>
        <v>0</v>
      </c>
      <c r="T108" s="49" t="n">
        <f aca="false">T109</f>
        <v>0</v>
      </c>
      <c r="U108" s="49" t="n">
        <f aca="false">U109</f>
        <v>0</v>
      </c>
      <c r="V108" s="49" t="n">
        <f aca="false">V109</f>
        <v>0</v>
      </c>
      <c r="W108" s="50" t="n">
        <f aca="false">W109</f>
        <v>0</v>
      </c>
      <c r="X108" s="48" t="n">
        <f aca="false">X109</f>
        <v>593</v>
      </c>
      <c r="Y108" s="48" t="n">
        <f aca="false">Y109</f>
        <v>0</v>
      </c>
      <c r="Z108" s="49" t="n">
        <f aca="false">Z109</f>
        <v>0</v>
      </c>
      <c r="AA108" s="49" t="n">
        <f aca="false">AA109</f>
        <v>0</v>
      </c>
      <c r="AB108" s="49" t="n">
        <f aca="false">AB109</f>
        <v>0</v>
      </c>
      <c r="AC108" s="50" t="n">
        <f aca="false">AC109</f>
        <v>0</v>
      </c>
      <c r="AD108" s="48" t="n">
        <f aca="false">AD109</f>
        <v>593</v>
      </c>
      <c r="AE108" s="48" t="n">
        <f aca="false">AE109</f>
        <v>0</v>
      </c>
      <c r="AF108" s="49" t="n">
        <f aca="false">AF109</f>
        <v>2675</v>
      </c>
      <c r="AG108" s="49" t="n">
        <f aca="false">AG109</f>
        <v>0</v>
      </c>
      <c r="AH108" s="49" t="n">
        <f aca="false">AH109</f>
        <v>0</v>
      </c>
      <c r="AI108" s="50" t="n">
        <f aca="false">AI109</f>
        <v>0</v>
      </c>
      <c r="AJ108" s="48" t="n">
        <f aca="false">AJ109</f>
        <v>3268</v>
      </c>
      <c r="AK108" s="48" t="n">
        <f aca="false">AK109</f>
        <v>0</v>
      </c>
    </row>
    <row r="109" s="53" customFormat="true" ht="16.5" hidden="false" customHeight="false" outlineLevel="0" collapsed="false">
      <c r="A109" s="82" t="s">
        <v>91</v>
      </c>
      <c r="B109" s="46" t="s">
        <v>22</v>
      </c>
      <c r="C109" s="46" t="s">
        <v>88</v>
      </c>
      <c r="D109" s="47" t="s">
        <v>92</v>
      </c>
      <c r="E109" s="46"/>
      <c r="F109" s="48" t="n">
        <f aca="false">F110</f>
        <v>593</v>
      </c>
      <c r="G109" s="48" t="n">
        <f aca="false">G110</f>
        <v>0</v>
      </c>
      <c r="H109" s="48" t="n">
        <f aca="false">H110</f>
        <v>0</v>
      </c>
      <c r="I109" s="48" t="n">
        <f aca="false">I110</f>
        <v>0</v>
      </c>
      <c r="J109" s="48" t="n">
        <f aca="false">J110</f>
        <v>0</v>
      </c>
      <c r="K109" s="48" t="n">
        <f aca="false">K110</f>
        <v>0</v>
      </c>
      <c r="L109" s="48" t="n">
        <f aca="false">L110</f>
        <v>593</v>
      </c>
      <c r="M109" s="48" t="n">
        <f aca="false">M110</f>
        <v>0</v>
      </c>
      <c r="N109" s="48" t="n">
        <f aca="false">N110</f>
        <v>0</v>
      </c>
      <c r="O109" s="48" t="n">
        <f aca="false">O110</f>
        <v>0</v>
      </c>
      <c r="P109" s="48" t="n">
        <f aca="false">P110</f>
        <v>0</v>
      </c>
      <c r="Q109" s="48" t="n">
        <f aca="false">Q110</f>
        <v>0</v>
      </c>
      <c r="R109" s="48" t="n">
        <f aca="false">R110</f>
        <v>593</v>
      </c>
      <c r="S109" s="48" t="n">
        <f aca="false">S110</f>
        <v>0</v>
      </c>
      <c r="T109" s="49" t="n">
        <f aca="false">T110</f>
        <v>0</v>
      </c>
      <c r="U109" s="49" t="n">
        <f aca="false">U110</f>
        <v>0</v>
      </c>
      <c r="V109" s="49" t="n">
        <f aca="false">V110</f>
        <v>0</v>
      </c>
      <c r="W109" s="50" t="n">
        <f aca="false">W110</f>
        <v>0</v>
      </c>
      <c r="X109" s="48" t="n">
        <f aca="false">X110</f>
        <v>593</v>
      </c>
      <c r="Y109" s="48" t="n">
        <f aca="false">Y110</f>
        <v>0</v>
      </c>
      <c r="Z109" s="49" t="n">
        <f aca="false">Z110</f>
        <v>0</v>
      </c>
      <c r="AA109" s="49" t="n">
        <f aca="false">AA110</f>
        <v>0</v>
      </c>
      <c r="AB109" s="49" t="n">
        <f aca="false">AB110</f>
        <v>0</v>
      </c>
      <c r="AC109" s="50" t="n">
        <f aca="false">AC110</f>
        <v>0</v>
      </c>
      <c r="AD109" s="48" t="n">
        <f aca="false">AD110</f>
        <v>593</v>
      </c>
      <c r="AE109" s="48" t="n">
        <f aca="false">AE110</f>
        <v>0</v>
      </c>
      <c r="AF109" s="49" t="n">
        <f aca="false">AF110</f>
        <v>2675</v>
      </c>
      <c r="AG109" s="49" t="n">
        <f aca="false">AG110</f>
        <v>0</v>
      </c>
      <c r="AH109" s="49" t="n">
        <f aca="false">AH110</f>
        <v>0</v>
      </c>
      <c r="AI109" s="50" t="n">
        <f aca="false">AI110</f>
        <v>0</v>
      </c>
      <c r="AJ109" s="48" t="n">
        <f aca="false">AJ110</f>
        <v>3268</v>
      </c>
      <c r="AK109" s="48" t="n">
        <f aca="false">AK110</f>
        <v>0</v>
      </c>
    </row>
    <row r="110" s="53" customFormat="true" ht="33" hidden="false" customHeight="false" outlineLevel="0" collapsed="false">
      <c r="A110" s="76" t="s">
        <v>45</v>
      </c>
      <c r="B110" s="46" t="s">
        <v>22</v>
      </c>
      <c r="C110" s="46" t="s">
        <v>88</v>
      </c>
      <c r="D110" s="47" t="s">
        <v>92</v>
      </c>
      <c r="E110" s="46" t="s">
        <v>46</v>
      </c>
      <c r="F110" s="48" t="n">
        <f aca="false">F111</f>
        <v>593</v>
      </c>
      <c r="G110" s="48" t="n">
        <f aca="false">G111</f>
        <v>0</v>
      </c>
      <c r="H110" s="48" t="n">
        <f aca="false">H111</f>
        <v>0</v>
      </c>
      <c r="I110" s="48" t="n">
        <f aca="false">I111</f>
        <v>0</v>
      </c>
      <c r="J110" s="48" t="n">
        <f aca="false">J111</f>
        <v>0</v>
      </c>
      <c r="K110" s="48" t="n">
        <f aca="false">K111</f>
        <v>0</v>
      </c>
      <c r="L110" s="48" t="n">
        <f aca="false">L111</f>
        <v>593</v>
      </c>
      <c r="M110" s="48" t="n">
        <f aca="false">M111</f>
        <v>0</v>
      </c>
      <c r="N110" s="48" t="n">
        <f aca="false">N111</f>
        <v>0</v>
      </c>
      <c r="O110" s="48" t="n">
        <f aca="false">O111</f>
        <v>0</v>
      </c>
      <c r="P110" s="48" t="n">
        <f aca="false">P111</f>
        <v>0</v>
      </c>
      <c r="Q110" s="48" t="n">
        <f aca="false">Q111</f>
        <v>0</v>
      </c>
      <c r="R110" s="48" t="n">
        <f aca="false">R111</f>
        <v>593</v>
      </c>
      <c r="S110" s="48" t="n">
        <f aca="false">S111</f>
        <v>0</v>
      </c>
      <c r="T110" s="49" t="n">
        <f aca="false">T111</f>
        <v>0</v>
      </c>
      <c r="U110" s="49" t="n">
        <f aca="false">U111</f>
        <v>0</v>
      </c>
      <c r="V110" s="49" t="n">
        <f aca="false">V111</f>
        <v>0</v>
      </c>
      <c r="W110" s="50" t="n">
        <f aca="false">W111</f>
        <v>0</v>
      </c>
      <c r="X110" s="48" t="n">
        <f aca="false">X111</f>
        <v>593</v>
      </c>
      <c r="Y110" s="48" t="n">
        <f aca="false">Y111</f>
        <v>0</v>
      </c>
      <c r="Z110" s="49" t="n">
        <f aca="false">Z111</f>
        <v>0</v>
      </c>
      <c r="AA110" s="49" t="n">
        <f aca="false">AA111</f>
        <v>0</v>
      </c>
      <c r="AB110" s="49" t="n">
        <f aca="false">AB111</f>
        <v>0</v>
      </c>
      <c r="AC110" s="50" t="n">
        <f aca="false">AC111</f>
        <v>0</v>
      </c>
      <c r="AD110" s="48" t="n">
        <f aca="false">AD111</f>
        <v>593</v>
      </c>
      <c r="AE110" s="48" t="n">
        <f aca="false">AE111</f>
        <v>0</v>
      </c>
      <c r="AF110" s="49" t="n">
        <f aca="false">AF111</f>
        <v>2675</v>
      </c>
      <c r="AG110" s="49" t="n">
        <f aca="false">AG111</f>
        <v>0</v>
      </c>
      <c r="AH110" s="49" t="n">
        <f aca="false">AH111</f>
        <v>0</v>
      </c>
      <c r="AI110" s="50" t="n">
        <f aca="false">AI111</f>
        <v>0</v>
      </c>
      <c r="AJ110" s="48" t="n">
        <f aca="false">AJ111</f>
        <v>3268</v>
      </c>
      <c r="AK110" s="48" t="n">
        <f aca="false">AK111</f>
        <v>0</v>
      </c>
    </row>
    <row r="111" s="53" customFormat="true" ht="49.5" hidden="false" customHeight="false" outlineLevel="0" collapsed="false">
      <c r="A111" s="76" t="s">
        <v>47</v>
      </c>
      <c r="B111" s="46" t="s">
        <v>22</v>
      </c>
      <c r="C111" s="46" t="s">
        <v>88</v>
      </c>
      <c r="D111" s="47" t="s">
        <v>92</v>
      </c>
      <c r="E111" s="46" t="s">
        <v>48</v>
      </c>
      <c r="F111" s="48" t="n">
        <f aca="false">169+424</f>
        <v>593</v>
      </c>
      <c r="G111" s="48"/>
      <c r="H111" s="55"/>
      <c r="I111" s="55"/>
      <c r="J111" s="55"/>
      <c r="K111" s="55"/>
      <c r="L111" s="48" t="n">
        <f aca="false">F111+H111+I111+J111+K111</f>
        <v>593</v>
      </c>
      <c r="M111" s="48" t="n">
        <f aca="false">G111+K111</f>
        <v>0</v>
      </c>
      <c r="N111" s="55"/>
      <c r="O111" s="55"/>
      <c r="P111" s="55"/>
      <c r="Q111" s="55"/>
      <c r="R111" s="48" t="n">
        <f aca="false">L111+N111+O111+P111+Q111</f>
        <v>593</v>
      </c>
      <c r="S111" s="48" t="n">
        <f aca="false">M111+Q111</f>
        <v>0</v>
      </c>
      <c r="T111" s="56"/>
      <c r="U111" s="56"/>
      <c r="V111" s="56"/>
      <c r="W111" s="57"/>
      <c r="X111" s="48" t="n">
        <f aca="false">R111+T111+U111+V111+W111</f>
        <v>593</v>
      </c>
      <c r="Y111" s="48" t="n">
        <f aca="false">S111+W111</f>
        <v>0</v>
      </c>
      <c r="Z111" s="56"/>
      <c r="AA111" s="56"/>
      <c r="AB111" s="56"/>
      <c r="AC111" s="57"/>
      <c r="AD111" s="48" t="n">
        <f aca="false">X111+Z111+AA111+AB111+AC111</f>
        <v>593</v>
      </c>
      <c r="AE111" s="48" t="n">
        <f aca="false">Y111+AC111</f>
        <v>0</v>
      </c>
      <c r="AF111" s="56" t="n">
        <v>2675</v>
      </c>
      <c r="AG111" s="56"/>
      <c r="AH111" s="56"/>
      <c r="AI111" s="57"/>
      <c r="AJ111" s="48" t="n">
        <f aca="false">AD111+AF111+AG111+AH111+AI111</f>
        <v>3268</v>
      </c>
      <c r="AK111" s="48" t="n">
        <f aca="false">AE111+AI111</f>
        <v>0</v>
      </c>
    </row>
    <row r="112" s="53" customFormat="true" ht="16.5" hidden="false" customHeight="false" outlineLevel="0" collapsed="false">
      <c r="A112" s="45"/>
      <c r="B112" s="46"/>
      <c r="C112" s="46"/>
      <c r="D112" s="47"/>
      <c r="E112" s="46"/>
      <c r="F112" s="48"/>
      <c r="G112" s="48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6"/>
      <c r="U112" s="56"/>
      <c r="V112" s="56"/>
      <c r="W112" s="57"/>
      <c r="X112" s="55"/>
      <c r="Y112" s="55"/>
      <c r="Z112" s="56"/>
      <c r="AA112" s="56"/>
      <c r="AB112" s="56"/>
      <c r="AC112" s="57"/>
      <c r="AD112" s="55"/>
      <c r="AE112" s="55"/>
      <c r="AF112" s="56"/>
      <c r="AG112" s="56"/>
      <c r="AH112" s="56"/>
      <c r="AI112" s="57"/>
      <c r="AJ112" s="55"/>
      <c r="AK112" s="55"/>
    </row>
    <row r="113" s="52" customFormat="true" ht="18.75" hidden="false" customHeight="false" outlineLevel="0" collapsed="false">
      <c r="A113" s="38" t="s">
        <v>93</v>
      </c>
      <c r="B113" s="39" t="s">
        <v>22</v>
      </c>
      <c r="C113" s="39" t="s">
        <v>94</v>
      </c>
      <c r="D113" s="59"/>
      <c r="E113" s="39"/>
      <c r="F113" s="41" t="n">
        <f aca="false">F114</f>
        <v>3000</v>
      </c>
      <c r="G113" s="41" t="n">
        <f aca="false">G114</f>
        <v>0</v>
      </c>
      <c r="H113" s="41" t="n">
        <f aca="false">H114</f>
        <v>0</v>
      </c>
      <c r="I113" s="41" t="n">
        <f aca="false">I114</f>
        <v>0</v>
      </c>
      <c r="J113" s="41" t="n">
        <f aca="false">J114</f>
        <v>0</v>
      </c>
      <c r="K113" s="41" t="n">
        <f aca="false">K114</f>
        <v>0</v>
      </c>
      <c r="L113" s="41" t="n">
        <f aca="false">L114</f>
        <v>3000</v>
      </c>
      <c r="M113" s="41" t="n">
        <f aca="false">M114</f>
        <v>0</v>
      </c>
      <c r="N113" s="41" t="n">
        <f aca="false">N114</f>
        <v>0</v>
      </c>
      <c r="O113" s="41" t="n">
        <f aca="false">O114</f>
        <v>0</v>
      </c>
      <c r="P113" s="41" t="n">
        <f aca="false">P114</f>
        <v>0</v>
      </c>
      <c r="Q113" s="41" t="n">
        <f aca="false">Q114</f>
        <v>0</v>
      </c>
      <c r="R113" s="41" t="n">
        <f aca="false">R114</f>
        <v>3000</v>
      </c>
      <c r="S113" s="41" t="n">
        <f aca="false">S114</f>
        <v>0</v>
      </c>
      <c r="T113" s="42" t="n">
        <f aca="false">T114</f>
        <v>0</v>
      </c>
      <c r="U113" s="42" t="n">
        <f aca="false">U114</f>
        <v>0</v>
      </c>
      <c r="V113" s="42" t="n">
        <f aca="false">V114</f>
        <v>0</v>
      </c>
      <c r="W113" s="43" t="n">
        <f aca="false">W114</f>
        <v>0</v>
      </c>
      <c r="X113" s="41" t="n">
        <f aca="false">X114</f>
        <v>3000</v>
      </c>
      <c r="Y113" s="41" t="n">
        <f aca="false">Y114</f>
        <v>0</v>
      </c>
      <c r="Z113" s="42" t="n">
        <f aca="false">Z114</f>
        <v>0</v>
      </c>
      <c r="AA113" s="42" t="n">
        <f aca="false">AA114</f>
        <v>0</v>
      </c>
      <c r="AB113" s="42" t="n">
        <f aca="false">AB114</f>
        <v>0</v>
      </c>
      <c r="AC113" s="43" t="n">
        <f aca="false">AC114</f>
        <v>0</v>
      </c>
      <c r="AD113" s="41" t="n">
        <f aca="false">AD114</f>
        <v>3000</v>
      </c>
      <c r="AE113" s="41" t="n">
        <f aca="false">AE114</f>
        <v>0</v>
      </c>
      <c r="AF113" s="42" t="n">
        <f aca="false">AF114</f>
        <v>0</v>
      </c>
      <c r="AG113" s="42" t="n">
        <f aca="false">AG114</f>
        <v>0</v>
      </c>
      <c r="AH113" s="42" t="n">
        <f aca="false">AH114</f>
        <v>0</v>
      </c>
      <c r="AI113" s="43" t="n">
        <f aca="false">AI114</f>
        <v>0</v>
      </c>
      <c r="AJ113" s="41" t="n">
        <f aca="false">AJ114</f>
        <v>3000</v>
      </c>
      <c r="AK113" s="41" t="n">
        <f aca="false">AK114</f>
        <v>0</v>
      </c>
    </row>
    <row r="114" s="52" customFormat="true" ht="16.5" hidden="false" customHeight="false" outlineLevel="0" collapsed="false">
      <c r="A114" s="45" t="s">
        <v>36</v>
      </c>
      <c r="B114" s="46" t="s">
        <v>22</v>
      </c>
      <c r="C114" s="46" t="s">
        <v>94</v>
      </c>
      <c r="D114" s="51" t="s">
        <v>37</v>
      </c>
      <c r="E114" s="61"/>
      <c r="F114" s="48" t="n">
        <f aca="false">F115</f>
        <v>3000</v>
      </c>
      <c r="G114" s="48" t="n">
        <f aca="false">G115</f>
        <v>0</v>
      </c>
      <c r="H114" s="48" t="n">
        <f aca="false">H115</f>
        <v>0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  <c r="L114" s="48" t="n">
        <f aca="false">L115</f>
        <v>3000</v>
      </c>
      <c r="M114" s="48" t="n">
        <f aca="false">M115</f>
        <v>0</v>
      </c>
      <c r="N114" s="48" t="n">
        <f aca="false">N115</f>
        <v>0</v>
      </c>
      <c r="O114" s="48" t="n">
        <f aca="false">O115</f>
        <v>0</v>
      </c>
      <c r="P114" s="48" t="n">
        <f aca="false">P115</f>
        <v>0</v>
      </c>
      <c r="Q114" s="48" t="n">
        <f aca="false">Q115</f>
        <v>0</v>
      </c>
      <c r="R114" s="48" t="n">
        <f aca="false">R115</f>
        <v>3000</v>
      </c>
      <c r="S114" s="48" t="n">
        <f aca="false">S115</f>
        <v>0</v>
      </c>
      <c r="T114" s="49" t="n">
        <f aca="false">T115</f>
        <v>0</v>
      </c>
      <c r="U114" s="49" t="n">
        <f aca="false">U115</f>
        <v>0</v>
      </c>
      <c r="V114" s="49" t="n">
        <f aca="false">V115</f>
        <v>0</v>
      </c>
      <c r="W114" s="50" t="n">
        <f aca="false">W115</f>
        <v>0</v>
      </c>
      <c r="X114" s="48" t="n">
        <f aca="false">X115</f>
        <v>3000</v>
      </c>
      <c r="Y114" s="48" t="n">
        <f aca="false">Y115</f>
        <v>0</v>
      </c>
      <c r="Z114" s="49" t="n">
        <f aca="false">Z115</f>
        <v>0</v>
      </c>
      <c r="AA114" s="49" t="n">
        <f aca="false">AA115</f>
        <v>0</v>
      </c>
      <c r="AB114" s="49" t="n">
        <f aca="false">AB115</f>
        <v>0</v>
      </c>
      <c r="AC114" s="50" t="n">
        <f aca="false">AC115</f>
        <v>0</v>
      </c>
      <c r="AD114" s="48" t="n">
        <f aca="false">AD115</f>
        <v>3000</v>
      </c>
      <c r="AE114" s="48" t="n">
        <f aca="false">AE115</f>
        <v>0</v>
      </c>
      <c r="AF114" s="49" t="n">
        <f aca="false">AF115</f>
        <v>0</v>
      </c>
      <c r="AG114" s="49" t="n">
        <f aca="false">AG115</f>
        <v>0</v>
      </c>
      <c r="AH114" s="49" t="n">
        <f aca="false">AH115</f>
        <v>0</v>
      </c>
      <c r="AI114" s="50" t="n">
        <f aca="false">AI115</f>
        <v>0</v>
      </c>
      <c r="AJ114" s="48" t="n">
        <f aca="false">AJ115</f>
        <v>3000</v>
      </c>
      <c r="AK114" s="48" t="n">
        <f aca="false">AK115</f>
        <v>0</v>
      </c>
    </row>
    <row r="115" s="52" customFormat="true" ht="16.5" hidden="false" customHeight="false" outlineLevel="0" collapsed="false">
      <c r="A115" s="45" t="s">
        <v>93</v>
      </c>
      <c r="B115" s="46" t="s">
        <v>22</v>
      </c>
      <c r="C115" s="46" t="s">
        <v>94</v>
      </c>
      <c r="D115" s="47" t="s">
        <v>95</v>
      </c>
      <c r="E115" s="61"/>
      <c r="F115" s="48" t="n">
        <f aca="false">F116</f>
        <v>3000</v>
      </c>
      <c r="G115" s="48" t="n">
        <f aca="false">G116</f>
        <v>0</v>
      </c>
      <c r="H115" s="48" t="n">
        <f aca="false">H116</f>
        <v>0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3000</v>
      </c>
      <c r="M115" s="48" t="n">
        <f aca="false">M116</f>
        <v>0</v>
      </c>
      <c r="N115" s="48" t="n">
        <f aca="false">N116</f>
        <v>0</v>
      </c>
      <c r="O115" s="48" t="n">
        <f aca="false">O116</f>
        <v>0</v>
      </c>
      <c r="P115" s="48" t="n">
        <f aca="false">P116</f>
        <v>0</v>
      </c>
      <c r="Q115" s="48" t="n">
        <f aca="false">Q116</f>
        <v>0</v>
      </c>
      <c r="R115" s="48" t="n">
        <f aca="false">R116</f>
        <v>3000</v>
      </c>
      <c r="S115" s="48" t="n">
        <f aca="false">S116</f>
        <v>0</v>
      </c>
      <c r="T115" s="49" t="n">
        <f aca="false">T116</f>
        <v>0</v>
      </c>
      <c r="U115" s="49" t="n">
        <f aca="false">U116</f>
        <v>0</v>
      </c>
      <c r="V115" s="49" t="n">
        <f aca="false">V116</f>
        <v>0</v>
      </c>
      <c r="W115" s="50" t="n">
        <f aca="false">W116</f>
        <v>0</v>
      </c>
      <c r="X115" s="48" t="n">
        <f aca="false">X116</f>
        <v>3000</v>
      </c>
      <c r="Y115" s="48" t="n">
        <f aca="false">Y116</f>
        <v>0</v>
      </c>
      <c r="Z115" s="49" t="n">
        <f aca="false">Z116</f>
        <v>0</v>
      </c>
      <c r="AA115" s="49" t="n">
        <f aca="false">AA116</f>
        <v>0</v>
      </c>
      <c r="AB115" s="49" t="n">
        <f aca="false">AB116</f>
        <v>0</v>
      </c>
      <c r="AC115" s="50" t="n">
        <f aca="false">AC116</f>
        <v>0</v>
      </c>
      <c r="AD115" s="48" t="n">
        <f aca="false">AD116</f>
        <v>3000</v>
      </c>
      <c r="AE115" s="48" t="n">
        <f aca="false">AE116</f>
        <v>0</v>
      </c>
      <c r="AF115" s="49" t="n">
        <f aca="false">AF116</f>
        <v>0</v>
      </c>
      <c r="AG115" s="49" t="n">
        <f aca="false">AG116</f>
        <v>0</v>
      </c>
      <c r="AH115" s="49" t="n">
        <f aca="false">AH116</f>
        <v>0</v>
      </c>
      <c r="AI115" s="50" t="n">
        <f aca="false">AI116</f>
        <v>0</v>
      </c>
      <c r="AJ115" s="48" t="n">
        <f aca="false">AJ116</f>
        <v>3000</v>
      </c>
      <c r="AK115" s="48" t="n">
        <f aca="false">AK116</f>
        <v>0</v>
      </c>
    </row>
    <row r="116" s="52" customFormat="true" ht="33" hidden="false" customHeight="false" outlineLevel="0" collapsed="false">
      <c r="A116" s="45" t="s">
        <v>96</v>
      </c>
      <c r="B116" s="46" t="s">
        <v>22</v>
      </c>
      <c r="C116" s="46" t="s">
        <v>94</v>
      </c>
      <c r="D116" s="47" t="s">
        <v>97</v>
      </c>
      <c r="E116" s="46"/>
      <c r="F116" s="48" t="n">
        <f aca="false">F117</f>
        <v>3000</v>
      </c>
      <c r="G116" s="48" t="n">
        <f aca="false">G117</f>
        <v>0</v>
      </c>
      <c r="H116" s="48" t="n">
        <f aca="false">H117</f>
        <v>0</v>
      </c>
      <c r="I116" s="48" t="n">
        <f aca="false">I117</f>
        <v>0</v>
      </c>
      <c r="J116" s="48" t="n">
        <f aca="false">J117</f>
        <v>0</v>
      </c>
      <c r="K116" s="48" t="n">
        <f aca="false">K117</f>
        <v>0</v>
      </c>
      <c r="L116" s="48" t="n">
        <f aca="false">L117</f>
        <v>3000</v>
      </c>
      <c r="M116" s="48" t="n">
        <f aca="false">M117</f>
        <v>0</v>
      </c>
      <c r="N116" s="48" t="n">
        <f aca="false">N117</f>
        <v>0</v>
      </c>
      <c r="O116" s="48" t="n">
        <f aca="false">O117</f>
        <v>0</v>
      </c>
      <c r="P116" s="48" t="n">
        <f aca="false">P117</f>
        <v>0</v>
      </c>
      <c r="Q116" s="48" t="n">
        <f aca="false">Q117</f>
        <v>0</v>
      </c>
      <c r="R116" s="48" t="n">
        <f aca="false">R117</f>
        <v>3000</v>
      </c>
      <c r="S116" s="48" t="n">
        <f aca="false">S117</f>
        <v>0</v>
      </c>
      <c r="T116" s="49" t="n">
        <f aca="false">T117</f>
        <v>0</v>
      </c>
      <c r="U116" s="49" t="n">
        <f aca="false">U117</f>
        <v>0</v>
      </c>
      <c r="V116" s="49" t="n">
        <f aca="false">V117</f>
        <v>0</v>
      </c>
      <c r="W116" s="50" t="n">
        <f aca="false">W117</f>
        <v>0</v>
      </c>
      <c r="X116" s="48" t="n">
        <f aca="false">X117</f>
        <v>3000</v>
      </c>
      <c r="Y116" s="48" t="n">
        <f aca="false">Y117</f>
        <v>0</v>
      </c>
      <c r="Z116" s="49" t="n">
        <f aca="false">Z117</f>
        <v>0</v>
      </c>
      <c r="AA116" s="49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8" t="n">
        <f aca="false">AD117</f>
        <v>3000</v>
      </c>
      <c r="AE116" s="48" t="n">
        <f aca="false">AE117</f>
        <v>0</v>
      </c>
      <c r="AF116" s="49" t="n">
        <f aca="false">AF117</f>
        <v>0</v>
      </c>
      <c r="AG116" s="49" t="n">
        <f aca="false">AG117</f>
        <v>0</v>
      </c>
      <c r="AH116" s="49" t="n">
        <f aca="false">AH117</f>
        <v>0</v>
      </c>
      <c r="AI116" s="50" t="n">
        <f aca="false">AI117</f>
        <v>0</v>
      </c>
      <c r="AJ116" s="48" t="n">
        <f aca="false">AJ117</f>
        <v>3000</v>
      </c>
      <c r="AK116" s="48" t="n">
        <f aca="false">AK117</f>
        <v>0</v>
      </c>
    </row>
    <row r="117" s="52" customFormat="true" ht="16.5" hidden="false" customHeight="false" outlineLevel="0" collapsed="false">
      <c r="A117" s="45" t="s">
        <v>55</v>
      </c>
      <c r="B117" s="46" t="s">
        <v>22</v>
      </c>
      <c r="C117" s="46" t="s">
        <v>94</v>
      </c>
      <c r="D117" s="47" t="s">
        <v>97</v>
      </c>
      <c r="E117" s="46" t="s">
        <v>56</v>
      </c>
      <c r="F117" s="48" t="n">
        <f aca="false">F118</f>
        <v>3000</v>
      </c>
      <c r="G117" s="48" t="n">
        <f aca="false">G118</f>
        <v>0</v>
      </c>
      <c r="H117" s="48" t="n">
        <f aca="false">H118</f>
        <v>0</v>
      </c>
      <c r="I117" s="48" t="n">
        <f aca="false">I118</f>
        <v>0</v>
      </c>
      <c r="J117" s="48" t="n">
        <f aca="false">J118</f>
        <v>0</v>
      </c>
      <c r="K117" s="48" t="n">
        <f aca="false">K118</f>
        <v>0</v>
      </c>
      <c r="L117" s="48" t="n">
        <f aca="false">L118</f>
        <v>3000</v>
      </c>
      <c r="M117" s="48" t="n">
        <f aca="false">M118</f>
        <v>0</v>
      </c>
      <c r="N117" s="48" t="n">
        <f aca="false">N118</f>
        <v>0</v>
      </c>
      <c r="O117" s="48" t="n">
        <f aca="false">O118</f>
        <v>0</v>
      </c>
      <c r="P117" s="48" t="n">
        <f aca="false">P118</f>
        <v>0</v>
      </c>
      <c r="Q117" s="48" t="n">
        <f aca="false">Q118</f>
        <v>0</v>
      </c>
      <c r="R117" s="48" t="n">
        <f aca="false">R118</f>
        <v>3000</v>
      </c>
      <c r="S117" s="48" t="n">
        <f aca="false">S118</f>
        <v>0</v>
      </c>
      <c r="T117" s="49" t="n">
        <f aca="false">T118</f>
        <v>0</v>
      </c>
      <c r="U117" s="49" t="n">
        <f aca="false">U118</f>
        <v>0</v>
      </c>
      <c r="V117" s="49" t="n">
        <f aca="false">V118</f>
        <v>0</v>
      </c>
      <c r="W117" s="50" t="n">
        <f aca="false">W118</f>
        <v>0</v>
      </c>
      <c r="X117" s="48" t="n">
        <f aca="false">X118</f>
        <v>3000</v>
      </c>
      <c r="Y117" s="48" t="n">
        <f aca="false">Y118</f>
        <v>0</v>
      </c>
      <c r="Z117" s="49" t="n">
        <f aca="false">Z118</f>
        <v>0</v>
      </c>
      <c r="AA117" s="49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8" t="n">
        <f aca="false">AD118</f>
        <v>3000</v>
      </c>
      <c r="AE117" s="48" t="n">
        <f aca="false">AE118</f>
        <v>0</v>
      </c>
      <c r="AF117" s="49" t="n">
        <f aca="false">AF118</f>
        <v>0</v>
      </c>
      <c r="AG117" s="49" t="n">
        <f aca="false">AG118</f>
        <v>0</v>
      </c>
      <c r="AH117" s="49" t="n">
        <f aca="false">AH118</f>
        <v>0</v>
      </c>
      <c r="AI117" s="50" t="n">
        <f aca="false">AI118</f>
        <v>0</v>
      </c>
      <c r="AJ117" s="48" t="n">
        <f aca="false">AJ118</f>
        <v>3000</v>
      </c>
      <c r="AK117" s="48" t="n">
        <f aca="false">AK118</f>
        <v>0</v>
      </c>
    </row>
    <row r="118" s="52" customFormat="true" ht="16.5" hidden="false" customHeight="false" outlineLevel="0" collapsed="false">
      <c r="A118" s="45" t="s">
        <v>98</v>
      </c>
      <c r="B118" s="46" t="s">
        <v>22</v>
      </c>
      <c r="C118" s="46" t="s">
        <v>94</v>
      </c>
      <c r="D118" s="47" t="s">
        <v>97</v>
      </c>
      <c r="E118" s="46" t="s">
        <v>99</v>
      </c>
      <c r="F118" s="48" t="n">
        <v>3000</v>
      </c>
      <c r="G118" s="48"/>
      <c r="H118" s="65"/>
      <c r="I118" s="65"/>
      <c r="J118" s="65"/>
      <c r="K118" s="65"/>
      <c r="L118" s="48" t="n">
        <f aca="false">F118+H118+I118+J118+K118</f>
        <v>3000</v>
      </c>
      <c r="M118" s="48" t="n">
        <f aca="false">G118+K118</f>
        <v>0</v>
      </c>
      <c r="N118" s="65"/>
      <c r="O118" s="65"/>
      <c r="P118" s="65"/>
      <c r="Q118" s="65"/>
      <c r="R118" s="48" t="n">
        <f aca="false">L118+N118+O118+P118+Q118</f>
        <v>3000</v>
      </c>
      <c r="S118" s="48" t="n">
        <f aca="false">M118+Q118</f>
        <v>0</v>
      </c>
      <c r="T118" s="66"/>
      <c r="U118" s="66"/>
      <c r="V118" s="66"/>
      <c r="W118" s="67"/>
      <c r="X118" s="48" t="n">
        <f aca="false">R118+T118+U118+V118+W118</f>
        <v>3000</v>
      </c>
      <c r="Y118" s="48" t="n">
        <f aca="false">S118+W118</f>
        <v>0</v>
      </c>
      <c r="Z118" s="66"/>
      <c r="AA118" s="66"/>
      <c r="AB118" s="66"/>
      <c r="AC118" s="67"/>
      <c r="AD118" s="48" t="n">
        <f aca="false">X118+Z118+AA118+AB118+AC118</f>
        <v>3000</v>
      </c>
      <c r="AE118" s="48" t="n">
        <f aca="false">Y118+AC118</f>
        <v>0</v>
      </c>
      <c r="AF118" s="66"/>
      <c r="AG118" s="66"/>
      <c r="AH118" s="66"/>
      <c r="AI118" s="67"/>
      <c r="AJ118" s="48" t="n">
        <f aca="false">AD118+AF118+AG118+AH118+AI118</f>
        <v>3000</v>
      </c>
      <c r="AK118" s="48" t="n">
        <f aca="false">AE118+AI118</f>
        <v>0</v>
      </c>
    </row>
    <row r="119" customFormat="false" ht="15" hidden="false" customHeight="false" outlineLevel="0" collapsed="false">
      <c r="A119" s="85"/>
      <c r="B119" s="86"/>
      <c r="C119" s="86"/>
      <c r="D119" s="87"/>
      <c r="E119" s="86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4"/>
      <c r="U119" s="24"/>
      <c r="V119" s="24"/>
      <c r="W119" s="25"/>
      <c r="X119" s="23"/>
      <c r="Y119" s="23"/>
      <c r="Z119" s="24"/>
      <c r="AA119" s="24"/>
      <c r="AB119" s="24"/>
      <c r="AC119" s="25"/>
      <c r="AD119" s="23"/>
      <c r="AE119" s="23"/>
      <c r="AF119" s="24"/>
      <c r="AG119" s="24"/>
      <c r="AH119" s="24"/>
      <c r="AI119" s="25"/>
      <c r="AJ119" s="23"/>
      <c r="AK119" s="23"/>
    </row>
    <row r="120" customFormat="false" ht="18.75" hidden="false" customHeight="false" outlineLevel="0" collapsed="false">
      <c r="A120" s="38" t="s">
        <v>100</v>
      </c>
      <c r="B120" s="39" t="s">
        <v>22</v>
      </c>
      <c r="C120" s="39" t="s">
        <v>101</v>
      </c>
      <c r="D120" s="59"/>
      <c r="E120" s="39"/>
      <c r="F120" s="41" t="n">
        <f aca="false">F121+F126+F131+F161+F165+F170+F234+F239+F253</f>
        <v>506957</v>
      </c>
      <c r="G120" s="41" t="n">
        <f aca="false">G121+G126+G131+G161+G165+G170+G234+G239+G253</f>
        <v>4594</v>
      </c>
      <c r="H120" s="41" t="n">
        <f aca="false">H121+H126+H131+H161+H165+H170+H234+H239+H253</f>
        <v>20224</v>
      </c>
      <c r="I120" s="41" t="n">
        <f aca="false">I121+I126+I131+I161+I165+I170+I234+I239+I253</f>
        <v>0</v>
      </c>
      <c r="J120" s="41" t="n">
        <f aca="false">J121+J126+J131+J161+J165+J170+J234+J239+J253</f>
        <v>0</v>
      </c>
      <c r="K120" s="41" t="n">
        <f aca="false">K121+K126+K131+K161+K165+K170+K234+K239+K253</f>
        <v>411</v>
      </c>
      <c r="L120" s="41" t="n">
        <f aca="false">L121+L126+L131+L161+L165+L170+L234+L239+L253</f>
        <v>527592</v>
      </c>
      <c r="M120" s="41" t="n">
        <f aca="false">M121+M126+M131+M161+M165+M170+M234+M239+M253</f>
        <v>5005</v>
      </c>
      <c r="N120" s="41" t="n">
        <f aca="false">N121+N126+N131+N161+N165+N170+N234+N239+N253</f>
        <v>1700</v>
      </c>
      <c r="O120" s="41" t="n">
        <f aca="false">O121+O126+O131+O161+O165+O170+O234+O239+O253</f>
        <v>0</v>
      </c>
      <c r="P120" s="41" t="n">
        <f aca="false">P121+P126+P131+P161+P165+P170+P234+P239+P253</f>
        <v>0</v>
      </c>
      <c r="Q120" s="41" t="n">
        <f aca="false">Q121+Q126+Q131+Q161+Q165+Q170+Q234+Q239+Q253</f>
        <v>31564</v>
      </c>
      <c r="R120" s="41" t="n">
        <f aca="false">R121+R126+R131+R161+R165+R170+R234+R239+R253</f>
        <v>560856</v>
      </c>
      <c r="S120" s="41" t="n">
        <f aca="false">S121+S126+S131+S161+S165+S170+S234+S239+S253</f>
        <v>36569</v>
      </c>
      <c r="T120" s="42" t="n">
        <f aca="false">T121+T126+T131+T161+T165+T170+T234+T239+T253</f>
        <v>13390</v>
      </c>
      <c r="U120" s="42" t="n">
        <f aca="false">U121+U126+U131+U161+U165+U170+U234+U239+U253</f>
        <v>-5021</v>
      </c>
      <c r="V120" s="42" t="n">
        <f aca="false">V121+V126+V131+V161+V165+V170+V234+V239+V253</f>
        <v>-146</v>
      </c>
      <c r="W120" s="43" t="n">
        <f aca="false">W121+W126+W131+W161+W165+W170+W234+W239+W253</f>
        <v>0</v>
      </c>
      <c r="X120" s="41" t="n">
        <f aca="false">X121+X126+X131+X161+X165+X170+X234+X239+X253</f>
        <v>569079</v>
      </c>
      <c r="Y120" s="41" t="n">
        <f aca="false">Y121+Y126+Y131+Y161+Y165+Y170+Y234+Y239+Y253</f>
        <v>36569</v>
      </c>
      <c r="Z120" s="42" t="n">
        <f aca="false">Z121+Z126+Z131+Z161+Z165+Z170+Z234+Z239+Z253</f>
        <v>0</v>
      </c>
      <c r="AA120" s="42" t="n">
        <f aca="false">AA121+AA126+AA131+AA161+AA165+AA170+AA234+AA239+AA253</f>
        <v>0</v>
      </c>
      <c r="AB120" s="42" t="n">
        <f aca="false">AB121+AB126+AB131+AB161+AB165+AB170+AB234+AB239+AB253</f>
        <v>-149</v>
      </c>
      <c r="AC120" s="43" t="n">
        <f aca="false">AC121+AC126+AC131+AC161+AC165+AC170+AC234+AC239+AC253</f>
        <v>0</v>
      </c>
      <c r="AD120" s="41" t="n">
        <f aca="false">AD121+AD126+AD131+AD161+AD165+AD170+AD234+AD239+AD253</f>
        <v>568930</v>
      </c>
      <c r="AE120" s="41" t="n">
        <f aca="false">AE121+AE126+AE131+AE161+AE165+AE170+AE234+AE239+AE253</f>
        <v>36569</v>
      </c>
      <c r="AF120" s="42" t="n">
        <f aca="false">AF121+AF126+AF131+AF161+AF165+AF170+AF234+AF239+AF253</f>
        <v>787</v>
      </c>
      <c r="AG120" s="42" t="n">
        <f aca="false">AG121+AG126+AG131+AG161+AG165+AG170+AG234+AG239+AG253</f>
        <v>0</v>
      </c>
      <c r="AH120" s="42" t="n">
        <f aca="false">AH121+AH126+AH131+AH161+AH165+AH170+AH234+AH239+AH253</f>
        <v>0</v>
      </c>
      <c r="AI120" s="43" t="n">
        <f aca="false">AI121+AI126+AI131+AI161+AI165+AI170+AI234+AI239+AI253</f>
        <v>0</v>
      </c>
      <c r="AJ120" s="41" t="n">
        <f aca="false">AJ121+AJ126+AJ131+AJ161+AJ165+AJ170+AJ234+AJ239+AJ253</f>
        <v>569717</v>
      </c>
      <c r="AK120" s="41" t="n">
        <f aca="false">AK121+AK126+AK131+AK161+AK165+AK170+AK234+AK239+AK253</f>
        <v>36569</v>
      </c>
    </row>
    <row r="121" customFormat="false" ht="33" hidden="false" customHeight="false" outlineLevel="0" collapsed="false">
      <c r="A121" s="82" t="s">
        <v>102</v>
      </c>
      <c r="B121" s="46" t="s">
        <v>22</v>
      </c>
      <c r="C121" s="46" t="s">
        <v>101</v>
      </c>
      <c r="D121" s="51" t="s">
        <v>103</v>
      </c>
      <c r="E121" s="88"/>
      <c r="F121" s="48" t="n">
        <f aca="false">F122</f>
        <v>0</v>
      </c>
      <c r="G121" s="48" t="n">
        <f aca="false">G122</f>
        <v>0</v>
      </c>
      <c r="H121" s="48" t="n">
        <f aca="false">H122</f>
        <v>211</v>
      </c>
      <c r="I121" s="48" t="n">
        <f aca="false">I122</f>
        <v>0</v>
      </c>
      <c r="J121" s="48" t="n">
        <f aca="false">J122</f>
        <v>0</v>
      </c>
      <c r="K121" s="48" t="n">
        <f aca="false">K122</f>
        <v>0</v>
      </c>
      <c r="L121" s="48" t="n">
        <f aca="false">L122</f>
        <v>211</v>
      </c>
      <c r="M121" s="48" t="n">
        <f aca="false">M122</f>
        <v>0</v>
      </c>
      <c r="N121" s="48" t="n">
        <f aca="false">N122</f>
        <v>0</v>
      </c>
      <c r="O121" s="48" t="n">
        <f aca="false">O122</f>
        <v>0</v>
      </c>
      <c r="P121" s="48" t="n">
        <f aca="false">P122</f>
        <v>0</v>
      </c>
      <c r="Q121" s="48" t="n">
        <f aca="false">Q122</f>
        <v>0</v>
      </c>
      <c r="R121" s="48" t="n">
        <f aca="false">R122</f>
        <v>211</v>
      </c>
      <c r="S121" s="48" t="n">
        <f aca="false">S122</f>
        <v>0</v>
      </c>
      <c r="T121" s="49" t="n">
        <f aca="false">T122</f>
        <v>0</v>
      </c>
      <c r="U121" s="49" t="n">
        <f aca="false">U122</f>
        <v>0</v>
      </c>
      <c r="V121" s="49" t="n">
        <f aca="false">V122</f>
        <v>0</v>
      </c>
      <c r="W121" s="50" t="n">
        <f aca="false">W122</f>
        <v>0</v>
      </c>
      <c r="X121" s="48" t="n">
        <f aca="false">X122</f>
        <v>211</v>
      </c>
      <c r="Y121" s="48" t="n">
        <f aca="false">Y122</f>
        <v>0</v>
      </c>
      <c r="Z121" s="49" t="n">
        <f aca="false">Z122</f>
        <v>0</v>
      </c>
      <c r="AA121" s="49" t="n">
        <f aca="false">AA122</f>
        <v>0</v>
      </c>
      <c r="AB121" s="49" t="n">
        <f aca="false">AB122</f>
        <v>0</v>
      </c>
      <c r="AC121" s="50" t="n">
        <f aca="false">AC122</f>
        <v>0</v>
      </c>
      <c r="AD121" s="48" t="n">
        <f aca="false">AD122</f>
        <v>211</v>
      </c>
      <c r="AE121" s="48" t="n">
        <f aca="false">AE122</f>
        <v>0</v>
      </c>
      <c r="AF121" s="49" t="n">
        <f aca="false">AF122</f>
        <v>0</v>
      </c>
      <c r="AG121" s="49" t="n">
        <f aca="false">AG122</f>
        <v>0</v>
      </c>
      <c r="AH121" s="49" t="n">
        <f aca="false">AH122</f>
        <v>0</v>
      </c>
      <c r="AI121" s="50" t="n">
        <f aca="false">AI122</f>
        <v>0</v>
      </c>
      <c r="AJ121" s="48" t="n">
        <f aca="false">AJ122</f>
        <v>211</v>
      </c>
      <c r="AK121" s="48" t="n">
        <f aca="false">AK122</f>
        <v>0</v>
      </c>
    </row>
    <row r="122" customFormat="false" ht="32.25" hidden="false" customHeight="true" outlineLevel="0" collapsed="false">
      <c r="A122" s="82" t="s">
        <v>89</v>
      </c>
      <c r="B122" s="46" t="s">
        <v>22</v>
      </c>
      <c r="C122" s="46" t="s">
        <v>101</v>
      </c>
      <c r="D122" s="47" t="s">
        <v>104</v>
      </c>
      <c r="E122" s="89"/>
      <c r="F122" s="48" t="n">
        <f aca="false">F123</f>
        <v>0</v>
      </c>
      <c r="G122" s="48" t="n">
        <f aca="false">G123</f>
        <v>0</v>
      </c>
      <c r="H122" s="48" t="n">
        <f aca="false">H123</f>
        <v>211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211</v>
      </c>
      <c r="M122" s="48" t="n">
        <f aca="false">M123</f>
        <v>0</v>
      </c>
      <c r="N122" s="48" t="n">
        <f aca="false">N123</f>
        <v>0</v>
      </c>
      <c r="O122" s="48" t="n">
        <f aca="false">O123</f>
        <v>0</v>
      </c>
      <c r="P122" s="48" t="n">
        <f aca="false">P123</f>
        <v>0</v>
      </c>
      <c r="Q122" s="48" t="n">
        <f aca="false">Q123</f>
        <v>0</v>
      </c>
      <c r="R122" s="48" t="n">
        <f aca="false">R123</f>
        <v>211</v>
      </c>
      <c r="S122" s="48" t="n">
        <f aca="false">S123</f>
        <v>0</v>
      </c>
      <c r="T122" s="49" t="n">
        <f aca="false">T123</f>
        <v>0</v>
      </c>
      <c r="U122" s="49" t="n">
        <f aca="false">U123</f>
        <v>0</v>
      </c>
      <c r="V122" s="49" t="n">
        <f aca="false">V123</f>
        <v>0</v>
      </c>
      <c r="W122" s="50" t="n">
        <f aca="false">W123</f>
        <v>0</v>
      </c>
      <c r="X122" s="48" t="n">
        <f aca="false">X123</f>
        <v>211</v>
      </c>
      <c r="Y122" s="48" t="n">
        <f aca="false">Y123</f>
        <v>0</v>
      </c>
      <c r="Z122" s="49" t="n">
        <f aca="false">Z123</f>
        <v>0</v>
      </c>
      <c r="AA122" s="49" t="n">
        <f aca="false">AA123</f>
        <v>0</v>
      </c>
      <c r="AB122" s="49" t="n">
        <f aca="false">AB123</f>
        <v>0</v>
      </c>
      <c r="AC122" s="50" t="n">
        <f aca="false">AC123</f>
        <v>0</v>
      </c>
      <c r="AD122" s="48" t="n">
        <f aca="false">AD123</f>
        <v>211</v>
      </c>
      <c r="AE122" s="48" t="n">
        <f aca="false">AE123</f>
        <v>0</v>
      </c>
      <c r="AF122" s="49" t="n">
        <f aca="false">AF123</f>
        <v>0</v>
      </c>
      <c r="AG122" s="49" t="n">
        <f aca="false">AG123</f>
        <v>0</v>
      </c>
      <c r="AH122" s="49" t="n">
        <f aca="false">AH123</f>
        <v>0</v>
      </c>
      <c r="AI122" s="50" t="n">
        <f aca="false">AI123</f>
        <v>0</v>
      </c>
      <c r="AJ122" s="48" t="n">
        <f aca="false">AJ123</f>
        <v>211</v>
      </c>
      <c r="AK122" s="48" t="n">
        <f aca="false">AK123</f>
        <v>0</v>
      </c>
    </row>
    <row r="123" customFormat="false" ht="33" hidden="false" customHeight="false" outlineLevel="0" collapsed="false">
      <c r="A123" s="82" t="s">
        <v>105</v>
      </c>
      <c r="B123" s="46" t="s">
        <v>22</v>
      </c>
      <c r="C123" s="46" t="s">
        <v>101</v>
      </c>
      <c r="D123" s="51" t="s">
        <v>106</v>
      </c>
      <c r="E123" s="89"/>
      <c r="F123" s="48" t="n">
        <f aca="false">F124</f>
        <v>0</v>
      </c>
      <c r="G123" s="48" t="n">
        <f aca="false">G124</f>
        <v>0</v>
      </c>
      <c r="H123" s="48" t="n">
        <f aca="false">H124</f>
        <v>211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211</v>
      </c>
      <c r="M123" s="48" t="n">
        <f aca="false">M124</f>
        <v>0</v>
      </c>
      <c r="N123" s="48" t="n">
        <f aca="false">N124</f>
        <v>0</v>
      </c>
      <c r="O123" s="48" t="n">
        <f aca="false">O124</f>
        <v>0</v>
      </c>
      <c r="P123" s="48" t="n">
        <f aca="false">P124</f>
        <v>0</v>
      </c>
      <c r="Q123" s="48" t="n">
        <f aca="false">Q124</f>
        <v>0</v>
      </c>
      <c r="R123" s="48" t="n">
        <f aca="false">R124</f>
        <v>211</v>
      </c>
      <c r="S123" s="48" t="n">
        <f aca="false">S124</f>
        <v>0</v>
      </c>
      <c r="T123" s="49" t="n">
        <f aca="false">T124</f>
        <v>0</v>
      </c>
      <c r="U123" s="49" t="n">
        <f aca="false">U124</f>
        <v>0</v>
      </c>
      <c r="V123" s="49" t="n">
        <f aca="false">V124</f>
        <v>0</v>
      </c>
      <c r="W123" s="50" t="n">
        <f aca="false">W124</f>
        <v>0</v>
      </c>
      <c r="X123" s="48" t="n">
        <f aca="false">X124</f>
        <v>211</v>
      </c>
      <c r="Y123" s="48" t="n">
        <f aca="false">Y124</f>
        <v>0</v>
      </c>
      <c r="Z123" s="49" t="n">
        <f aca="false">Z124</f>
        <v>0</v>
      </c>
      <c r="AA123" s="49" t="n">
        <f aca="false">AA124</f>
        <v>0</v>
      </c>
      <c r="AB123" s="49" t="n">
        <f aca="false">AB124</f>
        <v>0</v>
      </c>
      <c r="AC123" s="50" t="n">
        <f aca="false">AC124</f>
        <v>0</v>
      </c>
      <c r="AD123" s="48" t="n">
        <f aca="false">AD124</f>
        <v>211</v>
      </c>
      <c r="AE123" s="48" t="n">
        <f aca="false">AE124</f>
        <v>0</v>
      </c>
      <c r="AF123" s="49" t="n">
        <f aca="false">AF124</f>
        <v>0</v>
      </c>
      <c r="AG123" s="49" t="n">
        <f aca="false">AG124</f>
        <v>0</v>
      </c>
      <c r="AH123" s="49" t="n">
        <f aca="false">AH124</f>
        <v>0</v>
      </c>
      <c r="AI123" s="50" t="n">
        <f aca="false">AI124</f>
        <v>0</v>
      </c>
      <c r="AJ123" s="48" t="n">
        <f aca="false">AJ124</f>
        <v>211</v>
      </c>
      <c r="AK123" s="48" t="n">
        <f aca="false">AK124</f>
        <v>0</v>
      </c>
    </row>
    <row r="124" customFormat="false" ht="33" hidden="false" customHeight="false" outlineLevel="0" collapsed="false">
      <c r="A124" s="82" t="s">
        <v>45</v>
      </c>
      <c r="B124" s="46" t="s">
        <v>22</v>
      </c>
      <c r="C124" s="46" t="s">
        <v>101</v>
      </c>
      <c r="D124" s="47" t="s">
        <v>106</v>
      </c>
      <c r="E124" s="46" t="s">
        <v>46</v>
      </c>
      <c r="F124" s="48" t="n">
        <f aca="false">F125</f>
        <v>0</v>
      </c>
      <c r="G124" s="48" t="n">
        <f aca="false">G125</f>
        <v>0</v>
      </c>
      <c r="H124" s="48" t="n">
        <f aca="false">H125</f>
        <v>211</v>
      </c>
      <c r="I124" s="48" t="n">
        <f aca="false">I125</f>
        <v>0</v>
      </c>
      <c r="J124" s="48" t="n">
        <f aca="false">J125</f>
        <v>0</v>
      </c>
      <c r="K124" s="48" t="n">
        <f aca="false">K125</f>
        <v>0</v>
      </c>
      <c r="L124" s="48" t="n">
        <f aca="false">L125</f>
        <v>211</v>
      </c>
      <c r="M124" s="48" t="n">
        <f aca="false">M125</f>
        <v>0</v>
      </c>
      <c r="N124" s="48" t="n">
        <f aca="false">N125</f>
        <v>0</v>
      </c>
      <c r="O124" s="48" t="n">
        <f aca="false">O125</f>
        <v>0</v>
      </c>
      <c r="P124" s="48" t="n">
        <f aca="false">P125</f>
        <v>0</v>
      </c>
      <c r="Q124" s="48" t="n">
        <f aca="false">Q125</f>
        <v>0</v>
      </c>
      <c r="R124" s="48" t="n">
        <f aca="false">R125</f>
        <v>211</v>
      </c>
      <c r="S124" s="48" t="n">
        <f aca="false">S125</f>
        <v>0</v>
      </c>
      <c r="T124" s="49" t="n">
        <f aca="false">T125</f>
        <v>0</v>
      </c>
      <c r="U124" s="49" t="n">
        <f aca="false">U125</f>
        <v>0</v>
      </c>
      <c r="V124" s="49" t="n">
        <f aca="false">V125</f>
        <v>0</v>
      </c>
      <c r="W124" s="50" t="n">
        <f aca="false">W125</f>
        <v>0</v>
      </c>
      <c r="X124" s="48" t="n">
        <f aca="false">X125</f>
        <v>211</v>
      </c>
      <c r="Y124" s="48" t="n">
        <f aca="false">Y125</f>
        <v>0</v>
      </c>
      <c r="Z124" s="49" t="n">
        <f aca="false">Z125</f>
        <v>0</v>
      </c>
      <c r="AA124" s="49" t="n">
        <f aca="false">AA125</f>
        <v>0</v>
      </c>
      <c r="AB124" s="49" t="n">
        <f aca="false">AB125</f>
        <v>0</v>
      </c>
      <c r="AC124" s="50" t="n">
        <f aca="false">AC125</f>
        <v>0</v>
      </c>
      <c r="AD124" s="48" t="n">
        <f aca="false">AD125</f>
        <v>211</v>
      </c>
      <c r="AE124" s="48" t="n">
        <f aca="false">AE125</f>
        <v>0</v>
      </c>
      <c r="AF124" s="49" t="n">
        <f aca="false">AF125</f>
        <v>0</v>
      </c>
      <c r="AG124" s="49" t="n">
        <f aca="false">AG125</f>
        <v>0</v>
      </c>
      <c r="AH124" s="49" t="n">
        <f aca="false">AH125</f>
        <v>0</v>
      </c>
      <c r="AI124" s="50" t="n">
        <f aca="false">AI125</f>
        <v>0</v>
      </c>
      <c r="AJ124" s="48" t="n">
        <f aca="false">AJ125</f>
        <v>211</v>
      </c>
      <c r="AK124" s="48" t="n">
        <f aca="false">AK125</f>
        <v>0</v>
      </c>
    </row>
    <row r="125" customFormat="false" ht="49.5" hidden="false" customHeight="false" outlineLevel="0" collapsed="false">
      <c r="A125" s="82" t="s">
        <v>47</v>
      </c>
      <c r="B125" s="46" t="s">
        <v>22</v>
      </c>
      <c r="C125" s="46" t="s">
        <v>101</v>
      </c>
      <c r="D125" s="51" t="s">
        <v>106</v>
      </c>
      <c r="E125" s="46" t="s">
        <v>48</v>
      </c>
      <c r="F125" s="48"/>
      <c r="G125" s="48"/>
      <c r="H125" s="48" t="n">
        <v>211</v>
      </c>
      <c r="I125" s="48"/>
      <c r="J125" s="48"/>
      <c r="K125" s="48"/>
      <c r="L125" s="48" t="n">
        <f aca="false">F125+H125+I125+J125+K125</f>
        <v>211</v>
      </c>
      <c r="M125" s="48" t="n">
        <f aca="false">G125+K125</f>
        <v>0</v>
      </c>
      <c r="N125" s="48"/>
      <c r="O125" s="48"/>
      <c r="P125" s="48"/>
      <c r="Q125" s="48"/>
      <c r="R125" s="48" t="n">
        <f aca="false">L125+N125+O125+P125+Q125</f>
        <v>211</v>
      </c>
      <c r="S125" s="48" t="n">
        <f aca="false">M125+Q125</f>
        <v>0</v>
      </c>
      <c r="T125" s="49"/>
      <c r="U125" s="49"/>
      <c r="V125" s="49"/>
      <c r="W125" s="50"/>
      <c r="X125" s="48" t="n">
        <f aca="false">R125+T125+U125+V125+W125</f>
        <v>211</v>
      </c>
      <c r="Y125" s="48" t="n">
        <f aca="false">S125+W125</f>
        <v>0</v>
      </c>
      <c r="Z125" s="49"/>
      <c r="AA125" s="49"/>
      <c r="AB125" s="49"/>
      <c r="AC125" s="50"/>
      <c r="AD125" s="48" t="n">
        <f aca="false">X125+Z125+AA125+AB125+AC125</f>
        <v>211</v>
      </c>
      <c r="AE125" s="48" t="n">
        <f aca="false">Y125+AC125</f>
        <v>0</v>
      </c>
      <c r="AF125" s="49"/>
      <c r="AG125" s="49"/>
      <c r="AH125" s="49"/>
      <c r="AI125" s="50"/>
      <c r="AJ125" s="48" t="n">
        <f aca="false">AD125+AF125+AG125+AH125+AI125</f>
        <v>211</v>
      </c>
      <c r="AK125" s="48" t="n">
        <f aca="false">AE125+AI125</f>
        <v>0</v>
      </c>
    </row>
    <row r="126" customFormat="false" ht="99" hidden="false" customHeight="false" outlineLevel="0" collapsed="false">
      <c r="A126" s="82" t="s">
        <v>107</v>
      </c>
      <c r="B126" s="46" t="s">
        <v>22</v>
      </c>
      <c r="C126" s="46" t="s">
        <v>101</v>
      </c>
      <c r="D126" s="90" t="s">
        <v>108</v>
      </c>
      <c r="E126" s="46"/>
      <c r="F126" s="48" t="n">
        <f aca="false">F127</f>
        <v>570</v>
      </c>
      <c r="G126" s="48" t="n">
        <f aca="false">G127</f>
        <v>0</v>
      </c>
      <c r="H126" s="48" t="n">
        <f aca="false">H127</f>
        <v>0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8" t="n">
        <f aca="false">L127</f>
        <v>570</v>
      </c>
      <c r="M126" s="48" t="n">
        <f aca="false">M127</f>
        <v>0</v>
      </c>
      <c r="N126" s="48" t="n">
        <f aca="false">N127</f>
        <v>0</v>
      </c>
      <c r="O126" s="48" t="n">
        <f aca="false">O127</f>
        <v>0</v>
      </c>
      <c r="P126" s="48" t="n">
        <f aca="false">P127</f>
        <v>0</v>
      </c>
      <c r="Q126" s="48" t="n">
        <f aca="false">Q127</f>
        <v>0</v>
      </c>
      <c r="R126" s="48" t="n">
        <f aca="false">R127</f>
        <v>570</v>
      </c>
      <c r="S126" s="48" t="n">
        <f aca="false">S127</f>
        <v>0</v>
      </c>
      <c r="T126" s="49" t="n">
        <f aca="false">T127</f>
        <v>0</v>
      </c>
      <c r="U126" s="49" t="n">
        <f aca="false">U127</f>
        <v>0</v>
      </c>
      <c r="V126" s="49" t="n">
        <f aca="false">V127</f>
        <v>-11</v>
      </c>
      <c r="W126" s="50" t="n">
        <f aca="false">W127</f>
        <v>0</v>
      </c>
      <c r="X126" s="48" t="n">
        <f aca="false">X127</f>
        <v>559</v>
      </c>
      <c r="Y126" s="48" t="n">
        <f aca="false">Y127</f>
        <v>0</v>
      </c>
      <c r="Z126" s="49" t="n">
        <f aca="false">Z127</f>
        <v>0</v>
      </c>
      <c r="AA126" s="49" t="n">
        <f aca="false">AA127</f>
        <v>0</v>
      </c>
      <c r="AB126" s="49" t="n">
        <f aca="false">AB127</f>
        <v>-11</v>
      </c>
      <c r="AC126" s="50" t="n">
        <f aca="false">AC127</f>
        <v>0</v>
      </c>
      <c r="AD126" s="48" t="n">
        <f aca="false">AD127</f>
        <v>548</v>
      </c>
      <c r="AE126" s="48" t="n">
        <f aca="false">AE127</f>
        <v>0</v>
      </c>
      <c r="AF126" s="49" t="n">
        <f aca="false">AF127</f>
        <v>0</v>
      </c>
      <c r="AG126" s="49" t="n">
        <f aca="false">AG127</f>
        <v>0</v>
      </c>
      <c r="AH126" s="49" t="n">
        <f aca="false">AH127</f>
        <v>0</v>
      </c>
      <c r="AI126" s="50" t="n">
        <f aca="false">AI127</f>
        <v>0</v>
      </c>
      <c r="AJ126" s="48" t="n">
        <f aca="false">AJ127</f>
        <v>548</v>
      </c>
      <c r="AK126" s="48" t="n">
        <f aca="false">AK127</f>
        <v>0</v>
      </c>
    </row>
    <row r="127" customFormat="false" ht="32.25" hidden="false" customHeight="true" outlineLevel="0" collapsed="false">
      <c r="A127" s="82" t="s">
        <v>89</v>
      </c>
      <c r="B127" s="46" t="s">
        <v>22</v>
      </c>
      <c r="C127" s="46" t="s">
        <v>101</v>
      </c>
      <c r="D127" s="90" t="s">
        <v>109</v>
      </c>
      <c r="E127" s="46"/>
      <c r="F127" s="48" t="n">
        <f aca="false">F128</f>
        <v>570</v>
      </c>
      <c r="G127" s="48" t="n">
        <f aca="false">G128</f>
        <v>0</v>
      </c>
      <c r="H127" s="48" t="n">
        <f aca="false">H128</f>
        <v>0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570</v>
      </c>
      <c r="M127" s="48" t="n">
        <f aca="false">M128</f>
        <v>0</v>
      </c>
      <c r="N127" s="48" t="n">
        <f aca="false">N128</f>
        <v>0</v>
      </c>
      <c r="O127" s="48" t="n">
        <f aca="false">O128</f>
        <v>0</v>
      </c>
      <c r="P127" s="48" t="n">
        <f aca="false">P128</f>
        <v>0</v>
      </c>
      <c r="Q127" s="48" t="n">
        <f aca="false">Q128</f>
        <v>0</v>
      </c>
      <c r="R127" s="48" t="n">
        <f aca="false">R128</f>
        <v>570</v>
      </c>
      <c r="S127" s="48" t="n">
        <f aca="false">S128</f>
        <v>0</v>
      </c>
      <c r="T127" s="49" t="n">
        <f aca="false">T128</f>
        <v>0</v>
      </c>
      <c r="U127" s="49" t="n">
        <f aca="false">U128</f>
        <v>0</v>
      </c>
      <c r="V127" s="49" t="n">
        <f aca="false">V128</f>
        <v>-11</v>
      </c>
      <c r="W127" s="50" t="n">
        <f aca="false">W128</f>
        <v>0</v>
      </c>
      <c r="X127" s="48" t="n">
        <f aca="false">X128</f>
        <v>559</v>
      </c>
      <c r="Y127" s="48" t="n">
        <f aca="false">Y128</f>
        <v>0</v>
      </c>
      <c r="Z127" s="49" t="n">
        <f aca="false">Z128</f>
        <v>0</v>
      </c>
      <c r="AA127" s="49" t="n">
        <f aca="false">AA128</f>
        <v>0</v>
      </c>
      <c r="AB127" s="49" t="n">
        <f aca="false">AB128</f>
        <v>-11</v>
      </c>
      <c r="AC127" s="50" t="n">
        <f aca="false">AC128</f>
        <v>0</v>
      </c>
      <c r="AD127" s="48" t="n">
        <f aca="false">AD128</f>
        <v>548</v>
      </c>
      <c r="AE127" s="48" t="n">
        <f aca="false">AE128</f>
        <v>0</v>
      </c>
      <c r="AF127" s="49" t="n">
        <f aca="false">AF128</f>
        <v>0</v>
      </c>
      <c r="AG127" s="49" t="n">
        <f aca="false">AG128</f>
        <v>0</v>
      </c>
      <c r="AH127" s="49" t="n">
        <f aca="false">AH128</f>
        <v>0</v>
      </c>
      <c r="AI127" s="50" t="n">
        <f aca="false">AI128</f>
        <v>0</v>
      </c>
      <c r="AJ127" s="48" t="n">
        <f aca="false">AJ128</f>
        <v>548</v>
      </c>
      <c r="AK127" s="48" t="n">
        <f aca="false">AK128</f>
        <v>0</v>
      </c>
    </row>
    <row r="128" customFormat="false" ht="33" hidden="false" customHeight="false" outlineLevel="0" collapsed="false">
      <c r="A128" s="82" t="s">
        <v>105</v>
      </c>
      <c r="B128" s="46" t="s">
        <v>22</v>
      </c>
      <c r="C128" s="46" t="s">
        <v>101</v>
      </c>
      <c r="D128" s="90" t="s">
        <v>110</v>
      </c>
      <c r="E128" s="46"/>
      <c r="F128" s="48" t="n">
        <f aca="false">F129</f>
        <v>570</v>
      </c>
      <c r="G128" s="48" t="n">
        <f aca="false">G129</f>
        <v>0</v>
      </c>
      <c r="H128" s="48" t="n">
        <f aca="false">H129</f>
        <v>0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570</v>
      </c>
      <c r="M128" s="48" t="n">
        <f aca="false">M129</f>
        <v>0</v>
      </c>
      <c r="N128" s="48" t="n">
        <f aca="false">N129</f>
        <v>0</v>
      </c>
      <c r="O128" s="48" t="n">
        <f aca="false">O129</f>
        <v>0</v>
      </c>
      <c r="P128" s="48" t="n">
        <f aca="false">P129</f>
        <v>0</v>
      </c>
      <c r="Q128" s="48" t="n">
        <f aca="false">Q129</f>
        <v>0</v>
      </c>
      <c r="R128" s="48" t="n">
        <f aca="false">R129</f>
        <v>570</v>
      </c>
      <c r="S128" s="48" t="n">
        <f aca="false">S129</f>
        <v>0</v>
      </c>
      <c r="T128" s="49" t="n">
        <f aca="false">T129</f>
        <v>0</v>
      </c>
      <c r="U128" s="49" t="n">
        <f aca="false">U129</f>
        <v>0</v>
      </c>
      <c r="V128" s="49" t="n">
        <f aca="false">V129</f>
        <v>-11</v>
      </c>
      <c r="W128" s="50" t="n">
        <f aca="false">W129</f>
        <v>0</v>
      </c>
      <c r="X128" s="48" t="n">
        <f aca="false">X129</f>
        <v>559</v>
      </c>
      <c r="Y128" s="48" t="n">
        <f aca="false">Y129</f>
        <v>0</v>
      </c>
      <c r="Z128" s="49" t="n">
        <f aca="false">Z129</f>
        <v>0</v>
      </c>
      <c r="AA128" s="49" t="n">
        <f aca="false">AA129</f>
        <v>0</v>
      </c>
      <c r="AB128" s="49" t="n">
        <f aca="false">AB129</f>
        <v>-11</v>
      </c>
      <c r="AC128" s="50" t="n">
        <f aca="false">AC129</f>
        <v>0</v>
      </c>
      <c r="AD128" s="48" t="n">
        <f aca="false">AD129</f>
        <v>548</v>
      </c>
      <c r="AE128" s="48" t="n">
        <f aca="false">AE129</f>
        <v>0</v>
      </c>
      <c r="AF128" s="49" t="n">
        <f aca="false">AF129</f>
        <v>0</v>
      </c>
      <c r="AG128" s="49" t="n">
        <f aca="false">AG129</f>
        <v>0</v>
      </c>
      <c r="AH128" s="49" t="n">
        <f aca="false">AH129</f>
        <v>0</v>
      </c>
      <c r="AI128" s="50" t="n">
        <f aca="false">AI129</f>
        <v>0</v>
      </c>
      <c r="AJ128" s="48" t="n">
        <f aca="false">AJ129</f>
        <v>548</v>
      </c>
      <c r="AK128" s="48" t="n">
        <f aca="false">AK129</f>
        <v>0</v>
      </c>
    </row>
    <row r="129" customFormat="false" ht="33" hidden="false" customHeight="false" outlineLevel="0" collapsed="false">
      <c r="A129" s="91" t="s">
        <v>45</v>
      </c>
      <c r="B129" s="46" t="s">
        <v>22</v>
      </c>
      <c r="C129" s="46" t="s">
        <v>101</v>
      </c>
      <c r="D129" s="90" t="s">
        <v>110</v>
      </c>
      <c r="E129" s="46" t="s">
        <v>46</v>
      </c>
      <c r="F129" s="48" t="n">
        <f aca="false">F130</f>
        <v>570</v>
      </c>
      <c r="G129" s="48" t="n">
        <f aca="false">G130</f>
        <v>0</v>
      </c>
      <c r="H129" s="48" t="n">
        <f aca="false">H130</f>
        <v>0</v>
      </c>
      <c r="I129" s="48" t="n">
        <f aca="false">I130</f>
        <v>0</v>
      </c>
      <c r="J129" s="48" t="n">
        <f aca="false">J130</f>
        <v>0</v>
      </c>
      <c r="K129" s="48" t="n">
        <f aca="false">K130</f>
        <v>0</v>
      </c>
      <c r="L129" s="48" t="n">
        <f aca="false">L130</f>
        <v>570</v>
      </c>
      <c r="M129" s="48" t="n">
        <f aca="false">M130</f>
        <v>0</v>
      </c>
      <c r="N129" s="48" t="n">
        <f aca="false">N130</f>
        <v>0</v>
      </c>
      <c r="O129" s="48" t="n">
        <f aca="false">O130</f>
        <v>0</v>
      </c>
      <c r="P129" s="48" t="n">
        <f aca="false">P130</f>
        <v>0</v>
      </c>
      <c r="Q129" s="48" t="n">
        <f aca="false">Q130</f>
        <v>0</v>
      </c>
      <c r="R129" s="48" t="n">
        <f aca="false">R130</f>
        <v>570</v>
      </c>
      <c r="S129" s="48" t="n">
        <f aca="false">S130</f>
        <v>0</v>
      </c>
      <c r="T129" s="49" t="n">
        <f aca="false">T130</f>
        <v>0</v>
      </c>
      <c r="U129" s="49" t="n">
        <f aca="false">U130</f>
        <v>0</v>
      </c>
      <c r="V129" s="49" t="n">
        <f aca="false">V130</f>
        <v>-11</v>
      </c>
      <c r="W129" s="50" t="n">
        <f aca="false">W130</f>
        <v>0</v>
      </c>
      <c r="X129" s="48" t="n">
        <f aca="false">X130</f>
        <v>559</v>
      </c>
      <c r="Y129" s="48" t="n">
        <f aca="false">Y130</f>
        <v>0</v>
      </c>
      <c r="Z129" s="49" t="n">
        <f aca="false">Z130</f>
        <v>0</v>
      </c>
      <c r="AA129" s="49" t="n">
        <f aca="false">AA130</f>
        <v>0</v>
      </c>
      <c r="AB129" s="49" t="n">
        <f aca="false">AB130</f>
        <v>-11</v>
      </c>
      <c r="AC129" s="50" t="n">
        <f aca="false">AC130</f>
        <v>0</v>
      </c>
      <c r="AD129" s="48" t="n">
        <f aca="false">AD130</f>
        <v>548</v>
      </c>
      <c r="AE129" s="48" t="n">
        <f aca="false">AE130</f>
        <v>0</v>
      </c>
      <c r="AF129" s="49" t="n">
        <f aca="false">AF130</f>
        <v>0</v>
      </c>
      <c r="AG129" s="49" t="n">
        <f aca="false">AG130</f>
        <v>0</v>
      </c>
      <c r="AH129" s="49" t="n">
        <f aca="false">AH130</f>
        <v>0</v>
      </c>
      <c r="AI129" s="50" t="n">
        <f aca="false">AI130</f>
        <v>0</v>
      </c>
      <c r="AJ129" s="48" t="n">
        <f aca="false">AJ130</f>
        <v>548</v>
      </c>
      <c r="AK129" s="48" t="n">
        <f aca="false">AK130</f>
        <v>0</v>
      </c>
    </row>
    <row r="130" customFormat="false" ht="49.5" hidden="false" customHeight="false" outlineLevel="0" collapsed="false">
      <c r="A130" s="76" t="s">
        <v>47</v>
      </c>
      <c r="B130" s="46" t="s">
        <v>22</v>
      </c>
      <c r="C130" s="46" t="s">
        <v>101</v>
      </c>
      <c r="D130" s="90" t="s">
        <v>110</v>
      </c>
      <c r="E130" s="46" t="s">
        <v>48</v>
      </c>
      <c r="F130" s="48" t="n">
        <v>570</v>
      </c>
      <c r="G130" s="48"/>
      <c r="H130" s="23"/>
      <c r="I130" s="23"/>
      <c r="J130" s="23"/>
      <c r="K130" s="23"/>
      <c r="L130" s="48" t="n">
        <f aca="false">F130+H130+I130+J130+K130</f>
        <v>570</v>
      </c>
      <c r="M130" s="48" t="n">
        <f aca="false">G130+K130</f>
        <v>0</v>
      </c>
      <c r="N130" s="23"/>
      <c r="O130" s="23"/>
      <c r="P130" s="23"/>
      <c r="Q130" s="23"/>
      <c r="R130" s="48" t="n">
        <f aca="false">L130+N130+O130+P130+Q130</f>
        <v>570</v>
      </c>
      <c r="S130" s="48" t="n">
        <f aca="false">M130+Q130</f>
        <v>0</v>
      </c>
      <c r="T130" s="24"/>
      <c r="U130" s="24"/>
      <c r="V130" s="24" t="n">
        <v>-11</v>
      </c>
      <c r="W130" s="25"/>
      <c r="X130" s="48" t="n">
        <f aca="false">R130+T130+U130+V130+W130</f>
        <v>559</v>
      </c>
      <c r="Y130" s="48" t="n">
        <f aca="false">S130+W130</f>
        <v>0</v>
      </c>
      <c r="Z130" s="24"/>
      <c r="AA130" s="24"/>
      <c r="AB130" s="56" t="n">
        <v>-11</v>
      </c>
      <c r="AC130" s="25"/>
      <c r="AD130" s="48" t="n">
        <f aca="false">X130+Z130+AA130+AB130+AC130</f>
        <v>548</v>
      </c>
      <c r="AE130" s="48" t="n">
        <f aca="false">Y130+AC130</f>
        <v>0</v>
      </c>
      <c r="AF130" s="24"/>
      <c r="AG130" s="24"/>
      <c r="AH130" s="56"/>
      <c r="AI130" s="25"/>
      <c r="AJ130" s="48" t="n">
        <f aca="false">AD130+AF130+AG130+AH130+AI130</f>
        <v>548</v>
      </c>
      <c r="AK130" s="48" t="n">
        <f aca="false">AE130+AI130</f>
        <v>0</v>
      </c>
    </row>
    <row r="131" customFormat="false" ht="66" hidden="false" customHeight="false" outlineLevel="0" collapsed="false">
      <c r="A131" s="45" t="s">
        <v>111</v>
      </c>
      <c r="B131" s="90" t="s">
        <v>22</v>
      </c>
      <c r="C131" s="90" t="s">
        <v>101</v>
      </c>
      <c r="D131" s="90" t="s">
        <v>112</v>
      </c>
      <c r="E131" s="90"/>
      <c r="F131" s="48" t="n">
        <f aca="false">F132+F136+F145+F158</f>
        <v>190173</v>
      </c>
      <c r="G131" s="48" t="n">
        <f aca="false">G132+G136+G145+G158</f>
        <v>469</v>
      </c>
      <c r="H131" s="48" t="n">
        <f aca="false">H132+H136+H145+H158</f>
        <v>7317</v>
      </c>
      <c r="I131" s="48" t="n">
        <f aca="false">I132+I136+I145+I158</f>
        <v>0</v>
      </c>
      <c r="J131" s="48" t="n">
        <f aca="false">J132+J136+J145+J158</f>
        <v>0</v>
      </c>
      <c r="K131" s="48" t="n">
        <f aca="false">K132+K136+K145+K158</f>
        <v>0</v>
      </c>
      <c r="L131" s="48" t="n">
        <f aca="false">L132+L136+L145+L158</f>
        <v>197490</v>
      </c>
      <c r="M131" s="48" t="n">
        <f aca="false">M132+M136+M145+M158</f>
        <v>469</v>
      </c>
      <c r="N131" s="48" t="n">
        <f aca="false">N132+N136+N145+N158</f>
        <v>0</v>
      </c>
      <c r="O131" s="48" t="n">
        <f aca="false">O132+O136+O145+O158</f>
        <v>0</v>
      </c>
      <c r="P131" s="48" t="n">
        <f aca="false">P132+P136+P145+P158</f>
        <v>0</v>
      </c>
      <c r="Q131" s="48" t="n">
        <f aca="false">Q132+Q136+Q145+Q158</f>
        <v>0</v>
      </c>
      <c r="R131" s="48" t="n">
        <f aca="false">R132+R136+R145+R158</f>
        <v>197490</v>
      </c>
      <c r="S131" s="48" t="n">
        <f aca="false">S132+S136+S145+S158</f>
        <v>469</v>
      </c>
      <c r="T131" s="49" t="n">
        <f aca="false">T132+T136+T145+T158</f>
        <v>10805</v>
      </c>
      <c r="U131" s="49" t="n">
        <f aca="false">U132+U136+U145+U158</f>
        <v>0</v>
      </c>
      <c r="V131" s="49" t="n">
        <f aca="false">V132+V136+V145+V158</f>
        <v>0</v>
      </c>
      <c r="W131" s="50" t="n">
        <f aca="false">W132+W136+W145+W158</f>
        <v>0</v>
      </c>
      <c r="X131" s="48" t="n">
        <f aca="false">X132+X136+X145+X158</f>
        <v>208295</v>
      </c>
      <c r="Y131" s="48" t="n">
        <f aca="false">Y132+Y136+Y145+Y158</f>
        <v>469</v>
      </c>
      <c r="Z131" s="49" t="n">
        <f aca="false">Z132+Z136+Z145+Z158</f>
        <v>0</v>
      </c>
      <c r="AA131" s="49" t="n">
        <f aca="false">AA132+AA136+AA145+AA158</f>
        <v>0</v>
      </c>
      <c r="AB131" s="49" t="n">
        <f aca="false">AB132+AB136+AB145+AB158</f>
        <v>0</v>
      </c>
      <c r="AC131" s="50" t="n">
        <f aca="false">AC132+AC136+AC145+AC158</f>
        <v>0</v>
      </c>
      <c r="AD131" s="48" t="n">
        <f aca="false">AD132+AD136+AD145+AD158</f>
        <v>208295</v>
      </c>
      <c r="AE131" s="48" t="n">
        <f aca="false">AE132+AE136+AE145+AE158</f>
        <v>469</v>
      </c>
      <c r="AF131" s="49" t="n">
        <f aca="false">AF132+AF136+AF145+AF158</f>
        <v>0</v>
      </c>
      <c r="AG131" s="49" t="n">
        <f aca="false">AG132+AG136+AG145+AG158</f>
        <v>0</v>
      </c>
      <c r="AH131" s="49" t="n">
        <f aca="false">AH132+AH136+AH145+AH158</f>
        <v>0</v>
      </c>
      <c r="AI131" s="50" t="n">
        <f aca="false">AI132+AI136+AI145+AI158</f>
        <v>0</v>
      </c>
      <c r="AJ131" s="48" t="n">
        <f aca="false">AJ132+AJ136+AJ145+AJ158</f>
        <v>208295</v>
      </c>
      <c r="AK131" s="48" t="n">
        <f aca="false">AK132+AK136+AK145+AK158</f>
        <v>469</v>
      </c>
    </row>
    <row r="132" customFormat="false" ht="33" hidden="false" customHeight="false" outlineLevel="0" collapsed="false">
      <c r="A132" s="72" t="s">
        <v>113</v>
      </c>
      <c r="B132" s="90" t="s">
        <v>22</v>
      </c>
      <c r="C132" s="90" t="s">
        <v>101</v>
      </c>
      <c r="D132" s="90" t="s">
        <v>114</v>
      </c>
      <c r="E132" s="90"/>
      <c r="F132" s="48" t="n">
        <f aca="false">F133</f>
        <v>161402</v>
      </c>
      <c r="G132" s="48" t="n">
        <f aca="false">G133</f>
        <v>0</v>
      </c>
      <c r="H132" s="48" t="n">
        <f aca="false">H133</f>
        <v>7317</v>
      </c>
      <c r="I132" s="48" t="n">
        <f aca="false">I133</f>
        <v>0</v>
      </c>
      <c r="J132" s="48" t="n">
        <f aca="false">J133</f>
        <v>0</v>
      </c>
      <c r="K132" s="48" t="n">
        <f aca="false">K133</f>
        <v>0</v>
      </c>
      <c r="L132" s="48" t="n">
        <f aca="false">L133</f>
        <v>168719</v>
      </c>
      <c r="M132" s="48" t="n">
        <f aca="false">M133</f>
        <v>0</v>
      </c>
      <c r="N132" s="48" t="n">
        <f aca="false">N133</f>
        <v>0</v>
      </c>
      <c r="O132" s="48" t="n">
        <f aca="false">O133</f>
        <v>0</v>
      </c>
      <c r="P132" s="48" t="n">
        <f aca="false">P133</f>
        <v>0</v>
      </c>
      <c r="Q132" s="48" t="n">
        <f aca="false">Q133</f>
        <v>0</v>
      </c>
      <c r="R132" s="48" t="n">
        <f aca="false">R133</f>
        <v>168719</v>
      </c>
      <c r="S132" s="48" t="n">
        <f aca="false">S133</f>
        <v>0</v>
      </c>
      <c r="T132" s="49" t="n">
        <f aca="false">T133</f>
        <v>10805</v>
      </c>
      <c r="U132" s="49" t="n">
        <f aca="false">U133</f>
        <v>0</v>
      </c>
      <c r="V132" s="49" t="n">
        <f aca="false">V133</f>
        <v>0</v>
      </c>
      <c r="W132" s="50" t="n">
        <f aca="false">W133</f>
        <v>0</v>
      </c>
      <c r="X132" s="48" t="n">
        <f aca="false">X133</f>
        <v>179524</v>
      </c>
      <c r="Y132" s="48" t="n">
        <f aca="false">Y133</f>
        <v>0</v>
      </c>
      <c r="Z132" s="49" t="n">
        <f aca="false">Z133</f>
        <v>0</v>
      </c>
      <c r="AA132" s="49" t="n">
        <f aca="false">AA133</f>
        <v>0</v>
      </c>
      <c r="AB132" s="49" t="n">
        <f aca="false">AB133</f>
        <v>0</v>
      </c>
      <c r="AC132" s="50" t="n">
        <f aca="false">AC133</f>
        <v>0</v>
      </c>
      <c r="AD132" s="48" t="n">
        <f aca="false">AD133</f>
        <v>179524</v>
      </c>
      <c r="AE132" s="48" t="n">
        <f aca="false">AE133</f>
        <v>0</v>
      </c>
      <c r="AF132" s="49" t="n">
        <f aca="false">AF133</f>
        <v>0</v>
      </c>
      <c r="AG132" s="49" t="n">
        <f aca="false">AG133</f>
        <v>0</v>
      </c>
      <c r="AH132" s="49" t="n">
        <f aca="false">AH133</f>
        <v>0</v>
      </c>
      <c r="AI132" s="50" t="n">
        <f aca="false">AI133</f>
        <v>0</v>
      </c>
      <c r="AJ132" s="48" t="n">
        <f aca="false">AJ133</f>
        <v>179524</v>
      </c>
      <c r="AK132" s="48" t="n">
        <f aca="false">AK133</f>
        <v>0</v>
      </c>
    </row>
    <row r="133" customFormat="false" ht="33" hidden="false" customHeight="false" outlineLevel="0" collapsed="false">
      <c r="A133" s="54" t="s">
        <v>115</v>
      </c>
      <c r="B133" s="90" t="s">
        <v>22</v>
      </c>
      <c r="C133" s="90" t="s">
        <v>101</v>
      </c>
      <c r="D133" s="90" t="s">
        <v>116</v>
      </c>
      <c r="E133" s="90"/>
      <c r="F133" s="48" t="n">
        <f aca="false">F134</f>
        <v>161402</v>
      </c>
      <c r="G133" s="48" t="n">
        <f aca="false">G134</f>
        <v>0</v>
      </c>
      <c r="H133" s="48" t="n">
        <f aca="false">H134</f>
        <v>7317</v>
      </c>
      <c r="I133" s="48" t="n">
        <f aca="false">I134</f>
        <v>0</v>
      </c>
      <c r="J133" s="48" t="n">
        <f aca="false">J134</f>
        <v>0</v>
      </c>
      <c r="K133" s="48" t="n">
        <f aca="false">K134</f>
        <v>0</v>
      </c>
      <c r="L133" s="48" t="n">
        <f aca="false">L134</f>
        <v>168719</v>
      </c>
      <c r="M133" s="48" t="n">
        <f aca="false">M134</f>
        <v>0</v>
      </c>
      <c r="N133" s="48" t="n">
        <f aca="false">N134</f>
        <v>0</v>
      </c>
      <c r="O133" s="48" t="n">
        <f aca="false">O134</f>
        <v>0</v>
      </c>
      <c r="P133" s="48" t="n">
        <f aca="false">P134</f>
        <v>0</v>
      </c>
      <c r="Q133" s="48" t="n">
        <f aca="false">Q134</f>
        <v>0</v>
      </c>
      <c r="R133" s="48" t="n">
        <f aca="false">R134</f>
        <v>168719</v>
      </c>
      <c r="S133" s="48" t="n">
        <f aca="false">S134</f>
        <v>0</v>
      </c>
      <c r="T133" s="49" t="n">
        <f aca="false">T134</f>
        <v>10805</v>
      </c>
      <c r="U133" s="49" t="n">
        <f aca="false">U134</f>
        <v>0</v>
      </c>
      <c r="V133" s="49" t="n">
        <f aca="false">V134</f>
        <v>0</v>
      </c>
      <c r="W133" s="50" t="n">
        <f aca="false">W134</f>
        <v>0</v>
      </c>
      <c r="X133" s="48" t="n">
        <f aca="false">X134</f>
        <v>179524</v>
      </c>
      <c r="Y133" s="48" t="n">
        <f aca="false">Y134</f>
        <v>0</v>
      </c>
      <c r="Z133" s="49" t="n">
        <f aca="false">Z134</f>
        <v>0</v>
      </c>
      <c r="AA133" s="49" t="n">
        <f aca="false">AA134</f>
        <v>0</v>
      </c>
      <c r="AB133" s="49" t="n">
        <f aca="false">AB134</f>
        <v>0</v>
      </c>
      <c r="AC133" s="50" t="n">
        <f aca="false">AC134</f>
        <v>0</v>
      </c>
      <c r="AD133" s="48" t="n">
        <f aca="false">AD134</f>
        <v>179524</v>
      </c>
      <c r="AE133" s="48" t="n">
        <f aca="false">AE134</f>
        <v>0</v>
      </c>
      <c r="AF133" s="49" t="n">
        <f aca="false">AF134</f>
        <v>0</v>
      </c>
      <c r="AG133" s="49" t="n">
        <f aca="false">AG134</f>
        <v>0</v>
      </c>
      <c r="AH133" s="49" t="n">
        <f aca="false">AH134</f>
        <v>0</v>
      </c>
      <c r="AI133" s="50" t="n">
        <f aca="false">AI134</f>
        <v>0</v>
      </c>
      <c r="AJ133" s="48" t="n">
        <f aca="false">AJ134</f>
        <v>179524</v>
      </c>
      <c r="AK133" s="48" t="n">
        <f aca="false">AK134</f>
        <v>0</v>
      </c>
    </row>
    <row r="134" customFormat="false" ht="49.5" hidden="false" customHeight="false" outlineLevel="0" collapsed="false">
      <c r="A134" s="45" t="s">
        <v>117</v>
      </c>
      <c r="B134" s="90" t="s">
        <v>22</v>
      </c>
      <c r="C134" s="90" t="s">
        <v>101</v>
      </c>
      <c r="D134" s="90" t="s">
        <v>116</v>
      </c>
      <c r="E134" s="90" t="s">
        <v>118</v>
      </c>
      <c r="F134" s="48" t="n">
        <f aca="false">F135</f>
        <v>161402</v>
      </c>
      <c r="G134" s="48" t="n">
        <f aca="false">G135</f>
        <v>0</v>
      </c>
      <c r="H134" s="48" t="n">
        <f aca="false">H135</f>
        <v>7317</v>
      </c>
      <c r="I134" s="48" t="n">
        <f aca="false">I135</f>
        <v>0</v>
      </c>
      <c r="J134" s="48" t="n">
        <f aca="false">J135</f>
        <v>0</v>
      </c>
      <c r="K134" s="48" t="n">
        <f aca="false">K135</f>
        <v>0</v>
      </c>
      <c r="L134" s="48" t="n">
        <f aca="false">L135</f>
        <v>168719</v>
      </c>
      <c r="M134" s="48" t="n">
        <f aca="false">M135</f>
        <v>0</v>
      </c>
      <c r="N134" s="48" t="n">
        <f aca="false">N135</f>
        <v>0</v>
      </c>
      <c r="O134" s="48" t="n">
        <f aca="false">O135</f>
        <v>0</v>
      </c>
      <c r="P134" s="48" t="n">
        <f aca="false">P135</f>
        <v>0</v>
      </c>
      <c r="Q134" s="48" t="n">
        <f aca="false">Q135</f>
        <v>0</v>
      </c>
      <c r="R134" s="48" t="n">
        <f aca="false">R135</f>
        <v>168719</v>
      </c>
      <c r="S134" s="48" t="n">
        <f aca="false">S135</f>
        <v>0</v>
      </c>
      <c r="T134" s="49" t="n">
        <f aca="false">T135</f>
        <v>10805</v>
      </c>
      <c r="U134" s="49" t="n">
        <f aca="false">U135</f>
        <v>0</v>
      </c>
      <c r="V134" s="49" t="n">
        <f aca="false">V135</f>
        <v>0</v>
      </c>
      <c r="W134" s="50" t="n">
        <f aca="false">W135</f>
        <v>0</v>
      </c>
      <c r="X134" s="48" t="n">
        <f aca="false">X135</f>
        <v>179524</v>
      </c>
      <c r="Y134" s="48" t="n">
        <f aca="false">Y135</f>
        <v>0</v>
      </c>
      <c r="Z134" s="49" t="n">
        <f aca="false">Z135</f>
        <v>0</v>
      </c>
      <c r="AA134" s="49" t="n">
        <f aca="false">AA135</f>
        <v>0</v>
      </c>
      <c r="AB134" s="49" t="n">
        <f aca="false">AB135</f>
        <v>0</v>
      </c>
      <c r="AC134" s="50" t="n">
        <f aca="false">AC135</f>
        <v>0</v>
      </c>
      <c r="AD134" s="48" t="n">
        <f aca="false">AD135</f>
        <v>179524</v>
      </c>
      <c r="AE134" s="48" t="n">
        <f aca="false">AE135</f>
        <v>0</v>
      </c>
      <c r="AF134" s="49" t="n">
        <f aca="false">AF135</f>
        <v>0</v>
      </c>
      <c r="AG134" s="49" t="n">
        <f aca="false">AG135</f>
        <v>0</v>
      </c>
      <c r="AH134" s="49" t="n">
        <f aca="false">AH135</f>
        <v>0</v>
      </c>
      <c r="AI134" s="50" t="n">
        <f aca="false">AI135</f>
        <v>0</v>
      </c>
      <c r="AJ134" s="48" t="n">
        <f aca="false">AJ135</f>
        <v>179524</v>
      </c>
      <c r="AK134" s="48" t="n">
        <f aca="false">AK135</f>
        <v>0</v>
      </c>
    </row>
    <row r="135" customFormat="false" ht="16.5" hidden="false" customHeight="false" outlineLevel="0" collapsed="false">
      <c r="A135" s="45" t="s">
        <v>119</v>
      </c>
      <c r="B135" s="90" t="s">
        <v>22</v>
      </c>
      <c r="C135" s="90" t="s">
        <v>101</v>
      </c>
      <c r="D135" s="90" t="s">
        <v>116</v>
      </c>
      <c r="E135" s="90" t="s">
        <v>120</v>
      </c>
      <c r="F135" s="48" t="n">
        <f aca="false">161388+14</f>
        <v>161402</v>
      </c>
      <c r="G135" s="48"/>
      <c r="H135" s="23" t="n">
        <v>7317</v>
      </c>
      <c r="I135" s="23"/>
      <c r="J135" s="23"/>
      <c r="K135" s="23"/>
      <c r="L135" s="48" t="n">
        <f aca="false">F135+H135+I135+J135+K135</f>
        <v>168719</v>
      </c>
      <c r="M135" s="48" t="n">
        <f aca="false">G135+K135</f>
        <v>0</v>
      </c>
      <c r="N135" s="23"/>
      <c r="O135" s="23"/>
      <c r="P135" s="23"/>
      <c r="Q135" s="23"/>
      <c r="R135" s="48" t="n">
        <f aca="false">L135+N135+O135+P135+Q135</f>
        <v>168719</v>
      </c>
      <c r="S135" s="48" t="n">
        <f aca="false">M135+Q135</f>
        <v>0</v>
      </c>
      <c r="T135" s="24" t="n">
        <v>10805</v>
      </c>
      <c r="U135" s="24"/>
      <c r="V135" s="24"/>
      <c r="W135" s="25"/>
      <c r="X135" s="48" t="n">
        <f aca="false">R135+T135+U135+V135+W135</f>
        <v>179524</v>
      </c>
      <c r="Y135" s="48" t="n">
        <f aca="false">S135+W135</f>
        <v>0</v>
      </c>
      <c r="Z135" s="24"/>
      <c r="AA135" s="24"/>
      <c r="AB135" s="24"/>
      <c r="AC135" s="25"/>
      <c r="AD135" s="48" t="n">
        <f aca="false">X135+Z135+AA135+AB135+AC135</f>
        <v>179524</v>
      </c>
      <c r="AE135" s="48" t="n">
        <f aca="false">Y135+AC135</f>
        <v>0</v>
      </c>
      <c r="AF135" s="24"/>
      <c r="AG135" s="24"/>
      <c r="AH135" s="24"/>
      <c r="AI135" s="25"/>
      <c r="AJ135" s="48" t="n">
        <f aca="false">AD135+AF135+AG135+AH135+AI135</f>
        <v>179524</v>
      </c>
      <c r="AK135" s="48" t="n">
        <f aca="false">AE135+AI135</f>
        <v>0</v>
      </c>
    </row>
    <row r="136" customFormat="false" ht="33" hidden="false" customHeight="true" outlineLevel="0" collapsed="false">
      <c r="A136" s="45" t="s">
        <v>89</v>
      </c>
      <c r="B136" s="90" t="s">
        <v>22</v>
      </c>
      <c r="C136" s="90" t="s">
        <v>101</v>
      </c>
      <c r="D136" s="90" t="s">
        <v>121</v>
      </c>
      <c r="E136" s="90"/>
      <c r="F136" s="48" t="n">
        <f aca="false">F137+F142</f>
        <v>28302</v>
      </c>
      <c r="G136" s="48" t="n">
        <f aca="false">G137+G142</f>
        <v>0</v>
      </c>
      <c r="H136" s="48" t="n">
        <f aca="false">H137+H142</f>
        <v>0</v>
      </c>
      <c r="I136" s="48" t="n">
        <f aca="false">I137+I142</f>
        <v>0</v>
      </c>
      <c r="J136" s="48" t="n">
        <f aca="false">J137+J142</f>
        <v>0</v>
      </c>
      <c r="K136" s="48" t="n">
        <f aca="false">K137+K142</f>
        <v>0</v>
      </c>
      <c r="L136" s="48" t="n">
        <f aca="false">L137+L142</f>
        <v>28302</v>
      </c>
      <c r="M136" s="48" t="n">
        <f aca="false">M137+M142</f>
        <v>0</v>
      </c>
      <c r="N136" s="48" t="n">
        <f aca="false">N137+N142</f>
        <v>0</v>
      </c>
      <c r="O136" s="48" t="n">
        <f aca="false">O137+O142</f>
        <v>0</v>
      </c>
      <c r="P136" s="48" t="n">
        <f aca="false">P137+P142</f>
        <v>0</v>
      </c>
      <c r="Q136" s="48" t="n">
        <f aca="false">Q137+Q142</f>
        <v>0</v>
      </c>
      <c r="R136" s="48" t="n">
        <f aca="false">R137+R142</f>
        <v>28302</v>
      </c>
      <c r="S136" s="48" t="n">
        <f aca="false">S137+S142</f>
        <v>0</v>
      </c>
      <c r="T136" s="49" t="n">
        <f aca="false">T137+T142</f>
        <v>0</v>
      </c>
      <c r="U136" s="49" t="n">
        <f aca="false">U137+U142</f>
        <v>0</v>
      </c>
      <c r="V136" s="49" t="n">
        <f aca="false">V137+V142</f>
        <v>0</v>
      </c>
      <c r="W136" s="50" t="n">
        <f aca="false">W137+W142</f>
        <v>0</v>
      </c>
      <c r="X136" s="48" t="n">
        <f aca="false">X137+X142</f>
        <v>28302</v>
      </c>
      <c r="Y136" s="48" t="n">
        <f aca="false">Y137+Y142</f>
        <v>0</v>
      </c>
      <c r="Z136" s="49" t="n">
        <f aca="false">Z137+Z142</f>
        <v>0</v>
      </c>
      <c r="AA136" s="49" t="n">
        <f aca="false">AA137+AA142</f>
        <v>0</v>
      </c>
      <c r="AB136" s="49" t="n">
        <f aca="false">AB137+AB142</f>
        <v>0</v>
      </c>
      <c r="AC136" s="50" t="n">
        <f aca="false">AC137+AC142</f>
        <v>0</v>
      </c>
      <c r="AD136" s="48" t="n">
        <f aca="false">AD137+AD142</f>
        <v>28302</v>
      </c>
      <c r="AE136" s="48" t="n">
        <f aca="false">AE137+AE142</f>
        <v>0</v>
      </c>
      <c r="AF136" s="49" t="n">
        <f aca="false">AF137+AF142</f>
        <v>0</v>
      </c>
      <c r="AG136" s="49" t="n">
        <f aca="false">AG137+AG142</f>
        <v>0</v>
      </c>
      <c r="AH136" s="49" t="n">
        <f aca="false">AH137+AH142</f>
        <v>0</v>
      </c>
      <c r="AI136" s="50" t="n">
        <f aca="false">AI137+AI142</f>
        <v>0</v>
      </c>
      <c r="AJ136" s="48" t="n">
        <f aca="false">AJ137+AJ142</f>
        <v>28302</v>
      </c>
      <c r="AK136" s="48" t="n">
        <f aca="false">AK137+AK142</f>
        <v>0</v>
      </c>
    </row>
    <row r="137" customFormat="false" ht="33" hidden="false" customHeight="false" outlineLevel="0" collapsed="false">
      <c r="A137" s="54" t="s">
        <v>122</v>
      </c>
      <c r="B137" s="90" t="s">
        <v>22</v>
      </c>
      <c r="C137" s="90" t="s">
        <v>101</v>
      </c>
      <c r="D137" s="90" t="s">
        <v>123</v>
      </c>
      <c r="E137" s="90"/>
      <c r="F137" s="48" t="n">
        <f aca="false">F138+F140</f>
        <v>28042</v>
      </c>
      <c r="G137" s="48" t="n">
        <f aca="false">G138+G140</f>
        <v>0</v>
      </c>
      <c r="H137" s="48" t="n">
        <f aca="false">H138+H140</f>
        <v>0</v>
      </c>
      <c r="I137" s="48" t="n">
        <f aca="false">I138+I140</f>
        <v>0</v>
      </c>
      <c r="J137" s="48" t="n">
        <f aca="false">J138+J140</f>
        <v>0</v>
      </c>
      <c r="K137" s="48" t="n">
        <f aca="false">K138+K140</f>
        <v>0</v>
      </c>
      <c r="L137" s="48" t="n">
        <f aca="false">L138+L140</f>
        <v>28042</v>
      </c>
      <c r="M137" s="48" t="n">
        <f aca="false">M138+M140</f>
        <v>0</v>
      </c>
      <c r="N137" s="48" t="n">
        <f aca="false">N138+N140</f>
        <v>0</v>
      </c>
      <c r="O137" s="48" t="n">
        <f aca="false">O138+O140</f>
        <v>0</v>
      </c>
      <c r="P137" s="48" t="n">
        <f aca="false">P138+P140</f>
        <v>0</v>
      </c>
      <c r="Q137" s="48" t="n">
        <f aca="false">Q138+Q140</f>
        <v>0</v>
      </c>
      <c r="R137" s="48" t="n">
        <f aca="false">R138+R140</f>
        <v>28042</v>
      </c>
      <c r="S137" s="48" t="n">
        <f aca="false">S138+S140</f>
        <v>0</v>
      </c>
      <c r="T137" s="49" t="n">
        <f aca="false">T138+T140</f>
        <v>0</v>
      </c>
      <c r="U137" s="49" t="n">
        <f aca="false">U138+U140</f>
        <v>0</v>
      </c>
      <c r="V137" s="49" t="n">
        <f aca="false">V138+V140</f>
        <v>0</v>
      </c>
      <c r="W137" s="50" t="n">
        <f aca="false">W138+W140</f>
        <v>0</v>
      </c>
      <c r="X137" s="48" t="n">
        <f aca="false">X138+X140</f>
        <v>28042</v>
      </c>
      <c r="Y137" s="48" t="n">
        <f aca="false">Y138+Y140</f>
        <v>0</v>
      </c>
      <c r="Z137" s="49" t="n">
        <f aca="false">Z138+Z140</f>
        <v>0</v>
      </c>
      <c r="AA137" s="49" t="n">
        <f aca="false">AA138+AA140</f>
        <v>0</v>
      </c>
      <c r="AB137" s="49" t="n">
        <f aca="false">AB138+AB140</f>
        <v>0</v>
      </c>
      <c r="AC137" s="50" t="n">
        <f aca="false">AC138+AC140</f>
        <v>0</v>
      </c>
      <c r="AD137" s="48" t="n">
        <f aca="false">AD138+AD140</f>
        <v>28042</v>
      </c>
      <c r="AE137" s="48" t="n">
        <f aca="false">AE138+AE140</f>
        <v>0</v>
      </c>
      <c r="AF137" s="49" t="n">
        <f aca="false">AF138+AF140</f>
        <v>0</v>
      </c>
      <c r="AG137" s="49" t="n">
        <f aca="false">AG138+AG140</f>
        <v>0</v>
      </c>
      <c r="AH137" s="49" t="n">
        <f aca="false">AH138+AH140</f>
        <v>0</v>
      </c>
      <c r="AI137" s="50" t="n">
        <f aca="false">AI138+AI140</f>
        <v>0</v>
      </c>
      <c r="AJ137" s="48" t="n">
        <f aca="false">AJ138+AJ140</f>
        <v>28042</v>
      </c>
      <c r="AK137" s="48" t="n">
        <f aca="false">AK138+AK140</f>
        <v>0</v>
      </c>
    </row>
    <row r="138" customFormat="false" ht="33" hidden="false" customHeight="false" outlineLevel="0" collapsed="false">
      <c r="A138" s="45" t="s">
        <v>45</v>
      </c>
      <c r="B138" s="90" t="s">
        <v>22</v>
      </c>
      <c r="C138" s="90" t="s">
        <v>101</v>
      </c>
      <c r="D138" s="90" t="s">
        <v>123</v>
      </c>
      <c r="E138" s="90" t="s">
        <v>46</v>
      </c>
      <c r="F138" s="48" t="n">
        <f aca="false">F139</f>
        <v>28042</v>
      </c>
      <c r="G138" s="48" t="n">
        <f aca="false">G139</f>
        <v>0</v>
      </c>
      <c r="H138" s="48" t="n">
        <f aca="false">H139</f>
        <v>0</v>
      </c>
      <c r="I138" s="48" t="n">
        <f aca="false">I139</f>
        <v>0</v>
      </c>
      <c r="J138" s="48" t="n">
        <f aca="false">J139</f>
        <v>0</v>
      </c>
      <c r="K138" s="48" t="n">
        <f aca="false">K139</f>
        <v>0</v>
      </c>
      <c r="L138" s="48" t="n">
        <f aca="false">L139</f>
        <v>28042</v>
      </c>
      <c r="M138" s="48" t="n">
        <f aca="false">M139</f>
        <v>0</v>
      </c>
      <c r="N138" s="48" t="n">
        <f aca="false">N139</f>
        <v>0</v>
      </c>
      <c r="O138" s="48" t="n">
        <f aca="false">O139</f>
        <v>0</v>
      </c>
      <c r="P138" s="48" t="n">
        <f aca="false">P139</f>
        <v>0</v>
      </c>
      <c r="Q138" s="48" t="n">
        <f aca="false">Q139</f>
        <v>0</v>
      </c>
      <c r="R138" s="48" t="n">
        <f aca="false">R139</f>
        <v>28042</v>
      </c>
      <c r="S138" s="48" t="n">
        <f aca="false">S139</f>
        <v>0</v>
      </c>
      <c r="T138" s="49" t="n">
        <f aca="false">T139</f>
        <v>0</v>
      </c>
      <c r="U138" s="49" t="n">
        <f aca="false">U139</f>
        <v>0</v>
      </c>
      <c r="V138" s="49" t="n">
        <f aca="false">V139</f>
        <v>0</v>
      </c>
      <c r="W138" s="50" t="n">
        <f aca="false">W139</f>
        <v>0</v>
      </c>
      <c r="X138" s="48" t="n">
        <f aca="false">X139</f>
        <v>28042</v>
      </c>
      <c r="Y138" s="48" t="n">
        <f aca="false">Y139</f>
        <v>0</v>
      </c>
      <c r="Z138" s="49" t="n">
        <f aca="false">Z139</f>
        <v>0</v>
      </c>
      <c r="AA138" s="49" t="n">
        <f aca="false">AA139</f>
        <v>0</v>
      </c>
      <c r="AB138" s="49" t="n">
        <f aca="false">AB139</f>
        <v>0</v>
      </c>
      <c r="AC138" s="50" t="n">
        <f aca="false">AC139</f>
        <v>0</v>
      </c>
      <c r="AD138" s="48" t="n">
        <f aca="false">AD139</f>
        <v>28042</v>
      </c>
      <c r="AE138" s="48" t="n">
        <f aca="false">AE139</f>
        <v>0</v>
      </c>
      <c r="AF138" s="49" t="n">
        <f aca="false">AF139</f>
        <v>0</v>
      </c>
      <c r="AG138" s="49" t="n">
        <f aca="false">AG139</f>
        <v>0</v>
      </c>
      <c r="AH138" s="49" t="n">
        <f aca="false">AH139</f>
        <v>0</v>
      </c>
      <c r="AI138" s="50" t="n">
        <f aca="false">AI139</f>
        <v>0</v>
      </c>
      <c r="AJ138" s="48" t="n">
        <f aca="false">AJ139</f>
        <v>28042</v>
      </c>
      <c r="AK138" s="48" t="n">
        <f aca="false">AK139</f>
        <v>0</v>
      </c>
    </row>
    <row r="139" customFormat="false" ht="49.5" hidden="false" customHeight="false" outlineLevel="0" collapsed="false">
      <c r="A139" s="54" t="s">
        <v>47</v>
      </c>
      <c r="B139" s="90" t="s">
        <v>22</v>
      </c>
      <c r="C139" s="90" t="s">
        <v>101</v>
      </c>
      <c r="D139" s="90" t="s">
        <v>123</v>
      </c>
      <c r="E139" s="90" t="s">
        <v>48</v>
      </c>
      <c r="F139" s="48" t="n">
        <f aca="false">1873+17639+8530</f>
        <v>28042</v>
      </c>
      <c r="G139" s="48"/>
      <c r="H139" s="23"/>
      <c r="I139" s="23"/>
      <c r="J139" s="23"/>
      <c r="K139" s="23"/>
      <c r="L139" s="48" t="n">
        <f aca="false">F139+H139+I139+J139+K139</f>
        <v>28042</v>
      </c>
      <c r="M139" s="48" t="n">
        <f aca="false">G139+K139</f>
        <v>0</v>
      </c>
      <c r="N139" s="23"/>
      <c r="O139" s="23"/>
      <c r="P139" s="23"/>
      <c r="Q139" s="23"/>
      <c r="R139" s="48" t="n">
        <f aca="false">L139+N139+O139+P139+Q139</f>
        <v>28042</v>
      </c>
      <c r="S139" s="48" t="n">
        <f aca="false">M139+Q139</f>
        <v>0</v>
      </c>
      <c r="T139" s="24"/>
      <c r="U139" s="24"/>
      <c r="V139" s="24"/>
      <c r="W139" s="25"/>
      <c r="X139" s="48" t="n">
        <f aca="false">R139+T139+U139+V139+W139</f>
        <v>28042</v>
      </c>
      <c r="Y139" s="48" t="n">
        <f aca="false">S139+W139</f>
        <v>0</v>
      </c>
      <c r="Z139" s="24"/>
      <c r="AA139" s="24"/>
      <c r="AB139" s="24"/>
      <c r="AC139" s="25"/>
      <c r="AD139" s="48" t="n">
        <f aca="false">X139+Z139+AA139+AB139+AC139</f>
        <v>28042</v>
      </c>
      <c r="AE139" s="48" t="n">
        <f aca="false">Y139+AC139</f>
        <v>0</v>
      </c>
      <c r="AF139" s="24"/>
      <c r="AG139" s="24"/>
      <c r="AH139" s="24"/>
      <c r="AI139" s="25"/>
      <c r="AJ139" s="48" t="n">
        <f aca="false">AD139+AF139+AG139+AH139+AI139</f>
        <v>28042</v>
      </c>
      <c r="AK139" s="48" t="n">
        <f aca="false">AE139+AI139</f>
        <v>0</v>
      </c>
    </row>
    <row r="140" customFormat="false" ht="16.5" hidden="false" customHeight="false" outlineLevel="0" collapsed="false">
      <c r="A140" s="45" t="s">
        <v>55</v>
      </c>
      <c r="B140" s="90" t="s">
        <v>22</v>
      </c>
      <c r="C140" s="90" t="s">
        <v>101</v>
      </c>
      <c r="D140" s="90" t="s">
        <v>123</v>
      </c>
      <c r="E140" s="90" t="s">
        <v>56</v>
      </c>
      <c r="F140" s="48" t="n">
        <f aca="false">F141</f>
        <v>0</v>
      </c>
      <c r="G140" s="48" t="n">
        <f aca="false">G141</f>
        <v>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4"/>
      <c r="U140" s="24"/>
      <c r="V140" s="24"/>
      <c r="W140" s="25"/>
      <c r="X140" s="23"/>
      <c r="Y140" s="23"/>
      <c r="Z140" s="24"/>
      <c r="AA140" s="24"/>
      <c r="AB140" s="24"/>
      <c r="AC140" s="25"/>
      <c r="AD140" s="23"/>
      <c r="AE140" s="23"/>
      <c r="AF140" s="24"/>
      <c r="AG140" s="24"/>
      <c r="AH140" s="24"/>
      <c r="AI140" s="25"/>
      <c r="AJ140" s="23"/>
      <c r="AK140" s="23"/>
    </row>
    <row r="141" customFormat="false" ht="16.5" hidden="false" customHeight="false" outlineLevel="0" collapsed="false">
      <c r="A141" s="45" t="s">
        <v>59</v>
      </c>
      <c r="B141" s="90" t="s">
        <v>22</v>
      </c>
      <c r="C141" s="90" t="s">
        <v>101</v>
      </c>
      <c r="D141" s="90" t="s">
        <v>123</v>
      </c>
      <c r="E141" s="90" t="s">
        <v>60</v>
      </c>
      <c r="F141" s="48"/>
      <c r="G141" s="48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4"/>
      <c r="U141" s="24"/>
      <c r="V141" s="24"/>
      <c r="W141" s="25"/>
      <c r="X141" s="23"/>
      <c r="Y141" s="23"/>
      <c r="Z141" s="24"/>
      <c r="AA141" s="24"/>
      <c r="AB141" s="24"/>
      <c r="AC141" s="25"/>
      <c r="AD141" s="23"/>
      <c r="AE141" s="23"/>
      <c r="AF141" s="24"/>
      <c r="AG141" s="24"/>
      <c r="AH141" s="24"/>
      <c r="AI141" s="25"/>
      <c r="AJ141" s="23"/>
      <c r="AK141" s="23"/>
    </row>
    <row r="142" customFormat="false" ht="49.5" hidden="false" customHeight="false" outlineLevel="0" collapsed="false">
      <c r="A142" s="54" t="s">
        <v>124</v>
      </c>
      <c r="B142" s="90" t="s">
        <v>22</v>
      </c>
      <c r="C142" s="90" t="s">
        <v>101</v>
      </c>
      <c r="D142" s="90" t="s">
        <v>125</v>
      </c>
      <c r="E142" s="90"/>
      <c r="F142" s="48" t="n">
        <f aca="false">F143</f>
        <v>260</v>
      </c>
      <c r="G142" s="48" t="n">
        <f aca="false">G143</f>
        <v>0</v>
      </c>
      <c r="H142" s="48" t="n">
        <f aca="false">H143</f>
        <v>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260</v>
      </c>
      <c r="M142" s="48" t="n">
        <f aca="false">M143</f>
        <v>0</v>
      </c>
      <c r="N142" s="48" t="n">
        <f aca="false">N143</f>
        <v>0</v>
      </c>
      <c r="O142" s="48" t="n">
        <f aca="false">O143</f>
        <v>0</v>
      </c>
      <c r="P142" s="48" t="n">
        <f aca="false">P143</f>
        <v>0</v>
      </c>
      <c r="Q142" s="48" t="n">
        <f aca="false">Q143</f>
        <v>0</v>
      </c>
      <c r="R142" s="48" t="n">
        <f aca="false">R143</f>
        <v>260</v>
      </c>
      <c r="S142" s="48" t="n">
        <f aca="false">S143</f>
        <v>0</v>
      </c>
      <c r="T142" s="49" t="n">
        <f aca="false">T143</f>
        <v>0</v>
      </c>
      <c r="U142" s="49" t="n">
        <f aca="false">U143</f>
        <v>0</v>
      </c>
      <c r="V142" s="49" t="n">
        <f aca="false">V143</f>
        <v>0</v>
      </c>
      <c r="W142" s="50" t="n">
        <f aca="false">W143</f>
        <v>0</v>
      </c>
      <c r="X142" s="48" t="n">
        <f aca="false">X143</f>
        <v>260</v>
      </c>
      <c r="Y142" s="48" t="n">
        <f aca="false">Y143</f>
        <v>0</v>
      </c>
      <c r="Z142" s="49" t="n">
        <f aca="false">Z143</f>
        <v>0</v>
      </c>
      <c r="AA142" s="49" t="n">
        <f aca="false">AA143</f>
        <v>0</v>
      </c>
      <c r="AB142" s="49" t="n">
        <f aca="false">AB143</f>
        <v>0</v>
      </c>
      <c r="AC142" s="50" t="n">
        <f aca="false">AC143</f>
        <v>0</v>
      </c>
      <c r="AD142" s="48" t="n">
        <f aca="false">AD143</f>
        <v>260</v>
      </c>
      <c r="AE142" s="48" t="n">
        <f aca="false">AE143</f>
        <v>0</v>
      </c>
      <c r="AF142" s="49" t="n">
        <f aca="false">AF143</f>
        <v>0</v>
      </c>
      <c r="AG142" s="49" t="n">
        <f aca="false">AG143</f>
        <v>0</v>
      </c>
      <c r="AH142" s="49" t="n">
        <f aca="false">AH143</f>
        <v>0</v>
      </c>
      <c r="AI142" s="50" t="n">
        <f aca="false">AI143</f>
        <v>0</v>
      </c>
      <c r="AJ142" s="48" t="n">
        <f aca="false">AJ143</f>
        <v>260</v>
      </c>
      <c r="AK142" s="48" t="n">
        <f aca="false">AK143</f>
        <v>0</v>
      </c>
    </row>
    <row r="143" customFormat="false" ht="49.5" hidden="false" customHeight="false" outlineLevel="0" collapsed="false">
      <c r="A143" s="45" t="s">
        <v>117</v>
      </c>
      <c r="B143" s="90" t="s">
        <v>22</v>
      </c>
      <c r="C143" s="90" t="s">
        <v>101</v>
      </c>
      <c r="D143" s="90" t="s">
        <v>125</v>
      </c>
      <c r="E143" s="90" t="s">
        <v>118</v>
      </c>
      <c r="F143" s="48" t="n">
        <f aca="false">F144</f>
        <v>260</v>
      </c>
      <c r="G143" s="48" t="n">
        <f aca="false">G144</f>
        <v>0</v>
      </c>
      <c r="H143" s="48" t="n">
        <f aca="false">H144</f>
        <v>0</v>
      </c>
      <c r="I143" s="48" t="n">
        <f aca="false">I144</f>
        <v>0</v>
      </c>
      <c r="J143" s="48" t="n">
        <f aca="false">J144</f>
        <v>0</v>
      </c>
      <c r="K143" s="48" t="n">
        <f aca="false">K144</f>
        <v>0</v>
      </c>
      <c r="L143" s="48" t="n">
        <f aca="false">L144</f>
        <v>260</v>
      </c>
      <c r="M143" s="48" t="n">
        <f aca="false">M144</f>
        <v>0</v>
      </c>
      <c r="N143" s="48" t="n">
        <f aca="false">N144</f>
        <v>0</v>
      </c>
      <c r="O143" s="48" t="n">
        <f aca="false">O144</f>
        <v>0</v>
      </c>
      <c r="P143" s="48" t="n">
        <f aca="false">P144</f>
        <v>0</v>
      </c>
      <c r="Q143" s="48" t="n">
        <f aca="false">Q144</f>
        <v>0</v>
      </c>
      <c r="R143" s="48" t="n">
        <f aca="false">R144</f>
        <v>260</v>
      </c>
      <c r="S143" s="48" t="n">
        <f aca="false">S144</f>
        <v>0</v>
      </c>
      <c r="T143" s="49" t="n">
        <f aca="false">T144</f>
        <v>0</v>
      </c>
      <c r="U143" s="49" t="n">
        <f aca="false">U144</f>
        <v>0</v>
      </c>
      <c r="V143" s="49" t="n">
        <f aca="false">V144</f>
        <v>0</v>
      </c>
      <c r="W143" s="50" t="n">
        <f aca="false">W144</f>
        <v>0</v>
      </c>
      <c r="X143" s="48" t="n">
        <f aca="false">X144</f>
        <v>260</v>
      </c>
      <c r="Y143" s="48" t="n">
        <f aca="false">Y144</f>
        <v>0</v>
      </c>
      <c r="Z143" s="49" t="n">
        <f aca="false">Z144</f>
        <v>0</v>
      </c>
      <c r="AA143" s="49" t="n">
        <f aca="false">AA144</f>
        <v>0</v>
      </c>
      <c r="AB143" s="49" t="n">
        <f aca="false">AB144</f>
        <v>0</v>
      </c>
      <c r="AC143" s="50" t="n">
        <f aca="false">AC144</f>
        <v>0</v>
      </c>
      <c r="AD143" s="48" t="n">
        <f aca="false">AD144</f>
        <v>260</v>
      </c>
      <c r="AE143" s="48" t="n">
        <f aca="false">AE144</f>
        <v>0</v>
      </c>
      <c r="AF143" s="49" t="n">
        <f aca="false">AF144</f>
        <v>0</v>
      </c>
      <c r="AG143" s="49" t="n">
        <f aca="false">AG144</f>
        <v>0</v>
      </c>
      <c r="AH143" s="49" t="n">
        <f aca="false">AH144</f>
        <v>0</v>
      </c>
      <c r="AI143" s="50" t="n">
        <f aca="false">AI144</f>
        <v>0</v>
      </c>
      <c r="AJ143" s="48" t="n">
        <f aca="false">AJ144</f>
        <v>260</v>
      </c>
      <c r="AK143" s="48" t="n">
        <f aca="false">AK144</f>
        <v>0</v>
      </c>
    </row>
    <row r="144" customFormat="false" ht="16.5" hidden="false" customHeight="false" outlineLevel="0" collapsed="false">
      <c r="A144" s="45" t="s">
        <v>119</v>
      </c>
      <c r="B144" s="90" t="s">
        <v>22</v>
      </c>
      <c r="C144" s="90" t="s">
        <v>101</v>
      </c>
      <c r="D144" s="90" t="s">
        <v>125</v>
      </c>
      <c r="E144" s="90" t="s">
        <v>120</v>
      </c>
      <c r="F144" s="48" t="n">
        <v>260</v>
      </c>
      <c r="G144" s="48"/>
      <c r="H144" s="23"/>
      <c r="I144" s="23"/>
      <c r="J144" s="23"/>
      <c r="K144" s="23"/>
      <c r="L144" s="48" t="n">
        <f aca="false">F144+H144+I144+J144+K144</f>
        <v>260</v>
      </c>
      <c r="M144" s="48" t="n">
        <f aca="false">G144+K144</f>
        <v>0</v>
      </c>
      <c r="N144" s="23"/>
      <c r="O144" s="23"/>
      <c r="P144" s="23"/>
      <c r="Q144" s="23"/>
      <c r="R144" s="48" t="n">
        <f aca="false">L144+N144+O144+P144+Q144</f>
        <v>260</v>
      </c>
      <c r="S144" s="48" t="n">
        <f aca="false">M144+Q144</f>
        <v>0</v>
      </c>
      <c r="T144" s="24"/>
      <c r="U144" s="24"/>
      <c r="V144" s="24"/>
      <c r="W144" s="25"/>
      <c r="X144" s="48" t="n">
        <f aca="false">R144+T144+U144+V144+W144</f>
        <v>260</v>
      </c>
      <c r="Y144" s="48" t="n">
        <f aca="false">S144+W144</f>
        <v>0</v>
      </c>
      <c r="Z144" s="24"/>
      <c r="AA144" s="24"/>
      <c r="AB144" s="24"/>
      <c r="AC144" s="25"/>
      <c r="AD144" s="48" t="n">
        <f aca="false">X144+Z144+AA144+AB144+AC144</f>
        <v>260</v>
      </c>
      <c r="AE144" s="48" t="n">
        <f aca="false">Y144+AC144</f>
        <v>0</v>
      </c>
      <c r="AF144" s="24"/>
      <c r="AG144" s="24"/>
      <c r="AH144" s="24"/>
      <c r="AI144" s="25"/>
      <c r="AJ144" s="48" t="n">
        <f aca="false">AD144+AF144+AG144+AH144+AI144</f>
        <v>260</v>
      </c>
      <c r="AK144" s="48" t="n">
        <f aca="false">AE144+AI144</f>
        <v>0</v>
      </c>
    </row>
    <row r="145" customFormat="false" ht="16.5" hidden="false" customHeight="false" outlineLevel="0" collapsed="false">
      <c r="A145" s="45" t="s">
        <v>64</v>
      </c>
      <c r="B145" s="90" t="s">
        <v>22</v>
      </c>
      <c r="C145" s="90" t="s">
        <v>101</v>
      </c>
      <c r="D145" s="90" t="s">
        <v>126</v>
      </c>
      <c r="E145" s="90"/>
      <c r="F145" s="48" t="n">
        <f aca="false">F146+F149+F152+F155</f>
        <v>469</v>
      </c>
      <c r="G145" s="48" t="n">
        <f aca="false">G146+G149+G152+G155</f>
        <v>469</v>
      </c>
      <c r="H145" s="48" t="n">
        <f aca="false">H146+H149+H152+H155</f>
        <v>0</v>
      </c>
      <c r="I145" s="48" t="n">
        <f aca="false">I146+I149+I152+I155</f>
        <v>0</v>
      </c>
      <c r="J145" s="48" t="n">
        <f aca="false">J146+J149+J152+J155</f>
        <v>0</v>
      </c>
      <c r="K145" s="48" t="n">
        <f aca="false">K146+K149+K152+K155</f>
        <v>0</v>
      </c>
      <c r="L145" s="48" t="n">
        <f aca="false">L146+L149+L152+L155</f>
        <v>469</v>
      </c>
      <c r="M145" s="48" t="n">
        <f aca="false">M146+M149+M152+M155</f>
        <v>469</v>
      </c>
      <c r="N145" s="48" t="n">
        <f aca="false">N146+N149+N152+N155</f>
        <v>0</v>
      </c>
      <c r="O145" s="48" t="n">
        <f aca="false">O146+O149+O152+O155</f>
        <v>0</v>
      </c>
      <c r="P145" s="48" t="n">
        <f aca="false">P146+P149+P152+P155</f>
        <v>0</v>
      </c>
      <c r="Q145" s="48" t="n">
        <f aca="false">Q146+Q149+Q152+Q155</f>
        <v>0</v>
      </c>
      <c r="R145" s="48" t="n">
        <f aca="false">R146+R149+R152+R155</f>
        <v>469</v>
      </c>
      <c r="S145" s="48" t="n">
        <f aca="false">S146+S149+S152+S155</f>
        <v>469</v>
      </c>
      <c r="T145" s="49" t="n">
        <f aca="false">T146+T149+T152+T155</f>
        <v>0</v>
      </c>
      <c r="U145" s="49" t="n">
        <f aca="false">U146+U149+U152+U155</f>
        <v>0</v>
      </c>
      <c r="V145" s="49" t="n">
        <f aca="false">V146+V149+V152+V155</f>
        <v>0</v>
      </c>
      <c r="W145" s="50" t="n">
        <f aca="false">W146+W149+W152+W155</f>
        <v>0</v>
      </c>
      <c r="X145" s="48" t="n">
        <f aca="false">X146+X149+X152+X155</f>
        <v>469</v>
      </c>
      <c r="Y145" s="48" t="n">
        <f aca="false">Y146+Y149+Y152+Y155</f>
        <v>469</v>
      </c>
      <c r="Z145" s="49" t="n">
        <f aca="false">Z146+Z149+Z152+Z155</f>
        <v>0</v>
      </c>
      <c r="AA145" s="49" t="n">
        <f aca="false">AA146+AA149+AA152+AA155</f>
        <v>0</v>
      </c>
      <c r="AB145" s="49" t="n">
        <f aca="false">AB146+AB149+AB152+AB155</f>
        <v>0</v>
      </c>
      <c r="AC145" s="50" t="n">
        <f aca="false">AC146+AC149+AC152+AC155</f>
        <v>0</v>
      </c>
      <c r="AD145" s="48" t="n">
        <f aca="false">AD146+AD149+AD152+AD155</f>
        <v>469</v>
      </c>
      <c r="AE145" s="48" t="n">
        <f aca="false">AE146+AE149+AE152+AE155</f>
        <v>469</v>
      </c>
      <c r="AF145" s="49" t="n">
        <f aca="false">AF146+AF149+AF152+AF155</f>
        <v>0</v>
      </c>
      <c r="AG145" s="49" t="n">
        <f aca="false">AG146+AG149+AG152+AG155</f>
        <v>0</v>
      </c>
      <c r="AH145" s="49" t="n">
        <f aca="false">AH146+AH149+AH152+AH155</f>
        <v>0</v>
      </c>
      <c r="AI145" s="50" t="n">
        <f aca="false">AI146+AI149+AI152+AI155</f>
        <v>0</v>
      </c>
      <c r="AJ145" s="48" t="n">
        <f aca="false">AJ146+AJ149+AJ152+AJ155</f>
        <v>469</v>
      </c>
      <c r="AK145" s="48" t="n">
        <f aca="false">AK146+AK149+AK152+AK155</f>
        <v>469</v>
      </c>
    </row>
    <row r="146" customFormat="false" ht="33" hidden="false" customHeight="false" outlineLevel="0" collapsed="false">
      <c r="A146" s="45" t="s">
        <v>70</v>
      </c>
      <c r="B146" s="90" t="s">
        <v>22</v>
      </c>
      <c r="C146" s="90" t="s">
        <v>101</v>
      </c>
      <c r="D146" s="90" t="s">
        <v>127</v>
      </c>
      <c r="E146" s="90"/>
      <c r="F146" s="48" t="n">
        <f aca="false">F147</f>
        <v>130</v>
      </c>
      <c r="G146" s="48" t="n">
        <f aca="false">G147</f>
        <v>130</v>
      </c>
      <c r="H146" s="48" t="n">
        <f aca="false">H147</f>
        <v>0</v>
      </c>
      <c r="I146" s="48" t="n">
        <f aca="false">I147</f>
        <v>0</v>
      </c>
      <c r="J146" s="48" t="n">
        <f aca="false">J147</f>
        <v>0</v>
      </c>
      <c r="K146" s="48" t="n">
        <f aca="false">K147</f>
        <v>0</v>
      </c>
      <c r="L146" s="48" t="n">
        <f aca="false">L147</f>
        <v>130</v>
      </c>
      <c r="M146" s="48" t="n">
        <f aca="false">M147</f>
        <v>130</v>
      </c>
      <c r="N146" s="48" t="n">
        <f aca="false">N147</f>
        <v>0</v>
      </c>
      <c r="O146" s="48" t="n">
        <f aca="false">O147</f>
        <v>0</v>
      </c>
      <c r="P146" s="48" t="n">
        <f aca="false">P147</f>
        <v>0</v>
      </c>
      <c r="Q146" s="48" t="n">
        <f aca="false">Q147</f>
        <v>0</v>
      </c>
      <c r="R146" s="48" t="n">
        <f aca="false">R147</f>
        <v>130</v>
      </c>
      <c r="S146" s="48" t="n">
        <f aca="false">S147</f>
        <v>130</v>
      </c>
      <c r="T146" s="49" t="n">
        <f aca="false">T147</f>
        <v>0</v>
      </c>
      <c r="U146" s="49" t="n">
        <f aca="false">U147</f>
        <v>0</v>
      </c>
      <c r="V146" s="49" t="n">
        <f aca="false">V147</f>
        <v>0</v>
      </c>
      <c r="W146" s="50" t="n">
        <f aca="false">W147</f>
        <v>0</v>
      </c>
      <c r="X146" s="48" t="n">
        <f aca="false">X147</f>
        <v>130</v>
      </c>
      <c r="Y146" s="48" t="n">
        <f aca="false">Y147</f>
        <v>130</v>
      </c>
      <c r="Z146" s="49" t="n">
        <f aca="false">Z147</f>
        <v>0</v>
      </c>
      <c r="AA146" s="49" t="n">
        <f aca="false">AA147</f>
        <v>0</v>
      </c>
      <c r="AB146" s="49" t="n">
        <f aca="false">AB147</f>
        <v>0</v>
      </c>
      <c r="AC146" s="50" t="n">
        <f aca="false">AC147</f>
        <v>0</v>
      </c>
      <c r="AD146" s="48" t="n">
        <f aca="false">AD147</f>
        <v>130</v>
      </c>
      <c r="AE146" s="48" t="n">
        <f aca="false">AE147</f>
        <v>130</v>
      </c>
      <c r="AF146" s="49" t="n">
        <f aca="false">AF147</f>
        <v>0</v>
      </c>
      <c r="AG146" s="49" t="n">
        <f aca="false">AG147</f>
        <v>0</v>
      </c>
      <c r="AH146" s="49" t="n">
        <f aca="false">AH147</f>
        <v>0</v>
      </c>
      <c r="AI146" s="50" t="n">
        <f aca="false">AI147</f>
        <v>0</v>
      </c>
      <c r="AJ146" s="48" t="n">
        <f aca="false">AJ147</f>
        <v>130</v>
      </c>
      <c r="AK146" s="48" t="n">
        <f aca="false">AK147</f>
        <v>130</v>
      </c>
    </row>
    <row r="147" customFormat="false" ht="33" hidden="false" customHeight="false" outlineLevel="0" collapsed="false">
      <c r="A147" s="45" t="s">
        <v>69</v>
      </c>
      <c r="B147" s="90" t="s">
        <v>22</v>
      </c>
      <c r="C147" s="90" t="s">
        <v>101</v>
      </c>
      <c r="D147" s="90" t="s">
        <v>127</v>
      </c>
      <c r="E147" s="90" t="s">
        <v>46</v>
      </c>
      <c r="F147" s="48" t="n">
        <f aca="false">F148</f>
        <v>130</v>
      </c>
      <c r="G147" s="48" t="n">
        <f aca="false">G148</f>
        <v>130</v>
      </c>
      <c r="H147" s="48" t="n">
        <f aca="false">H148</f>
        <v>0</v>
      </c>
      <c r="I147" s="48" t="n">
        <f aca="false">I148</f>
        <v>0</v>
      </c>
      <c r="J147" s="48" t="n">
        <f aca="false">J148</f>
        <v>0</v>
      </c>
      <c r="K147" s="48" t="n">
        <f aca="false">K148</f>
        <v>0</v>
      </c>
      <c r="L147" s="48" t="n">
        <f aca="false">L148</f>
        <v>130</v>
      </c>
      <c r="M147" s="48" t="n">
        <f aca="false">M148</f>
        <v>130</v>
      </c>
      <c r="N147" s="48" t="n">
        <f aca="false">N148</f>
        <v>0</v>
      </c>
      <c r="O147" s="48" t="n">
        <f aca="false">O148</f>
        <v>0</v>
      </c>
      <c r="P147" s="48" t="n">
        <f aca="false">P148</f>
        <v>0</v>
      </c>
      <c r="Q147" s="48" t="n">
        <f aca="false">Q148</f>
        <v>0</v>
      </c>
      <c r="R147" s="48" t="n">
        <f aca="false">R148</f>
        <v>130</v>
      </c>
      <c r="S147" s="48" t="n">
        <f aca="false">S148</f>
        <v>130</v>
      </c>
      <c r="T147" s="49" t="n">
        <f aca="false">T148</f>
        <v>0</v>
      </c>
      <c r="U147" s="49" t="n">
        <f aca="false">U148</f>
        <v>0</v>
      </c>
      <c r="V147" s="49" t="n">
        <f aca="false">V148</f>
        <v>0</v>
      </c>
      <c r="W147" s="50" t="n">
        <f aca="false">W148</f>
        <v>0</v>
      </c>
      <c r="X147" s="48" t="n">
        <f aca="false">X148</f>
        <v>130</v>
      </c>
      <c r="Y147" s="48" t="n">
        <f aca="false">Y148</f>
        <v>130</v>
      </c>
      <c r="Z147" s="49" t="n">
        <f aca="false">Z148</f>
        <v>0</v>
      </c>
      <c r="AA147" s="49" t="n">
        <f aca="false">AA148</f>
        <v>0</v>
      </c>
      <c r="AB147" s="49" t="n">
        <f aca="false">AB148</f>
        <v>0</v>
      </c>
      <c r="AC147" s="50" t="n">
        <f aca="false">AC148</f>
        <v>0</v>
      </c>
      <c r="AD147" s="48" t="n">
        <f aca="false">AD148</f>
        <v>130</v>
      </c>
      <c r="AE147" s="48" t="n">
        <f aca="false">AE148</f>
        <v>130</v>
      </c>
      <c r="AF147" s="49" t="n">
        <f aca="false">AF148</f>
        <v>0</v>
      </c>
      <c r="AG147" s="49" t="n">
        <f aca="false">AG148</f>
        <v>0</v>
      </c>
      <c r="AH147" s="49" t="n">
        <f aca="false">AH148</f>
        <v>0</v>
      </c>
      <c r="AI147" s="50" t="n">
        <f aca="false">AI148</f>
        <v>0</v>
      </c>
      <c r="AJ147" s="48" t="n">
        <f aca="false">AJ148</f>
        <v>130</v>
      </c>
      <c r="AK147" s="48" t="n">
        <f aca="false">AK148</f>
        <v>130</v>
      </c>
    </row>
    <row r="148" customFormat="false" ht="49.5" hidden="false" customHeight="false" outlineLevel="0" collapsed="false">
      <c r="A148" s="45" t="s">
        <v>47</v>
      </c>
      <c r="B148" s="90" t="s">
        <v>22</v>
      </c>
      <c r="C148" s="90" t="s">
        <v>101</v>
      </c>
      <c r="D148" s="90" t="s">
        <v>127</v>
      </c>
      <c r="E148" s="90" t="s">
        <v>48</v>
      </c>
      <c r="F148" s="48" t="n">
        <v>130</v>
      </c>
      <c r="G148" s="48" t="n">
        <v>130</v>
      </c>
      <c r="H148" s="23"/>
      <c r="I148" s="23"/>
      <c r="J148" s="23"/>
      <c r="K148" s="23"/>
      <c r="L148" s="48" t="n">
        <f aca="false">F148+H148+I148+J148+K148</f>
        <v>130</v>
      </c>
      <c r="M148" s="48" t="n">
        <f aca="false">G148+K148</f>
        <v>130</v>
      </c>
      <c r="N148" s="23"/>
      <c r="O148" s="23"/>
      <c r="P148" s="23"/>
      <c r="Q148" s="23"/>
      <c r="R148" s="48" t="n">
        <f aca="false">L148+N148+O148+P148+Q148</f>
        <v>130</v>
      </c>
      <c r="S148" s="48" t="n">
        <f aca="false">M148+Q148</f>
        <v>130</v>
      </c>
      <c r="T148" s="24"/>
      <c r="U148" s="24"/>
      <c r="V148" s="24"/>
      <c r="W148" s="25"/>
      <c r="X148" s="48" t="n">
        <f aca="false">R148+T148+U148+V148+W148</f>
        <v>130</v>
      </c>
      <c r="Y148" s="48" t="n">
        <f aca="false">S148+W148</f>
        <v>130</v>
      </c>
      <c r="Z148" s="24"/>
      <c r="AA148" s="24"/>
      <c r="AB148" s="24"/>
      <c r="AC148" s="25"/>
      <c r="AD148" s="48" t="n">
        <f aca="false">X148+Z148+AA148+AB148+AC148</f>
        <v>130</v>
      </c>
      <c r="AE148" s="48" t="n">
        <f aca="false">Y148+AC148</f>
        <v>130</v>
      </c>
      <c r="AF148" s="24"/>
      <c r="AG148" s="24"/>
      <c r="AH148" s="24"/>
      <c r="AI148" s="25"/>
      <c r="AJ148" s="48" t="n">
        <f aca="false">AD148+AF148+AG148+AH148+AI148</f>
        <v>130</v>
      </c>
      <c r="AK148" s="48" t="n">
        <f aca="false">AE148+AI148</f>
        <v>130</v>
      </c>
    </row>
    <row r="149" customFormat="false" ht="66" hidden="false" customHeight="false" outlineLevel="0" collapsed="false">
      <c r="A149" s="45" t="s">
        <v>76</v>
      </c>
      <c r="B149" s="90" t="s">
        <v>22</v>
      </c>
      <c r="C149" s="90" t="s">
        <v>101</v>
      </c>
      <c r="D149" s="51" t="s">
        <v>128</v>
      </c>
      <c r="E149" s="90"/>
      <c r="F149" s="48" t="n">
        <f aca="false">F150</f>
        <v>302</v>
      </c>
      <c r="G149" s="48" t="n">
        <f aca="false">G150</f>
        <v>302</v>
      </c>
      <c r="H149" s="48" t="n">
        <f aca="false">H150</f>
        <v>0</v>
      </c>
      <c r="I149" s="48" t="n">
        <f aca="false">I150</f>
        <v>0</v>
      </c>
      <c r="J149" s="48" t="n">
        <f aca="false">J150</f>
        <v>0</v>
      </c>
      <c r="K149" s="48" t="n">
        <f aca="false">K150</f>
        <v>0</v>
      </c>
      <c r="L149" s="48" t="n">
        <f aca="false">L150</f>
        <v>302</v>
      </c>
      <c r="M149" s="48" t="n">
        <f aca="false">M150</f>
        <v>302</v>
      </c>
      <c r="N149" s="48" t="n">
        <f aca="false">N150</f>
        <v>0</v>
      </c>
      <c r="O149" s="48" t="n">
        <f aca="false">O150</f>
        <v>0</v>
      </c>
      <c r="P149" s="48" t="n">
        <f aca="false">P150</f>
        <v>0</v>
      </c>
      <c r="Q149" s="48" t="n">
        <f aca="false">Q150</f>
        <v>0</v>
      </c>
      <c r="R149" s="48" t="n">
        <f aca="false">R150</f>
        <v>302</v>
      </c>
      <c r="S149" s="48" t="n">
        <f aca="false">S150</f>
        <v>302</v>
      </c>
      <c r="T149" s="49" t="n">
        <f aca="false">T150</f>
        <v>0</v>
      </c>
      <c r="U149" s="49" t="n">
        <f aca="false">U150</f>
        <v>0</v>
      </c>
      <c r="V149" s="49" t="n">
        <f aca="false">V150</f>
        <v>0</v>
      </c>
      <c r="W149" s="50" t="n">
        <f aca="false">W150</f>
        <v>0</v>
      </c>
      <c r="X149" s="48" t="n">
        <f aca="false">X150</f>
        <v>302</v>
      </c>
      <c r="Y149" s="48" t="n">
        <f aca="false">Y150</f>
        <v>302</v>
      </c>
      <c r="Z149" s="49" t="n">
        <f aca="false">Z150</f>
        <v>0</v>
      </c>
      <c r="AA149" s="49" t="n">
        <f aca="false">AA150</f>
        <v>0</v>
      </c>
      <c r="AB149" s="49" t="n">
        <f aca="false">AB150</f>
        <v>0</v>
      </c>
      <c r="AC149" s="50" t="n">
        <f aca="false">AC150</f>
        <v>0</v>
      </c>
      <c r="AD149" s="48" t="n">
        <f aca="false">AD150</f>
        <v>302</v>
      </c>
      <c r="AE149" s="48" t="n">
        <f aca="false">AE150</f>
        <v>302</v>
      </c>
      <c r="AF149" s="49" t="n">
        <f aca="false">AF150</f>
        <v>0</v>
      </c>
      <c r="AG149" s="49" t="n">
        <f aca="false">AG150</f>
        <v>0</v>
      </c>
      <c r="AH149" s="49" t="n">
        <f aca="false">AH150</f>
        <v>0</v>
      </c>
      <c r="AI149" s="50" t="n">
        <f aca="false">AI150</f>
        <v>0</v>
      </c>
      <c r="AJ149" s="48" t="n">
        <f aca="false">AJ150</f>
        <v>302</v>
      </c>
      <c r="AK149" s="48" t="n">
        <f aca="false">AK150</f>
        <v>302</v>
      </c>
    </row>
    <row r="150" customFormat="false" ht="33" hidden="false" customHeight="false" outlineLevel="0" collapsed="false">
      <c r="A150" s="45" t="s">
        <v>69</v>
      </c>
      <c r="B150" s="46" t="s">
        <v>22</v>
      </c>
      <c r="C150" s="46" t="s">
        <v>101</v>
      </c>
      <c r="D150" s="51" t="s">
        <v>128</v>
      </c>
      <c r="E150" s="46" t="s">
        <v>46</v>
      </c>
      <c r="F150" s="48" t="n">
        <f aca="false">F151</f>
        <v>302</v>
      </c>
      <c r="G150" s="48" t="n">
        <f aca="false">G151</f>
        <v>302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8" t="n">
        <f aca="false">L151</f>
        <v>302</v>
      </c>
      <c r="M150" s="48" t="n">
        <f aca="false">M151</f>
        <v>302</v>
      </c>
      <c r="N150" s="48" t="n">
        <f aca="false">N151</f>
        <v>0</v>
      </c>
      <c r="O150" s="48" t="n">
        <f aca="false">O151</f>
        <v>0</v>
      </c>
      <c r="P150" s="48" t="n">
        <f aca="false">P151</f>
        <v>0</v>
      </c>
      <c r="Q150" s="48" t="n">
        <f aca="false">Q151</f>
        <v>0</v>
      </c>
      <c r="R150" s="48" t="n">
        <f aca="false">R151</f>
        <v>302</v>
      </c>
      <c r="S150" s="48" t="n">
        <f aca="false">S151</f>
        <v>302</v>
      </c>
      <c r="T150" s="49" t="n">
        <f aca="false">T151</f>
        <v>0</v>
      </c>
      <c r="U150" s="49" t="n">
        <f aca="false">U151</f>
        <v>0</v>
      </c>
      <c r="V150" s="49" t="n">
        <f aca="false">V151</f>
        <v>0</v>
      </c>
      <c r="W150" s="50" t="n">
        <f aca="false">W151</f>
        <v>0</v>
      </c>
      <c r="X150" s="48" t="n">
        <f aca="false">X151</f>
        <v>302</v>
      </c>
      <c r="Y150" s="48" t="n">
        <f aca="false">Y151</f>
        <v>302</v>
      </c>
      <c r="Z150" s="49" t="n">
        <f aca="false">Z151</f>
        <v>0</v>
      </c>
      <c r="AA150" s="49" t="n">
        <f aca="false">AA151</f>
        <v>0</v>
      </c>
      <c r="AB150" s="49" t="n">
        <f aca="false">AB151</f>
        <v>0</v>
      </c>
      <c r="AC150" s="50" t="n">
        <f aca="false">AC151</f>
        <v>0</v>
      </c>
      <c r="AD150" s="48" t="n">
        <f aca="false">AD151</f>
        <v>302</v>
      </c>
      <c r="AE150" s="48" t="n">
        <f aca="false">AE151</f>
        <v>302</v>
      </c>
      <c r="AF150" s="49" t="n">
        <f aca="false">AF151</f>
        <v>0</v>
      </c>
      <c r="AG150" s="49" t="n">
        <f aca="false">AG151</f>
        <v>0</v>
      </c>
      <c r="AH150" s="49" t="n">
        <f aca="false">AH151</f>
        <v>0</v>
      </c>
      <c r="AI150" s="50" t="n">
        <f aca="false">AI151</f>
        <v>0</v>
      </c>
      <c r="AJ150" s="48" t="n">
        <f aca="false">AJ151</f>
        <v>302</v>
      </c>
      <c r="AK150" s="48" t="n">
        <f aca="false">AK151</f>
        <v>302</v>
      </c>
    </row>
    <row r="151" customFormat="false" ht="49.5" hidden="false" customHeight="false" outlineLevel="0" collapsed="false">
      <c r="A151" s="45" t="s">
        <v>47</v>
      </c>
      <c r="B151" s="46" t="s">
        <v>22</v>
      </c>
      <c r="C151" s="46" t="s">
        <v>101</v>
      </c>
      <c r="D151" s="51" t="s">
        <v>128</v>
      </c>
      <c r="E151" s="46" t="s">
        <v>48</v>
      </c>
      <c r="F151" s="48" t="n">
        <v>302</v>
      </c>
      <c r="G151" s="48" t="n">
        <v>302</v>
      </c>
      <c r="H151" s="23"/>
      <c r="I151" s="23"/>
      <c r="J151" s="23"/>
      <c r="K151" s="23"/>
      <c r="L151" s="48" t="n">
        <f aca="false">F151+H151+I151+J151+K151</f>
        <v>302</v>
      </c>
      <c r="M151" s="48" t="n">
        <f aca="false">G151+K151</f>
        <v>302</v>
      </c>
      <c r="N151" s="23"/>
      <c r="O151" s="23"/>
      <c r="P151" s="23"/>
      <c r="Q151" s="23"/>
      <c r="R151" s="48" t="n">
        <f aca="false">L151+N151+O151+P151+Q151</f>
        <v>302</v>
      </c>
      <c r="S151" s="48" t="n">
        <f aca="false">M151+Q151</f>
        <v>302</v>
      </c>
      <c r="T151" s="24"/>
      <c r="U151" s="24"/>
      <c r="V151" s="24"/>
      <c r="W151" s="25"/>
      <c r="X151" s="48" t="n">
        <f aca="false">R151+T151+U151+V151+W151</f>
        <v>302</v>
      </c>
      <c r="Y151" s="48" t="n">
        <f aca="false">S151+W151</f>
        <v>302</v>
      </c>
      <c r="Z151" s="24"/>
      <c r="AA151" s="24"/>
      <c r="AB151" s="24"/>
      <c r="AC151" s="25"/>
      <c r="AD151" s="48" t="n">
        <f aca="false">X151+Z151+AA151+AB151+AC151</f>
        <v>302</v>
      </c>
      <c r="AE151" s="48" t="n">
        <f aca="false">Y151+AC151</f>
        <v>302</v>
      </c>
      <c r="AF151" s="24"/>
      <c r="AG151" s="24"/>
      <c r="AH151" s="24"/>
      <c r="AI151" s="25"/>
      <c r="AJ151" s="48" t="n">
        <f aca="false">AD151+AF151+AG151+AH151+AI151</f>
        <v>302</v>
      </c>
      <c r="AK151" s="48" t="n">
        <f aca="false">AE151+AI151</f>
        <v>302</v>
      </c>
    </row>
    <row r="152" customFormat="false" ht="49.5" hidden="false" customHeight="false" outlineLevel="0" collapsed="false">
      <c r="A152" s="45" t="s">
        <v>79</v>
      </c>
      <c r="B152" s="90" t="s">
        <v>22</v>
      </c>
      <c r="C152" s="90" t="s">
        <v>101</v>
      </c>
      <c r="D152" s="51" t="s">
        <v>129</v>
      </c>
      <c r="E152" s="90"/>
      <c r="F152" s="48" t="n">
        <f aca="false">F153</f>
        <v>22</v>
      </c>
      <c r="G152" s="48" t="n">
        <f aca="false">G153</f>
        <v>22</v>
      </c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22</v>
      </c>
      <c r="M152" s="48" t="n">
        <f aca="false">M153</f>
        <v>22</v>
      </c>
      <c r="N152" s="48" t="n">
        <f aca="false">N153</f>
        <v>0</v>
      </c>
      <c r="O152" s="48" t="n">
        <f aca="false">O153</f>
        <v>0</v>
      </c>
      <c r="P152" s="48" t="n">
        <f aca="false">P153</f>
        <v>0</v>
      </c>
      <c r="Q152" s="48" t="n">
        <f aca="false">Q153</f>
        <v>0</v>
      </c>
      <c r="R152" s="48" t="n">
        <f aca="false">R153</f>
        <v>22</v>
      </c>
      <c r="S152" s="48" t="n">
        <f aca="false">S153</f>
        <v>22</v>
      </c>
      <c r="T152" s="49" t="n">
        <f aca="false">T153</f>
        <v>0</v>
      </c>
      <c r="U152" s="49" t="n">
        <f aca="false">U153</f>
        <v>0</v>
      </c>
      <c r="V152" s="49" t="n">
        <f aca="false">V153</f>
        <v>0</v>
      </c>
      <c r="W152" s="50" t="n">
        <f aca="false">W153</f>
        <v>0</v>
      </c>
      <c r="X152" s="48" t="n">
        <f aca="false">X153</f>
        <v>22</v>
      </c>
      <c r="Y152" s="48" t="n">
        <f aca="false">Y153</f>
        <v>22</v>
      </c>
      <c r="Z152" s="49" t="n">
        <f aca="false">Z153</f>
        <v>0</v>
      </c>
      <c r="AA152" s="49" t="n">
        <f aca="false">AA153</f>
        <v>0</v>
      </c>
      <c r="AB152" s="49" t="n">
        <f aca="false">AB153</f>
        <v>0</v>
      </c>
      <c r="AC152" s="50" t="n">
        <f aca="false">AC153</f>
        <v>0</v>
      </c>
      <c r="AD152" s="48" t="n">
        <f aca="false">AD153</f>
        <v>22</v>
      </c>
      <c r="AE152" s="48" t="n">
        <f aca="false">AE153</f>
        <v>22</v>
      </c>
      <c r="AF152" s="49" t="n">
        <f aca="false">AF153</f>
        <v>0</v>
      </c>
      <c r="AG152" s="49" t="n">
        <f aca="false">AG153</f>
        <v>0</v>
      </c>
      <c r="AH152" s="49" t="n">
        <f aca="false">AH153</f>
        <v>0</v>
      </c>
      <c r="AI152" s="50" t="n">
        <f aca="false">AI153</f>
        <v>0</v>
      </c>
      <c r="AJ152" s="48" t="n">
        <f aca="false">AJ153</f>
        <v>22</v>
      </c>
      <c r="AK152" s="48" t="n">
        <f aca="false">AK153</f>
        <v>22</v>
      </c>
    </row>
    <row r="153" customFormat="false" ht="33" hidden="false" customHeight="false" outlineLevel="0" collapsed="false">
      <c r="A153" s="45" t="s">
        <v>69</v>
      </c>
      <c r="B153" s="46" t="s">
        <v>22</v>
      </c>
      <c r="C153" s="46" t="s">
        <v>101</v>
      </c>
      <c r="D153" s="51" t="s">
        <v>129</v>
      </c>
      <c r="E153" s="46" t="s">
        <v>46</v>
      </c>
      <c r="F153" s="48" t="n">
        <f aca="false">F154</f>
        <v>22</v>
      </c>
      <c r="G153" s="48" t="n">
        <f aca="false">G154</f>
        <v>22</v>
      </c>
      <c r="H153" s="48" t="n">
        <f aca="false">H154</f>
        <v>0</v>
      </c>
      <c r="I153" s="48" t="n">
        <f aca="false">I154</f>
        <v>0</v>
      </c>
      <c r="J153" s="48" t="n">
        <f aca="false">J154</f>
        <v>0</v>
      </c>
      <c r="K153" s="48" t="n">
        <f aca="false">K154</f>
        <v>0</v>
      </c>
      <c r="L153" s="48" t="n">
        <f aca="false">L154</f>
        <v>22</v>
      </c>
      <c r="M153" s="48" t="n">
        <f aca="false">M154</f>
        <v>22</v>
      </c>
      <c r="N153" s="48" t="n">
        <f aca="false">N154</f>
        <v>0</v>
      </c>
      <c r="O153" s="48" t="n">
        <f aca="false">O154</f>
        <v>0</v>
      </c>
      <c r="P153" s="48" t="n">
        <f aca="false">P154</f>
        <v>0</v>
      </c>
      <c r="Q153" s="48" t="n">
        <f aca="false">Q154</f>
        <v>0</v>
      </c>
      <c r="R153" s="48" t="n">
        <f aca="false">R154</f>
        <v>22</v>
      </c>
      <c r="S153" s="48" t="n">
        <f aca="false">S154</f>
        <v>22</v>
      </c>
      <c r="T153" s="49" t="n">
        <f aca="false">T154</f>
        <v>0</v>
      </c>
      <c r="U153" s="49" t="n">
        <f aca="false">U154</f>
        <v>0</v>
      </c>
      <c r="V153" s="49" t="n">
        <f aca="false">V154</f>
        <v>0</v>
      </c>
      <c r="W153" s="50" t="n">
        <f aca="false">W154</f>
        <v>0</v>
      </c>
      <c r="X153" s="48" t="n">
        <f aca="false">X154</f>
        <v>22</v>
      </c>
      <c r="Y153" s="48" t="n">
        <f aca="false">Y154</f>
        <v>22</v>
      </c>
      <c r="Z153" s="49" t="n">
        <f aca="false">Z154</f>
        <v>0</v>
      </c>
      <c r="AA153" s="49" t="n">
        <f aca="false">AA154</f>
        <v>0</v>
      </c>
      <c r="AB153" s="49" t="n">
        <f aca="false">AB154</f>
        <v>0</v>
      </c>
      <c r="AC153" s="50" t="n">
        <f aca="false">AC154</f>
        <v>0</v>
      </c>
      <c r="AD153" s="48" t="n">
        <f aca="false">AD154</f>
        <v>22</v>
      </c>
      <c r="AE153" s="48" t="n">
        <f aca="false">AE154</f>
        <v>22</v>
      </c>
      <c r="AF153" s="49" t="n">
        <f aca="false">AF154</f>
        <v>0</v>
      </c>
      <c r="AG153" s="49" t="n">
        <f aca="false">AG154</f>
        <v>0</v>
      </c>
      <c r="AH153" s="49" t="n">
        <f aca="false">AH154</f>
        <v>0</v>
      </c>
      <c r="AI153" s="50" t="n">
        <f aca="false">AI154</f>
        <v>0</v>
      </c>
      <c r="AJ153" s="48" t="n">
        <f aca="false">AJ154</f>
        <v>22</v>
      </c>
      <c r="AK153" s="48" t="n">
        <f aca="false">AK154</f>
        <v>22</v>
      </c>
    </row>
    <row r="154" customFormat="false" ht="49.5" hidden="false" customHeight="false" outlineLevel="0" collapsed="false">
      <c r="A154" s="45" t="s">
        <v>47</v>
      </c>
      <c r="B154" s="46" t="s">
        <v>22</v>
      </c>
      <c r="C154" s="46" t="s">
        <v>101</v>
      </c>
      <c r="D154" s="51" t="s">
        <v>129</v>
      </c>
      <c r="E154" s="46" t="s">
        <v>48</v>
      </c>
      <c r="F154" s="48" t="n">
        <v>22</v>
      </c>
      <c r="G154" s="48" t="n">
        <v>22</v>
      </c>
      <c r="H154" s="23"/>
      <c r="I154" s="23"/>
      <c r="J154" s="23"/>
      <c r="K154" s="23"/>
      <c r="L154" s="48" t="n">
        <f aca="false">F154+H154+I154+J154+K154</f>
        <v>22</v>
      </c>
      <c r="M154" s="48" t="n">
        <f aca="false">G154+K154</f>
        <v>22</v>
      </c>
      <c r="N154" s="23"/>
      <c r="O154" s="23"/>
      <c r="P154" s="23"/>
      <c r="Q154" s="23"/>
      <c r="R154" s="48" t="n">
        <f aca="false">L154+N154+O154+P154+Q154</f>
        <v>22</v>
      </c>
      <c r="S154" s="48" t="n">
        <f aca="false">M154+Q154</f>
        <v>22</v>
      </c>
      <c r="T154" s="24"/>
      <c r="U154" s="24"/>
      <c r="V154" s="24"/>
      <c r="W154" s="25"/>
      <c r="X154" s="48" t="n">
        <f aca="false">R154+T154+U154+V154+W154</f>
        <v>22</v>
      </c>
      <c r="Y154" s="48" t="n">
        <f aca="false">S154+W154</f>
        <v>22</v>
      </c>
      <c r="Z154" s="24"/>
      <c r="AA154" s="24"/>
      <c r="AB154" s="24"/>
      <c r="AC154" s="25"/>
      <c r="AD154" s="48" t="n">
        <f aca="false">X154+Z154+AA154+AB154+AC154</f>
        <v>22</v>
      </c>
      <c r="AE154" s="48" t="n">
        <f aca="false">Y154+AC154</f>
        <v>22</v>
      </c>
      <c r="AF154" s="24"/>
      <c r="AG154" s="24"/>
      <c r="AH154" s="24"/>
      <c r="AI154" s="25"/>
      <c r="AJ154" s="48" t="n">
        <f aca="false">AD154+AF154+AG154+AH154+AI154</f>
        <v>22</v>
      </c>
      <c r="AK154" s="48" t="n">
        <f aca="false">AE154+AI154</f>
        <v>22</v>
      </c>
    </row>
    <row r="155" customFormat="false" ht="16.5" hidden="false" customHeight="false" outlineLevel="0" collapsed="false">
      <c r="A155" s="45" t="s">
        <v>81</v>
      </c>
      <c r="B155" s="46" t="s">
        <v>22</v>
      </c>
      <c r="C155" s="46" t="s">
        <v>101</v>
      </c>
      <c r="D155" s="51" t="s">
        <v>130</v>
      </c>
      <c r="E155" s="46"/>
      <c r="F155" s="48" t="n">
        <f aca="false">F156</f>
        <v>15</v>
      </c>
      <c r="G155" s="48" t="n">
        <f aca="false">G156</f>
        <v>15</v>
      </c>
      <c r="H155" s="48" t="n">
        <f aca="false">H156</f>
        <v>0</v>
      </c>
      <c r="I155" s="48" t="n">
        <f aca="false">I156</f>
        <v>0</v>
      </c>
      <c r="J155" s="48" t="n">
        <f aca="false">J156</f>
        <v>0</v>
      </c>
      <c r="K155" s="48" t="n">
        <f aca="false">K156</f>
        <v>0</v>
      </c>
      <c r="L155" s="48" t="n">
        <f aca="false">L156</f>
        <v>15</v>
      </c>
      <c r="M155" s="48" t="n">
        <f aca="false">M156</f>
        <v>15</v>
      </c>
      <c r="N155" s="48" t="n">
        <f aca="false">N156</f>
        <v>0</v>
      </c>
      <c r="O155" s="48" t="n">
        <f aca="false">O156</f>
        <v>0</v>
      </c>
      <c r="P155" s="48" t="n">
        <f aca="false">P156</f>
        <v>0</v>
      </c>
      <c r="Q155" s="48" t="n">
        <f aca="false">Q156</f>
        <v>0</v>
      </c>
      <c r="R155" s="48" t="n">
        <f aca="false">R156</f>
        <v>15</v>
      </c>
      <c r="S155" s="48" t="n">
        <f aca="false">S156</f>
        <v>15</v>
      </c>
      <c r="T155" s="49" t="n">
        <f aca="false">T156</f>
        <v>0</v>
      </c>
      <c r="U155" s="49" t="n">
        <f aca="false">U156</f>
        <v>0</v>
      </c>
      <c r="V155" s="49" t="n">
        <f aca="false">V156</f>
        <v>0</v>
      </c>
      <c r="W155" s="50" t="n">
        <f aca="false">W156</f>
        <v>0</v>
      </c>
      <c r="X155" s="48" t="n">
        <f aca="false">X156</f>
        <v>15</v>
      </c>
      <c r="Y155" s="48" t="n">
        <f aca="false">Y156</f>
        <v>15</v>
      </c>
      <c r="Z155" s="49" t="n">
        <f aca="false">Z156</f>
        <v>0</v>
      </c>
      <c r="AA155" s="49" t="n">
        <f aca="false">AA156</f>
        <v>0</v>
      </c>
      <c r="AB155" s="49" t="n">
        <f aca="false">AB156</f>
        <v>0</v>
      </c>
      <c r="AC155" s="50" t="n">
        <f aca="false">AC156</f>
        <v>0</v>
      </c>
      <c r="AD155" s="48" t="n">
        <f aca="false">AD156</f>
        <v>15</v>
      </c>
      <c r="AE155" s="48" t="n">
        <f aca="false">AE156</f>
        <v>15</v>
      </c>
      <c r="AF155" s="49" t="n">
        <f aca="false">AF156</f>
        <v>0</v>
      </c>
      <c r="AG155" s="49" t="n">
        <f aca="false">AG156</f>
        <v>0</v>
      </c>
      <c r="AH155" s="49" t="n">
        <f aca="false">AH156</f>
        <v>0</v>
      </c>
      <c r="AI155" s="50" t="n">
        <f aca="false">AI156</f>
        <v>0</v>
      </c>
      <c r="AJ155" s="48" t="n">
        <f aca="false">AJ156</f>
        <v>15</v>
      </c>
      <c r="AK155" s="48" t="n">
        <f aca="false">AK156</f>
        <v>15</v>
      </c>
    </row>
    <row r="156" customFormat="false" ht="33" hidden="false" customHeight="false" outlineLevel="0" collapsed="false">
      <c r="A156" s="45" t="s">
        <v>69</v>
      </c>
      <c r="B156" s="46" t="s">
        <v>22</v>
      </c>
      <c r="C156" s="46" t="s">
        <v>101</v>
      </c>
      <c r="D156" s="51" t="s">
        <v>130</v>
      </c>
      <c r="E156" s="46" t="s">
        <v>46</v>
      </c>
      <c r="F156" s="48" t="n">
        <f aca="false">F157</f>
        <v>15</v>
      </c>
      <c r="G156" s="48" t="n">
        <f aca="false">G157</f>
        <v>15</v>
      </c>
      <c r="H156" s="48" t="n">
        <f aca="false">H157</f>
        <v>0</v>
      </c>
      <c r="I156" s="48" t="n">
        <f aca="false">I157</f>
        <v>0</v>
      </c>
      <c r="J156" s="48" t="n">
        <f aca="false">J157</f>
        <v>0</v>
      </c>
      <c r="K156" s="48" t="n">
        <f aca="false">K157</f>
        <v>0</v>
      </c>
      <c r="L156" s="48" t="n">
        <f aca="false">L157</f>
        <v>15</v>
      </c>
      <c r="M156" s="48" t="n">
        <f aca="false">M157</f>
        <v>15</v>
      </c>
      <c r="N156" s="48" t="n">
        <f aca="false">N157</f>
        <v>0</v>
      </c>
      <c r="O156" s="48" t="n">
        <f aca="false">O157</f>
        <v>0</v>
      </c>
      <c r="P156" s="48" t="n">
        <f aca="false">P157</f>
        <v>0</v>
      </c>
      <c r="Q156" s="48" t="n">
        <f aca="false">Q157</f>
        <v>0</v>
      </c>
      <c r="R156" s="48" t="n">
        <f aca="false">R157</f>
        <v>15</v>
      </c>
      <c r="S156" s="48" t="n">
        <f aca="false">S157</f>
        <v>15</v>
      </c>
      <c r="T156" s="49" t="n">
        <f aca="false">T157</f>
        <v>0</v>
      </c>
      <c r="U156" s="49" t="n">
        <f aca="false">U157</f>
        <v>0</v>
      </c>
      <c r="V156" s="49" t="n">
        <f aca="false">V157</f>
        <v>0</v>
      </c>
      <c r="W156" s="50" t="n">
        <f aca="false">W157</f>
        <v>0</v>
      </c>
      <c r="X156" s="48" t="n">
        <f aca="false">X157</f>
        <v>15</v>
      </c>
      <c r="Y156" s="48" t="n">
        <f aca="false">Y157</f>
        <v>15</v>
      </c>
      <c r="Z156" s="49" t="n">
        <f aca="false">Z157</f>
        <v>0</v>
      </c>
      <c r="AA156" s="49" t="n">
        <f aca="false">AA157</f>
        <v>0</v>
      </c>
      <c r="AB156" s="49" t="n">
        <f aca="false">AB157</f>
        <v>0</v>
      </c>
      <c r="AC156" s="50" t="n">
        <f aca="false">AC157</f>
        <v>0</v>
      </c>
      <c r="AD156" s="48" t="n">
        <f aca="false">AD157</f>
        <v>15</v>
      </c>
      <c r="AE156" s="48" t="n">
        <f aca="false">AE157</f>
        <v>15</v>
      </c>
      <c r="AF156" s="49" t="n">
        <f aca="false">AF157</f>
        <v>0</v>
      </c>
      <c r="AG156" s="49" t="n">
        <f aca="false">AG157</f>
        <v>0</v>
      </c>
      <c r="AH156" s="49" t="n">
        <f aca="false">AH157</f>
        <v>0</v>
      </c>
      <c r="AI156" s="50" t="n">
        <f aca="false">AI157</f>
        <v>0</v>
      </c>
      <c r="AJ156" s="48" t="n">
        <f aca="false">AJ157</f>
        <v>15</v>
      </c>
      <c r="AK156" s="48" t="n">
        <f aca="false">AK157</f>
        <v>15</v>
      </c>
    </row>
    <row r="157" customFormat="false" ht="49.5" hidden="false" customHeight="false" outlineLevel="0" collapsed="false">
      <c r="A157" s="45" t="s">
        <v>47</v>
      </c>
      <c r="B157" s="46" t="s">
        <v>22</v>
      </c>
      <c r="C157" s="46" t="s">
        <v>101</v>
      </c>
      <c r="D157" s="51" t="s">
        <v>130</v>
      </c>
      <c r="E157" s="46" t="s">
        <v>48</v>
      </c>
      <c r="F157" s="48" t="n">
        <v>15</v>
      </c>
      <c r="G157" s="48" t="n">
        <v>15</v>
      </c>
      <c r="H157" s="23"/>
      <c r="I157" s="23"/>
      <c r="J157" s="23"/>
      <c r="K157" s="23"/>
      <c r="L157" s="48" t="n">
        <f aca="false">F157+H157+I157+J157+K157</f>
        <v>15</v>
      </c>
      <c r="M157" s="48" t="n">
        <f aca="false">G157+K157</f>
        <v>15</v>
      </c>
      <c r="N157" s="23"/>
      <c r="O157" s="23"/>
      <c r="P157" s="23"/>
      <c r="Q157" s="23"/>
      <c r="R157" s="48" t="n">
        <f aca="false">L157+N157+O157+P157+Q157</f>
        <v>15</v>
      </c>
      <c r="S157" s="48" t="n">
        <f aca="false">M157+Q157</f>
        <v>15</v>
      </c>
      <c r="T157" s="24"/>
      <c r="U157" s="24"/>
      <c r="V157" s="24"/>
      <c r="W157" s="25"/>
      <c r="X157" s="48" t="n">
        <f aca="false">R157+T157+U157+V157+W157</f>
        <v>15</v>
      </c>
      <c r="Y157" s="48" t="n">
        <f aca="false">S157+W157</f>
        <v>15</v>
      </c>
      <c r="Z157" s="24"/>
      <c r="AA157" s="24"/>
      <c r="AB157" s="24"/>
      <c r="AC157" s="25"/>
      <c r="AD157" s="48" t="n">
        <f aca="false">X157+Z157+AA157+AB157+AC157</f>
        <v>15</v>
      </c>
      <c r="AE157" s="48" t="n">
        <f aca="false">Y157+AC157</f>
        <v>15</v>
      </c>
      <c r="AF157" s="24"/>
      <c r="AG157" s="24"/>
      <c r="AH157" s="24"/>
      <c r="AI157" s="25"/>
      <c r="AJ157" s="48" t="n">
        <f aca="false">AD157+AF157+AG157+AH157+AI157</f>
        <v>15</v>
      </c>
      <c r="AK157" s="48" t="n">
        <f aca="false">AE157+AI157</f>
        <v>15</v>
      </c>
    </row>
    <row r="158" customFormat="false" ht="49.5" hidden="false" customHeight="false" outlineLevel="0" collapsed="false">
      <c r="A158" s="45" t="s">
        <v>131</v>
      </c>
      <c r="B158" s="46" t="s">
        <v>22</v>
      </c>
      <c r="C158" s="46" t="s">
        <v>101</v>
      </c>
      <c r="D158" s="51" t="s">
        <v>132</v>
      </c>
      <c r="E158" s="46"/>
      <c r="F158" s="48" t="n">
        <f aca="false">F159</f>
        <v>0</v>
      </c>
      <c r="G158" s="48" t="n">
        <f aca="false">G159</f>
        <v>0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4"/>
      <c r="U158" s="24"/>
      <c r="V158" s="24"/>
      <c r="W158" s="25"/>
      <c r="X158" s="23"/>
      <c r="Y158" s="23"/>
      <c r="Z158" s="24"/>
      <c r="AA158" s="24"/>
      <c r="AB158" s="24"/>
      <c r="AC158" s="25"/>
      <c r="AD158" s="23"/>
      <c r="AE158" s="23"/>
      <c r="AF158" s="24"/>
      <c r="AG158" s="24"/>
      <c r="AH158" s="24"/>
      <c r="AI158" s="25"/>
      <c r="AJ158" s="23"/>
      <c r="AK158" s="23"/>
    </row>
    <row r="159" customFormat="false" ht="49.5" hidden="false" customHeight="false" outlineLevel="0" collapsed="false">
      <c r="A159" s="45" t="s">
        <v>117</v>
      </c>
      <c r="B159" s="46" t="s">
        <v>22</v>
      </c>
      <c r="C159" s="46" t="s">
        <v>101</v>
      </c>
      <c r="D159" s="51" t="s">
        <v>132</v>
      </c>
      <c r="E159" s="46" t="s">
        <v>118</v>
      </c>
      <c r="F159" s="48" t="n">
        <f aca="false">F160</f>
        <v>0</v>
      </c>
      <c r="G159" s="48" t="n">
        <f aca="false">G160</f>
        <v>0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4"/>
      <c r="U159" s="24"/>
      <c r="V159" s="24"/>
      <c r="W159" s="25"/>
      <c r="X159" s="23"/>
      <c r="Y159" s="23"/>
      <c r="Z159" s="24"/>
      <c r="AA159" s="24"/>
      <c r="AB159" s="24"/>
      <c r="AC159" s="25"/>
      <c r="AD159" s="23"/>
      <c r="AE159" s="23"/>
      <c r="AF159" s="24"/>
      <c r="AG159" s="24"/>
      <c r="AH159" s="24"/>
      <c r="AI159" s="25"/>
      <c r="AJ159" s="23"/>
      <c r="AK159" s="23"/>
    </row>
    <row r="160" customFormat="false" ht="16.5" hidden="false" customHeight="false" outlineLevel="0" collapsed="false">
      <c r="A160" s="45" t="s">
        <v>119</v>
      </c>
      <c r="B160" s="46" t="s">
        <v>22</v>
      </c>
      <c r="C160" s="46" t="s">
        <v>101</v>
      </c>
      <c r="D160" s="51" t="s">
        <v>132</v>
      </c>
      <c r="E160" s="46" t="s">
        <v>120</v>
      </c>
      <c r="F160" s="48"/>
      <c r="G160" s="48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4"/>
      <c r="U160" s="24"/>
      <c r="V160" s="24"/>
      <c r="W160" s="25"/>
      <c r="X160" s="23"/>
      <c r="Y160" s="23"/>
      <c r="Z160" s="24"/>
      <c r="AA160" s="24"/>
      <c r="AB160" s="24"/>
      <c r="AC160" s="25"/>
      <c r="AD160" s="23"/>
      <c r="AE160" s="23"/>
      <c r="AF160" s="24"/>
      <c r="AG160" s="24"/>
      <c r="AH160" s="24"/>
      <c r="AI160" s="25"/>
      <c r="AJ160" s="23"/>
      <c r="AK160" s="23"/>
    </row>
    <row r="161" customFormat="false" ht="33" hidden="false" customHeight="false" outlineLevel="0" collapsed="false">
      <c r="A161" s="45" t="s">
        <v>133</v>
      </c>
      <c r="B161" s="90" t="s">
        <v>22</v>
      </c>
      <c r="C161" s="90" t="s">
        <v>101</v>
      </c>
      <c r="D161" s="90" t="s">
        <v>134</v>
      </c>
      <c r="E161" s="90"/>
      <c r="F161" s="48" t="n">
        <f aca="false">F162</f>
        <v>0</v>
      </c>
      <c r="G161" s="48" t="n">
        <f aca="false">G162</f>
        <v>0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4"/>
      <c r="U161" s="24"/>
      <c r="V161" s="24"/>
      <c r="W161" s="25"/>
      <c r="X161" s="23"/>
      <c r="Y161" s="23"/>
      <c r="Z161" s="24"/>
      <c r="AA161" s="24"/>
      <c r="AB161" s="24"/>
      <c r="AC161" s="25"/>
      <c r="AD161" s="23"/>
      <c r="AE161" s="23"/>
      <c r="AF161" s="24"/>
      <c r="AG161" s="24"/>
      <c r="AH161" s="24"/>
      <c r="AI161" s="25"/>
      <c r="AJ161" s="23"/>
      <c r="AK161" s="23"/>
    </row>
    <row r="162" customFormat="false" ht="48.75" hidden="false" customHeight="false" outlineLevel="0" collapsed="false">
      <c r="A162" s="45" t="s">
        <v>135</v>
      </c>
      <c r="B162" s="90" t="s">
        <v>22</v>
      </c>
      <c r="C162" s="90" t="s">
        <v>101</v>
      </c>
      <c r="D162" s="90" t="s">
        <v>136</v>
      </c>
      <c r="E162" s="90"/>
      <c r="F162" s="48" t="n">
        <f aca="false">F163</f>
        <v>0</v>
      </c>
      <c r="G162" s="48" t="n">
        <f aca="false">G163</f>
        <v>0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4"/>
      <c r="U162" s="24"/>
      <c r="V162" s="24"/>
      <c r="W162" s="25"/>
      <c r="X162" s="23"/>
      <c r="Y162" s="23"/>
      <c r="Z162" s="24"/>
      <c r="AA162" s="24"/>
      <c r="AB162" s="24"/>
      <c r="AC162" s="25"/>
      <c r="AD162" s="23"/>
      <c r="AE162" s="23"/>
      <c r="AF162" s="24"/>
      <c r="AG162" s="24"/>
      <c r="AH162" s="24"/>
      <c r="AI162" s="25"/>
      <c r="AJ162" s="23"/>
      <c r="AK162" s="23"/>
    </row>
    <row r="163" customFormat="false" ht="33" hidden="false" customHeight="false" outlineLevel="0" collapsed="false">
      <c r="A163" s="45" t="s">
        <v>45</v>
      </c>
      <c r="B163" s="90" t="s">
        <v>22</v>
      </c>
      <c r="C163" s="90" t="s">
        <v>101</v>
      </c>
      <c r="D163" s="90" t="s">
        <v>136</v>
      </c>
      <c r="E163" s="90" t="n">
        <v>200</v>
      </c>
      <c r="F163" s="48" t="n">
        <f aca="false">F164</f>
        <v>0</v>
      </c>
      <c r="G163" s="48" t="n">
        <f aca="false">G164</f>
        <v>0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4"/>
      <c r="U163" s="24"/>
      <c r="V163" s="24"/>
      <c r="W163" s="25"/>
      <c r="X163" s="23"/>
      <c r="Y163" s="23"/>
      <c r="Z163" s="24"/>
      <c r="AA163" s="24"/>
      <c r="AB163" s="24"/>
      <c r="AC163" s="25"/>
      <c r="AD163" s="23"/>
      <c r="AE163" s="23"/>
      <c r="AF163" s="24"/>
      <c r="AG163" s="24"/>
      <c r="AH163" s="24"/>
      <c r="AI163" s="25"/>
      <c r="AJ163" s="23"/>
      <c r="AK163" s="23"/>
    </row>
    <row r="164" customFormat="false" ht="49.5" hidden="false" customHeight="false" outlineLevel="0" collapsed="false">
      <c r="A164" s="45" t="s">
        <v>47</v>
      </c>
      <c r="B164" s="90" t="s">
        <v>22</v>
      </c>
      <c r="C164" s="90" t="s">
        <v>101</v>
      </c>
      <c r="D164" s="90" t="s">
        <v>136</v>
      </c>
      <c r="E164" s="90" t="s">
        <v>48</v>
      </c>
      <c r="F164" s="48"/>
      <c r="G164" s="48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4"/>
      <c r="U164" s="24"/>
      <c r="V164" s="24"/>
      <c r="W164" s="25"/>
      <c r="X164" s="23"/>
      <c r="Y164" s="23"/>
      <c r="Z164" s="24"/>
      <c r="AA164" s="24"/>
      <c r="AB164" s="24"/>
      <c r="AC164" s="25"/>
      <c r="AD164" s="23"/>
      <c r="AE164" s="23"/>
      <c r="AF164" s="24"/>
      <c r="AG164" s="24"/>
      <c r="AH164" s="24"/>
      <c r="AI164" s="25"/>
      <c r="AJ164" s="23"/>
      <c r="AK164" s="23"/>
    </row>
    <row r="165" customFormat="false" ht="49.5" hidden="false" customHeight="false" outlineLevel="0" collapsed="false">
      <c r="A165" s="45" t="s">
        <v>137</v>
      </c>
      <c r="B165" s="90" t="s">
        <v>22</v>
      </c>
      <c r="C165" s="90" t="s">
        <v>101</v>
      </c>
      <c r="D165" s="90" t="s">
        <v>138</v>
      </c>
      <c r="E165" s="90"/>
      <c r="F165" s="48" t="n">
        <f aca="false">F166</f>
        <v>91</v>
      </c>
      <c r="G165" s="48" t="n">
        <f aca="false">G166</f>
        <v>0</v>
      </c>
      <c r="H165" s="48" t="n">
        <f aca="false">H166</f>
        <v>0</v>
      </c>
      <c r="I165" s="48" t="n">
        <f aca="false">I166</f>
        <v>0</v>
      </c>
      <c r="J165" s="48" t="n">
        <f aca="false">J166</f>
        <v>0</v>
      </c>
      <c r="K165" s="48" t="n">
        <f aca="false">K166</f>
        <v>0</v>
      </c>
      <c r="L165" s="48" t="n">
        <f aca="false">L166</f>
        <v>91</v>
      </c>
      <c r="M165" s="48" t="n">
        <f aca="false">M166</f>
        <v>0</v>
      </c>
      <c r="N165" s="48" t="n">
        <f aca="false">N166</f>
        <v>0</v>
      </c>
      <c r="O165" s="48" t="n">
        <f aca="false">O166</f>
        <v>0</v>
      </c>
      <c r="P165" s="48" t="n">
        <f aca="false">P166</f>
        <v>0</v>
      </c>
      <c r="Q165" s="48" t="n">
        <f aca="false">Q166</f>
        <v>0</v>
      </c>
      <c r="R165" s="48" t="n">
        <f aca="false">R166</f>
        <v>91</v>
      </c>
      <c r="S165" s="48" t="n">
        <f aca="false">S166</f>
        <v>0</v>
      </c>
      <c r="T165" s="49" t="n">
        <f aca="false">T166</f>
        <v>0</v>
      </c>
      <c r="U165" s="49" t="n">
        <f aca="false">U166</f>
        <v>0</v>
      </c>
      <c r="V165" s="49" t="n">
        <f aca="false">V166</f>
        <v>0</v>
      </c>
      <c r="W165" s="50" t="n">
        <f aca="false">W166</f>
        <v>0</v>
      </c>
      <c r="X165" s="48" t="n">
        <f aca="false">X166</f>
        <v>91</v>
      </c>
      <c r="Y165" s="48" t="n">
        <f aca="false">Y166</f>
        <v>0</v>
      </c>
      <c r="Z165" s="49" t="n">
        <f aca="false">Z166</f>
        <v>0</v>
      </c>
      <c r="AA165" s="49" t="n">
        <f aca="false">AA166</f>
        <v>0</v>
      </c>
      <c r="AB165" s="49" t="n">
        <f aca="false">AB166</f>
        <v>0</v>
      </c>
      <c r="AC165" s="50" t="n">
        <f aca="false">AC166</f>
        <v>0</v>
      </c>
      <c r="AD165" s="48" t="n">
        <f aca="false">AD166</f>
        <v>91</v>
      </c>
      <c r="AE165" s="48" t="n">
        <f aca="false">AE166</f>
        <v>0</v>
      </c>
      <c r="AF165" s="49" t="n">
        <f aca="false">AF166</f>
        <v>0</v>
      </c>
      <c r="AG165" s="49" t="n">
        <f aca="false">AG166</f>
        <v>0</v>
      </c>
      <c r="AH165" s="49" t="n">
        <f aca="false">AH166</f>
        <v>0</v>
      </c>
      <c r="AI165" s="50" t="n">
        <f aca="false">AI166</f>
        <v>0</v>
      </c>
      <c r="AJ165" s="48" t="n">
        <f aca="false">AJ166</f>
        <v>91</v>
      </c>
      <c r="AK165" s="48" t="n">
        <f aca="false">AK166</f>
        <v>0</v>
      </c>
    </row>
    <row r="166" customFormat="false" ht="34.5" hidden="false" customHeight="true" outlineLevel="0" collapsed="false">
      <c r="A166" s="45" t="s">
        <v>89</v>
      </c>
      <c r="B166" s="90" t="s">
        <v>22</v>
      </c>
      <c r="C166" s="90" t="s">
        <v>101</v>
      </c>
      <c r="D166" s="90" t="s">
        <v>139</v>
      </c>
      <c r="E166" s="90"/>
      <c r="F166" s="48" t="n">
        <f aca="false">F167</f>
        <v>91</v>
      </c>
      <c r="G166" s="48" t="n">
        <f aca="false">G167</f>
        <v>0</v>
      </c>
      <c r="H166" s="48" t="n">
        <f aca="false">H167</f>
        <v>0</v>
      </c>
      <c r="I166" s="48" t="n">
        <f aca="false">I167</f>
        <v>0</v>
      </c>
      <c r="J166" s="48" t="n">
        <f aca="false">J167</f>
        <v>0</v>
      </c>
      <c r="K166" s="48" t="n">
        <f aca="false">K167</f>
        <v>0</v>
      </c>
      <c r="L166" s="48" t="n">
        <f aca="false">L167</f>
        <v>91</v>
      </c>
      <c r="M166" s="48" t="n">
        <f aca="false">M167</f>
        <v>0</v>
      </c>
      <c r="N166" s="48" t="n">
        <f aca="false">N167</f>
        <v>0</v>
      </c>
      <c r="O166" s="48" t="n">
        <f aca="false">O167</f>
        <v>0</v>
      </c>
      <c r="P166" s="48" t="n">
        <f aca="false">P167</f>
        <v>0</v>
      </c>
      <c r="Q166" s="48" t="n">
        <f aca="false">Q167</f>
        <v>0</v>
      </c>
      <c r="R166" s="48" t="n">
        <f aca="false">R167</f>
        <v>91</v>
      </c>
      <c r="S166" s="48" t="n">
        <f aca="false">S167</f>
        <v>0</v>
      </c>
      <c r="T166" s="49" t="n">
        <f aca="false">T167</f>
        <v>0</v>
      </c>
      <c r="U166" s="49" t="n">
        <f aca="false">U167</f>
        <v>0</v>
      </c>
      <c r="V166" s="49" t="n">
        <f aca="false">V167</f>
        <v>0</v>
      </c>
      <c r="W166" s="50" t="n">
        <f aca="false">W167</f>
        <v>0</v>
      </c>
      <c r="X166" s="48" t="n">
        <f aca="false">X167</f>
        <v>91</v>
      </c>
      <c r="Y166" s="48" t="n">
        <f aca="false">Y167</f>
        <v>0</v>
      </c>
      <c r="Z166" s="49" t="n">
        <f aca="false">Z167</f>
        <v>0</v>
      </c>
      <c r="AA166" s="49" t="n">
        <f aca="false">AA167</f>
        <v>0</v>
      </c>
      <c r="AB166" s="49" t="n">
        <f aca="false">AB167</f>
        <v>0</v>
      </c>
      <c r="AC166" s="50" t="n">
        <f aca="false">AC167</f>
        <v>0</v>
      </c>
      <c r="AD166" s="48" t="n">
        <f aca="false">AD167</f>
        <v>91</v>
      </c>
      <c r="AE166" s="48" t="n">
        <f aca="false">AE167</f>
        <v>0</v>
      </c>
      <c r="AF166" s="49" t="n">
        <f aca="false">AF167</f>
        <v>0</v>
      </c>
      <c r="AG166" s="49" t="n">
        <f aca="false">AG167</f>
        <v>0</v>
      </c>
      <c r="AH166" s="49" t="n">
        <f aca="false">AH167</f>
        <v>0</v>
      </c>
      <c r="AI166" s="50" t="n">
        <f aca="false">AI167</f>
        <v>0</v>
      </c>
      <c r="AJ166" s="48" t="n">
        <f aca="false">AJ167</f>
        <v>91</v>
      </c>
      <c r="AK166" s="48" t="n">
        <f aca="false">AK167</f>
        <v>0</v>
      </c>
    </row>
    <row r="167" customFormat="false" ht="33" hidden="false" customHeight="false" outlineLevel="0" collapsed="false">
      <c r="A167" s="45" t="s">
        <v>105</v>
      </c>
      <c r="B167" s="90" t="s">
        <v>22</v>
      </c>
      <c r="C167" s="90" t="s">
        <v>101</v>
      </c>
      <c r="D167" s="90" t="s">
        <v>140</v>
      </c>
      <c r="E167" s="90"/>
      <c r="F167" s="48" t="n">
        <f aca="false">F168</f>
        <v>91</v>
      </c>
      <c r="G167" s="48" t="n">
        <f aca="false">G168</f>
        <v>0</v>
      </c>
      <c r="H167" s="48" t="n">
        <f aca="false">H168</f>
        <v>0</v>
      </c>
      <c r="I167" s="48" t="n">
        <f aca="false">I168</f>
        <v>0</v>
      </c>
      <c r="J167" s="48" t="n">
        <f aca="false">J168</f>
        <v>0</v>
      </c>
      <c r="K167" s="48" t="n">
        <f aca="false">K168</f>
        <v>0</v>
      </c>
      <c r="L167" s="48" t="n">
        <f aca="false">L168</f>
        <v>91</v>
      </c>
      <c r="M167" s="48" t="n">
        <f aca="false">M168</f>
        <v>0</v>
      </c>
      <c r="N167" s="48" t="n">
        <f aca="false">N168</f>
        <v>0</v>
      </c>
      <c r="O167" s="48" t="n">
        <f aca="false">O168</f>
        <v>0</v>
      </c>
      <c r="P167" s="48" t="n">
        <f aca="false">P168</f>
        <v>0</v>
      </c>
      <c r="Q167" s="48" t="n">
        <f aca="false">Q168</f>
        <v>0</v>
      </c>
      <c r="R167" s="48" t="n">
        <f aca="false">R168</f>
        <v>91</v>
      </c>
      <c r="S167" s="48" t="n">
        <f aca="false">S168</f>
        <v>0</v>
      </c>
      <c r="T167" s="49" t="n">
        <f aca="false">T168</f>
        <v>0</v>
      </c>
      <c r="U167" s="49" t="n">
        <f aca="false">U168</f>
        <v>0</v>
      </c>
      <c r="V167" s="49" t="n">
        <f aca="false">V168</f>
        <v>0</v>
      </c>
      <c r="W167" s="50" t="n">
        <f aca="false">W168</f>
        <v>0</v>
      </c>
      <c r="X167" s="48" t="n">
        <f aca="false">X168</f>
        <v>91</v>
      </c>
      <c r="Y167" s="48" t="n">
        <f aca="false">Y168</f>
        <v>0</v>
      </c>
      <c r="Z167" s="49" t="n">
        <f aca="false">Z168</f>
        <v>0</v>
      </c>
      <c r="AA167" s="49" t="n">
        <f aca="false">AA168</f>
        <v>0</v>
      </c>
      <c r="AB167" s="49" t="n">
        <f aca="false">AB168</f>
        <v>0</v>
      </c>
      <c r="AC167" s="50" t="n">
        <f aca="false">AC168</f>
        <v>0</v>
      </c>
      <c r="AD167" s="48" t="n">
        <f aca="false">AD168</f>
        <v>91</v>
      </c>
      <c r="AE167" s="48" t="n">
        <f aca="false">AE168</f>
        <v>0</v>
      </c>
      <c r="AF167" s="49" t="n">
        <f aca="false">AF168</f>
        <v>0</v>
      </c>
      <c r="AG167" s="49" t="n">
        <f aca="false">AG168</f>
        <v>0</v>
      </c>
      <c r="AH167" s="49" t="n">
        <f aca="false">AH168</f>
        <v>0</v>
      </c>
      <c r="AI167" s="50" t="n">
        <f aca="false">AI168</f>
        <v>0</v>
      </c>
      <c r="AJ167" s="48" t="n">
        <f aca="false">AJ168</f>
        <v>91</v>
      </c>
      <c r="AK167" s="48" t="n">
        <f aca="false">AK168</f>
        <v>0</v>
      </c>
    </row>
    <row r="168" customFormat="false" ht="33" hidden="false" customHeight="false" outlineLevel="0" collapsed="false">
      <c r="A168" s="45" t="s">
        <v>45</v>
      </c>
      <c r="B168" s="90" t="s">
        <v>22</v>
      </c>
      <c r="C168" s="90" t="s">
        <v>101</v>
      </c>
      <c r="D168" s="90" t="s">
        <v>140</v>
      </c>
      <c r="E168" s="90" t="s">
        <v>46</v>
      </c>
      <c r="F168" s="48" t="n">
        <f aca="false">F169</f>
        <v>91</v>
      </c>
      <c r="G168" s="48" t="n">
        <f aca="false">G169</f>
        <v>0</v>
      </c>
      <c r="H168" s="48" t="n">
        <f aca="false">H169</f>
        <v>0</v>
      </c>
      <c r="I168" s="48" t="n">
        <f aca="false">I169</f>
        <v>0</v>
      </c>
      <c r="J168" s="48" t="n">
        <f aca="false">J169</f>
        <v>0</v>
      </c>
      <c r="K168" s="48" t="n">
        <f aca="false">K169</f>
        <v>0</v>
      </c>
      <c r="L168" s="48" t="n">
        <f aca="false">L169</f>
        <v>91</v>
      </c>
      <c r="M168" s="48" t="n">
        <f aca="false">M169</f>
        <v>0</v>
      </c>
      <c r="N168" s="48" t="n">
        <f aca="false">N169</f>
        <v>0</v>
      </c>
      <c r="O168" s="48" t="n">
        <f aca="false">O169</f>
        <v>0</v>
      </c>
      <c r="P168" s="48" t="n">
        <f aca="false">P169</f>
        <v>0</v>
      </c>
      <c r="Q168" s="48" t="n">
        <f aca="false">Q169</f>
        <v>0</v>
      </c>
      <c r="R168" s="48" t="n">
        <f aca="false">R169</f>
        <v>91</v>
      </c>
      <c r="S168" s="48" t="n">
        <f aca="false">S169</f>
        <v>0</v>
      </c>
      <c r="T168" s="49" t="n">
        <f aca="false">T169</f>
        <v>0</v>
      </c>
      <c r="U168" s="49" t="n">
        <f aca="false">U169</f>
        <v>0</v>
      </c>
      <c r="V168" s="49" t="n">
        <f aca="false">V169</f>
        <v>0</v>
      </c>
      <c r="W168" s="50" t="n">
        <f aca="false">W169</f>
        <v>0</v>
      </c>
      <c r="X168" s="48" t="n">
        <f aca="false">X169</f>
        <v>91</v>
      </c>
      <c r="Y168" s="48" t="n">
        <f aca="false">Y169</f>
        <v>0</v>
      </c>
      <c r="Z168" s="49" t="n">
        <f aca="false">Z169</f>
        <v>0</v>
      </c>
      <c r="AA168" s="49" t="n">
        <f aca="false">AA169</f>
        <v>0</v>
      </c>
      <c r="AB168" s="49" t="n">
        <f aca="false">AB169</f>
        <v>0</v>
      </c>
      <c r="AC168" s="50" t="n">
        <f aca="false">AC169</f>
        <v>0</v>
      </c>
      <c r="AD168" s="48" t="n">
        <f aca="false">AD169</f>
        <v>91</v>
      </c>
      <c r="AE168" s="48" t="n">
        <f aca="false">AE169</f>
        <v>0</v>
      </c>
      <c r="AF168" s="49" t="n">
        <f aca="false">AF169</f>
        <v>0</v>
      </c>
      <c r="AG168" s="49" t="n">
        <f aca="false">AG169</f>
        <v>0</v>
      </c>
      <c r="AH168" s="49" t="n">
        <f aca="false">AH169</f>
        <v>0</v>
      </c>
      <c r="AI168" s="50" t="n">
        <f aca="false">AI169</f>
        <v>0</v>
      </c>
      <c r="AJ168" s="48" t="n">
        <f aca="false">AJ169</f>
        <v>91</v>
      </c>
      <c r="AK168" s="48" t="n">
        <f aca="false">AK169</f>
        <v>0</v>
      </c>
    </row>
    <row r="169" customFormat="false" ht="49.5" hidden="false" customHeight="false" outlineLevel="0" collapsed="false">
      <c r="A169" s="54" t="s">
        <v>47</v>
      </c>
      <c r="B169" s="90" t="s">
        <v>22</v>
      </c>
      <c r="C169" s="90" t="s">
        <v>101</v>
      </c>
      <c r="D169" s="90" t="s">
        <v>140</v>
      </c>
      <c r="E169" s="90" t="s">
        <v>48</v>
      </c>
      <c r="F169" s="48" t="n">
        <v>91</v>
      </c>
      <c r="G169" s="48"/>
      <c r="H169" s="23"/>
      <c r="I169" s="23"/>
      <c r="J169" s="23"/>
      <c r="K169" s="23"/>
      <c r="L169" s="48" t="n">
        <f aca="false">F169+H169+I169+J169+K169</f>
        <v>91</v>
      </c>
      <c r="M169" s="48" t="n">
        <f aca="false">G169+K169</f>
        <v>0</v>
      </c>
      <c r="N169" s="23"/>
      <c r="O169" s="23"/>
      <c r="P169" s="23"/>
      <c r="Q169" s="23"/>
      <c r="R169" s="48" t="n">
        <f aca="false">L169+N169+O169+P169+Q169</f>
        <v>91</v>
      </c>
      <c r="S169" s="48" t="n">
        <f aca="false">M169+Q169</f>
        <v>0</v>
      </c>
      <c r="T169" s="24"/>
      <c r="U169" s="24"/>
      <c r="V169" s="24"/>
      <c r="W169" s="25"/>
      <c r="X169" s="48" t="n">
        <f aca="false">R169+T169+U169+V169+W169</f>
        <v>91</v>
      </c>
      <c r="Y169" s="48" t="n">
        <f aca="false">S169+W169</f>
        <v>0</v>
      </c>
      <c r="Z169" s="24"/>
      <c r="AA169" s="24"/>
      <c r="AB169" s="24"/>
      <c r="AC169" s="25"/>
      <c r="AD169" s="48" t="n">
        <f aca="false">X169+Z169+AA169+AB169+AC169</f>
        <v>91</v>
      </c>
      <c r="AE169" s="48" t="n">
        <f aca="false">Y169+AC169</f>
        <v>0</v>
      </c>
      <c r="AF169" s="24"/>
      <c r="AG169" s="24"/>
      <c r="AH169" s="24"/>
      <c r="AI169" s="25"/>
      <c r="AJ169" s="48" t="n">
        <f aca="false">AD169+AF169+AG169+AH169+AI169</f>
        <v>91</v>
      </c>
      <c r="AK169" s="48" t="n">
        <f aca="false">AE169+AI169</f>
        <v>0</v>
      </c>
    </row>
    <row r="170" customFormat="false" ht="51" hidden="false" customHeight="false" outlineLevel="0" collapsed="false">
      <c r="A170" s="45" t="s">
        <v>24</v>
      </c>
      <c r="B170" s="46" t="s">
        <v>22</v>
      </c>
      <c r="C170" s="46" t="s">
        <v>101</v>
      </c>
      <c r="D170" s="47" t="s">
        <v>25</v>
      </c>
      <c r="E170" s="46"/>
      <c r="F170" s="48" t="n">
        <f aca="false">F171+F182+F198</f>
        <v>192105</v>
      </c>
      <c r="G170" s="48" t="n">
        <f aca="false">G171+G182+G198</f>
        <v>4125</v>
      </c>
      <c r="H170" s="48" t="n">
        <f aca="false">H171+H182+H198</f>
        <v>4090</v>
      </c>
      <c r="I170" s="48" t="n">
        <f aca="false">I171+I182+I198</f>
        <v>0</v>
      </c>
      <c r="J170" s="48" t="n">
        <f aca="false">J171+J182+J198</f>
        <v>0</v>
      </c>
      <c r="K170" s="48" t="n">
        <f aca="false">K171+K182+K198</f>
        <v>0</v>
      </c>
      <c r="L170" s="48" t="n">
        <f aca="false">L171+L182+L198</f>
        <v>196195</v>
      </c>
      <c r="M170" s="48" t="n">
        <f aca="false">M171+M182+M198</f>
        <v>4125</v>
      </c>
      <c r="N170" s="48" t="n">
        <f aca="false">N171+N182+N198</f>
        <v>0</v>
      </c>
      <c r="O170" s="48" t="n">
        <f aca="false">O171+O182+O198</f>
        <v>0</v>
      </c>
      <c r="P170" s="48" t="n">
        <f aca="false">P171+P182+P198</f>
        <v>0</v>
      </c>
      <c r="Q170" s="48" t="n">
        <f aca="false">Q171+Q182+Q198</f>
        <v>0</v>
      </c>
      <c r="R170" s="48" t="n">
        <f aca="false">R171+R182+R198</f>
        <v>196195</v>
      </c>
      <c r="S170" s="48" t="n">
        <f aca="false">S171+S182+S198</f>
        <v>4125</v>
      </c>
      <c r="T170" s="49" t="n">
        <f aca="false">T171+T182+T198</f>
        <v>2244</v>
      </c>
      <c r="U170" s="49" t="n">
        <f aca="false">U171+U182+U198</f>
        <v>0</v>
      </c>
      <c r="V170" s="49" t="n">
        <f aca="false">V171+V182+V198</f>
        <v>-58</v>
      </c>
      <c r="W170" s="50" t="n">
        <f aca="false">W171+W182+W198</f>
        <v>0</v>
      </c>
      <c r="X170" s="48" t="n">
        <f aca="false">X171+X182+X198</f>
        <v>198381</v>
      </c>
      <c r="Y170" s="48" t="n">
        <f aca="false">Y171+Y182+Y198</f>
        <v>4125</v>
      </c>
      <c r="Z170" s="49" t="n">
        <f aca="false">Z171+Z182+Z198</f>
        <v>0</v>
      </c>
      <c r="AA170" s="49" t="n">
        <f aca="false">AA171+AA182+AA198</f>
        <v>0</v>
      </c>
      <c r="AB170" s="49" t="n">
        <f aca="false">AB171+AB182+AB198</f>
        <v>-57</v>
      </c>
      <c r="AC170" s="50" t="n">
        <f aca="false">AC171+AC182+AC198</f>
        <v>0</v>
      </c>
      <c r="AD170" s="48" t="n">
        <f aca="false">AD171+AD182+AD198</f>
        <v>198324</v>
      </c>
      <c r="AE170" s="48" t="n">
        <f aca="false">AE171+AE182+AE198</f>
        <v>4125</v>
      </c>
      <c r="AF170" s="49" t="n">
        <f aca="false">AF171+AF182+AF198</f>
        <v>570</v>
      </c>
      <c r="AG170" s="49" t="n">
        <f aca="false">AG171+AG182+AG198</f>
        <v>0</v>
      </c>
      <c r="AH170" s="49" t="n">
        <f aca="false">AH171+AH182+AH198</f>
        <v>0</v>
      </c>
      <c r="AI170" s="50" t="n">
        <f aca="false">AI171+AI182+AI198</f>
        <v>0</v>
      </c>
      <c r="AJ170" s="48" t="n">
        <f aca="false">AJ171+AJ182+AJ198</f>
        <v>198894</v>
      </c>
      <c r="AK170" s="48" t="n">
        <f aca="false">AK171+AK182+AK198</f>
        <v>4125</v>
      </c>
    </row>
    <row r="171" customFormat="false" ht="36" hidden="false" customHeight="true" outlineLevel="0" collapsed="false">
      <c r="A171" s="45" t="s">
        <v>89</v>
      </c>
      <c r="B171" s="46" t="s">
        <v>22</v>
      </c>
      <c r="C171" s="46" t="s">
        <v>101</v>
      </c>
      <c r="D171" s="47" t="s">
        <v>141</v>
      </c>
      <c r="E171" s="46"/>
      <c r="F171" s="48" t="n">
        <f aca="false">F172+F179</f>
        <v>8827</v>
      </c>
      <c r="G171" s="48" t="n">
        <f aca="false">G172+G179</f>
        <v>0</v>
      </c>
      <c r="H171" s="48" t="n">
        <f aca="false">H172+H179</f>
        <v>2871</v>
      </c>
      <c r="I171" s="48" t="n">
        <f aca="false">I172+I179</f>
        <v>0</v>
      </c>
      <c r="J171" s="48" t="n">
        <f aca="false">J172+J179</f>
        <v>0</v>
      </c>
      <c r="K171" s="48" t="n">
        <f aca="false">K172+K179</f>
        <v>0</v>
      </c>
      <c r="L171" s="48" t="n">
        <f aca="false">L172+L179</f>
        <v>11698</v>
      </c>
      <c r="M171" s="48" t="n">
        <f aca="false">M172+M179</f>
        <v>0</v>
      </c>
      <c r="N171" s="48" t="n">
        <f aca="false">N172+N179</f>
        <v>0</v>
      </c>
      <c r="O171" s="48" t="n">
        <f aca="false">O172+O179</f>
        <v>0</v>
      </c>
      <c r="P171" s="48" t="n">
        <f aca="false">P172+P179</f>
        <v>0</v>
      </c>
      <c r="Q171" s="48" t="n">
        <f aca="false">Q172+Q179</f>
        <v>0</v>
      </c>
      <c r="R171" s="48" t="n">
        <f aca="false">R172+R179</f>
        <v>11698</v>
      </c>
      <c r="S171" s="48" t="n">
        <f aca="false">S172+S179</f>
        <v>0</v>
      </c>
      <c r="T171" s="49" t="n">
        <f aca="false">T172+T179</f>
        <v>90</v>
      </c>
      <c r="U171" s="49" t="n">
        <f aca="false">U172+U179</f>
        <v>0</v>
      </c>
      <c r="V171" s="49" t="n">
        <f aca="false">V172+V179</f>
        <v>0</v>
      </c>
      <c r="W171" s="50" t="n">
        <f aca="false">W172+W179</f>
        <v>0</v>
      </c>
      <c r="X171" s="48" t="n">
        <f aca="false">X172+X179</f>
        <v>11788</v>
      </c>
      <c r="Y171" s="48" t="n">
        <f aca="false">Y172+Y179</f>
        <v>0</v>
      </c>
      <c r="Z171" s="49" t="n">
        <f aca="false">Z172+Z179</f>
        <v>0</v>
      </c>
      <c r="AA171" s="49" t="n">
        <f aca="false">AA172+AA179</f>
        <v>0</v>
      </c>
      <c r="AB171" s="49" t="n">
        <f aca="false">AB172+AB179</f>
        <v>0</v>
      </c>
      <c r="AC171" s="50" t="n">
        <f aca="false">AC172+AC179</f>
        <v>0</v>
      </c>
      <c r="AD171" s="48" t="n">
        <f aca="false">AD172+AD179</f>
        <v>11788</v>
      </c>
      <c r="AE171" s="48" t="n">
        <f aca="false">AE172+AE179</f>
        <v>0</v>
      </c>
      <c r="AF171" s="49" t="n">
        <f aca="false">AF172+AF179</f>
        <v>0</v>
      </c>
      <c r="AG171" s="49" t="n">
        <f aca="false">AG172+AG179</f>
        <v>0</v>
      </c>
      <c r="AH171" s="49" t="n">
        <f aca="false">AH172+AH179</f>
        <v>0</v>
      </c>
      <c r="AI171" s="50" t="n">
        <f aca="false">AI172+AI179</f>
        <v>0</v>
      </c>
      <c r="AJ171" s="48" t="n">
        <f aca="false">AJ172+AJ179</f>
        <v>11788</v>
      </c>
      <c r="AK171" s="48" t="n">
        <f aca="false">AK172+AK179</f>
        <v>0</v>
      </c>
    </row>
    <row r="172" customFormat="false" ht="33" hidden="false" customHeight="false" outlineLevel="0" collapsed="false">
      <c r="A172" s="45" t="s">
        <v>105</v>
      </c>
      <c r="B172" s="46" t="s">
        <v>22</v>
      </c>
      <c r="C172" s="46" t="s">
        <v>101</v>
      </c>
      <c r="D172" s="47" t="s">
        <v>142</v>
      </c>
      <c r="E172" s="46"/>
      <c r="F172" s="48" t="n">
        <f aca="false">F173+F175+F177</f>
        <v>6165</v>
      </c>
      <c r="G172" s="48" t="n">
        <f aca="false">G173+G175+G177</f>
        <v>0</v>
      </c>
      <c r="H172" s="48" t="n">
        <f aca="false">H173+H175+H177</f>
        <v>2871</v>
      </c>
      <c r="I172" s="48" t="n">
        <f aca="false">I173+I175+I177</f>
        <v>0</v>
      </c>
      <c r="J172" s="48" t="n">
        <f aca="false">J173+J175+J177</f>
        <v>0</v>
      </c>
      <c r="K172" s="48" t="n">
        <f aca="false">K173+K175+K177</f>
        <v>0</v>
      </c>
      <c r="L172" s="48" t="n">
        <f aca="false">L173+L175+L177</f>
        <v>9036</v>
      </c>
      <c r="M172" s="48" t="n">
        <f aca="false">M173+M175+M177</f>
        <v>0</v>
      </c>
      <c r="N172" s="48" t="n">
        <f aca="false">N173+N175+N177</f>
        <v>0</v>
      </c>
      <c r="O172" s="48" t="n">
        <f aca="false">O173+O175+O177</f>
        <v>0</v>
      </c>
      <c r="P172" s="48" t="n">
        <f aca="false">P173+P175+P177</f>
        <v>0</v>
      </c>
      <c r="Q172" s="48" t="n">
        <f aca="false">Q173+Q175+Q177</f>
        <v>0</v>
      </c>
      <c r="R172" s="48" t="n">
        <f aca="false">R173+R175+R177</f>
        <v>9036</v>
      </c>
      <c r="S172" s="48" t="n">
        <f aca="false">S173+S175+S177</f>
        <v>0</v>
      </c>
      <c r="T172" s="49" t="n">
        <f aca="false">T173+T175+T177</f>
        <v>90</v>
      </c>
      <c r="U172" s="49" t="n">
        <f aca="false">U173+U175+U177</f>
        <v>0</v>
      </c>
      <c r="V172" s="49" t="n">
        <f aca="false">V173+V175+V177</f>
        <v>0</v>
      </c>
      <c r="W172" s="50" t="n">
        <f aca="false">W173+W175+W177</f>
        <v>0</v>
      </c>
      <c r="X172" s="48" t="n">
        <f aca="false">X173+X175+X177</f>
        <v>9126</v>
      </c>
      <c r="Y172" s="48" t="n">
        <f aca="false">Y173+Y175+Y177</f>
        <v>0</v>
      </c>
      <c r="Z172" s="49" t="n">
        <f aca="false">Z173+Z175+Z177</f>
        <v>0</v>
      </c>
      <c r="AA172" s="49" t="n">
        <f aca="false">AA173+AA175+AA177</f>
        <v>0</v>
      </c>
      <c r="AB172" s="49" t="n">
        <f aca="false">AB173+AB175+AB177</f>
        <v>0</v>
      </c>
      <c r="AC172" s="50" t="n">
        <f aca="false">AC173+AC175+AC177</f>
        <v>0</v>
      </c>
      <c r="AD172" s="48" t="n">
        <f aca="false">AD173+AD175+AD177</f>
        <v>9126</v>
      </c>
      <c r="AE172" s="48" t="n">
        <f aca="false">AE173+AE175+AE177</f>
        <v>0</v>
      </c>
      <c r="AF172" s="49" t="n">
        <f aca="false">AF173+AF175+AF177</f>
        <v>0</v>
      </c>
      <c r="AG172" s="49" t="n">
        <f aca="false">AG173+AG175+AG177</f>
        <v>0</v>
      </c>
      <c r="AH172" s="49" t="n">
        <f aca="false">AH173+AH175+AH177</f>
        <v>0</v>
      </c>
      <c r="AI172" s="50" t="n">
        <f aca="false">AI173+AI175+AI177</f>
        <v>0</v>
      </c>
      <c r="AJ172" s="48" t="n">
        <f aca="false">AJ173+AJ175+AJ177</f>
        <v>9126</v>
      </c>
      <c r="AK172" s="48" t="n">
        <f aca="false">AK173+AK175+AK177</f>
        <v>0</v>
      </c>
    </row>
    <row r="173" customFormat="false" ht="33" hidden="false" customHeight="false" outlineLevel="0" collapsed="false">
      <c r="A173" s="45" t="s">
        <v>45</v>
      </c>
      <c r="B173" s="46" t="s">
        <v>22</v>
      </c>
      <c r="C173" s="46" t="s">
        <v>101</v>
      </c>
      <c r="D173" s="47" t="s">
        <v>142</v>
      </c>
      <c r="E173" s="46" t="s">
        <v>46</v>
      </c>
      <c r="F173" s="48" t="n">
        <f aca="false">F174</f>
        <v>2404</v>
      </c>
      <c r="G173" s="48" t="n">
        <f aca="false">G174</f>
        <v>0</v>
      </c>
      <c r="H173" s="48" t="n">
        <f aca="false">H174</f>
        <v>0</v>
      </c>
      <c r="I173" s="48" t="n">
        <f aca="false">I174</f>
        <v>0</v>
      </c>
      <c r="J173" s="48" t="n">
        <f aca="false">J174</f>
        <v>0</v>
      </c>
      <c r="K173" s="48" t="n">
        <f aca="false">K174</f>
        <v>0</v>
      </c>
      <c r="L173" s="48" t="n">
        <f aca="false">L174</f>
        <v>2404</v>
      </c>
      <c r="M173" s="48" t="n">
        <f aca="false">M174</f>
        <v>0</v>
      </c>
      <c r="N173" s="48" t="n">
        <f aca="false">N174</f>
        <v>0</v>
      </c>
      <c r="O173" s="48" t="n">
        <f aca="false">O174</f>
        <v>0</v>
      </c>
      <c r="P173" s="48" t="n">
        <f aca="false">P174</f>
        <v>0</v>
      </c>
      <c r="Q173" s="48" t="n">
        <f aca="false">Q174</f>
        <v>0</v>
      </c>
      <c r="R173" s="48" t="n">
        <f aca="false">R174</f>
        <v>2404</v>
      </c>
      <c r="S173" s="48" t="n">
        <f aca="false">S174</f>
        <v>0</v>
      </c>
      <c r="T173" s="49" t="n">
        <f aca="false">T174</f>
        <v>90</v>
      </c>
      <c r="U173" s="49" t="n">
        <f aca="false">U174</f>
        <v>0</v>
      </c>
      <c r="V173" s="49" t="n">
        <f aca="false">V174</f>
        <v>0</v>
      </c>
      <c r="W173" s="50" t="n">
        <f aca="false">W174</f>
        <v>0</v>
      </c>
      <c r="X173" s="48" t="n">
        <f aca="false">X174</f>
        <v>2494</v>
      </c>
      <c r="Y173" s="48" t="n">
        <f aca="false">Y174</f>
        <v>0</v>
      </c>
      <c r="Z173" s="49" t="n">
        <f aca="false">Z174</f>
        <v>0</v>
      </c>
      <c r="AA173" s="49" t="n">
        <f aca="false">AA174</f>
        <v>0</v>
      </c>
      <c r="AB173" s="49" t="n">
        <f aca="false">AB174</f>
        <v>0</v>
      </c>
      <c r="AC173" s="50" t="n">
        <f aca="false">AC174</f>
        <v>0</v>
      </c>
      <c r="AD173" s="48" t="n">
        <f aca="false">AD174</f>
        <v>2494</v>
      </c>
      <c r="AE173" s="48" t="n">
        <f aca="false">AE174</f>
        <v>0</v>
      </c>
      <c r="AF173" s="49" t="n">
        <f aca="false">AF174</f>
        <v>0</v>
      </c>
      <c r="AG173" s="49" t="n">
        <f aca="false">AG174</f>
        <v>0</v>
      </c>
      <c r="AH173" s="49" t="n">
        <f aca="false">AH174</f>
        <v>0</v>
      </c>
      <c r="AI173" s="50" t="n">
        <f aca="false">AI174</f>
        <v>0</v>
      </c>
      <c r="AJ173" s="48" t="n">
        <f aca="false">AJ174</f>
        <v>2494</v>
      </c>
      <c r="AK173" s="48" t="n">
        <f aca="false">AK174</f>
        <v>0</v>
      </c>
    </row>
    <row r="174" customFormat="false" ht="49.5" hidden="false" customHeight="false" outlineLevel="0" collapsed="false">
      <c r="A174" s="54" t="s">
        <v>47</v>
      </c>
      <c r="B174" s="46" t="s">
        <v>22</v>
      </c>
      <c r="C174" s="46" t="s">
        <v>101</v>
      </c>
      <c r="D174" s="47" t="s">
        <v>142</v>
      </c>
      <c r="E174" s="46" t="s">
        <v>48</v>
      </c>
      <c r="F174" s="48" t="n">
        <f aca="false">1017+1197+190</f>
        <v>2404</v>
      </c>
      <c r="G174" s="48"/>
      <c r="H174" s="23"/>
      <c r="I174" s="23"/>
      <c r="J174" s="23"/>
      <c r="K174" s="23"/>
      <c r="L174" s="48" t="n">
        <f aca="false">F174+H174+I174+J174+K174</f>
        <v>2404</v>
      </c>
      <c r="M174" s="48" t="n">
        <f aca="false">G174+K174</f>
        <v>0</v>
      </c>
      <c r="N174" s="23"/>
      <c r="O174" s="23"/>
      <c r="P174" s="23"/>
      <c r="Q174" s="23"/>
      <c r="R174" s="48" t="n">
        <f aca="false">L174+N174+O174+P174+Q174</f>
        <v>2404</v>
      </c>
      <c r="S174" s="48" t="n">
        <f aca="false">M174+Q174</f>
        <v>0</v>
      </c>
      <c r="T174" s="92" t="n">
        <v>90</v>
      </c>
      <c r="U174" s="24"/>
      <c r="V174" s="24"/>
      <c r="W174" s="25"/>
      <c r="X174" s="48" t="n">
        <f aca="false">R174+T174+U174+V174+W174</f>
        <v>2494</v>
      </c>
      <c r="Y174" s="48" t="n">
        <f aca="false">S174+W174</f>
        <v>0</v>
      </c>
      <c r="Z174" s="92"/>
      <c r="AA174" s="24"/>
      <c r="AB174" s="24"/>
      <c r="AC174" s="25"/>
      <c r="AD174" s="48" t="n">
        <f aca="false">X174+Z174+AA174+AB174+AC174</f>
        <v>2494</v>
      </c>
      <c r="AE174" s="48" t="n">
        <f aca="false">Y174+AC174</f>
        <v>0</v>
      </c>
      <c r="AF174" s="92"/>
      <c r="AG174" s="24"/>
      <c r="AH174" s="24"/>
      <c r="AI174" s="25"/>
      <c r="AJ174" s="48" t="n">
        <f aca="false">AD174+AF174+AG174+AH174+AI174</f>
        <v>2494</v>
      </c>
      <c r="AK174" s="48" t="n">
        <f aca="false">AE174+AI174</f>
        <v>0</v>
      </c>
    </row>
    <row r="175" customFormat="false" ht="33" hidden="false" customHeight="false" outlineLevel="0" collapsed="false">
      <c r="A175" s="54" t="s">
        <v>49</v>
      </c>
      <c r="B175" s="46" t="s">
        <v>22</v>
      </c>
      <c r="C175" s="46" t="s">
        <v>101</v>
      </c>
      <c r="D175" s="47" t="s">
        <v>142</v>
      </c>
      <c r="E175" s="46" t="s">
        <v>50</v>
      </c>
      <c r="F175" s="48" t="n">
        <f aca="false">F176</f>
        <v>95</v>
      </c>
      <c r="G175" s="48" t="n">
        <f aca="false">G176</f>
        <v>0</v>
      </c>
      <c r="H175" s="48" t="n">
        <f aca="false">H176</f>
        <v>0</v>
      </c>
      <c r="I175" s="48" t="n">
        <f aca="false">I176</f>
        <v>0</v>
      </c>
      <c r="J175" s="48" t="n">
        <f aca="false">J176</f>
        <v>0</v>
      </c>
      <c r="K175" s="48" t="n">
        <f aca="false">K176</f>
        <v>0</v>
      </c>
      <c r="L175" s="48" t="n">
        <f aca="false">L176</f>
        <v>95</v>
      </c>
      <c r="M175" s="48" t="n">
        <f aca="false">M176</f>
        <v>0</v>
      </c>
      <c r="N175" s="48" t="n">
        <f aca="false">N176</f>
        <v>0</v>
      </c>
      <c r="O175" s="48" t="n">
        <f aca="false">O176</f>
        <v>0</v>
      </c>
      <c r="P175" s="48" t="n">
        <f aca="false">P176</f>
        <v>0</v>
      </c>
      <c r="Q175" s="48" t="n">
        <f aca="false">Q176</f>
        <v>0</v>
      </c>
      <c r="R175" s="48" t="n">
        <f aca="false">R176</f>
        <v>95</v>
      </c>
      <c r="S175" s="48" t="n">
        <f aca="false">S176</f>
        <v>0</v>
      </c>
      <c r="T175" s="49" t="n">
        <f aca="false">T176</f>
        <v>0</v>
      </c>
      <c r="U175" s="49" t="n">
        <f aca="false">U176</f>
        <v>0</v>
      </c>
      <c r="V175" s="49" t="n">
        <f aca="false">V176</f>
        <v>0</v>
      </c>
      <c r="W175" s="50" t="n">
        <f aca="false">W176</f>
        <v>0</v>
      </c>
      <c r="X175" s="48" t="n">
        <f aca="false">X176</f>
        <v>95</v>
      </c>
      <c r="Y175" s="48" t="n">
        <f aca="false">Y176</f>
        <v>0</v>
      </c>
      <c r="Z175" s="49" t="n">
        <f aca="false">Z176</f>
        <v>0</v>
      </c>
      <c r="AA175" s="49" t="n">
        <f aca="false">AA176</f>
        <v>0</v>
      </c>
      <c r="AB175" s="49" t="n">
        <f aca="false">AB176</f>
        <v>0</v>
      </c>
      <c r="AC175" s="50" t="n">
        <f aca="false">AC176</f>
        <v>0</v>
      </c>
      <c r="AD175" s="48" t="n">
        <f aca="false">AD176</f>
        <v>95</v>
      </c>
      <c r="AE175" s="48" t="n">
        <f aca="false">AE176</f>
        <v>0</v>
      </c>
      <c r="AF175" s="49" t="n">
        <f aca="false">AF176</f>
        <v>0</v>
      </c>
      <c r="AG175" s="49" t="n">
        <f aca="false">AG176</f>
        <v>0</v>
      </c>
      <c r="AH175" s="49" t="n">
        <f aca="false">AH176</f>
        <v>0</v>
      </c>
      <c r="AI175" s="50" t="n">
        <f aca="false">AI176</f>
        <v>0</v>
      </c>
      <c r="AJ175" s="48" t="n">
        <f aca="false">AJ176</f>
        <v>95</v>
      </c>
      <c r="AK175" s="48" t="n">
        <f aca="false">AK176</f>
        <v>0</v>
      </c>
    </row>
    <row r="176" customFormat="false" ht="16.5" hidden="false" customHeight="false" outlineLevel="0" collapsed="false">
      <c r="A176" s="54" t="s">
        <v>53</v>
      </c>
      <c r="B176" s="46" t="s">
        <v>22</v>
      </c>
      <c r="C176" s="46" t="s">
        <v>101</v>
      </c>
      <c r="D176" s="47" t="s">
        <v>142</v>
      </c>
      <c r="E176" s="46" t="s">
        <v>54</v>
      </c>
      <c r="F176" s="48" t="n">
        <v>95</v>
      </c>
      <c r="G176" s="48"/>
      <c r="H176" s="23"/>
      <c r="I176" s="23"/>
      <c r="J176" s="23"/>
      <c r="K176" s="23"/>
      <c r="L176" s="48" t="n">
        <f aca="false">F176+H176+I176+J176+K176</f>
        <v>95</v>
      </c>
      <c r="M176" s="48" t="n">
        <f aca="false">G176+K176</f>
        <v>0</v>
      </c>
      <c r="N176" s="23"/>
      <c r="O176" s="23"/>
      <c r="P176" s="23"/>
      <c r="Q176" s="23"/>
      <c r="R176" s="48" t="n">
        <f aca="false">L176+N176+O176+P176+Q176</f>
        <v>95</v>
      </c>
      <c r="S176" s="48" t="n">
        <f aca="false">M176+Q176</f>
        <v>0</v>
      </c>
      <c r="T176" s="24"/>
      <c r="U176" s="24"/>
      <c r="V176" s="24"/>
      <c r="W176" s="25"/>
      <c r="X176" s="48" t="n">
        <f aca="false">R176+T176+U176+V176+W176</f>
        <v>95</v>
      </c>
      <c r="Y176" s="48" t="n">
        <f aca="false">S176+W176</f>
        <v>0</v>
      </c>
      <c r="Z176" s="24"/>
      <c r="AA176" s="24"/>
      <c r="AB176" s="24"/>
      <c r="AC176" s="25"/>
      <c r="AD176" s="48" t="n">
        <f aca="false">X176+Z176+AA176+AB176+AC176</f>
        <v>95</v>
      </c>
      <c r="AE176" s="48" t="n">
        <f aca="false">Y176+AC176</f>
        <v>0</v>
      </c>
      <c r="AF176" s="24"/>
      <c r="AG176" s="24"/>
      <c r="AH176" s="24"/>
      <c r="AI176" s="25"/>
      <c r="AJ176" s="48" t="n">
        <f aca="false">AD176+AF176+AG176+AH176+AI176</f>
        <v>95</v>
      </c>
      <c r="AK176" s="48" t="n">
        <f aca="false">AE176+AI176</f>
        <v>0</v>
      </c>
    </row>
    <row r="177" customFormat="false" ht="16.5" hidden="false" customHeight="false" outlineLevel="0" collapsed="false">
      <c r="A177" s="45" t="s">
        <v>55</v>
      </c>
      <c r="B177" s="46" t="s">
        <v>22</v>
      </c>
      <c r="C177" s="46" t="s">
        <v>101</v>
      </c>
      <c r="D177" s="47" t="s">
        <v>142</v>
      </c>
      <c r="E177" s="46" t="s">
        <v>56</v>
      </c>
      <c r="F177" s="48" t="n">
        <f aca="false">F178</f>
        <v>3666</v>
      </c>
      <c r="G177" s="48" t="n">
        <f aca="false">G178</f>
        <v>0</v>
      </c>
      <c r="H177" s="48" t="n">
        <f aca="false">H178</f>
        <v>2871</v>
      </c>
      <c r="I177" s="48" t="n">
        <f aca="false">I178</f>
        <v>0</v>
      </c>
      <c r="J177" s="48" t="n">
        <f aca="false">J178</f>
        <v>0</v>
      </c>
      <c r="K177" s="48" t="n">
        <f aca="false">K178</f>
        <v>0</v>
      </c>
      <c r="L177" s="48" t="n">
        <f aca="false">L178</f>
        <v>6537</v>
      </c>
      <c r="M177" s="48" t="n">
        <f aca="false">M178</f>
        <v>0</v>
      </c>
      <c r="N177" s="48" t="n">
        <f aca="false">N178</f>
        <v>0</v>
      </c>
      <c r="O177" s="48" t="n">
        <f aca="false">O178</f>
        <v>0</v>
      </c>
      <c r="P177" s="48" t="n">
        <f aca="false">P178</f>
        <v>0</v>
      </c>
      <c r="Q177" s="48" t="n">
        <f aca="false">Q178</f>
        <v>0</v>
      </c>
      <c r="R177" s="48" t="n">
        <f aca="false">R178</f>
        <v>6537</v>
      </c>
      <c r="S177" s="48" t="n">
        <f aca="false">S178</f>
        <v>0</v>
      </c>
      <c r="T177" s="49" t="n">
        <f aca="false">T178</f>
        <v>0</v>
      </c>
      <c r="U177" s="49" t="n">
        <f aca="false">U178</f>
        <v>0</v>
      </c>
      <c r="V177" s="49" t="n">
        <f aca="false">V178</f>
        <v>0</v>
      </c>
      <c r="W177" s="50" t="n">
        <f aca="false">W178</f>
        <v>0</v>
      </c>
      <c r="X177" s="48" t="n">
        <f aca="false">X178</f>
        <v>6537</v>
      </c>
      <c r="Y177" s="48" t="n">
        <f aca="false">Y178</f>
        <v>0</v>
      </c>
      <c r="Z177" s="49" t="n">
        <f aca="false">Z178</f>
        <v>0</v>
      </c>
      <c r="AA177" s="49" t="n">
        <f aca="false">AA178</f>
        <v>0</v>
      </c>
      <c r="AB177" s="49" t="n">
        <f aca="false">AB178</f>
        <v>0</v>
      </c>
      <c r="AC177" s="50" t="n">
        <f aca="false">AC178</f>
        <v>0</v>
      </c>
      <c r="AD177" s="48" t="n">
        <f aca="false">AD178</f>
        <v>6537</v>
      </c>
      <c r="AE177" s="48" t="n">
        <f aca="false">AE178</f>
        <v>0</v>
      </c>
      <c r="AF177" s="49" t="n">
        <f aca="false">AF178</f>
        <v>0</v>
      </c>
      <c r="AG177" s="49" t="n">
        <f aca="false">AG178</f>
        <v>0</v>
      </c>
      <c r="AH177" s="49" t="n">
        <f aca="false">AH178</f>
        <v>0</v>
      </c>
      <c r="AI177" s="50" t="n">
        <f aca="false">AI178</f>
        <v>0</v>
      </c>
      <c r="AJ177" s="48" t="n">
        <f aca="false">AJ178</f>
        <v>6537</v>
      </c>
      <c r="AK177" s="48" t="n">
        <f aca="false">AK178</f>
        <v>0</v>
      </c>
    </row>
    <row r="178" customFormat="false" ht="16.5" hidden="false" customHeight="false" outlineLevel="0" collapsed="false">
      <c r="A178" s="45" t="s">
        <v>59</v>
      </c>
      <c r="B178" s="46" t="s">
        <v>22</v>
      </c>
      <c r="C178" s="46" t="s">
        <v>101</v>
      </c>
      <c r="D178" s="47" t="s">
        <v>142</v>
      </c>
      <c r="E178" s="46" t="s">
        <v>60</v>
      </c>
      <c r="F178" s="48" t="n">
        <f aca="false">1199+2467</f>
        <v>3666</v>
      </c>
      <c r="G178" s="48"/>
      <c r="H178" s="23" t="n">
        <v>2871</v>
      </c>
      <c r="I178" s="23"/>
      <c r="J178" s="23"/>
      <c r="K178" s="23"/>
      <c r="L178" s="48" t="n">
        <f aca="false">F178+H178+I178+J178+K178</f>
        <v>6537</v>
      </c>
      <c r="M178" s="48" t="n">
        <f aca="false">G178+K178</f>
        <v>0</v>
      </c>
      <c r="N178" s="23"/>
      <c r="O178" s="23"/>
      <c r="P178" s="23"/>
      <c r="Q178" s="23"/>
      <c r="R178" s="48" t="n">
        <f aca="false">L178+N178+O178+P178+Q178</f>
        <v>6537</v>
      </c>
      <c r="S178" s="48" t="n">
        <f aca="false">M178+Q178</f>
        <v>0</v>
      </c>
      <c r="T178" s="24"/>
      <c r="U178" s="24"/>
      <c r="V178" s="24"/>
      <c r="W178" s="25"/>
      <c r="X178" s="48" t="n">
        <f aca="false">R178+T178+U178+V178+W178</f>
        <v>6537</v>
      </c>
      <c r="Y178" s="48" t="n">
        <f aca="false">S178+W178</f>
        <v>0</v>
      </c>
      <c r="Z178" s="24"/>
      <c r="AA178" s="24"/>
      <c r="AB178" s="24"/>
      <c r="AC178" s="25"/>
      <c r="AD178" s="48" t="n">
        <f aca="false">X178+Z178+AA178+AB178+AC178</f>
        <v>6537</v>
      </c>
      <c r="AE178" s="48" t="n">
        <f aca="false">Y178+AC178</f>
        <v>0</v>
      </c>
      <c r="AF178" s="24"/>
      <c r="AG178" s="24"/>
      <c r="AH178" s="24"/>
      <c r="AI178" s="25"/>
      <c r="AJ178" s="48" t="n">
        <f aca="false">AD178+AF178+AG178+AH178+AI178</f>
        <v>6537</v>
      </c>
      <c r="AK178" s="48" t="n">
        <f aca="false">AE178+AI178</f>
        <v>0</v>
      </c>
    </row>
    <row r="179" customFormat="false" ht="49.5" hidden="false" customHeight="false" outlineLevel="0" collapsed="false">
      <c r="A179" s="45" t="s">
        <v>143</v>
      </c>
      <c r="B179" s="46" t="s">
        <v>22</v>
      </c>
      <c r="C179" s="46" t="s">
        <v>101</v>
      </c>
      <c r="D179" s="47" t="s">
        <v>144</v>
      </c>
      <c r="E179" s="46"/>
      <c r="F179" s="48" t="n">
        <f aca="false">F180</f>
        <v>2662</v>
      </c>
      <c r="G179" s="48" t="n">
        <f aca="false">G180</f>
        <v>0</v>
      </c>
      <c r="H179" s="48" t="n">
        <f aca="false">H180</f>
        <v>0</v>
      </c>
      <c r="I179" s="48" t="n">
        <f aca="false">I180</f>
        <v>0</v>
      </c>
      <c r="J179" s="48" t="n">
        <f aca="false">J180</f>
        <v>0</v>
      </c>
      <c r="K179" s="48" t="n">
        <f aca="false">K180</f>
        <v>0</v>
      </c>
      <c r="L179" s="48" t="n">
        <f aca="false">L180</f>
        <v>2662</v>
      </c>
      <c r="M179" s="48" t="n">
        <f aca="false">M180</f>
        <v>0</v>
      </c>
      <c r="N179" s="48" t="n">
        <f aca="false">N180</f>
        <v>0</v>
      </c>
      <c r="O179" s="48" t="n">
        <f aca="false">O180</f>
        <v>0</v>
      </c>
      <c r="P179" s="48" t="n">
        <f aca="false">P180</f>
        <v>0</v>
      </c>
      <c r="Q179" s="48" t="n">
        <f aca="false">Q180</f>
        <v>0</v>
      </c>
      <c r="R179" s="48" t="n">
        <f aca="false">R180</f>
        <v>2662</v>
      </c>
      <c r="S179" s="48" t="n">
        <f aca="false">S180</f>
        <v>0</v>
      </c>
      <c r="T179" s="49" t="n">
        <f aca="false">T180</f>
        <v>0</v>
      </c>
      <c r="U179" s="49" t="n">
        <f aca="false">U180</f>
        <v>0</v>
      </c>
      <c r="V179" s="49" t="n">
        <f aca="false">V180</f>
        <v>0</v>
      </c>
      <c r="W179" s="50" t="n">
        <f aca="false">W180</f>
        <v>0</v>
      </c>
      <c r="X179" s="48" t="n">
        <f aca="false">X180</f>
        <v>2662</v>
      </c>
      <c r="Y179" s="48" t="n">
        <f aca="false">Y180</f>
        <v>0</v>
      </c>
      <c r="Z179" s="49" t="n">
        <f aca="false">Z180</f>
        <v>0</v>
      </c>
      <c r="AA179" s="49" t="n">
        <f aca="false">AA180</f>
        <v>0</v>
      </c>
      <c r="AB179" s="49" t="n">
        <f aca="false">AB180</f>
        <v>0</v>
      </c>
      <c r="AC179" s="50" t="n">
        <f aca="false">AC180</f>
        <v>0</v>
      </c>
      <c r="AD179" s="48" t="n">
        <f aca="false">AD180</f>
        <v>2662</v>
      </c>
      <c r="AE179" s="48" t="n">
        <f aca="false">AE180</f>
        <v>0</v>
      </c>
      <c r="AF179" s="49" t="n">
        <f aca="false">AF180</f>
        <v>0</v>
      </c>
      <c r="AG179" s="49" t="n">
        <f aca="false">AG180</f>
        <v>0</v>
      </c>
      <c r="AH179" s="49" t="n">
        <f aca="false">AH180</f>
        <v>0</v>
      </c>
      <c r="AI179" s="50" t="n">
        <f aca="false">AI180</f>
        <v>0</v>
      </c>
      <c r="AJ179" s="48" t="n">
        <f aca="false">AJ180</f>
        <v>2662</v>
      </c>
      <c r="AK179" s="48" t="n">
        <f aca="false">AK180</f>
        <v>0</v>
      </c>
    </row>
    <row r="180" customFormat="false" ht="33" hidden="false" customHeight="false" outlineLevel="0" collapsed="false">
      <c r="A180" s="45" t="s">
        <v>45</v>
      </c>
      <c r="B180" s="46" t="s">
        <v>22</v>
      </c>
      <c r="C180" s="46" t="s">
        <v>101</v>
      </c>
      <c r="D180" s="47" t="s">
        <v>144</v>
      </c>
      <c r="E180" s="46" t="s">
        <v>46</v>
      </c>
      <c r="F180" s="48" t="n">
        <f aca="false">F181</f>
        <v>2662</v>
      </c>
      <c r="G180" s="48" t="n">
        <f aca="false">G181</f>
        <v>0</v>
      </c>
      <c r="H180" s="48" t="n">
        <f aca="false">H181</f>
        <v>0</v>
      </c>
      <c r="I180" s="48" t="n">
        <f aca="false">I181</f>
        <v>0</v>
      </c>
      <c r="J180" s="48" t="n">
        <f aca="false">J181</f>
        <v>0</v>
      </c>
      <c r="K180" s="48" t="n">
        <f aca="false">K181</f>
        <v>0</v>
      </c>
      <c r="L180" s="48" t="n">
        <f aca="false">L181</f>
        <v>2662</v>
      </c>
      <c r="M180" s="48" t="n">
        <f aca="false">M181</f>
        <v>0</v>
      </c>
      <c r="N180" s="48" t="n">
        <f aca="false">N181</f>
        <v>0</v>
      </c>
      <c r="O180" s="48" t="n">
        <f aca="false">O181</f>
        <v>0</v>
      </c>
      <c r="P180" s="48" t="n">
        <f aca="false">P181</f>
        <v>0</v>
      </c>
      <c r="Q180" s="48" t="n">
        <f aca="false">Q181</f>
        <v>0</v>
      </c>
      <c r="R180" s="48" t="n">
        <f aca="false">R181</f>
        <v>2662</v>
      </c>
      <c r="S180" s="48" t="n">
        <f aca="false">S181</f>
        <v>0</v>
      </c>
      <c r="T180" s="49" t="n">
        <f aca="false">T181</f>
        <v>0</v>
      </c>
      <c r="U180" s="49" t="n">
        <f aca="false">U181</f>
        <v>0</v>
      </c>
      <c r="V180" s="49" t="n">
        <f aca="false">V181</f>
        <v>0</v>
      </c>
      <c r="W180" s="50" t="n">
        <f aca="false">W181</f>
        <v>0</v>
      </c>
      <c r="X180" s="48" t="n">
        <f aca="false">X181</f>
        <v>2662</v>
      </c>
      <c r="Y180" s="48" t="n">
        <f aca="false">Y181</f>
        <v>0</v>
      </c>
      <c r="Z180" s="49" t="n">
        <f aca="false">Z181</f>
        <v>0</v>
      </c>
      <c r="AA180" s="49" t="n">
        <f aca="false">AA181</f>
        <v>0</v>
      </c>
      <c r="AB180" s="49" t="n">
        <f aca="false">AB181</f>
        <v>0</v>
      </c>
      <c r="AC180" s="50" t="n">
        <f aca="false">AC181</f>
        <v>0</v>
      </c>
      <c r="AD180" s="48" t="n">
        <f aca="false">AD181</f>
        <v>2662</v>
      </c>
      <c r="AE180" s="48" t="n">
        <f aca="false">AE181</f>
        <v>0</v>
      </c>
      <c r="AF180" s="49" t="n">
        <f aca="false">AF181</f>
        <v>0</v>
      </c>
      <c r="AG180" s="49" t="n">
        <f aca="false">AG181</f>
        <v>0</v>
      </c>
      <c r="AH180" s="49" t="n">
        <f aca="false">AH181</f>
        <v>0</v>
      </c>
      <c r="AI180" s="50" t="n">
        <f aca="false">AI181</f>
        <v>0</v>
      </c>
      <c r="AJ180" s="48" t="n">
        <f aca="false">AJ181</f>
        <v>2662</v>
      </c>
      <c r="AK180" s="48" t="n">
        <f aca="false">AK181</f>
        <v>0</v>
      </c>
    </row>
    <row r="181" customFormat="false" ht="49.5" hidden="false" customHeight="false" outlineLevel="0" collapsed="false">
      <c r="A181" s="54" t="s">
        <v>47</v>
      </c>
      <c r="B181" s="46" t="s">
        <v>22</v>
      </c>
      <c r="C181" s="46" t="s">
        <v>101</v>
      </c>
      <c r="D181" s="47" t="s">
        <v>144</v>
      </c>
      <c r="E181" s="46" t="s">
        <v>48</v>
      </c>
      <c r="F181" s="48" t="n">
        <v>2662</v>
      </c>
      <c r="G181" s="48"/>
      <c r="H181" s="23"/>
      <c r="I181" s="23"/>
      <c r="J181" s="23"/>
      <c r="K181" s="23"/>
      <c r="L181" s="48" t="n">
        <f aca="false">F181+H181+I181+J181+K181</f>
        <v>2662</v>
      </c>
      <c r="M181" s="48" t="n">
        <f aca="false">G181+K181</f>
        <v>0</v>
      </c>
      <c r="N181" s="23"/>
      <c r="O181" s="23"/>
      <c r="P181" s="23"/>
      <c r="Q181" s="23"/>
      <c r="R181" s="48" t="n">
        <f aca="false">L181+N181+O181+P181+Q181</f>
        <v>2662</v>
      </c>
      <c r="S181" s="48" t="n">
        <f aca="false">M181+Q181</f>
        <v>0</v>
      </c>
      <c r="T181" s="24"/>
      <c r="U181" s="24"/>
      <c r="V181" s="24"/>
      <c r="W181" s="25"/>
      <c r="X181" s="48" t="n">
        <f aca="false">R181+T181+U181+V181+W181</f>
        <v>2662</v>
      </c>
      <c r="Y181" s="48" t="n">
        <f aca="false">S181+W181</f>
        <v>0</v>
      </c>
      <c r="Z181" s="24"/>
      <c r="AA181" s="24"/>
      <c r="AB181" s="24"/>
      <c r="AC181" s="25"/>
      <c r="AD181" s="48" t="n">
        <f aca="false">X181+Z181+AA181+AB181+AC181</f>
        <v>2662</v>
      </c>
      <c r="AE181" s="48" t="n">
        <f aca="false">Y181+AC181</f>
        <v>0</v>
      </c>
      <c r="AF181" s="24"/>
      <c r="AG181" s="24"/>
      <c r="AH181" s="24"/>
      <c r="AI181" s="25"/>
      <c r="AJ181" s="48" t="n">
        <f aca="false">AD181+AF181+AG181+AH181+AI181</f>
        <v>2662</v>
      </c>
      <c r="AK181" s="48" t="n">
        <f aca="false">AE181+AI181</f>
        <v>0</v>
      </c>
    </row>
    <row r="182" customFormat="false" ht="33" hidden="false" customHeight="false" outlineLevel="0" collapsed="false">
      <c r="A182" s="45" t="s">
        <v>145</v>
      </c>
      <c r="B182" s="46" t="s">
        <v>22</v>
      </c>
      <c r="C182" s="46" t="s">
        <v>101</v>
      </c>
      <c r="D182" s="51" t="s">
        <v>146</v>
      </c>
      <c r="E182" s="46"/>
      <c r="F182" s="48" t="n">
        <f aca="false">F183+F190</f>
        <v>179153</v>
      </c>
      <c r="G182" s="48" t="n">
        <f aca="false">G183+G190</f>
        <v>0</v>
      </c>
      <c r="H182" s="48" t="n">
        <f aca="false">H183+H190</f>
        <v>1219</v>
      </c>
      <c r="I182" s="48" t="n">
        <f aca="false">I183+I190</f>
        <v>0</v>
      </c>
      <c r="J182" s="48" t="n">
        <f aca="false">J183+J190</f>
        <v>0</v>
      </c>
      <c r="K182" s="48" t="n">
        <f aca="false">K183+K190</f>
        <v>0</v>
      </c>
      <c r="L182" s="48" t="n">
        <f aca="false">L183+L190</f>
        <v>180372</v>
      </c>
      <c r="M182" s="48" t="n">
        <f aca="false">M183+M190</f>
        <v>0</v>
      </c>
      <c r="N182" s="48" t="n">
        <f aca="false">N183+N190</f>
        <v>0</v>
      </c>
      <c r="O182" s="48" t="n">
        <f aca="false">O183+O190</f>
        <v>0</v>
      </c>
      <c r="P182" s="48" t="n">
        <f aca="false">P183+P190</f>
        <v>0</v>
      </c>
      <c r="Q182" s="48" t="n">
        <f aca="false">Q183+Q190</f>
        <v>0</v>
      </c>
      <c r="R182" s="48" t="n">
        <f aca="false">R183+R190</f>
        <v>180372</v>
      </c>
      <c r="S182" s="48" t="n">
        <f aca="false">S183+S190</f>
        <v>0</v>
      </c>
      <c r="T182" s="49" t="n">
        <f aca="false">T183+T190</f>
        <v>2154</v>
      </c>
      <c r="U182" s="49" t="n">
        <f aca="false">U183+U190</f>
        <v>0</v>
      </c>
      <c r="V182" s="49" t="n">
        <f aca="false">V183+V190</f>
        <v>-58</v>
      </c>
      <c r="W182" s="50" t="n">
        <f aca="false">W183+W190</f>
        <v>0</v>
      </c>
      <c r="X182" s="48" t="n">
        <f aca="false">X183+X190</f>
        <v>182468</v>
      </c>
      <c r="Y182" s="48" t="n">
        <f aca="false">Y183+Y190</f>
        <v>0</v>
      </c>
      <c r="Z182" s="49" t="n">
        <f aca="false">Z183+Z190</f>
        <v>0</v>
      </c>
      <c r="AA182" s="49" t="n">
        <f aca="false">AA183+AA190</f>
        <v>0</v>
      </c>
      <c r="AB182" s="49" t="n">
        <f aca="false">AB183+AB190</f>
        <v>-57</v>
      </c>
      <c r="AC182" s="50" t="n">
        <f aca="false">AC183+AC190</f>
        <v>0</v>
      </c>
      <c r="AD182" s="48" t="n">
        <f aca="false">AD183+AD190</f>
        <v>182411</v>
      </c>
      <c r="AE182" s="48" t="n">
        <f aca="false">AE183+AE190</f>
        <v>0</v>
      </c>
      <c r="AF182" s="49" t="n">
        <f aca="false">AF183+AF190</f>
        <v>570</v>
      </c>
      <c r="AG182" s="49" t="n">
        <f aca="false">AG183+AG190</f>
        <v>0</v>
      </c>
      <c r="AH182" s="49" t="n">
        <f aca="false">AH183+AH190</f>
        <v>0</v>
      </c>
      <c r="AI182" s="50" t="n">
        <f aca="false">AI183+AI190</f>
        <v>0</v>
      </c>
      <c r="AJ182" s="48" t="n">
        <f aca="false">AJ183+AJ190</f>
        <v>182981</v>
      </c>
      <c r="AK182" s="48" t="n">
        <f aca="false">AK183+AK190</f>
        <v>0</v>
      </c>
    </row>
    <row r="183" customFormat="false" ht="33" hidden="false" customHeight="false" outlineLevel="0" collapsed="false">
      <c r="A183" s="45" t="s">
        <v>147</v>
      </c>
      <c r="B183" s="46" t="s">
        <v>22</v>
      </c>
      <c r="C183" s="46" t="s">
        <v>101</v>
      </c>
      <c r="D183" s="51" t="s">
        <v>148</v>
      </c>
      <c r="E183" s="46"/>
      <c r="F183" s="48" t="n">
        <f aca="false">F184+F186+F188</f>
        <v>21905</v>
      </c>
      <c r="G183" s="48" t="n">
        <f aca="false">G184+G186+G188</f>
        <v>0</v>
      </c>
      <c r="H183" s="48" t="n">
        <f aca="false">H184+H186+H188</f>
        <v>0</v>
      </c>
      <c r="I183" s="48" t="n">
        <f aca="false">I184+I186+I188</f>
        <v>0</v>
      </c>
      <c r="J183" s="48" t="n">
        <f aca="false">J184+J186+J188</f>
        <v>0</v>
      </c>
      <c r="K183" s="48" t="n">
        <f aca="false">K184+K186+K188</f>
        <v>0</v>
      </c>
      <c r="L183" s="48" t="n">
        <f aca="false">L184+L186+L188</f>
        <v>21905</v>
      </c>
      <c r="M183" s="48" t="n">
        <f aca="false">M184+M186+M188</f>
        <v>0</v>
      </c>
      <c r="N183" s="48" t="n">
        <f aca="false">N184+N186+N188</f>
        <v>0</v>
      </c>
      <c r="O183" s="48" t="n">
        <f aca="false">O184+O186+O188</f>
        <v>0</v>
      </c>
      <c r="P183" s="48" t="n">
        <f aca="false">P184+P186+P188</f>
        <v>0</v>
      </c>
      <c r="Q183" s="48" t="n">
        <f aca="false">Q184+Q186+Q188</f>
        <v>0</v>
      </c>
      <c r="R183" s="48" t="n">
        <f aca="false">R184+R186+R188</f>
        <v>21905</v>
      </c>
      <c r="S183" s="48" t="n">
        <f aca="false">S184+S186+S188</f>
        <v>0</v>
      </c>
      <c r="T183" s="49" t="n">
        <f aca="false">T184+T186+T188</f>
        <v>0</v>
      </c>
      <c r="U183" s="49" t="n">
        <f aca="false">U184+U186+U188</f>
        <v>0</v>
      </c>
      <c r="V183" s="49" t="n">
        <f aca="false">V184+V186+V188</f>
        <v>0</v>
      </c>
      <c r="W183" s="50" t="n">
        <f aca="false">W184+W186+W188</f>
        <v>0</v>
      </c>
      <c r="X183" s="48" t="n">
        <f aca="false">X184+X186+X188</f>
        <v>21905</v>
      </c>
      <c r="Y183" s="48" t="n">
        <f aca="false">Y184+Y186+Y188</f>
        <v>0</v>
      </c>
      <c r="Z183" s="49" t="n">
        <f aca="false">Z184+Z186+Z188</f>
        <v>0</v>
      </c>
      <c r="AA183" s="49" t="n">
        <f aca="false">AA184+AA186+AA188</f>
        <v>0</v>
      </c>
      <c r="AB183" s="49" t="n">
        <f aca="false">AB184+AB186+AB188</f>
        <v>0</v>
      </c>
      <c r="AC183" s="50" t="n">
        <f aca="false">AC184+AC186+AC188</f>
        <v>0</v>
      </c>
      <c r="AD183" s="48" t="n">
        <f aca="false">AD184+AD186+AD188</f>
        <v>21905</v>
      </c>
      <c r="AE183" s="48" t="n">
        <f aca="false">AE184+AE186+AE188</f>
        <v>0</v>
      </c>
      <c r="AF183" s="49" t="n">
        <f aca="false">AF184+AF186+AF188</f>
        <v>0</v>
      </c>
      <c r="AG183" s="49" t="n">
        <f aca="false">AG184+AG186+AG188</f>
        <v>0</v>
      </c>
      <c r="AH183" s="49" t="n">
        <f aca="false">AH184+AH186+AH188</f>
        <v>0</v>
      </c>
      <c r="AI183" s="50" t="n">
        <f aca="false">AI184+AI186+AI188</f>
        <v>0</v>
      </c>
      <c r="AJ183" s="48" t="n">
        <f aca="false">AJ184+AJ186+AJ188</f>
        <v>21905</v>
      </c>
      <c r="AK183" s="48" t="n">
        <f aca="false">AK184+AK186+AK188</f>
        <v>0</v>
      </c>
    </row>
    <row r="184" customFormat="false" ht="82.5" hidden="false" customHeight="false" outlineLevel="0" collapsed="false">
      <c r="A184" s="45" t="s">
        <v>30</v>
      </c>
      <c r="B184" s="46" t="s">
        <v>22</v>
      </c>
      <c r="C184" s="46" t="s">
        <v>101</v>
      </c>
      <c r="D184" s="51" t="s">
        <v>148</v>
      </c>
      <c r="E184" s="46" t="s">
        <v>31</v>
      </c>
      <c r="F184" s="48" t="n">
        <f aca="false">F185</f>
        <v>18970</v>
      </c>
      <c r="G184" s="48" t="n">
        <f aca="false">G185</f>
        <v>0</v>
      </c>
      <c r="H184" s="48" t="n">
        <f aca="false">H185</f>
        <v>0</v>
      </c>
      <c r="I184" s="48" t="n">
        <f aca="false">I185</f>
        <v>0</v>
      </c>
      <c r="J184" s="48" t="n">
        <f aca="false">J185</f>
        <v>0</v>
      </c>
      <c r="K184" s="48" t="n">
        <f aca="false">K185</f>
        <v>0</v>
      </c>
      <c r="L184" s="48" t="n">
        <f aca="false">L185</f>
        <v>18970</v>
      </c>
      <c r="M184" s="48" t="n">
        <f aca="false">M185</f>
        <v>0</v>
      </c>
      <c r="N184" s="48" t="n">
        <f aca="false">N185</f>
        <v>0</v>
      </c>
      <c r="O184" s="48" t="n">
        <f aca="false">O185</f>
        <v>0</v>
      </c>
      <c r="P184" s="48" t="n">
        <f aca="false">P185</f>
        <v>0</v>
      </c>
      <c r="Q184" s="48" t="n">
        <f aca="false">Q185</f>
        <v>0</v>
      </c>
      <c r="R184" s="48" t="n">
        <f aca="false">R185</f>
        <v>18970</v>
      </c>
      <c r="S184" s="48" t="n">
        <f aca="false">S185</f>
        <v>0</v>
      </c>
      <c r="T184" s="49" t="n">
        <f aca="false">T185</f>
        <v>0</v>
      </c>
      <c r="U184" s="49" t="n">
        <f aca="false">U185</f>
        <v>0</v>
      </c>
      <c r="V184" s="49" t="n">
        <f aca="false">V185</f>
        <v>0</v>
      </c>
      <c r="W184" s="50" t="n">
        <f aca="false">W185</f>
        <v>0</v>
      </c>
      <c r="X184" s="48" t="n">
        <f aca="false">X185</f>
        <v>18970</v>
      </c>
      <c r="Y184" s="48" t="n">
        <f aca="false">Y185</f>
        <v>0</v>
      </c>
      <c r="Z184" s="49" t="n">
        <f aca="false">Z185</f>
        <v>0</v>
      </c>
      <c r="AA184" s="49" t="n">
        <f aca="false">AA185</f>
        <v>0</v>
      </c>
      <c r="AB184" s="49" t="n">
        <f aca="false">AB185</f>
        <v>0</v>
      </c>
      <c r="AC184" s="50" t="n">
        <f aca="false">AC185</f>
        <v>0</v>
      </c>
      <c r="AD184" s="48" t="n">
        <f aca="false">AD185</f>
        <v>18970</v>
      </c>
      <c r="AE184" s="48" t="n">
        <f aca="false">AE185</f>
        <v>0</v>
      </c>
      <c r="AF184" s="49" t="n">
        <f aca="false">AF185</f>
        <v>0</v>
      </c>
      <c r="AG184" s="49" t="n">
        <f aca="false">AG185</f>
        <v>0</v>
      </c>
      <c r="AH184" s="49" t="n">
        <f aca="false">AH185</f>
        <v>0</v>
      </c>
      <c r="AI184" s="50" t="n">
        <f aca="false">AI185</f>
        <v>0</v>
      </c>
      <c r="AJ184" s="48" t="n">
        <f aca="false">AJ185</f>
        <v>18970</v>
      </c>
      <c r="AK184" s="48" t="n">
        <f aca="false">AK185</f>
        <v>0</v>
      </c>
    </row>
    <row r="185" customFormat="false" ht="33" hidden="false" customHeight="false" outlineLevel="0" collapsed="false">
      <c r="A185" s="54" t="s">
        <v>149</v>
      </c>
      <c r="B185" s="46" t="s">
        <v>22</v>
      </c>
      <c r="C185" s="46" t="s">
        <v>101</v>
      </c>
      <c r="D185" s="51" t="s">
        <v>148</v>
      </c>
      <c r="E185" s="46" t="s">
        <v>150</v>
      </c>
      <c r="F185" s="48" t="n">
        <v>18970</v>
      </c>
      <c r="G185" s="48"/>
      <c r="H185" s="23"/>
      <c r="I185" s="23"/>
      <c r="J185" s="23"/>
      <c r="K185" s="23"/>
      <c r="L185" s="48" t="n">
        <f aca="false">F185+H185+I185+J185+K185</f>
        <v>18970</v>
      </c>
      <c r="M185" s="48" t="n">
        <f aca="false">G185+K185</f>
        <v>0</v>
      </c>
      <c r="N185" s="23"/>
      <c r="O185" s="23"/>
      <c r="P185" s="23"/>
      <c r="Q185" s="23"/>
      <c r="R185" s="48" t="n">
        <f aca="false">L185+N185+O185+P185+Q185</f>
        <v>18970</v>
      </c>
      <c r="S185" s="48" t="n">
        <f aca="false">M185+Q185</f>
        <v>0</v>
      </c>
      <c r="T185" s="24"/>
      <c r="U185" s="24"/>
      <c r="V185" s="24"/>
      <c r="W185" s="25"/>
      <c r="X185" s="48" t="n">
        <f aca="false">R185+T185+U185+V185+W185</f>
        <v>18970</v>
      </c>
      <c r="Y185" s="48" t="n">
        <f aca="false">S185+W185</f>
        <v>0</v>
      </c>
      <c r="Z185" s="24"/>
      <c r="AA185" s="24"/>
      <c r="AB185" s="24"/>
      <c r="AC185" s="25"/>
      <c r="AD185" s="48" t="n">
        <f aca="false">X185+Z185+AA185+AB185+AC185</f>
        <v>18970</v>
      </c>
      <c r="AE185" s="48" t="n">
        <f aca="false">Y185+AC185</f>
        <v>0</v>
      </c>
      <c r="AF185" s="24"/>
      <c r="AG185" s="24"/>
      <c r="AH185" s="24"/>
      <c r="AI185" s="25"/>
      <c r="AJ185" s="48" t="n">
        <f aca="false">AD185+AF185+AG185+AH185+AI185</f>
        <v>18970</v>
      </c>
      <c r="AK185" s="48" t="n">
        <f aca="false">AE185+AI185</f>
        <v>0</v>
      </c>
    </row>
    <row r="186" customFormat="false" ht="33" hidden="false" customHeight="false" outlineLevel="0" collapsed="false">
      <c r="A186" s="45" t="s">
        <v>45</v>
      </c>
      <c r="B186" s="46" t="s">
        <v>22</v>
      </c>
      <c r="C186" s="46" t="s">
        <v>101</v>
      </c>
      <c r="D186" s="51" t="s">
        <v>148</v>
      </c>
      <c r="E186" s="46" t="s">
        <v>46</v>
      </c>
      <c r="F186" s="48" t="n">
        <f aca="false">F187</f>
        <v>2934</v>
      </c>
      <c r="G186" s="48" t="n">
        <f aca="false">G187</f>
        <v>0</v>
      </c>
      <c r="H186" s="48" t="n">
        <f aca="false">H187</f>
        <v>0</v>
      </c>
      <c r="I186" s="48" t="n">
        <f aca="false">I187</f>
        <v>0</v>
      </c>
      <c r="J186" s="48" t="n">
        <f aca="false">J187</f>
        <v>0</v>
      </c>
      <c r="K186" s="48" t="n">
        <f aca="false">K187</f>
        <v>0</v>
      </c>
      <c r="L186" s="48" t="n">
        <f aca="false">L187</f>
        <v>2934</v>
      </c>
      <c r="M186" s="48" t="n">
        <f aca="false">M187</f>
        <v>0</v>
      </c>
      <c r="N186" s="48" t="n">
        <f aca="false">N187</f>
        <v>0</v>
      </c>
      <c r="O186" s="48" t="n">
        <f aca="false">O187</f>
        <v>0</v>
      </c>
      <c r="P186" s="48" t="n">
        <f aca="false">P187</f>
        <v>0</v>
      </c>
      <c r="Q186" s="48" t="n">
        <f aca="false">Q187</f>
        <v>0</v>
      </c>
      <c r="R186" s="48" t="n">
        <f aca="false">R187</f>
        <v>2934</v>
      </c>
      <c r="S186" s="48" t="n">
        <f aca="false">S187</f>
        <v>0</v>
      </c>
      <c r="T186" s="49" t="n">
        <f aca="false">T187</f>
        <v>0</v>
      </c>
      <c r="U186" s="49" t="n">
        <f aca="false">U187</f>
        <v>0</v>
      </c>
      <c r="V186" s="49" t="n">
        <f aca="false">V187</f>
        <v>0</v>
      </c>
      <c r="W186" s="50" t="n">
        <f aca="false">W187</f>
        <v>0</v>
      </c>
      <c r="X186" s="48" t="n">
        <f aca="false">X187</f>
        <v>2934</v>
      </c>
      <c r="Y186" s="48" t="n">
        <f aca="false">Y187</f>
        <v>0</v>
      </c>
      <c r="Z186" s="49" t="n">
        <f aca="false">Z187</f>
        <v>0</v>
      </c>
      <c r="AA186" s="49" t="n">
        <f aca="false">AA187</f>
        <v>0</v>
      </c>
      <c r="AB186" s="49" t="n">
        <f aca="false">AB187</f>
        <v>0</v>
      </c>
      <c r="AC186" s="50" t="n">
        <f aca="false">AC187</f>
        <v>0</v>
      </c>
      <c r="AD186" s="48" t="n">
        <f aca="false">AD187</f>
        <v>2934</v>
      </c>
      <c r="AE186" s="48" t="n">
        <f aca="false">AE187</f>
        <v>0</v>
      </c>
      <c r="AF186" s="49" t="n">
        <f aca="false">AF187</f>
        <v>0</v>
      </c>
      <c r="AG186" s="49" t="n">
        <f aca="false">AG187</f>
        <v>0</v>
      </c>
      <c r="AH186" s="49" t="n">
        <f aca="false">AH187</f>
        <v>0</v>
      </c>
      <c r="AI186" s="50" t="n">
        <f aca="false">AI187</f>
        <v>0</v>
      </c>
      <c r="AJ186" s="48" t="n">
        <f aca="false">AJ187</f>
        <v>2934</v>
      </c>
      <c r="AK186" s="48" t="n">
        <f aca="false">AK187</f>
        <v>0</v>
      </c>
    </row>
    <row r="187" customFormat="false" ht="49.5" hidden="false" customHeight="false" outlineLevel="0" collapsed="false">
      <c r="A187" s="54" t="s">
        <v>47</v>
      </c>
      <c r="B187" s="46" t="s">
        <v>22</v>
      </c>
      <c r="C187" s="46" t="s">
        <v>101</v>
      </c>
      <c r="D187" s="51" t="s">
        <v>148</v>
      </c>
      <c r="E187" s="46" t="s">
        <v>48</v>
      </c>
      <c r="F187" s="48" t="n">
        <v>2934</v>
      </c>
      <c r="G187" s="48"/>
      <c r="H187" s="23"/>
      <c r="I187" s="23"/>
      <c r="J187" s="23"/>
      <c r="K187" s="23"/>
      <c r="L187" s="48" t="n">
        <f aca="false">F187+H187+I187+J187+K187</f>
        <v>2934</v>
      </c>
      <c r="M187" s="48" t="n">
        <f aca="false">G187+K187</f>
        <v>0</v>
      </c>
      <c r="N187" s="23"/>
      <c r="O187" s="23"/>
      <c r="P187" s="23"/>
      <c r="Q187" s="23"/>
      <c r="R187" s="48" t="n">
        <f aca="false">L187+N187+O187+P187+Q187</f>
        <v>2934</v>
      </c>
      <c r="S187" s="48" t="n">
        <f aca="false">M187+Q187</f>
        <v>0</v>
      </c>
      <c r="T187" s="24"/>
      <c r="U187" s="24"/>
      <c r="V187" s="24"/>
      <c r="W187" s="25"/>
      <c r="X187" s="48" t="n">
        <f aca="false">R187+T187+U187+V187+W187</f>
        <v>2934</v>
      </c>
      <c r="Y187" s="48" t="n">
        <f aca="false">S187+W187</f>
        <v>0</v>
      </c>
      <c r="Z187" s="24"/>
      <c r="AA187" s="24"/>
      <c r="AB187" s="24"/>
      <c r="AC187" s="25"/>
      <c r="AD187" s="48" t="n">
        <f aca="false">X187+Z187+AA187+AB187+AC187</f>
        <v>2934</v>
      </c>
      <c r="AE187" s="48" t="n">
        <f aca="false">Y187+AC187</f>
        <v>0</v>
      </c>
      <c r="AF187" s="24"/>
      <c r="AG187" s="24"/>
      <c r="AH187" s="24"/>
      <c r="AI187" s="25"/>
      <c r="AJ187" s="48" t="n">
        <f aca="false">AD187+AF187+AG187+AH187+AI187</f>
        <v>2934</v>
      </c>
      <c r="AK187" s="48" t="n">
        <f aca="false">AE187+AI187</f>
        <v>0</v>
      </c>
    </row>
    <row r="188" customFormat="false" ht="16.5" hidden="false" customHeight="false" outlineLevel="0" collapsed="false">
      <c r="A188" s="45" t="s">
        <v>55</v>
      </c>
      <c r="B188" s="46" t="s">
        <v>22</v>
      </c>
      <c r="C188" s="46" t="s">
        <v>101</v>
      </c>
      <c r="D188" s="51" t="s">
        <v>148</v>
      </c>
      <c r="E188" s="46" t="s">
        <v>56</v>
      </c>
      <c r="F188" s="48" t="n">
        <f aca="false">F189</f>
        <v>1</v>
      </c>
      <c r="G188" s="48" t="n">
        <f aca="false">G189</f>
        <v>0</v>
      </c>
      <c r="H188" s="48" t="n">
        <f aca="false">H189</f>
        <v>0</v>
      </c>
      <c r="I188" s="48" t="n">
        <f aca="false">I189</f>
        <v>0</v>
      </c>
      <c r="J188" s="48" t="n">
        <f aca="false">J189</f>
        <v>0</v>
      </c>
      <c r="K188" s="48" t="n">
        <f aca="false">K189</f>
        <v>0</v>
      </c>
      <c r="L188" s="48" t="n">
        <f aca="false">L189</f>
        <v>1</v>
      </c>
      <c r="M188" s="48" t="n">
        <f aca="false">M189</f>
        <v>0</v>
      </c>
      <c r="N188" s="48" t="n">
        <f aca="false">N189</f>
        <v>0</v>
      </c>
      <c r="O188" s="48" t="n">
        <f aca="false">O189</f>
        <v>0</v>
      </c>
      <c r="P188" s="48" t="n">
        <f aca="false">P189</f>
        <v>0</v>
      </c>
      <c r="Q188" s="48" t="n">
        <f aca="false">Q189</f>
        <v>0</v>
      </c>
      <c r="R188" s="48" t="n">
        <f aca="false">R189</f>
        <v>1</v>
      </c>
      <c r="S188" s="48" t="n">
        <f aca="false">S189</f>
        <v>0</v>
      </c>
      <c r="T188" s="49" t="n">
        <f aca="false">T189</f>
        <v>0</v>
      </c>
      <c r="U188" s="49" t="n">
        <f aca="false">U189</f>
        <v>0</v>
      </c>
      <c r="V188" s="49" t="n">
        <f aca="false">V189</f>
        <v>0</v>
      </c>
      <c r="W188" s="50" t="n">
        <f aca="false">W189</f>
        <v>0</v>
      </c>
      <c r="X188" s="48" t="n">
        <f aca="false">X189</f>
        <v>1</v>
      </c>
      <c r="Y188" s="48" t="n">
        <f aca="false">Y189</f>
        <v>0</v>
      </c>
      <c r="Z188" s="49" t="n">
        <f aca="false">Z189</f>
        <v>0</v>
      </c>
      <c r="AA188" s="49" t="n">
        <f aca="false">AA189</f>
        <v>0</v>
      </c>
      <c r="AB188" s="49" t="n">
        <f aca="false">AB189</f>
        <v>0</v>
      </c>
      <c r="AC188" s="50" t="n">
        <f aca="false">AC189</f>
        <v>0</v>
      </c>
      <c r="AD188" s="48" t="n">
        <f aca="false">AD189</f>
        <v>1</v>
      </c>
      <c r="AE188" s="48" t="n">
        <f aca="false">AE189</f>
        <v>0</v>
      </c>
      <c r="AF188" s="49" t="n">
        <f aca="false">AF189</f>
        <v>0</v>
      </c>
      <c r="AG188" s="49" t="n">
        <f aca="false">AG189</f>
        <v>0</v>
      </c>
      <c r="AH188" s="49" t="n">
        <f aca="false">AH189</f>
        <v>0</v>
      </c>
      <c r="AI188" s="50" t="n">
        <f aca="false">AI189</f>
        <v>0</v>
      </c>
      <c r="AJ188" s="48" t="n">
        <f aca="false">AJ189</f>
        <v>1</v>
      </c>
      <c r="AK188" s="48" t="n">
        <f aca="false">AK189</f>
        <v>0</v>
      </c>
    </row>
    <row r="189" customFormat="false" ht="16.5" hidden="false" customHeight="false" outlineLevel="0" collapsed="false">
      <c r="A189" s="45" t="s">
        <v>59</v>
      </c>
      <c r="B189" s="46" t="s">
        <v>22</v>
      </c>
      <c r="C189" s="46" t="s">
        <v>101</v>
      </c>
      <c r="D189" s="51" t="s">
        <v>148</v>
      </c>
      <c r="E189" s="46" t="s">
        <v>60</v>
      </c>
      <c r="F189" s="48" t="n">
        <v>1</v>
      </c>
      <c r="G189" s="48"/>
      <c r="H189" s="23"/>
      <c r="I189" s="23"/>
      <c r="J189" s="23"/>
      <c r="K189" s="23"/>
      <c r="L189" s="48" t="n">
        <f aca="false">F189+H189+I189+J189+K189</f>
        <v>1</v>
      </c>
      <c r="M189" s="48" t="n">
        <f aca="false">G189+K189</f>
        <v>0</v>
      </c>
      <c r="N189" s="23"/>
      <c r="O189" s="23"/>
      <c r="P189" s="23"/>
      <c r="Q189" s="23"/>
      <c r="R189" s="48" t="n">
        <f aca="false">L189+N189+O189+P189+Q189</f>
        <v>1</v>
      </c>
      <c r="S189" s="48" t="n">
        <f aca="false">M189+Q189</f>
        <v>0</v>
      </c>
      <c r="T189" s="24"/>
      <c r="U189" s="24"/>
      <c r="V189" s="24"/>
      <c r="W189" s="25"/>
      <c r="X189" s="48" t="n">
        <f aca="false">R189+T189+U189+V189+W189</f>
        <v>1</v>
      </c>
      <c r="Y189" s="48" t="n">
        <f aca="false">S189+W189</f>
        <v>0</v>
      </c>
      <c r="Z189" s="24"/>
      <c r="AA189" s="24"/>
      <c r="AB189" s="24"/>
      <c r="AC189" s="25"/>
      <c r="AD189" s="48" t="n">
        <f aca="false">X189+Z189+AA189+AB189+AC189</f>
        <v>1</v>
      </c>
      <c r="AE189" s="48" t="n">
        <f aca="false">Y189+AC189</f>
        <v>0</v>
      </c>
      <c r="AF189" s="24"/>
      <c r="AG189" s="24"/>
      <c r="AH189" s="24"/>
      <c r="AI189" s="25"/>
      <c r="AJ189" s="48" t="n">
        <f aca="false">AD189+AF189+AG189+AH189+AI189</f>
        <v>1</v>
      </c>
      <c r="AK189" s="48" t="n">
        <f aca="false">AE189+AI189</f>
        <v>0</v>
      </c>
    </row>
    <row r="190" customFormat="false" ht="33" hidden="false" customHeight="false" outlineLevel="0" collapsed="false">
      <c r="A190" s="45" t="s">
        <v>151</v>
      </c>
      <c r="B190" s="46" t="s">
        <v>22</v>
      </c>
      <c r="C190" s="46" t="s">
        <v>101</v>
      </c>
      <c r="D190" s="51" t="s">
        <v>152</v>
      </c>
      <c r="E190" s="46"/>
      <c r="F190" s="48" t="n">
        <f aca="false">F191+F193+F195</f>
        <v>157248</v>
      </c>
      <c r="G190" s="48" t="n">
        <f aca="false">G191+G193+G195</f>
        <v>0</v>
      </c>
      <c r="H190" s="48" t="n">
        <f aca="false">H191+H193+H195</f>
        <v>1219</v>
      </c>
      <c r="I190" s="48" t="n">
        <f aca="false">I191+I193+I195</f>
        <v>0</v>
      </c>
      <c r="J190" s="48" t="n">
        <f aca="false">J191+J193+J195</f>
        <v>0</v>
      </c>
      <c r="K190" s="48" t="n">
        <f aca="false">K191+K193+K195</f>
        <v>0</v>
      </c>
      <c r="L190" s="48" t="n">
        <f aca="false">L191+L193+L195</f>
        <v>158467</v>
      </c>
      <c r="M190" s="48" t="n">
        <f aca="false">M191+M193+M195</f>
        <v>0</v>
      </c>
      <c r="N190" s="48" t="n">
        <f aca="false">N191+N193+N195</f>
        <v>0</v>
      </c>
      <c r="O190" s="48" t="n">
        <f aca="false">O191+O193+O195</f>
        <v>0</v>
      </c>
      <c r="P190" s="48" t="n">
        <f aca="false">P191+P193+P195</f>
        <v>0</v>
      </c>
      <c r="Q190" s="48" t="n">
        <f aca="false">Q191+Q193+Q195</f>
        <v>0</v>
      </c>
      <c r="R190" s="48" t="n">
        <f aca="false">R191+R193+R195</f>
        <v>158467</v>
      </c>
      <c r="S190" s="48" t="n">
        <f aca="false">S191+S193+S195</f>
        <v>0</v>
      </c>
      <c r="T190" s="49" t="n">
        <f aca="false">T191+T193+T195</f>
        <v>2154</v>
      </c>
      <c r="U190" s="49" t="n">
        <f aca="false">U191+U193+U195</f>
        <v>0</v>
      </c>
      <c r="V190" s="49" t="n">
        <f aca="false">V191+V193+V195</f>
        <v>-58</v>
      </c>
      <c r="W190" s="50" t="n">
        <f aca="false">W191+W193+W195</f>
        <v>0</v>
      </c>
      <c r="X190" s="48" t="n">
        <f aca="false">X191+X193+X195</f>
        <v>160563</v>
      </c>
      <c r="Y190" s="48" t="n">
        <f aca="false">Y191+Y193+Y195</f>
        <v>0</v>
      </c>
      <c r="Z190" s="49" t="n">
        <f aca="false">Z191+Z193+Z195</f>
        <v>0</v>
      </c>
      <c r="AA190" s="49" t="n">
        <f aca="false">AA191+AA193+AA195</f>
        <v>0</v>
      </c>
      <c r="AB190" s="49" t="n">
        <f aca="false">AB191+AB193+AB195</f>
        <v>-57</v>
      </c>
      <c r="AC190" s="50" t="n">
        <f aca="false">AC191+AC193+AC195</f>
        <v>0</v>
      </c>
      <c r="AD190" s="48" t="n">
        <f aca="false">AD191+AD193+AD195</f>
        <v>160506</v>
      </c>
      <c r="AE190" s="48" t="n">
        <f aca="false">AE191+AE193+AE195</f>
        <v>0</v>
      </c>
      <c r="AF190" s="49" t="n">
        <f aca="false">AF191+AF193+AF195</f>
        <v>570</v>
      </c>
      <c r="AG190" s="49" t="n">
        <f aca="false">AG191+AG193+AG195</f>
        <v>0</v>
      </c>
      <c r="AH190" s="49" t="n">
        <f aca="false">AH191+AH193+AH195</f>
        <v>0</v>
      </c>
      <c r="AI190" s="50" t="n">
        <f aca="false">AI191+AI193+AI195</f>
        <v>0</v>
      </c>
      <c r="AJ190" s="48" t="n">
        <f aca="false">AJ191+AJ193+AJ195</f>
        <v>161076</v>
      </c>
      <c r="AK190" s="48" t="n">
        <f aca="false">AK191+AK193+AK195</f>
        <v>0</v>
      </c>
    </row>
    <row r="191" customFormat="false" ht="82.5" hidden="false" customHeight="false" outlineLevel="0" collapsed="false">
      <c r="A191" s="45" t="s">
        <v>30</v>
      </c>
      <c r="B191" s="46" t="s">
        <v>22</v>
      </c>
      <c r="C191" s="46" t="s">
        <v>101</v>
      </c>
      <c r="D191" s="51" t="s">
        <v>152</v>
      </c>
      <c r="E191" s="46" t="s">
        <v>31</v>
      </c>
      <c r="F191" s="48" t="n">
        <f aca="false">F192</f>
        <v>112295</v>
      </c>
      <c r="G191" s="48" t="n">
        <f aca="false">G192</f>
        <v>0</v>
      </c>
      <c r="H191" s="48" t="n">
        <f aca="false">H192</f>
        <v>0</v>
      </c>
      <c r="I191" s="48" t="n">
        <f aca="false">I192</f>
        <v>0</v>
      </c>
      <c r="J191" s="48" t="n">
        <f aca="false">J192</f>
        <v>0</v>
      </c>
      <c r="K191" s="48" t="n">
        <f aca="false">K192</f>
        <v>0</v>
      </c>
      <c r="L191" s="48" t="n">
        <f aca="false">L192</f>
        <v>112295</v>
      </c>
      <c r="M191" s="48" t="n">
        <f aca="false">M192</f>
        <v>0</v>
      </c>
      <c r="N191" s="48" t="n">
        <f aca="false">N192</f>
        <v>0</v>
      </c>
      <c r="O191" s="48" t="n">
        <f aca="false">O192</f>
        <v>0</v>
      </c>
      <c r="P191" s="48" t="n">
        <f aca="false">P192</f>
        <v>0</v>
      </c>
      <c r="Q191" s="48" t="n">
        <f aca="false">Q192</f>
        <v>0</v>
      </c>
      <c r="R191" s="48" t="n">
        <f aca="false">R192</f>
        <v>112295</v>
      </c>
      <c r="S191" s="48" t="n">
        <f aca="false">S192</f>
        <v>0</v>
      </c>
      <c r="T191" s="49" t="n">
        <f aca="false">T192</f>
        <v>0</v>
      </c>
      <c r="U191" s="49" t="n">
        <f aca="false">U192</f>
        <v>0</v>
      </c>
      <c r="V191" s="49" t="n">
        <f aca="false">V192</f>
        <v>0</v>
      </c>
      <c r="W191" s="50" t="n">
        <f aca="false">W192</f>
        <v>0</v>
      </c>
      <c r="X191" s="48" t="n">
        <f aca="false">X192</f>
        <v>112295</v>
      </c>
      <c r="Y191" s="48" t="n">
        <f aca="false">Y192</f>
        <v>0</v>
      </c>
      <c r="Z191" s="49" t="n">
        <f aca="false">Z192</f>
        <v>0</v>
      </c>
      <c r="AA191" s="49" t="n">
        <f aca="false">AA192</f>
        <v>0</v>
      </c>
      <c r="AB191" s="49" t="n">
        <f aca="false">AB192</f>
        <v>0</v>
      </c>
      <c r="AC191" s="50" t="n">
        <f aca="false">AC192</f>
        <v>0</v>
      </c>
      <c r="AD191" s="48" t="n">
        <f aca="false">AD192</f>
        <v>112295</v>
      </c>
      <c r="AE191" s="48" t="n">
        <f aca="false">AE192</f>
        <v>0</v>
      </c>
      <c r="AF191" s="49" t="n">
        <f aca="false">AF192</f>
        <v>0</v>
      </c>
      <c r="AG191" s="49" t="n">
        <f aca="false">AG192</f>
        <v>0</v>
      </c>
      <c r="AH191" s="49" t="n">
        <f aca="false">AH192</f>
        <v>0</v>
      </c>
      <c r="AI191" s="50" t="n">
        <f aca="false">AI192</f>
        <v>0</v>
      </c>
      <c r="AJ191" s="48" t="n">
        <f aca="false">AJ192</f>
        <v>112295</v>
      </c>
      <c r="AK191" s="48" t="n">
        <f aca="false">AK192</f>
        <v>0</v>
      </c>
    </row>
    <row r="192" customFormat="false" ht="33" hidden="false" customHeight="false" outlineLevel="0" collapsed="false">
      <c r="A192" s="54" t="s">
        <v>149</v>
      </c>
      <c r="B192" s="46" t="s">
        <v>22</v>
      </c>
      <c r="C192" s="46" t="s">
        <v>101</v>
      </c>
      <c r="D192" s="51" t="s">
        <v>152</v>
      </c>
      <c r="E192" s="46" t="s">
        <v>150</v>
      </c>
      <c r="F192" s="48" t="n">
        <f aca="false">114164-1869</f>
        <v>112295</v>
      </c>
      <c r="G192" s="48"/>
      <c r="H192" s="23"/>
      <c r="I192" s="23"/>
      <c r="J192" s="23"/>
      <c r="K192" s="23"/>
      <c r="L192" s="48" t="n">
        <f aca="false">F192+H192+I192+J192+K192</f>
        <v>112295</v>
      </c>
      <c r="M192" s="48" t="n">
        <f aca="false">G192+K192</f>
        <v>0</v>
      </c>
      <c r="N192" s="23"/>
      <c r="O192" s="23"/>
      <c r="P192" s="23"/>
      <c r="Q192" s="23"/>
      <c r="R192" s="48" t="n">
        <f aca="false">L192+N192+O192+P192+Q192</f>
        <v>112295</v>
      </c>
      <c r="S192" s="48" t="n">
        <f aca="false">M192+Q192</f>
        <v>0</v>
      </c>
      <c r="T192" s="24"/>
      <c r="U192" s="24"/>
      <c r="V192" s="24"/>
      <c r="W192" s="25"/>
      <c r="X192" s="48" t="n">
        <f aca="false">R192+T192+U192+V192+W192</f>
        <v>112295</v>
      </c>
      <c r="Y192" s="48" t="n">
        <f aca="false">S192+W192</f>
        <v>0</v>
      </c>
      <c r="Z192" s="24"/>
      <c r="AA192" s="24"/>
      <c r="AB192" s="24"/>
      <c r="AC192" s="25"/>
      <c r="AD192" s="48" t="n">
        <f aca="false">X192+Z192+AA192+AB192+AC192</f>
        <v>112295</v>
      </c>
      <c r="AE192" s="48" t="n">
        <f aca="false">Y192+AC192</f>
        <v>0</v>
      </c>
      <c r="AF192" s="24"/>
      <c r="AG192" s="24"/>
      <c r="AH192" s="24"/>
      <c r="AI192" s="25"/>
      <c r="AJ192" s="48" t="n">
        <f aca="false">AD192+AF192+AG192+AH192+AI192</f>
        <v>112295</v>
      </c>
      <c r="AK192" s="48" t="n">
        <f aca="false">AE192+AI192</f>
        <v>0</v>
      </c>
    </row>
    <row r="193" customFormat="false" ht="33" hidden="false" customHeight="false" outlineLevel="0" collapsed="false">
      <c r="A193" s="45" t="s">
        <v>45</v>
      </c>
      <c r="B193" s="46" t="s">
        <v>22</v>
      </c>
      <c r="C193" s="46" t="s">
        <v>101</v>
      </c>
      <c r="D193" s="51" t="s">
        <v>152</v>
      </c>
      <c r="E193" s="46" t="s">
        <v>46</v>
      </c>
      <c r="F193" s="48" t="n">
        <f aca="false">F194</f>
        <v>44445</v>
      </c>
      <c r="G193" s="48" t="n">
        <f aca="false">G194</f>
        <v>0</v>
      </c>
      <c r="H193" s="48" t="n">
        <f aca="false">H194</f>
        <v>1219</v>
      </c>
      <c r="I193" s="48" t="n">
        <f aca="false">I194</f>
        <v>0</v>
      </c>
      <c r="J193" s="48" t="n">
        <f aca="false">J194</f>
        <v>0</v>
      </c>
      <c r="K193" s="48" t="n">
        <f aca="false">K194</f>
        <v>0</v>
      </c>
      <c r="L193" s="48" t="n">
        <f aca="false">L194</f>
        <v>45664</v>
      </c>
      <c r="M193" s="48" t="n">
        <f aca="false">M194</f>
        <v>0</v>
      </c>
      <c r="N193" s="48" t="n">
        <f aca="false">N194</f>
        <v>0</v>
      </c>
      <c r="O193" s="48" t="n">
        <f aca="false">O194</f>
        <v>0</v>
      </c>
      <c r="P193" s="48" t="n">
        <f aca="false">P194</f>
        <v>0</v>
      </c>
      <c r="Q193" s="48" t="n">
        <f aca="false">Q194</f>
        <v>0</v>
      </c>
      <c r="R193" s="48" t="n">
        <f aca="false">R194</f>
        <v>45664</v>
      </c>
      <c r="S193" s="48" t="n">
        <f aca="false">S194</f>
        <v>0</v>
      </c>
      <c r="T193" s="49" t="n">
        <f aca="false">T194</f>
        <v>2154</v>
      </c>
      <c r="U193" s="49" t="n">
        <f aca="false">U194</f>
        <v>0</v>
      </c>
      <c r="V193" s="49" t="n">
        <f aca="false">V194</f>
        <v>-58</v>
      </c>
      <c r="W193" s="50" t="n">
        <f aca="false">W194</f>
        <v>0</v>
      </c>
      <c r="X193" s="48" t="n">
        <f aca="false">X194</f>
        <v>47760</v>
      </c>
      <c r="Y193" s="48" t="n">
        <f aca="false">Y194</f>
        <v>0</v>
      </c>
      <c r="Z193" s="49" t="n">
        <f aca="false">Z194</f>
        <v>0</v>
      </c>
      <c r="AA193" s="49" t="n">
        <f aca="false">AA194</f>
        <v>0</v>
      </c>
      <c r="AB193" s="49" t="n">
        <f aca="false">AB194</f>
        <v>-57</v>
      </c>
      <c r="AC193" s="50" t="n">
        <f aca="false">AC194</f>
        <v>0</v>
      </c>
      <c r="AD193" s="48" t="n">
        <f aca="false">AD194</f>
        <v>47703</v>
      </c>
      <c r="AE193" s="48" t="n">
        <f aca="false">AE194</f>
        <v>0</v>
      </c>
      <c r="AF193" s="49" t="n">
        <f aca="false">AF194</f>
        <v>570</v>
      </c>
      <c r="AG193" s="49" t="n">
        <f aca="false">AG194</f>
        <v>0</v>
      </c>
      <c r="AH193" s="49" t="n">
        <f aca="false">AH194</f>
        <v>0</v>
      </c>
      <c r="AI193" s="50" t="n">
        <f aca="false">AI194</f>
        <v>0</v>
      </c>
      <c r="AJ193" s="48" t="n">
        <f aca="false">AJ194</f>
        <v>48273</v>
      </c>
      <c r="AK193" s="48" t="n">
        <f aca="false">AK194</f>
        <v>0</v>
      </c>
    </row>
    <row r="194" customFormat="false" ht="49.5" hidden="false" customHeight="false" outlineLevel="0" collapsed="false">
      <c r="A194" s="54" t="s">
        <v>47</v>
      </c>
      <c r="B194" s="46" t="s">
        <v>22</v>
      </c>
      <c r="C194" s="46" t="s">
        <v>101</v>
      </c>
      <c r="D194" s="51" t="s">
        <v>152</v>
      </c>
      <c r="E194" s="46" t="s">
        <v>48</v>
      </c>
      <c r="F194" s="48" t="n">
        <v>44445</v>
      </c>
      <c r="G194" s="48"/>
      <c r="H194" s="23" t="n">
        <v>1219</v>
      </c>
      <c r="I194" s="23"/>
      <c r="J194" s="23"/>
      <c r="K194" s="23"/>
      <c r="L194" s="48" t="n">
        <f aca="false">F194+H194+I194+J194+K194</f>
        <v>45664</v>
      </c>
      <c r="M194" s="48" t="n">
        <f aca="false">G194+K194</f>
        <v>0</v>
      </c>
      <c r="N194" s="23"/>
      <c r="O194" s="23"/>
      <c r="P194" s="23"/>
      <c r="Q194" s="23"/>
      <c r="R194" s="48" t="n">
        <f aca="false">L194+N194+O194+P194+Q194</f>
        <v>45664</v>
      </c>
      <c r="S194" s="48" t="n">
        <f aca="false">M194+Q194</f>
        <v>0</v>
      </c>
      <c r="T194" s="24" t="n">
        <v>2154</v>
      </c>
      <c r="U194" s="24"/>
      <c r="V194" s="24" t="n">
        <v>-58</v>
      </c>
      <c r="W194" s="25"/>
      <c r="X194" s="48" t="n">
        <f aca="false">R194+T194+U194+V194+W194</f>
        <v>47760</v>
      </c>
      <c r="Y194" s="48" t="n">
        <f aca="false">S194+W194</f>
        <v>0</v>
      </c>
      <c r="Z194" s="24"/>
      <c r="AA194" s="24"/>
      <c r="AB194" s="56" t="n">
        <v>-57</v>
      </c>
      <c r="AC194" s="25"/>
      <c r="AD194" s="48" t="n">
        <f aca="false">X194+Z194+AA194+AB194+AC194</f>
        <v>47703</v>
      </c>
      <c r="AE194" s="48" t="n">
        <f aca="false">Y194+AC194</f>
        <v>0</v>
      </c>
      <c r="AF194" s="56" t="n">
        <v>570</v>
      </c>
      <c r="AG194" s="24"/>
      <c r="AH194" s="56"/>
      <c r="AI194" s="25"/>
      <c r="AJ194" s="48" t="n">
        <f aca="false">AD194+AF194+AG194+AH194+AI194</f>
        <v>48273</v>
      </c>
      <c r="AK194" s="48" t="n">
        <f aca="false">AE194+AI194</f>
        <v>0</v>
      </c>
    </row>
    <row r="195" customFormat="false" ht="16.5" hidden="false" customHeight="false" outlineLevel="0" collapsed="false">
      <c r="A195" s="45" t="s">
        <v>55</v>
      </c>
      <c r="B195" s="46" t="s">
        <v>22</v>
      </c>
      <c r="C195" s="46" t="s">
        <v>101</v>
      </c>
      <c r="D195" s="51" t="s">
        <v>152</v>
      </c>
      <c r="E195" s="46" t="s">
        <v>56</v>
      </c>
      <c r="F195" s="48" t="n">
        <f aca="false">F196+F197</f>
        <v>508</v>
      </c>
      <c r="G195" s="48" t="n">
        <f aca="false">G196+G197</f>
        <v>0</v>
      </c>
      <c r="H195" s="48" t="n">
        <f aca="false">H196+H197</f>
        <v>0</v>
      </c>
      <c r="I195" s="48" t="n">
        <f aca="false">I196+I197</f>
        <v>0</v>
      </c>
      <c r="J195" s="48" t="n">
        <f aca="false">J196+J197</f>
        <v>0</v>
      </c>
      <c r="K195" s="48" t="n">
        <f aca="false">K196+K197</f>
        <v>0</v>
      </c>
      <c r="L195" s="48" t="n">
        <f aca="false">L196+L197</f>
        <v>508</v>
      </c>
      <c r="M195" s="48" t="n">
        <f aca="false">M196+M197</f>
        <v>0</v>
      </c>
      <c r="N195" s="48" t="n">
        <f aca="false">N196+N197</f>
        <v>0</v>
      </c>
      <c r="O195" s="48" t="n">
        <f aca="false">O196+O197</f>
        <v>0</v>
      </c>
      <c r="P195" s="48" t="n">
        <f aca="false">P196+P197</f>
        <v>0</v>
      </c>
      <c r="Q195" s="48" t="n">
        <f aca="false">Q196+Q197</f>
        <v>0</v>
      </c>
      <c r="R195" s="48" t="n">
        <f aca="false">R196+R197</f>
        <v>508</v>
      </c>
      <c r="S195" s="48" t="n">
        <f aca="false">S196+S197</f>
        <v>0</v>
      </c>
      <c r="T195" s="49" t="n">
        <f aca="false">T196+T197</f>
        <v>0</v>
      </c>
      <c r="U195" s="49" t="n">
        <f aca="false">U196+U197</f>
        <v>0</v>
      </c>
      <c r="V195" s="49" t="n">
        <f aca="false">V196+V197</f>
        <v>0</v>
      </c>
      <c r="W195" s="50" t="n">
        <f aca="false">W196+W197</f>
        <v>0</v>
      </c>
      <c r="X195" s="48" t="n">
        <f aca="false">X196+X197</f>
        <v>508</v>
      </c>
      <c r="Y195" s="48" t="n">
        <f aca="false">Y196+Y197</f>
        <v>0</v>
      </c>
      <c r="Z195" s="49" t="n">
        <f aca="false">Z196+Z197</f>
        <v>0</v>
      </c>
      <c r="AA195" s="49" t="n">
        <f aca="false">AA196+AA197</f>
        <v>0</v>
      </c>
      <c r="AB195" s="49" t="n">
        <f aca="false">AB196+AB197</f>
        <v>0</v>
      </c>
      <c r="AC195" s="50" t="n">
        <f aca="false">AC196+AC197</f>
        <v>0</v>
      </c>
      <c r="AD195" s="48" t="n">
        <f aca="false">AD196+AD197</f>
        <v>508</v>
      </c>
      <c r="AE195" s="48" t="n">
        <f aca="false">AE196+AE197</f>
        <v>0</v>
      </c>
      <c r="AF195" s="49" t="n">
        <f aca="false">AF196+AF197</f>
        <v>0</v>
      </c>
      <c r="AG195" s="49" t="n">
        <f aca="false">AG196+AG197</f>
        <v>0</v>
      </c>
      <c r="AH195" s="49" t="n">
        <f aca="false">AH196+AH197</f>
        <v>0</v>
      </c>
      <c r="AI195" s="50" t="n">
        <f aca="false">AI196+AI197</f>
        <v>0</v>
      </c>
      <c r="AJ195" s="48" t="n">
        <f aca="false">AJ196+AJ197</f>
        <v>508</v>
      </c>
      <c r="AK195" s="48" t="n">
        <f aca="false">AK196+AK197</f>
        <v>0</v>
      </c>
    </row>
    <row r="196" customFormat="false" ht="16.5" hidden="false" customHeight="false" outlineLevel="0" collapsed="false">
      <c r="A196" s="45" t="s">
        <v>57</v>
      </c>
      <c r="B196" s="46" t="s">
        <v>22</v>
      </c>
      <c r="C196" s="46" t="s">
        <v>101</v>
      </c>
      <c r="D196" s="51" t="s">
        <v>152</v>
      </c>
      <c r="E196" s="46" t="s">
        <v>58</v>
      </c>
      <c r="F196" s="48"/>
      <c r="G196" s="48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4"/>
      <c r="U196" s="24"/>
      <c r="V196" s="24"/>
      <c r="W196" s="25"/>
      <c r="X196" s="23"/>
      <c r="Y196" s="23"/>
      <c r="Z196" s="24"/>
      <c r="AA196" s="24"/>
      <c r="AB196" s="24"/>
      <c r="AC196" s="25"/>
      <c r="AD196" s="23"/>
      <c r="AE196" s="23"/>
      <c r="AF196" s="24"/>
      <c r="AG196" s="24"/>
      <c r="AH196" s="24"/>
      <c r="AI196" s="25"/>
      <c r="AJ196" s="23"/>
      <c r="AK196" s="23"/>
    </row>
    <row r="197" customFormat="false" ht="16.5" hidden="false" customHeight="false" outlineLevel="0" collapsed="false">
      <c r="A197" s="45" t="s">
        <v>59</v>
      </c>
      <c r="B197" s="46" t="s">
        <v>22</v>
      </c>
      <c r="C197" s="46" t="s">
        <v>101</v>
      </c>
      <c r="D197" s="51" t="s">
        <v>152</v>
      </c>
      <c r="E197" s="46" t="s">
        <v>60</v>
      </c>
      <c r="F197" s="48" t="n">
        <f aca="false">514-6</f>
        <v>508</v>
      </c>
      <c r="G197" s="48"/>
      <c r="H197" s="23"/>
      <c r="I197" s="23"/>
      <c r="J197" s="23"/>
      <c r="K197" s="23"/>
      <c r="L197" s="48" t="n">
        <f aca="false">F197+H197+I197+J197+K197</f>
        <v>508</v>
      </c>
      <c r="M197" s="48" t="n">
        <f aca="false">G197+K197</f>
        <v>0</v>
      </c>
      <c r="N197" s="23"/>
      <c r="O197" s="23"/>
      <c r="P197" s="23"/>
      <c r="Q197" s="23"/>
      <c r="R197" s="48" t="n">
        <f aca="false">L197+N197+O197+P197+Q197</f>
        <v>508</v>
      </c>
      <c r="S197" s="48" t="n">
        <f aca="false">M197+Q197</f>
        <v>0</v>
      </c>
      <c r="T197" s="24"/>
      <c r="U197" s="24"/>
      <c r="V197" s="24"/>
      <c r="W197" s="25"/>
      <c r="X197" s="48" t="n">
        <f aca="false">R197+T197+U197+V197+W197</f>
        <v>508</v>
      </c>
      <c r="Y197" s="48" t="n">
        <f aca="false">S197+W197</f>
        <v>0</v>
      </c>
      <c r="Z197" s="24"/>
      <c r="AA197" s="24"/>
      <c r="AB197" s="24"/>
      <c r="AC197" s="25"/>
      <c r="AD197" s="48" t="n">
        <f aca="false">X197+Z197+AA197+AB197+AC197</f>
        <v>508</v>
      </c>
      <c r="AE197" s="48" t="n">
        <f aca="false">Y197+AC197</f>
        <v>0</v>
      </c>
      <c r="AF197" s="24"/>
      <c r="AG197" s="24"/>
      <c r="AH197" s="24"/>
      <c r="AI197" s="25"/>
      <c r="AJ197" s="48" t="n">
        <f aca="false">AD197+AF197+AG197+AH197+AI197</f>
        <v>508</v>
      </c>
      <c r="AK197" s="48" t="n">
        <f aca="false">AE197+AI197</f>
        <v>0</v>
      </c>
    </row>
    <row r="198" customFormat="false" ht="16.5" hidden="false" customHeight="false" outlineLevel="0" collapsed="false">
      <c r="A198" s="45" t="s">
        <v>64</v>
      </c>
      <c r="B198" s="46" t="s">
        <v>22</v>
      </c>
      <c r="C198" s="46" t="s">
        <v>101</v>
      </c>
      <c r="D198" s="51" t="s">
        <v>65</v>
      </c>
      <c r="E198" s="46"/>
      <c r="F198" s="48" t="n">
        <f aca="false">F199+F202+F207+F212+F215+F222+F229</f>
        <v>4125</v>
      </c>
      <c r="G198" s="48" t="n">
        <f aca="false">G199+G202+G207+G212+G215+G222+G229</f>
        <v>4125</v>
      </c>
      <c r="H198" s="48" t="n">
        <f aca="false">H199+H202+H207+H212+H215+H222+H229</f>
        <v>0</v>
      </c>
      <c r="I198" s="48" t="n">
        <f aca="false">I199+I202+I207+I212+I215+I222+I229</f>
        <v>0</v>
      </c>
      <c r="J198" s="48" t="n">
        <f aca="false">J199+J202+J207+J212+J215+J222+J229</f>
        <v>0</v>
      </c>
      <c r="K198" s="48" t="n">
        <f aca="false">K199+K202+K207+K212+K215+K222+K229</f>
        <v>0</v>
      </c>
      <c r="L198" s="48" t="n">
        <f aca="false">L199+L202+L207+L212+L215+L222+L229</f>
        <v>4125</v>
      </c>
      <c r="M198" s="48" t="n">
        <f aca="false">M199+M202+M207+M212+M215+M222+M229</f>
        <v>4125</v>
      </c>
      <c r="N198" s="48" t="n">
        <f aca="false">N199+N202+N207+N212+N215+N222+N229</f>
        <v>0</v>
      </c>
      <c r="O198" s="48" t="n">
        <f aca="false">O199+O202+O207+O212+O215+O222+O229</f>
        <v>0</v>
      </c>
      <c r="P198" s="48" t="n">
        <f aca="false">P199+P202+P207+P212+P215+P222+P229</f>
        <v>0</v>
      </c>
      <c r="Q198" s="48" t="n">
        <f aca="false">Q199+Q202+Q207+Q212+Q215+Q222+Q229</f>
        <v>0</v>
      </c>
      <c r="R198" s="48" t="n">
        <f aca="false">R199+R202+R207+R212+R215+R222+R229</f>
        <v>4125</v>
      </c>
      <c r="S198" s="48" t="n">
        <f aca="false">S199+S202+S207+S212+S215+S222+S229</f>
        <v>4125</v>
      </c>
      <c r="T198" s="49" t="n">
        <f aca="false">T199+T202+T207+T212+T215+T222+T229</f>
        <v>0</v>
      </c>
      <c r="U198" s="49" t="n">
        <f aca="false">U199+U202+U207+U212+U215+U222+U229</f>
        <v>0</v>
      </c>
      <c r="V198" s="49" t="n">
        <f aca="false">V199+V202+V207+V212+V215+V222+V229</f>
        <v>0</v>
      </c>
      <c r="W198" s="50" t="n">
        <f aca="false">W199+W202+W207+W212+W215+W222+W229</f>
        <v>0</v>
      </c>
      <c r="X198" s="48" t="n">
        <f aca="false">X199+X202+X207+X212+X215+X222+X229</f>
        <v>4125</v>
      </c>
      <c r="Y198" s="48" t="n">
        <f aca="false">Y199+Y202+Y207+Y212+Y215+Y222+Y229</f>
        <v>4125</v>
      </c>
      <c r="Z198" s="49" t="n">
        <f aca="false">Z199+Z202+Z207+Z212+Z215+Z222+Z229</f>
        <v>0</v>
      </c>
      <c r="AA198" s="49" t="n">
        <f aca="false">AA199+AA202+AA207+AA212+AA215+AA222+AA229</f>
        <v>0</v>
      </c>
      <c r="AB198" s="49" t="n">
        <f aca="false">AB199+AB202+AB207+AB212+AB215+AB222+AB229</f>
        <v>0</v>
      </c>
      <c r="AC198" s="50" t="n">
        <f aca="false">AC199+AC202+AC207+AC212+AC215+AC222+AC229</f>
        <v>0</v>
      </c>
      <c r="AD198" s="48" t="n">
        <f aca="false">AD199+AD202+AD207+AD212+AD215+AD222+AD229</f>
        <v>4125</v>
      </c>
      <c r="AE198" s="48" t="n">
        <f aca="false">AE199+AE202+AE207+AE212+AE215+AE222+AE229</f>
        <v>4125</v>
      </c>
      <c r="AF198" s="49" t="n">
        <f aca="false">AF199+AF202+AF207+AF212+AF215+AF222+AF229</f>
        <v>0</v>
      </c>
      <c r="AG198" s="49" t="n">
        <f aca="false">AG199+AG202+AG207+AG212+AG215+AG222+AG229</f>
        <v>0</v>
      </c>
      <c r="AH198" s="49" t="n">
        <f aca="false">AH199+AH202+AH207+AH212+AH215+AH222+AH229</f>
        <v>0</v>
      </c>
      <c r="AI198" s="50" t="n">
        <f aca="false">AI199+AI202+AI207+AI212+AI215+AI222+AI229</f>
        <v>0</v>
      </c>
      <c r="AJ198" s="48" t="n">
        <f aca="false">AJ199+AJ202+AJ207+AJ212+AJ215+AJ222+AJ229</f>
        <v>4125</v>
      </c>
      <c r="AK198" s="48" t="n">
        <f aca="false">AK199+AK202+AK207+AK212+AK215+AK222+AK229</f>
        <v>4125</v>
      </c>
    </row>
    <row r="199" customFormat="false" ht="33" hidden="false" customHeight="false" outlineLevel="0" collapsed="false">
      <c r="A199" s="45" t="s">
        <v>66</v>
      </c>
      <c r="B199" s="46" t="s">
        <v>22</v>
      </c>
      <c r="C199" s="46" t="s">
        <v>101</v>
      </c>
      <c r="D199" s="51" t="s">
        <v>67</v>
      </c>
      <c r="E199" s="46"/>
      <c r="F199" s="48" t="n">
        <f aca="false">F200</f>
        <v>65</v>
      </c>
      <c r="G199" s="48" t="n">
        <f aca="false">G200</f>
        <v>65</v>
      </c>
      <c r="H199" s="48" t="n">
        <f aca="false">H200</f>
        <v>0</v>
      </c>
      <c r="I199" s="48" t="n">
        <f aca="false">I200</f>
        <v>0</v>
      </c>
      <c r="J199" s="48" t="n">
        <f aca="false">J200</f>
        <v>0</v>
      </c>
      <c r="K199" s="48" t="n">
        <f aca="false">K200</f>
        <v>0</v>
      </c>
      <c r="L199" s="48" t="n">
        <f aca="false">L200</f>
        <v>65</v>
      </c>
      <c r="M199" s="48" t="n">
        <f aca="false">M200</f>
        <v>65</v>
      </c>
      <c r="N199" s="48" t="n">
        <f aca="false">N200</f>
        <v>0</v>
      </c>
      <c r="O199" s="48" t="n">
        <f aca="false">O200</f>
        <v>0</v>
      </c>
      <c r="P199" s="48" t="n">
        <f aca="false">P200</f>
        <v>0</v>
      </c>
      <c r="Q199" s="48" t="n">
        <f aca="false">Q200</f>
        <v>0</v>
      </c>
      <c r="R199" s="48" t="n">
        <f aca="false">R200</f>
        <v>65</v>
      </c>
      <c r="S199" s="48" t="n">
        <f aca="false">S200</f>
        <v>65</v>
      </c>
      <c r="T199" s="49" t="n">
        <f aca="false">T200</f>
        <v>0</v>
      </c>
      <c r="U199" s="49" t="n">
        <f aca="false">U200</f>
        <v>0</v>
      </c>
      <c r="V199" s="49" t="n">
        <f aca="false">V200</f>
        <v>0</v>
      </c>
      <c r="W199" s="50" t="n">
        <f aca="false">W200</f>
        <v>0</v>
      </c>
      <c r="X199" s="48" t="n">
        <f aca="false">X200</f>
        <v>65</v>
      </c>
      <c r="Y199" s="48" t="n">
        <f aca="false">Y200</f>
        <v>65</v>
      </c>
      <c r="Z199" s="49" t="n">
        <f aca="false">Z200</f>
        <v>0</v>
      </c>
      <c r="AA199" s="49" t="n">
        <f aca="false">AA200</f>
        <v>0</v>
      </c>
      <c r="AB199" s="49" t="n">
        <f aca="false">AB200</f>
        <v>0</v>
      </c>
      <c r="AC199" s="50" t="n">
        <f aca="false">AC200</f>
        <v>0</v>
      </c>
      <c r="AD199" s="48" t="n">
        <f aca="false">AD200</f>
        <v>65</v>
      </c>
      <c r="AE199" s="48" t="n">
        <f aca="false">AE200</f>
        <v>65</v>
      </c>
      <c r="AF199" s="49" t="n">
        <f aca="false">AF200</f>
        <v>0</v>
      </c>
      <c r="AG199" s="49" t="n">
        <f aca="false">AG200</f>
        <v>0</v>
      </c>
      <c r="AH199" s="49" t="n">
        <f aca="false">AH200</f>
        <v>0</v>
      </c>
      <c r="AI199" s="50" t="n">
        <f aca="false">AI200</f>
        <v>0</v>
      </c>
      <c r="AJ199" s="48" t="n">
        <f aca="false">AJ200</f>
        <v>65</v>
      </c>
      <c r="AK199" s="48" t="n">
        <f aca="false">AK200</f>
        <v>65</v>
      </c>
    </row>
    <row r="200" customFormat="false" ht="33" hidden="false" customHeight="false" outlineLevel="0" collapsed="false">
      <c r="A200" s="45" t="s">
        <v>69</v>
      </c>
      <c r="B200" s="46" t="s">
        <v>22</v>
      </c>
      <c r="C200" s="46" t="s">
        <v>101</v>
      </c>
      <c r="D200" s="51" t="s">
        <v>67</v>
      </c>
      <c r="E200" s="46" t="s">
        <v>46</v>
      </c>
      <c r="F200" s="48" t="n">
        <f aca="false">F201</f>
        <v>65</v>
      </c>
      <c r="G200" s="48" t="n">
        <f aca="false">G201</f>
        <v>65</v>
      </c>
      <c r="H200" s="48" t="n">
        <f aca="false">H201</f>
        <v>0</v>
      </c>
      <c r="I200" s="48" t="n">
        <f aca="false">I201</f>
        <v>0</v>
      </c>
      <c r="J200" s="48" t="n">
        <f aca="false">J201</f>
        <v>0</v>
      </c>
      <c r="K200" s="48" t="n">
        <f aca="false">K201</f>
        <v>0</v>
      </c>
      <c r="L200" s="48" t="n">
        <f aca="false">L201</f>
        <v>65</v>
      </c>
      <c r="M200" s="48" t="n">
        <f aca="false">M201</f>
        <v>65</v>
      </c>
      <c r="N200" s="48" t="n">
        <f aca="false">N201</f>
        <v>0</v>
      </c>
      <c r="O200" s="48" t="n">
        <f aca="false">O201</f>
        <v>0</v>
      </c>
      <c r="P200" s="48" t="n">
        <f aca="false">P201</f>
        <v>0</v>
      </c>
      <c r="Q200" s="48" t="n">
        <f aca="false">Q201</f>
        <v>0</v>
      </c>
      <c r="R200" s="48" t="n">
        <f aca="false">R201</f>
        <v>65</v>
      </c>
      <c r="S200" s="48" t="n">
        <f aca="false">S201</f>
        <v>65</v>
      </c>
      <c r="T200" s="49" t="n">
        <f aca="false">T201</f>
        <v>0</v>
      </c>
      <c r="U200" s="49" t="n">
        <f aca="false">U201</f>
        <v>0</v>
      </c>
      <c r="V200" s="49" t="n">
        <f aca="false">V201</f>
        <v>0</v>
      </c>
      <c r="W200" s="50" t="n">
        <f aca="false">W201</f>
        <v>0</v>
      </c>
      <c r="X200" s="48" t="n">
        <f aca="false">X201</f>
        <v>65</v>
      </c>
      <c r="Y200" s="48" t="n">
        <f aca="false">Y201</f>
        <v>65</v>
      </c>
      <c r="Z200" s="49" t="n">
        <f aca="false">Z201</f>
        <v>0</v>
      </c>
      <c r="AA200" s="49" t="n">
        <f aca="false">AA201</f>
        <v>0</v>
      </c>
      <c r="AB200" s="49" t="n">
        <f aca="false">AB201</f>
        <v>0</v>
      </c>
      <c r="AC200" s="50" t="n">
        <f aca="false">AC201</f>
        <v>0</v>
      </c>
      <c r="AD200" s="48" t="n">
        <f aca="false">AD201</f>
        <v>65</v>
      </c>
      <c r="AE200" s="48" t="n">
        <f aca="false">AE201</f>
        <v>65</v>
      </c>
      <c r="AF200" s="49" t="n">
        <f aca="false">AF201</f>
        <v>0</v>
      </c>
      <c r="AG200" s="49" t="n">
        <f aca="false">AG201</f>
        <v>0</v>
      </c>
      <c r="AH200" s="49" t="n">
        <f aca="false">AH201</f>
        <v>0</v>
      </c>
      <c r="AI200" s="50" t="n">
        <f aca="false">AI201</f>
        <v>0</v>
      </c>
      <c r="AJ200" s="48" t="n">
        <f aca="false">AJ201</f>
        <v>65</v>
      </c>
      <c r="AK200" s="48" t="n">
        <f aca="false">AK201</f>
        <v>65</v>
      </c>
    </row>
    <row r="201" customFormat="false" ht="49.5" hidden="false" customHeight="false" outlineLevel="0" collapsed="false">
      <c r="A201" s="45" t="s">
        <v>47</v>
      </c>
      <c r="B201" s="46" t="s">
        <v>22</v>
      </c>
      <c r="C201" s="46" t="s">
        <v>101</v>
      </c>
      <c r="D201" s="51" t="s">
        <v>67</v>
      </c>
      <c r="E201" s="46" t="s">
        <v>48</v>
      </c>
      <c r="F201" s="48" t="n">
        <v>65</v>
      </c>
      <c r="G201" s="48" t="n">
        <v>65</v>
      </c>
      <c r="H201" s="23"/>
      <c r="I201" s="23"/>
      <c r="J201" s="23"/>
      <c r="K201" s="23"/>
      <c r="L201" s="48" t="n">
        <f aca="false">F201+H201+I201+J201+K201</f>
        <v>65</v>
      </c>
      <c r="M201" s="48" t="n">
        <f aca="false">G201+K201</f>
        <v>65</v>
      </c>
      <c r="N201" s="23"/>
      <c r="O201" s="23"/>
      <c r="P201" s="23"/>
      <c r="Q201" s="23"/>
      <c r="R201" s="48" t="n">
        <f aca="false">L201+N201+O201+P201+Q201</f>
        <v>65</v>
      </c>
      <c r="S201" s="48" t="n">
        <f aca="false">M201+Q201</f>
        <v>65</v>
      </c>
      <c r="T201" s="24"/>
      <c r="U201" s="24"/>
      <c r="V201" s="24"/>
      <c r="W201" s="25"/>
      <c r="X201" s="48" t="n">
        <f aca="false">R201+T201+U201+V201+W201</f>
        <v>65</v>
      </c>
      <c r="Y201" s="48" t="n">
        <f aca="false">S201+W201</f>
        <v>65</v>
      </c>
      <c r="Z201" s="24"/>
      <c r="AA201" s="24"/>
      <c r="AB201" s="24"/>
      <c r="AC201" s="25"/>
      <c r="AD201" s="48" t="n">
        <f aca="false">X201+Z201+AA201+AB201+AC201</f>
        <v>65</v>
      </c>
      <c r="AE201" s="48" t="n">
        <f aca="false">Y201+AC201</f>
        <v>65</v>
      </c>
      <c r="AF201" s="24"/>
      <c r="AG201" s="24"/>
      <c r="AH201" s="24"/>
      <c r="AI201" s="25"/>
      <c r="AJ201" s="48" t="n">
        <f aca="false">AD201+AF201+AG201+AH201+AI201</f>
        <v>65</v>
      </c>
      <c r="AK201" s="48" t="n">
        <f aca="false">AE201+AI201</f>
        <v>65</v>
      </c>
    </row>
    <row r="202" customFormat="false" ht="33" hidden="false" customHeight="false" outlineLevel="0" collapsed="false">
      <c r="A202" s="45" t="s">
        <v>70</v>
      </c>
      <c r="B202" s="46" t="s">
        <v>22</v>
      </c>
      <c r="C202" s="46" t="s">
        <v>101</v>
      </c>
      <c r="D202" s="51" t="s">
        <v>71</v>
      </c>
      <c r="E202" s="46"/>
      <c r="F202" s="48" t="n">
        <f aca="false">F203+F205</f>
        <v>410</v>
      </c>
      <c r="G202" s="48" t="n">
        <f aca="false">G203+G205</f>
        <v>410</v>
      </c>
      <c r="H202" s="48" t="n">
        <f aca="false">H203+H205</f>
        <v>0</v>
      </c>
      <c r="I202" s="48" t="n">
        <f aca="false">I203+I205</f>
        <v>0</v>
      </c>
      <c r="J202" s="48" t="n">
        <f aca="false">J203+J205</f>
        <v>0</v>
      </c>
      <c r="K202" s="48" t="n">
        <f aca="false">K203+K205</f>
        <v>0</v>
      </c>
      <c r="L202" s="48" t="n">
        <f aca="false">L203+L205</f>
        <v>410</v>
      </c>
      <c r="M202" s="48" t="n">
        <f aca="false">M203+M205</f>
        <v>410</v>
      </c>
      <c r="N202" s="48" t="n">
        <f aca="false">N203+N205</f>
        <v>0</v>
      </c>
      <c r="O202" s="48" t="n">
        <f aca="false">O203+O205</f>
        <v>0</v>
      </c>
      <c r="P202" s="48" t="n">
        <f aca="false">P203+P205</f>
        <v>0</v>
      </c>
      <c r="Q202" s="48" t="n">
        <f aca="false">Q203+Q205</f>
        <v>0</v>
      </c>
      <c r="R202" s="48" t="n">
        <f aca="false">R203+R205</f>
        <v>410</v>
      </c>
      <c r="S202" s="48" t="n">
        <f aca="false">S203+S205</f>
        <v>410</v>
      </c>
      <c r="T202" s="49" t="n">
        <f aca="false">T203+T205</f>
        <v>0</v>
      </c>
      <c r="U202" s="49" t="n">
        <f aca="false">U203+U205</f>
        <v>0</v>
      </c>
      <c r="V202" s="49" t="n">
        <f aca="false">V203+V205</f>
        <v>0</v>
      </c>
      <c r="W202" s="50" t="n">
        <f aca="false">W203+W205</f>
        <v>0</v>
      </c>
      <c r="X202" s="48" t="n">
        <f aca="false">X203+X205</f>
        <v>410</v>
      </c>
      <c r="Y202" s="48" t="n">
        <f aca="false">Y203+Y205</f>
        <v>410</v>
      </c>
      <c r="Z202" s="49" t="n">
        <f aca="false">Z203+Z205</f>
        <v>0</v>
      </c>
      <c r="AA202" s="49" t="n">
        <f aca="false">AA203+AA205</f>
        <v>0</v>
      </c>
      <c r="AB202" s="49" t="n">
        <f aca="false">AB203+AB205</f>
        <v>0</v>
      </c>
      <c r="AC202" s="50" t="n">
        <f aca="false">AC203+AC205</f>
        <v>0</v>
      </c>
      <c r="AD202" s="48" t="n">
        <f aca="false">AD203+AD205</f>
        <v>410</v>
      </c>
      <c r="AE202" s="48" t="n">
        <f aca="false">AE203+AE205</f>
        <v>410</v>
      </c>
      <c r="AF202" s="49" t="n">
        <f aca="false">AF203+AF205</f>
        <v>0</v>
      </c>
      <c r="AG202" s="49" t="n">
        <f aca="false">AG203+AG205</f>
        <v>0</v>
      </c>
      <c r="AH202" s="49" t="n">
        <f aca="false">AH203+AH205</f>
        <v>0</v>
      </c>
      <c r="AI202" s="50" t="n">
        <f aca="false">AI203+AI205</f>
        <v>0</v>
      </c>
      <c r="AJ202" s="48" t="n">
        <f aca="false">AJ203+AJ205</f>
        <v>410</v>
      </c>
      <c r="AK202" s="48" t="n">
        <f aca="false">AK203+AK205</f>
        <v>410</v>
      </c>
    </row>
    <row r="203" customFormat="false" ht="33" hidden="false" customHeight="false" outlineLevel="0" collapsed="false">
      <c r="A203" s="45" t="s">
        <v>69</v>
      </c>
      <c r="B203" s="46" t="s">
        <v>22</v>
      </c>
      <c r="C203" s="46" t="s">
        <v>101</v>
      </c>
      <c r="D203" s="51" t="s">
        <v>71</v>
      </c>
      <c r="E203" s="46" t="s">
        <v>46</v>
      </c>
      <c r="F203" s="48" t="n">
        <f aca="false">F204</f>
        <v>405</v>
      </c>
      <c r="G203" s="48" t="n">
        <f aca="false">G204</f>
        <v>405</v>
      </c>
      <c r="H203" s="48" t="n">
        <f aca="false">H204</f>
        <v>0</v>
      </c>
      <c r="I203" s="48" t="n">
        <f aca="false">I204</f>
        <v>0</v>
      </c>
      <c r="J203" s="48" t="n">
        <f aca="false">J204</f>
        <v>0</v>
      </c>
      <c r="K203" s="48" t="n">
        <f aca="false">K204</f>
        <v>0</v>
      </c>
      <c r="L203" s="48" t="n">
        <f aca="false">L204</f>
        <v>405</v>
      </c>
      <c r="M203" s="48" t="n">
        <f aca="false">M204</f>
        <v>405</v>
      </c>
      <c r="N203" s="48" t="n">
        <f aca="false">N204</f>
        <v>0</v>
      </c>
      <c r="O203" s="48" t="n">
        <f aca="false">O204</f>
        <v>0</v>
      </c>
      <c r="P203" s="48" t="n">
        <f aca="false">P204</f>
        <v>0</v>
      </c>
      <c r="Q203" s="48" t="n">
        <f aca="false">Q204</f>
        <v>0</v>
      </c>
      <c r="R203" s="48" t="n">
        <f aca="false">R204</f>
        <v>405</v>
      </c>
      <c r="S203" s="48" t="n">
        <f aca="false">S204</f>
        <v>405</v>
      </c>
      <c r="T203" s="49" t="n">
        <f aca="false">T204</f>
        <v>0</v>
      </c>
      <c r="U203" s="49" t="n">
        <f aca="false">U204</f>
        <v>0</v>
      </c>
      <c r="V203" s="49" t="n">
        <f aca="false">V204</f>
        <v>0</v>
      </c>
      <c r="W203" s="50" t="n">
        <f aca="false">W204</f>
        <v>0</v>
      </c>
      <c r="X203" s="48" t="n">
        <f aca="false">X204</f>
        <v>405</v>
      </c>
      <c r="Y203" s="48" t="n">
        <f aca="false">Y204</f>
        <v>405</v>
      </c>
      <c r="Z203" s="49" t="n">
        <f aca="false">Z204</f>
        <v>0</v>
      </c>
      <c r="AA203" s="49" t="n">
        <f aca="false">AA204</f>
        <v>0</v>
      </c>
      <c r="AB203" s="49" t="n">
        <f aca="false">AB204</f>
        <v>0</v>
      </c>
      <c r="AC203" s="50" t="n">
        <f aca="false">AC204</f>
        <v>0</v>
      </c>
      <c r="AD203" s="48" t="n">
        <f aca="false">AD204</f>
        <v>405</v>
      </c>
      <c r="AE203" s="48" t="n">
        <f aca="false">AE204</f>
        <v>405</v>
      </c>
      <c r="AF203" s="49" t="n">
        <f aca="false">AF204</f>
        <v>0</v>
      </c>
      <c r="AG203" s="49" t="n">
        <f aca="false">AG204</f>
        <v>0</v>
      </c>
      <c r="AH203" s="49" t="n">
        <f aca="false">AH204</f>
        <v>0</v>
      </c>
      <c r="AI203" s="50" t="n">
        <f aca="false">AI204</f>
        <v>0</v>
      </c>
      <c r="AJ203" s="48" t="n">
        <f aca="false">AJ204</f>
        <v>405</v>
      </c>
      <c r="AK203" s="48" t="n">
        <f aca="false">AK204</f>
        <v>405</v>
      </c>
    </row>
    <row r="204" customFormat="false" ht="49.5" hidden="false" customHeight="false" outlineLevel="0" collapsed="false">
      <c r="A204" s="45" t="s">
        <v>47</v>
      </c>
      <c r="B204" s="46" t="s">
        <v>22</v>
      </c>
      <c r="C204" s="46" t="s">
        <v>101</v>
      </c>
      <c r="D204" s="51" t="s">
        <v>71</v>
      </c>
      <c r="E204" s="46" t="s">
        <v>48</v>
      </c>
      <c r="F204" s="48" t="n">
        <v>405</v>
      </c>
      <c r="G204" s="48" t="n">
        <v>405</v>
      </c>
      <c r="H204" s="23"/>
      <c r="I204" s="23"/>
      <c r="J204" s="23"/>
      <c r="K204" s="23"/>
      <c r="L204" s="48" t="n">
        <f aca="false">F204+H204+I204+J204+K204</f>
        <v>405</v>
      </c>
      <c r="M204" s="48" t="n">
        <f aca="false">G204+K204</f>
        <v>405</v>
      </c>
      <c r="N204" s="23"/>
      <c r="O204" s="23"/>
      <c r="P204" s="23"/>
      <c r="Q204" s="23"/>
      <c r="R204" s="48" t="n">
        <f aca="false">L204+N204+O204+P204+Q204</f>
        <v>405</v>
      </c>
      <c r="S204" s="48" t="n">
        <f aca="false">M204+Q204</f>
        <v>405</v>
      </c>
      <c r="T204" s="24"/>
      <c r="U204" s="24"/>
      <c r="V204" s="24"/>
      <c r="W204" s="25"/>
      <c r="X204" s="48" t="n">
        <f aca="false">R204+T204+U204+V204+W204</f>
        <v>405</v>
      </c>
      <c r="Y204" s="48" t="n">
        <f aca="false">S204+W204</f>
        <v>405</v>
      </c>
      <c r="Z204" s="24"/>
      <c r="AA204" s="24"/>
      <c r="AB204" s="24"/>
      <c r="AC204" s="25"/>
      <c r="AD204" s="48" t="n">
        <f aca="false">X204+Z204+AA204+AB204+AC204</f>
        <v>405</v>
      </c>
      <c r="AE204" s="48" t="n">
        <f aca="false">Y204+AC204</f>
        <v>405</v>
      </c>
      <c r="AF204" s="24"/>
      <c r="AG204" s="24"/>
      <c r="AH204" s="24"/>
      <c r="AI204" s="25"/>
      <c r="AJ204" s="48" t="n">
        <f aca="false">AD204+AF204+AG204+AH204+AI204</f>
        <v>405</v>
      </c>
      <c r="AK204" s="48" t="n">
        <f aca="false">AE204+AI204</f>
        <v>405</v>
      </c>
    </row>
    <row r="205" customFormat="false" ht="16.5" hidden="false" customHeight="false" outlineLevel="0" collapsed="false">
      <c r="A205" s="45" t="s">
        <v>55</v>
      </c>
      <c r="B205" s="46" t="s">
        <v>22</v>
      </c>
      <c r="C205" s="46" t="s">
        <v>101</v>
      </c>
      <c r="D205" s="51" t="s">
        <v>71</v>
      </c>
      <c r="E205" s="46" t="s">
        <v>56</v>
      </c>
      <c r="F205" s="48" t="n">
        <f aca="false">F206</f>
        <v>5</v>
      </c>
      <c r="G205" s="48" t="n">
        <f aca="false">G206</f>
        <v>5</v>
      </c>
      <c r="H205" s="48" t="n">
        <f aca="false">H206</f>
        <v>0</v>
      </c>
      <c r="I205" s="48" t="n">
        <f aca="false">I206</f>
        <v>0</v>
      </c>
      <c r="J205" s="48" t="n">
        <f aca="false">J206</f>
        <v>0</v>
      </c>
      <c r="K205" s="48" t="n">
        <f aca="false">K206</f>
        <v>0</v>
      </c>
      <c r="L205" s="48" t="n">
        <f aca="false">L206</f>
        <v>5</v>
      </c>
      <c r="M205" s="48" t="n">
        <f aca="false">M206</f>
        <v>5</v>
      </c>
      <c r="N205" s="48" t="n">
        <f aca="false">N206</f>
        <v>0</v>
      </c>
      <c r="O205" s="48" t="n">
        <f aca="false">O206</f>
        <v>0</v>
      </c>
      <c r="P205" s="48" t="n">
        <f aca="false">P206</f>
        <v>0</v>
      </c>
      <c r="Q205" s="48" t="n">
        <f aca="false">Q206</f>
        <v>0</v>
      </c>
      <c r="R205" s="48" t="n">
        <f aca="false">R206</f>
        <v>5</v>
      </c>
      <c r="S205" s="48" t="n">
        <f aca="false">S206</f>
        <v>5</v>
      </c>
      <c r="T205" s="49" t="n">
        <f aca="false">T206</f>
        <v>0</v>
      </c>
      <c r="U205" s="49" t="n">
        <f aca="false">U206</f>
        <v>0</v>
      </c>
      <c r="V205" s="49" t="n">
        <f aca="false">V206</f>
        <v>0</v>
      </c>
      <c r="W205" s="50" t="n">
        <f aca="false">W206</f>
        <v>0</v>
      </c>
      <c r="X205" s="48" t="n">
        <f aca="false">X206</f>
        <v>5</v>
      </c>
      <c r="Y205" s="48" t="n">
        <f aca="false">Y206</f>
        <v>5</v>
      </c>
      <c r="Z205" s="49" t="n">
        <f aca="false">Z206</f>
        <v>0</v>
      </c>
      <c r="AA205" s="49" t="n">
        <f aca="false">AA206</f>
        <v>0</v>
      </c>
      <c r="AB205" s="49" t="n">
        <f aca="false">AB206</f>
        <v>0</v>
      </c>
      <c r="AC205" s="50" t="n">
        <f aca="false">AC206</f>
        <v>0</v>
      </c>
      <c r="AD205" s="48" t="n">
        <f aca="false">AD206</f>
        <v>5</v>
      </c>
      <c r="AE205" s="48" t="n">
        <f aca="false">AE206</f>
        <v>5</v>
      </c>
      <c r="AF205" s="49" t="n">
        <f aca="false">AF206</f>
        <v>0</v>
      </c>
      <c r="AG205" s="49" t="n">
        <f aca="false">AG206</f>
        <v>0</v>
      </c>
      <c r="AH205" s="49" t="n">
        <f aca="false">AH206</f>
        <v>0</v>
      </c>
      <c r="AI205" s="50" t="n">
        <f aca="false">AI206</f>
        <v>0</v>
      </c>
      <c r="AJ205" s="48" t="n">
        <f aca="false">AJ206</f>
        <v>5</v>
      </c>
      <c r="AK205" s="48" t="n">
        <f aca="false">AK206</f>
        <v>5</v>
      </c>
    </row>
    <row r="206" customFormat="false" ht="16.5" hidden="false" customHeight="false" outlineLevel="0" collapsed="false">
      <c r="A206" s="45" t="s">
        <v>59</v>
      </c>
      <c r="B206" s="46" t="s">
        <v>22</v>
      </c>
      <c r="C206" s="46" t="s">
        <v>101</v>
      </c>
      <c r="D206" s="51" t="s">
        <v>71</v>
      </c>
      <c r="E206" s="46" t="s">
        <v>60</v>
      </c>
      <c r="F206" s="48" t="n">
        <v>5</v>
      </c>
      <c r="G206" s="48" t="n">
        <v>5</v>
      </c>
      <c r="H206" s="23"/>
      <c r="I206" s="23"/>
      <c r="J206" s="23"/>
      <c r="K206" s="23"/>
      <c r="L206" s="48" t="n">
        <f aca="false">F206+H206+I206+J206+K206</f>
        <v>5</v>
      </c>
      <c r="M206" s="48" t="n">
        <f aca="false">G206+K206</f>
        <v>5</v>
      </c>
      <c r="N206" s="23"/>
      <c r="O206" s="23"/>
      <c r="P206" s="23"/>
      <c r="Q206" s="23"/>
      <c r="R206" s="48" t="n">
        <f aca="false">L206+N206+O206+P206+Q206</f>
        <v>5</v>
      </c>
      <c r="S206" s="48" t="n">
        <f aca="false">M206+Q206</f>
        <v>5</v>
      </c>
      <c r="T206" s="24"/>
      <c r="U206" s="24"/>
      <c r="V206" s="24"/>
      <c r="W206" s="25"/>
      <c r="X206" s="48" t="n">
        <f aca="false">R206+T206+U206+V206+W206</f>
        <v>5</v>
      </c>
      <c r="Y206" s="48" t="n">
        <f aca="false">S206+W206</f>
        <v>5</v>
      </c>
      <c r="Z206" s="24"/>
      <c r="AA206" s="24"/>
      <c r="AB206" s="24"/>
      <c r="AC206" s="25"/>
      <c r="AD206" s="48" t="n">
        <f aca="false">X206+Z206+AA206+AB206+AC206</f>
        <v>5</v>
      </c>
      <c r="AE206" s="48" t="n">
        <f aca="false">Y206+AC206</f>
        <v>5</v>
      </c>
      <c r="AF206" s="24"/>
      <c r="AG206" s="24"/>
      <c r="AH206" s="24"/>
      <c r="AI206" s="25"/>
      <c r="AJ206" s="48" t="n">
        <f aca="false">AD206+AF206+AG206+AH206+AI206</f>
        <v>5</v>
      </c>
      <c r="AK206" s="48" t="n">
        <f aca="false">AE206+AI206</f>
        <v>5</v>
      </c>
    </row>
    <row r="207" customFormat="false" ht="33" hidden="false" customHeight="false" outlineLevel="0" collapsed="false">
      <c r="A207" s="45" t="s">
        <v>72</v>
      </c>
      <c r="B207" s="46" t="s">
        <v>22</v>
      </c>
      <c r="C207" s="46" t="s">
        <v>101</v>
      </c>
      <c r="D207" s="51" t="s">
        <v>73</v>
      </c>
      <c r="E207" s="46"/>
      <c r="F207" s="48" t="n">
        <f aca="false">F208+F210</f>
        <v>259</v>
      </c>
      <c r="G207" s="48" t="n">
        <f aca="false">G208+G210</f>
        <v>259</v>
      </c>
      <c r="H207" s="48" t="n">
        <f aca="false">H208+H210</f>
        <v>0</v>
      </c>
      <c r="I207" s="48" t="n">
        <f aca="false">I208+I210</f>
        <v>0</v>
      </c>
      <c r="J207" s="48" t="n">
        <f aca="false">J208+J210</f>
        <v>0</v>
      </c>
      <c r="K207" s="48" t="n">
        <f aca="false">K208+K210</f>
        <v>0</v>
      </c>
      <c r="L207" s="48" t="n">
        <f aca="false">L208+L210</f>
        <v>259</v>
      </c>
      <c r="M207" s="48" t="n">
        <f aca="false">M208+M210</f>
        <v>259</v>
      </c>
      <c r="N207" s="48" t="n">
        <f aca="false">N208+N210</f>
        <v>0</v>
      </c>
      <c r="O207" s="48" t="n">
        <f aca="false">O208+O210</f>
        <v>0</v>
      </c>
      <c r="P207" s="48" t="n">
        <f aca="false">P208+P210</f>
        <v>0</v>
      </c>
      <c r="Q207" s="48" t="n">
        <f aca="false">Q208+Q210</f>
        <v>0</v>
      </c>
      <c r="R207" s="48" t="n">
        <f aca="false">R208+R210</f>
        <v>259</v>
      </c>
      <c r="S207" s="48" t="n">
        <f aca="false">S208+S210</f>
        <v>259</v>
      </c>
      <c r="T207" s="49" t="n">
        <f aca="false">T208+T210</f>
        <v>0</v>
      </c>
      <c r="U207" s="49" t="n">
        <f aca="false">U208+U210</f>
        <v>0</v>
      </c>
      <c r="V207" s="49" t="n">
        <f aca="false">V208+V210</f>
        <v>0</v>
      </c>
      <c r="W207" s="50" t="n">
        <f aca="false">W208+W210</f>
        <v>0</v>
      </c>
      <c r="X207" s="48" t="n">
        <f aca="false">X208+X210</f>
        <v>259</v>
      </c>
      <c r="Y207" s="48" t="n">
        <f aca="false">Y208+Y210</f>
        <v>259</v>
      </c>
      <c r="Z207" s="49" t="n">
        <f aca="false">Z208+Z210</f>
        <v>0</v>
      </c>
      <c r="AA207" s="49" t="n">
        <f aca="false">AA208+AA210</f>
        <v>0</v>
      </c>
      <c r="AB207" s="49" t="n">
        <f aca="false">AB208+AB210</f>
        <v>0</v>
      </c>
      <c r="AC207" s="50" t="n">
        <f aca="false">AC208+AC210</f>
        <v>0</v>
      </c>
      <c r="AD207" s="48" t="n">
        <f aca="false">AD208+AD210</f>
        <v>259</v>
      </c>
      <c r="AE207" s="48" t="n">
        <f aca="false">AE208+AE210</f>
        <v>259</v>
      </c>
      <c r="AF207" s="49" t="n">
        <f aca="false">AF208+AF210</f>
        <v>0</v>
      </c>
      <c r="AG207" s="49" t="n">
        <f aca="false">AG208+AG210</f>
        <v>0</v>
      </c>
      <c r="AH207" s="49" t="n">
        <f aca="false">AH208+AH210</f>
        <v>0</v>
      </c>
      <c r="AI207" s="50" t="n">
        <f aca="false">AI208+AI210</f>
        <v>0</v>
      </c>
      <c r="AJ207" s="48" t="n">
        <f aca="false">AJ208+AJ210</f>
        <v>259</v>
      </c>
      <c r="AK207" s="48" t="n">
        <f aca="false">AK208+AK210</f>
        <v>259</v>
      </c>
    </row>
    <row r="208" customFormat="false" ht="82.5" hidden="false" customHeight="false" outlineLevel="0" collapsed="false">
      <c r="A208" s="45" t="s">
        <v>68</v>
      </c>
      <c r="B208" s="46" t="s">
        <v>22</v>
      </c>
      <c r="C208" s="46" t="s">
        <v>101</v>
      </c>
      <c r="D208" s="51" t="s">
        <v>73</v>
      </c>
      <c r="E208" s="46" t="s">
        <v>31</v>
      </c>
      <c r="F208" s="48" t="n">
        <f aca="false">F209</f>
        <v>114</v>
      </c>
      <c r="G208" s="48" t="n">
        <f aca="false">G209</f>
        <v>114</v>
      </c>
      <c r="H208" s="48" t="n">
        <f aca="false">H209</f>
        <v>0</v>
      </c>
      <c r="I208" s="48" t="n">
        <f aca="false">I209</f>
        <v>0</v>
      </c>
      <c r="J208" s="48" t="n">
        <f aca="false">J209</f>
        <v>0</v>
      </c>
      <c r="K208" s="48" t="n">
        <f aca="false">K209</f>
        <v>0</v>
      </c>
      <c r="L208" s="48" t="n">
        <f aca="false">L209</f>
        <v>114</v>
      </c>
      <c r="M208" s="48" t="n">
        <f aca="false">M209</f>
        <v>114</v>
      </c>
      <c r="N208" s="48" t="n">
        <f aca="false">N209</f>
        <v>0</v>
      </c>
      <c r="O208" s="48" t="n">
        <f aca="false">O209</f>
        <v>0</v>
      </c>
      <c r="P208" s="48" t="n">
        <f aca="false">P209</f>
        <v>0</v>
      </c>
      <c r="Q208" s="48" t="n">
        <f aca="false">Q209</f>
        <v>0</v>
      </c>
      <c r="R208" s="48" t="n">
        <f aca="false">R209</f>
        <v>114</v>
      </c>
      <c r="S208" s="48" t="n">
        <f aca="false">S209</f>
        <v>114</v>
      </c>
      <c r="T208" s="49" t="n">
        <f aca="false">T209</f>
        <v>0</v>
      </c>
      <c r="U208" s="49" t="n">
        <f aca="false">U209</f>
        <v>0</v>
      </c>
      <c r="V208" s="49" t="n">
        <f aca="false">V209</f>
        <v>0</v>
      </c>
      <c r="W208" s="50" t="n">
        <f aca="false">W209</f>
        <v>0</v>
      </c>
      <c r="X208" s="48" t="n">
        <f aca="false">X209</f>
        <v>114</v>
      </c>
      <c r="Y208" s="48" t="n">
        <f aca="false">Y209</f>
        <v>114</v>
      </c>
      <c r="Z208" s="49" t="n">
        <f aca="false">Z209</f>
        <v>0</v>
      </c>
      <c r="AA208" s="49" t="n">
        <f aca="false">AA209</f>
        <v>0</v>
      </c>
      <c r="AB208" s="49" t="n">
        <f aca="false">AB209</f>
        <v>0</v>
      </c>
      <c r="AC208" s="50" t="n">
        <f aca="false">AC209</f>
        <v>0</v>
      </c>
      <c r="AD208" s="48" t="n">
        <f aca="false">AD209</f>
        <v>114</v>
      </c>
      <c r="AE208" s="48" t="n">
        <f aca="false">AE209</f>
        <v>114</v>
      </c>
      <c r="AF208" s="49" t="n">
        <f aca="false">AF209</f>
        <v>0</v>
      </c>
      <c r="AG208" s="49" t="n">
        <f aca="false">AG209</f>
        <v>0</v>
      </c>
      <c r="AH208" s="49" t="n">
        <f aca="false">AH209</f>
        <v>0</v>
      </c>
      <c r="AI208" s="50" t="n">
        <f aca="false">AI209</f>
        <v>0</v>
      </c>
      <c r="AJ208" s="48" t="n">
        <f aca="false">AJ209</f>
        <v>114</v>
      </c>
      <c r="AK208" s="48" t="n">
        <f aca="false">AK209</f>
        <v>114</v>
      </c>
    </row>
    <row r="209" customFormat="false" ht="33" hidden="false" customHeight="false" outlineLevel="0" collapsed="false">
      <c r="A209" s="45" t="s">
        <v>149</v>
      </c>
      <c r="B209" s="46" t="s">
        <v>22</v>
      </c>
      <c r="C209" s="46" t="s">
        <v>101</v>
      </c>
      <c r="D209" s="51" t="s">
        <v>73</v>
      </c>
      <c r="E209" s="46" t="s">
        <v>150</v>
      </c>
      <c r="F209" s="48" t="n">
        <v>114</v>
      </c>
      <c r="G209" s="48" t="n">
        <v>114</v>
      </c>
      <c r="H209" s="23"/>
      <c r="I209" s="23"/>
      <c r="J209" s="23"/>
      <c r="K209" s="23"/>
      <c r="L209" s="48" t="n">
        <f aca="false">F209+H209+I209+J209+K209</f>
        <v>114</v>
      </c>
      <c r="M209" s="48" t="n">
        <f aca="false">G209+K209</f>
        <v>114</v>
      </c>
      <c r="N209" s="23"/>
      <c r="O209" s="23"/>
      <c r="P209" s="23"/>
      <c r="Q209" s="23"/>
      <c r="R209" s="48" t="n">
        <f aca="false">L209+N209+O209+P209+Q209</f>
        <v>114</v>
      </c>
      <c r="S209" s="48" t="n">
        <f aca="false">M209+Q209</f>
        <v>114</v>
      </c>
      <c r="T209" s="24"/>
      <c r="U209" s="24"/>
      <c r="V209" s="24"/>
      <c r="W209" s="25"/>
      <c r="X209" s="48" t="n">
        <f aca="false">R209+T209+U209+V209+W209</f>
        <v>114</v>
      </c>
      <c r="Y209" s="48" t="n">
        <f aca="false">S209+W209</f>
        <v>114</v>
      </c>
      <c r="Z209" s="24"/>
      <c r="AA209" s="24"/>
      <c r="AB209" s="24"/>
      <c r="AC209" s="25"/>
      <c r="AD209" s="48" t="n">
        <f aca="false">X209+Z209+AA209+AB209+AC209</f>
        <v>114</v>
      </c>
      <c r="AE209" s="48" t="n">
        <f aca="false">Y209+AC209</f>
        <v>114</v>
      </c>
      <c r="AF209" s="24"/>
      <c r="AG209" s="24"/>
      <c r="AH209" s="24"/>
      <c r="AI209" s="25"/>
      <c r="AJ209" s="48" t="n">
        <f aca="false">AD209+AF209+AG209+AH209+AI209</f>
        <v>114</v>
      </c>
      <c r="AK209" s="48" t="n">
        <f aca="false">AE209+AI209</f>
        <v>114</v>
      </c>
    </row>
    <row r="210" customFormat="false" ht="33" hidden="false" customHeight="false" outlineLevel="0" collapsed="false">
      <c r="A210" s="45" t="s">
        <v>69</v>
      </c>
      <c r="B210" s="46" t="s">
        <v>22</v>
      </c>
      <c r="C210" s="46" t="s">
        <v>101</v>
      </c>
      <c r="D210" s="51" t="s">
        <v>73</v>
      </c>
      <c r="E210" s="46" t="s">
        <v>46</v>
      </c>
      <c r="F210" s="48" t="n">
        <f aca="false">F211</f>
        <v>145</v>
      </c>
      <c r="G210" s="48" t="n">
        <f aca="false">G211</f>
        <v>145</v>
      </c>
      <c r="H210" s="48" t="n">
        <f aca="false">H211</f>
        <v>0</v>
      </c>
      <c r="I210" s="48" t="n">
        <f aca="false">I211</f>
        <v>0</v>
      </c>
      <c r="J210" s="48" t="n">
        <f aca="false">J211</f>
        <v>0</v>
      </c>
      <c r="K210" s="48" t="n">
        <f aca="false">K211</f>
        <v>0</v>
      </c>
      <c r="L210" s="48" t="n">
        <f aca="false">L211</f>
        <v>145</v>
      </c>
      <c r="M210" s="48" t="n">
        <f aca="false">M211</f>
        <v>145</v>
      </c>
      <c r="N210" s="48" t="n">
        <f aca="false">N211</f>
        <v>0</v>
      </c>
      <c r="O210" s="48" t="n">
        <f aca="false">O211</f>
        <v>0</v>
      </c>
      <c r="P210" s="48" t="n">
        <f aca="false">P211</f>
        <v>0</v>
      </c>
      <c r="Q210" s="48" t="n">
        <f aca="false">Q211</f>
        <v>0</v>
      </c>
      <c r="R210" s="48" t="n">
        <f aca="false">R211</f>
        <v>145</v>
      </c>
      <c r="S210" s="48" t="n">
        <f aca="false">S211</f>
        <v>145</v>
      </c>
      <c r="T210" s="49" t="n">
        <f aca="false">T211</f>
        <v>0</v>
      </c>
      <c r="U210" s="49" t="n">
        <f aca="false">U211</f>
        <v>0</v>
      </c>
      <c r="V210" s="49" t="n">
        <f aca="false">V211</f>
        <v>0</v>
      </c>
      <c r="W210" s="50" t="n">
        <f aca="false">W211</f>
        <v>0</v>
      </c>
      <c r="X210" s="48" t="n">
        <f aca="false">X211</f>
        <v>145</v>
      </c>
      <c r="Y210" s="48" t="n">
        <f aca="false">Y211</f>
        <v>145</v>
      </c>
      <c r="Z210" s="49" t="n">
        <f aca="false">Z211</f>
        <v>0</v>
      </c>
      <c r="AA210" s="49" t="n">
        <f aca="false">AA211</f>
        <v>0</v>
      </c>
      <c r="AB210" s="49" t="n">
        <f aca="false">AB211</f>
        <v>0</v>
      </c>
      <c r="AC210" s="50" t="n">
        <f aca="false">AC211</f>
        <v>0</v>
      </c>
      <c r="AD210" s="48" t="n">
        <f aca="false">AD211</f>
        <v>145</v>
      </c>
      <c r="AE210" s="48" t="n">
        <f aca="false">AE211</f>
        <v>145</v>
      </c>
      <c r="AF210" s="49" t="n">
        <f aca="false">AF211</f>
        <v>0</v>
      </c>
      <c r="AG210" s="49" t="n">
        <f aca="false">AG211</f>
        <v>0</v>
      </c>
      <c r="AH210" s="49" t="n">
        <f aca="false">AH211</f>
        <v>0</v>
      </c>
      <c r="AI210" s="50" t="n">
        <f aca="false">AI211</f>
        <v>0</v>
      </c>
      <c r="AJ210" s="48" t="n">
        <f aca="false">AJ211</f>
        <v>145</v>
      </c>
      <c r="AK210" s="48" t="n">
        <f aca="false">AK211</f>
        <v>145</v>
      </c>
    </row>
    <row r="211" customFormat="false" ht="49.5" hidden="false" customHeight="false" outlineLevel="0" collapsed="false">
      <c r="A211" s="45" t="s">
        <v>47</v>
      </c>
      <c r="B211" s="46" t="s">
        <v>22</v>
      </c>
      <c r="C211" s="46" t="s">
        <v>101</v>
      </c>
      <c r="D211" s="51" t="s">
        <v>73</v>
      </c>
      <c r="E211" s="46" t="s">
        <v>48</v>
      </c>
      <c r="F211" s="48" t="n">
        <v>145</v>
      </c>
      <c r="G211" s="48" t="n">
        <v>145</v>
      </c>
      <c r="H211" s="23"/>
      <c r="I211" s="23"/>
      <c r="J211" s="23"/>
      <c r="K211" s="23"/>
      <c r="L211" s="48" t="n">
        <f aca="false">F211+H211+I211+J211+K211</f>
        <v>145</v>
      </c>
      <c r="M211" s="48" t="n">
        <f aca="false">G211+K211</f>
        <v>145</v>
      </c>
      <c r="N211" s="23"/>
      <c r="O211" s="23"/>
      <c r="P211" s="23"/>
      <c r="Q211" s="23"/>
      <c r="R211" s="48" t="n">
        <f aca="false">L211+N211+O211+P211+Q211</f>
        <v>145</v>
      </c>
      <c r="S211" s="48" t="n">
        <f aca="false">M211+Q211</f>
        <v>145</v>
      </c>
      <c r="T211" s="24"/>
      <c r="U211" s="24"/>
      <c r="V211" s="24"/>
      <c r="W211" s="25"/>
      <c r="X211" s="48" t="n">
        <f aca="false">R211+T211+U211+V211+W211</f>
        <v>145</v>
      </c>
      <c r="Y211" s="48" t="n">
        <f aca="false">S211+W211</f>
        <v>145</v>
      </c>
      <c r="Z211" s="24"/>
      <c r="AA211" s="24"/>
      <c r="AB211" s="24"/>
      <c r="AC211" s="25"/>
      <c r="AD211" s="48" t="n">
        <f aca="false">X211+Z211+AA211+AB211+AC211</f>
        <v>145</v>
      </c>
      <c r="AE211" s="48" t="n">
        <f aca="false">Y211+AC211</f>
        <v>145</v>
      </c>
      <c r="AF211" s="24"/>
      <c r="AG211" s="24"/>
      <c r="AH211" s="24"/>
      <c r="AI211" s="25"/>
      <c r="AJ211" s="48" t="n">
        <f aca="false">AD211+AF211+AG211+AH211+AI211</f>
        <v>145</v>
      </c>
      <c r="AK211" s="48" t="n">
        <f aca="false">AE211+AI211</f>
        <v>145</v>
      </c>
    </row>
    <row r="212" customFormat="false" ht="16.5" hidden="false" customHeight="false" outlineLevel="0" collapsed="false">
      <c r="A212" s="45" t="s">
        <v>153</v>
      </c>
      <c r="B212" s="46" t="s">
        <v>22</v>
      </c>
      <c r="C212" s="46" t="s">
        <v>101</v>
      </c>
      <c r="D212" s="51" t="s">
        <v>154</v>
      </c>
      <c r="E212" s="46"/>
      <c r="F212" s="48" t="n">
        <f aca="false">F213</f>
        <v>12</v>
      </c>
      <c r="G212" s="48" t="n">
        <f aca="false">G213</f>
        <v>12</v>
      </c>
      <c r="H212" s="48" t="n">
        <f aca="false">H213</f>
        <v>0</v>
      </c>
      <c r="I212" s="48" t="n">
        <f aca="false">I213</f>
        <v>0</v>
      </c>
      <c r="J212" s="48" t="n">
        <f aca="false">J213</f>
        <v>0</v>
      </c>
      <c r="K212" s="48" t="n">
        <f aca="false">K213</f>
        <v>0</v>
      </c>
      <c r="L212" s="48" t="n">
        <f aca="false">L213</f>
        <v>12</v>
      </c>
      <c r="M212" s="48" t="n">
        <f aca="false">M213</f>
        <v>12</v>
      </c>
      <c r="N212" s="48" t="n">
        <f aca="false">N213</f>
        <v>0</v>
      </c>
      <c r="O212" s="48" t="n">
        <f aca="false">O213</f>
        <v>0</v>
      </c>
      <c r="P212" s="48" t="n">
        <f aca="false">P213</f>
        <v>0</v>
      </c>
      <c r="Q212" s="48" t="n">
        <f aca="false">Q213</f>
        <v>0</v>
      </c>
      <c r="R212" s="48" t="n">
        <f aca="false">R213</f>
        <v>12</v>
      </c>
      <c r="S212" s="48" t="n">
        <f aca="false">S213</f>
        <v>12</v>
      </c>
      <c r="T212" s="49" t="n">
        <f aca="false">T213</f>
        <v>0</v>
      </c>
      <c r="U212" s="49" t="n">
        <f aca="false">U213</f>
        <v>0</v>
      </c>
      <c r="V212" s="49" t="n">
        <f aca="false">V213</f>
        <v>0</v>
      </c>
      <c r="W212" s="50" t="n">
        <f aca="false">W213</f>
        <v>0</v>
      </c>
      <c r="X212" s="48" t="n">
        <f aca="false">X213</f>
        <v>12</v>
      </c>
      <c r="Y212" s="48" t="n">
        <f aca="false">Y213</f>
        <v>12</v>
      </c>
      <c r="Z212" s="49" t="n">
        <f aca="false">Z213</f>
        <v>0</v>
      </c>
      <c r="AA212" s="49" t="n">
        <f aca="false">AA213</f>
        <v>0</v>
      </c>
      <c r="AB212" s="49" t="n">
        <f aca="false">AB213</f>
        <v>0</v>
      </c>
      <c r="AC212" s="50" t="n">
        <f aca="false">AC213</f>
        <v>0</v>
      </c>
      <c r="AD212" s="48" t="n">
        <f aca="false">AD213</f>
        <v>12</v>
      </c>
      <c r="AE212" s="48" t="n">
        <f aca="false">AE213</f>
        <v>12</v>
      </c>
      <c r="AF212" s="49" t="n">
        <f aca="false">AF213</f>
        <v>0</v>
      </c>
      <c r="AG212" s="49" t="n">
        <f aca="false">AG213</f>
        <v>0</v>
      </c>
      <c r="AH212" s="49" t="n">
        <f aca="false">AH213</f>
        <v>0</v>
      </c>
      <c r="AI212" s="50" t="n">
        <f aca="false">AI213</f>
        <v>0</v>
      </c>
      <c r="AJ212" s="48" t="n">
        <f aca="false">AJ213</f>
        <v>12</v>
      </c>
      <c r="AK212" s="48" t="n">
        <f aca="false">AK213</f>
        <v>12</v>
      </c>
    </row>
    <row r="213" customFormat="false" ht="33" hidden="false" customHeight="false" outlineLevel="0" collapsed="false">
      <c r="A213" s="45" t="s">
        <v>69</v>
      </c>
      <c r="B213" s="46" t="s">
        <v>22</v>
      </c>
      <c r="C213" s="46" t="s">
        <v>101</v>
      </c>
      <c r="D213" s="51" t="s">
        <v>154</v>
      </c>
      <c r="E213" s="46" t="s">
        <v>46</v>
      </c>
      <c r="F213" s="48" t="n">
        <f aca="false">F214</f>
        <v>12</v>
      </c>
      <c r="G213" s="48" t="n">
        <f aca="false">G214</f>
        <v>12</v>
      </c>
      <c r="H213" s="48" t="n">
        <f aca="false">H214</f>
        <v>0</v>
      </c>
      <c r="I213" s="48" t="n">
        <f aca="false">I214</f>
        <v>0</v>
      </c>
      <c r="J213" s="48" t="n">
        <f aca="false">J214</f>
        <v>0</v>
      </c>
      <c r="K213" s="48" t="n">
        <f aca="false">K214</f>
        <v>0</v>
      </c>
      <c r="L213" s="48" t="n">
        <f aca="false">L214</f>
        <v>12</v>
      </c>
      <c r="M213" s="48" t="n">
        <f aca="false">M214</f>
        <v>12</v>
      </c>
      <c r="N213" s="48" t="n">
        <f aca="false">N214</f>
        <v>0</v>
      </c>
      <c r="O213" s="48" t="n">
        <f aca="false">O214</f>
        <v>0</v>
      </c>
      <c r="P213" s="48" t="n">
        <f aca="false">P214</f>
        <v>0</v>
      </c>
      <c r="Q213" s="48" t="n">
        <f aca="false">Q214</f>
        <v>0</v>
      </c>
      <c r="R213" s="48" t="n">
        <f aca="false">R214</f>
        <v>12</v>
      </c>
      <c r="S213" s="48" t="n">
        <f aca="false">S214</f>
        <v>12</v>
      </c>
      <c r="T213" s="49" t="n">
        <f aca="false">T214</f>
        <v>0</v>
      </c>
      <c r="U213" s="49" t="n">
        <f aca="false">U214</f>
        <v>0</v>
      </c>
      <c r="V213" s="49" t="n">
        <f aca="false">V214</f>
        <v>0</v>
      </c>
      <c r="W213" s="50" t="n">
        <f aca="false">W214</f>
        <v>0</v>
      </c>
      <c r="X213" s="48" t="n">
        <f aca="false">X214</f>
        <v>12</v>
      </c>
      <c r="Y213" s="48" t="n">
        <f aca="false">Y214</f>
        <v>12</v>
      </c>
      <c r="Z213" s="49" t="n">
        <f aca="false">Z214</f>
        <v>0</v>
      </c>
      <c r="AA213" s="49" t="n">
        <f aca="false">AA214</f>
        <v>0</v>
      </c>
      <c r="AB213" s="49" t="n">
        <f aca="false">AB214</f>
        <v>0</v>
      </c>
      <c r="AC213" s="50" t="n">
        <f aca="false">AC214</f>
        <v>0</v>
      </c>
      <c r="AD213" s="48" t="n">
        <f aca="false">AD214</f>
        <v>12</v>
      </c>
      <c r="AE213" s="48" t="n">
        <f aca="false">AE214</f>
        <v>12</v>
      </c>
      <c r="AF213" s="49" t="n">
        <f aca="false">AF214</f>
        <v>0</v>
      </c>
      <c r="AG213" s="49" t="n">
        <f aca="false">AG214</f>
        <v>0</v>
      </c>
      <c r="AH213" s="49" t="n">
        <f aca="false">AH214</f>
        <v>0</v>
      </c>
      <c r="AI213" s="50" t="n">
        <f aca="false">AI214</f>
        <v>0</v>
      </c>
      <c r="AJ213" s="48" t="n">
        <f aca="false">AJ214</f>
        <v>12</v>
      </c>
      <c r="AK213" s="48" t="n">
        <f aca="false">AK214</f>
        <v>12</v>
      </c>
    </row>
    <row r="214" customFormat="false" ht="49.5" hidden="false" customHeight="false" outlineLevel="0" collapsed="false">
      <c r="A214" s="45" t="s">
        <v>47</v>
      </c>
      <c r="B214" s="46" t="s">
        <v>22</v>
      </c>
      <c r="C214" s="46" t="s">
        <v>101</v>
      </c>
      <c r="D214" s="51" t="s">
        <v>154</v>
      </c>
      <c r="E214" s="46" t="s">
        <v>48</v>
      </c>
      <c r="F214" s="48" t="n">
        <v>12</v>
      </c>
      <c r="G214" s="48" t="n">
        <v>12</v>
      </c>
      <c r="H214" s="23"/>
      <c r="I214" s="23"/>
      <c r="J214" s="23"/>
      <c r="K214" s="23"/>
      <c r="L214" s="48" t="n">
        <f aca="false">F214+H214+I214+J214+K214</f>
        <v>12</v>
      </c>
      <c r="M214" s="48" t="n">
        <f aca="false">G214+K214</f>
        <v>12</v>
      </c>
      <c r="N214" s="23"/>
      <c r="O214" s="23"/>
      <c r="P214" s="23"/>
      <c r="Q214" s="23"/>
      <c r="R214" s="48" t="n">
        <f aca="false">L214+N214+O214+P214+Q214</f>
        <v>12</v>
      </c>
      <c r="S214" s="48" t="n">
        <f aca="false">M214+Q214</f>
        <v>12</v>
      </c>
      <c r="T214" s="24"/>
      <c r="U214" s="24"/>
      <c r="V214" s="24"/>
      <c r="W214" s="25"/>
      <c r="X214" s="48" t="n">
        <f aca="false">R214+T214+U214+V214+W214</f>
        <v>12</v>
      </c>
      <c r="Y214" s="48" t="n">
        <f aca="false">S214+W214</f>
        <v>12</v>
      </c>
      <c r="Z214" s="24"/>
      <c r="AA214" s="24"/>
      <c r="AB214" s="24"/>
      <c r="AC214" s="25"/>
      <c r="AD214" s="48" t="n">
        <f aca="false">X214+Z214+AA214+AB214+AC214</f>
        <v>12</v>
      </c>
      <c r="AE214" s="48" t="n">
        <f aca="false">Y214+AC214</f>
        <v>12</v>
      </c>
      <c r="AF214" s="24"/>
      <c r="AG214" s="24"/>
      <c r="AH214" s="24"/>
      <c r="AI214" s="25"/>
      <c r="AJ214" s="48" t="n">
        <f aca="false">AD214+AF214+AG214+AH214+AI214</f>
        <v>12</v>
      </c>
      <c r="AK214" s="48" t="n">
        <f aca="false">AE214+AI214</f>
        <v>12</v>
      </c>
    </row>
    <row r="215" customFormat="false" ht="66" hidden="false" customHeight="false" outlineLevel="0" collapsed="false">
      <c r="A215" s="45" t="s">
        <v>76</v>
      </c>
      <c r="B215" s="46" t="s">
        <v>22</v>
      </c>
      <c r="C215" s="46" t="s">
        <v>101</v>
      </c>
      <c r="D215" s="51" t="s">
        <v>77</v>
      </c>
      <c r="E215" s="46"/>
      <c r="F215" s="48" t="n">
        <f aca="false">F216+F218+F220</f>
        <v>3093</v>
      </c>
      <c r="G215" s="48" t="n">
        <f aca="false">G216+G218+G220</f>
        <v>3093</v>
      </c>
      <c r="H215" s="48" t="n">
        <f aca="false">H216+H218+H220</f>
        <v>0</v>
      </c>
      <c r="I215" s="48" t="n">
        <f aca="false">I216+I218+I220</f>
        <v>0</v>
      </c>
      <c r="J215" s="48" t="n">
        <f aca="false">J216+J218+J220</f>
        <v>0</v>
      </c>
      <c r="K215" s="48" t="n">
        <f aca="false">K216+K218+K220</f>
        <v>0</v>
      </c>
      <c r="L215" s="48" t="n">
        <f aca="false">L216+L218+L220</f>
        <v>3093</v>
      </c>
      <c r="M215" s="48" t="n">
        <f aca="false">M216+M218+M220</f>
        <v>3093</v>
      </c>
      <c r="N215" s="48" t="n">
        <f aca="false">N216+N218+N220</f>
        <v>0</v>
      </c>
      <c r="O215" s="48" t="n">
        <f aca="false">O216+O218+O220</f>
        <v>0</v>
      </c>
      <c r="P215" s="48" t="n">
        <f aca="false">P216+P218+P220</f>
        <v>0</v>
      </c>
      <c r="Q215" s="48" t="n">
        <f aca="false">Q216+Q218+Q220</f>
        <v>0</v>
      </c>
      <c r="R215" s="48" t="n">
        <f aca="false">R216+R218+R220</f>
        <v>3093</v>
      </c>
      <c r="S215" s="48" t="n">
        <f aca="false">S216+S218+S220</f>
        <v>3093</v>
      </c>
      <c r="T215" s="49" t="n">
        <f aca="false">T216+T218+T220</f>
        <v>0</v>
      </c>
      <c r="U215" s="49" t="n">
        <f aca="false">U216+U218+U220</f>
        <v>0</v>
      </c>
      <c r="V215" s="49" t="n">
        <f aca="false">V216+V218+V220</f>
        <v>0</v>
      </c>
      <c r="W215" s="50" t="n">
        <f aca="false">W216+W218+W220</f>
        <v>0</v>
      </c>
      <c r="X215" s="48" t="n">
        <f aca="false">X216+X218+X220</f>
        <v>3093</v>
      </c>
      <c r="Y215" s="48" t="n">
        <f aca="false">Y216+Y218+Y220</f>
        <v>3093</v>
      </c>
      <c r="Z215" s="49" t="n">
        <f aca="false">Z216+Z218+Z220</f>
        <v>0</v>
      </c>
      <c r="AA215" s="49" t="n">
        <f aca="false">AA216+AA218+AA220</f>
        <v>0</v>
      </c>
      <c r="AB215" s="49" t="n">
        <f aca="false">AB216+AB218+AB220</f>
        <v>0</v>
      </c>
      <c r="AC215" s="50" t="n">
        <f aca="false">AC216+AC218+AC220</f>
        <v>0</v>
      </c>
      <c r="AD215" s="48" t="n">
        <f aca="false">AD216+AD218+AD220</f>
        <v>3093</v>
      </c>
      <c r="AE215" s="48" t="n">
        <f aca="false">AE216+AE218+AE220</f>
        <v>3093</v>
      </c>
      <c r="AF215" s="49" t="n">
        <f aca="false">AF216+AF218+AF220</f>
        <v>0</v>
      </c>
      <c r="AG215" s="49" t="n">
        <f aca="false">AG216+AG218+AG220</f>
        <v>0</v>
      </c>
      <c r="AH215" s="49" t="n">
        <f aca="false">AH216+AH218+AH220</f>
        <v>0</v>
      </c>
      <c r="AI215" s="50" t="n">
        <f aca="false">AI216+AI218+AI220</f>
        <v>0</v>
      </c>
      <c r="AJ215" s="48" t="n">
        <f aca="false">AJ216+AJ218+AJ220</f>
        <v>3093</v>
      </c>
      <c r="AK215" s="48" t="n">
        <f aca="false">AK216+AK218+AK220</f>
        <v>3093</v>
      </c>
    </row>
    <row r="216" customFormat="false" ht="82.5" hidden="false" customHeight="false" outlineLevel="0" collapsed="false">
      <c r="A216" s="45" t="s">
        <v>68</v>
      </c>
      <c r="B216" s="46" t="s">
        <v>22</v>
      </c>
      <c r="C216" s="46" t="s">
        <v>101</v>
      </c>
      <c r="D216" s="51" t="s">
        <v>77</v>
      </c>
      <c r="E216" s="46" t="s">
        <v>31</v>
      </c>
      <c r="F216" s="48" t="n">
        <f aca="false">F217</f>
        <v>1893</v>
      </c>
      <c r="G216" s="48" t="n">
        <f aca="false">G217</f>
        <v>1893</v>
      </c>
      <c r="H216" s="48" t="n">
        <f aca="false">H217</f>
        <v>0</v>
      </c>
      <c r="I216" s="48" t="n">
        <f aca="false">I217</f>
        <v>0</v>
      </c>
      <c r="J216" s="48" t="n">
        <f aca="false">J217</f>
        <v>0</v>
      </c>
      <c r="K216" s="48" t="n">
        <f aca="false">K217</f>
        <v>0</v>
      </c>
      <c r="L216" s="48" t="n">
        <f aca="false">L217</f>
        <v>1893</v>
      </c>
      <c r="M216" s="48" t="n">
        <f aca="false">M217</f>
        <v>1893</v>
      </c>
      <c r="N216" s="48" t="n">
        <f aca="false">N217</f>
        <v>0</v>
      </c>
      <c r="O216" s="48" t="n">
        <f aca="false">O217</f>
        <v>0</v>
      </c>
      <c r="P216" s="48" t="n">
        <f aca="false">P217</f>
        <v>0</v>
      </c>
      <c r="Q216" s="48" t="n">
        <f aca="false">Q217</f>
        <v>0</v>
      </c>
      <c r="R216" s="48" t="n">
        <f aca="false">R217</f>
        <v>1893</v>
      </c>
      <c r="S216" s="48" t="n">
        <f aca="false">S217</f>
        <v>1893</v>
      </c>
      <c r="T216" s="49" t="n">
        <f aca="false">T217</f>
        <v>0</v>
      </c>
      <c r="U216" s="49" t="n">
        <f aca="false">U217</f>
        <v>0</v>
      </c>
      <c r="V216" s="49" t="n">
        <f aca="false">V217</f>
        <v>0</v>
      </c>
      <c r="W216" s="50" t="n">
        <f aca="false">W217</f>
        <v>0</v>
      </c>
      <c r="X216" s="48" t="n">
        <f aca="false">X217</f>
        <v>1893</v>
      </c>
      <c r="Y216" s="48" t="n">
        <f aca="false">Y217</f>
        <v>1893</v>
      </c>
      <c r="Z216" s="49" t="n">
        <f aca="false">Z217</f>
        <v>0</v>
      </c>
      <c r="AA216" s="49" t="n">
        <f aca="false">AA217</f>
        <v>0</v>
      </c>
      <c r="AB216" s="49" t="n">
        <f aca="false">AB217</f>
        <v>0</v>
      </c>
      <c r="AC216" s="50" t="n">
        <f aca="false">AC217</f>
        <v>0</v>
      </c>
      <c r="AD216" s="48" t="n">
        <f aca="false">AD217</f>
        <v>1893</v>
      </c>
      <c r="AE216" s="48" t="n">
        <f aca="false">AE217</f>
        <v>1893</v>
      </c>
      <c r="AF216" s="49" t="n">
        <f aca="false">AF217</f>
        <v>0</v>
      </c>
      <c r="AG216" s="49" t="n">
        <f aca="false">AG217</f>
        <v>0</v>
      </c>
      <c r="AH216" s="49" t="n">
        <f aca="false">AH217</f>
        <v>0</v>
      </c>
      <c r="AI216" s="50" t="n">
        <f aca="false">AI217</f>
        <v>0</v>
      </c>
      <c r="AJ216" s="48" t="n">
        <f aca="false">AJ217</f>
        <v>1893</v>
      </c>
      <c r="AK216" s="48" t="n">
        <f aca="false">AK217</f>
        <v>1893</v>
      </c>
    </row>
    <row r="217" customFormat="false" ht="33" hidden="false" customHeight="false" outlineLevel="0" collapsed="false">
      <c r="A217" s="45" t="s">
        <v>149</v>
      </c>
      <c r="B217" s="46" t="s">
        <v>22</v>
      </c>
      <c r="C217" s="46" t="s">
        <v>101</v>
      </c>
      <c r="D217" s="51" t="s">
        <v>77</v>
      </c>
      <c r="E217" s="46" t="s">
        <v>150</v>
      </c>
      <c r="F217" s="48" t="n">
        <v>1893</v>
      </c>
      <c r="G217" s="48" t="n">
        <v>1893</v>
      </c>
      <c r="H217" s="23"/>
      <c r="I217" s="23"/>
      <c r="J217" s="23"/>
      <c r="K217" s="23"/>
      <c r="L217" s="48" t="n">
        <f aca="false">F217+H217+I217+J217+K217</f>
        <v>1893</v>
      </c>
      <c r="M217" s="48" t="n">
        <f aca="false">G217+K217</f>
        <v>1893</v>
      </c>
      <c r="N217" s="23"/>
      <c r="O217" s="23"/>
      <c r="P217" s="23"/>
      <c r="Q217" s="23"/>
      <c r="R217" s="48" t="n">
        <f aca="false">L217+N217+O217+P217+Q217</f>
        <v>1893</v>
      </c>
      <c r="S217" s="48" t="n">
        <f aca="false">M217+Q217</f>
        <v>1893</v>
      </c>
      <c r="T217" s="24"/>
      <c r="U217" s="24"/>
      <c r="V217" s="24"/>
      <c r="W217" s="25"/>
      <c r="X217" s="48" t="n">
        <f aca="false">R217+T217+U217+V217+W217</f>
        <v>1893</v>
      </c>
      <c r="Y217" s="48" t="n">
        <f aca="false">S217+W217</f>
        <v>1893</v>
      </c>
      <c r="Z217" s="24"/>
      <c r="AA217" s="24"/>
      <c r="AB217" s="24"/>
      <c r="AC217" s="25"/>
      <c r="AD217" s="48" t="n">
        <f aca="false">X217+Z217+AA217+AB217+AC217</f>
        <v>1893</v>
      </c>
      <c r="AE217" s="48" t="n">
        <f aca="false">Y217+AC217</f>
        <v>1893</v>
      </c>
      <c r="AF217" s="24"/>
      <c r="AG217" s="24"/>
      <c r="AH217" s="24"/>
      <c r="AI217" s="25"/>
      <c r="AJ217" s="48" t="n">
        <f aca="false">AD217+AF217+AG217+AH217+AI217</f>
        <v>1893</v>
      </c>
      <c r="AK217" s="48" t="n">
        <f aca="false">AE217+AI217</f>
        <v>1893</v>
      </c>
    </row>
    <row r="218" customFormat="false" ht="33" hidden="false" customHeight="false" outlineLevel="0" collapsed="false">
      <c r="A218" s="45" t="s">
        <v>69</v>
      </c>
      <c r="B218" s="46" t="s">
        <v>22</v>
      </c>
      <c r="C218" s="46" t="s">
        <v>101</v>
      </c>
      <c r="D218" s="51" t="s">
        <v>77</v>
      </c>
      <c r="E218" s="46" t="s">
        <v>46</v>
      </c>
      <c r="F218" s="48" t="n">
        <f aca="false">F219</f>
        <v>1186</v>
      </c>
      <c r="G218" s="48" t="n">
        <f aca="false">G219</f>
        <v>1186</v>
      </c>
      <c r="H218" s="48" t="n">
        <f aca="false">H219</f>
        <v>0</v>
      </c>
      <c r="I218" s="48" t="n">
        <f aca="false">I219</f>
        <v>0</v>
      </c>
      <c r="J218" s="48" t="n">
        <f aca="false">J219</f>
        <v>0</v>
      </c>
      <c r="K218" s="48" t="n">
        <f aca="false">K219</f>
        <v>0</v>
      </c>
      <c r="L218" s="48" t="n">
        <f aca="false">L219</f>
        <v>1186</v>
      </c>
      <c r="M218" s="48" t="n">
        <f aca="false">M219</f>
        <v>1186</v>
      </c>
      <c r="N218" s="48" t="n">
        <f aca="false">N219</f>
        <v>0</v>
      </c>
      <c r="O218" s="48" t="n">
        <f aca="false">O219</f>
        <v>0</v>
      </c>
      <c r="P218" s="48" t="n">
        <f aca="false">P219</f>
        <v>0</v>
      </c>
      <c r="Q218" s="48" t="n">
        <f aca="false">Q219</f>
        <v>0</v>
      </c>
      <c r="R218" s="48" t="n">
        <f aca="false">R219</f>
        <v>1186</v>
      </c>
      <c r="S218" s="48" t="n">
        <f aca="false">S219</f>
        <v>1186</v>
      </c>
      <c r="T218" s="49" t="n">
        <f aca="false">T219</f>
        <v>0</v>
      </c>
      <c r="U218" s="49" t="n">
        <f aca="false">U219</f>
        <v>0</v>
      </c>
      <c r="V218" s="49" t="n">
        <f aca="false">V219</f>
        <v>0</v>
      </c>
      <c r="W218" s="50" t="n">
        <f aca="false">W219</f>
        <v>0</v>
      </c>
      <c r="X218" s="48" t="n">
        <f aca="false">X219</f>
        <v>1186</v>
      </c>
      <c r="Y218" s="48" t="n">
        <f aca="false">Y219</f>
        <v>1186</v>
      </c>
      <c r="Z218" s="49" t="n">
        <f aca="false">Z219</f>
        <v>0</v>
      </c>
      <c r="AA218" s="49" t="n">
        <f aca="false">AA219</f>
        <v>0</v>
      </c>
      <c r="AB218" s="49" t="n">
        <f aca="false">AB219</f>
        <v>0</v>
      </c>
      <c r="AC218" s="50" t="n">
        <f aca="false">AC219</f>
        <v>0</v>
      </c>
      <c r="AD218" s="48" t="n">
        <f aca="false">AD219</f>
        <v>1186</v>
      </c>
      <c r="AE218" s="48" t="n">
        <f aca="false">AE219</f>
        <v>1186</v>
      </c>
      <c r="AF218" s="49" t="n">
        <f aca="false">AF219</f>
        <v>0</v>
      </c>
      <c r="AG218" s="49" t="n">
        <f aca="false">AG219</f>
        <v>0</v>
      </c>
      <c r="AH218" s="49" t="n">
        <f aca="false">AH219</f>
        <v>0</v>
      </c>
      <c r="AI218" s="50" t="n">
        <f aca="false">AI219</f>
        <v>0</v>
      </c>
      <c r="AJ218" s="48" t="n">
        <f aca="false">AJ219</f>
        <v>1186</v>
      </c>
      <c r="AK218" s="48" t="n">
        <f aca="false">AK219</f>
        <v>1186</v>
      </c>
    </row>
    <row r="219" customFormat="false" ht="49.5" hidden="false" customHeight="false" outlineLevel="0" collapsed="false">
      <c r="A219" s="45" t="s">
        <v>47</v>
      </c>
      <c r="B219" s="46" t="s">
        <v>22</v>
      </c>
      <c r="C219" s="46" t="s">
        <v>101</v>
      </c>
      <c r="D219" s="51" t="s">
        <v>77</v>
      </c>
      <c r="E219" s="46" t="s">
        <v>48</v>
      </c>
      <c r="F219" s="48" t="n">
        <v>1186</v>
      </c>
      <c r="G219" s="48" t="n">
        <v>1186</v>
      </c>
      <c r="H219" s="23"/>
      <c r="I219" s="23"/>
      <c r="J219" s="23"/>
      <c r="K219" s="23"/>
      <c r="L219" s="48" t="n">
        <f aca="false">F219+H219+I219+J219+K219</f>
        <v>1186</v>
      </c>
      <c r="M219" s="48" t="n">
        <f aca="false">G219+K219</f>
        <v>1186</v>
      </c>
      <c r="N219" s="23"/>
      <c r="O219" s="23"/>
      <c r="P219" s="23"/>
      <c r="Q219" s="23"/>
      <c r="R219" s="48" t="n">
        <f aca="false">L219+N219+O219+P219+Q219</f>
        <v>1186</v>
      </c>
      <c r="S219" s="48" t="n">
        <f aca="false">M219+Q219</f>
        <v>1186</v>
      </c>
      <c r="T219" s="24"/>
      <c r="U219" s="24"/>
      <c r="V219" s="24"/>
      <c r="W219" s="25"/>
      <c r="X219" s="48" t="n">
        <f aca="false">R219+T219+U219+V219+W219</f>
        <v>1186</v>
      </c>
      <c r="Y219" s="48" t="n">
        <f aca="false">S219+W219</f>
        <v>1186</v>
      </c>
      <c r="Z219" s="24"/>
      <c r="AA219" s="24"/>
      <c r="AB219" s="24"/>
      <c r="AC219" s="25"/>
      <c r="AD219" s="48" t="n">
        <f aca="false">X219+Z219+AA219+AB219+AC219</f>
        <v>1186</v>
      </c>
      <c r="AE219" s="48" t="n">
        <f aca="false">Y219+AC219</f>
        <v>1186</v>
      </c>
      <c r="AF219" s="24"/>
      <c r="AG219" s="24"/>
      <c r="AH219" s="24"/>
      <c r="AI219" s="25"/>
      <c r="AJ219" s="48" t="n">
        <f aca="false">AD219+AF219+AG219+AH219+AI219</f>
        <v>1186</v>
      </c>
      <c r="AK219" s="48" t="n">
        <f aca="false">AE219+AI219</f>
        <v>1186</v>
      </c>
    </row>
    <row r="220" customFormat="false" ht="16.5" hidden="false" customHeight="false" outlineLevel="0" collapsed="false">
      <c r="A220" s="45" t="s">
        <v>55</v>
      </c>
      <c r="B220" s="46" t="s">
        <v>22</v>
      </c>
      <c r="C220" s="46" t="s">
        <v>101</v>
      </c>
      <c r="D220" s="51" t="s">
        <v>77</v>
      </c>
      <c r="E220" s="46" t="s">
        <v>56</v>
      </c>
      <c r="F220" s="48" t="n">
        <f aca="false">F221</f>
        <v>14</v>
      </c>
      <c r="G220" s="48" t="n">
        <f aca="false">G221</f>
        <v>14</v>
      </c>
      <c r="H220" s="48" t="n">
        <f aca="false">H221</f>
        <v>0</v>
      </c>
      <c r="I220" s="48" t="n">
        <f aca="false">I221</f>
        <v>0</v>
      </c>
      <c r="J220" s="48" t="n">
        <f aca="false">J221</f>
        <v>0</v>
      </c>
      <c r="K220" s="48" t="n">
        <f aca="false">K221</f>
        <v>0</v>
      </c>
      <c r="L220" s="48" t="n">
        <f aca="false">L221</f>
        <v>14</v>
      </c>
      <c r="M220" s="48" t="n">
        <f aca="false">M221</f>
        <v>14</v>
      </c>
      <c r="N220" s="48" t="n">
        <f aca="false">N221</f>
        <v>0</v>
      </c>
      <c r="O220" s="48" t="n">
        <f aca="false">O221</f>
        <v>0</v>
      </c>
      <c r="P220" s="48" t="n">
        <f aca="false">P221</f>
        <v>0</v>
      </c>
      <c r="Q220" s="48" t="n">
        <f aca="false">Q221</f>
        <v>0</v>
      </c>
      <c r="R220" s="48" t="n">
        <f aca="false">R221</f>
        <v>14</v>
      </c>
      <c r="S220" s="48" t="n">
        <f aca="false">S221</f>
        <v>14</v>
      </c>
      <c r="T220" s="49" t="n">
        <f aca="false">T221</f>
        <v>0</v>
      </c>
      <c r="U220" s="49" t="n">
        <f aca="false">U221</f>
        <v>0</v>
      </c>
      <c r="V220" s="49" t="n">
        <f aca="false">V221</f>
        <v>0</v>
      </c>
      <c r="W220" s="50" t="n">
        <f aca="false">W221</f>
        <v>0</v>
      </c>
      <c r="X220" s="48" t="n">
        <f aca="false">X221</f>
        <v>14</v>
      </c>
      <c r="Y220" s="48" t="n">
        <f aca="false">Y221</f>
        <v>14</v>
      </c>
      <c r="Z220" s="49" t="n">
        <f aca="false">Z221</f>
        <v>0</v>
      </c>
      <c r="AA220" s="49" t="n">
        <f aca="false">AA221</f>
        <v>0</v>
      </c>
      <c r="AB220" s="49" t="n">
        <f aca="false">AB221</f>
        <v>0</v>
      </c>
      <c r="AC220" s="50" t="n">
        <f aca="false">AC221</f>
        <v>0</v>
      </c>
      <c r="AD220" s="48" t="n">
        <f aca="false">AD221</f>
        <v>14</v>
      </c>
      <c r="AE220" s="48" t="n">
        <f aca="false">AE221</f>
        <v>14</v>
      </c>
      <c r="AF220" s="49" t="n">
        <f aca="false">AF221</f>
        <v>0</v>
      </c>
      <c r="AG220" s="49" t="n">
        <f aca="false">AG221</f>
        <v>0</v>
      </c>
      <c r="AH220" s="49" t="n">
        <f aca="false">AH221</f>
        <v>0</v>
      </c>
      <c r="AI220" s="50" t="n">
        <f aca="false">AI221</f>
        <v>0</v>
      </c>
      <c r="AJ220" s="48" t="n">
        <f aca="false">AJ221</f>
        <v>14</v>
      </c>
      <c r="AK220" s="48" t="n">
        <f aca="false">AK221</f>
        <v>14</v>
      </c>
    </row>
    <row r="221" customFormat="false" ht="16.5" hidden="false" customHeight="false" outlineLevel="0" collapsed="false">
      <c r="A221" s="45" t="s">
        <v>59</v>
      </c>
      <c r="B221" s="46" t="s">
        <v>22</v>
      </c>
      <c r="C221" s="46" t="s">
        <v>101</v>
      </c>
      <c r="D221" s="51" t="s">
        <v>77</v>
      </c>
      <c r="E221" s="46" t="s">
        <v>60</v>
      </c>
      <c r="F221" s="48" t="n">
        <v>14</v>
      </c>
      <c r="G221" s="48" t="n">
        <v>14</v>
      </c>
      <c r="H221" s="23"/>
      <c r="I221" s="23"/>
      <c r="J221" s="23"/>
      <c r="K221" s="23"/>
      <c r="L221" s="48" t="n">
        <f aca="false">F221+H221+I221+J221+K221</f>
        <v>14</v>
      </c>
      <c r="M221" s="48" t="n">
        <f aca="false">G221+K221</f>
        <v>14</v>
      </c>
      <c r="N221" s="23"/>
      <c r="O221" s="23"/>
      <c r="P221" s="23"/>
      <c r="Q221" s="23"/>
      <c r="R221" s="48" t="n">
        <f aca="false">L221+N221+O221+P221+Q221</f>
        <v>14</v>
      </c>
      <c r="S221" s="48" t="n">
        <f aca="false">M221+Q221</f>
        <v>14</v>
      </c>
      <c r="T221" s="24"/>
      <c r="U221" s="24"/>
      <c r="V221" s="24"/>
      <c r="W221" s="25"/>
      <c r="X221" s="48" t="n">
        <f aca="false">R221+T221+U221+V221+W221</f>
        <v>14</v>
      </c>
      <c r="Y221" s="48" t="n">
        <f aca="false">S221+W221</f>
        <v>14</v>
      </c>
      <c r="Z221" s="24"/>
      <c r="AA221" s="24"/>
      <c r="AB221" s="24"/>
      <c r="AC221" s="25"/>
      <c r="AD221" s="48" t="n">
        <f aca="false">X221+Z221+AA221+AB221+AC221</f>
        <v>14</v>
      </c>
      <c r="AE221" s="48" t="n">
        <f aca="false">Y221+AC221</f>
        <v>14</v>
      </c>
      <c r="AF221" s="24"/>
      <c r="AG221" s="24"/>
      <c r="AH221" s="24"/>
      <c r="AI221" s="25"/>
      <c r="AJ221" s="48" t="n">
        <f aca="false">AD221+AF221+AG221+AH221+AI221</f>
        <v>14</v>
      </c>
      <c r="AK221" s="48" t="n">
        <f aca="false">AE221+AI221</f>
        <v>14</v>
      </c>
    </row>
    <row r="222" customFormat="false" ht="49.5" hidden="false" customHeight="false" outlineLevel="0" collapsed="false">
      <c r="A222" s="45" t="s">
        <v>79</v>
      </c>
      <c r="B222" s="46" t="s">
        <v>22</v>
      </c>
      <c r="C222" s="46" t="s">
        <v>101</v>
      </c>
      <c r="D222" s="51" t="s">
        <v>80</v>
      </c>
      <c r="E222" s="46"/>
      <c r="F222" s="48" t="n">
        <f aca="false">F223+F225+F227</f>
        <v>285</v>
      </c>
      <c r="G222" s="48" t="n">
        <f aca="false">G223+G225+G227</f>
        <v>285</v>
      </c>
      <c r="H222" s="48" t="n">
        <f aca="false">H223+H225+H227</f>
        <v>0</v>
      </c>
      <c r="I222" s="48" t="n">
        <f aca="false">I223+I225+I227</f>
        <v>0</v>
      </c>
      <c r="J222" s="48" t="n">
        <f aca="false">J223+J225+J227</f>
        <v>0</v>
      </c>
      <c r="K222" s="48" t="n">
        <f aca="false">K223+K225+K227</f>
        <v>0</v>
      </c>
      <c r="L222" s="48" t="n">
        <f aca="false">L223+L225+L227</f>
        <v>285</v>
      </c>
      <c r="M222" s="48" t="n">
        <f aca="false">M223+M225+M227</f>
        <v>285</v>
      </c>
      <c r="N222" s="48" t="n">
        <f aca="false">N223+N225+N227</f>
        <v>0</v>
      </c>
      <c r="O222" s="48" t="n">
        <f aca="false">O223+O225+O227</f>
        <v>0</v>
      </c>
      <c r="P222" s="48" t="n">
        <f aca="false">P223+P225+P227</f>
        <v>0</v>
      </c>
      <c r="Q222" s="48" t="n">
        <f aca="false">Q223+Q225+Q227</f>
        <v>0</v>
      </c>
      <c r="R222" s="48" t="n">
        <f aca="false">R223+R225+R227</f>
        <v>285</v>
      </c>
      <c r="S222" s="48" t="n">
        <f aca="false">S223+S225+S227</f>
        <v>285</v>
      </c>
      <c r="T222" s="49" t="n">
        <f aca="false">T223+T225+T227</f>
        <v>0</v>
      </c>
      <c r="U222" s="49" t="n">
        <f aca="false">U223+U225+U227</f>
        <v>0</v>
      </c>
      <c r="V222" s="49" t="n">
        <f aca="false">V223+V225+V227</f>
        <v>0</v>
      </c>
      <c r="W222" s="50" t="n">
        <f aca="false">W223+W225+W227</f>
        <v>0</v>
      </c>
      <c r="X222" s="48" t="n">
        <f aca="false">X223+X225+X227</f>
        <v>285</v>
      </c>
      <c r="Y222" s="48" t="n">
        <f aca="false">Y223+Y225+Y227</f>
        <v>285</v>
      </c>
      <c r="Z222" s="49" t="n">
        <f aca="false">Z223+Z225+Z227</f>
        <v>0</v>
      </c>
      <c r="AA222" s="49" t="n">
        <f aca="false">AA223+AA225+AA227</f>
        <v>0</v>
      </c>
      <c r="AB222" s="49" t="n">
        <f aca="false">AB223+AB225+AB227</f>
        <v>0</v>
      </c>
      <c r="AC222" s="50" t="n">
        <f aca="false">AC223+AC225+AC227</f>
        <v>0</v>
      </c>
      <c r="AD222" s="48" t="n">
        <f aca="false">AD223+AD225+AD227</f>
        <v>285</v>
      </c>
      <c r="AE222" s="48" t="n">
        <f aca="false">AE223+AE225+AE227</f>
        <v>285</v>
      </c>
      <c r="AF222" s="49" t="n">
        <f aca="false">AF223+AF225+AF227</f>
        <v>0</v>
      </c>
      <c r="AG222" s="49" t="n">
        <f aca="false">AG223+AG225+AG227</f>
        <v>0</v>
      </c>
      <c r="AH222" s="49" t="n">
        <f aca="false">AH223+AH225+AH227</f>
        <v>0</v>
      </c>
      <c r="AI222" s="50" t="n">
        <f aca="false">AI223+AI225+AI227</f>
        <v>0</v>
      </c>
      <c r="AJ222" s="48" t="n">
        <f aca="false">AJ223+AJ225+AJ227</f>
        <v>285</v>
      </c>
      <c r="AK222" s="48" t="n">
        <f aca="false">AK223+AK225+AK227</f>
        <v>285</v>
      </c>
    </row>
    <row r="223" customFormat="false" ht="82.5" hidden="false" customHeight="false" outlineLevel="0" collapsed="false">
      <c r="A223" s="45" t="s">
        <v>68</v>
      </c>
      <c r="B223" s="46" t="s">
        <v>22</v>
      </c>
      <c r="C223" s="46" t="s">
        <v>101</v>
      </c>
      <c r="D223" s="51" t="s">
        <v>80</v>
      </c>
      <c r="E223" s="46" t="s">
        <v>31</v>
      </c>
      <c r="F223" s="48" t="n">
        <f aca="false">F224</f>
        <v>138</v>
      </c>
      <c r="G223" s="48" t="n">
        <f aca="false">G224</f>
        <v>138</v>
      </c>
      <c r="H223" s="48" t="n">
        <f aca="false">H224</f>
        <v>0</v>
      </c>
      <c r="I223" s="48" t="n">
        <f aca="false">I224</f>
        <v>0</v>
      </c>
      <c r="J223" s="48" t="n">
        <f aca="false">J224</f>
        <v>0</v>
      </c>
      <c r="K223" s="48" t="n">
        <f aca="false">K224</f>
        <v>0</v>
      </c>
      <c r="L223" s="48" t="n">
        <f aca="false">L224</f>
        <v>138</v>
      </c>
      <c r="M223" s="48" t="n">
        <f aca="false">M224</f>
        <v>138</v>
      </c>
      <c r="N223" s="48" t="n">
        <f aca="false">N224</f>
        <v>0</v>
      </c>
      <c r="O223" s="48" t="n">
        <f aca="false">O224</f>
        <v>0</v>
      </c>
      <c r="P223" s="48" t="n">
        <f aca="false">P224</f>
        <v>0</v>
      </c>
      <c r="Q223" s="48" t="n">
        <f aca="false">Q224</f>
        <v>0</v>
      </c>
      <c r="R223" s="48" t="n">
        <f aca="false">R224</f>
        <v>138</v>
      </c>
      <c r="S223" s="48" t="n">
        <f aca="false">S224</f>
        <v>138</v>
      </c>
      <c r="T223" s="49" t="n">
        <f aca="false">T224</f>
        <v>0</v>
      </c>
      <c r="U223" s="49" t="n">
        <f aca="false">U224</f>
        <v>0</v>
      </c>
      <c r="V223" s="49" t="n">
        <f aca="false">V224</f>
        <v>0</v>
      </c>
      <c r="W223" s="50" t="n">
        <f aca="false">W224</f>
        <v>0</v>
      </c>
      <c r="X223" s="48" t="n">
        <f aca="false">X224</f>
        <v>138</v>
      </c>
      <c r="Y223" s="48" t="n">
        <f aca="false">Y224</f>
        <v>138</v>
      </c>
      <c r="Z223" s="49" t="n">
        <f aca="false">Z224</f>
        <v>0</v>
      </c>
      <c r="AA223" s="49" t="n">
        <f aca="false">AA224</f>
        <v>0</v>
      </c>
      <c r="AB223" s="49" t="n">
        <f aca="false">AB224</f>
        <v>0</v>
      </c>
      <c r="AC223" s="50" t="n">
        <f aca="false">AC224</f>
        <v>0</v>
      </c>
      <c r="AD223" s="48" t="n">
        <f aca="false">AD224</f>
        <v>138</v>
      </c>
      <c r="AE223" s="48" t="n">
        <f aca="false">AE224</f>
        <v>138</v>
      </c>
      <c r="AF223" s="49" t="n">
        <f aca="false">AF224</f>
        <v>0</v>
      </c>
      <c r="AG223" s="49" t="n">
        <f aca="false">AG224</f>
        <v>0</v>
      </c>
      <c r="AH223" s="49" t="n">
        <f aca="false">AH224</f>
        <v>0</v>
      </c>
      <c r="AI223" s="50" t="n">
        <f aca="false">AI224</f>
        <v>0</v>
      </c>
      <c r="AJ223" s="48" t="n">
        <f aca="false">AJ224</f>
        <v>138</v>
      </c>
      <c r="AK223" s="48" t="n">
        <f aca="false">AK224</f>
        <v>138</v>
      </c>
    </row>
    <row r="224" customFormat="false" ht="33" hidden="false" customHeight="false" outlineLevel="0" collapsed="false">
      <c r="A224" s="45" t="s">
        <v>149</v>
      </c>
      <c r="B224" s="46" t="s">
        <v>22</v>
      </c>
      <c r="C224" s="46" t="s">
        <v>101</v>
      </c>
      <c r="D224" s="51" t="s">
        <v>80</v>
      </c>
      <c r="E224" s="46" t="s">
        <v>150</v>
      </c>
      <c r="F224" s="48" t="n">
        <v>138</v>
      </c>
      <c r="G224" s="48" t="n">
        <v>138</v>
      </c>
      <c r="H224" s="23"/>
      <c r="I224" s="23"/>
      <c r="J224" s="23"/>
      <c r="K224" s="23"/>
      <c r="L224" s="48" t="n">
        <f aca="false">F224+H224+I224+J224+K224</f>
        <v>138</v>
      </c>
      <c r="M224" s="48" t="n">
        <f aca="false">G224+K224</f>
        <v>138</v>
      </c>
      <c r="N224" s="23"/>
      <c r="O224" s="23"/>
      <c r="P224" s="23"/>
      <c r="Q224" s="23"/>
      <c r="R224" s="48" t="n">
        <f aca="false">L224+N224+O224+P224+Q224</f>
        <v>138</v>
      </c>
      <c r="S224" s="48" t="n">
        <f aca="false">M224+Q224</f>
        <v>138</v>
      </c>
      <c r="T224" s="24"/>
      <c r="U224" s="24"/>
      <c r="V224" s="24"/>
      <c r="W224" s="25"/>
      <c r="X224" s="48" t="n">
        <f aca="false">R224+T224+U224+V224+W224</f>
        <v>138</v>
      </c>
      <c r="Y224" s="48" t="n">
        <f aca="false">S224+W224</f>
        <v>138</v>
      </c>
      <c r="Z224" s="24"/>
      <c r="AA224" s="24"/>
      <c r="AB224" s="24"/>
      <c r="AC224" s="25"/>
      <c r="AD224" s="48" t="n">
        <f aca="false">X224+Z224+AA224+AB224+AC224</f>
        <v>138</v>
      </c>
      <c r="AE224" s="48" t="n">
        <f aca="false">Y224+AC224</f>
        <v>138</v>
      </c>
      <c r="AF224" s="24"/>
      <c r="AG224" s="24"/>
      <c r="AH224" s="24"/>
      <c r="AI224" s="25"/>
      <c r="AJ224" s="48" t="n">
        <f aca="false">AD224+AF224+AG224+AH224+AI224</f>
        <v>138</v>
      </c>
      <c r="AK224" s="48" t="n">
        <f aca="false">AE224+AI224</f>
        <v>138</v>
      </c>
    </row>
    <row r="225" customFormat="false" ht="33" hidden="false" customHeight="false" outlineLevel="0" collapsed="false">
      <c r="A225" s="45" t="s">
        <v>69</v>
      </c>
      <c r="B225" s="46" t="s">
        <v>22</v>
      </c>
      <c r="C225" s="46" t="s">
        <v>101</v>
      </c>
      <c r="D225" s="51" t="s">
        <v>80</v>
      </c>
      <c r="E225" s="46" t="s">
        <v>46</v>
      </c>
      <c r="F225" s="48" t="n">
        <f aca="false">F226</f>
        <v>146</v>
      </c>
      <c r="G225" s="48" t="n">
        <f aca="false">G226</f>
        <v>146</v>
      </c>
      <c r="H225" s="48" t="n">
        <f aca="false">H226</f>
        <v>0</v>
      </c>
      <c r="I225" s="48" t="n">
        <f aca="false">I226</f>
        <v>0</v>
      </c>
      <c r="J225" s="48" t="n">
        <f aca="false">J226</f>
        <v>0</v>
      </c>
      <c r="K225" s="48" t="n">
        <f aca="false">K226</f>
        <v>0</v>
      </c>
      <c r="L225" s="48" t="n">
        <f aca="false">L226</f>
        <v>146</v>
      </c>
      <c r="M225" s="48" t="n">
        <f aca="false">M226</f>
        <v>146</v>
      </c>
      <c r="N225" s="48" t="n">
        <f aca="false">N226</f>
        <v>0</v>
      </c>
      <c r="O225" s="48" t="n">
        <f aca="false">O226</f>
        <v>0</v>
      </c>
      <c r="P225" s="48" t="n">
        <f aca="false">P226</f>
        <v>0</v>
      </c>
      <c r="Q225" s="48" t="n">
        <f aca="false">Q226</f>
        <v>0</v>
      </c>
      <c r="R225" s="48" t="n">
        <f aca="false">R226</f>
        <v>146</v>
      </c>
      <c r="S225" s="48" t="n">
        <f aca="false">S226</f>
        <v>146</v>
      </c>
      <c r="T225" s="49" t="n">
        <f aca="false">T226</f>
        <v>0</v>
      </c>
      <c r="U225" s="49" t="n">
        <f aca="false">U226</f>
        <v>0</v>
      </c>
      <c r="V225" s="49" t="n">
        <f aca="false">V226</f>
        <v>0</v>
      </c>
      <c r="W225" s="50" t="n">
        <f aca="false">W226</f>
        <v>0</v>
      </c>
      <c r="X225" s="48" t="n">
        <f aca="false">X226</f>
        <v>146</v>
      </c>
      <c r="Y225" s="48" t="n">
        <f aca="false">Y226</f>
        <v>146</v>
      </c>
      <c r="Z225" s="49" t="n">
        <f aca="false">Z226</f>
        <v>0</v>
      </c>
      <c r="AA225" s="49" t="n">
        <f aca="false">AA226</f>
        <v>0</v>
      </c>
      <c r="AB225" s="49" t="n">
        <f aca="false">AB226</f>
        <v>0</v>
      </c>
      <c r="AC225" s="50" t="n">
        <f aca="false">AC226</f>
        <v>0</v>
      </c>
      <c r="AD225" s="48" t="n">
        <f aca="false">AD226</f>
        <v>146</v>
      </c>
      <c r="AE225" s="48" t="n">
        <f aca="false">AE226</f>
        <v>146</v>
      </c>
      <c r="AF225" s="49" t="n">
        <f aca="false">AF226</f>
        <v>0</v>
      </c>
      <c r="AG225" s="49" t="n">
        <f aca="false">AG226</f>
        <v>0</v>
      </c>
      <c r="AH225" s="49" t="n">
        <f aca="false">AH226</f>
        <v>0</v>
      </c>
      <c r="AI225" s="50" t="n">
        <f aca="false">AI226</f>
        <v>0</v>
      </c>
      <c r="AJ225" s="48" t="n">
        <f aca="false">AJ226</f>
        <v>146</v>
      </c>
      <c r="AK225" s="48" t="n">
        <f aca="false">AK226</f>
        <v>146</v>
      </c>
    </row>
    <row r="226" customFormat="false" ht="49.5" hidden="false" customHeight="false" outlineLevel="0" collapsed="false">
      <c r="A226" s="45" t="s">
        <v>47</v>
      </c>
      <c r="B226" s="46" t="s">
        <v>22</v>
      </c>
      <c r="C226" s="46" t="s">
        <v>101</v>
      </c>
      <c r="D226" s="51" t="s">
        <v>80</v>
      </c>
      <c r="E226" s="46" t="s">
        <v>48</v>
      </c>
      <c r="F226" s="48" t="n">
        <v>146</v>
      </c>
      <c r="G226" s="48" t="n">
        <v>146</v>
      </c>
      <c r="H226" s="23"/>
      <c r="I226" s="23"/>
      <c r="J226" s="23"/>
      <c r="K226" s="23"/>
      <c r="L226" s="48" t="n">
        <f aca="false">F226+H226+I226+J226+K226</f>
        <v>146</v>
      </c>
      <c r="M226" s="48" t="n">
        <f aca="false">G226+K226</f>
        <v>146</v>
      </c>
      <c r="N226" s="23"/>
      <c r="O226" s="23"/>
      <c r="P226" s="23"/>
      <c r="Q226" s="23"/>
      <c r="R226" s="48" t="n">
        <f aca="false">L226+N226+O226+P226+Q226</f>
        <v>146</v>
      </c>
      <c r="S226" s="48" t="n">
        <f aca="false">M226+Q226</f>
        <v>146</v>
      </c>
      <c r="T226" s="24"/>
      <c r="U226" s="24"/>
      <c r="V226" s="24"/>
      <c r="W226" s="25"/>
      <c r="X226" s="48" t="n">
        <f aca="false">R226+T226+U226+V226+W226</f>
        <v>146</v>
      </c>
      <c r="Y226" s="48" t="n">
        <f aca="false">S226+W226</f>
        <v>146</v>
      </c>
      <c r="Z226" s="24"/>
      <c r="AA226" s="24"/>
      <c r="AB226" s="24"/>
      <c r="AC226" s="25"/>
      <c r="AD226" s="48" t="n">
        <f aca="false">X226+Z226+AA226+AB226+AC226</f>
        <v>146</v>
      </c>
      <c r="AE226" s="48" t="n">
        <f aca="false">Y226+AC226</f>
        <v>146</v>
      </c>
      <c r="AF226" s="24"/>
      <c r="AG226" s="24"/>
      <c r="AH226" s="24"/>
      <c r="AI226" s="25"/>
      <c r="AJ226" s="48" t="n">
        <f aca="false">AD226+AF226+AG226+AH226+AI226</f>
        <v>146</v>
      </c>
      <c r="AK226" s="48" t="n">
        <f aca="false">AE226+AI226</f>
        <v>146</v>
      </c>
    </row>
    <row r="227" customFormat="false" ht="16.5" hidden="false" customHeight="false" outlineLevel="0" collapsed="false">
      <c r="A227" s="45" t="s">
        <v>55</v>
      </c>
      <c r="B227" s="46" t="s">
        <v>22</v>
      </c>
      <c r="C227" s="46" t="s">
        <v>101</v>
      </c>
      <c r="D227" s="51" t="s">
        <v>80</v>
      </c>
      <c r="E227" s="46" t="s">
        <v>56</v>
      </c>
      <c r="F227" s="48" t="n">
        <f aca="false">F228</f>
        <v>1</v>
      </c>
      <c r="G227" s="48" t="n">
        <f aca="false">G228</f>
        <v>1</v>
      </c>
      <c r="H227" s="48" t="n">
        <f aca="false">H228</f>
        <v>0</v>
      </c>
      <c r="I227" s="48" t="n">
        <f aca="false">I228</f>
        <v>0</v>
      </c>
      <c r="J227" s="48" t="n">
        <f aca="false">J228</f>
        <v>0</v>
      </c>
      <c r="K227" s="48" t="n">
        <f aca="false">K228</f>
        <v>0</v>
      </c>
      <c r="L227" s="48" t="n">
        <f aca="false">L228</f>
        <v>1</v>
      </c>
      <c r="M227" s="48" t="n">
        <f aca="false">M228</f>
        <v>1</v>
      </c>
      <c r="N227" s="48" t="n">
        <f aca="false">N228</f>
        <v>0</v>
      </c>
      <c r="O227" s="48" t="n">
        <f aca="false">O228</f>
        <v>0</v>
      </c>
      <c r="P227" s="48" t="n">
        <f aca="false">P228</f>
        <v>0</v>
      </c>
      <c r="Q227" s="48" t="n">
        <f aca="false">Q228</f>
        <v>0</v>
      </c>
      <c r="R227" s="48" t="n">
        <f aca="false">R228</f>
        <v>1</v>
      </c>
      <c r="S227" s="48" t="n">
        <f aca="false">S228</f>
        <v>1</v>
      </c>
      <c r="T227" s="49" t="n">
        <f aca="false">T228</f>
        <v>0</v>
      </c>
      <c r="U227" s="49" t="n">
        <f aca="false">U228</f>
        <v>0</v>
      </c>
      <c r="V227" s="49" t="n">
        <f aca="false">V228</f>
        <v>0</v>
      </c>
      <c r="W227" s="50" t="n">
        <f aca="false">W228</f>
        <v>0</v>
      </c>
      <c r="X227" s="48" t="n">
        <f aca="false">X228</f>
        <v>1</v>
      </c>
      <c r="Y227" s="48" t="n">
        <f aca="false">Y228</f>
        <v>1</v>
      </c>
      <c r="Z227" s="49" t="n">
        <f aca="false">Z228</f>
        <v>0</v>
      </c>
      <c r="AA227" s="49" t="n">
        <f aca="false">AA228</f>
        <v>0</v>
      </c>
      <c r="AB227" s="49" t="n">
        <f aca="false">AB228</f>
        <v>0</v>
      </c>
      <c r="AC227" s="50" t="n">
        <f aca="false">AC228</f>
        <v>0</v>
      </c>
      <c r="AD227" s="48" t="n">
        <f aca="false">AD228</f>
        <v>1</v>
      </c>
      <c r="AE227" s="48" t="n">
        <f aca="false">AE228</f>
        <v>1</v>
      </c>
      <c r="AF227" s="49" t="n">
        <f aca="false">AF228</f>
        <v>0</v>
      </c>
      <c r="AG227" s="49" t="n">
        <f aca="false">AG228</f>
        <v>0</v>
      </c>
      <c r="AH227" s="49" t="n">
        <f aca="false">AH228</f>
        <v>0</v>
      </c>
      <c r="AI227" s="50" t="n">
        <f aca="false">AI228</f>
        <v>0</v>
      </c>
      <c r="AJ227" s="48" t="n">
        <f aca="false">AJ228</f>
        <v>1</v>
      </c>
      <c r="AK227" s="48" t="n">
        <f aca="false">AK228</f>
        <v>1</v>
      </c>
    </row>
    <row r="228" customFormat="false" ht="16.5" hidden="false" customHeight="false" outlineLevel="0" collapsed="false">
      <c r="A228" s="45" t="s">
        <v>59</v>
      </c>
      <c r="B228" s="46" t="s">
        <v>22</v>
      </c>
      <c r="C228" s="46" t="s">
        <v>101</v>
      </c>
      <c r="D228" s="51" t="s">
        <v>80</v>
      </c>
      <c r="E228" s="46" t="s">
        <v>60</v>
      </c>
      <c r="F228" s="48" t="n">
        <v>1</v>
      </c>
      <c r="G228" s="48" t="n">
        <v>1</v>
      </c>
      <c r="H228" s="23"/>
      <c r="I228" s="23"/>
      <c r="J228" s="23"/>
      <c r="K228" s="23"/>
      <c r="L228" s="48" t="n">
        <f aca="false">F228+H228+I228+J228+K228</f>
        <v>1</v>
      </c>
      <c r="M228" s="48" t="n">
        <f aca="false">G228+K228</f>
        <v>1</v>
      </c>
      <c r="N228" s="23"/>
      <c r="O228" s="23"/>
      <c r="P228" s="23"/>
      <c r="Q228" s="23"/>
      <c r="R228" s="48" t="n">
        <f aca="false">L228+N228+O228+P228+Q228</f>
        <v>1</v>
      </c>
      <c r="S228" s="48" t="n">
        <f aca="false">M228+Q228</f>
        <v>1</v>
      </c>
      <c r="T228" s="24"/>
      <c r="U228" s="24"/>
      <c r="V228" s="24"/>
      <c r="W228" s="25"/>
      <c r="X228" s="48" t="n">
        <f aca="false">R228+T228+U228+V228+W228</f>
        <v>1</v>
      </c>
      <c r="Y228" s="48" t="n">
        <f aca="false">S228+W228</f>
        <v>1</v>
      </c>
      <c r="Z228" s="24"/>
      <c r="AA228" s="24"/>
      <c r="AB228" s="24"/>
      <c r="AC228" s="25"/>
      <c r="AD228" s="48" t="n">
        <f aca="false">X228+Z228+AA228+AB228+AC228</f>
        <v>1</v>
      </c>
      <c r="AE228" s="48" t="n">
        <f aca="false">Y228+AC228</f>
        <v>1</v>
      </c>
      <c r="AF228" s="24"/>
      <c r="AG228" s="24"/>
      <c r="AH228" s="24"/>
      <c r="AI228" s="25"/>
      <c r="AJ228" s="48" t="n">
        <f aca="false">AD228+AF228+AG228+AH228+AI228</f>
        <v>1</v>
      </c>
      <c r="AK228" s="48" t="n">
        <f aca="false">AE228+AI228</f>
        <v>1</v>
      </c>
    </row>
    <row r="229" customFormat="false" ht="16.5" hidden="false" customHeight="false" outlineLevel="0" collapsed="false">
      <c r="A229" s="45" t="s">
        <v>81</v>
      </c>
      <c r="B229" s="46" t="s">
        <v>22</v>
      </c>
      <c r="C229" s="46" t="s">
        <v>101</v>
      </c>
      <c r="D229" s="51" t="s">
        <v>82</v>
      </c>
      <c r="E229" s="46"/>
      <c r="F229" s="48" t="n">
        <f aca="false">F230+F232</f>
        <v>1</v>
      </c>
      <c r="G229" s="48" t="n">
        <f aca="false">G230+G232</f>
        <v>1</v>
      </c>
      <c r="H229" s="48" t="n">
        <f aca="false">H230+H232</f>
        <v>0</v>
      </c>
      <c r="I229" s="48" t="n">
        <f aca="false">I230+I232</f>
        <v>0</v>
      </c>
      <c r="J229" s="48" t="n">
        <f aca="false">J230+J232</f>
        <v>0</v>
      </c>
      <c r="K229" s="48" t="n">
        <f aca="false">K230+K232</f>
        <v>0</v>
      </c>
      <c r="L229" s="48" t="n">
        <f aca="false">L230+L232</f>
        <v>1</v>
      </c>
      <c r="M229" s="48" t="n">
        <f aca="false">M230+M232</f>
        <v>1</v>
      </c>
      <c r="N229" s="48" t="n">
        <f aca="false">N230+N232</f>
        <v>0</v>
      </c>
      <c r="O229" s="48" t="n">
        <f aca="false">O230+O232</f>
        <v>0</v>
      </c>
      <c r="P229" s="48" t="n">
        <f aca="false">P230+P232</f>
        <v>0</v>
      </c>
      <c r="Q229" s="48" t="n">
        <f aca="false">Q230+Q232</f>
        <v>0</v>
      </c>
      <c r="R229" s="48" t="n">
        <f aca="false">R230+R232</f>
        <v>1</v>
      </c>
      <c r="S229" s="48" t="n">
        <f aca="false">S230+S232</f>
        <v>1</v>
      </c>
      <c r="T229" s="49" t="n">
        <f aca="false">T230+T232</f>
        <v>0</v>
      </c>
      <c r="U229" s="49" t="n">
        <f aca="false">U230+U232</f>
        <v>0</v>
      </c>
      <c r="V229" s="49" t="n">
        <f aca="false">V230+V232</f>
        <v>0</v>
      </c>
      <c r="W229" s="50" t="n">
        <f aca="false">W230+W232</f>
        <v>0</v>
      </c>
      <c r="X229" s="48" t="n">
        <f aca="false">X230+X232</f>
        <v>1</v>
      </c>
      <c r="Y229" s="48" t="n">
        <f aca="false">Y230+Y232</f>
        <v>1</v>
      </c>
      <c r="Z229" s="49" t="n">
        <f aca="false">Z230+Z232</f>
        <v>0</v>
      </c>
      <c r="AA229" s="49" t="n">
        <f aca="false">AA230+AA232</f>
        <v>0</v>
      </c>
      <c r="AB229" s="49" t="n">
        <f aca="false">AB230+AB232</f>
        <v>0</v>
      </c>
      <c r="AC229" s="50" t="n">
        <f aca="false">AC230+AC232</f>
        <v>0</v>
      </c>
      <c r="AD229" s="48" t="n">
        <f aca="false">AD230+AD232</f>
        <v>1</v>
      </c>
      <c r="AE229" s="48" t="n">
        <f aca="false">AE230+AE232</f>
        <v>1</v>
      </c>
      <c r="AF229" s="49" t="n">
        <f aca="false">AF230+AF232</f>
        <v>0</v>
      </c>
      <c r="AG229" s="49" t="n">
        <f aca="false">AG230+AG232</f>
        <v>0</v>
      </c>
      <c r="AH229" s="49" t="n">
        <f aca="false">AH230+AH232</f>
        <v>0</v>
      </c>
      <c r="AI229" s="50" t="n">
        <f aca="false">AI230+AI232</f>
        <v>0</v>
      </c>
      <c r="AJ229" s="48" t="n">
        <f aca="false">AJ230+AJ232</f>
        <v>1</v>
      </c>
      <c r="AK229" s="48" t="n">
        <f aca="false">AK230+AK232</f>
        <v>1</v>
      </c>
    </row>
    <row r="230" customFormat="false" ht="33" hidden="false" customHeight="false" outlineLevel="0" collapsed="false">
      <c r="A230" s="45" t="s">
        <v>69</v>
      </c>
      <c r="B230" s="46" t="s">
        <v>22</v>
      </c>
      <c r="C230" s="46" t="s">
        <v>101</v>
      </c>
      <c r="D230" s="51" t="s">
        <v>82</v>
      </c>
      <c r="E230" s="46" t="s">
        <v>46</v>
      </c>
      <c r="F230" s="48" t="n">
        <f aca="false">F231</f>
        <v>0</v>
      </c>
      <c r="G230" s="48" t="n">
        <f aca="false">G231</f>
        <v>0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4"/>
      <c r="U230" s="24"/>
      <c r="V230" s="24"/>
      <c r="W230" s="25"/>
      <c r="X230" s="23"/>
      <c r="Y230" s="23"/>
      <c r="Z230" s="24"/>
      <c r="AA230" s="24"/>
      <c r="AB230" s="24"/>
      <c r="AC230" s="25"/>
      <c r="AD230" s="23"/>
      <c r="AE230" s="23"/>
      <c r="AF230" s="24"/>
      <c r="AG230" s="24"/>
      <c r="AH230" s="24"/>
      <c r="AI230" s="25"/>
      <c r="AJ230" s="23"/>
      <c r="AK230" s="23"/>
    </row>
    <row r="231" customFormat="false" ht="49.5" hidden="false" customHeight="false" outlineLevel="0" collapsed="false">
      <c r="A231" s="45" t="s">
        <v>47</v>
      </c>
      <c r="B231" s="46" t="s">
        <v>22</v>
      </c>
      <c r="C231" s="46" t="s">
        <v>101</v>
      </c>
      <c r="D231" s="51" t="s">
        <v>82</v>
      </c>
      <c r="E231" s="46" t="s">
        <v>48</v>
      </c>
      <c r="F231" s="48"/>
      <c r="G231" s="48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4"/>
      <c r="U231" s="24"/>
      <c r="V231" s="24"/>
      <c r="W231" s="25"/>
      <c r="X231" s="23"/>
      <c r="Y231" s="23"/>
      <c r="Z231" s="24"/>
      <c r="AA231" s="24"/>
      <c r="AB231" s="24"/>
      <c r="AC231" s="25"/>
      <c r="AD231" s="23"/>
      <c r="AE231" s="23"/>
      <c r="AF231" s="24"/>
      <c r="AG231" s="24"/>
      <c r="AH231" s="24"/>
      <c r="AI231" s="25"/>
      <c r="AJ231" s="23"/>
      <c r="AK231" s="23"/>
    </row>
    <row r="232" customFormat="false" ht="16.5" hidden="false" customHeight="false" outlineLevel="0" collapsed="false">
      <c r="A232" s="45" t="s">
        <v>55</v>
      </c>
      <c r="B232" s="46" t="s">
        <v>22</v>
      </c>
      <c r="C232" s="46" t="s">
        <v>101</v>
      </c>
      <c r="D232" s="51" t="s">
        <v>82</v>
      </c>
      <c r="E232" s="46" t="s">
        <v>56</v>
      </c>
      <c r="F232" s="48" t="n">
        <f aca="false">F233</f>
        <v>1</v>
      </c>
      <c r="G232" s="48" t="n">
        <f aca="false">G233</f>
        <v>1</v>
      </c>
      <c r="H232" s="48" t="n">
        <f aca="false">H233</f>
        <v>0</v>
      </c>
      <c r="I232" s="48" t="n">
        <f aca="false">I233</f>
        <v>0</v>
      </c>
      <c r="J232" s="48" t="n">
        <f aca="false">J233</f>
        <v>0</v>
      </c>
      <c r="K232" s="48" t="n">
        <f aca="false">K233</f>
        <v>0</v>
      </c>
      <c r="L232" s="48" t="n">
        <f aca="false">L233</f>
        <v>1</v>
      </c>
      <c r="M232" s="48" t="n">
        <f aca="false">M233</f>
        <v>1</v>
      </c>
      <c r="N232" s="48" t="n">
        <f aca="false">N233</f>
        <v>0</v>
      </c>
      <c r="O232" s="48" t="n">
        <f aca="false">O233</f>
        <v>0</v>
      </c>
      <c r="P232" s="48" t="n">
        <f aca="false">P233</f>
        <v>0</v>
      </c>
      <c r="Q232" s="48" t="n">
        <f aca="false">Q233</f>
        <v>0</v>
      </c>
      <c r="R232" s="48" t="n">
        <f aca="false">R233</f>
        <v>1</v>
      </c>
      <c r="S232" s="48" t="n">
        <f aca="false">S233</f>
        <v>1</v>
      </c>
      <c r="T232" s="49" t="n">
        <f aca="false">T233</f>
        <v>0</v>
      </c>
      <c r="U232" s="49" t="n">
        <f aca="false">U233</f>
        <v>0</v>
      </c>
      <c r="V232" s="49" t="n">
        <f aca="false">V233</f>
        <v>0</v>
      </c>
      <c r="W232" s="50" t="n">
        <f aca="false">W233</f>
        <v>0</v>
      </c>
      <c r="X232" s="48" t="n">
        <f aca="false">X233</f>
        <v>1</v>
      </c>
      <c r="Y232" s="48" t="n">
        <f aca="false">Y233</f>
        <v>1</v>
      </c>
      <c r="Z232" s="49" t="n">
        <f aca="false">Z233</f>
        <v>0</v>
      </c>
      <c r="AA232" s="49" t="n">
        <f aca="false">AA233</f>
        <v>0</v>
      </c>
      <c r="AB232" s="49" t="n">
        <f aca="false">AB233</f>
        <v>0</v>
      </c>
      <c r="AC232" s="50" t="n">
        <f aca="false">AC233</f>
        <v>0</v>
      </c>
      <c r="AD232" s="48" t="n">
        <f aca="false">AD233</f>
        <v>1</v>
      </c>
      <c r="AE232" s="48" t="n">
        <f aca="false">AE233</f>
        <v>1</v>
      </c>
      <c r="AF232" s="49" t="n">
        <f aca="false">AF233</f>
        <v>0</v>
      </c>
      <c r="AG232" s="49" t="n">
        <f aca="false">AG233</f>
        <v>0</v>
      </c>
      <c r="AH232" s="49" t="n">
        <f aca="false">AH233</f>
        <v>0</v>
      </c>
      <c r="AI232" s="50" t="n">
        <f aca="false">AI233</f>
        <v>0</v>
      </c>
      <c r="AJ232" s="48" t="n">
        <f aca="false">AJ233</f>
        <v>1</v>
      </c>
      <c r="AK232" s="48" t="n">
        <f aca="false">AK233</f>
        <v>1</v>
      </c>
    </row>
    <row r="233" customFormat="false" ht="16.5" hidden="false" customHeight="false" outlineLevel="0" collapsed="false">
      <c r="A233" s="45" t="s">
        <v>59</v>
      </c>
      <c r="B233" s="46" t="s">
        <v>22</v>
      </c>
      <c r="C233" s="46" t="s">
        <v>101</v>
      </c>
      <c r="D233" s="51" t="s">
        <v>82</v>
      </c>
      <c r="E233" s="46" t="s">
        <v>60</v>
      </c>
      <c r="F233" s="48" t="n">
        <v>1</v>
      </c>
      <c r="G233" s="48" t="n">
        <v>1</v>
      </c>
      <c r="H233" s="23"/>
      <c r="I233" s="23"/>
      <c r="J233" s="23"/>
      <c r="K233" s="23"/>
      <c r="L233" s="48" t="n">
        <f aca="false">F233+H233+I233+J233+K233</f>
        <v>1</v>
      </c>
      <c r="M233" s="48" t="n">
        <f aca="false">G233+K233</f>
        <v>1</v>
      </c>
      <c r="N233" s="23"/>
      <c r="O233" s="23"/>
      <c r="P233" s="23"/>
      <c r="Q233" s="23"/>
      <c r="R233" s="48" t="n">
        <f aca="false">L233+N233+O233+P233+Q233</f>
        <v>1</v>
      </c>
      <c r="S233" s="48" t="n">
        <f aca="false">M233+Q233</f>
        <v>1</v>
      </c>
      <c r="T233" s="24"/>
      <c r="U233" s="24"/>
      <c r="V233" s="24"/>
      <c r="W233" s="25"/>
      <c r="X233" s="48" t="n">
        <f aca="false">R233+T233+U233+V233+W233</f>
        <v>1</v>
      </c>
      <c r="Y233" s="48" t="n">
        <f aca="false">S233+W233</f>
        <v>1</v>
      </c>
      <c r="Z233" s="24"/>
      <c r="AA233" s="24"/>
      <c r="AB233" s="24"/>
      <c r="AC233" s="25"/>
      <c r="AD233" s="48" t="n">
        <f aca="false">X233+Z233+AA233+AB233+AC233</f>
        <v>1</v>
      </c>
      <c r="AE233" s="48" t="n">
        <f aca="false">Y233+AC233</f>
        <v>1</v>
      </c>
      <c r="AF233" s="24"/>
      <c r="AG233" s="24"/>
      <c r="AH233" s="24"/>
      <c r="AI233" s="25"/>
      <c r="AJ233" s="48" t="n">
        <f aca="false">AD233+AF233+AG233+AH233+AI233</f>
        <v>1</v>
      </c>
      <c r="AK233" s="48" t="n">
        <f aca="false">AE233+AI233</f>
        <v>1</v>
      </c>
    </row>
    <row r="234" customFormat="false" ht="51" hidden="false" customHeight="false" outlineLevel="0" collapsed="false">
      <c r="A234" s="45" t="s">
        <v>155</v>
      </c>
      <c r="B234" s="46" t="s">
        <v>22</v>
      </c>
      <c r="C234" s="46" t="s">
        <v>101</v>
      </c>
      <c r="D234" s="47" t="s">
        <v>156</v>
      </c>
      <c r="E234" s="61"/>
      <c r="F234" s="48" t="n">
        <f aca="false">F235</f>
        <v>1062</v>
      </c>
      <c r="G234" s="48" t="n">
        <f aca="false">G235</f>
        <v>0</v>
      </c>
      <c r="H234" s="48" t="n">
        <f aca="false">H235</f>
        <v>0</v>
      </c>
      <c r="I234" s="48" t="n">
        <f aca="false">I235</f>
        <v>0</v>
      </c>
      <c r="J234" s="48" t="n">
        <f aca="false">J235</f>
        <v>0</v>
      </c>
      <c r="K234" s="48" t="n">
        <f aca="false">K235</f>
        <v>0</v>
      </c>
      <c r="L234" s="48" t="n">
        <f aca="false">L235</f>
        <v>1062</v>
      </c>
      <c r="M234" s="48" t="n">
        <f aca="false">M235</f>
        <v>0</v>
      </c>
      <c r="N234" s="48" t="n">
        <f aca="false">N235</f>
        <v>0</v>
      </c>
      <c r="O234" s="48" t="n">
        <f aca="false">O235</f>
        <v>0</v>
      </c>
      <c r="P234" s="48" t="n">
        <f aca="false">P235</f>
        <v>0</v>
      </c>
      <c r="Q234" s="48" t="n">
        <f aca="false">Q235</f>
        <v>0</v>
      </c>
      <c r="R234" s="48" t="n">
        <f aca="false">R235</f>
        <v>1062</v>
      </c>
      <c r="S234" s="48" t="n">
        <f aca="false">S235</f>
        <v>0</v>
      </c>
      <c r="T234" s="49" t="n">
        <f aca="false">T235</f>
        <v>0</v>
      </c>
      <c r="U234" s="49" t="n">
        <f aca="false">U235</f>
        <v>0</v>
      </c>
      <c r="V234" s="49" t="n">
        <f aca="false">V235</f>
        <v>0</v>
      </c>
      <c r="W234" s="50" t="n">
        <f aca="false">W235</f>
        <v>0</v>
      </c>
      <c r="X234" s="48" t="n">
        <f aca="false">X235</f>
        <v>1062</v>
      </c>
      <c r="Y234" s="48" t="n">
        <f aca="false">Y235</f>
        <v>0</v>
      </c>
      <c r="Z234" s="49" t="n">
        <f aca="false">Z235</f>
        <v>0</v>
      </c>
      <c r="AA234" s="49" t="n">
        <f aca="false">AA235</f>
        <v>0</v>
      </c>
      <c r="AB234" s="49" t="n">
        <f aca="false">AB235</f>
        <v>0</v>
      </c>
      <c r="AC234" s="50" t="n">
        <f aca="false">AC235</f>
        <v>0</v>
      </c>
      <c r="AD234" s="48" t="n">
        <f aca="false">AD235</f>
        <v>1062</v>
      </c>
      <c r="AE234" s="48" t="n">
        <f aca="false">AE235</f>
        <v>0</v>
      </c>
      <c r="AF234" s="49" t="n">
        <f aca="false">AF235</f>
        <v>0</v>
      </c>
      <c r="AG234" s="49" t="n">
        <f aca="false">AG235</f>
        <v>0</v>
      </c>
      <c r="AH234" s="49" t="n">
        <f aca="false">AH235</f>
        <v>0</v>
      </c>
      <c r="AI234" s="50" t="n">
        <f aca="false">AI235</f>
        <v>0</v>
      </c>
      <c r="AJ234" s="48" t="n">
        <f aca="false">AJ235</f>
        <v>1062</v>
      </c>
      <c r="AK234" s="48" t="n">
        <f aca="false">AK235</f>
        <v>0</v>
      </c>
    </row>
    <row r="235" customFormat="false" ht="33.75" hidden="false" customHeight="true" outlineLevel="0" collapsed="false">
      <c r="A235" s="45" t="s">
        <v>89</v>
      </c>
      <c r="B235" s="46" t="s">
        <v>22</v>
      </c>
      <c r="C235" s="46" t="s">
        <v>101</v>
      </c>
      <c r="D235" s="47" t="s">
        <v>157</v>
      </c>
      <c r="E235" s="61"/>
      <c r="F235" s="48" t="n">
        <f aca="false">F236</f>
        <v>1062</v>
      </c>
      <c r="G235" s="48" t="n">
        <f aca="false">G236</f>
        <v>0</v>
      </c>
      <c r="H235" s="48" t="n">
        <f aca="false">H236</f>
        <v>0</v>
      </c>
      <c r="I235" s="48" t="n">
        <f aca="false">I236</f>
        <v>0</v>
      </c>
      <c r="J235" s="48" t="n">
        <f aca="false">J236</f>
        <v>0</v>
      </c>
      <c r="K235" s="48" t="n">
        <f aca="false">K236</f>
        <v>0</v>
      </c>
      <c r="L235" s="48" t="n">
        <f aca="false">L236</f>
        <v>1062</v>
      </c>
      <c r="M235" s="48" t="n">
        <f aca="false">M236</f>
        <v>0</v>
      </c>
      <c r="N235" s="48" t="n">
        <f aca="false">N236</f>
        <v>0</v>
      </c>
      <c r="O235" s="48" t="n">
        <f aca="false">O236</f>
        <v>0</v>
      </c>
      <c r="P235" s="48" t="n">
        <f aca="false">P236</f>
        <v>0</v>
      </c>
      <c r="Q235" s="48" t="n">
        <f aca="false">Q236</f>
        <v>0</v>
      </c>
      <c r="R235" s="48" t="n">
        <f aca="false">R236</f>
        <v>1062</v>
      </c>
      <c r="S235" s="48" t="n">
        <f aca="false">S236</f>
        <v>0</v>
      </c>
      <c r="T235" s="49" t="n">
        <f aca="false">T236</f>
        <v>0</v>
      </c>
      <c r="U235" s="49" t="n">
        <f aca="false">U236</f>
        <v>0</v>
      </c>
      <c r="V235" s="49" t="n">
        <f aca="false">V236</f>
        <v>0</v>
      </c>
      <c r="W235" s="50" t="n">
        <f aca="false">W236</f>
        <v>0</v>
      </c>
      <c r="X235" s="48" t="n">
        <f aca="false">X236</f>
        <v>1062</v>
      </c>
      <c r="Y235" s="48" t="n">
        <f aca="false">Y236</f>
        <v>0</v>
      </c>
      <c r="Z235" s="49" t="n">
        <f aca="false">Z236</f>
        <v>0</v>
      </c>
      <c r="AA235" s="49" t="n">
        <f aca="false">AA236</f>
        <v>0</v>
      </c>
      <c r="AB235" s="49" t="n">
        <f aca="false">AB236</f>
        <v>0</v>
      </c>
      <c r="AC235" s="50" t="n">
        <f aca="false">AC236</f>
        <v>0</v>
      </c>
      <c r="AD235" s="48" t="n">
        <f aca="false">AD236</f>
        <v>1062</v>
      </c>
      <c r="AE235" s="48" t="n">
        <f aca="false">AE236</f>
        <v>0</v>
      </c>
      <c r="AF235" s="49" t="n">
        <f aca="false">AF236</f>
        <v>0</v>
      </c>
      <c r="AG235" s="49" t="n">
        <f aca="false">AG236</f>
        <v>0</v>
      </c>
      <c r="AH235" s="49" t="n">
        <f aca="false">AH236</f>
        <v>0</v>
      </c>
      <c r="AI235" s="50" t="n">
        <f aca="false">AI236</f>
        <v>0</v>
      </c>
      <c r="AJ235" s="48" t="n">
        <f aca="false">AJ236</f>
        <v>1062</v>
      </c>
      <c r="AK235" s="48" t="n">
        <f aca="false">AK236</f>
        <v>0</v>
      </c>
    </row>
    <row r="236" customFormat="false" ht="33" hidden="false" customHeight="false" outlineLevel="0" collapsed="false">
      <c r="A236" s="45" t="s">
        <v>105</v>
      </c>
      <c r="B236" s="46" t="s">
        <v>22</v>
      </c>
      <c r="C236" s="46" t="s">
        <v>101</v>
      </c>
      <c r="D236" s="47" t="s">
        <v>158</v>
      </c>
      <c r="E236" s="61"/>
      <c r="F236" s="48" t="n">
        <f aca="false">F237</f>
        <v>1062</v>
      </c>
      <c r="G236" s="48" t="n">
        <f aca="false">G237</f>
        <v>0</v>
      </c>
      <c r="H236" s="48" t="n">
        <f aca="false">H237</f>
        <v>0</v>
      </c>
      <c r="I236" s="48" t="n">
        <f aca="false">I237</f>
        <v>0</v>
      </c>
      <c r="J236" s="48" t="n">
        <f aca="false">J237</f>
        <v>0</v>
      </c>
      <c r="K236" s="48" t="n">
        <f aca="false">K237</f>
        <v>0</v>
      </c>
      <c r="L236" s="48" t="n">
        <f aca="false">L237</f>
        <v>1062</v>
      </c>
      <c r="M236" s="48" t="n">
        <f aca="false">M237</f>
        <v>0</v>
      </c>
      <c r="N236" s="48" t="n">
        <f aca="false">N237</f>
        <v>0</v>
      </c>
      <c r="O236" s="48" t="n">
        <f aca="false">O237</f>
        <v>0</v>
      </c>
      <c r="P236" s="48" t="n">
        <f aca="false">P237</f>
        <v>0</v>
      </c>
      <c r="Q236" s="48" t="n">
        <f aca="false">Q237</f>
        <v>0</v>
      </c>
      <c r="R236" s="48" t="n">
        <f aca="false">R237</f>
        <v>1062</v>
      </c>
      <c r="S236" s="48" t="n">
        <f aca="false">S237</f>
        <v>0</v>
      </c>
      <c r="T236" s="49" t="n">
        <f aca="false">T237</f>
        <v>0</v>
      </c>
      <c r="U236" s="49" t="n">
        <f aca="false">U237</f>
        <v>0</v>
      </c>
      <c r="V236" s="49" t="n">
        <f aca="false">V237</f>
        <v>0</v>
      </c>
      <c r="W236" s="50" t="n">
        <f aca="false">W237</f>
        <v>0</v>
      </c>
      <c r="X236" s="48" t="n">
        <f aca="false">X237</f>
        <v>1062</v>
      </c>
      <c r="Y236" s="48" t="n">
        <f aca="false">Y237</f>
        <v>0</v>
      </c>
      <c r="Z236" s="49" t="n">
        <f aca="false">Z237</f>
        <v>0</v>
      </c>
      <c r="AA236" s="49" t="n">
        <f aca="false">AA237</f>
        <v>0</v>
      </c>
      <c r="AB236" s="49" t="n">
        <f aca="false">AB237</f>
        <v>0</v>
      </c>
      <c r="AC236" s="50" t="n">
        <f aca="false">AC237</f>
        <v>0</v>
      </c>
      <c r="AD236" s="48" t="n">
        <f aca="false">AD237</f>
        <v>1062</v>
      </c>
      <c r="AE236" s="48" t="n">
        <f aca="false">AE237</f>
        <v>0</v>
      </c>
      <c r="AF236" s="49" t="n">
        <f aca="false">AF237</f>
        <v>0</v>
      </c>
      <c r="AG236" s="49" t="n">
        <f aca="false">AG237</f>
        <v>0</v>
      </c>
      <c r="AH236" s="49" t="n">
        <f aca="false">AH237</f>
        <v>0</v>
      </c>
      <c r="AI236" s="50" t="n">
        <f aca="false">AI237</f>
        <v>0</v>
      </c>
      <c r="AJ236" s="48" t="n">
        <f aca="false">AJ237</f>
        <v>1062</v>
      </c>
      <c r="AK236" s="48" t="n">
        <f aca="false">AK237</f>
        <v>0</v>
      </c>
    </row>
    <row r="237" customFormat="false" ht="33" hidden="false" customHeight="false" outlineLevel="0" collapsed="false">
      <c r="A237" s="45" t="s">
        <v>45</v>
      </c>
      <c r="B237" s="46" t="s">
        <v>22</v>
      </c>
      <c r="C237" s="46" t="s">
        <v>101</v>
      </c>
      <c r="D237" s="47" t="s">
        <v>158</v>
      </c>
      <c r="E237" s="46" t="s">
        <v>46</v>
      </c>
      <c r="F237" s="48" t="n">
        <f aca="false">F238</f>
        <v>1062</v>
      </c>
      <c r="G237" s="48" t="n">
        <f aca="false">G238</f>
        <v>0</v>
      </c>
      <c r="H237" s="48" t="n">
        <f aca="false">H238</f>
        <v>0</v>
      </c>
      <c r="I237" s="48" t="n">
        <f aca="false">I238</f>
        <v>0</v>
      </c>
      <c r="J237" s="48" t="n">
        <f aca="false">J238</f>
        <v>0</v>
      </c>
      <c r="K237" s="48" t="n">
        <f aca="false">K238</f>
        <v>0</v>
      </c>
      <c r="L237" s="48" t="n">
        <f aca="false">L238</f>
        <v>1062</v>
      </c>
      <c r="M237" s="48" t="n">
        <f aca="false">M238</f>
        <v>0</v>
      </c>
      <c r="N237" s="48" t="n">
        <f aca="false">N238</f>
        <v>0</v>
      </c>
      <c r="O237" s="48" t="n">
        <f aca="false">O238</f>
        <v>0</v>
      </c>
      <c r="P237" s="48" t="n">
        <f aca="false">P238</f>
        <v>0</v>
      </c>
      <c r="Q237" s="48" t="n">
        <f aca="false">Q238</f>
        <v>0</v>
      </c>
      <c r="R237" s="48" t="n">
        <f aca="false">R238</f>
        <v>1062</v>
      </c>
      <c r="S237" s="48" t="n">
        <f aca="false">S238</f>
        <v>0</v>
      </c>
      <c r="T237" s="49" t="n">
        <f aca="false">T238</f>
        <v>0</v>
      </c>
      <c r="U237" s="49" t="n">
        <f aca="false">U238</f>
        <v>0</v>
      </c>
      <c r="V237" s="49" t="n">
        <f aca="false">V238</f>
        <v>0</v>
      </c>
      <c r="W237" s="50" t="n">
        <f aca="false">W238</f>
        <v>0</v>
      </c>
      <c r="X237" s="48" t="n">
        <f aca="false">X238</f>
        <v>1062</v>
      </c>
      <c r="Y237" s="48" t="n">
        <f aca="false">Y238</f>
        <v>0</v>
      </c>
      <c r="Z237" s="49" t="n">
        <f aca="false">Z238</f>
        <v>0</v>
      </c>
      <c r="AA237" s="49" t="n">
        <f aca="false">AA238</f>
        <v>0</v>
      </c>
      <c r="AB237" s="49" t="n">
        <f aca="false">AB238</f>
        <v>0</v>
      </c>
      <c r="AC237" s="50" t="n">
        <f aca="false">AC238</f>
        <v>0</v>
      </c>
      <c r="AD237" s="48" t="n">
        <f aca="false">AD238</f>
        <v>1062</v>
      </c>
      <c r="AE237" s="48" t="n">
        <f aca="false">AE238</f>
        <v>0</v>
      </c>
      <c r="AF237" s="49" t="n">
        <f aca="false">AF238</f>
        <v>0</v>
      </c>
      <c r="AG237" s="49" t="n">
        <f aca="false">AG238</f>
        <v>0</v>
      </c>
      <c r="AH237" s="49" t="n">
        <f aca="false">AH238</f>
        <v>0</v>
      </c>
      <c r="AI237" s="50" t="n">
        <f aca="false">AI238</f>
        <v>0</v>
      </c>
      <c r="AJ237" s="48" t="n">
        <f aca="false">AJ238</f>
        <v>1062</v>
      </c>
      <c r="AK237" s="48" t="n">
        <f aca="false">AK238</f>
        <v>0</v>
      </c>
    </row>
    <row r="238" customFormat="false" ht="49.5" hidden="false" customHeight="false" outlineLevel="0" collapsed="false">
      <c r="A238" s="54" t="s">
        <v>47</v>
      </c>
      <c r="B238" s="46" t="s">
        <v>22</v>
      </c>
      <c r="C238" s="46" t="s">
        <v>101</v>
      </c>
      <c r="D238" s="47" t="s">
        <v>158</v>
      </c>
      <c r="E238" s="46" t="s">
        <v>48</v>
      </c>
      <c r="F238" s="48" t="n">
        <v>1062</v>
      </c>
      <c r="G238" s="48"/>
      <c r="H238" s="23"/>
      <c r="I238" s="23"/>
      <c r="J238" s="23"/>
      <c r="K238" s="23"/>
      <c r="L238" s="48" t="n">
        <f aca="false">F238+H238+I238+J238+K238</f>
        <v>1062</v>
      </c>
      <c r="M238" s="48" t="n">
        <f aca="false">G238+K238</f>
        <v>0</v>
      </c>
      <c r="N238" s="23"/>
      <c r="O238" s="23"/>
      <c r="P238" s="23"/>
      <c r="Q238" s="23"/>
      <c r="R238" s="48" t="n">
        <f aca="false">L238+N238+O238+P238+Q238</f>
        <v>1062</v>
      </c>
      <c r="S238" s="48" t="n">
        <f aca="false">M238+Q238</f>
        <v>0</v>
      </c>
      <c r="T238" s="24"/>
      <c r="U238" s="24"/>
      <c r="V238" s="24"/>
      <c r="W238" s="25"/>
      <c r="X238" s="48" t="n">
        <f aca="false">R238+T238+U238+V238+W238</f>
        <v>1062</v>
      </c>
      <c r="Y238" s="48" t="n">
        <f aca="false">S238+W238</f>
        <v>0</v>
      </c>
      <c r="Z238" s="24"/>
      <c r="AA238" s="24"/>
      <c r="AB238" s="24"/>
      <c r="AC238" s="25"/>
      <c r="AD238" s="48" t="n">
        <f aca="false">X238+Z238+AA238+AB238+AC238</f>
        <v>1062</v>
      </c>
      <c r="AE238" s="48" t="n">
        <f aca="false">Y238+AC238</f>
        <v>0</v>
      </c>
      <c r="AF238" s="24"/>
      <c r="AG238" s="24"/>
      <c r="AH238" s="24"/>
      <c r="AI238" s="25"/>
      <c r="AJ238" s="48" t="n">
        <f aca="false">AD238+AF238+AG238+AH238+AI238</f>
        <v>1062</v>
      </c>
      <c r="AK238" s="48" t="n">
        <f aca="false">AE238+AI238</f>
        <v>0</v>
      </c>
    </row>
    <row r="239" customFormat="false" ht="82.5" hidden="false" customHeight="false" outlineLevel="0" collapsed="false">
      <c r="A239" s="54" t="s">
        <v>159</v>
      </c>
      <c r="B239" s="46" t="s">
        <v>22</v>
      </c>
      <c r="C239" s="46" t="s">
        <v>101</v>
      </c>
      <c r="D239" s="47" t="s">
        <v>160</v>
      </c>
      <c r="E239" s="46"/>
      <c r="F239" s="48" t="n">
        <f aca="false">F240+F248</f>
        <v>8965</v>
      </c>
      <c r="G239" s="48" t="n">
        <f aca="false">G240+G248</f>
        <v>0</v>
      </c>
      <c r="H239" s="48" t="n">
        <f aca="false">H240+H248</f>
        <v>0</v>
      </c>
      <c r="I239" s="48" t="n">
        <f aca="false">I240+I248</f>
        <v>0</v>
      </c>
      <c r="J239" s="48" t="n">
        <f aca="false">J240+J248</f>
        <v>0</v>
      </c>
      <c r="K239" s="48" t="n">
        <f aca="false">K240+K248</f>
        <v>0</v>
      </c>
      <c r="L239" s="48" t="n">
        <f aca="false">L240+L248</f>
        <v>8965</v>
      </c>
      <c r="M239" s="48" t="n">
        <f aca="false">M240+M248</f>
        <v>0</v>
      </c>
      <c r="N239" s="48" t="n">
        <f aca="false">N240+N248</f>
        <v>0</v>
      </c>
      <c r="O239" s="48" t="n">
        <f aca="false">O240+O248</f>
        <v>0</v>
      </c>
      <c r="P239" s="48" t="n">
        <f aca="false">P240+P248</f>
        <v>0</v>
      </c>
      <c r="Q239" s="48" t="n">
        <f aca="false">Q240+Q248</f>
        <v>31564</v>
      </c>
      <c r="R239" s="48" t="n">
        <f aca="false">R240+R248</f>
        <v>40529</v>
      </c>
      <c r="S239" s="48" t="n">
        <f aca="false">S240+S248</f>
        <v>31564</v>
      </c>
      <c r="T239" s="49" t="n">
        <f aca="false">T240+T248</f>
        <v>0</v>
      </c>
      <c r="U239" s="49" t="n">
        <f aca="false">U240+U248</f>
        <v>-1</v>
      </c>
      <c r="V239" s="49" t="n">
        <f aca="false">V240+V248</f>
        <v>0</v>
      </c>
      <c r="W239" s="50" t="n">
        <f aca="false">W240+W248</f>
        <v>0</v>
      </c>
      <c r="X239" s="48" t="n">
        <f aca="false">X240+X248</f>
        <v>40528</v>
      </c>
      <c r="Y239" s="48" t="n">
        <f aca="false">Y240+Y248</f>
        <v>31564</v>
      </c>
      <c r="Z239" s="49" t="n">
        <f aca="false">Z240+Z248</f>
        <v>0</v>
      </c>
      <c r="AA239" s="49" t="n">
        <f aca="false">AA240+AA248</f>
        <v>0</v>
      </c>
      <c r="AB239" s="49" t="n">
        <f aca="false">AB240+AB248</f>
        <v>0</v>
      </c>
      <c r="AC239" s="50" t="n">
        <f aca="false">AC240+AC248</f>
        <v>0</v>
      </c>
      <c r="AD239" s="48" t="n">
        <f aca="false">AD240+AD248</f>
        <v>40528</v>
      </c>
      <c r="AE239" s="48" t="n">
        <f aca="false">AE240+AE248</f>
        <v>31564</v>
      </c>
      <c r="AF239" s="49" t="n">
        <f aca="false">AF240+AF248</f>
        <v>0</v>
      </c>
      <c r="AG239" s="49" t="n">
        <f aca="false">AG240+AG248</f>
        <v>0</v>
      </c>
      <c r="AH239" s="49" t="n">
        <f aca="false">AH240+AH248</f>
        <v>0</v>
      </c>
      <c r="AI239" s="50" t="n">
        <f aca="false">AI240+AI248</f>
        <v>0</v>
      </c>
      <c r="AJ239" s="48" t="n">
        <f aca="false">AJ240+AJ248</f>
        <v>40528</v>
      </c>
      <c r="AK239" s="48" t="n">
        <f aca="false">AK240+AK248</f>
        <v>31564</v>
      </c>
    </row>
    <row r="240" customFormat="false" ht="33" hidden="false" customHeight="false" outlineLevel="0" collapsed="false">
      <c r="A240" s="54" t="s">
        <v>145</v>
      </c>
      <c r="B240" s="46" t="s">
        <v>22</v>
      </c>
      <c r="C240" s="46" t="s">
        <v>101</v>
      </c>
      <c r="D240" s="47" t="s">
        <v>161</v>
      </c>
      <c r="E240" s="46"/>
      <c r="F240" s="48" t="n">
        <f aca="false">F241</f>
        <v>8965</v>
      </c>
      <c r="G240" s="48" t="n">
        <f aca="false">G241</f>
        <v>0</v>
      </c>
      <c r="H240" s="48" t="n">
        <f aca="false">H241</f>
        <v>0</v>
      </c>
      <c r="I240" s="48" t="n">
        <f aca="false">I241</f>
        <v>0</v>
      </c>
      <c r="J240" s="48" t="n">
        <f aca="false">J241</f>
        <v>0</v>
      </c>
      <c r="K240" s="48" t="n">
        <f aca="false">K241</f>
        <v>0</v>
      </c>
      <c r="L240" s="48" t="n">
        <f aca="false">L241</f>
        <v>8965</v>
      </c>
      <c r="M240" s="48" t="n">
        <f aca="false">M241</f>
        <v>0</v>
      </c>
      <c r="N240" s="48" t="n">
        <f aca="false">N241</f>
        <v>0</v>
      </c>
      <c r="O240" s="48" t="n">
        <f aca="false">O241</f>
        <v>0</v>
      </c>
      <c r="P240" s="48" t="n">
        <f aca="false">P241</f>
        <v>0</v>
      </c>
      <c r="Q240" s="48" t="n">
        <f aca="false">Q241</f>
        <v>0</v>
      </c>
      <c r="R240" s="48" t="n">
        <f aca="false">R241</f>
        <v>8965</v>
      </c>
      <c r="S240" s="48" t="n">
        <f aca="false">S241</f>
        <v>0</v>
      </c>
      <c r="T240" s="49" t="n">
        <f aca="false">T241</f>
        <v>0</v>
      </c>
      <c r="U240" s="49" t="n">
        <f aca="false">U241</f>
        <v>-1</v>
      </c>
      <c r="V240" s="49" t="n">
        <f aca="false">V241</f>
        <v>0</v>
      </c>
      <c r="W240" s="50" t="n">
        <f aca="false">W241</f>
        <v>0</v>
      </c>
      <c r="X240" s="48" t="n">
        <f aca="false">X241</f>
        <v>8964</v>
      </c>
      <c r="Y240" s="48" t="n">
        <f aca="false">Y241</f>
        <v>0</v>
      </c>
      <c r="Z240" s="49" t="n">
        <f aca="false">Z241</f>
        <v>0</v>
      </c>
      <c r="AA240" s="49" t="n">
        <f aca="false">AA241</f>
        <v>0</v>
      </c>
      <c r="AB240" s="49" t="n">
        <f aca="false">AB241</f>
        <v>0</v>
      </c>
      <c r="AC240" s="50" t="n">
        <f aca="false">AC241</f>
        <v>0</v>
      </c>
      <c r="AD240" s="48" t="n">
        <f aca="false">AD241</f>
        <v>8964</v>
      </c>
      <c r="AE240" s="48" t="n">
        <f aca="false">AE241</f>
        <v>0</v>
      </c>
      <c r="AF240" s="49" t="n">
        <f aca="false">AF241</f>
        <v>0</v>
      </c>
      <c r="AG240" s="49" t="n">
        <f aca="false">AG241</f>
        <v>0</v>
      </c>
      <c r="AH240" s="49" t="n">
        <f aca="false">AH241</f>
        <v>0</v>
      </c>
      <c r="AI240" s="50" t="n">
        <f aca="false">AI241</f>
        <v>0</v>
      </c>
      <c r="AJ240" s="48" t="n">
        <f aca="false">AJ241</f>
        <v>8964</v>
      </c>
      <c r="AK240" s="48" t="n">
        <f aca="false">AK241</f>
        <v>0</v>
      </c>
    </row>
    <row r="241" customFormat="false" ht="33" hidden="false" customHeight="false" outlineLevel="0" collapsed="false">
      <c r="A241" s="54" t="s">
        <v>162</v>
      </c>
      <c r="B241" s="46" t="s">
        <v>22</v>
      </c>
      <c r="C241" s="46" t="s">
        <v>101</v>
      </c>
      <c r="D241" s="47" t="s">
        <v>163</v>
      </c>
      <c r="E241" s="46"/>
      <c r="F241" s="48" t="n">
        <f aca="false">F242+F244+F246</f>
        <v>8965</v>
      </c>
      <c r="G241" s="48" t="n">
        <f aca="false">G242+G244+G246</f>
        <v>0</v>
      </c>
      <c r="H241" s="48" t="n">
        <f aca="false">H242+H244+H246</f>
        <v>0</v>
      </c>
      <c r="I241" s="48" t="n">
        <f aca="false">I242+I244+I246</f>
        <v>0</v>
      </c>
      <c r="J241" s="48" t="n">
        <f aca="false">J242+J244+J246</f>
        <v>0</v>
      </c>
      <c r="K241" s="48" t="n">
        <f aca="false">K242+K244+K246</f>
        <v>0</v>
      </c>
      <c r="L241" s="48" t="n">
        <f aca="false">L242+L244+L246</f>
        <v>8965</v>
      </c>
      <c r="M241" s="48" t="n">
        <f aca="false">M242+M244+M246</f>
        <v>0</v>
      </c>
      <c r="N241" s="48" t="n">
        <f aca="false">N242+N244+N246</f>
        <v>0</v>
      </c>
      <c r="O241" s="48" t="n">
        <f aca="false">O242+O244+O246</f>
        <v>0</v>
      </c>
      <c r="P241" s="48" t="n">
        <f aca="false">P242+P244+P246</f>
        <v>0</v>
      </c>
      <c r="Q241" s="48" t="n">
        <f aca="false">Q242+Q244+Q246</f>
        <v>0</v>
      </c>
      <c r="R241" s="48" t="n">
        <f aca="false">R242+R244+R246</f>
        <v>8965</v>
      </c>
      <c r="S241" s="48" t="n">
        <f aca="false">S242+S244+S246</f>
        <v>0</v>
      </c>
      <c r="T241" s="49" t="n">
        <f aca="false">T242+T244+T246</f>
        <v>0</v>
      </c>
      <c r="U241" s="49" t="n">
        <f aca="false">U242+U244+U246</f>
        <v>-1</v>
      </c>
      <c r="V241" s="49" t="n">
        <f aca="false">V242+V244+V246</f>
        <v>0</v>
      </c>
      <c r="W241" s="50" t="n">
        <f aca="false">W242+W244+W246</f>
        <v>0</v>
      </c>
      <c r="X241" s="48" t="n">
        <f aca="false">X242+X244+X246</f>
        <v>8964</v>
      </c>
      <c r="Y241" s="48" t="n">
        <f aca="false">Y242+Y244+Y246</f>
        <v>0</v>
      </c>
      <c r="Z241" s="49" t="n">
        <f aca="false">Z242+Z244+Z246</f>
        <v>0</v>
      </c>
      <c r="AA241" s="49" t="n">
        <f aca="false">AA242+AA244+AA246</f>
        <v>0</v>
      </c>
      <c r="AB241" s="49" t="n">
        <f aca="false">AB242+AB244+AB246</f>
        <v>0</v>
      </c>
      <c r="AC241" s="50" t="n">
        <f aca="false">AC242+AC244+AC246</f>
        <v>0</v>
      </c>
      <c r="AD241" s="48" t="n">
        <f aca="false">AD242+AD244+AD246</f>
        <v>8964</v>
      </c>
      <c r="AE241" s="48" t="n">
        <f aca="false">AE242+AE244+AE246</f>
        <v>0</v>
      </c>
      <c r="AF241" s="49" t="n">
        <f aca="false">AF242+AF244+AF246</f>
        <v>0</v>
      </c>
      <c r="AG241" s="49" t="n">
        <f aca="false">AG242+AG244+AG246</f>
        <v>0</v>
      </c>
      <c r="AH241" s="49" t="n">
        <f aca="false">AH242+AH244+AH246</f>
        <v>0</v>
      </c>
      <c r="AI241" s="50" t="n">
        <f aca="false">AI242+AI244+AI246</f>
        <v>0</v>
      </c>
      <c r="AJ241" s="48" t="n">
        <f aca="false">AJ242+AJ244+AJ246</f>
        <v>8964</v>
      </c>
      <c r="AK241" s="48" t="n">
        <f aca="false">AK242+AK244+AK246</f>
        <v>0</v>
      </c>
    </row>
    <row r="242" customFormat="false" ht="82.5" hidden="false" customHeight="false" outlineLevel="0" collapsed="false">
      <c r="A242" s="45" t="s">
        <v>30</v>
      </c>
      <c r="B242" s="46" t="s">
        <v>22</v>
      </c>
      <c r="C242" s="46" t="s">
        <v>101</v>
      </c>
      <c r="D242" s="47" t="s">
        <v>163</v>
      </c>
      <c r="E242" s="46" t="s">
        <v>31</v>
      </c>
      <c r="F242" s="48" t="n">
        <f aca="false">F243</f>
        <v>5975</v>
      </c>
      <c r="G242" s="48" t="n">
        <f aca="false">G243</f>
        <v>0</v>
      </c>
      <c r="H242" s="48" t="n">
        <f aca="false">H243</f>
        <v>0</v>
      </c>
      <c r="I242" s="48" t="n">
        <f aca="false">I243</f>
        <v>0</v>
      </c>
      <c r="J242" s="48" t="n">
        <f aca="false">J243</f>
        <v>0</v>
      </c>
      <c r="K242" s="48" t="n">
        <f aca="false">K243</f>
        <v>0</v>
      </c>
      <c r="L242" s="48" t="n">
        <f aca="false">L243</f>
        <v>5975</v>
      </c>
      <c r="M242" s="48" t="n">
        <f aca="false">M243</f>
        <v>0</v>
      </c>
      <c r="N242" s="48" t="n">
        <f aca="false">N243</f>
        <v>0</v>
      </c>
      <c r="O242" s="48" t="n">
        <f aca="false">O243</f>
        <v>0</v>
      </c>
      <c r="P242" s="48" t="n">
        <f aca="false">P243</f>
        <v>0</v>
      </c>
      <c r="Q242" s="48" t="n">
        <f aca="false">Q243</f>
        <v>0</v>
      </c>
      <c r="R242" s="48" t="n">
        <f aca="false">R243</f>
        <v>5975</v>
      </c>
      <c r="S242" s="48" t="n">
        <f aca="false">S243</f>
        <v>0</v>
      </c>
      <c r="T242" s="49" t="n">
        <f aca="false">T243</f>
        <v>0</v>
      </c>
      <c r="U242" s="49" t="n">
        <f aca="false">U243</f>
        <v>0</v>
      </c>
      <c r="V242" s="49" t="n">
        <f aca="false">V243</f>
        <v>0</v>
      </c>
      <c r="W242" s="50" t="n">
        <f aca="false">W243</f>
        <v>0</v>
      </c>
      <c r="X242" s="48" t="n">
        <f aca="false">X243</f>
        <v>5975</v>
      </c>
      <c r="Y242" s="48" t="n">
        <f aca="false">Y243</f>
        <v>0</v>
      </c>
      <c r="Z242" s="49" t="n">
        <f aca="false">Z243</f>
        <v>0</v>
      </c>
      <c r="AA242" s="49" t="n">
        <f aca="false">AA243</f>
        <v>0</v>
      </c>
      <c r="AB242" s="49" t="n">
        <f aca="false">AB243</f>
        <v>0</v>
      </c>
      <c r="AC242" s="50" t="n">
        <f aca="false">AC243</f>
        <v>0</v>
      </c>
      <c r="AD242" s="48" t="n">
        <f aca="false">AD243</f>
        <v>5975</v>
      </c>
      <c r="AE242" s="48" t="n">
        <f aca="false">AE243</f>
        <v>0</v>
      </c>
      <c r="AF242" s="49" t="n">
        <f aca="false">AF243</f>
        <v>0</v>
      </c>
      <c r="AG242" s="49" t="n">
        <f aca="false">AG243</f>
        <v>0</v>
      </c>
      <c r="AH242" s="49" t="n">
        <f aca="false">AH243</f>
        <v>0</v>
      </c>
      <c r="AI242" s="50" t="n">
        <f aca="false">AI243</f>
        <v>0</v>
      </c>
      <c r="AJ242" s="48" t="n">
        <f aca="false">AJ243</f>
        <v>5975</v>
      </c>
      <c r="AK242" s="48" t="n">
        <f aca="false">AK243</f>
        <v>0</v>
      </c>
    </row>
    <row r="243" customFormat="false" ht="33" hidden="false" customHeight="false" outlineLevel="0" collapsed="false">
      <c r="A243" s="54" t="s">
        <v>149</v>
      </c>
      <c r="B243" s="46" t="s">
        <v>22</v>
      </c>
      <c r="C243" s="46" t="s">
        <v>101</v>
      </c>
      <c r="D243" s="47" t="s">
        <v>163</v>
      </c>
      <c r="E243" s="46" t="s">
        <v>150</v>
      </c>
      <c r="F243" s="48" t="n">
        <v>5975</v>
      </c>
      <c r="G243" s="48"/>
      <c r="H243" s="23"/>
      <c r="I243" s="23"/>
      <c r="J243" s="23"/>
      <c r="K243" s="23"/>
      <c r="L243" s="48" t="n">
        <f aca="false">F243+H243+I243+J243+K243</f>
        <v>5975</v>
      </c>
      <c r="M243" s="48" t="n">
        <f aca="false">G243+K243</f>
        <v>0</v>
      </c>
      <c r="N243" s="23"/>
      <c r="O243" s="23"/>
      <c r="P243" s="23"/>
      <c r="Q243" s="23"/>
      <c r="R243" s="48" t="n">
        <f aca="false">L243+N243+O243+P243+Q243</f>
        <v>5975</v>
      </c>
      <c r="S243" s="48" t="n">
        <f aca="false">M243+Q243</f>
        <v>0</v>
      </c>
      <c r="T243" s="24"/>
      <c r="U243" s="24"/>
      <c r="V243" s="24"/>
      <c r="W243" s="25"/>
      <c r="X243" s="48" t="n">
        <f aca="false">R243+T243+U243+V243+W243</f>
        <v>5975</v>
      </c>
      <c r="Y243" s="48" t="n">
        <f aca="false">S243+W243</f>
        <v>0</v>
      </c>
      <c r="Z243" s="24"/>
      <c r="AA243" s="24"/>
      <c r="AB243" s="24"/>
      <c r="AC243" s="25"/>
      <c r="AD243" s="48" t="n">
        <f aca="false">X243+Z243+AA243+AB243+AC243</f>
        <v>5975</v>
      </c>
      <c r="AE243" s="48" t="n">
        <f aca="false">Y243+AC243</f>
        <v>0</v>
      </c>
      <c r="AF243" s="24"/>
      <c r="AG243" s="24"/>
      <c r="AH243" s="24"/>
      <c r="AI243" s="25"/>
      <c r="AJ243" s="48" t="n">
        <f aca="false">AD243+AF243+AG243+AH243+AI243</f>
        <v>5975</v>
      </c>
      <c r="AK243" s="48" t="n">
        <f aca="false">AE243+AI243</f>
        <v>0</v>
      </c>
    </row>
    <row r="244" customFormat="false" ht="33" hidden="false" customHeight="false" outlineLevel="0" collapsed="false">
      <c r="A244" s="45" t="s">
        <v>45</v>
      </c>
      <c r="B244" s="46" t="s">
        <v>22</v>
      </c>
      <c r="C244" s="46" t="s">
        <v>101</v>
      </c>
      <c r="D244" s="47" t="s">
        <v>163</v>
      </c>
      <c r="E244" s="46" t="s">
        <v>46</v>
      </c>
      <c r="F244" s="48" t="n">
        <f aca="false">F245</f>
        <v>2771</v>
      </c>
      <c r="G244" s="48" t="n">
        <f aca="false">G245</f>
        <v>0</v>
      </c>
      <c r="H244" s="48" t="n">
        <f aca="false">H245</f>
        <v>0</v>
      </c>
      <c r="I244" s="48" t="n">
        <f aca="false">I245</f>
        <v>0</v>
      </c>
      <c r="J244" s="48" t="n">
        <f aca="false">J245</f>
        <v>0</v>
      </c>
      <c r="K244" s="48" t="n">
        <f aca="false">K245</f>
        <v>0</v>
      </c>
      <c r="L244" s="48" t="n">
        <f aca="false">L245</f>
        <v>2771</v>
      </c>
      <c r="M244" s="48" t="n">
        <f aca="false">M245</f>
        <v>0</v>
      </c>
      <c r="N244" s="48" t="n">
        <f aca="false">N245</f>
        <v>0</v>
      </c>
      <c r="O244" s="48" t="n">
        <f aca="false">O245</f>
        <v>0</v>
      </c>
      <c r="P244" s="48" t="n">
        <f aca="false">P245</f>
        <v>0</v>
      </c>
      <c r="Q244" s="48" t="n">
        <f aca="false">Q245</f>
        <v>0</v>
      </c>
      <c r="R244" s="48" t="n">
        <f aca="false">R245</f>
        <v>2771</v>
      </c>
      <c r="S244" s="48" t="n">
        <f aca="false">S245</f>
        <v>0</v>
      </c>
      <c r="T244" s="49" t="n">
        <f aca="false">T245</f>
        <v>0</v>
      </c>
      <c r="U244" s="49" t="n">
        <f aca="false">U245</f>
        <v>0</v>
      </c>
      <c r="V244" s="49" t="n">
        <f aca="false">V245</f>
        <v>0</v>
      </c>
      <c r="W244" s="50" t="n">
        <f aca="false">W245</f>
        <v>0</v>
      </c>
      <c r="X244" s="48" t="n">
        <f aca="false">X245</f>
        <v>2771</v>
      </c>
      <c r="Y244" s="48" t="n">
        <f aca="false">Y245</f>
        <v>0</v>
      </c>
      <c r="Z244" s="49" t="n">
        <f aca="false">Z245</f>
        <v>0</v>
      </c>
      <c r="AA244" s="49" t="n">
        <f aca="false">AA245</f>
        <v>0</v>
      </c>
      <c r="AB244" s="49" t="n">
        <f aca="false">AB245</f>
        <v>0</v>
      </c>
      <c r="AC244" s="50" t="n">
        <f aca="false">AC245</f>
        <v>0</v>
      </c>
      <c r="AD244" s="48" t="n">
        <f aca="false">AD245</f>
        <v>2771</v>
      </c>
      <c r="AE244" s="48" t="n">
        <f aca="false">AE245</f>
        <v>0</v>
      </c>
      <c r="AF244" s="49" t="n">
        <f aca="false">AF245</f>
        <v>0</v>
      </c>
      <c r="AG244" s="49" t="n">
        <f aca="false">AG245</f>
        <v>0</v>
      </c>
      <c r="AH244" s="49" t="n">
        <f aca="false">AH245</f>
        <v>0</v>
      </c>
      <c r="AI244" s="50" t="n">
        <f aca="false">AI245</f>
        <v>0</v>
      </c>
      <c r="AJ244" s="48" t="n">
        <f aca="false">AJ245</f>
        <v>2771</v>
      </c>
      <c r="AK244" s="48" t="n">
        <f aca="false">AK245</f>
        <v>0</v>
      </c>
    </row>
    <row r="245" customFormat="false" ht="49.5" hidden="false" customHeight="false" outlineLevel="0" collapsed="false">
      <c r="A245" s="54" t="s">
        <v>47</v>
      </c>
      <c r="B245" s="46" t="s">
        <v>22</v>
      </c>
      <c r="C245" s="46" t="s">
        <v>101</v>
      </c>
      <c r="D245" s="47" t="s">
        <v>163</v>
      </c>
      <c r="E245" s="46" t="s">
        <v>48</v>
      </c>
      <c r="F245" s="48" t="n">
        <v>2771</v>
      </c>
      <c r="G245" s="48"/>
      <c r="H245" s="23"/>
      <c r="I245" s="23"/>
      <c r="J245" s="23"/>
      <c r="K245" s="23"/>
      <c r="L245" s="48" t="n">
        <f aca="false">F245+H245+I245+J245+K245</f>
        <v>2771</v>
      </c>
      <c r="M245" s="48" t="n">
        <f aca="false">G245+K245</f>
        <v>0</v>
      </c>
      <c r="N245" s="23"/>
      <c r="O245" s="23"/>
      <c r="P245" s="23"/>
      <c r="Q245" s="23"/>
      <c r="R245" s="48" t="n">
        <f aca="false">L245+N245+O245+P245+Q245</f>
        <v>2771</v>
      </c>
      <c r="S245" s="48" t="n">
        <f aca="false">M245+Q245</f>
        <v>0</v>
      </c>
      <c r="T245" s="24"/>
      <c r="U245" s="24"/>
      <c r="V245" s="24"/>
      <c r="W245" s="25"/>
      <c r="X245" s="48" t="n">
        <f aca="false">R245+T245+U245+V245+W245</f>
        <v>2771</v>
      </c>
      <c r="Y245" s="48" t="n">
        <f aca="false">S245+W245</f>
        <v>0</v>
      </c>
      <c r="Z245" s="24"/>
      <c r="AA245" s="24"/>
      <c r="AB245" s="24"/>
      <c r="AC245" s="25"/>
      <c r="AD245" s="48" t="n">
        <f aca="false">X245+Z245+AA245+AB245+AC245</f>
        <v>2771</v>
      </c>
      <c r="AE245" s="48" t="n">
        <f aca="false">Y245+AC245</f>
        <v>0</v>
      </c>
      <c r="AF245" s="24"/>
      <c r="AG245" s="24"/>
      <c r="AH245" s="24"/>
      <c r="AI245" s="25"/>
      <c r="AJ245" s="48" t="n">
        <f aca="false">AD245+AF245+AG245+AH245+AI245</f>
        <v>2771</v>
      </c>
      <c r="AK245" s="48" t="n">
        <f aca="false">AE245+AI245</f>
        <v>0</v>
      </c>
    </row>
    <row r="246" customFormat="false" ht="16.5" hidden="false" customHeight="false" outlineLevel="0" collapsed="false">
      <c r="A246" s="45" t="s">
        <v>55</v>
      </c>
      <c r="B246" s="46" t="s">
        <v>22</v>
      </c>
      <c r="C246" s="46" t="s">
        <v>101</v>
      </c>
      <c r="D246" s="47" t="s">
        <v>163</v>
      </c>
      <c r="E246" s="46" t="s">
        <v>56</v>
      </c>
      <c r="F246" s="48" t="n">
        <f aca="false">F247</f>
        <v>219</v>
      </c>
      <c r="G246" s="48" t="n">
        <f aca="false">G247</f>
        <v>0</v>
      </c>
      <c r="H246" s="48" t="n">
        <f aca="false">H247</f>
        <v>0</v>
      </c>
      <c r="I246" s="48" t="n">
        <f aca="false">I247</f>
        <v>0</v>
      </c>
      <c r="J246" s="48" t="n">
        <f aca="false">J247</f>
        <v>0</v>
      </c>
      <c r="K246" s="48" t="n">
        <f aca="false">K247</f>
        <v>0</v>
      </c>
      <c r="L246" s="48" t="n">
        <f aca="false">L247</f>
        <v>219</v>
      </c>
      <c r="M246" s="48" t="n">
        <f aca="false">M247</f>
        <v>0</v>
      </c>
      <c r="N246" s="48" t="n">
        <f aca="false">N247</f>
        <v>0</v>
      </c>
      <c r="O246" s="48" t="n">
        <f aca="false">O247</f>
        <v>0</v>
      </c>
      <c r="P246" s="48" t="n">
        <f aca="false">P247</f>
        <v>0</v>
      </c>
      <c r="Q246" s="48" t="n">
        <f aca="false">Q247</f>
        <v>0</v>
      </c>
      <c r="R246" s="48" t="n">
        <f aca="false">R247</f>
        <v>219</v>
      </c>
      <c r="S246" s="48" t="n">
        <f aca="false">S247</f>
        <v>0</v>
      </c>
      <c r="T246" s="49" t="n">
        <f aca="false">T247</f>
        <v>0</v>
      </c>
      <c r="U246" s="49" t="n">
        <f aca="false">U247</f>
        <v>-1</v>
      </c>
      <c r="V246" s="49" t="n">
        <f aca="false">V247</f>
        <v>0</v>
      </c>
      <c r="W246" s="50" t="n">
        <f aca="false">W247</f>
        <v>0</v>
      </c>
      <c r="X246" s="48" t="n">
        <f aca="false">X247</f>
        <v>218</v>
      </c>
      <c r="Y246" s="48" t="n">
        <f aca="false">Y247</f>
        <v>0</v>
      </c>
      <c r="Z246" s="49" t="n">
        <f aca="false">Z247</f>
        <v>0</v>
      </c>
      <c r="AA246" s="49" t="n">
        <f aca="false">AA247</f>
        <v>0</v>
      </c>
      <c r="AB246" s="49" t="n">
        <f aca="false">AB247</f>
        <v>0</v>
      </c>
      <c r="AC246" s="50" t="n">
        <f aca="false">AC247</f>
        <v>0</v>
      </c>
      <c r="AD246" s="48" t="n">
        <f aca="false">AD247</f>
        <v>218</v>
      </c>
      <c r="AE246" s="48" t="n">
        <f aca="false">AE247</f>
        <v>0</v>
      </c>
      <c r="AF246" s="49" t="n">
        <f aca="false">AF247</f>
        <v>0</v>
      </c>
      <c r="AG246" s="49" t="n">
        <f aca="false">AG247</f>
        <v>0</v>
      </c>
      <c r="AH246" s="49" t="n">
        <f aca="false">AH247</f>
        <v>0</v>
      </c>
      <c r="AI246" s="50" t="n">
        <f aca="false">AI247</f>
        <v>0</v>
      </c>
      <c r="AJ246" s="48" t="n">
        <f aca="false">AJ247</f>
        <v>218</v>
      </c>
      <c r="AK246" s="48" t="n">
        <f aca="false">AK247</f>
        <v>0</v>
      </c>
    </row>
    <row r="247" customFormat="false" ht="16.5" hidden="false" customHeight="false" outlineLevel="0" collapsed="false">
      <c r="A247" s="45" t="s">
        <v>59</v>
      </c>
      <c r="B247" s="46" t="s">
        <v>22</v>
      </c>
      <c r="C247" s="46" t="s">
        <v>101</v>
      </c>
      <c r="D247" s="47" t="s">
        <v>163</v>
      </c>
      <c r="E247" s="46" t="s">
        <v>60</v>
      </c>
      <c r="F247" s="48" t="n">
        <v>219</v>
      </c>
      <c r="G247" s="48"/>
      <c r="H247" s="23"/>
      <c r="I247" s="23"/>
      <c r="J247" s="23"/>
      <c r="K247" s="23"/>
      <c r="L247" s="48" t="n">
        <f aca="false">F247+H247+I247+J247+K247</f>
        <v>219</v>
      </c>
      <c r="M247" s="48" t="n">
        <f aca="false">G247+K247</f>
        <v>0</v>
      </c>
      <c r="N247" s="23"/>
      <c r="O247" s="23"/>
      <c r="P247" s="23"/>
      <c r="Q247" s="23"/>
      <c r="R247" s="48" t="n">
        <f aca="false">L247+N247+O247+P247+Q247</f>
        <v>219</v>
      </c>
      <c r="S247" s="48" t="n">
        <f aca="false">M247+Q247</f>
        <v>0</v>
      </c>
      <c r="T247" s="24"/>
      <c r="U247" s="24" t="n">
        <v>-1</v>
      </c>
      <c r="V247" s="24"/>
      <c r="W247" s="25"/>
      <c r="X247" s="48" t="n">
        <f aca="false">R247+T247+U247+V247+W247</f>
        <v>218</v>
      </c>
      <c r="Y247" s="48" t="n">
        <f aca="false">S247+W247</f>
        <v>0</v>
      </c>
      <c r="Z247" s="24"/>
      <c r="AA247" s="24"/>
      <c r="AB247" s="24"/>
      <c r="AC247" s="25"/>
      <c r="AD247" s="48" t="n">
        <f aca="false">X247+Z247+AA247+AB247+AC247</f>
        <v>218</v>
      </c>
      <c r="AE247" s="48" t="n">
        <f aca="false">Y247+AC247</f>
        <v>0</v>
      </c>
      <c r="AF247" s="24"/>
      <c r="AG247" s="24"/>
      <c r="AH247" s="24"/>
      <c r="AI247" s="25"/>
      <c r="AJ247" s="48" t="n">
        <f aca="false">AD247+AF247+AG247+AH247+AI247</f>
        <v>218</v>
      </c>
      <c r="AK247" s="48" t="n">
        <f aca="false">AE247+AI247</f>
        <v>0</v>
      </c>
    </row>
    <row r="248" customFormat="false" ht="49.5" hidden="false" customHeight="false" outlineLevel="0" collapsed="false">
      <c r="A248" s="45" t="s">
        <v>164</v>
      </c>
      <c r="B248" s="46" t="s">
        <v>22</v>
      </c>
      <c r="C248" s="46" t="s">
        <v>101</v>
      </c>
      <c r="D248" s="47" t="s">
        <v>165</v>
      </c>
      <c r="E248" s="46"/>
      <c r="F248" s="48" t="n">
        <f aca="false">F249+F251</f>
        <v>0</v>
      </c>
      <c r="G248" s="48" t="n">
        <f aca="false">G249+G251</f>
        <v>0</v>
      </c>
      <c r="H248" s="23"/>
      <c r="I248" s="23"/>
      <c r="J248" s="23"/>
      <c r="K248" s="23"/>
      <c r="L248" s="48" t="n">
        <f aca="false">L249+L251</f>
        <v>0</v>
      </c>
      <c r="M248" s="48" t="n">
        <f aca="false">M249+M251</f>
        <v>0</v>
      </c>
      <c r="N248" s="48" t="n">
        <f aca="false">N249+N251</f>
        <v>0</v>
      </c>
      <c r="O248" s="48" t="n">
        <f aca="false">O249+O251</f>
        <v>0</v>
      </c>
      <c r="P248" s="48" t="n">
        <f aca="false">P249+P251</f>
        <v>0</v>
      </c>
      <c r="Q248" s="48" t="n">
        <f aca="false">Q249+Q251</f>
        <v>31564</v>
      </c>
      <c r="R248" s="48" t="n">
        <f aca="false">R249+R251</f>
        <v>31564</v>
      </c>
      <c r="S248" s="48" t="n">
        <f aca="false">S249+S251</f>
        <v>31564</v>
      </c>
      <c r="T248" s="49" t="n">
        <f aca="false">T249+T251</f>
        <v>0</v>
      </c>
      <c r="U248" s="49" t="n">
        <f aca="false">U249+U251</f>
        <v>0</v>
      </c>
      <c r="V248" s="49" t="n">
        <f aca="false">V249+V251</f>
        <v>0</v>
      </c>
      <c r="W248" s="50" t="n">
        <f aca="false">W249+W251</f>
        <v>0</v>
      </c>
      <c r="X248" s="48" t="n">
        <f aca="false">X249+X251</f>
        <v>31564</v>
      </c>
      <c r="Y248" s="48" t="n">
        <f aca="false">Y249+Y251</f>
        <v>31564</v>
      </c>
      <c r="Z248" s="49" t="n">
        <f aca="false">Z249+Z251</f>
        <v>0</v>
      </c>
      <c r="AA248" s="49" t="n">
        <f aca="false">AA249+AA251</f>
        <v>0</v>
      </c>
      <c r="AB248" s="49" t="n">
        <f aca="false">AB249+AB251</f>
        <v>0</v>
      </c>
      <c r="AC248" s="50" t="n">
        <f aca="false">AC249+AC251</f>
        <v>0</v>
      </c>
      <c r="AD248" s="48" t="n">
        <f aca="false">AD249+AD251</f>
        <v>31564</v>
      </c>
      <c r="AE248" s="48" t="n">
        <f aca="false">AE249+AE251</f>
        <v>31564</v>
      </c>
      <c r="AF248" s="49" t="n">
        <f aca="false">AF249+AF251</f>
        <v>0</v>
      </c>
      <c r="AG248" s="49" t="n">
        <f aca="false">AG249+AG251</f>
        <v>0</v>
      </c>
      <c r="AH248" s="49" t="n">
        <f aca="false">AH249+AH251</f>
        <v>0</v>
      </c>
      <c r="AI248" s="50" t="n">
        <f aca="false">AI249+AI251</f>
        <v>0</v>
      </c>
      <c r="AJ248" s="48" t="n">
        <f aca="false">AJ249+AJ251</f>
        <v>31564</v>
      </c>
      <c r="AK248" s="48" t="n">
        <f aca="false">AK249+AK251</f>
        <v>31564</v>
      </c>
    </row>
    <row r="249" customFormat="false" ht="82.5" hidden="false" customHeight="false" outlineLevel="0" collapsed="false">
      <c r="A249" s="45" t="s">
        <v>30</v>
      </c>
      <c r="B249" s="46" t="s">
        <v>22</v>
      </c>
      <c r="C249" s="46" t="s">
        <v>101</v>
      </c>
      <c r="D249" s="47" t="s">
        <v>165</v>
      </c>
      <c r="E249" s="46" t="s">
        <v>31</v>
      </c>
      <c r="F249" s="48" t="n">
        <f aca="false">F250</f>
        <v>0</v>
      </c>
      <c r="G249" s="48" t="n">
        <f aca="false">G250</f>
        <v>0</v>
      </c>
      <c r="H249" s="48" t="n">
        <f aca="false">H250</f>
        <v>0</v>
      </c>
      <c r="I249" s="48" t="n">
        <f aca="false">I250</f>
        <v>0</v>
      </c>
      <c r="J249" s="48" t="n">
        <f aca="false">J250</f>
        <v>0</v>
      </c>
      <c r="K249" s="48" t="n">
        <f aca="false">K250</f>
        <v>0</v>
      </c>
      <c r="L249" s="48" t="n">
        <f aca="false">L250</f>
        <v>0</v>
      </c>
      <c r="M249" s="48" t="n">
        <f aca="false">M250</f>
        <v>0</v>
      </c>
      <c r="N249" s="48" t="n">
        <f aca="false">N250</f>
        <v>0</v>
      </c>
      <c r="O249" s="48" t="n">
        <f aca="false">O250</f>
        <v>0</v>
      </c>
      <c r="P249" s="48" t="n">
        <f aca="false">P250</f>
        <v>0</v>
      </c>
      <c r="Q249" s="48" t="n">
        <f aca="false">Q250</f>
        <v>31258</v>
      </c>
      <c r="R249" s="48" t="n">
        <f aca="false">R250</f>
        <v>31258</v>
      </c>
      <c r="S249" s="48" t="n">
        <f aca="false">S250</f>
        <v>31258</v>
      </c>
      <c r="T249" s="49" t="n">
        <f aca="false">T250</f>
        <v>0</v>
      </c>
      <c r="U249" s="49" t="n">
        <f aca="false">U250</f>
        <v>0</v>
      </c>
      <c r="V249" s="49" t="n">
        <f aca="false">V250</f>
        <v>0</v>
      </c>
      <c r="W249" s="50" t="n">
        <f aca="false">W250</f>
        <v>0</v>
      </c>
      <c r="X249" s="48" t="n">
        <f aca="false">X250</f>
        <v>31258</v>
      </c>
      <c r="Y249" s="48" t="n">
        <f aca="false">Y250</f>
        <v>31258</v>
      </c>
      <c r="Z249" s="49" t="n">
        <f aca="false">Z250</f>
        <v>0</v>
      </c>
      <c r="AA249" s="49" t="n">
        <f aca="false">AA250</f>
        <v>0</v>
      </c>
      <c r="AB249" s="49" t="n">
        <f aca="false">AB250</f>
        <v>0</v>
      </c>
      <c r="AC249" s="50" t="n">
        <f aca="false">AC250</f>
        <v>0</v>
      </c>
      <c r="AD249" s="48" t="n">
        <f aca="false">AD250</f>
        <v>31258</v>
      </c>
      <c r="AE249" s="48" t="n">
        <f aca="false">AE250</f>
        <v>31258</v>
      </c>
      <c r="AF249" s="49" t="n">
        <f aca="false">AF250</f>
        <v>0</v>
      </c>
      <c r="AG249" s="49" t="n">
        <f aca="false">AG250</f>
        <v>0</v>
      </c>
      <c r="AH249" s="49" t="n">
        <f aca="false">AH250</f>
        <v>0</v>
      </c>
      <c r="AI249" s="50" t="n">
        <f aca="false">AI250</f>
        <v>0</v>
      </c>
      <c r="AJ249" s="48" t="n">
        <f aca="false">AJ250</f>
        <v>31258</v>
      </c>
      <c r="AK249" s="48" t="n">
        <f aca="false">AK250</f>
        <v>31258</v>
      </c>
    </row>
    <row r="250" customFormat="false" ht="33" hidden="false" customHeight="false" outlineLevel="0" collapsed="false">
      <c r="A250" s="54" t="s">
        <v>149</v>
      </c>
      <c r="B250" s="46" t="s">
        <v>22</v>
      </c>
      <c r="C250" s="46" t="s">
        <v>101</v>
      </c>
      <c r="D250" s="47" t="s">
        <v>165</v>
      </c>
      <c r="E250" s="46" t="s">
        <v>150</v>
      </c>
      <c r="F250" s="48"/>
      <c r="G250" s="48"/>
      <c r="H250" s="23"/>
      <c r="I250" s="23"/>
      <c r="J250" s="23"/>
      <c r="K250" s="23"/>
      <c r="L250" s="23"/>
      <c r="M250" s="23"/>
      <c r="N250" s="23"/>
      <c r="O250" s="23"/>
      <c r="P250" s="23"/>
      <c r="Q250" s="23" t="n">
        <v>31258</v>
      </c>
      <c r="R250" s="48" t="n">
        <f aca="false">L250+N250+O250+P250+Q250</f>
        <v>31258</v>
      </c>
      <c r="S250" s="48" t="n">
        <f aca="false">M250+Q250</f>
        <v>31258</v>
      </c>
      <c r="T250" s="24"/>
      <c r="U250" s="24"/>
      <c r="V250" s="24"/>
      <c r="W250" s="25"/>
      <c r="X250" s="48" t="n">
        <f aca="false">R250+T250+U250+V250+W250</f>
        <v>31258</v>
      </c>
      <c r="Y250" s="48" t="n">
        <f aca="false">S250+W250</f>
        <v>31258</v>
      </c>
      <c r="Z250" s="24"/>
      <c r="AA250" s="24"/>
      <c r="AB250" s="24"/>
      <c r="AC250" s="25"/>
      <c r="AD250" s="48" t="n">
        <f aca="false">X250+Z250+AA250+AB250+AC250</f>
        <v>31258</v>
      </c>
      <c r="AE250" s="48" t="n">
        <f aca="false">Y250+AC250</f>
        <v>31258</v>
      </c>
      <c r="AF250" s="24"/>
      <c r="AG250" s="24"/>
      <c r="AH250" s="24"/>
      <c r="AI250" s="25"/>
      <c r="AJ250" s="48" t="n">
        <f aca="false">AD250+AF250+AG250+AH250+AI250</f>
        <v>31258</v>
      </c>
      <c r="AK250" s="48" t="n">
        <f aca="false">AE250+AI250</f>
        <v>31258</v>
      </c>
    </row>
    <row r="251" customFormat="false" ht="33" hidden="false" customHeight="false" outlineLevel="0" collapsed="false">
      <c r="A251" s="45" t="s">
        <v>45</v>
      </c>
      <c r="B251" s="46" t="s">
        <v>22</v>
      </c>
      <c r="C251" s="46" t="s">
        <v>101</v>
      </c>
      <c r="D251" s="47" t="s">
        <v>165</v>
      </c>
      <c r="E251" s="46" t="s">
        <v>46</v>
      </c>
      <c r="F251" s="48" t="n">
        <f aca="false">F252</f>
        <v>0</v>
      </c>
      <c r="G251" s="48" t="n">
        <f aca="false">G252</f>
        <v>0</v>
      </c>
      <c r="H251" s="48" t="n">
        <f aca="false">H252</f>
        <v>0</v>
      </c>
      <c r="I251" s="48" t="n">
        <f aca="false">I252</f>
        <v>0</v>
      </c>
      <c r="J251" s="48" t="n">
        <f aca="false">J252</f>
        <v>0</v>
      </c>
      <c r="K251" s="48" t="n">
        <f aca="false">K252</f>
        <v>0</v>
      </c>
      <c r="L251" s="48" t="n">
        <f aca="false">L252</f>
        <v>0</v>
      </c>
      <c r="M251" s="48" t="n">
        <f aca="false">M252</f>
        <v>0</v>
      </c>
      <c r="N251" s="48" t="n">
        <f aca="false">N252</f>
        <v>0</v>
      </c>
      <c r="O251" s="48" t="n">
        <f aca="false">O252</f>
        <v>0</v>
      </c>
      <c r="P251" s="48" t="n">
        <f aca="false">P252</f>
        <v>0</v>
      </c>
      <c r="Q251" s="48" t="n">
        <f aca="false">Q252</f>
        <v>306</v>
      </c>
      <c r="R251" s="48" t="n">
        <f aca="false">R252</f>
        <v>306</v>
      </c>
      <c r="S251" s="48" t="n">
        <f aca="false">S252</f>
        <v>306</v>
      </c>
      <c r="T251" s="49" t="n">
        <f aca="false">T252</f>
        <v>0</v>
      </c>
      <c r="U251" s="49" t="n">
        <f aca="false">U252</f>
        <v>0</v>
      </c>
      <c r="V251" s="49" t="n">
        <f aca="false">V252</f>
        <v>0</v>
      </c>
      <c r="W251" s="50" t="n">
        <f aca="false">W252</f>
        <v>0</v>
      </c>
      <c r="X251" s="48" t="n">
        <f aca="false">X252</f>
        <v>306</v>
      </c>
      <c r="Y251" s="48" t="n">
        <f aca="false">Y252</f>
        <v>306</v>
      </c>
      <c r="Z251" s="49" t="n">
        <f aca="false">Z252</f>
        <v>0</v>
      </c>
      <c r="AA251" s="49" t="n">
        <f aca="false">AA252</f>
        <v>0</v>
      </c>
      <c r="AB251" s="49" t="n">
        <f aca="false">AB252</f>
        <v>0</v>
      </c>
      <c r="AC251" s="50" t="n">
        <f aca="false">AC252</f>
        <v>0</v>
      </c>
      <c r="AD251" s="48" t="n">
        <f aca="false">AD252</f>
        <v>306</v>
      </c>
      <c r="AE251" s="48" t="n">
        <f aca="false">AE252</f>
        <v>306</v>
      </c>
      <c r="AF251" s="49" t="n">
        <f aca="false">AF252</f>
        <v>0</v>
      </c>
      <c r="AG251" s="49" t="n">
        <f aca="false">AG252</f>
        <v>0</v>
      </c>
      <c r="AH251" s="49" t="n">
        <f aca="false">AH252</f>
        <v>0</v>
      </c>
      <c r="AI251" s="50" t="n">
        <f aca="false">AI252</f>
        <v>0</v>
      </c>
      <c r="AJ251" s="48" t="n">
        <f aca="false">AJ252</f>
        <v>306</v>
      </c>
      <c r="AK251" s="48" t="n">
        <f aca="false">AK252</f>
        <v>306</v>
      </c>
    </row>
    <row r="252" customFormat="false" ht="49.5" hidden="false" customHeight="false" outlineLevel="0" collapsed="false">
      <c r="A252" s="54" t="s">
        <v>47</v>
      </c>
      <c r="B252" s="46" t="s">
        <v>22</v>
      </c>
      <c r="C252" s="46" t="s">
        <v>101</v>
      </c>
      <c r="D252" s="47" t="s">
        <v>165</v>
      </c>
      <c r="E252" s="46" t="s">
        <v>48</v>
      </c>
      <c r="F252" s="48"/>
      <c r="G252" s="48"/>
      <c r="H252" s="23"/>
      <c r="I252" s="23"/>
      <c r="J252" s="23"/>
      <c r="K252" s="23"/>
      <c r="L252" s="23"/>
      <c r="M252" s="23"/>
      <c r="N252" s="23"/>
      <c r="O252" s="23"/>
      <c r="P252" s="23"/>
      <c r="Q252" s="23" t="n">
        <v>306</v>
      </c>
      <c r="R252" s="48" t="n">
        <f aca="false">L252+N252+O252+P252+Q252</f>
        <v>306</v>
      </c>
      <c r="S252" s="48" t="n">
        <f aca="false">M252+Q252</f>
        <v>306</v>
      </c>
      <c r="T252" s="24"/>
      <c r="U252" s="24"/>
      <c r="V252" s="24"/>
      <c r="W252" s="25"/>
      <c r="X252" s="48" t="n">
        <f aca="false">R252+T252+U252+V252+W252</f>
        <v>306</v>
      </c>
      <c r="Y252" s="48" t="n">
        <f aca="false">S252+W252</f>
        <v>306</v>
      </c>
      <c r="Z252" s="24"/>
      <c r="AA252" s="24"/>
      <c r="AB252" s="24"/>
      <c r="AC252" s="25"/>
      <c r="AD252" s="48" t="n">
        <f aca="false">X252+Z252+AA252+AB252+AC252</f>
        <v>306</v>
      </c>
      <c r="AE252" s="48" t="n">
        <f aca="false">Y252+AC252</f>
        <v>306</v>
      </c>
      <c r="AF252" s="24"/>
      <c r="AG252" s="24"/>
      <c r="AH252" s="24"/>
      <c r="AI252" s="25"/>
      <c r="AJ252" s="48" t="n">
        <f aca="false">AD252+AF252+AG252+AH252+AI252</f>
        <v>306</v>
      </c>
      <c r="AK252" s="48" t="n">
        <f aca="false">AE252+AI252</f>
        <v>306</v>
      </c>
    </row>
    <row r="253" customFormat="false" ht="16.5" hidden="false" customHeight="false" outlineLevel="0" collapsed="false">
      <c r="A253" s="45" t="s">
        <v>36</v>
      </c>
      <c r="B253" s="90" t="s">
        <v>22</v>
      </c>
      <c r="C253" s="90" t="s">
        <v>101</v>
      </c>
      <c r="D253" s="46" t="s">
        <v>37</v>
      </c>
      <c r="E253" s="90"/>
      <c r="F253" s="48" t="n">
        <f aca="false">F254+F280+F276+F272</f>
        <v>113991</v>
      </c>
      <c r="G253" s="48" t="n">
        <f aca="false">G254+G280+G276+G272</f>
        <v>0</v>
      </c>
      <c r="H253" s="48" t="n">
        <f aca="false">H254+H280+H276+H272</f>
        <v>8606</v>
      </c>
      <c r="I253" s="48" t="n">
        <f aca="false">I254+I280+I276+I272</f>
        <v>0</v>
      </c>
      <c r="J253" s="48" t="n">
        <f aca="false">J254+J280+J276+J272</f>
        <v>0</v>
      </c>
      <c r="K253" s="48" t="n">
        <f aca="false">K254+K280+K276+K272</f>
        <v>411</v>
      </c>
      <c r="L253" s="48" t="n">
        <f aca="false">L254+L280+L276+L272</f>
        <v>123008</v>
      </c>
      <c r="M253" s="48" t="n">
        <f aca="false">M254+M280+M276+M272</f>
        <v>411</v>
      </c>
      <c r="N253" s="48" t="n">
        <f aca="false">N254+N280+N276+N272</f>
        <v>1700</v>
      </c>
      <c r="O253" s="48" t="n">
        <f aca="false">O254+O280+O276+O272</f>
        <v>0</v>
      </c>
      <c r="P253" s="48" t="n">
        <f aca="false">P254+P280+P276+P272</f>
        <v>0</v>
      </c>
      <c r="Q253" s="48" t="n">
        <f aca="false">Q254+Q280+Q276+Q272</f>
        <v>0</v>
      </c>
      <c r="R253" s="48" t="n">
        <f aca="false">R254+R280+R276+R272</f>
        <v>124708</v>
      </c>
      <c r="S253" s="48" t="n">
        <f aca="false">S254+S280+S276+S272</f>
        <v>411</v>
      </c>
      <c r="T253" s="49" t="n">
        <f aca="false">T254+T280+T276+T272</f>
        <v>341</v>
      </c>
      <c r="U253" s="49" t="n">
        <f aca="false">U254+U280+U276+U272</f>
        <v>-5020</v>
      </c>
      <c r="V253" s="49" t="n">
        <f aca="false">V254+V280+V276+V272</f>
        <v>-77</v>
      </c>
      <c r="W253" s="50" t="n">
        <f aca="false">W254+W280+W276+W272</f>
        <v>0</v>
      </c>
      <c r="X253" s="48" t="n">
        <f aca="false">X254+X280+X276+X272</f>
        <v>119952</v>
      </c>
      <c r="Y253" s="48" t="n">
        <f aca="false">Y254+Y280+Y276+Y272</f>
        <v>411</v>
      </c>
      <c r="Z253" s="49" t="n">
        <f aca="false">Z254+Z280+Z276+Z272</f>
        <v>0</v>
      </c>
      <c r="AA253" s="49" t="n">
        <f aca="false">AA254+AA280+AA276+AA272</f>
        <v>0</v>
      </c>
      <c r="AB253" s="49" t="n">
        <f aca="false">AB254+AB280+AB276+AB272</f>
        <v>-81</v>
      </c>
      <c r="AC253" s="50" t="n">
        <f aca="false">AC254+AC280+AC276+AC272</f>
        <v>0</v>
      </c>
      <c r="AD253" s="48" t="n">
        <f aca="false">AD254+AD280+AD276+AD272</f>
        <v>119871</v>
      </c>
      <c r="AE253" s="48" t="n">
        <f aca="false">AE254+AE280+AE276+AE272</f>
        <v>411</v>
      </c>
      <c r="AF253" s="49" t="n">
        <f aca="false">AF254+AF280+AF276+AF272</f>
        <v>217</v>
      </c>
      <c r="AG253" s="49" t="n">
        <f aca="false">AG254+AG280+AG276+AG272</f>
        <v>0</v>
      </c>
      <c r="AH253" s="49" t="n">
        <f aca="false">AH254+AH280+AH276+AH272</f>
        <v>0</v>
      </c>
      <c r="AI253" s="50" t="n">
        <f aca="false">AI254+AI280+AI276+AI272</f>
        <v>0</v>
      </c>
      <c r="AJ253" s="48" t="n">
        <f aca="false">AJ254+AJ280+AJ276+AJ272</f>
        <v>120088</v>
      </c>
      <c r="AK253" s="48" t="n">
        <f aca="false">AK254+AK280+AK276+AK272</f>
        <v>411</v>
      </c>
    </row>
    <row r="254" customFormat="false" ht="16.5" hidden="false" customHeight="false" outlineLevel="0" collapsed="false">
      <c r="A254" s="54" t="s">
        <v>89</v>
      </c>
      <c r="B254" s="90" t="s">
        <v>22</v>
      </c>
      <c r="C254" s="90" t="s">
        <v>101</v>
      </c>
      <c r="D254" s="90" t="s">
        <v>90</v>
      </c>
      <c r="E254" s="90"/>
      <c r="F254" s="48" t="n">
        <f aca="false">F255+F266+F269</f>
        <v>113991</v>
      </c>
      <c r="G254" s="48" t="n">
        <f aca="false">G255+G266+G269</f>
        <v>0</v>
      </c>
      <c r="H254" s="48" t="n">
        <f aca="false">H255+H266+H269</f>
        <v>8606</v>
      </c>
      <c r="I254" s="48" t="n">
        <f aca="false">I255+I266+I269</f>
        <v>0</v>
      </c>
      <c r="J254" s="48" t="n">
        <f aca="false">J255+J266+J269</f>
        <v>0</v>
      </c>
      <c r="K254" s="48" t="n">
        <f aca="false">K255+K266+K269</f>
        <v>0</v>
      </c>
      <c r="L254" s="48" t="n">
        <f aca="false">L255+L266+L269</f>
        <v>122597</v>
      </c>
      <c r="M254" s="48" t="n">
        <f aca="false">M255+M266+M269</f>
        <v>0</v>
      </c>
      <c r="N254" s="48" t="n">
        <f aca="false">N255+N266+N269</f>
        <v>1700</v>
      </c>
      <c r="O254" s="48" t="n">
        <f aca="false">O255+O266+O269</f>
        <v>0</v>
      </c>
      <c r="P254" s="48" t="n">
        <f aca="false">P255+P266+P269</f>
        <v>0</v>
      </c>
      <c r="Q254" s="48" t="n">
        <f aca="false">Q255+Q266+Q269</f>
        <v>0</v>
      </c>
      <c r="R254" s="48" t="n">
        <f aca="false">R255+R266+R269</f>
        <v>124297</v>
      </c>
      <c r="S254" s="48" t="n">
        <f aca="false">S255+S266+S269</f>
        <v>0</v>
      </c>
      <c r="T254" s="49" t="n">
        <f aca="false">T255+T266+T269</f>
        <v>341</v>
      </c>
      <c r="U254" s="49" t="n">
        <f aca="false">U255+U266+U269</f>
        <v>-5021</v>
      </c>
      <c r="V254" s="49" t="n">
        <f aca="false">V255+V266+V269</f>
        <v>-77</v>
      </c>
      <c r="W254" s="50" t="n">
        <f aca="false">W255+W266+W269</f>
        <v>0</v>
      </c>
      <c r="X254" s="48" t="n">
        <f aca="false">X255+X266+X269</f>
        <v>119540</v>
      </c>
      <c r="Y254" s="48" t="n">
        <f aca="false">Y255+Y266+Y269</f>
        <v>0</v>
      </c>
      <c r="Z254" s="49" t="n">
        <f aca="false">Z255+Z266+Z269</f>
        <v>0</v>
      </c>
      <c r="AA254" s="49" t="n">
        <f aca="false">AA255+AA266+AA269</f>
        <v>0</v>
      </c>
      <c r="AB254" s="49" t="n">
        <f aca="false">AB255+AB266+AB269</f>
        <v>-81</v>
      </c>
      <c r="AC254" s="50" t="n">
        <f aca="false">AC255+AC266+AC269</f>
        <v>0</v>
      </c>
      <c r="AD254" s="48" t="n">
        <f aca="false">AD255+AD266+AD269</f>
        <v>119459</v>
      </c>
      <c r="AE254" s="48" t="n">
        <f aca="false">AE255+AE266+AE269</f>
        <v>0</v>
      </c>
      <c r="AF254" s="49" t="n">
        <f aca="false">AF255+AF266+AF269</f>
        <v>217</v>
      </c>
      <c r="AG254" s="49" t="n">
        <f aca="false">AG255+AG266+AG269</f>
        <v>0</v>
      </c>
      <c r="AH254" s="49" t="n">
        <f aca="false">AH255+AH266+AH269</f>
        <v>0</v>
      </c>
      <c r="AI254" s="50" t="n">
        <f aca="false">AI255+AI266+AI269</f>
        <v>0</v>
      </c>
      <c r="AJ254" s="48" t="n">
        <f aca="false">AJ255+AJ266+AJ269</f>
        <v>119676</v>
      </c>
      <c r="AK254" s="48" t="n">
        <f aca="false">AK255+AK266+AK269</f>
        <v>0</v>
      </c>
    </row>
    <row r="255" customFormat="false" ht="33" hidden="false" customHeight="false" outlineLevel="0" collapsed="false">
      <c r="A255" s="45" t="s">
        <v>105</v>
      </c>
      <c r="B255" s="90" t="s">
        <v>22</v>
      </c>
      <c r="C255" s="90" t="s">
        <v>101</v>
      </c>
      <c r="D255" s="90" t="s">
        <v>166</v>
      </c>
      <c r="E255" s="46"/>
      <c r="F255" s="48" t="n">
        <f aca="false">F256+F258+F260+F262</f>
        <v>102843</v>
      </c>
      <c r="G255" s="48" t="n">
        <f aca="false">G256+G258+G260+G262</f>
        <v>0</v>
      </c>
      <c r="H255" s="48" t="n">
        <f aca="false">H256+H258+H260+H262</f>
        <v>8606</v>
      </c>
      <c r="I255" s="48" t="n">
        <f aca="false">I256+I258+I260+I262</f>
        <v>0</v>
      </c>
      <c r="J255" s="48" t="n">
        <f aca="false">J256+J258+J260+J262</f>
        <v>0</v>
      </c>
      <c r="K255" s="48" t="n">
        <f aca="false">K256+K258+K260+K262</f>
        <v>0</v>
      </c>
      <c r="L255" s="48" t="n">
        <f aca="false">L256+L258+L260+L262</f>
        <v>111449</v>
      </c>
      <c r="M255" s="48" t="n">
        <f aca="false">M256+M258+M260+M262</f>
        <v>0</v>
      </c>
      <c r="N255" s="48" t="n">
        <f aca="false">N256+N258+N260+N262</f>
        <v>1700</v>
      </c>
      <c r="O255" s="48" t="n">
        <f aca="false">O256+O258+O260+O262</f>
        <v>0</v>
      </c>
      <c r="P255" s="48" t="n">
        <f aca="false">P256+P258+P260+P262</f>
        <v>0</v>
      </c>
      <c r="Q255" s="48" t="n">
        <f aca="false">Q256+Q258+Q260+Q262</f>
        <v>0</v>
      </c>
      <c r="R255" s="48" t="n">
        <f aca="false">R256+R258+R260+R262</f>
        <v>113149</v>
      </c>
      <c r="S255" s="48" t="n">
        <f aca="false">S256+S258+S260+S262</f>
        <v>0</v>
      </c>
      <c r="T255" s="49" t="n">
        <f aca="false">T256+T258+T260+T262</f>
        <v>341</v>
      </c>
      <c r="U255" s="49" t="n">
        <f aca="false">U256+U258+U260+U262</f>
        <v>-4934</v>
      </c>
      <c r="V255" s="49" t="n">
        <f aca="false">V256+V258+V260+V262</f>
        <v>-77</v>
      </c>
      <c r="W255" s="50" t="n">
        <f aca="false">W256+W258+W260+W262</f>
        <v>0</v>
      </c>
      <c r="X255" s="48" t="n">
        <f aca="false">X256+X258+X260+X262</f>
        <v>108479</v>
      </c>
      <c r="Y255" s="48" t="n">
        <f aca="false">Y256+Y258+Y260+Y262</f>
        <v>0</v>
      </c>
      <c r="Z255" s="49" t="n">
        <f aca="false">Z256+Z258+Z260+Z262</f>
        <v>0</v>
      </c>
      <c r="AA255" s="49" t="n">
        <f aca="false">AA256+AA258+AA260+AA262</f>
        <v>0</v>
      </c>
      <c r="AB255" s="49" t="n">
        <f aca="false">AB256+AB258+AB260+AB262</f>
        <v>-78</v>
      </c>
      <c r="AC255" s="50" t="n">
        <f aca="false">AC256+AC258+AC260+AC262</f>
        <v>0</v>
      </c>
      <c r="AD255" s="48" t="n">
        <f aca="false">AD256+AD258+AD260+AD262</f>
        <v>108401</v>
      </c>
      <c r="AE255" s="48" t="n">
        <f aca="false">AE256+AE258+AE260+AE262</f>
        <v>0</v>
      </c>
      <c r="AF255" s="49" t="n">
        <f aca="false">AF256+AF258+AF260+AF262</f>
        <v>217</v>
      </c>
      <c r="AG255" s="49" t="n">
        <f aca="false">AG256+AG258+AG260+AG262</f>
        <v>0</v>
      </c>
      <c r="AH255" s="49" t="n">
        <f aca="false">AH256+AH258+AH260+AH262</f>
        <v>0</v>
      </c>
      <c r="AI255" s="50" t="n">
        <f aca="false">AI256+AI258+AI260+AI262</f>
        <v>0</v>
      </c>
      <c r="AJ255" s="48" t="n">
        <f aca="false">AJ256+AJ258+AJ260+AJ262</f>
        <v>108618</v>
      </c>
      <c r="AK255" s="48" t="n">
        <f aca="false">AK256+AK258+AK260+AK262</f>
        <v>0</v>
      </c>
    </row>
    <row r="256" customFormat="false" ht="82.5" hidden="false" customHeight="false" outlineLevel="0" collapsed="false">
      <c r="A256" s="45" t="s">
        <v>30</v>
      </c>
      <c r="B256" s="90" t="s">
        <v>22</v>
      </c>
      <c r="C256" s="90" t="s">
        <v>101</v>
      </c>
      <c r="D256" s="90" t="s">
        <v>166</v>
      </c>
      <c r="E256" s="46" t="s">
        <v>31</v>
      </c>
      <c r="F256" s="48" t="n">
        <f aca="false">F257</f>
        <v>27053</v>
      </c>
      <c r="G256" s="48" t="n">
        <f aca="false">G257</f>
        <v>0</v>
      </c>
      <c r="H256" s="48" t="n">
        <f aca="false">H257</f>
        <v>0</v>
      </c>
      <c r="I256" s="48" t="n">
        <f aca="false">I257</f>
        <v>0</v>
      </c>
      <c r="J256" s="48" t="n">
        <f aca="false">J257</f>
        <v>0</v>
      </c>
      <c r="K256" s="48" t="n">
        <f aca="false">K257</f>
        <v>0</v>
      </c>
      <c r="L256" s="48" t="n">
        <f aca="false">L257</f>
        <v>27053</v>
      </c>
      <c r="M256" s="48" t="n">
        <f aca="false">M257</f>
        <v>0</v>
      </c>
      <c r="N256" s="48" t="n">
        <f aca="false">N257</f>
        <v>0</v>
      </c>
      <c r="O256" s="48" t="n">
        <f aca="false">O257</f>
        <v>0</v>
      </c>
      <c r="P256" s="48" t="n">
        <f aca="false">P257</f>
        <v>0</v>
      </c>
      <c r="Q256" s="48" t="n">
        <f aca="false">Q257</f>
        <v>0</v>
      </c>
      <c r="R256" s="48" t="n">
        <f aca="false">R257</f>
        <v>27053</v>
      </c>
      <c r="S256" s="48" t="n">
        <f aca="false">S257</f>
        <v>0</v>
      </c>
      <c r="T256" s="49" t="n">
        <f aca="false">T257</f>
        <v>0</v>
      </c>
      <c r="U256" s="49" t="n">
        <f aca="false">U257</f>
        <v>0</v>
      </c>
      <c r="V256" s="49" t="n">
        <f aca="false">V257</f>
        <v>0</v>
      </c>
      <c r="W256" s="50" t="n">
        <f aca="false">W257</f>
        <v>0</v>
      </c>
      <c r="X256" s="48" t="n">
        <f aca="false">X257</f>
        <v>27053</v>
      </c>
      <c r="Y256" s="48" t="n">
        <f aca="false">Y257</f>
        <v>0</v>
      </c>
      <c r="Z256" s="49" t="n">
        <f aca="false">Z257</f>
        <v>0</v>
      </c>
      <c r="AA256" s="49" t="n">
        <f aca="false">AA257</f>
        <v>0</v>
      </c>
      <c r="AB256" s="49" t="n">
        <f aca="false">AB257</f>
        <v>0</v>
      </c>
      <c r="AC256" s="50" t="n">
        <f aca="false">AC257</f>
        <v>0</v>
      </c>
      <c r="AD256" s="48" t="n">
        <f aca="false">AD257</f>
        <v>27053</v>
      </c>
      <c r="AE256" s="48" t="n">
        <f aca="false">AE257</f>
        <v>0</v>
      </c>
      <c r="AF256" s="49" t="n">
        <f aca="false">AF257</f>
        <v>0</v>
      </c>
      <c r="AG256" s="49" t="n">
        <f aca="false">AG257</f>
        <v>0</v>
      </c>
      <c r="AH256" s="49" t="n">
        <f aca="false">AH257</f>
        <v>0</v>
      </c>
      <c r="AI256" s="50" t="n">
        <f aca="false">AI257</f>
        <v>0</v>
      </c>
      <c r="AJ256" s="48" t="n">
        <f aca="false">AJ257</f>
        <v>27053</v>
      </c>
      <c r="AK256" s="48" t="n">
        <f aca="false">AK257</f>
        <v>0</v>
      </c>
    </row>
    <row r="257" customFormat="false" ht="33" hidden="false" customHeight="false" outlineLevel="0" collapsed="false">
      <c r="A257" s="54" t="s">
        <v>32</v>
      </c>
      <c r="B257" s="90" t="s">
        <v>22</v>
      </c>
      <c r="C257" s="90" t="s">
        <v>101</v>
      </c>
      <c r="D257" s="90" t="s">
        <v>166</v>
      </c>
      <c r="E257" s="46" t="s">
        <v>33</v>
      </c>
      <c r="F257" s="48" t="n">
        <f aca="false">165+26888</f>
        <v>27053</v>
      </c>
      <c r="G257" s="48"/>
      <c r="H257" s="23"/>
      <c r="I257" s="23"/>
      <c r="J257" s="23"/>
      <c r="K257" s="23"/>
      <c r="L257" s="48" t="n">
        <f aca="false">F257+H257+I257+J257+K257</f>
        <v>27053</v>
      </c>
      <c r="M257" s="48" t="n">
        <f aca="false">G257+K257</f>
        <v>0</v>
      </c>
      <c r="N257" s="23"/>
      <c r="O257" s="23"/>
      <c r="P257" s="23"/>
      <c r="Q257" s="23"/>
      <c r="R257" s="48" t="n">
        <f aca="false">L257+N257+O257+P257+Q257</f>
        <v>27053</v>
      </c>
      <c r="S257" s="48" t="n">
        <f aca="false">M257+Q257</f>
        <v>0</v>
      </c>
      <c r="T257" s="24"/>
      <c r="U257" s="24"/>
      <c r="V257" s="24"/>
      <c r="W257" s="25"/>
      <c r="X257" s="48" t="n">
        <f aca="false">R257+T257+U257+V257+W257</f>
        <v>27053</v>
      </c>
      <c r="Y257" s="48" t="n">
        <f aca="false">S257+W257</f>
        <v>0</v>
      </c>
      <c r="Z257" s="24"/>
      <c r="AA257" s="24"/>
      <c r="AB257" s="24"/>
      <c r="AC257" s="25"/>
      <c r="AD257" s="48" t="n">
        <f aca="false">X257+Z257+AA257+AB257+AC257</f>
        <v>27053</v>
      </c>
      <c r="AE257" s="48" t="n">
        <f aca="false">Y257+AC257</f>
        <v>0</v>
      </c>
      <c r="AF257" s="24"/>
      <c r="AG257" s="24"/>
      <c r="AH257" s="24"/>
      <c r="AI257" s="25"/>
      <c r="AJ257" s="48" t="n">
        <f aca="false">AD257+AF257+AG257+AH257+AI257</f>
        <v>27053</v>
      </c>
      <c r="AK257" s="48" t="n">
        <f aca="false">AE257+AI257</f>
        <v>0</v>
      </c>
    </row>
    <row r="258" customFormat="false" ht="33" hidden="false" customHeight="false" outlineLevel="0" collapsed="false">
      <c r="A258" s="45" t="s">
        <v>45</v>
      </c>
      <c r="B258" s="90" t="s">
        <v>22</v>
      </c>
      <c r="C258" s="90" t="s">
        <v>101</v>
      </c>
      <c r="D258" s="90" t="s">
        <v>166</v>
      </c>
      <c r="E258" s="46" t="s">
        <v>46</v>
      </c>
      <c r="F258" s="48" t="n">
        <f aca="false">F259</f>
        <v>17273</v>
      </c>
      <c r="G258" s="48" t="n">
        <f aca="false">G259</f>
        <v>0</v>
      </c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17273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0</v>
      </c>
      <c r="Q258" s="48" t="n">
        <f aca="false">Q259</f>
        <v>0</v>
      </c>
      <c r="R258" s="48" t="n">
        <f aca="false">R259</f>
        <v>17273</v>
      </c>
      <c r="S258" s="48" t="n">
        <f aca="false">S259</f>
        <v>0</v>
      </c>
      <c r="T258" s="49" t="n">
        <f aca="false">T259</f>
        <v>0</v>
      </c>
      <c r="U258" s="49" t="n">
        <f aca="false">U259</f>
        <v>87</v>
      </c>
      <c r="V258" s="49" t="n">
        <f aca="false">V259</f>
        <v>-77</v>
      </c>
      <c r="W258" s="50" t="n">
        <f aca="false">W259</f>
        <v>0</v>
      </c>
      <c r="X258" s="48" t="n">
        <f aca="false">X259</f>
        <v>17283</v>
      </c>
      <c r="Y258" s="48" t="n">
        <f aca="false">Y259</f>
        <v>0</v>
      </c>
      <c r="Z258" s="49" t="n">
        <f aca="false">Z259</f>
        <v>0</v>
      </c>
      <c r="AA258" s="49" t="n">
        <f aca="false">AA259</f>
        <v>0</v>
      </c>
      <c r="AB258" s="49" t="n">
        <f aca="false">AB259</f>
        <v>-78</v>
      </c>
      <c r="AC258" s="50" t="n">
        <f aca="false">AC259</f>
        <v>0</v>
      </c>
      <c r="AD258" s="48" t="n">
        <f aca="false">AD259</f>
        <v>17205</v>
      </c>
      <c r="AE258" s="48" t="n">
        <f aca="false">AE259</f>
        <v>0</v>
      </c>
      <c r="AF258" s="49" t="n">
        <f aca="false">AF259</f>
        <v>0</v>
      </c>
      <c r="AG258" s="49" t="n">
        <f aca="false">AG259</f>
        <v>0</v>
      </c>
      <c r="AH258" s="49" t="n">
        <f aca="false">AH259</f>
        <v>0</v>
      </c>
      <c r="AI258" s="50" t="n">
        <f aca="false">AI259</f>
        <v>0</v>
      </c>
      <c r="AJ258" s="48" t="n">
        <f aca="false">AJ259</f>
        <v>17205</v>
      </c>
      <c r="AK258" s="48" t="n">
        <f aca="false">AK259</f>
        <v>0</v>
      </c>
    </row>
    <row r="259" customFormat="false" ht="49.5" hidden="false" customHeight="false" outlineLevel="0" collapsed="false">
      <c r="A259" s="54" t="s">
        <v>47</v>
      </c>
      <c r="B259" s="90" t="s">
        <v>22</v>
      </c>
      <c r="C259" s="90" t="s">
        <v>101</v>
      </c>
      <c r="D259" s="90" t="s">
        <v>166</v>
      </c>
      <c r="E259" s="46" t="s">
        <v>48</v>
      </c>
      <c r="F259" s="48" t="n">
        <f aca="false">100+264+5707+11202</f>
        <v>17273</v>
      </c>
      <c r="G259" s="48"/>
      <c r="H259" s="23"/>
      <c r="I259" s="23"/>
      <c r="J259" s="23"/>
      <c r="K259" s="23"/>
      <c r="L259" s="48" t="n">
        <f aca="false">F259+H259+I259+J259+K259</f>
        <v>17273</v>
      </c>
      <c r="M259" s="48" t="n">
        <f aca="false">G259+K259</f>
        <v>0</v>
      </c>
      <c r="N259" s="23"/>
      <c r="O259" s="23"/>
      <c r="P259" s="23"/>
      <c r="Q259" s="23"/>
      <c r="R259" s="48" t="n">
        <f aca="false">L259+N259+O259+P259+Q259</f>
        <v>17273</v>
      </c>
      <c r="S259" s="48" t="n">
        <f aca="false">M259+Q259</f>
        <v>0</v>
      </c>
      <c r="T259" s="24"/>
      <c r="U259" s="49" t="n">
        <v>87</v>
      </c>
      <c r="V259" s="49" t="n">
        <v>-77</v>
      </c>
      <c r="W259" s="25"/>
      <c r="X259" s="48" t="n">
        <f aca="false">R259+T259+U259+V259+W259</f>
        <v>17283</v>
      </c>
      <c r="Y259" s="48" t="n">
        <f aca="false">S259+W259</f>
        <v>0</v>
      </c>
      <c r="Z259" s="24"/>
      <c r="AA259" s="93"/>
      <c r="AB259" s="93" t="n">
        <v>-78</v>
      </c>
      <c r="AC259" s="25"/>
      <c r="AD259" s="48" t="n">
        <f aca="false">X259+Z259+AA259+AB259+AC259</f>
        <v>17205</v>
      </c>
      <c r="AE259" s="48" t="n">
        <f aca="false">Y259+AC259</f>
        <v>0</v>
      </c>
      <c r="AF259" s="24"/>
      <c r="AG259" s="93"/>
      <c r="AH259" s="93"/>
      <c r="AI259" s="25"/>
      <c r="AJ259" s="48" t="n">
        <f aca="false">AD259+AF259+AG259+AH259+AI259</f>
        <v>17205</v>
      </c>
      <c r="AK259" s="48" t="n">
        <f aca="false">AE259+AI259</f>
        <v>0</v>
      </c>
    </row>
    <row r="260" customFormat="false" ht="49.5" hidden="false" customHeight="false" outlineLevel="0" collapsed="false">
      <c r="A260" s="82" t="s">
        <v>117</v>
      </c>
      <c r="B260" s="46" t="s">
        <v>22</v>
      </c>
      <c r="C260" s="46" t="s">
        <v>101</v>
      </c>
      <c r="D260" s="46" t="s">
        <v>166</v>
      </c>
      <c r="E260" s="46" t="s">
        <v>118</v>
      </c>
      <c r="F260" s="48" t="n">
        <f aca="false">F261</f>
        <v>0</v>
      </c>
      <c r="G260" s="48" t="n">
        <f aca="false">G261</f>
        <v>0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4"/>
      <c r="U260" s="49"/>
      <c r="V260" s="24"/>
      <c r="W260" s="25"/>
      <c r="X260" s="23"/>
      <c r="Y260" s="23"/>
      <c r="Z260" s="24"/>
      <c r="AA260" s="49"/>
      <c r="AB260" s="24"/>
      <c r="AC260" s="25"/>
      <c r="AD260" s="23"/>
      <c r="AE260" s="23"/>
      <c r="AF260" s="24"/>
      <c r="AG260" s="49"/>
      <c r="AH260" s="24"/>
      <c r="AI260" s="25"/>
      <c r="AJ260" s="23"/>
      <c r="AK260" s="23"/>
    </row>
    <row r="261" customFormat="false" ht="16.5" hidden="false" customHeight="false" outlineLevel="0" collapsed="false">
      <c r="A261" s="94" t="s">
        <v>119</v>
      </c>
      <c r="B261" s="46" t="s">
        <v>22</v>
      </c>
      <c r="C261" s="46" t="s">
        <v>101</v>
      </c>
      <c r="D261" s="46" t="s">
        <v>166</v>
      </c>
      <c r="E261" s="46" t="s">
        <v>120</v>
      </c>
      <c r="F261" s="48"/>
      <c r="G261" s="48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4"/>
      <c r="U261" s="49"/>
      <c r="V261" s="24"/>
      <c r="W261" s="25"/>
      <c r="X261" s="23"/>
      <c r="Y261" s="23"/>
      <c r="Z261" s="24"/>
      <c r="AA261" s="49"/>
      <c r="AB261" s="24"/>
      <c r="AC261" s="25"/>
      <c r="AD261" s="23"/>
      <c r="AE261" s="23"/>
      <c r="AF261" s="24"/>
      <c r="AG261" s="49"/>
      <c r="AH261" s="24"/>
      <c r="AI261" s="25"/>
      <c r="AJ261" s="23"/>
      <c r="AK261" s="23"/>
    </row>
    <row r="262" customFormat="false" ht="16.5" hidden="false" customHeight="false" outlineLevel="0" collapsed="false">
      <c r="A262" s="45" t="s">
        <v>55</v>
      </c>
      <c r="B262" s="90" t="s">
        <v>22</v>
      </c>
      <c r="C262" s="90" t="s">
        <v>101</v>
      </c>
      <c r="D262" s="90" t="s">
        <v>166</v>
      </c>
      <c r="E262" s="46" t="s">
        <v>56</v>
      </c>
      <c r="F262" s="48" t="n">
        <f aca="false">F263+F264+F265</f>
        <v>58517</v>
      </c>
      <c r="G262" s="48" t="n">
        <f aca="false">G263+G264+G265</f>
        <v>0</v>
      </c>
      <c r="H262" s="48" t="n">
        <f aca="false">H263+H264+H265</f>
        <v>8606</v>
      </c>
      <c r="I262" s="48" t="n">
        <f aca="false">I263+I264+I265</f>
        <v>0</v>
      </c>
      <c r="J262" s="48" t="n">
        <f aca="false">J263+J264+J265</f>
        <v>0</v>
      </c>
      <c r="K262" s="48" t="n">
        <f aca="false">K263+K264+K265</f>
        <v>0</v>
      </c>
      <c r="L262" s="48" t="n">
        <f aca="false">L263+L264+L265</f>
        <v>67123</v>
      </c>
      <c r="M262" s="48" t="n">
        <f aca="false">M263+M264+M265</f>
        <v>0</v>
      </c>
      <c r="N262" s="48" t="n">
        <f aca="false">N263+N264+N265</f>
        <v>1700</v>
      </c>
      <c r="O262" s="48" t="n">
        <f aca="false">O263+O264+O265</f>
        <v>0</v>
      </c>
      <c r="P262" s="48" t="n">
        <f aca="false">P263+P264+P265</f>
        <v>0</v>
      </c>
      <c r="Q262" s="48" t="n">
        <f aca="false">Q263+Q264+Q265</f>
        <v>0</v>
      </c>
      <c r="R262" s="48" t="n">
        <f aca="false">R263+R264+R265</f>
        <v>68823</v>
      </c>
      <c r="S262" s="48" t="n">
        <f aca="false">S263+S264+S265</f>
        <v>0</v>
      </c>
      <c r="T262" s="49" t="n">
        <f aca="false">T263+T264+T265</f>
        <v>341</v>
      </c>
      <c r="U262" s="49" t="n">
        <f aca="false">U263+U264+U265</f>
        <v>-5021</v>
      </c>
      <c r="V262" s="49" t="n">
        <f aca="false">V263+V264+V265</f>
        <v>0</v>
      </c>
      <c r="W262" s="50" t="n">
        <f aca="false">W263+W264+W265</f>
        <v>0</v>
      </c>
      <c r="X262" s="48" t="n">
        <f aca="false">X263+X264+X265</f>
        <v>64143</v>
      </c>
      <c r="Y262" s="48" t="n">
        <f aca="false">Y263+Y264+Y265</f>
        <v>0</v>
      </c>
      <c r="Z262" s="49" t="n">
        <f aca="false">Z263+Z264+Z265</f>
        <v>0</v>
      </c>
      <c r="AA262" s="49" t="n">
        <f aca="false">AA263+AA264+AA265</f>
        <v>0</v>
      </c>
      <c r="AB262" s="49" t="n">
        <f aca="false">AB263+AB264+AB265</f>
        <v>0</v>
      </c>
      <c r="AC262" s="50" t="n">
        <f aca="false">AC263+AC264+AC265</f>
        <v>0</v>
      </c>
      <c r="AD262" s="48" t="n">
        <f aca="false">AD263+AD264+AD265</f>
        <v>64143</v>
      </c>
      <c r="AE262" s="48" t="n">
        <f aca="false">AE263+AE264+AE265</f>
        <v>0</v>
      </c>
      <c r="AF262" s="49" t="n">
        <f aca="false">AF263+AF264+AF265</f>
        <v>217</v>
      </c>
      <c r="AG262" s="49" t="n">
        <f aca="false">AG263+AG264+AG265</f>
        <v>0</v>
      </c>
      <c r="AH262" s="49" t="n">
        <f aca="false">AH263+AH264+AH265</f>
        <v>0</v>
      </c>
      <c r="AI262" s="50" t="n">
        <f aca="false">AI263+AI264+AI265</f>
        <v>0</v>
      </c>
      <c r="AJ262" s="48" t="n">
        <f aca="false">AJ263+AJ264+AJ265</f>
        <v>64360</v>
      </c>
      <c r="AK262" s="48" t="n">
        <f aca="false">AK263+AK264+AK265</f>
        <v>0</v>
      </c>
    </row>
    <row r="263" customFormat="false" ht="16.5" hidden="false" customHeight="false" outlineLevel="0" collapsed="false">
      <c r="A263" s="45" t="s">
        <v>57</v>
      </c>
      <c r="B263" s="90" t="s">
        <v>22</v>
      </c>
      <c r="C263" s="90" t="s">
        <v>101</v>
      </c>
      <c r="D263" s="90" t="s">
        <v>166</v>
      </c>
      <c r="E263" s="46" t="s">
        <v>58</v>
      </c>
      <c r="F263" s="48" t="n">
        <f aca="false">1204+25650+1300+13184+11778+2908</f>
        <v>56024</v>
      </c>
      <c r="G263" s="48"/>
      <c r="H263" s="23" t="n">
        <v>8606</v>
      </c>
      <c r="I263" s="23"/>
      <c r="J263" s="23"/>
      <c r="K263" s="23"/>
      <c r="L263" s="48" t="n">
        <f aca="false">F263+H263+I263+J263+K263</f>
        <v>64630</v>
      </c>
      <c r="M263" s="48" t="n">
        <f aca="false">G263+K263</f>
        <v>0</v>
      </c>
      <c r="N263" s="23" t="n">
        <v>1700</v>
      </c>
      <c r="O263" s="23"/>
      <c r="P263" s="23"/>
      <c r="Q263" s="23"/>
      <c r="R263" s="48" t="n">
        <f aca="false">L263+N263+O263+P263+Q263</f>
        <v>66330</v>
      </c>
      <c r="S263" s="48" t="n">
        <f aca="false">M263+Q263</f>
        <v>0</v>
      </c>
      <c r="T263" s="92" t="n">
        <v>341</v>
      </c>
      <c r="U263" s="95" t="n">
        <f aca="false">-3321-1700</f>
        <v>-5021</v>
      </c>
      <c r="V263" s="24"/>
      <c r="W263" s="25"/>
      <c r="X263" s="48" t="n">
        <f aca="false">R263+T263+U263+V263+W263</f>
        <v>61650</v>
      </c>
      <c r="Y263" s="48" t="n">
        <f aca="false">S263+W263</f>
        <v>0</v>
      </c>
      <c r="Z263" s="92"/>
      <c r="AA263" s="96"/>
      <c r="AB263" s="24"/>
      <c r="AC263" s="25"/>
      <c r="AD263" s="48" t="n">
        <f aca="false">X263+Z263+AA263+AB263+AC263</f>
        <v>61650</v>
      </c>
      <c r="AE263" s="48" t="n">
        <f aca="false">Y263+AC263</f>
        <v>0</v>
      </c>
      <c r="AF263" s="56" t="n">
        <v>217</v>
      </c>
      <c r="AG263" s="93" t="n">
        <v>-3</v>
      </c>
      <c r="AH263" s="24"/>
      <c r="AI263" s="25"/>
      <c r="AJ263" s="48" t="n">
        <f aca="false">AD263+AF263+AG263+AH263+AI263</f>
        <v>61864</v>
      </c>
      <c r="AK263" s="48" t="n">
        <f aca="false">AE263+AI263</f>
        <v>0</v>
      </c>
    </row>
    <row r="264" customFormat="false" ht="66" hidden="false" customHeight="false" outlineLevel="0" collapsed="false">
      <c r="A264" s="45" t="s">
        <v>167</v>
      </c>
      <c r="B264" s="90" t="s">
        <v>22</v>
      </c>
      <c r="C264" s="90" t="s">
        <v>101</v>
      </c>
      <c r="D264" s="90" t="s">
        <v>166</v>
      </c>
      <c r="E264" s="46" t="s">
        <v>168</v>
      </c>
      <c r="F264" s="48"/>
      <c r="G264" s="48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4"/>
      <c r="U264" s="24"/>
      <c r="V264" s="24"/>
      <c r="W264" s="25"/>
      <c r="X264" s="23"/>
      <c r="Y264" s="23"/>
      <c r="Z264" s="24"/>
      <c r="AA264" s="24"/>
      <c r="AB264" s="24"/>
      <c r="AC264" s="25"/>
      <c r="AD264" s="23"/>
      <c r="AE264" s="23"/>
      <c r="AF264" s="24"/>
      <c r="AG264" s="24"/>
      <c r="AH264" s="24"/>
      <c r="AI264" s="25"/>
      <c r="AJ264" s="23"/>
      <c r="AK264" s="23"/>
    </row>
    <row r="265" customFormat="false" ht="16.5" hidden="false" customHeight="false" outlineLevel="0" collapsed="false">
      <c r="A265" s="45" t="s">
        <v>59</v>
      </c>
      <c r="B265" s="90" t="s">
        <v>22</v>
      </c>
      <c r="C265" s="90" t="s">
        <v>101</v>
      </c>
      <c r="D265" s="90" t="s">
        <v>166</v>
      </c>
      <c r="E265" s="46" t="s">
        <v>60</v>
      </c>
      <c r="F265" s="48" t="n">
        <f aca="false">448+1045+1000</f>
        <v>2493</v>
      </c>
      <c r="G265" s="48"/>
      <c r="H265" s="23"/>
      <c r="I265" s="23"/>
      <c r="J265" s="23"/>
      <c r="K265" s="23"/>
      <c r="L265" s="48" t="n">
        <f aca="false">F265+H265+I265+J265+K265</f>
        <v>2493</v>
      </c>
      <c r="M265" s="48" t="n">
        <f aca="false">G265+K265</f>
        <v>0</v>
      </c>
      <c r="N265" s="23"/>
      <c r="O265" s="23"/>
      <c r="P265" s="23"/>
      <c r="Q265" s="23"/>
      <c r="R265" s="48" t="n">
        <f aca="false">L265+N265+O265+P265+Q265</f>
        <v>2493</v>
      </c>
      <c r="S265" s="48" t="n">
        <f aca="false">M265+Q265</f>
        <v>0</v>
      </c>
      <c r="T265" s="24"/>
      <c r="U265" s="24"/>
      <c r="V265" s="24"/>
      <c r="W265" s="25"/>
      <c r="X265" s="48" t="n">
        <f aca="false">R265+T265+U265+V265+W265</f>
        <v>2493</v>
      </c>
      <c r="Y265" s="48" t="n">
        <f aca="false">S265+W265</f>
        <v>0</v>
      </c>
      <c r="Z265" s="24"/>
      <c r="AA265" s="24"/>
      <c r="AB265" s="24"/>
      <c r="AC265" s="25"/>
      <c r="AD265" s="48" t="n">
        <f aca="false">X265+Z265+AA265+AB265+AC265</f>
        <v>2493</v>
      </c>
      <c r="AE265" s="48" t="n">
        <f aca="false">Y265+AC265</f>
        <v>0</v>
      </c>
      <c r="AF265" s="24"/>
      <c r="AG265" s="56" t="n">
        <v>3</v>
      </c>
      <c r="AH265" s="24"/>
      <c r="AI265" s="25"/>
      <c r="AJ265" s="48" t="n">
        <f aca="false">AD265+AF265+AG265+AH265+AI265</f>
        <v>2496</v>
      </c>
      <c r="AK265" s="48" t="n">
        <f aca="false">AE265+AI265</f>
        <v>0</v>
      </c>
    </row>
    <row r="266" customFormat="false" ht="33" hidden="false" customHeight="false" outlineLevel="0" collapsed="false">
      <c r="A266" s="45" t="s">
        <v>169</v>
      </c>
      <c r="B266" s="90" t="s">
        <v>22</v>
      </c>
      <c r="C266" s="90" t="s">
        <v>101</v>
      </c>
      <c r="D266" s="90" t="s">
        <v>170</v>
      </c>
      <c r="E266" s="46"/>
      <c r="F266" s="48" t="n">
        <f aca="false">F267</f>
        <v>148</v>
      </c>
      <c r="G266" s="48" t="n">
        <f aca="false">G267</f>
        <v>0</v>
      </c>
      <c r="H266" s="48" t="n">
        <f aca="false">H267</f>
        <v>0</v>
      </c>
      <c r="I266" s="48" t="n">
        <f aca="false">I267</f>
        <v>0</v>
      </c>
      <c r="J266" s="48" t="n">
        <f aca="false">J267</f>
        <v>0</v>
      </c>
      <c r="K266" s="48" t="n">
        <f aca="false">K267</f>
        <v>0</v>
      </c>
      <c r="L266" s="48" t="n">
        <f aca="false">L267</f>
        <v>148</v>
      </c>
      <c r="M266" s="48" t="n">
        <f aca="false">M267</f>
        <v>0</v>
      </c>
      <c r="N266" s="48" t="n">
        <f aca="false">N267</f>
        <v>0</v>
      </c>
      <c r="O266" s="48" t="n">
        <f aca="false">O267</f>
        <v>0</v>
      </c>
      <c r="P266" s="48" t="n">
        <f aca="false">P267</f>
        <v>0</v>
      </c>
      <c r="Q266" s="48" t="n">
        <f aca="false">Q267</f>
        <v>0</v>
      </c>
      <c r="R266" s="48" t="n">
        <f aca="false">R267</f>
        <v>148</v>
      </c>
      <c r="S266" s="48" t="n">
        <f aca="false">S267</f>
        <v>0</v>
      </c>
      <c r="T266" s="49" t="n">
        <f aca="false">T267</f>
        <v>0</v>
      </c>
      <c r="U266" s="49" t="n">
        <f aca="false">U267</f>
        <v>-87</v>
      </c>
      <c r="V266" s="49" t="n">
        <f aca="false">V267</f>
        <v>0</v>
      </c>
      <c r="W266" s="50" t="n">
        <f aca="false">W267</f>
        <v>0</v>
      </c>
      <c r="X266" s="48" t="n">
        <f aca="false">X267</f>
        <v>61</v>
      </c>
      <c r="Y266" s="48" t="n">
        <f aca="false">Y267</f>
        <v>0</v>
      </c>
      <c r="Z266" s="49" t="n">
        <f aca="false">Z267</f>
        <v>0</v>
      </c>
      <c r="AA266" s="49" t="n">
        <f aca="false">AA267</f>
        <v>0</v>
      </c>
      <c r="AB266" s="49" t="n">
        <f aca="false">AB267</f>
        <v>-3</v>
      </c>
      <c r="AC266" s="50" t="n">
        <f aca="false">AC267</f>
        <v>0</v>
      </c>
      <c r="AD266" s="48" t="n">
        <f aca="false">AD267</f>
        <v>58</v>
      </c>
      <c r="AE266" s="48" t="n">
        <f aca="false">AE267</f>
        <v>0</v>
      </c>
      <c r="AF266" s="49" t="n">
        <f aca="false">AF267</f>
        <v>0</v>
      </c>
      <c r="AG266" s="49" t="n">
        <f aca="false">AG267</f>
        <v>0</v>
      </c>
      <c r="AH266" s="49" t="n">
        <f aca="false">AH267</f>
        <v>0</v>
      </c>
      <c r="AI266" s="50" t="n">
        <f aca="false">AI267</f>
        <v>0</v>
      </c>
      <c r="AJ266" s="48" t="n">
        <f aca="false">AJ267</f>
        <v>58</v>
      </c>
      <c r="AK266" s="48" t="n">
        <f aca="false">AK267</f>
        <v>0</v>
      </c>
    </row>
    <row r="267" customFormat="false" ht="33" hidden="false" customHeight="false" outlineLevel="0" collapsed="false">
      <c r="A267" s="45" t="s">
        <v>45</v>
      </c>
      <c r="B267" s="90" t="s">
        <v>22</v>
      </c>
      <c r="C267" s="90" t="s">
        <v>101</v>
      </c>
      <c r="D267" s="90" t="s">
        <v>170</v>
      </c>
      <c r="E267" s="46" t="s">
        <v>46</v>
      </c>
      <c r="F267" s="48" t="n">
        <f aca="false">F268</f>
        <v>148</v>
      </c>
      <c r="G267" s="48" t="n">
        <f aca="false">G268</f>
        <v>0</v>
      </c>
      <c r="H267" s="48" t="n">
        <f aca="false">H268</f>
        <v>0</v>
      </c>
      <c r="I267" s="48" t="n">
        <f aca="false">I268</f>
        <v>0</v>
      </c>
      <c r="J267" s="48" t="n">
        <f aca="false">J268</f>
        <v>0</v>
      </c>
      <c r="K267" s="48" t="n">
        <f aca="false">K268</f>
        <v>0</v>
      </c>
      <c r="L267" s="48" t="n">
        <f aca="false">L268</f>
        <v>148</v>
      </c>
      <c r="M267" s="48" t="n">
        <f aca="false">M268</f>
        <v>0</v>
      </c>
      <c r="N267" s="48" t="n">
        <f aca="false">N268</f>
        <v>0</v>
      </c>
      <c r="O267" s="48" t="n">
        <f aca="false">O268</f>
        <v>0</v>
      </c>
      <c r="P267" s="48" t="n">
        <f aca="false">P268</f>
        <v>0</v>
      </c>
      <c r="Q267" s="48" t="n">
        <f aca="false">Q268</f>
        <v>0</v>
      </c>
      <c r="R267" s="48" t="n">
        <f aca="false">R268</f>
        <v>148</v>
      </c>
      <c r="S267" s="48" t="n">
        <f aca="false">S268</f>
        <v>0</v>
      </c>
      <c r="T267" s="49" t="n">
        <f aca="false">T268</f>
        <v>0</v>
      </c>
      <c r="U267" s="49" t="n">
        <f aca="false">U268</f>
        <v>-87</v>
      </c>
      <c r="V267" s="49" t="n">
        <f aca="false">V268</f>
        <v>0</v>
      </c>
      <c r="W267" s="50" t="n">
        <f aca="false">W268</f>
        <v>0</v>
      </c>
      <c r="X267" s="48" t="n">
        <f aca="false">X268</f>
        <v>61</v>
      </c>
      <c r="Y267" s="48" t="n">
        <f aca="false">Y268</f>
        <v>0</v>
      </c>
      <c r="Z267" s="49" t="n">
        <f aca="false">Z268</f>
        <v>0</v>
      </c>
      <c r="AA267" s="49" t="n">
        <f aca="false">AA268</f>
        <v>0</v>
      </c>
      <c r="AB267" s="49" t="n">
        <f aca="false">AB268</f>
        <v>-3</v>
      </c>
      <c r="AC267" s="50" t="n">
        <f aca="false">AC268</f>
        <v>0</v>
      </c>
      <c r="AD267" s="48" t="n">
        <f aca="false">AD268</f>
        <v>58</v>
      </c>
      <c r="AE267" s="48" t="n">
        <f aca="false">AE268</f>
        <v>0</v>
      </c>
      <c r="AF267" s="49" t="n">
        <f aca="false">AF268</f>
        <v>0</v>
      </c>
      <c r="AG267" s="49" t="n">
        <f aca="false">AG268</f>
        <v>0</v>
      </c>
      <c r="AH267" s="49" t="n">
        <f aca="false">AH268</f>
        <v>0</v>
      </c>
      <c r="AI267" s="50" t="n">
        <f aca="false">AI268</f>
        <v>0</v>
      </c>
      <c r="AJ267" s="48" t="n">
        <f aca="false">AJ268</f>
        <v>58</v>
      </c>
      <c r="AK267" s="48" t="n">
        <f aca="false">AK268</f>
        <v>0</v>
      </c>
    </row>
    <row r="268" customFormat="false" ht="49.5" hidden="false" customHeight="false" outlineLevel="0" collapsed="false">
      <c r="A268" s="54" t="s">
        <v>47</v>
      </c>
      <c r="B268" s="90" t="s">
        <v>22</v>
      </c>
      <c r="C268" s="90" t="s">
        <v>101</v>
      </c>
      <c r="D268" s="90" t="s">
        <v>170</v>
      </c>
      <c r="E268" s="46" t="s">
        <v>48</v>
      </c>
      <c r="F268" s="48" t="n">
        <v>148</v>
      </c>
      <c r="G268" s="48"/>
      <c r="H268" s="23"/>
      <c r="I268" s="23"/>
      <c r="J268" s="23"/>
      <c r="K268" s="23"/>
      <c r="L268" s="48" t="n">
        <f aca="false">F268+H268+I268+J268+K268</f>
        <v>148</v>
      </c>
      <c r="M268" s="48" t="n">
        <f aca="false">G268+K268</f>
        <v>0</v>
      </c>
      <c r="N268" s="23"/>
      <c r="O268" s="23"/>
      <c r="P268" s="23"/>
      <c r="Q268" s="23"/>
      <c r="R268" s="48" t="n">
        <f aca="false">L268+N268+O268+P268+Q268</f>
        <v>148</v>
      </c>
      <c r="S268" s="48" t="n">
        <f aca="false">M268+Q268</f>
        <v>0</v>
      </c>
      <c r="T268" s="24"/>
      <c r="U268" s="49" t="n">
        <v>-87</v>
      </c>
      <c r="V268" s="24"/>
      <c r="W268" s="25"/>
      <c r="X268" s="48" t="n">
        <f aca="false">R268+T268+U268+V268+W268</f>
        <v>61</v>
      </c>
      <c r="Y268" s="48" t="n">
        <f aca="false">S268+W268</f>
        <v>0</v>
      </c>
      <c r="Z268" s="24"/>
      <c r="AA268" s="93"/>
      <c r="AB268" s="56" t="n">
        <v>-3</v>
      </c>
      <c r="AC268" s="25"/>
      <c r="AD268" s="48" t="n">
        <f aca="false">X268+Z268+AA268+AB268+AC268</f>
        <v>58</v>
      </c>
      <c r="AE268" s="48" t="n">
        <f aca="false">Y268+AC268</f>
        <v>0</v>
      </c>
      <c r="AF268" s="24"/>
      <c r="AG268" s="93"/>
      <c r="AH268" s="56"/>
      <c r="AI268" s="25"/>
      <c r="AJ268" s="48" t="n">
        <f aca="false">AD268+AF268+AG268+AH268+AI268</f>
        <v>58</v>
      </c>
      <c r="AK268" s="48" t="n">
        <f aca="false">AE268+AI268</f>
        <v>0</v>
      </c>
    </row>
    <row r="269" customFormat="false" ht="50.25" hidden="false" customHeight="true" outlineLevel="0" collapsed="false">
      <c r="A269" s="45" t="s">
        <v>171</v>
      </c>
      <c r="B269" s="46" t="s">
        <v>22</v>
      </c>
      <c r="C269" s="46" t="s">
        <v>101</v>
      </c>
      <c r="D269" s="46" t="s">
        <v>172</v>
      </c>
      <c r="E269" s="80"/>
      <c r="F269" s="48" t="n">
        <f aca="false">F270</f>
        <v>11000</v>
      </c>
      <c r="G269" s="48" t="n">
        <f aca="false">G270</f>
        <v>0</v>
      </c>
      <c r="H269" s="48" t="n">
        <f aca="false">H270</f>
        <v>0</v>
      </c>
      <c r="I269" s="48" t="n">
        <f aca="false">I270</f>
        <v>0</v>
      </c>
      <c r="J269" s="48" t="n">
        <f aca="false">J270</f>
        <v>0</v>
      </c>
      <c r="K269" s="48" t="n">
        <f aca="false">K270</f>
        <v>0</v>
      </c>
      <c r="L269" s="48" t="n">
        <f aca="false">L270</f>
        <v>11000</v>
      </c>
      <c r="M269" s="48" t="n">
        <f aca="false">M270</f>
        <v>0</v>
      </c>
      <c r="N269" s="48" t="n">
        <f aca="false">N270</f>
        <v>0</v>
      </c>
      <c r="O269" s="48" t="n">
        <f aca="false">O270</f>
        <v>0</v>
      </c>
      <c r="P269" s="48" t="n">
        <f aca="false">P270</f>
        <v>0</v>
      </c>
      <c r="Q269" s="48" t="n">
        <f aca="false">Q270</f>
        <v>0</v>
      </c>
      <c r="R269" s="48" t="n">
        <f aca="false">R270</f>
        <v>11000</v>
      </c>
      <c r="S269" s="48" t="n">
        <f aca="false">S270</f>
        <v>0</v>
      </c>
      <c r="T269" s="49" t="n">
        <f aca="false">T270</f>
        <v>0</v>
      </c>
      <c r="U269" s="49" t="n">
        <f aca="false">U270</f>
        <v>0</v>
      </c>
      <c r="V269" s="49" t="n">
        <f aca="false">V270</f>
        <v>0</v>
      </c>
      <c r="W269" s="50" t="n">
        <f aca="false">W270</f>
        <v>0</v>
      </c>
      <c r="X269" s="48" t="n">
        <f aca="false">X270</f>
        <v>11000</v>
      </c>
      <c r="Y269" s="48" t="n">
        <f aca="false">Y270</f>
        <v>0</v>
      </c>
      <c r="Z269" s="49" t="n">
        <f aca="false">Z270</f>
        <v>0</v>
      </c>
      <c r="AA269" s="49" t="n">
        <f aca="false">AA270</f>
        <v>0</v>
      </c>
      <c r="AB269" s="49" t="n">
        <f aca="false">AB270</f>
        <v>0</v>
      </c>
      <c r="AC269" s="50" t="n">
        <f aca="false">AC270</f>
        <v>0</v>
      </c>
      <c r="AD269" s="48" t="n">
        <f aca="false">AD270</f>
        <v>11000</v>
      </c>
      <c r="AE269" s="48" t="n">
        <f aca="false">AE270</f>
        <v>0</v>
      </c>
      <c r="AF269" s="49" t="n">
        <f aca="false">AF270</f>
        <v>0</v>
      </c>
      <c r="AG269" s="49" t="n">
        <f aca="false">AG270</f>
        <v>0</v>
      </c>
      <c r="AH269" s="49" t="n">
        <f aca="false">AH270</f>
        <v>0</v>
      </c>
      <c r="AI269" s="50" t="n">
        <f aca="false">AI270</f>
        <v>0</v>
      </c>
      <c r="AJ269" s="48" t="n">
        <f aca="false">AJ270</f>
        <v>11000</v>
      </c>
      <c r="AK269" s="48" t="n">
        <f aca="false">AK270</f>
        <v>0</v>
      </c>
    </row>
    <row r="270" customFormat="false" ht="16.5" hidden="false" customHeight="false" outlineLevel="0" collapsed="false">
      <c r="A270" s="45" t="s">
        <v>55</v>
      </c>
      <c r="B270" s="46" t="s">
        <v>22</v>
      </c>
      <c r="C270" s="46" t="s">
        <v>101</v>
      </c>
      <c r="D270" s="46" t="s">
        <v>172</v>
      </c>
      <c r="E270" s="80" t="n">
        <v>800</v>
      </c>
      <c r="F270" s="48" t="n">
        <f aca="false">F271</f>
        <v>11000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0</v>
      </c>
      <c r="K270" s="48" t="n">
        <f aca="false">K271</f>
        <v>0</v>
      </c>
      <c r="L270" s="48" t="n">
        <f aca="false">L271</f>
        <v>11000</v>
      </c>
      <c r="M270" s="48" t="n">
        <f aca="false">M271</f>
        <v>0</v>
      </c>
      <c r="N270" s="48" t="n">
        <f aca="false">N271</f>
        <v>0</v>
      </c>
      <c r="O270" s="48" t="n">
        <f aca="false">O271</f>
        <v>0</v>
      </c>
      <c r="P270" s="48" t="n">
        <f aca="false">P271</f>
        <v>0</v>
      </c>
      <c r="Q270" s="48" t="n">
        <f aca="false">Q271</f>
        <v>0</v>
      </c>
      <c r="R270" s="48" t="n">
        <f aca="false">R271</f>
        <v>11000</v>
      </c>
      <c r="S270" s="48" t="n">
        <f aca="false">S271</f>
        <v>0</v>
      </c>
      <c r="T270" s="49" t="n">
        <f aca="false">T271</f>
        <v>0</v>
      </c>
      <c r="U270" s="49" t="n">
        <f aca="false">U271</f>
        <v>0</v>
      </c>
      <c r="V270" s="49" t="n">
        <f aca="false">V271</f>
        <v>0</v>
      </c>
      <c r="W270" s="50" t="n">
        <f aca="false">W271</f>
        <v>0</v>
      </c>
      <c r="X270" s="48" t="n">
        <f aca="false">X271</f>
        <v>11000</v>
      </c>
      <c r="Y270" s="48" t="n">
        <f aca="false">Y271</f>
        <v>0</v>
      </c>
      <c r="Z270" s="49" t="n">
        <f aca="false">Z271</f>
        <v>0</v>
      </c>
      <c r="AA270" s="49" t="n">
        <f aca="false">AA271</f>
        <v>0</v>
      </c>
      <c r="AB270" s="49" t="n">
        <f aca="false">AB271</f>
        <v>0</v>
      </c>
      <c r="AC270" s="50" t="n">
        <f aca="false">AC271</f>
        <v>0</v>
      </c>
      <c r="AD270" s="48" t="n">
        <f aca="false">AD271</f>
        <v>11000</v>
      </c>
      <c r="AE270" s="48" t="n">
        <f aca="false">AE271</f>
        <v>0</v>
      </c>
      <c r="AF270" s="49" t="n">
        <f aca="false">AF271</f>
        <v>0</v>
      </c>
      <c r="AG270" s="49" t="n">
        <f aca="false">AG271</f>
        <v>0</v>
      </c>
      <c r="AH270" s="49" t="n">
        <f aca="false">AH271</f>
        <v>0</v>
      </c>
      <c r="AI270" s="50" t="n">
        <f aca="false">AI271</f>
        <v>0</v>
      </c>
      <c r="AJ270" s="48" t="n">
        <f aca="false">AJ271</f>
        <v>11000</v>
      </c>
      <c r="AK270" s="48" t="n">
        <f aca="false">AK271</f>
        <v>0</v>
      </c>
    </row>
    <row r="271" customFormat="false" ht="16.5" hidden="false" customHeight="false" outlineLevel="0" collapsed="false">
      <c r="A271" s="45" t="s">
        <v>98</v>
      </c>
      <c r="B271" s="46" t="s">
        <v>22</v>
      </c>
      <c r="C271" s="46" t="s">
        <v>101</v>
      </c>
      <c r="D271" s="46" t="s">
        <v>172</v>
      </c>
      <c r="E271" s="80" t="n">
        <v>870</v>
      </c>
      <c r="F271" s="51" t="n">
        <f aca="false">16186-5186</f>
        <v>11000</v>
      </c>
      <c r="G271" s="48"/>
      <c r="H271" s="23"/>
      <c r="I271" s="23"/>
      <c r="J271" s="23"/>
      <c r="K271" s="23"/>
      <c r="L271" s="48" t="n">
        <f aca="false">F271+H271+I271+J271+K271</f>
        <v>11000</v>
      </c>
      <c r="M271" s="48" t="n">
        <f aca="false">G271+K271</f>
        <v>0</v>
      </c>
      <c r="N271" s="23"/>
      <c r="O271" s="23"/>
      <c r="P271" s="23"/>
      <c r="Q271" s="23"/>
      <c r="R271" s="48" t="n">
        <f aca="false">L271+N271+O271+P271+Q271</f>
        <v>11000</v>
      </c>
      <c r="S271" s="48" t="n">
        <f aca="false">M271+Q271</f>
        <v>0</v>
      </c>
      <c r="T271" s="24"/>
      <c r="U271" s="24"/>
      <c r="V271" s="24"/>
      <c r="W271" s="25"/>
      <c r="X271" s="48" t="n">
        <f aca="false">R271+T271+U271+V271+W271</f>
        <v>11000</v>
      </c>
      <c r="Y271" s="48" t="n">
        <f aca="false">S271+W271</f>
        <v>0</v>
      </c>
      <c r="Z271" s="24"/>
      <c r="AA271" s="24"/>
      <c r="AB271" s="24"/>
      <c r="AC271" s="25"/>
      <c r="AD271" s="48" t="n">
        <f aca="false">X271+Z271+AA271+AB271+AC271</f>
        <v>11000</v>
      </c>
      <c r="AE271" s="48" t="n">
        <f aca="false">Y271+AC271</f>
        <v>0</v>
      </c>
      <c r="AF271" s="24"/>
      <c r="AG271" s="24"/>
      <c r="AH271" s="24"/>
      <c r="AI271" s="25"/>
      <c r="AJ271" s="48" t="n">
        <f aca="false">AD271+AF271+AG271+AH271+AI271</f>
        <v>11000</v>
      </c>
      <c r="AK271" s="48" t="n">
        <f aca="false">AE271+AI271</f>
        <v>0</v>
      </c>
    </row>
    <row r="272" s="102" customFormat="true" ht="66" hidden="false" customHeight="false" outlineLevel="0" collapsed="false">
      <c r="A272" s="97" t="s">
        <v>173</v>
      </c>
      <c r="B272" s="98" t="s">
        <v>22</v>
      </c>
      <c r="C272" s="98" t="s">
        <v>101</v>
      </c>
      <c r="D272" s="98" t="s">
        <v>174</v>
      </c>
      <c r="E272" s="99"/>
      <c r="F272" s="100" t="n">
        <f aca="false">F273</f>
        <v>0</v>
      </c>
      <c r="G272" s="101" t="n">
        <f aca="false">G273</f>
        <v>0</v>
      </c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25"/>
      <c r="X272" s="101"/>
      <c r="Y272" s="101"/>
      <c r="Z272" s="101"/>
      <c r="AA272" s="101"/>
      <c r="AB272" s="101"/>
      <c r="AC272" s="25"/>
      <c r="AD272" s="101"/>
      <c r="AE272" s="101"/>
      <c r="AF272" s="101"/>
      <c r="AG272" s="101"/>
      <c r="AH272" s="101"/>
      <c r="AI272" s="25"/>
      <c r="AJ272" s="101"/>
      <c r="AK272" s="101"/>
    </row>
    <row r="273" s="102" customFormat="true" ht="66" hidden="false" customHeight="false" outlineLevel="0" collapsed="false">
      <c r="A273" s="97" t="s">
        <v>175</v>
      </c>
      <c r="B273" s="98" t="s">
        <v>22</v>
      </c>
      <c r="C273" s="98" t="s">
        <v>101</v>
      </c>
      <c r="D273" s="98" t="s">
        <v>176</v>
      </c>
      <c r="E273" s="99"/>
      <c r="F273" s="100" t="n">
        <f aca="false">F274</f>
        <v>0</v>
      </c>
      <c r="G273" s="101" t="n">
        <f aca="false">G274</f>
        <v>0</v>
      </c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25"/>
      <c r="X273" s="101"/>
      <c r="Y273" s="101"/>
      <c r="Z273" s="101"/>
      <c r="AA273" s="101"/>
      <c r="AB273" s="101"/>
      <c r="AC273" s="25"/>
      <c r="AD273" s="101"/>
      <c r="AE273" s="101"/>
      <c r="AF273" s="101"/>
      <c r="AG273" s="101"/>
      <c r="AH273" s="101"/>
      <c r="AI273" s="25"/>
      <c r="AJ273" s="101"/>
      <c r="AK273" s="101"/>
    </row>
    <row r="274" s="102" customFormat="true" ht="16.5" hidden="false" customHeight="false" outlineLevel="0" collapsed="false">
      <c r="A274" s="97" t="s">
        <v>55</v>
      </c>
      <c r="B274" s="98" t="s">
        <v>22</v>
      </c>
      <c r="C274" s="98" t="s">
        <v>101</v>
      </c>
      <c r="D274" s="98" t="s">
        <v>176</v>
      </c>
      <c r="E274" s="103" t="s">
        <v>56</v>
      </c>
      <c r="F274" s="100" t="n">
        <f aca="false">F275</f>
        <v>0</v>
      </c>
      <c r="G274" s="101" t="n">
        <f aca="false">G275</f>
        <v>0</v>
      </c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25"/>
      <c r="X274" s="101"/>
      <c r="Y274" s="101"/>
      <c r="Z274" s="101"/>
      <c r="AA274" s="101"/>
      <c r="AB274" s="101"/>
      <c r="AC274" s="25"/>
      <c r="AD274" s="101"/>
      <c r="AE274" s="101"/>
      <c r="AF274" s="101"/>
      <c r="AG274" s="101"/>
      <c r="AH274" s="101"/>
      <c r="AI274" s="25"/>
      <c r="AJ274" s="101"/>
      <c r="AK274" s="101"/>
    </row>
    <row r="275" s="102" customFormat="true" ht="66" hidden="false" customHeight="false" outlineLevel="0" collapsed="false">
      <c r="A275" s="97" t="s">
        <v>177</v>
      </c>
      <c r="B275" s="98" t="s">
        <v>22</v>
      </c>
      <c r="C275" s="98" t="s">
        <v>101</v>
      </c>
      <c r="D275" s="98" t="s">
        <v>176</v>
      </c>
      <c r="E275" s="103" t="s">
        <v>178</v>
      </c>
      <c r="F275" s="100"/>
      <c r="G275" s="100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25"/>
      <c r="X275" s="101"/>
      <c r="Y275" s="101"/>
      <c r="Z275" s="101"/>
      <c r="AA275" s="101"/>
      <c r="AB275" s="101"/>
      <c r="AC275" s="25"/>
      <c r="AD275" s="101"/>
      <c r="AE275" s="101"/>
      <c r="AF275" s="101"/>
      <c r="AG275" s="101"/>
      <c r="AH275" s="101"/>
      <c r="AI275" s="25"/>
      <c r="AJ275" s="101"/>
      <c r="AK275" s="101"/>
    </row>
    <row r="276" customFormat="false" ht="33" hidden="false" customHeight="false" outlineLevel="0" collapsed="false">
      <c r="A276" s="54" t="s">
        <v>145</v>
      </c>
      <c r="B276" s="46" t="s">
        <v>22</v>
      </c>
      <c r="C276" s="46" t="s">
        <v>101</v>
      </c>
      <c r="D276" s="47" t="s">
        <v>179</v>
      </c>
      <c r="E276" s="80"/>
      <c r="F276" s="48" t="n">
        <f aca="false">F277</f>
        <v>0</v>
      </c>
      <c r="G276" s="48" t="n">
        <f aca="false">G277</f>
        <v>0</v>
      </c>
      <c r="H276" s="23"/>
      <c r="I276" s="23"/>
      <c r="J276" s="23"/>
      <c r="K276" s="23"/>
      <c r="L276" s="23"/>
      <c r="M276" s="23"/>
      <c r="N276" s="23" t="n">
        <f aca="false">N277</f>
        <v>0</v>
      </c>
      <c r="O276" s="23" t="n">
        <f aca="false">O277</f>
        <v>0</v>
      </c>
      <c r="P276" s="23" t="n">
        <f aca="false">P277</f>
        <v>0</v>
      </c>
      <c r="Q276" s="23" t="n">
        <f aca="false">Q277</f>
        <v>0</v>
      </c>
      <c r="R276" s="23" t="n">
        <f aca="false">R277</f>
        <v>0</v>
      </c>
      <c r="S276" s="23" t="n">
        <f aca="false">S277</f>
        <v>0</v>
      </c>
      <c r="T276" s="49" t="n">
        <f aca="false">T277</f>
        <v>0</v>
      </c>
      <c r="U276" s="49" t="n">
        <f aca="false">U277</f>
        <v>1</v>
      </c>
      <c r="V276" s="49" t="n">
        <f aca="false">V277</f>
        <v>0</v>
      </c>
      <c r="W276" s="50" t="n">
        <f aca="false">W277</f>
        <v>0</v>
      </c>
      <c r="X276" s="48" t="n">
        <f aca="false">X277</f>
        <v>1</v>
      </c>
      <c r="Y276" s="23" t="n">
        <f aca="false">Y277</f>
        <v>0</v>
      </c>
      <c r="Z276" s="49" t="n">
        <f aca="false">Z277</f>
        <v>0</v>
      </c>
      <c r="AA276" s="49" t="n">
        <f aca="false">AA277</f>
        <v>0</v>
      </c>
      <c r="AB276" s="49" t="n">
        <f aca="false">AB277</f>
        <v>0</v>
      </c>
      <c r="AC276" s="50" t="n">
        <f aca="false">AC277</f>
        <v>0</v>
      </c>
      <c r="AD276" s="48" t="n">
        <f aca="false">AD277</f>
        <v>1</v>
      </c>
      <c r="AE276" s="23" t="n">
        <f aca="false">AE277</f>
        <v>0</v>
      </c>
      <c r="AF276" s="49" t="n">
        <f aca="false">AF277</f>
        <v>0</v>
      </c>
      <c r="AG276" s="49" t="n">
        <f aca="false">AG277</f>
        <v>0</v>
      </c>
      <c r="AH276" s="49" t="n">
        <f aca="false">AH277</f>
        <v>0</v>
      </c>
      <c r="AI276" s="50" t="n">
        <f aca="false">AI277</f>
        <v>0</v>
      </c>
      <c r="AJ276" s="48" t="n">
        <f aca="false">AJ277</f>
        <v>1</v>
      </c>
      <c r="AK276" s="23" t="n">
        <f aca="false">AK277</f>
        <v>0</v>
      </c>
    </row>
    <row r="277" customFormat="false" ht="33" hidden="false" customHeight="false" outlineLevel="0" collapsed="false">
      <c r="A277" s="54" t="s">
        <v>162</v>
      </c>
      <c r="B277" s="46" t="s">
        <v>22</v>
      </c>
      <c r="C277" s="46" t="s">
        <v>101</v>
      </c>
      <c r="D277" s="47" t="s">
        <v>180</v>
      </c>
      <c r="E277" s="80"/>
      <c r="F277" s="48" t="n">
        <f aca="false">F278</f>
        <v>0</v>
      </c>
      <c r="G277" s="48" t="n">
        <f aca="false">G278</f>
        <v>0</v>
      </c>
      <c r="H277" s="23"/>
      <c r="I277" s="23"/>
      <c r="J277" s="23"/>
      <c r="K277" s="23"/>
      <c r="L277" s="23"/>
      <c r="M277" s="23"/>
      <c r="N277" s="23" t="n">
        <f aca="false">N278</f>
        <v>0</v>
      </c>
      <c r="O277" s="23" t="n">
        <f aca="false">O278</f>
        <v>0</v>
      </c>
      <c r="P277" s="23" t="n">
        <f aca="false">P278</f>
        <v>0</v>
      </c>
      <c r="Q277" s="23" t="n">
        <f aca="false">Q278</f>
        <v>0</v>
      </c>
      <c r="R277" s="23" t="n">
        <f aca="false">R278</f>
        <v>0</v>
      </c>
      <c r="S277" s="23" t="n">
        <f aca="false">S278</f>
        <v>0</v>
      </c>
      <c r="T277" s="49" t="n">
        <f aca="false">T278</f>
        <v>0</v>
      </c>
      <c r="U277" s="49" t="n">
        <f aca="false">U278</f>
        <v>1</v>
      </c>
      <c r="V277" s="49" t="n">
        <f aca="false">V278</f>
        <v>0</v>
      </c>
      <c r="W277" s="50" t="n">
        <f aca="false">W278</f>
        <v>0</v>
      </c>
      <c r="X277" s="48" t="n">
        <f aca="false">X278</f>
        <v>1</v>
      </c>
      <c r="Y277" s="23" t="n">
        <f aca="false">Y278</f>
        <v>0</v>
      </c>
      <c r="Z277" s="49" t="n">
        <f aca="false">Z278</f>
        <v>0</v>
      </c>
      <c r="AA277" s="49" t="n">
        <f aca="false">AA278</f>
        <v>0</v>
      </c>
      <c r="AB277" s="49" t="n">
        <f aca="false">AB278</f>
        <v>0</v>
      </c>
      <c r="AC277" s="50" t="n">
        <f aca="false">AC278</f>
        <v>0</v>
      </c>
      <c r="AD277" s="48" t="n">
        <f aca="false">AD278</f>
        <v>1</v>
      </c>
      <c r="AE277" s="23" t="n">
        <f aca="false">AE278</f>
        <v>0</v>
      </c>
      <c r="AF277" s="49" t="n">
        <f aca="false">AF278</f>
        <v>0</v>
      </c>
      <c r="AG277" s="49" t="n">
        <f aca="false">AG278</f>
        <v>0</v>
      </c>
      <c r="AH277" s="49" t="n">
        <f aca="false">AH278</f>
        <v>0</v>
      </c>
      <c r="AI277" s="50" t="n">
        <f aca="false">AI278</f>
        <v>0</v>
      </c>
      <c r="AJ277" s="48" t="n">
        <f aca="false">AJ278</f>
        <v>1</v>
      </c>
      <c r="AK277" s="23" t="n">
        <f aca="false">AK278</f>
        <v>0</v>
      </c>
    </row>
    <row r="278" customFormat="false" ht="16.5" hidden="false" customHeight="false" outlineLevel="0" collapsed="false">
      <c r="A278" s="45" t="s">
        <v>55</v>
      </c>
      <c r="B278" s="46" t="s">
        <v>22</v>
      </c>
      <c r="C278" s="46" t="s">
        <v>101</v>
      </c>
      <c r="D278" s="47" t="s">
        <v>180</v>
      </c>
      <c r="E278" s="46" t="s">
        <v>56</v>
      </c>
      <c r="F278" s="48" t="n">
        <f aca="false">F279</f>
        <v>0</v>
      </c>
      <c r="G278" s="48" t="n">
        <f aca="false">G279</f>
        <v>0</v>
      </c>
      <c r="H278" s="23"/>
      <c r="I278" s="23"/>
      <c r="J278" s="23"/>
      <c r="K278" s="23"/>
      <c r="L278" s="23"/>
      <c r="M278" s="23"/>
      <c r="N278" s="23" t="n">
        <f aca="false">N279</f>
        <v>0</v>
      </c>
      <c r="O278" s="23" t="n">
        <f aca="false">O279</f>
        <v>0</v>
      </c>
      <c r="P278" s="23" t="n">
        <f aca="false">P279</f>
        <v>0</v>
      </c>
      <c r="Q278" s="104" t="n">
        <f aca="false">Q279</f>
        <v>0</v>
      </c>
      <c r="R278" s="48" t="n">
        <f aca="false">R279</f>
        <v>0</v>
      </c>
      <c r="S278" s="48" t="n">
        <f aca="false">S279</f>
        <v>0</v>
      </c>
      <c r="T278" s="49" t="n">
        <f aca="false">T279</f>
        <v>0</v>
      </c>
      <c r="U278" s="49" t="n">
        <f aca="false">U279</f>
        <v>1</v>
      </c>
      <c r="V278" s="49" t="n">
        <f aca="false">V279</f>
        <v>0</v>
      </c>
      <c r="W278" s="50" t="n">
        <f aca="false">W279</f>
        <v>0</v>
      </c>
      <c r="X278" s="48" t="n">
        <f aca="false">X279</f>
        <v>1</v>
      </c>
      <c r="Y278" s="48" t="n">
        <f aca="false">Y279</f>
        <v>0</v>
      </c>
      <c r="Z278" s="49" t="n">
        <f aca="false">Z279</f>
        <v>0</v>
      </c>
      <c r="AA278" s="49" t="n">
        <f aca="false">AA279</f>
        <v>0</v>
      </c>
      <c r="AB278" s="49" t="n">
        <f aca="false">AB279</f>
        <v>0</v>
      </c>
      <c r="AC278" s="50" t="n">
        <f aca="false">AC279</f>
        <v>0</v>
      </c>
      <c r="AD278" s="48" t="n">
        <f aca="false">AD279</f>
        <v>1</v>
      </c>
      <c r="AE278" s="48" t="n">
        <f aca="false">AE279</f>
        <v>0</v>
      </c>
      <c r="AF278" s="49" t="n">
        <f aca="false">AF279</f>
        <v>0</v>
      </c>
      <c r="AG278" s="49" t="n">
        <f aca="false">AG279</f>
        <v>0</v>
      </c>
      <c r="AH278" s="49" t="n">
        <f aca="false">AH279</f>
        <v>0</v>
      </c>
      <c r="AI278" s="50" t="n">
        <f aca="false">AI279</f>
        <v>0</v>
      </c>
      <c r="AJ278" s="48" t="n">
        <f aca="false">AJ279</f>
        <v>1</v>
      </c>
      <c r="AK278" s="48" t="n">
        <f aca="false">AK279</f>
        <v>0</v>
      </c>
    </row>
    <row r="279" customFormat="false" ht="16.5" hidden="false" customHeight="false" outlineLevel="0" collapsed="false">
      <c r="A279" s="45" t="s">
        <v>57</v>
      </c>
      <c r="B279" s="46" t="s">
        <v>22</v>
      </c>
      <c r="C279" s="46" t="s">
        <v>101</v>
      </c>
      <c r="D279" s="47" t="s">
        <v>180</v>
      </c>
      <c r="E279" s="46" t="s">
        <v>58</v>
      </c>
      <c r="F279" s="48"/>
      <c r="G279" s="48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48" t="n">
        <f aca="false">L279+N279+O279+P279+Q279</f>
        <v>0</v>
      </c>
      <c r="S279" s="48" t="n">
        <f aca="false">M279+Q279</f>
        <v>0</v>
      </c>
      <c r="T279" s="49"/>
      <c r="U279" s="49" t="n">
        <v>1</v>
      </c>
      <c r="V279" s="49"/>
      <c r="W279" s="50"/>
      <c r="X279" s="48" t="n">
        <f aca="false">R279+T279+U279+V279+W279</f>
        <v>1</v>
      </c>
      <c r="Y279" s="48" t="n">
        <f aca="false">S279+W279</f>
        <v>0</v>
      </c>
      <c r="Z279" s="49"/>
      <c r="AA279" s="93"/>
      <c r="AB279" s="49"/>
      <c r="AC279" s="50"/>
      <c r="AD279" s="48" t="n">
        <f aca="false">X279+Z279+AA279+AB279+AC279</f>
        <v>1</v>
      </c>
      <c r="AE279" s="48" t="n">
        <f aca="false">Y279+AC279</f>
        <v>0</v>
      </c>
      <c r="AF279" s="49"/>
      <c r="AG279" s="93"/>
      <c r="AH279" s="49"/>
      <c r="AI279" s="50"/>
      <c r="AJ279" s="48" t="n">
        <f aca="false">AD279+AF279+AG279+AH279+AI279</f>
        <v>1</v>
      </c>
      <c r="AK279" s="48" t="n">
        <f aca="false">AE279+AI279</f>
        <v>0</v>
      </c>
    </row>
    <row r="280" customFormat="false" ht="66" hidden="false" customHeight="false" outlineLevel="0" collapsed="false">
      <c r="A280" s="45" t="s">
        <v>181</v>
      </c>
      <c r="B280" s="46" t="s">
        <v>22</v>
      </c>
      <c r="C280" s="46" t="s">
        <v>101</v>
      </c>
      <c r="D280" s="46" t="s">
        <v>182</v>
      </c>
      <c r="E280" s="80"/>
      <c r="F280" s="48" t="n">
        <f aca="false">F281</f>
        <v>0</v>
      </c>
      <c r="G280" s="48" t="n">
        <f aca="false">G281</f>
        <v>0</v>
      </c>
      <c r="H280" s="23" t="n">
        <f aca="false">H281</f>
        <v>0</v>
      </c>
      <c r="I280" s="23" t="n">
        <f aca="false">I281</f>
        <v>0</v>
      </c>
      <c r="J280" s="23" t="n">
        <f aca="false">J281</f>
        <v>0</v>
      </c>
      <c r="K280" s="23" t="n">
        <f aca="false">K281</f>
        <v>411</v>
      </c>
      <c r="L280" s="48" t="n">
        <f aca="false">L281</f>
        <v>411</v>
      </c>
      <c r="M280" s="48" t="n">
        <f aca="false">M281</f>
        <v>411</v>
      </c>
      <c r="N280" s="23" t="n">
        <f aca="false">N281</f>
        <v>0</v>
      </c>
      <c r="O280" s="23" t="n">
        <f aca="false">O281</f>
        <v>0</v>
      </c>
      <c r="P280" s="23" t="n">
        <f aca="false">P281</f>
        <v>0</v>
      </c>
      <c r="Q280" s="104" t="n">
        <f aca="false">Q281</f>
        <v>0</v>
      </c>
      <c r="R280" s="48" t="n">
        <f aca="false">R281</f>
        <v>411</v>
      </c>
      <c r="S280" s="48" t="n">
        <f aca="false">S281</f>
        <v>411</v>
      </c>
      <c r="T280" s="24" t="n">
        <f aca="false">T281</f>
        <v>0</v>
      </c>
      <c r="U280" s="24" t="n">
        <f aca="false">U281</f>
        <v>0</v>
      </c>
      <c r="V280" s="24" t="n">
        <f aca="false">V281</f>
        <v>0</v>
      </c>
      <c r="W280" s="105" t="n">
        <f aca="false">W281</f>
        <v>0</v>
      </c>
      <c r="X280" s="48" t="n">
        <f aca="false">X281</f>
        <v>411</v>
      </c>
      <c r="Y280" s="48" t="n">
        <f aca="false">Y281</f>
        <v>411</v>
      </c>
      <c r="Z280" s="24" t="n">
        <f aca="false">Z281</f>
        <v>0</v>
      </c>
      <c r="AA280" s="24" t="n">
        <f aca="false">AA281</f>
        <v>0</v>
      </c>
      <c r="AB280" s="24" t="n">
        <f aca="false">AB281</f>
        <v>0</v>
      </c>
      <c r="AC280" s="105" t="n">
        <f aca="false">AC281</f>
        <v>0</v>
      </c>
      <c r="AD280" s="48" t="n">
        <f aca="false">AD281</f>
        <v>411</v>
      </c>
      <c r="AE280" s="48" t="n">
        <f aca="false">AE281</f>
        <v>411</v>
      </c>
      <c r="AF280" s="24" t="n">
        <f aca="false">AF281</f>
        <v>0</v>
      </c>
      <c r="AG280" s="24" t="n">
        <f aca="false">AG281</f>
        <v>0</v>
      </c>
      <c r="AH280" s="24" t="n">
        <f aca="false">AH281</f>
        <v>0</v>
      </c>
      <c r="AI280" s="105" t="n">
        <f aca="false">AI281</f>
        <v>0</v>
      </c>
      <c r="AJ280" s="48" t="n">
        <f aca="false">AJ281</f>
        <v>411</v>
      </c>
      <c r="AK280" s="48" t="n">
        <f aca="false">AK281</f>
        <v>411</v>
      </c>
    </row>
    <row r="281" customFormat="false" ht="33" hidden="false" customHeight="false" outlineLevel="0" collapsed="false">
      <c r="A281" s="45" t="s">
        <v>45</v>
      </c>
      <c r="B281" s="46" t="s">
        <v>22</v>
      </c>
      <c r="C281" s="46" t="s">
        <v>101</v>
      </c>
      <c r="D281" s="46" t="s">
        <v>182</v>
      </c>
      <c r="E281" s="80" t="n">
        <v>200</v>
      </c>
      <c r="F281" s="48" t="n">
        <f aca="false">F282</f>
        <v>0</v>
      </c>
      <c r="G281" s="48" t="n">
        <f aca="false">G282</f>
        <v>0</v>
      </c>
      <c r="H281" s="23" t="n">
        <f aca="false">H282</f>
        <v>0</v>
      </c>
      <c r="I281" s="23" t="n">
        <f aca="false">I282</f>
        <v>0</v>
      </c>
      <c r="J281" s="23" t="n">
        <f aca="false">J282</f>
        <v>0</v>
      </c>
      <c r="K281" s="23" t="n">
        <f aca="false">K282</f>
        <v>411</v>
      </c>
      <c r="L281" s="48" t="n">
        <f aca="false">L282</f>
        <v>411</v>
      </c>
      <c r="M281" s="48" t="n">
        <f aca="false">M282</f>
        <v>411</v>
      </c>
      <c r="N281" s="23" t="n">
        <f aca="false">N282</f>
        <v>0</v>
      </c>
      <c r="O281" s="23" t="n">
        <f aca="false">O282</f>
        <v>0</v>
      </c>
      <c r="P281" s="23" t="n">
        <f aca="false">P282</f>
        <v>0</v>
      </c>
      <c r="Q281" s="104" t="n">
        <f aca="false">Q282</f>
        <v>0</v>
      </c>
      <c r="R281" s="48" t="n">
        <f aca="false">R282</f>
        <v>411</v>
      </c>
      <c r="S281" s="48" t="n">
        <f aca="false">S282</f>
        <v>411</v>
      </c>
      <c r="T281" s="24" t="n">
        <f aca="false">T282</f>
        <v>0</v>
      </c>
      <c r="U281" s="24" t="n">
        <f aca="false">U282</f>
        <v>0</v>
      </c>
      <c r="V281" s="24" t="n">
        <f aca="false">V282</f>
        <v>0</v>
      </c>
      <c r="W281" s="105" t="n">
        <f aca="false">W282</f>
        <v>0</v>
      </c>
      <c r="X281" s="48" t="n">
        <f aca="false">X282</f>
        <v>411</v>
      </c>
      <c r="Y281" s="48" t="n">
        <f aca="false">Y282</f>
        <v>411</v>
      </c>
      <c r="Z281" s="24" t="n">
        <f aca="false">Z282</f>
        <v>0</v>
      </c>
      <c r="AA281" s="24" t="n">
        <f aca="false">AA282</f>
        <v>0</v>
      </c>
      <c r="AB281" s="24" t="n">
        <f aca="false">AB282</f>
        <v>0</v>
      </c>
      <c r="AC281" s="105" t="n">
        <f aca="false">AC282</f>
        <v>0</v>
      </c>
      <c r="AD281" s="48" t="n">
        <f aca="false">AD282</f>
        <v>411</v>
      </c>
      <c r="AE281" s="48" t="n">
        <f aca="false">AE282</f>
        <v>411</v>
      </c>
      <c r="AF281" s="24" t="n">
        <f aca="false">AF282</f>
        <v>0</v>
      </c>
      <c r="AG281" s="24" t="n">
        <f aca="false">AG282</f>
        <v>0</v>
      </c>
      <c r="AH281" s="24" t="n">
        <f aca="false">AH282</f>
        <v>0</v>
      </c>
      <c r="AI281" s="105" t="n">
        <f aca="false">AI282</f>
        <v>0</v>
      </c>
      <c r="AJ281" s="48" t="n">
        <f aca="false">AJ282</f>
        <v>411</v>
      </c>
      <c r="AK281" s="48" t="n">
        <f aca="false">AK282</f>
        <v>411</v>
      </c>
    </row>
    <row r="282" customFormat="false" ht="49.5" hidden="false" customHeight="false" outlineLevel="0" collapsed="false">
      <c r="A282" s="54" t="s">
        <v>47</v>
      </c>
      <c r="B282" s="46" t="s">
        <v>22</v>
      </c>
      <c r="C282" s="46" t="s">
        <v>101</v>
      </c>
      <c r="D282" s="46" t="s">
        <v>182</v>
      </c>
      <c r="E282" s="80" t="n">
        <v>240</v>
      </c>
      <c r="F282" s="48"/>
      <c r="G282" s="48"/>
      <c r="H282" s="23"/>
      <c r="I282" s="23"/>
      <c r="J282" s="23"/>
      <c r="K282" s="23" t="n">
        <v>411</v>
      </c>
      <c r="L282" s="48" t="n">
        <f aca="false">F282+H282+I282+J282+K282</f>
        <v>411</v>
      </c>
      <c r="M282" s="48" t="n">
        <f aca="false">G282+K282</f>
        <v>411</v>
      </c>
      <c r="N282" s="23"/>
      <c r="O282" s="23"/>
      <c r="P282" s="23"/>
      <c r="Q282" s="23"/>
      <c r="R282" s="48" t="n">
        <f aca="false">L282+N282+O282+P282+Q282</f>
        <v>411</v>
      </c>
      <c r="S282" s="48" t="n">
        <f aca="false">M282+Q282</f>
        <v>411</v>
      </c>
      <c r="T282" s="24"/>
      <c r="U282" s="24"/>
      <c r="V282" s="24"/>
      <c r="W282" s="25"/>
      <c r="X282" s="48" t="n">
        <f aca="false">R282+T282+U282+V282+W282</f>
        <v>411</v>
      </c>
      <c r="Y282" s="48" t="n">
        <f aca="false">S282+W282</f>
        <v>411</v>
      </c>
      <c r="Z282" s="24"/>
      <c r="AA282" s="24"/>
      <c r="AB282" s="24"/>
      <c r="AC282" s="25"/>
      <c r="AD282" s="48" t="n">
        <f aca="false">X282+Z282+AA282+AB282+AC282</f>
        <v>411</v>
      </c>
      <c r="AE282" s="48" t="n">
        <f aca="false">Y282+AC282</f>
        <v>411</v>
      </c>
      <c r="AF282" s="24"/>
      <c r="AG282" s="24"/>
      <c r="AH282" s="24"/>
      <c r="AI282" s="25"/>
      <c r="AJ282" s="48" t="n">
        <f aca="false">AD282+AF282+AG282+AH282+AI282</f>
        <v>411</v>
      </c>
      <c r="AK282" s="48" t="n">
        <f aca="false">AE282+AI282</f>
        <v>411</v>
      </c>
    </row>
    <row r="283" customFormat="false" ht="16.5" hidden="false" customHeight="false" outlineLevel="0" collapsed="false">
      <c r="A283" s="54"/>
      <c r="B283" s="90"/>
      <c r="C283" s="90"/>
      <c r="D283" s="90"/>
      <c r="E283" s="90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9"/>
      <c r="U283" s="49"/>
      <c r="V283" s="49"/>
      <c r="W283" s="50"/>
      <c r="X283" s="48"/>
      <c r="Y283" s="48"/>
      <c r="Z283" s="49"/>
      <c r="AA283" s="49"/>
      <c r="AB283" s="49"/>
      <c r="AC283" s="50"/>
      <c r="AD283" s="48"/>
      <c r="AE283" s="48"/>
      <c r="AF283" s="49"/>
      <c r="AG283" s="49"/>
      <c r="AH283" s="49"/>
      <c r="AI283" s="50"/>
      <c r="AJ283" s="48"/>
      <c r="AK283" s="48"/>
    </row>
    <row r="284" s="33" customFormat="true" ht="60.75" hidden="false" customHeight="false" outlineLevel="0" collapsed="false">
      <c r="A284" s="27" t="s">
        <v>183</v>
      </c>
      <c r="B284" s="28" t="s">
        <v>184</v>
      </c>
      <c r="C284" s="28"/>
      <c r="D284" s="29"/>
      <c r="E284" s="28"/>
      <c r="F284" s="30" t="n">
        <f aca="false">F286+F316</f>
        <v>128777</v>
      </c>
      <c r="G284" s="30" t="n">
        <f aca="false">G286+G316</f>
        <v>1213</v>
      </c>
      <c r="H284" s="30" t="n">
        <f aca="false">H286+H316</f>
        <v>1000</v>
      </c>
      <c r="I284" s="30" t="n">
        <f aca="false">I286+I316</f>
        <v>0</v>
      </c>
      <c r="J284" s="30" t="n">
        <f aca="false">J286+J316</f>
        <v>0</v>
      </c>
      <c r="K284" s="30" t="n">
        <f aca="false">K286+K316</f>
        <v>-551</v>
      </c>
      <c r="L284" s="30" t="n">
        <f aca="false">L286+L316</f>
        <v>129226</v>
      </c>
      <c r="M284" s="30" t="n">
        <f aca="false">M286+M316</f>
        <v>662</v>
      </c>
      <c r="N284" s="30" t="n">
        <f aca="false">N286+N316</f>
        <v>2000</v>
      </c>
      <c r="O284" s="30" t="n">
        <f aca="false">O286+O316</f>
        <v>0</v>
      </c>
      <c r="P284" s="30" t="n">
        <f aca="false">P286+P316</f>
        <v>0</v>
      </c>
      <c r="Q284" s="30" t="n">
        <f aca="false">Q286+Q316</f>
        <v>0</v>
      </c>
      <c r="R284" s="30" t="n">
        <f aca="false">R286+R316</f>
        <v>131226</v>
      </c>
      <c r="S284" s="30" t="n">
        <f aca="false">S286+S316</f>
        <v>662</v>
      </c>
      <c r="T284" s="31" t="n">
        <f aca="false">T286+T316</f>
        <v>133</v>
      </c>
      <c r="U284" s="31" t="n">
        <f aca="false">U286+U316</f>
        <v>0</v>
      </c>
      <c r="V284" s="31" t="n">
        <f aca="false">V286+V316</f>
        <v>-73</v>
      </c>
      <c r="W284" s="32" t="n">
        <f aca="false">W286+W316</f>
        <v>0</v>
      </c>
      <c r="X284" s="30" t="n">
        <f aca="false">X286+X316</f>
        <v>131286</v>
      </c>
      <c r="Y284" s="30" t="n">
        <f aca="false">Y286+Y316</f>
        <v>662</v>
      </c>
      <c r="Z284" s="31" t="n">
        <f aca="false">Z286+Z316</f>
        <v>0</v>
      </c>
      <c r="AA284" s="31" t="n">
        <f aca="false">AA286+AA316</f>
        <v>0</v>
      </c>
      <c r="AB284" s="31" t="n">
        <f aca="false">AB286+AB316</f>
        <v>-73</v>
      </c>
      <c r="AC284" s="32" t="n">
        <f aca="false">AC286+AC316</f>
        <v>0</v>
      </c>
      <c r="AD284" s="30" t="n">
        <f aca="false">AD286+AD316</f>
        <v>131213</v>
      </c>
      <c r="AE284" s="30" t="n">
        <f aca="false">AE286+AE316</f>
        <v>662</v>
      </c>
      <c r="AF284" s="31" t="n">
        <f aca="false">AF286+AF316</f>
        <v>0</v>
      </c>
      <c r="AG284" s="31" t="n">
        <f aca="false">AG286+AG316</f>
        <v>0</v>
      </c>
      <c r="AH284" s="31" t="n">
        <f aca="false">AH286+AH316</f>
        <v>0</v>
      </c>
      <c r="AI284" s="32" t="n">
        <f aca="false">AI286+AI316</f>
        <v>0</v>
      </c>
      <c r="AJ284" s="30" t="n">
        <f aca="false">AJ286+AJ316</f>
        <v>131213</v>
      </c>
      <c r="AK284" s="30" t="n">
        <f aca="false">AK286+AK316</f>
        <v>662</v>
      </c>
    </row>
    <row r="285" s="33" customFormat="true" ht="20.25" hidden="false" customHeight="false" outlineLevel="0" collapsed="false">
      <c r="A285" s="27"/>
      <c r="B285" s="28"/>
      <c r="C285" s="28"/>
      <c r="D285" s="29"/>
      <c r="E285" s="28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S285" s="106"/>
      <c r="T285" s="107"/>
      <c r="U285" s="107"/>
      <c r="V285" s="107"/>
      <c r="W285" s="108"/>
      <c r="X285" s="106"/>
      <c r="Y285" s="106"/>
      <c r="Z285" s="107"/>
      <c r="AA285" s="107"/>
      <c r="AB285" s="107"/>
      <c r="AC285" s="108"/>
      <c r="AD285" s="106"/>
      <c r="AE285" s="106"/>
      <c r="AF285" s="107"/>
      <c r="AG285" s="107"/>
      <c r="AH285" s="107"/>
      <c r="AI285" s="108"/>
      <c r="AJ285" s="106"/>
      <c r="AK285" s="106"/>
    </row>
    <row r="286" customFormat="false" ht="75" hidden="false" customHeight="false" outlineLevel="0" collapsed="false">
      <c r="A286" s="109" t="s">
        <v>185</v>
      </c>
      <c r="B286" s="39" t="s">
        <v>35</v>
      </c>
      <c r="C286" s="39" t="s">
        <v>186</v>
      </c>
      <c r="D286" s="75"/>
      <c r="E286" s="46"/>
      <c r="F286" s="41" t="n">
        <f aca="false">F293+F302+F307</f>
        <v>79519</v>
      </c>
      <c r="G286" s="41" t="n">
        <f aca="false">G293+G302+G307</f>
        <v>0</v>
      </c>
      <c r="H286" s="41" t="n">
        <f aca="false">H293+H302+H307</f>
        <v>0</v>
      </c>
      <c r="I286" s="41" t="n">
        <f aca="false">I293+I302+I307</f>
        <v>0</v>
      </c>
      <c r="J286" s="41" t="n">
        <f aca="false">J293+J302+J307</f>
        <v>0</v>
      </c>
      <c r="K286" s="41" t="n">
        <f aca="false">K293+K302+K307</f>
        <v>0</v>
      </c>
      <c r="L286" s="41" t="n">
        <f aca="false">L293+L302+L307+L288</f>
        <v>79519</v>
      </c>
      <c r="M286" s="41" t="n">
        <f aca="false">M293+M302+M307+M288</f>
        <v>0</v>
      </c>
      <c r="N286" s="41" t="n">
        <f aca="false">N293+N302+N307+N288</f>
        <v>2000</v>
      </c>
      <c r="O286" s="41" t="n">
        <f aca="false">O293+O302+O307+O288</f>
        <v>0</v>
      </c>
      <c r="P286" s="41" t="n">
        <f aca="false">P293+P302+P307+P288</f>
        <v>0</v>
      </c>
      <c r="Q286" s="41" t="n">
        <f aca="false">Q293+Q302+Q307+Q288</f>
        <v>0</v>
      </c>
      <c r="R286" s="41" t="n">
        <f aca="false">R293+R302+R307+R288</f>
        <v>81519</v>
      </c>
      <c r="S286" s="41" t="n">
        <f aca="false">S293+S302+S307+S288</f>
        <v>0</v>
      </c>
      <c r="T286" s="42" t="n">
        <f aca="false">T293+T302+T307+T288</f>
        <v>133</v>
      </c>
      <c r="U286" s="42" t="n">
        <f aca="false">U293+U302+U307+U288</f>
        <v>0</v>
      </c>
      <c r="V286" s="42" t="n">
        <f aca="false">V293+V302+V307+V288</f>
        <v>-73</v>
      </c>
      <c r="W286" s="43" t="n">
        <f aca="false">W293+W302+W307+W288</f>
        <v>0</v>
      </c>
      <c r="X286" s="41" t="n">
        <f aca="false">X293+X302+X307+X288</f>
        <v>81579</v>
      </c>
      <c r="Y286" s="41" t="n">
        <f aca="false">Y293+Y302+Y307+Y288</f>
        <v>0</v>
      </c>
      <c r="Z286" s="42" t="n">
        <f aca="false">Z293+Z302+Z307+Z288</f>
        <v>0</v>
      </c>
      <c r="AA286" s="42" t="n">
        <f aca="false">AA293+AA302+AA307+AA288</f>
        <v>0</v>
      </c>
      <c r="AB286" s="42" t="n">
        <f aca="false">AB293+AB302+AB307+AB288</f>
        <v>-73</v>
      </c>
      <c r="AC286" s="43" t="n">
        <f aca="false">AC293+AC302+AC307+AC288</f>
        <v>0</v>
      </c>
      <c r="AD286" s="41" t="n">
        <f aca="false">AD293+AD302+AD307+AD288</f>
        <v>81506</v>
      </c>
      <c r="AE286" s="41" t="n">
        <f aca="false">AE293+AE302+AE307+AE288</f>
        <v>0</v>
      </c>
      <c r="AF286" s="42" t="n">
        <f aca="false">AF293+AF302+AF307+AF288</f>
        <v>0</v>
      </c>
      <c r="AG286" s="42" t="n">
        <f aca="false">AG293+AG302+AG307+AG288</f>
        <v>0</v>
      </c>
      <c r="AH286" s="42" t="n">
        <f aca="false">AH293+AH302+AH307+AH288</f>
        <v>0</v>
      </c>
      <c r="AI286" s="43" t="n">
        <f aca="false">AI293+AI302+AI307+AI288</f>
        <v>0</v>
      </c>
      <c r="AJ286" s="41" t="n">
        <f aca="false">AJ293+AJ302+AJ307+AJ288</f>
        <v>81506</v>
      </c>
      <c r="AK286" s="41" t="n">
        <f aca="false">AK293+AK302+AK307+AK288</f>
        <v>0</v>
      </c>
    </row>
    <row r="287" customFormat="false" ht="18.75" hidden="false" customHeight="false" outlineLevel="0" collapsed="false">
      <c r="A287" s="109"/>
      <c r="B287" s="39"/>
      <c r="C287" s="39"/>
      <c r="D287" s="75"/>
      <c r="E287" s="46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2"/>
      <c r="U287" s="42"/>
      <c r="V287" s="42"/>
      <c r="W287" s="43"/>
      <c r="X287" s="41"/>
      <c r="Y287" s="41"/>
      <c r="Z287" s="42"/>
      <c r="AA287" s="42"/>
      <c r="AB287" s="42"/>
      <c r="AC287" s="43"/>
      <c r="AD287" s="41"/>
      <c r="AE287" s="41"/>
      <c r="AF287" s="42"/>
      <c r="AG287" s="42"/>
      <c r="AH287" s="42"/>
      <c r="AI287" s="43"/>
      <c r="AJ287" s="41"/>
      <c r="AK287" s="41"/>
    </row>
    <row r="288" customFormat="false" ht="82.5" hidden="false" customHeight="false" outlineLevel="0" collapsed="false">
      <c r="A288" s="54" t="s">
        <v>159</v>
      </c>
      <c r="B288" s="46" t="s">
        <v>35</v>
      </c>
      <c r="C288" s="46" t="s">
        <v>186</v>
      </c>
      <c r="D288" s="47" t="s">
        <v>160</v>
      </c>
      <c r="E288" s="46"/>
      <c r="F288" s="48" t="n">
        <f aca="false">F289+F298</f>
        <v>11218</v>
      </c>
      <c r="G288" s="48" t="n">
        <f aca="false">G289+G298</f>
        <v>0</v>
      </c>
      <c r="H288" s="48" t="n">
        <f aca="false">H289+H298</f>
        <v>0</v>
      </c>
      <c r="I288" s="48" t="n">
        <f aca="false">I289+I298</f>
        <v>0</v>
      </c>
      <c r="J288" s="48" t="n">
        <f aca="false">J289+J298</f>
        <v>0</v>
      </c>
      <c r="K288" s="48" t="n">
        <f aca="false">K289+K298</f>
        <v>0</v>
      </c>
      <c r="L288" s="48" t="n">
        <f aca="false">L289</f>
        <v>0</v>
      </c>
      <c r="M288" s="48" t="n">
        <f aca="false">M289</f>
        <v>0</v>
      </c>
      <c r="N288" s="48" t="n">
        <f aca="false">N289</f>
        <v>2000</v>
      </c>
      <c r="O288" s="48" t="n">
        <f aca="false">O289</f>
        <v>0</v>
      </c>
      <c r="P288" s="48" t="n">
        <f aca="false">P289</f>
        <v>0</v>
      </c>
      <c r="Q288" s="48" t="n">
        <f aca="false">Q289</f>
        <v>0</v>
      </c>
      <c r="R288" s="48" t="n">
        <f aca="false">R289</f>
        <v>2000</v>
      </c>
      <c r="S288" s="48" t="n">
        <f aca="false">S289</f>
        <v>0</v>
      </c>
      <c r="T288" s="49" t="n">
        <f aca="false">T289</f>
        <v>0</v>
      </c>
      <c r="U288" s="49" t="n">
        <f aca="false">U289</f>
        <v>0</v>
      </c>
      <c r="V288" s="49" t="n">
        <f aca="false">V289</f>
        <v>0</v>
      </c>
      <c r="W288" s="50" t="n">
        <f aca="false">W289</f>
        <v>0</v>
      </c>
      <c r="X288" s="48" t="n">
        <f aca="false">X289</f>
        <v>2000</v>
      </c>
      <c r="Y288" s="48" t="n">
        <f aca="false">Y289</f>
        <v>0</v>
      </c>
      <c r="Z288" s="49" t="n">
        <f aca="false">Z289</f>
        <v>0</v>
      </c>
      <c r="AA288" s="49" t="n">
        <f aca="false">AA289</f>
        <v>0</v>
      </c>
      <c r="AB288" s="49" t="n">
        <f aca="false">AB289</f>
        <v>0</v>
      </c>
      <c r="AC288" s="50" t="n">
        <f aca="false">AC289</f>
        <v>0</v>
      </c>
      <c r="AD288" s="48" t="n">
        <f aca="false">AD289</f>
        <v>2000</v>
      </c>
      <c r="AE288" s="48" t="n">
        <f aca="false">AE289</f>
        <v>0</v>
      </c>
      <c r="AF288" s="49" t="n">
        <f aca="false">AF289</f>
        <v>0</v>
      </c>
      <c r="AG288" s="49" t="n">
        <f aca="false">AG289</f>
        <v>0</v>
      </c>
      <c r="AH288" s="49" t="n">
        <f aca="false">AH289</f>
        <v>0</v>
      </c>
      <c r="AI288" s="50" t="n">
        <f aca="false">AI289</f>
        <v>0</v>
      </c>
      <c r="AJ288" s="48" t="n">
        <f aca="false">AJ289</f>
        <v>2000</v>
      </c>
      <c r="AK288" s="48" t="n">
        <f aca="false">AK289</f>
        <v>0</v>
      </c>
    </row>
    <row r="289" customFormat="false" ht="18.75" hidden="false" customHeight="false" outlineLevel="0" collapsed="false">
      <c r="A289" s="45" t="s">
        <v>187</v>
      </c>
      <c r="B289" s="46" t="s">
        <v>35</v>
      </c>
      <c r="C289" s="46" t="s">
        <v>186</v>
      </c>
      <c r="D289" s="47" t="s">
        <v>188</v>
      </c>
      <c r="E289" s="46"/>
      <c r="F289" s="41"/>
      <c r="G289" s="41"/>
      <c r="H289" s="41"/>
      <c r="I289" s="41"/>
      <c r="J289" s="41"/>
      <c r="K289" s="41"/>
      <c r="L289" s="110" t="n">
        <f aca="false">L290</f>
        <v>0</v>
      </c>
      <c r="M289" s="110" t="n">
        <f aca="false">M290</f>
        <v>0</v>
      </c>
      <c r="N289" s="110" t="n">
        <f aca="false">N290</f>
        <v>2000</v>
      </c>
      <c r="O289" s="110" t="n">
        <f aca="false">O290</f>
        <v>0</v>
      </c>
      <c r="P289" s="110" t="n">
        <f aca="false">P290</f>
        <v>0</v>
      </c>
      <c r="Q289" s="110" t="n">
        <f aca="false">Q290</f>
        <v>0</v>
      </c>
      <c r="R289" s="110" t="n">
        <f aca="false">R290</f>
        <v>2000</v>
      </c>
      <c r="S289" s="110" t="n">
        <f aca="false">S290</f>
        <v>0</v>
      </c>
      <c r="T289" s="111" t="n">
        <f aca="false">T290</f>
        <v>0</v>
      </c>
      <c r="U289" s="111" t="n">
        <f aca="false">U290</f>
        <v>0</v>
      </c>
      <c r="V289" s="111" t="n">
        <f aca="false">V290</f>
        <v>0</v>
      </c>
      <c r="W289" s="112" t="n">
        <f aca="false">W290</f>
        <v>0</v>
      </c>
      <c r="X289" s="110" t="n">
        <f aca="false">X290</f>
        <v>2000</v>
      </c>
      <c r="Y289" s="110" t="n">
        <f aca="false">Y290</f>
        <v>0</v>
      </c>
      <c r="Z289" s="111" t="n">
        <f aca="false">Z290</f>
        <v>0</v>
      </c>
      <c r="AA289" s="111" t="n">
        <f aca="false">AA290</f>
        <v>0</v>
      </c>
      <c r="AB289" s="111" t="n">
        <f aca="false">AB290</f>
        <v>0</v>
      </c>
      <c r="AC289" s="112" t="n">
        <f aca="false">AC290</f>
        <v>0</v>
      </c>
      <c r="AD289" s="110" t="n">
        <f aca="false">AD290</f>
        <v>2000</v>
      </c>
      <c r="AE289" s="110" t="n">
        <f aca="false">AE290</f>
        <v>0</v>
      </c>
      <c r="AF289" s="111" t="n">
        <f aca="false">AF290</f>
        <v>0</v>
      </c>
      <c r="AG289" s="111" t="n">
        <f aca="false">AG290</f>
        <v>0</v>
      </c>
      <c r="AH289" s="111" t="n">
        <f aca="false">AH290</f>
        <v>0</v>
      </c>
      <c r="AI289" s="112" t="n">
        <f aca="false">AI290</f>
        <v>0</v>
      </c>
      <c r="AJ289" s="110" t="n">
        <f aca="false">AJ290</f>
        <v>2000</v>
      </c>
      <c r="AK289" s="110" t="n">
        <f aca="false">AK290</f>
        <v>0</v>
      </c>
    </row>
    <row r="290" customFormat="false" ht="132.75" hidden="false" customHeight="false" outlineLevel="0" collapsed="false">
      <c r="A290" s="72" t="s">
        <v>189</v>
      </c>
      <c r="B290" s="46" t="s">
        <v>35</v>
      </c>
      <c r="C290" s="46" t="s">
        <v>186</v>
      </c>
      <c r="D290" s="47" t="s">
        <v>190</v>
      </c>
      <c r="E290" s="46"/>
      <c r="F290" s="41"/>
      <c r="G290" s="41"/>
      <c r="H290" s="41"/>
      <c r="I290" s="41"/>
      <c r="J290" s="41"/>
      <c r="K290" s="41"/>
      <c r="L290" s="110" t="n">
        <f aca="false">L291</f>
        <v>0</v>
      </c>
      <c r="M290" s="110" t="n">
        <f aca="false">M291</f>
        <v>0</v>
      </c>
      <c r="N290" s="110" t="n">
        <f aca="false">N291</f>
        <v>2000</v>
      </c>
      <c r="O290" s="110" t="n">
        <f aca="false">O291</f>
        <v>0</v>
      </c>
      <c r="P290" s="110" t="n">
        <f aca="false">P291</f>
        <v>0</v>
      </c>
      <c r="Q290" s="110" t="n">
        <f aca="false">Q291</f>
        <v>0</v>
      </c>
      <c r="R290" s="110" t="n">
        <f aca="false">R291</f>
        <v>2000</v>
      </c>
      <c r="S290" s="110" t="n">
        <f aca="false">S291</f>
        <v>0</v>
      </c>
      <c r="T290" s="111" t="n">
        <f aca="false">T291</f>
        <v>0</v>
      </c>
      <c r="U290" s="111" t="n">
        <f aca="false">U291</f>
        <v>0</v>
      </c>
      <c r="V290" s="111" t="n">
        <f aca="false">V291</f>
        <v>0</v>
      </c>
      <c r="W290" s="112" t="n">
        <f aca="false">W291</f>
        <v>0</v>
      </c>
      <c r="X290" s="110" t="n">
        <f aca="false">X291</f>
        <v>2000</v>
      </c>
      <c r="Y290" s="110" t="n">
        <f aca="false">Y291</f>
        <v>0</v>
      </c>
      <c r="Z290" s="111" t="n">
        <f aca="false">Z291</f>
        <v>0</v>
      </c>
      <c r="AA290" s="111" t="n">
        <f aca="false">AA291</f>
        <v>0</v>
      </c>
      <c r="AB290" s="111" t="n">
        <f aca="false">AB291</f>
        <v>0</v>
      </c>
      <c r="AC290" s="112" t="n">
        <f aca="false">AC291</f>
        <v>0</v>
      </c>
      <c r="AD290" s="110" t="n">
        <f aca="false">AD291</f>
        <v>2000</v>
      </c>
      <c r="AE290" s="110" t="n">
        <f aca="false">AE291</f>
        <v>0</v>
      </c>
      <c r="AF290" s="111" t="n">
        <f aca="false">AF291</f>
        <v>0</v>
      </c>
      <c r="AG290" s="111" t="n">
        <f aca="false">AG291</f>
        <v>0</v>
      </c>
      <c r="AH290" s="111" t="n">
        <f aca="false">AH291</f>
        <v>0</v>
      </c>
      <c r="AI290" s="112" t="n">
        <f aca="false">AI291</f>
        <v>0</v>
      </c>
      <c r="AJ290" s="110" t="n">
        <f aca="false">AJ291</f>
        <v>2000</v>
      </c>
      <c r="AK290" s="110" t="n">
        <f aca="false">AK291</f>
        <v>0</v>
      </c>
    </row>
    <row r="291" customFormat="false" ht="50.25" hidden="false" customHeight="false" outlineLevel="0" collapsed="false">
      <c r="A291" s="45" t="s">
        <v>117</v>
      </c>
      <c r="B291" s="46" t="s">
        <v>35</v>
      </c>
      <c r="C291" s="46" t="s">
        <v>186</v>
      </c>
      <c r="D291" s="47" t="s">
        <v>190</v>
      </c>
      <c r="E291" s="46" t="s">
        <v>118</v>
      </c>
      <c r="F291" s="41"/>
      <c r="G291" s="41"/>
      <c r="H291" s="41"/>
      <c r="I291" s="41"/>
      <c r="J291" s="41"/>
      <c r="K291" s="41"/>
      <c r="L291" s="110" t="n">
        <f aca="false">L292</f>
        <v>0</v>
      </c>
      <c r="M291" s="110" t="n">
        <f aca="false">M292</f>
        <v>0</v>
      </c>
      <c r="N291" s="110" t="n">
        <f aca="false">N292</f>
        <v>2000</v>
      </c>
      <c r="O291" s="110" t="n">
        <f aca="false">O292</f>
        <v>0</v>
      </c>
      <c r="P291" s="110" t="n">
        <f aca="false">P292</f>
        <v>0</v>
      </c>
      <c r="Q291" s="110" t="n">
        <f aca="false">Q292</f>
        <v>0</v>
      </c>
      <c r="R291" s="110" t="n">
        <f aca="false">R292</f>
        <v>2000</v>
      </c>
      <c r="S291" s="110" t="n">
        <f aca="false">S292</f>
        <v>0</v>
      </c>
      <c r="T291" s="111" t="n">
        <f aca="false">T292</f>
        <v>0</v>
      </c>
      <c r="U291" s="111" t="n">
        <f aca="false">U292</f>
        <v>0</v>
      </c>
      <c r="V291" s="111" t="n">
        <f aca="false">V292</f>
        <v>0</v>
      </c>
      <c r="W291" s="112" t="n">
        <f aca="false">W292</f>
        <v>0</v>
      </c>
      <c r="X291" s="110" t="n">
        <f aca="false">X292</f>
        <v>2000</v>
      </c>
      <c r="Y291" s="110" t="n">
        <f aca="false">Y292</f>
        <v>0</v>
      </c>
      <c r="Z291" s="111" t="n">
        <f aca="false">Z292</f>
        <v>0</v>
      </c>
      <c r="AA291" s="111" t="n">
        <f aca="false">AA292</f>
        <v>0</v>
      </c>
      <c r="AB291" s="111" t="n">
        <f aca="false">AB292</f>
        <v>0</v>
      </c>
      <c r="AC291" s="112" t="n">
        <f aca="false">AC292</f>
        <v>0</v>
      </c>
      <c r="AD291" s="110" t="n">
        <f aca="false">AD292</f>
        <v>2000</v>
      </c>
      <c r="AE291" s="110" t="n">
        <f aca="false">AE292</f>
        <v>0</v>
      </c>
      <c r="AF291" s="111" t="n">
        <f aca="false">AF292</f>
        <v>0</v>
      </c>
      <c r="AG291" s="111" t="n">
        <f aca="false">AG292</f>
        <v>0</v>
      </c>
      <c r="AH291" s="111" t="n">
        <f aca="false">AH292</f>
        <v>0</v>
      </c>
      <c r="AI291" s="112" t="n">
        <f aca="false">AI292</f>
        <v>0</v>
      </c>
      <c r="AJ291" s="110" t="n">
        <f aca="false">AJ292</f>
        <v>2000</v>
      </c>
      <c r="AK291" s="110" t="n">
        <f aca="false">AK292</f>
        <v>0</v>
      </c>
    </row>
    <row r="292" customFormat="false" ht="66.75" hidden="false" customHeight="false" outlineLevel="0" collapsed="false">
      <c r="A292" s="45" t="s">
        <v>191</v>
      </c>
      <c r="B292" s="46" t="s">
        <v>35</v>
      </c>
      <c r="C292" s="46" t="s">
        <v>186</v>
      </c>
      <c r="D292" s="47" t="s">
        <v>190</v>
      </c>
      <c r="E292" s="46" t="s">
        <v>192</v>
      </c>
      <c r="F292" s="41"/>
      <c r="G292" s="41"/>
      <c r="H292" s="41"/>
      <c r="I292" s="41"/>
      <c r="J292" s="41"/>
      <c r="K292" s="41"/>
      <c r="L292" s="41"/>
      <c r="M292" s="41"/>
      <c r="N292" s="113" t="n">
        <v>2000</v>
      </c>
      <c r="O292" s="41"/>
      <c r="P292" s="41"/>
      <c r="Q292" s="41"/>
      <c r="R292" s="48" t="n">
        <f aca="false">L292+N292+O292+P292+Q292</f>
        <v>2000</v>
      </c>
      <c r="S292" s="48" t="n">
        <f aca="false">M292+Q292</f>
        <v>0</v>
      </c>
      <c r="T292" s="114"/>
      <c r="U292" s="42"/>
      <c r="V292" s="42"/>
      <c r="W292" s="43"/>
      <c r="X292" s="48" t="n">
        <f aca="false">R292+T292+U292+V292+W292</f>
        <v>2000</v>
      </c>
      <c r="Y292" s="48" t="n">
        <f aca="false">S292+W292</f>
        <v>0</v>
      </c>
      <c r="Z292" s="114"/>
      <c r="AA292" s="42"/>
      <c r="AB292" s="42"/>
      <c r="AC292" s="43"/>
      <c r="AD292" s="48" t="n">
        <f aca="false">X292+Z292+AA292+AB292+AC292</f>
        <v>2000</v>
      </c>
      <c r="AE292" s="48" t="n">
        <f aca="false">Y292+AC292</f>
        <v>0</v>
      </c>
      <c r="AF292" s="114"/>
      <c r="AG292" s="42"/>
      <c r="AH292" s="42"/>
      <c r="AI292" s="43"/>
      <c r="AJ292" s="48" t="n">
        <f aca="false">AD292+AF292+AG292+AH292+AI292</f>
        <v>2000</v>
      </c>
      <c r="AK292" s="48" t="n">
        <f aca="false">AE292+AI292</f>
        <v>0</v>
      </c>
    </row>
    <row r="293" customFormat="false" ht="99.75" hidden="false" customHeight="false" outlineLevel="0" collapsed="false">
      <c r="A293" s="45" t="s">
        <v>107</v>
      </c>
      <c r="B293" s="46" t="s">
        <v>35</v>
      </c>
      <c r="C293" s="46" t="s">
        <v>186</v>
      </c>
      <c r="D293" s="75" t="s">
        <v>108</v>
      </c>
      <c r="E293" s="39"/>
      <c r="F293" s="48" t="n">
        <f aca="false">F294</f>
        <v>79519</v>
      </c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  <c r="L293" s="48" t="n">
        <f aca="false">L294</f>
        <v>79519</v>
      </c>
      <c r="M293" s="48" t="n">
        <f aca="false">M294</f>
        <v>0</v>
      </c>
      <c r="N293" s="48" t="n">
        <f aca="false">N294</f>
        <v>0</v>
      </c>
      <c r="O293" s="48" t="n">
        <f aca="false">O294</f>
        <v>0</v>
      </c>
      <c r="P293" s="48" t="n">
        <f aca="false">P294</f>
        <v>0</v>
      </c>
      <c r="Q293" s="48" t="n">
        <f aca="false">Q294</f>
        <v>0</v>
      </c>
      <c r="R293" s="48" t="n">
        <f aca="false">R294</f>
        <v>79519</v>
      </c>
      <c r="S293" s="48" t="n">
        <f aca="false">S294</f>
        <v>0</v>
      </c>
      <c r="T293" s="49" t="n">
        <f aca="false">T294</f>
        <v>133</v>
      </c>
      <c r="U293" s="49" t="n">
        <f aca="false">U294</f>
        <v>0</v>
      </c>
      <c r="V293" s="49" t="n">
        <f aca="false">V294</f>
        <v>-73</v>
      </c>
      <c r="W293" s="50" t="n">
        <f aca="false">W294</f>
        <v>0</v>
      </c>
      <c r="X293" s="48" t="n">
        <f aca="false">X294</f>
        <v>79579</v>
      </c>
      <c r="Y293" s="48" t="n">
        <f aca="false">Y294</f>
        <v>0</v>
      </c>
      <c r="Z293" s="49" t="n">
        <f aca="false">Z294</f>
        <v>0</v>
      </c>
      <c r="AA293" s="49" t="n">
        <f aca="false">AA294</f>
        <v>0</v>
      </c>
      <c r="AB293" s="49" t="n">
        <f aca="false">AB294</f>
        <v>-73</v>
      </c>
      <c r="AC293" s="50" t="n">
        <f aca="false">AC294</f>
        <v>0</v>
      </c>
      <c r="AD293" s="48" t="n">
        <f aca="false">AD294</f>
        <v>79506</v>
      </c>
      <c r="AE293" s="48" t="n">
        <f aca="false">AE294</f>
        <v>0</v>
      </c>
      <c r="AF293" s="49" t="n">
        <f aca="false">AF294</f>
        <v>0</v>
      </c>
      <c r="AG293" s="49" t="n">
        <f aca="false">AG294</f>
        <v>0</v>
      </c>
      <c r="AH293" s="49" t="n">
        <f aca="false">AH294</f>
        <v>0</v>
      </c>
      <c r="AI293" s="50" t="n">
        <f aca="false">AI294</f>
        <v>0</v>
      </c>
      <c r="AJ293" s="48" t="n">
        <f aca="false">AJ294</f>
        <v>79506</v>
      </c>
      <c r="AK293" s="48" t="n">
        <f aca="false">AK294</f>
        <v>0</v>
      </c>
    </row>
    <row r="294" customFormat="false" ht="33" hidden="false" customHeight="false" outlineLevel="0" collapsed="false">
      <c r="A294" s="45" t="s">
        <v>145</v>
      </c>
      <c r="B294" s="46" t="s">
        <v>35</v>
      </c>
      <c r="C294" s="46" t="s">
        <v>186</v>
      </c>
      <c r="D294" s="75" t="s">
        <v>193</v>
      </c>
      <c r="E294" s="46"/>
      <c r="F294" s="48" t="n">
        <f aca="false">F295</f>
        <v>79519</v>
      </c>
      <c r="G294" s="48" t="n">
        <f aca="false">G295</f>
        <v>0</v>
      </c>
      <c r="H294" s="48" t="n">
        <f aca="false">H295</f>
        <v>0</v>
      </c>
      <c r="I294" s="48" t="n">
        <f aca="false">I295</f>
        <v>0</v>
      </c>
      <c r="J294" s="48" t="n">
        <f aca="false">J295</f>
        <v>0</v>
      </c>
      <c r="K294" s="48" t="n">
        <f aca="false">K295</f>
        <v>0</v>
      </c>
      <c r="L294" s="48" t="n">
        <f aca="false">L295</f>
        <v>79519</v>
      </c>
      <c r="M294" s="48" t="n">
        <f aca="false">M295</f>
        <v>0</v>
      </c>
      <c r="N294" s="48" t="n">
        <f aca="false">N295</f>
        <v>0</v>
      </c>
      <c r="O294" s="48" t="n">
        <f aca="false">O295</f>
        <v>0</v>
      </c>
      <c r="P294" s="48" t="n">
        <f aca="false">P295</f>
        <v>0</v>
      </c>
      <c r="Q294" s="48" t="n">
        <f aca="false">Q295</f>
        <v>0</v>
      </c>
      <c r="R294" s="48" t="n">
        <f aca="false">R295</f>
        <v>79519</v>
      </c>
      <c r="S294" s="48" t="n">
        <f aca="false">S295</f>
        <v>0</v>
      </c>
      <c r="T294" s="49" t="n">
        <f aca="false">T295</f>
        <v>133</v>
      </c>
      <c r="U294" s="49" t="n">
        <f aca="false">U295</f>
        <v>0</v>
      </c>
      <c r="V294" s="49" t="n">
        <f aca="false">V295</f>
        <v>-73</v>
      </c>
      <c r="W294" s="50" t="n">
        <f aca="false">W295</f>
        <v>0</v>
      </c>
      <c r="X294" s="48" t="n">
        <f aca="false">X295</f>
        <v>79579</v>
      </c>
      <c r="Y294" s="48" t="n">
        <f aca="false">Y295</f>
        <v>0</v>
      </c>
      <c r="Z294" s="49" t="n">
        <f aca="false">Z295</f>
        <v>0</v>
      </c>
      <c r="AA294" s="49" t="n">
        <f aca="false">AA295</f>
        <v>0</v>
      </c>
      <c r="AB294" s="49" t="n">
        <f aca="false">AB295</f>
        <v>-73</v>
      </c>
      <c r="AC294" s="50" t="n">
        <f aca="false">AC295</f>
        <v>0</v>
      </c>
      <c r="AD294" s="48" t="n">
        <f aca="false">AD295</f>
        <v>79506</v>
      </c>
      <c r="AE294" s="48" t="n">
        <f aca="false">AE295</f>
        <v>0</v>
      </c>
      <c r="AF294" s="49" t="n">
        <f aca="false">AF295</f>
        <v>0</v>
      </c>
      <c r="AG294" s="49" t="n">
        <f aca="false">AG295</f>
        <v>0</v>
      </c>
      <c r="AH294" s="49" t="n">
        <f aca="false">AH295</f>
        <v>0</v>
      </c>
      <c r="AI294" s="50" t="n">
        <f aca="false">AI295</f>
        <v>0</v>
      </c>
      <c r="AJ294" s="48" t="n">
        <f aca="false">AJ295</f>
        <v>79506</v>
      </c>
      <c r="AK294" s="48" t="n">
        <f aca="false">AK295</f>
        <v>0</v>
      </c>
    </row>
    <row r="295" customFormat="false" ht="66" hidden="false" customHeight="false" outlineLevel="0" collapsed="false">
      <c r="A295" s="45" t="s">
        <v>194</v>
      </c>
      <c r="B295" s="46" t="s">
        <v>35</v>
      </c>
      <c r="C295" s="46" t="s">
        <v>186</v>
      </c>
      <c r="D295" s="75" t="s">
        <v>195</v>
      </c>
      <c r="E295" s="46"/>
      <c r="F295" s="48" t="n">
        <f aca="false">F296+F298+F300</f>
        <v>79519</v>
      </c>
      <c r="G295" s="48" t="n">
        <f aca="false">G296+G298+G300</f>
        <v>0</v>
      </c>
      <c r="H295" s="48" t="n">
        <f aca="false">H296+H298+H300</f>
        <v>0</v>
      </c>
      <c r="I295" s="48" t="n">
        <f aca="false">I296+I298+I300</f>
        <v>0</v>
      </c>
      <c r="J295" s="48" t="n">
        <f aca="false">J296+J298+J300</f>
        <v>0</v>
      </c>
      <c r="K295" s="48" t="n">
        <f aca="false">K296+K298+K300</f>
        <v>0</v>
      </c>
      <c r="L295" s="48" t="n">
        <f aca="false">L296+L298+L300</f>
        <v>79519</v>
      </c>
      <c r="M295" s="48" t="n">
        <f aca="false">M296+M298+M300</f>
        <v>0</v>
      </c>
      <c r="N295" s="48" t="n">
        <f aca="false">N296+N298+N300</f>
        <v>0</v>
      </c>
      <c r="O295" s="48" t="n">
        <f aca="false">O296+O298+O300</f>
        <v>0</v>
      </c>
      <c r="P295" s="48" t="n">
        <f aca="false">P296+P298+P300</f>
        <v>0</v>
      </c>
      <c r="Q295" s="48" t="n">
        <f aca="false">Q296+Q298+Q300</f>
        <v>0</v>
      </c>
      <c r="R295" s="48" t="n">
        <f aca="false">R296+R298+R300</f>
        <v>79519</v>
      </c>
      <c r="S295" s="48" t="n">
        <f aca="false">S296+S298+S300</f>
        <v>0</v>
      </c>
      <c r="T295" s="49" t="n">
        <f aca="false">T296+T298+T300</f>
        <v>133</v>
      </c>
      <c r="U295" s="49" t="n">
        <f aca="false">U296+U298+U300</f>
        <v>0</v>
      </c>
      <c r="V295" s="49" t="n">
        <f aca="false">V296+V298+V300</f>
        <v>-73</v>
      </c>
      <c r="W295" s="50" t="n">
        <f aca="false">W296+W298+W300</f>
        <v>0</v>
      </c>
      <c r="X295" s="48" t="n">
        <f aca="false">X296+X298+X300</f>
        <v>79579</v>
      </c>
      <c r="Y295" s="48" t="n">
        <f aca="false">Y296+Y298+Y300</f>
        <v>0</v>
      </c>
      <c r="Z295" s="49" t="n">
        <f aca="false">Z296+Z298+Z300</f>
        <v>0</v>
      </c>
      <c r="AA295" s="49" t="n">
        <f aca="false">AA296+AA298+AA300</f>
        <v>0</v>
      </c>
      <c r="AB295" s="49" t="n">
        <f aca="false">AB296+AB298+AB300</f>
        <v>-73</v>
      </c>
      <c r="AC295" s="50" t="n">
        <f aca="false">AC296+AC298+AC300</f>
        <v>0</v>
      </c>
      <c r="AD295" s="48" t="n">
        <f aca="false">AD296+AD298+AD300</f>
        <v>79506</v>
      </c>
      <c r="AE295" s="48" t="n">
        <f aca="false">AE296+AE298+AE300</f>
        <v>0</v>
      </c>
      <c r="AF295" s="49" t="n">
        <f aca="false">AF296+AF298+AF300</f>
        <v>0</v>
      </c>
      <c r="AG295" s="49" t="n">
        <f aca="false">AG296+AG298+AG300</f>
        <v>0</v>
      </c>
      <c r="AH295" s="49" t="n">
        <f aca="false">AH296+AH298+AH300</f>
        <v>0</v>
      </c>
      <c r="AI295" s="50" t="n">
        <f aca="false">AI296+AI298+AI300</f>
        <v>0</v>
      </c>
      <c r="AJ295" s="48" t="n">
        <f aca="false">AJ296+AJ298+AJ300</f>
        <v>79506</v>
      </c>
      <c r="AK295" s="48" t="n">
        <f aca="false">AK296+AK298+AK300</f>
        <v>0</v>
      </c>
    </row>
    <row r="296" customFormat="false" ht="82.5" hidden="false" customHeight="false" outlineLevel="0" collapsed="false">
      <c r="A296" s="45" t="s">
        <v>30</v>
      </c>
      <c r="B296" s="46" t="s">
        <v>35</v>
      </c>
      <c r="C296" s="46" t="s">
        <v>186</v>
      </c>
      <c r="D296" s="75" t="s">
        <v>195</v>
      </c>
      <c r="E296" s="46" t="s">
        <v>31</v>
      </c>
      <c r="F296" s="48" t="n">
        <f aca="false">F297</f>
        <v>67988</v>
      </c>
      <c r="G296" s="48" t="n">
        <f aca="false">G297</f>
        <v>0</v>
      </c>
      <c r="H296" s="48" t="n">
        <f aca="false">H297</f>
        <v>0</v>
      </c>
      <c r="I296" s="48" t="n">
        <f aca="false">I297</f>
        <v>0</v>
      </c>
      <c r="J296" s="48" t="n">
        <f aca="false">J297</f>
        <v>0</v>
      </c>
      <c r="K296" s="48" t="n">
        <f aca="false">K297</f>
        <v>0</v>
      </c>
      <c r="L296" s="48" t="n">
        <f aca="false">L297</f>
        <v>67988</v>
      </c>
      <c r="M296" s="48" t="n">
        <f aca="false">M297</f>
        <v>0</v>
      </c>
      <c r="N296" s="48" t="n">
        <f aca="false">N297</f>
        <v>0</v>
      </c>
      <c r="O296" s="48" t="n">
        <f aca="false">O297</f>
        <v>0</v>
      </c>
      <c r="P296" s="48" t="n">
        <f aca="false">P297</f>
        <v>0</v>
      </c>
      <c r="Q296" s="48" t="n">
        <f aca="false">Q297</f>
        <v>0</v>
      </c>
      <c r="R296" s="48" t="n">
        <f aca="false">R297</f>
        <v>67988</v>
      </c>
      <c r="S296" s="48" t="n">
        <f aca="false">S297</f>
        <v>0</v>
      </c>
      <c r="T296" s="49" t="n">
        <f aca="false">T297</f>
        <v>0</v>
      </c>
      <c r="U296" s="49" t="n">
        <f aca="false">U297</f>
        <v>0</v>
      </c>
      <c r="V296" s="49" t="n">
        <f aca="false">V297</f>
        <v>0</v>
      </c>
      <c r="W296" s="50" t="n">
        <f aca="false">W297</f>
        <v>0</v>
      </c>
      <c r="X296" s="48" t="n">
        <f aca="false">X297</f>
        <v>67988</v>
      </c>
      <c r="Y296" s="48" t="n">
        <f aca="false">Y297</f>
        <v>0</v>
      </c>
      <c r="Z296" s="49" t="n">
        <f aca="false">Z297</f>
        <v>0</v>
      </c>
      <c r="AA296" s="49" t="n">
        <f aca="false">AA297</f>
        <v>0</v>
      </c>
      <c r="AB296" s="49" t="n">
        <f aca="false">AB297</f>
        <v>0</v>
      </c>
      <c r="AC296" s="50" t="n">
        <f aca="false">AC297</f>
        <v>0</v>
      </c>
      <c r="AD296" s="48" t="n">
        <f aca="false">AD297</f>
        <v>67988</v>
      </c>
      <c r="AE296" s="48" t="n">
        <f aca="false">AE297</f>
        <v>0</v>
      </c>
      <c r="AF296" s="49" t="n">
        <f aca="false">AF297</f>
        <v>0</v>
      </c>
      <c r="AG296" s="49" t="n">
        <f aca="false">AG297</f>
        <v>0</v>
      </c>
      <c r="AH296" s="49" t="n">
        <f aca="false">AH297</f>
        <v>0</v>
      </c>
      <c r="AI296" s="50" t="n">
        <f aca="false">AI297</f>
        <v>0</v>
      </c>
      <c r="AJ296" s="48" t="n">
        <f aca="false">AJ297</f>
        <v>67988</v>
      </c>
      <c r="AK296" s="48" t="n">
        <f aca="false">AK297</f>
        <v>0</v>
      </c>
    </row>
    <row r="297" customFormat="false" ht="33" hidden="false" customHeight="false" outlineLevel="0" collapsed="false">
      <c r="A297" s="54" t="s">
        <v>149</v>
      </c>
      <c r="B297" s="46" t="s">
        <v>35</v>
      </c>
      <c r="C297" s="46" t="s">
        <v>186</v>
      </c>
      <c r="D297" s="75" t="s">
        <v>195</v>
      </c>
      <c r="E297" s="46" t="s">
        <v>150</v>
      </c>
      <c r="F297" s="48" t="n">
        <f aca="false">67925+63</f>
        <v>67988</v>
      </c>
      <c r="G297" s="48"/>
      <c r="H297" s="23"/>
      <c r="I297" s="23"/>
      <c r="J297" s="23"/>
      <c r="K297" s="23"/>
      <c r="L297" s="48" t="n">
        <f aca="false">F297+H297+I297+J297+K297</f>
        <v>67988</v>
      </c>
      <c r="M297" s="48" t="n">
        <f aca="false">G297+K297</f>
        <v>0</v>
      </c>
      <c r="N297" s="23"/>
      <c r="O297" s="23"/>
      <c r="P297" s="23"/>
      <c r="Q297" s="23"/>
      <c r="R297" s="48" t="n">
        <f aca="false">L297+N297+O297+P297+Q297</f>
        <v>67988</v>
      </c>
      <c r="S297" s="48" t="n">
        <f aca="false">M297+Q297</f>
        <v>0</v>
      </c>
      <c r="T297" s="24"/>
      <c r="U297" s="24"/>
      <c r="V297" s="24"/>
      <c r="W297" s="25"/>
      <c r="X297" s="48" t="n">
        <f aca="false">R297+T297+U297+V297+W297</f>
        <v>67988</v>
      </c>
      <c r="Y297" s="48" t="n">
        <f aca="false">S297+W297</f>
        <v>0</v>
      </c>
      <c r="Z297" s="24"/>
      <c r="AA297" s="24"/>
      <c r="AB297" s="24"/>
      <c r="AC297" s="25"/>
      <c r="AD297" s="48" t="n">
        <f aca="false">X297+Z297+AA297+AB297+AC297</f>
        <v>67988</v>
      </c>
      <c r="AE297" s="48" t="n">
        <f aca="false">Y297+AC297</f>
        <v>0</v>
      </c>
      <c r="AF297" s="24"/>
      <c r="AG297" s="24"/>
      <c r="AH297" s="24"/>
      <c r="AI297" s="25"/>
      <c r="AJ297" s="48" t="n">
        <f aca="false">AD297+AF297+AG297+AH297+AI297</f>
        <v>67988</v>
      </c>
      <c r="AK297" s="48" t="n">
        <f aca="false">AE297+AI297</f>
        <v>0</v>
      </c>
    </row>
    <row r="298" customFormat="false" ht="33" hidden="false" customHeight="false" outlineLevel="0" collapsed="false">
      <c r="A298" s="45" t="s">
        <v>45</v>
      </c>
      <c r="B298" s="46" t="s">
        <v>35</v>
      </c>
      <c r="C298" s="46" t="s">
        <v>186</v>
      </c>
      <c r="D298" s="75" t="s">
        <v>195</v>
      </c>
      <c r="E298" s="46" t="s">
        <v>46</v>
      </c>
      <c r="F298" s="48" t="n">
        <f aca="false">F299</f>
        <v>11218</v>
      </c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  <c r="L298" s="48" t="n">
        <f aca="false">L299</f>
        <v>11218</v>
      </c>
      <c r="M298" s="48" t="n">
        <f aca="false">M299</f>
        <v>0</v>
      </c>
      <c r="N298" s="48" t="n">
        <f aca="false">N299</f>
        <v>0</v>
      </c>
      <c r="O298" s="48" t="n">
        <f aca="false">O299</f>
        <v>0</v>
      </c>
      <c r="P298" s="48" t="n">
        <f aca="false">P299</f>
        <v>0</v>
      </c>
      <c r="Q298" s="48" t="n">
        <f aca="false">Q299</f>
        <v>0</v>
      </c>
      <c r="R298" s="48" t="n">
        <f aca="false">R299</f>
        <v>11218</v>
      </c>
      <c r="S298" s="48" t="n">
        <f aca="false">S299</f>
        <v>0</v>
      </c>
      <c r="T298" s="49" t="n">
        <f aca="false">T299</f>
        <v>133</v>
      </c>
      <c r="U298" s="49" t="n">
        <f aca="false">U299</f>
        <v>0</v>
      </c>
      <c r="V298" s="49" t="n">
        <f aca="false">V299</f>
        <v>-73</v>
      </c>
      <c r="W298" s="50" t="n">
        <f aca="false">W299</f>
        <v>0</v>
      </c>
      <c r="X298" s="48" t="n">
        <f aca="false">X299</f>
        <v>11278</v>
      </c>
      <c r="Y298" s="48" t="n">
        <f aca="false">Y299</f>
        <v>0</v>
      </c>
      <c r="Z298" s="49" t="n">
        <f aca="false">Z299</f>
        <v>0</v>
      </c>
      <c r="AA298" s="49" t="n">
        <f aca="false">AA299</f>
        <v>0</v>
      </c>
      <c r="AB298" s="49" t="n">
        <f aca="false">AB299</f>
        <v>-73</v>
      </c>
      <c r="AC298" s="50" t="n">
        <f aca="false">AC299</f>
        <v>0</v>
      </c>
      <c r="AD298" s="48" t="n">
        <f aca="false">AD299</f>
        <v>11205</v>
      </c>
      <c r="AE298" s="48" t="n">
        <f aca="false">AE299</f>
        <v>0</v>
      </c>
      <c r="AF298" s="49" t="n">
        <f aca="false">AF299</f>
        <v>0</v>
      </c>
      <c r="AG298" s="49" t="n">
        <f aca="false">AG299</f>
        <v>-74</v>
      </c>
      <c r="AH298" s="49" t="n">
        <f aca="false">AH299</f>
        <v>0</v>
      </c>
      <c r="AI298" s="50" t="n">
        <f aca="false">AI299</f>
        <v>0</v>
      </c>
      <c r="AJ298" s="48" t="n">
        <f aca="false">AJ299</f>
        <v>11131</v>
      </c>
      <c r="AK298" s="48" t="n">
        <f aca="false">AK299</f>
        <v>0</v>
      </c>
    </row>
    <row r="299" customFormat="false" ht="49.5" hidden="false" customHeight="false" outlineLevel="0" collapsed="false">
      <c r="A299" s="54" t="s">
        <v>47</v>
      </c>
      <c r="B299" s="46" t="s">
        <v>35</v>
      </c>
      <c r="C299" s="46" t="s">
        <v>186</v>
      </c>
      <c r="D299" s="75" t="s">
        <v>195</v>
      </c>
      <c r="E299" s="46" t="s">
        <v>48</v>
      </c>
      <c r="F299" s="48" t="n">
        <f aca="false">9718+1200+300</f>
        <v>11218</v>
      </c>
      <c r="G299" s="48"/>
      <c r="H299" s="23"/>
      <c r="I299" s="23"/>
      <c r="J299" s="23"/>
      <c r="K299" s="23"/>
      <c r="L299" s="48" t="n">
        <f aca="false">F299+H299+I299+J299+K299</f>
        <v>11218</v>
      </c>
      <c r="M299" s="48" t="n">
        <f aca="false">G299+K299</f>
        <v>0</v>
      </c>
      <c r="N299" s="23"/>
      <c r="O299" s="23"/>
      <c r="P299" s="23"/>
      <c r="Q299" s="23"/>
      <c r="R299" s="48" t="n">
        <f aca="false">L299+N299+O299+P299+Q299</f>
        <v>11218</v>
      </c>
      <c r="S299" s="48" t="n">
        <f aca="false">M299+Q299</f>
        <v>0</v>
      </c>
      <c r="T299" s="49" t="n">
        <v>133</v>
      </c>
      <c r="U299" s="49"/>
      <c r="V299" s="49" t="n">
        <v>-73</v>
      </c>
      <c r="W299" s="25"/>
      <c r="X299" s="48" t="n">
        <f aca="false">R299+T299+U299+V299+W299</f>
        <v>11278</v>
      </c>
      <c r="Y299" s="48" t="n">
        <f aca="false">S299+W299</f>
        <v>0</v>
      </c>
      <c r="Z299" s="93"/>
      <c r="AA299" s="49"/>
      <c r="AB299" s="93" t="n">
        <v>-73</v>
      </c>
      <c r="AC299" s="25"/>
      <c r="AD299" s="48" t="n">
        <f aca="false">X299+Z299+AA299+AB299+AC299</f>
        <v>11205</v>
      </c>
      <c r="AE299" s="48" t="n">
        <f aca="false">Y299+AC299</f>
        <v>0</v>
      </c>
      <c r="AF299" s="93"/>
      <c r="AG299" s="93" t="n">
        <v>-74</v>
      </c>
      <c r="AH299" s="93"/>
      <c r="AI299" s="25"/>
      <c r="AJ299" s="48" t="n">
        <f aca="false">AD299+AF299+AG299+AH299+AI299</f>
        <v>11131</v>
      </c>
      <c r="AK299" s="48" t="n">
        <f aca="false">AE299+AI299</f>
        <v>0</v>
      </c>
    </row>
    <row r="300" customFormat="false" ht="16.5" hidden="false" customHeight="false" outlineLevel="0" collapsed="false">
      <c r="A300" s="45" t="s">
        <v>55</v>
      </c>
      <c r="B300" s="46" t="s">
        <v>35</v>
      </c>
      <c r="C300" s="46" t="s">
        <v>186</v>
      </c>
      <c r="D300" s="75" t="s">
        <v>195</v>
      </c>
      <c r="E300" s="46" t="s">
        <v>56</v>
      </c>
      <c r="F300" s="48" t="n">
        <f aca="false">F301</f>
        <v>313</v>
      </c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48" t="n">
        <f aca="false">L301</f>
        <v>313</v>
      </c>
      <c r="M300" s="48" t="n">
        <f aca="false">M301</f>
        <v>0</v>
      </c>
      <c r="N300" s="48" t="n">
        <f aca="false">N301</f>
        <v>0</v>
      </c>
      <c r="O300" s="48" t="n">
        <f aca="false">O301</f>
        <v>0</v>
      </c>
      <c r="P300" s="48" t="n">
        <f aca="false">P301</f>
        <v>0</v>
      </c>
      <c r="Q300" s="48" t="n">
        <f aca="false">Q301</f>
        <v>0</v>
      </c>
      <c r="R300" s="48" t="n">
        <f aca="false">R301</f>
        <v>313</v>
      </c>
      <c r="S300" s="48" t="n">
        <f aca="false">S301</f>
        <v>0</v>
      </c>
      <c r="T300" s="49" t="n">
        <f aca="false">T301</f>
        <v>0</v>
      </c>
      <c r="U300" s="49" t="n">
        <f aca="false">U301</f>
        <v>0</v>
      </c>
      <c r="V300" s="49" t="n">
        <f aca="false">V301</f>
        <v>0</v>
      </c>
      <c r="W300" s="50" t="n">
        <f aca="false">W301</f>
        <v>0</v>
      </c>
      <c r="X300" s="48" t="n">
        <f aca="false">X301</f>
        <v>313</v>
      </c>
      <c r="Y300" s="48" t="n">
        <f aca="false">Y301</f>
        <v>0</v>
      </c>
      <c r="Z300" s="49" t="n">
        <f aca="false">Z301</f>
        <v>0</v>
      </c>
      <c r="AA300" s="49" t="n">
        <f aca="false">AA301</f>
        <v>0</v>
      </c>
      <c r="AB300" s="49" t="n">
        <f aca="false">AB301</f>
        <v>0</v>
      </c>
      <c r="AC300" s="50" t="n">
        <f aca="false">AC301</f>
        <v>0</v>
      </c>
      <c r="AD300" s="48" t="n">
        <f aca="false">AD301</f>
        <v>313</v>
      </c>
      <c r="AE300" s="48" t="n">
        <f aca="false">AE301</f>
        <v>0</v>
      </c>
      <c r="AF300" s="49" t="n">
        <f aca="false">AF301</f>
        <v>0</v>
      </c>
      <c r="AG300" s="49" t="n">
        <f aca="false">AG301</f>
        <v>74</v>
      </c>
      <c r="AH300" s="49" t="n">
        <f aca="false">AH301</f>
        <v>0</v>
      </c>
      <c r="AI300" s="50" t="n">
        <f aca="false">AI301</f>
        <v>0</v>
      </c>
      <c r="AJ300" s="48" t="n">
        <f aca="false">AJ301</f>
        <v>387</v>
      </c>
      <c r="AK300" s="48" t="n">
        <f aca="false">AK301</f>
        <v>0</v>
      </c>
    </row>
    <row r="301" customFormat="false" ht="16.5" hidden="false" customHeight="false" outlineLevel="0" collapsed="false">
      <c r="A301" s="45" t="s">
        <v>59</v>
      </c>
      <c r="B301" s="46" t="s">
        <v>35</v>
      </c>
      <c r="C301" s="46" t="s">
        <v>186</v>
      </c>
      <c r="D301" s="75" t="s">
        <v>195</v>
      </c>
      <c r="E301" s="46" t="s">
        <v>60</v>
      </c>
      <c r="F301" s="48" t="n">
        <v>313</v>
      </c>
      <c r="G301" s="48"/>
      <c r="H301" s="23"/>
      <c r="I301" s="23"/>
      <c r="J301" s="23"/>
      <c r="K301" s="23"/>
      <c r="L301" s="48" t="n">
        <f aca="false">F301+H301+I301+J301+K301</f>
        <v>313</v>
      </c>
      <c r="M301" s="48" t="n">
        <f aca="false">G301+K301</f>
        <v>0</v>
      </c>
      <c r="N301" s="23"/>
      <c r="O301" s="23"/>
      <c r="P301" s="23"/>
      <c r="Q301" s="23"/>
      <c r="R301" s="48" t="n">
        <f aca="false">L301+N301+O301+P301+Q301</f>
        <v>313</v>
      </c>
      <c r="S301" s="48" t="n">
        <f aca="false">M301+Q301</f>
        <v>0</v>
      </c>
      <c r="T301" s="24"/>
      <c r="U301" s="24"/>
      <c r="V301" s="24"/>
      <c r="W301" s="25"/>
      <c r="X301" s="48" t="n">
        <f aca="false">R301+T301+U301+V301+W301</f>
        <v>313</v>
      </c>
      <c r="Y301" s="48" t="n">
        <f aca="false">S301+W301</f>
        <v>0</v>
      </c>
      <c r="Z301" s="24"/>
      <c r="AA301" s="24"/>
      <c r="AB301" s="24"/>
      <c r="AC301" s="25"/>
      <c r="AD301" s="48" t="n">
        <f aca="false">X301+Z301+AA301+AB301+AC301</f>
        <v>313</v>
      </c>
      <c r="AE301" s="48" t="n">
        <f aca="false">Y301+AC301</f>
        <v>0</v>
      </c>
      <c r="AF301" s="24"/>
      <c r="AG301" s="56" t="n">
        <v>74</v>
      </c>
      <c r="AH301" s="24"/>
      <c r="AI301" s="25"/>
      <c r="AJ301" s="48" t="n">
        <f aca="false">AD301+AF301+AG301+AH301+AI301</f>
        <v>387</v>
      </c>
      <c r="AK301" s="48" t="n">
        <f aca="false">AE301+AI301</f>
        <v>0</v>
      </c>
    </row>
    <row r="302" customFormat="false" ht="99" hidden="false" customHeight="false" outlineLevel="0" collapsed="false">
      <c r="A302" s="54" t="s">
        <v>196</v>
      </c>
      <c r="B302" s="46" t="s">
        <v>35</v>
      </c>
      <c r="C302" s="46" t="s">
        <v>186</v>
      </c>
      <c r="D302" s="75" t="s">
        <v>160</v>
      </c>
      <c r="E302" s="46"/>
      <c r="F302" s="48" t="n">
        <f aca="false">F303</f>
        <v>0</v>
      </c>
      <c r="G302" s="48" t="n">
        <f aca="false">G303</f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4"/>
      <c r="U302" s="24"/>
      <c r="V302" s="24"/>
      <c r="W302" s="25"/>
      <c r="X302" s="23"/>
      <c r="Y302" s="23"/>
      <c r="Z302" s="24"/>
      <c r="AA302" s="24"/>
      <c r="AB302" s="24"/>
      <c r="AC302" s="25"/>
      <c r="AD302" s="23"/>
      <c r="AE302" s="23"/>
      <c r="AF302" s="24"/>
      <c r="AG302" s="24"/>
      <c r="AH302" s="24"/>
      <c r="AI302" s="25"/>
      <c r="AJ302" s="23"/>
      <c r="AK302" s="23"/>
    </row>
    <row r="303" customFormat="false" ht="16.5" hidden="false" customHeight="false" outlineLevel="0" collapsed="false">
      <c r="A303" s="45" t="s">
        <v>187</v>
      </c>
      <c r="B303" s="46" t="s">
        <v>35</v>
      </c>
      <c r="C303" s="46" t="s">
        <v>186</v>
      </c>
      <c r="D303" s="75" t="s">
        <v>188</v>
      </c>
      <c r="E303" s="46"/>
      <c r="F303" s="48" t="n">
        <f aca="false">F304</f>
        <v>0</v>
      </c>
      <c r="G303" s="48" t="n">
        <f aca="false">G304</f>
        <v>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4"/>
      <c r="U303" s="24"/>
      <c r="V303" s="24"/>
      <c r="W303" s="25"/>
      <c r="X303" s="23"/>
      <c r="Y303" s="23"/>
      <c r="Z303" s="24"/>
      <c r="AA303" s="24"/>
      <c r="AB303" s="24"/>
      <c r="AC303" s="25"/>
      <c r="AD303" s="23"/>
      <c r="AE303" s="23"/>
      <c r="AF303" s="24"/>
      <c r="AG303" s="24"/>
      <c r="AH303" s="24"/>
      <c r="AI303" s="25"/>
      <c r="AJ303" s="23"/>
      <c r="AK303" s="23"/>
    </row>
    <row r="304" customFormat="false" ht="132" hidden="false" customHeight="false" outlineLevel="0" collapsed="false">
      <c r="A304" s="54" t="s">
        <v>189</v>
      </c>
      <c r="B304" s="46" t="s">
        <v>35</v>
      </c>
      <c r="C304" s="46" t="s">
        <v>186</v>
      </c>
      <c r="D304" s="75" t="s">
        <v>190</v>
      </c>
      <c r="E304" s="46"/>
      <c r="F304" s="48" t="n">
        <f aca="false">F305</f>
        <v>0</v>
      </c>
      <c r="G304" s="48" t="n">
        <f aca="false">G305</f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4"/>
      <c r="U304" s="24"/>
      <c r="V304" s="24"/>
      <c r="W304" s="25"/>
      <c r="X304" s="23"/>
      <c r="Y304" s="23"/>
      <c r="Z304" s="24"/>
      <c r="AA304" s="24"/>
      <c r="AB304" s="24"/>
      <c r="AC304" s="25"/>
      <c r="AD304" s="23"/>
      <c r="AE304" s="23"/>
      <c r="AF304" s="24"/>
      <c r="AG304" s="24"/>
      <c r="AH304" s="24"/>
      <c r="AI304" s="25"/>
      <c r="AJ304" s="23"/>
      <c r="AK304" s="23"/>
    </row>
    <row r="305" customFormat="false" ht="49.5" hidden="false" customHeight="false" outlineLevel="0" collapsed="false">
      <c r="A305" s="54" t="s">
        <v>117</v>
      </c>
      <c r="B305" s="46" t="s">
        <v>35</v>
      </c>
      <c r="C305" s="46" t="s">
        <v>186</v>
      </c>
      <c r="D305" s="75" t="s">
        <v>190</v>
      </c>
      <c r="E305" s="46" t="s">
        <v>118</v>
      </c>
      <c r="F305" s="48" t="n">
        <f aca="false">F306</f>
        <v>0</v>
      </c>
      <c r="G305" s="48" t="n">
        <f aca="false">G306</f>
        <v>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4"/>
      <c r="U305" s="24"/>
      <c r="V305" s="24"/>
      <c r="W305" s="25"/>
      <c r="X305" s="23"/>
      <c r="Y305" s="23"/>
      <c r="Z305" s="24"/>
      <c r="AA305" s="24"/>
      <c r="AB305" s="24"/>
      <c r="AC305" s="25"/>
      <c r="AD305" s="23"/>
      <c r="AE305" s="23"/>
      <c r="AF305" s="24"/>
      <c r="AG305" s="24"/>
      <c r="AH305" s="24"/>
      <c r="AI305" s="25"/>
      <c r="AJ305" s="23"/>
      <c r="AK305" s="23"/>
    </row>
    <row r="306" customFormat="false" ht="66" hidden="false" customHeight="false" outlineLevel="0" collapsed="false">
      <c r="A306" s="45" t="s">
        <v>191</v>
      </c>
      <c r="B306" s="46" t="s">
        <v>35</v>
      </c>
      <c r="C306" s="46" t="s">
        <v>186</v>
      </c>
      <c r="D306" s="75" t="s">
        <v>190</v>
      </c>
      <c r="E306" s="46" t="s">
        <v>192</v>
      </c>
      <c r="F306" s="48"/>
      <c r="G306" s="48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4"/>
      <c r="U306" s="24"/>
      <c r="V306" s="24"/>
      <c r="W306" s="25"/>
      <c r="X306" s="23"/>
      <c r="Y306" s="23"/>
      <c r="Z306" s="24"/>
      <c r="AA306" s="24"/>
      <c r="AB306" s="24"/>
      <c r="AC306" s="25"/>
      <c r="AD306" s="23"/>
      <c r="AE306" s="23"/>
      <c r="AF306" s="24"/>
      <c r="AG306" s="24"/>
      <c r="AH306" s="24"/>
      <c r="AI306" s="25"/>
      <c r="AJ306" s="23"/>
      <c r="AK306" s="23"/>
    </row>
    <row r="307" customFormat="false" ht="16.5" hidden="false" customHeight="false" outlineLevel="0" collapsed="false">
      <c r="A307" s="45" t="s">
        <v>36</v>
      </c>
      <c r="B307" s="46" t="s">
        <v>35</v>
      </c>
      <c r="C307" s="46" t="s">
        <v>186</v>
      </c>
      <c r="D307" s="75" t="s">
        <v>37</v>
      </c>
      <c r="E307" s="46"/>
      <c r="F307" s="48" t="n">
        <f aca="false">F308</f>
        <v>0</v>
      </c>
      <c r="G307" s="48" t="n">
        <f aca="false">G308</f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4"/>
      <c r="U307" s="24"/>
      <c r="V307" s="24"/>
      <c r="W307" s="25"/>
      <c r="X307" s="23"/>
      <c r="Y307" s="23"/>
      <c r="Z307" s="24"/>
      <c r="AA307" s="24"/>
      <c r="AB307" s="24"/>
      <c r="AC307" s="25"/>
      <c r="AD307" s="23"/>
      <c r="AE307" s="23"/>
      <c r="AF307" s="24"/>
      <c r="AG307" s="24"/>
      <c r="AH307" s="24"/>
      <c r="AI307" s="25"/>
      <c r="AJ307" s="23"/>
      <c r="AK307" s="23"/>
    </row>
    <row r="308" customFormat="false" ht="16.5" hidden="false" customHeight="false" outlineLevel="0" collapsed="false">
      <c r="A308" s="45" t="s">
        <v>93</v>
      </c>
      <c r="B308" s="46" t="s">
        <v>35</v>
      </c>
      <c r="C308" s="46" t="s">
        <v>186</v>
      </c>
      <c r="D308" s="75" t="s">
        <v>95</v>
      </c>
      <c r="E308" s="46"/>
      <c r="F308" s="48" t="n">
        <f aca="false">F309</f>
        <v>0</v>
      </c>
      <c r="G308" s="48" t="n">
        <f aca="false">G309</f>
        <v>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4"/>
      <c r="U308" s="24"/>
      <c r="V308" s="24"/>
      <c r="W308" s="25"/>
      <c r="X308" s="23"/>
      <c r="Y308" s="23"/>
      <c r="Z308" s="24"/>
      <c r="AA308" s="24"/>
      <c r="AB308" s="24"/>
      <c r="AC308" s="25"/>
      <c r="AD308" s="23"/>
      <c r="AE308" s="23"/>
      <c r="AF308" s="24"/>
      <c r="AG308" s="24"/>
      <c r="AH308" s="24"/>
      <c r="AI308" s="25"/>
      <c r="AJ308" s="23"/>
      <c r="AK308" s="23"/>
    </row>
    <row r="309" customFormat="false" ht="49.5" hidden="false" customHeight="false" outlineLevel="0" collapsed="false">
      <c r="A309" s="45" t="s">
        <v>197</v>
      </c>
      <c r="B309" s="46" t="s">
        <v>35</v>
      </c>
      <c r="C309" s="46" t="s">
        <v>186</v>
      </c>
      <c r="D309" s="75" t="s">
        <v>97</v>
      </c>
      <c r="E309" s="46"/>
      <c r="F309" s="48" t="n">
        <f aca="false">F312</f>
        <v>0</v>
      </c>
      <c r="G309" s="48" t="n">
        <f aca="false">G312</f>
        <v>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4"/>
      <c r="U309" s="24"/>
      <c r="V309" s="24"/>
      <c r="W309" s="25"/>
      <c r="X309" s="23"/>
      <c r="Y309" s="23"/>
      <c r="Z309" s="24"/>
      <c r="AA309" s="24"/>
      <c r="AB309" s="24"/>
      <c r="AC309" s="25"/>
      <c r="AD309" s="23"/>
      <c r="AE309" s="23"/>
      <c r="AF309" s="24"/>
      <c r="AG309" s="24"/>
      <c r="AH309" s="24"/>
      <c r="AI309" s="25"/>
      <c r="AJ309" s="23"/>
      <c r="AK309" s="23"/>
    </row>
    <row r="310" customFormat="false" ht="33" hidden="false" customHeight="false" outlineLevel="0" collapsed="false">
      <c r="A310" s="45" t="s">
        <v>45</v>
      </c>
      <c r="B310" s="46" t="s">
        <v>35</v>
      </c>
      <c r="C310" s="46" t="s">
        <v>186</v>
      </c>
      <c r="D310" s="75" t="s">
        <v>97</v>
      </c>
      <c r="E310" s="46" t="s">
        <v>46</v>
      </c>
      <c r="F310" s="48"/>
      <c r="G310" s="48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4"/>
      <c r="U310" s="24"/>
      <c r="V310" s="24"/>
      <c r="W310" s="25"/>
      <c r="X310" s="23"/>
      <c r="Y310" s="23"/>
      <c r="Z310" s="24"/>
      <c r="AA310" s="24"/>
      <c r="AB310" s="24"/>
      <c r="AC310" s="25"/>
      <c r="AD310" s="23"/>
      <c r="AE310" s="23"/>
      <c r="AF310" s="24"/>
      <c r="AG310" s="24"/>
      <c r="AH310" s="24"/>
      <c r="AI310" s="25"/>
      <c r="AJ310" s="23"/>
      <c r="AK310" s="23"/>
    </row>
    <row r="311" customFormat="false" ht="49.5" hidden="false" customHeight="false" outlineLevel="0" collapsed="false">
      <c r="A311" s="54" t="s">
        <v>47</v>
      </c>
      <c r="B311" s="46" t="s">
        <v>35</v>
      </c>
      <c r="C311" s="46" t="s">
        <v>186</v>
      </c>
      <c r="D311" s="75" t="s">
        <v>97</v>
      </c>
      <c r="E311" s="46" t="s">
        <v>48</v>
      </c>
      <c r="F311" s="48"/>
      <c r="G311" s="48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4"/>
      <c r="U311" s="24"/>
      <c r="V311" s="24"/>
      <c r="W311" s="25"/>
      <c r="X311" s="23"/>
      <c r="Y311" s="23"/>
      <c r="Z311" s="24"/>
      <c r="AA311" s="24"/>
      <c r="AB311" s="24"/>
      <c r="AC311" s="25"/>
      <c r="AD311" s="23"/>
      <c r="AE311" s="23"/>
      <c r="AF311" s="24"/>
      <c r="AG311" s="24"/>
      <c r="AH311" s="24"/>
      <c r="AI311" s="25"/>
      <c r="AJ311" s="23"/>
      <c r="AK311" s="23"/>
    </row>
    <row r="312" customFormat="false" ht="49.5" hidden="false" customHeight="false" outlineLevel="0" collapsed="false">
      <c r="A312" s="45" t="s">
        <v>117</v>
      </c>
      <c r="B312" s="46" t="s">
        <v>35</v>
      </c>
      <c r="C312" s="46" t="s">
        <v>186</v>
      </c>
      <c r="D312" s="75" t="s">
        <v>97</v>
      </c>
      <c r="E312" s="46" t="s">
        <v>118</v>
      </c>
      <c r="F312" s="48" t="n">
        <f aca="false">F314</f>
        <v>0</v>
      </c>
      <c r="G312" s="48" t="n">
        <f aca="false">G314</f>
        <v>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4"/>
      <c r="U312" s="24"/>
      <c r="V312" s="24"/>
      <c r="W312" s="25"/>
      <c r="X312" s="23"/>
      <c r="Y312" s="23"/>
      <c r="Z312" s="24"/>
      <c r="AA312" s="24"/>
      <c r="AB312" s="24"/>
      <c r="AC312" s="25"/>
      <c r="AD312" s="23"/>
      <c r="AE312" s="23"/>
      <c r="AF312" s="24"/>
      <c r="AG312" s="24"/>
      <c r="AH312" s="24"/>
      <c r="AI312" s="25"/>
      <c r="AJ312" s="23"/>
      <c r="AK312" s="23"/>
    </row>
    <row r="313" customFormat="false" ht="16.5" hidden="false" customHeight="false" outlineLevel="0" collapsed="false">
      <c r="A313" s="45" t="s">
        <v>198</v>
      </c>
      <c r="B313" s="46" t="s">
        <v>35</v>
      </c>
      <c r="C313" s="46" t="s">
        <v>186</v>
      </c>
      <c r="D313" s="75" t="s">
        <v>97</v>
      </c>
      <c r="E313" s="46" t="s">
        <v>199</v>
      </c>
      <c r="F313" s="48"/>
      <c r="G313" s="48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4"/>
      <c r="U313" s="24"/>
      <c r="V313" s="24"/>
      <c r="W313" s="25"/>
      <c r="X313" s="23"/>
      <c r="Y313" s="23"/>
      <c r="Z313" s="24"/>
      <c r="AA313" s="24"/>
      <c r="AB313" s="24"/>
      <c r="AC313" s="25"/>
      <c r="AD313" s="23"/>
      <c r="AE313" s="23"/>
      <c r="AF313" s="24"/>
      <c r="AG313" s="24"/>
      <c r="AH313" s="24"/>
      <c r="AI313" s="25"/>
      <c r="AJ313" s="23"/>
      <c r="AK313" s="23"/>
    </row>
    <row r="314" customFormat="false" ht="16.5" hidden="false" customHeight="false" outlineLevel="0" collapsed="false">
      <c r="A314" s="45" t="s">
        <v>119</v>
      </c>
      <c r="B314" s="46" t="s">
        <v>35</v>
      </c>
      <c r="C314" s="46" t="s">
        <v>186</v>
      </c>
      <c r="D314" s="75" t="s">
        <v>97</v>
      </c>
      <c r="E314" s="46" t="s">
        <v>120</v>
      </c>
      <c r="F314" s="48"/>
      <c r="G314" s="48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4"/>
      <c r="U314" s="24"/>
      <c r="V314" s="24"/>
      <c r="W314" s="25"/>
      <c r="X314" s="23"/>
      <c r="Y314" s="23"/>
      <c r="Z314" s="24"/>
      <c r="AA314" s="24"/>
      <c r="AB314" s="24"/>
      <c r="AC314" s="25"/>
      <c r="AD314" s="23"/>
      <c r="AE314" s="23"/>
      <c r="AF314" s="24"/>
      <c r="AG314" s="24"/>
      <c r="AH314" s="24"/>
      <c r="AI314" s="25"/>
      <c r="AJ314" s="23"/>
      <c r="AK314" s="23"/>
    </row>
    <row r="315" customFormat="false" ht="16.5" hidden="false" customHeight="false" outlineLevel="0" collapsed="false">
      <c r="A315" s="45"/>
      <c r="B315" s="46"/>
      <c r="C315" s="46"/>
      <c r="D315" s="75"/>
      <c r="E315" s="46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4"/>
      <c r="U315" s="24"/>
      <c r="V315" s="24"/>
      <c r="W315" s="25"/>
      <c r="X315" s="23"/>
      <c r="Y315" s="23"/>
      <c r="Z315" s="24"/>
      <c r="AA315" s="24"/>
      <c r="AB315" s="24"/>
      <c r="AC315" s="25"/>
      <c r="AD315" s="23"/>
      <c r="AE315" s="23"/>
      <c r="AF315" s="24"/>
      <c r="AG315" s="24"/>
      <c r="AH315" s="24"/>
      <c r="AI315" s="25"/>
      <c r="AJ315" s="23"/>
      <c r="AK315" s="23"/>
    </row>
    <row r="316" customFormat="false" ht="56.25" hidden="false" customHeight="false" outlineLevel="0" collapsed="false">
      <c r="A316" s="38" t="s">
        <v>200</v>
      </c>
      <c r="B316" s="39" t="s">
        <v>35</v>
      </c>
      <c r="C316" s="39" t="s">
        <v>201</v>
      </c>
      <c r="D316" s="75"/>
      <c r="E316" s="46"/>
      <c r="F316" s="41" t="n">
        <f aca="false">F317+F322+F327+F344</f>
        <v>49258</v>
      </c>
      <c r="G316" s="41" t="n">
        <f aca="false">G317+G322+G327+G344</f>
        <v>1213</v>
      </c>
      <c r="H316" s="41" t="n">
        <f aca="false">H317+H322+H327+H344</f>
        <v>1000</v>
      </c>
      <c r="I316" s="41" t="n">
        <f aca="false">I317+I322+I327+I344</f>
        <v>0</v>
      </c>
      <c r="J316" s="41" t="n">
        <f aca="false">J317+J322+J327+J344</f>
        <v>0</v>
      </c>
      <c r="K316" s="41" t="n">
        <f aca="false">K317+K322+K327+K344</f>
        <v>-551</v>
      </c>
      <c r="L316" s="41" t="n">
        <f aca="false">L317+L322+L327+L344</f>
        <v>49707</v>
      </c>
      <c r="M316" s="41" t="n">
        <f aca="false">M317+M322+M327+M344</f>
        <v>662</v>
      </c>
      <c r="N316" s="41" t="n">
        <f aca="false">N317+N322+N327+N344</f>
        <v>0</v>
      </c>
      <c r="O316" s="41" t="n">
        <f aca="false">O317+O322+O327+O344</f>
        <v>0</v>
      </c>
      <c r="P316" s="41" t="n">
        <f aca="false">P317+P322+P327+P344</f>
        <v>0</v>
      </c>
      <c r="Q316" s="41" t="n">
        <f aca="false">Q317+Q322+Q327+Q344</f>
        <v>0</v>
      </c>
      <c r="R316" s="41" t="n">
        <f aca="false">R317+R322+R327+R344</f>
        <v>49707</v>
      </c>
      <c r="S316" s="41" t="n">
        <f aca="false">S317+S322+S327+S344</f>
        <v>662</v>
      </c>
      <c r="T316" s="42" t="n">
        <f aca="false">T317+T322+T327+T344</f>
        <v>0</v>
      </c>
      <c r="U316" s="42" t="n">
        <f aca="false">U317+U322+U327+U344</f>
        <v>0</v>
      </c>
      <c r="V316" s="42" t="n">
        <f aca="false">V317+V322+V327+V344</f>
        <v>0</v>
      </c>
      <c r="W316" s="43" t="n">
        <f aca="false">W317+W322+W327+W344</f>
        <v>0</v>
      </c>
      <c r="X316" s="41" t="n">
        <f aca="false">X317+X322+X327+X344</f>
        <v>49707</v>
      </c>
      <c r="Y316" s="41" t="n">
        <f aca="false">Y317+Y322+Y327+Y344</f>
        <v>662</v>
      </c>
      <c r="Z316" s="42" t="n">
        <f aca="false">Z317+Z322+Z327+Z344</f>
        <v>0</v>
      </c>
      <c r="AA316" s="42" t="n">
        <f aca="false">AA317+AA322+AA327+AA344</f>
        <v>0</v>
      </c>
      <c r="AB316" s="42" t="n">
        <f aca="false">AB317+AB322+AB327+AB344</f>
        <v>0</v>
      </c>
      <c r="AC316" s="43" t="n">
        <f aca="false">AC317+AC322+AC327+AC344</f>
        <v>0</v>
      </c>
      <c r="AD316" s="41" t="n">
        <f aca="false">AD317+AD322+AD327+AD344</f>
        <v>49707</v>
      </c>
      <c r="AE316" s="41" t="n">
        <f aca="false">AE317+AE322+AE327+AE344</f>
        <v>662</v>
      </c>
      <c r="AF316" s="42" t="n">
        <f aca="false">AF317+AF322+AF327+AF344</f>
        <v>0</v>
      </c>
      <c r="AG316" s="42" t="n">
        <f aca="false">AG317+AG322+AG327+AG344</f>
        <v>0</v>
      </c>
      <c r="AH316" s="42" t="n">
        <f aca="false">AH317+AH322+AH327+AH344</f>
        <v>0</v>
      </c>
      <c r="AI316" s="43" t="n">
        <f aca="false">AI317+AI322+AI327+AI344</f>
        <v>0</v>
      </c>
      <c r="AJ316" s="41" t="n">
        <f aca="false">AJ317+AJ322+AJ327+AJ344</f>
        <v>49707</v>
      </c>
      <c r="AK316" s="41" t="n">
        <f aca="false">AK317+AK322+AK327+AK344</f>
        <v>662</v>
      </c>
    </row>
    <row r="317" customFormat="false" ht="49.5" hidden="false" customHeight="false" outlineLevel="0" collapsed="false">
      <c r="A317" s="45" t="s">
        <v>202</v>
      </c>
      <c r="B317" s="46" t="s">
        <v>35</v>
      </c>
      <c r="C317" s="46" t="s">
        <v>201</v>
      </c>
      <c r="D317" s="75" t="s">
        <v>203</v>
      </c>
      <c r="E317" s="46"/>
      <c r="F317" s="48" t="n">
        <f aca="false">F318</f>
        <v>242</v>
      </c>
      <c r="G317" s="48" t="n">
        <f aca="false">G318</f>
        <v>0</v>
      </c>
      <c r="H317" s="48" t="n">
        <f aca="false">H318</f>
        <v>0</v>
      </c>
      <c r="I317" s="48" t="n">
        <f aca="false">I318</f>
        <v>0</v>
      </c>
      <c r="J317" s="48" t="n">
        <f aca="false">J318</f>
        <v>0</v>
      </c>
      <c r="K317" s="48" t="n">
        <f aca="false">K318</f>
        <v>0</v>
      </c>
      <c r="L317" s="48" t="n">
        <f aca="false">L318</f>
        <v>242</v>
      </c>
      <c r="M317" s="48" t="n">
        <f aca="false">M318</f>
        <v>0</v>
      </c>
      <c r="N317" s="48" t="n">
        <f aca="false">N318</f>
        <v>0</v>
      </c>
      <c r="O317" s="48" t="n">
        <f aca="false">O318</f>
        <v>0</v>
      </c>
      <c r="P317" s="48" t="n">
        <f aca="false">P318</f>
        <v>0</v>
      </c>
      <c r="Q317" s="48" t="n">
        <f aca="false">Q318</f>
        <v>0</v>
      </c>
      <c r="R317" s="48" t="n">
        <f aca="false">R318</f>
        <v>242</v>
      </c>
      <c r="S317" s="48" t="n">
        <f aca="false">S318</f>
        <v>0</v>
      </c>
      <c r="T317" s="49" t="n">
        <f aca="false">T318</f>
        <v>0</v>
      </c>
      <c r="U317" s="49" t="n">
        <f aca="false">U318</f>
        <v>0</v>
      </c>
      <c r="V317" s="49" t="n">
        <f aca="false">V318</f>
        <v>0</v>
      </c>
      <c r="W317" s="50" t="n">
        <f aca="false">W318</f>
        <v>0</v>
      </c>
      <c r="X317" s="48" t="n">
        <f aca="false">X318</f>
        <v>242</v>
      </c>
      <c r="Y317" s="48" t="n">
        <f aca="false">Y318</f>
        <v>0</v>
      </c>
      <c r="Z317" s="49" t="n">
        <f aca="false">Z318</f>
        <v>0</v>
      </c>
      <c r="AA317" s="49" t="n">
        <f aca="false">AA318</f>
        <v>0</v>
      </c>
      <c r="AB317" s="49" t="n">
        <f aca="false">AB318</f>
        <v>0</v>
      </c>
      <c r="AC317" s="50" t="n">
        <f aca="false">AC318</f>
        <v>0</v>
      </c>
      <c r="AD317" s="48" t="n">
        <f aca="false">AD318</f>
        <v>242</v>
      </c>
      <c r="AE317" s="48" t="n">
        <f aca="false">AE318</f>
        <v>0</v>
      </c>
      <c r="AF317" s="49" t="n">
        <f aca="false">AF318</f>
        <v>0</v>
      </c>
      <c r="AG317" s="49" t="n">
        <f aca="false">AG318</f>
        <v>-30</v>
      </c>
      <c r="AH317" s="49" t="n">
        <f aca="false">AH318</f>
        <v>0</v>
      </c>
      <c r="AI317" s="50" t="n">
        <f aca="false">AI318</f>
        <v>0</v>
      </c>
      <c r="AJ317" s="48" t="n">
        <f aca="false">AJ318</f>
        <v>212</v>
      </c>
      <c r="AK317" s="48" t="n">
        <f aca="false">AK318</f>
        <v>0</v>
      </c>
    </row>
    <row r="318" customFormat="false" ht="34.5" hidden="false" customHeight="true" outlineLevel="0" collapsed="false">
      <c r="A318" s="45" t="s">
        <v>89</v>
      </c>
      <c r="B318" s="46" t="s">
        <v>35</v>
      </c>
      <c r="C318" s="46" t="s">
        <v>201</v>
      </c>
      <c r="D318" s="75" t="s">
        <v>204</v>
      </c>
      <c r="E318" s="46"/>
      <c r="F318" s="48" t="n">
        <f aca="false">F319</f>
        <v>242</v>
      </c>
      <c r="G318" s="48" t="n">
        <f aca="false">G319</f>
        <v>0</v>
      </c>
      <c r="H318" s="48" t="n">
        <f aca="false">H319</f>
        <v>0</v>
      </c>
      <c r="I318" s="48" t="n">
        <f aca="false">I319</f>
        <v>0</v>
      </c>
      <c r="J318" s="48" t="n">
        <f aca="false">J319</f>
        <v>0</v>
      </c>
      <c r="K318" s="48" t="n">
        <f aca="false">K319</f>
        <v>0</v>
      </c>
      <c r="L318" s="48" t="n">
        <f aca="false">L319</f>
        <v>242</v>
      </c>
      <c r="M318" s="48" t="n">
        <f aca="false">M319</f>
        <v>0</v>
      </c>
      <c r="N318" s="48" t="n">
        <f aca="false">N319</f>
        <v>0</v>
      </c>
      <c r="O318" s="48" t="n">
        <f aca="false">O319</f>
        <v>0</v>
      </c>
      <c r="P318" s="48" t="n">
        <f aca="false">P319</f>
        <v>0</v>
      </c>
      <c r="Q318" s="48" t="n">
        <f aca="false">Q319</f>
        <v>0</v>
      </c>
      <c r="R318" s="48" t="n">
        <f aca="false">R319</f>
        <v>242</v>
      </c>
      <c r="S318" s="48" t="n">
        <f aca="false">S319</f>
        <v>0</v>
      </c>
      <c r="T318" s="49" t="n">
        <f aca="false">T319</f>
        <v>0</v>
      </c>
      <c r="U318" s="49" t="n">
        <f aca="false">U319</f>
        <v>0</v>
      </c>
      <c r="V318" s="49" t="n">
        <f aca="false">V319</f>
        <v>0</v>
      </c>
      <c r="W318" s="50" t="n">
        <f aca="false">W319</f>
        <v>0</v>
      </c>
      <c r="X318" s="48" t="n">
        <f aca="false">X319</f>
        <v>242</v>
      </c>
      <c r="Y318" s="48" t="n">
        <f aca="false">Y319</f>
        <v>0</v>
      </c>
      <c r="Z318" s="49" t="n">
        <f aca="false">Z319</f>
        <v>0</v>
      </c>
      <c r="AA318" s="49" t="n">
        <f aca="false">AA319</f>
        <v>0</v>
      </c>
      <c r="AB318" s="49" t="n">
        <f aca="false">AB319</f>
        <v>0</v>
      </c>
      <c r="AC318" s="50" t="n">
        <f aca="false">AC319</f>
        <v>0</v>
      </c>
      <c r="AD318" s="48" t="n">
        <f aca="false">AD319</f>
        <v>242</v>
      </c>
      <c r="AE318" s="48" t="n">
        <f aca="false">AE319</f>
        <v>0</v>
      </c>
      <c r="AF318" s="49" t="n">
        <f aca="false">AF319</f>
        <v>0</v>
      </c>
      <c r="AG318" s="49" t="n">
        <f aca="false">AG319</f>
        <v>-30</v>
      </c>
      <c r="AH318" s="49" t="n">
        <f aca="false">AH319</f>
        <v>0</v>
      </c>
      <c r="AI318" s="50" t="n">
        <f aca="false">AI319</f>
        <v>0</v>
      </c>
      <c r="AJ318" s="48" t="n">
        <f aca="false">AJ319</f>
        <v>212</v>
      </c>
      <c r="AK318" s="48" t="n">
        <f aca="false">AK319</f>
        <v>0</v>
      </c>
    </row>
    <row r="319" customFormat="false" ht="49.5" hidden="false" customHeight="false" outlineLevel="0" collapsed="false">
      <c r="A319" s="45" t="s">
        <v>205</v>
      </c>
      <c r="B319" s="46" t="s">
        <v>35</v>
      </c>
      <c r="C319" s="46" t="s">
        <v>201</v>
      </c>
      <c r="D319" s="75" t="s">
        <v>206</v>
      </c>
      <c r="E319" s="46"/>
      <c r="F319" s="48" t="n">
        <f aca="false">F320</f>
        <v>242</v>
      </c>
      <c r="G319" s="48" t="n">
        <f aca="false">G320</f>
        <v>0</v>
      </c>
      <c r="H319" s="48" t="n">
        <f aca="false">H320</f>
        <v>0</v>
      </c>
      <c r="I319" s="48" t="n">
        <f aca="false">I320</f>
        <v>0</v>
      </c>
      <c r="J319" s="48" t="n">
        <f aca="false">J320</f>
        <v>0</v>
      </c>
      <c r="K319" s="48" t="n">
        <f aca="false">K320</f>
        <v>0</v>
      </c>
      <c r="L319" s="48" t="n">
        <f aca="false">L320</f>
        <v>242</v>
      </c>
      <c r="M319" s="48" t="n">
        <f aca="false">M320</f>
        <v>0</v>
      </c>
      <c r="N319" s="48" t="n">
        <f aca="false">N320</f>
        <v>0</v>
      </c>
      <c r="O319" s="48" t="n">
        <f aca="false">O320</f>
        <v>0</v>
      </c>
      <c r="P319" s="48" t="n">
        <f aca="false">P320</f>
        <v>0</v>
      </c>
      <c r="Q319" s="48" t="n">
        <f aca="false">Q320</f>
        <v>0</v>
      </c>
      <c r="R319" s="48" t="n">
        <f aca="false">R320</f>
        <v>242</v>
      </c>
      <c r="S319" s="48" t="n">
        <f aca="false">S320</f>
        <v>0</v>
      </c>
      <c r="T319" s="49" t="n">
        <f aca="false">T320</f>
        <v>0</v>
      </c>
      <c r="U319" s="49" t="n">
        <f aca="false">U320</f>
        <v>0</v>
      </c>
      <c r="V319" s="49" t="n">
        <f aca="false">V320</f>
        <v>0</v>
      </c>
      <c r="W319" s="50" t="n">
        <f aca="false">W320</f>
        <v>0</v>
      </c>
      <c r="X319" s="48" t="n">
        <f aca="false">X320</f>
        <v>242</v>
      </c>
      <c r="Y319" s="48" t="n">
        <f aca="false">Y320</f>
        <v>0</v>
      </c>
      <c r="Z319" s="49" t="n">
        <f aca="false">Z320</f>
        <v>0</v>
      </c>
      <c r="AA319" s="49" t="n">
        <f aca="false">AA320</f>
        <v>0</v>
      </c>
      <c r="AB319" s="49" t="n">
        <f aca="false">AB320</f>
        <v>0</v>
      </c>
      <c r="AC319" s="50" t="n">
        <f aca="false">AC320</f>
        <v>0</v>
      </c>
      <c r="AD319" s="48" t="n">
        <f aca="false">AD320</f>
        <v>242</v>
      </c>
      <c r="AE319" s="48" t="n">
        <f aca="false">AE320</f>
        <v>0</v>
      </c>
      <c r="AF319" s="49" t="n">
        <f aca="false">AF320</f>
        <v>0</v>
      </c>
      <c r="AG319" s="49" t="n">
        <f aca="false">AG320</f>
        <v>-30</v>
      </c>
      <c r="AH319" s="49" t="n">
        <f aca="false">AH320</f>
        <v>0</v>
      </c>
      <c r="AI319" s="50" t="n">
        <f aca="false">AI320</f>
        <v>0</v>
      </c>
      <c r="AJ319" s="48" t="n">
        <f aca="false">AJ320</f>
        <v>212</v>
      </c>
      <c r="AK319" s="48" t="n">
        <f aca="false">AK320</f>
        <v>0</v>
      </c>
    </row>
    <row r="320" customFormat="false" ht="33" hidden="false" customHeight="false" outlineLevel="0" collapsed="false">
      <c r="A320" s="45" t="s">
        <v>45</v>
      </c>
      <c r="B320" s="46" t="s">
        <v>35</v>
      </c>
      <c r="C320" s="46" t="s">
        <v>201</v>
      </c>
      <c r="D320" s="75" t="s">
        <v>206</v>
      </c>
      <c r="E320" s="46" t="s">
        <v>46</v>
      </c>
      <c r="F320" s="48" t="n">
        <f aca="false">F321</f>
        <v>242</v>
      </c>
      <c r="G320" s="48" t="n">
        <f aca="false">G321</f>
        <v>0</v>
      </c>
      <c r="H320" s="48" t="n">
        <f aca="false">H321</f>
        <v>0</v>
      </c>
      <c r="I320" s="48" t="n">
        <f aca="false">I321</f>
        <v>0</v>
      </c>
      <c r="J320" s="48" t="n">
        <f aca="false">J321</f>
        <v>0</v>
      </c>
      <c r="K320" s="48" t="n">
        <f aca="false">K321</f>
        <v>0</v>
      </c>
      <c r="L320" s="48" t="n">
        <f aca="false">L321</f>
        <v>242</v>
      </c>
      <c r="M320" s="48" t="n">
        <f aca="false">M321</f>
        <v>0</v>
      </c>
      <c r="N320" s="48" t="n">
        <f aca="false">N321</f>
        <v>0</v>
      </c>
      <c r="O320" s="48" t="n">
        <f aca="false">O321</f>
        <v>0</v>
      </c>
      <c r="P320" s="48" t="n">
        <f aca="false">P321</f>
        <v>0</v>
      </c>
      <c r="Q320" s="48" t="n">
        <f aca="false">Q321</f>
        <v>0</v>
      </c>
      <c r="R320" s="48" t="n">
        <f aca="false">R321</f>
        <v>242</v>
      </c>
      <c r="S320" s="48" t="n">
        <f aca="false">S321</f>
        <v>0</v>
      </c>
      <c r="T320" s="49" t="n">
        <f aca="false">T321</f>
        <v>0</v>
      </c>
      <c r="U320" s="49" t="n">
        <f aca="false">U321</f>
        <v>0</v>
      </c>
      <c r="V320" s="49" t="n">
        <f aca="false">V321</f>
        <v>0</v>
      </c>
      <c r="W320" s="50" t="n">
        <f aca="false">W321</f>
        <v>0</v>
      </c>
      <c r="X320" s="48" t="n">
        <f aca="false">X321</f>
        <v>242</v>
      </c>
      <c r="Y320" s="48" t="n">
        <f aca="false">Y321</f>
        <v>0</v>
      </c>
      <c r="Z320" s="49" t="n">
        <f aca="false">Z321</f>
        <v>0</v>
      </c>
      <c r="AA320" s="49" t="n">
        <f aca="false">AA321</f>
        <v>0</v>
      </c>
      <c r="AB320" s="49" t="n">
        <f aca="false">AB321</f>
        <v>0</v>
      </c>
      <c r="AC320" s="50" t="n">
        <f aca="false">AC321</f>
        <v>0</v>
      </c>
      <c r="AD320" s="48" t="n">
        <f aca="false">AD321</f>
        <v>242</v>
      </c>
      <c r="AE320" s="48" t="n">
        <f aca="false">AE321</f>
        <v>0</v>
      </c>
      <c r="AF320" s="49" t="n">
        <f aca="false">AF321</f>
        <v>0</v>
      </c>
      <c r="AG320" s="49" t="n">
        <f aca="false">AG321</f>
        <v>-30</v>
      </c>
      <c r="AH320" s="49" t="n">
        <f aca="false">AH321</f>
        <v>0</v>
      </c>
      <c r="AI320" s="50" t="n">
        <f aca="false">AI321</f>
        <v>0</v>
      </c>
      <c r="AJ320" s="48" t="n">
        <f aca="false">AJ321</f>
        <v>212</v>
      </c>
      <c r="AK320" s="48" t="n">
        <f aca="false">AK321</f>
        <v>0</v>
      </c>
    </row>
    <row r="321" customFormat="false" ht="49.5" hidden="false" customHeight="false" outlineLevel="0" collapsed="false">
      <c r="A321" s="45" t="s">
        <v>47</v>
      </c>
      <c r="B321" s="46" t="s">
        <v>35</v>
      </c>
      <c r="C321" s="46" t="s">
        <v>201</v>
      </c>
      <c r="D321" s="75" t="s">
        <v>206</v>
      </c>
      <c r="E321" s="46" t="s">
        <v>48</v>
      </c>
      <c r="F321" s="48" t="n">
        <v>242</v>
      </c>
      <c r="G321" s="48"/>
      <c r="H321" s="23"/>
      <c r="I321" s="23"/>
      <c r="J321" s="23"/>
      <c r="K321" s="23"/>
      <c r="L321" s="48" t="n">
        <f aca="false">F321+H321+I321+J321+K321</f>
        <v>242</v>
      </c>
      <c r="M321" s="48" t="n">
        <f aca="false">G321+K321</f>
        <v>0</v>
      </c>
      <c r="N321" s="23"/>
      <c r="O321" s="23"/>
      <c r="P321" s="23"/>
      <c r="Q321" s="23"/>
      <c r="R321" s="48" t="n">
        <f aca="false">L321+N321+O321+P321+Q321</f>
        <v>242</v>
      </c>
      <c r="S321" s="48" t="n">
        <f aca="false">M321+Q321</f>
        <v>0</v>
      </c>
      <c r="T321" s="24"/>
      <c r="U321" s="24"/>
      <c r="V321" s="24"/>
      <c r="W321" s="25"/>
      <c r="X321" s="48" t="n">
        <f aca="false">R321+T321+U321+V321+W321</f>
        <v>242</v>
      </c>
      <c r="Y321" s="48" t="n">
        <f aca="false">S321+W321</f>
        <v>0</v>
      </c>
      <c r="Z321" s="24"/>
      <c r="AA321" s="24"/>
      <c r="AB321" s="24"/>
      <c r="AC321" s="25"/>
      <c r="AD321" s="48" t="n">
        <f aca="false">X321+Z321+AA321+AB321+AC321</f>
        <v>242</v>
      </c>
      <c r="AE321" s="48" t="n">
        <f aca="false">Y321+AC321</f>
        <v>0</v>
      </c>
      <c r="AF321" s="24"/>
      <c r="AG321" s="56" t="n">
        <v>-30</v>
      </c>
      <c r="AH321" s="24"/>
      <c r="AI321" s="25"/>
      <c r="AJ321" s="48" t="n">
        <f aca="false">AD321+AF321+AG321+AH321+AI321</f>
        <v>212</v>
      </c>
      <c r="AK321" s="48" t="n">
        <f aca="false">AE321+AI321</f>
        <v>0</v>
      </c>
    </row>
    <row r="322" customFormat="false" ht="99" hidden="false" customHeight="false" outlineLevel="0" collapsed="false">
      <c r="A322" s="45" t="s">
        <v>207</v>
      </c>
      <c r="B322" s="46" t="s">
        <v>35</v>
      </c>
      <c r="C322" s="46" t="s">
        <v>201</v>
      </c>
      <c r="D322" s="75" t="s">
        <v>108</v>
      </c>
      <c r="E322" s="46"/>
      <c r="F322" s="48" t="n">
        <f aca="false">F323</f>
        <v>0</v>
      </c>
      <c r="G322" s="48" t="n">
        <f aca="false">G323</f>
        <v>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4"/>
      <c r="U322" s="24"/>
      <c r="V322" s="24"/>
      <c r="W322" s="25"/>
      <c r="X322" s="23"/>
      <c r="Y322" s="23"/>
      <c r="Z322" s="24"/>
      <c r="AA322" s="24"/>
      <c r="AB322" s="24"/>
      <c r="AC322" s="25"/>
      <c r="AD322" s="23"/>
      <c r="AE322" s="23"/>
      <c r="AF322" s="24"/>
      <c r="AG322" s="24"/>
      <c r="AH322" s="24"/>
      <c r="AI322" s="25"/>
      <c r="AJ322" s="23"/>
      <c r="AK322" s="23"/>
    </row>
    <row r="323" customFormat="false" ht="16.5" hidden="false" customHeight="false" outlineLevel="0" collapsed="false">
      <c r="A323" s="45" t="s">
        <v>89</v>
      </c>
      <c r="B323" s="46" t="s">
        <v>35</v>
      </c>
      <c r="C323" s="46" t="s">
        <v>201</v>
      </c>
      <c r="D323" s="75" t="s">
        <v>109</v>
      </c>
      <c r="E323" s="46"/>
      <c r="F323" s="48" t="n">
        <f aca="false">F324</f>
        <v>0</v>
      </c>
      <c r="G323" s="48" t="n">
        <f aca="false">G324</f>
        <v>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4"/>
      <c r="U323" s="24"/>
      <c r="V323" s="24"/>
      <c r="W323" s="25"/>
      <c r="X323" s="23"/>
      <c r="Y323" s="23"/>
      <c r="Z323" s="24"/>
      <c r="AA323" s="24"/>
      <c r="AB323" s="24"/>
      <c r="AC323" s="25"/>
      <c r="AD323" s="23"/>
      <c r="AE323" s="23"/>
      <c r="AF323" s="24"/>
      <c r="AG323" s="24"/>
      <c r="AH323" s="24"/>
      <c r="AI323" s="25"/>
      <c r="AJ323" s="23"/>
      <c r="AK323" s="23"/>
    </row>
    <row r="324" customFormat="false" ht="49.5" hidden="false" customHeight="false" outlineLevel="0" collapsed="false">
      <c r="A324" s="45" t="s">
        <v>208</v>
      </c>
      <c r="B324" s="46" t="s">
        <v>35</v>
      </c>
      <c r="C324" s="46" t="s">
        <v>201</v>
      </c>
      <c r="D324" s="75" t="s">
        <v>209</v>
      </c>
      <c r="E324" s="46"/>
      <c r="F324" s="48" t="n">
        <f aca="false">F325</f>
        <v>0</v>
      </c>
      <c r="G324" s="48" t="n">
        <f aca="false">G325</f>
        <v>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4"/>
      <c r="U324" s="24"/>
      <c r="V324" s="24"/>
      <c r="W324" s="25"/>
      <c r="X324" s="23"/>
      <c r="Y324" s="23"/>
      <c r="Z324" s="24"/>
      <c r="AA324" s="24"/>
      <c r="AB324" s="24"/>
      <c r="AC324" s="25"/>
      <c r="AD324" s="23"/>
      <c r="AE324" s="23"/>
      <c r="AF324" s="24"/>
      <c r="AG324" s="24"/>
      <c r="AH324" s="24"/>
      <c r="AI324" s="25"/>
      <c r="AJ324" s="23"/>
      <c r="AK324" s="23"/>
    </row>
    <row r="325" customFormat="false" ht="33" hidden="false" customHeight="false" outlineLevel="0" collapsed="false">
      <c r="A325" s="45" t="s">
        <v>45</v>
      </c>
      <c r="B325" s="46" t="s">
        <v>35</v>
      </c>
      <c r="C325" s="46" t="s">
        <v>201</v>
      </c>
      <c r="D325" s="75" t="s">
        <v>209</v>
      </c>
      <c r="E325" s="46" t="s">
        <v>46</v>
      </c>
      <c r="F325" s="48" t="n">
        <f aca="false">F326</f>
        <v>0</v>
      </c>
      <c r="G325" s="48" t="n">
        <f aca="false">G326</f>
        <v>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4"/>
      <c r="U325" s="24"/>
      <c r="V325" s="24"/>
      <c r="W325" s="25"/>
      <c r="X325" s="23"/>
      <c r="Y325" s="23"/>
      <c r="Z325" s="24"/>
      <c r="AA325" s="24"/>
      <c r="AB325" s="24"/>
      <c r="AC325" s="25"/>
      <c r="AD325" s="23"/>
      <c r="AE325" s="23"/>
      <c r="AF325" s="24"/>
      <c r="AG325" s="24"/>
      <c r="AH325" s="24"/>
      <c r="AI325" s="25"/>
      <c r="AJ325" s="23"/>
      <c r="AK325" s="23"/>
    </row>
    <row r="326" customFormat="false" ht="49.5" hidden="false" customHeight="false" outlineLevel="0" collapsed="false">
      <c r="A326" s="54" t="s">
        <v>47</v>
      </c>
      <c r="B326" s="46" t="s">
        <v>35</v>
      </c>
      <c r="C326" s="46" t="s">
        <v>201</v>
      </c>
      <c r="D326" s="75" t="s">
        <v>209</v>
      </c>
      <c r="E326" s="46" t="s">
        <v>48</v>
      </c>
      <c r="F326" s="48"/>
      <c r="G326" s="48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4"/>
      <c r="U326" s="24"/>
      <c r="V326" s="24"/>
      <c r="W326" s="25"/>
      <c r="X326" s="23"/>
      <c r="Y326" s="23"/>
      <c r="Z326" s="24"/>
      <c r="AA326" s="24"/>
      <c r="AB326" s="24"/>
      <c r="AC326" s="25"/>
      <c r="AD326" s="23"/>
      <c r="AE326" s="23"/>
      <c r="AF326" s="24"/>
      <c r="AG326" s="24"/>
      <c r="AH326" s="24"/>
      <c r="AI326" s="25"/>
      <c r="AJ326" s="23"/>
      <c r="AK326" s="23"/>
    </row>
    <row r="327" customFormat="false" ht="66" hidden="false" customHeight="false" outlineLevel="0" collapsed="false">
      <c r="A327" s="54" t="s">
        <v>210</v>
      </c>
      <c r="B327" s="46" t="s">
        <v>35</v>
      </c>
      <c r="C327" s="46" t="s">
        <v>201</v>
      </c>
      <c r="D327" s="75" t="s">
        <v>211</v>
      </c>
      <c r="E327" s="46"/>
      <c r="F327" s="48" t="n">
        <f aca="false">F328+F332+F341</f>
        <v>49016</v>
      </c>
      <c r="G327" s="48" t="n">
        <f aca="false">G328+G332+G341</f>
        <v>1213</v>
      </c>
      <c r="H327" s="48" t="n">
        <f aca="false">H328+H332+H341</f>
        <v>1000</v>
      </c>
      <c r="I327" s="48" t="n">
        <f aca="false">I328+I332+I341</f>
        <v>0</v>
      </c>
      <c r="J327" s="48" t="n">
        <f aca="false">J328+J332+J341</f>
        <v>0</v>
      </c>
      <c r="K327" s="48" t="n">
        <f aca="false">K328+K332+K341</f>
        <v>-551</v>
      </c>
      <c r="L327" s="48" t="n">
        <f aca="false">L328+L332+L341</f>
        <v>49465</v>
      </c>
      <c r="M327" s="48" t="n">
        <f aca="false">M328+M332+M341</f>
        <v>662</v>
      </c>
      <c r="N327" s="48" t="n">
        <f aca="false">N328+N332+N341</f>
        <v>0</v>
      </c>
      <c r="O327" s="48" t="n">
        <f aca="false">O328+O332+O341</f>
        <v>0</v>
      </c>
      <c r="P327" s="48" t="n">
        <f aca="false">P328+P332+P341</f>
        <v>0</v>
      </c>
      <c r="Q327" s="48" t="n">
        <f aca="false">Q328+Q332+Q341</f>
        <v>0</v>
      </c>
      <c r="R327" s="48" t="n">
        <f aca="false">R328+R332+R341</f>
        <v>49465</v>
      </c>
      <c r="S327" s="48" t="n">
        <f aca="false">S328+S332+S341</f>
        <v>662</v>
      </c>
      <c r="T327" s="49" t="n">
        <f aca="false">T328+T332+T341</f>
        <v>0</v>
      </c>
      <c r="U327" s="49" t="n">
        <f aca="false">U328+U332+U341</f>
        <v>0</v>
      </c>
      <c r="V327" s="49" t="n">
        <f aca="false">V328+V332+V341</f>
        <v>0</v>
      </c>
      <c r="W327" s="50" t="n">
        <f aca="false">W328+W332+W341</f>
        <v>0</v>
      </c>
      <c r="X327" s="48" t="n">
        <f aca="false">X328+X332+X341</f>
        <v>49465</v>
      </c>
      <c r="Y327" s="48" t="n">
        <f aca="false">Y328+Y332+Y341</f>
        <v>662</v>
      </c>
      <c r="Z327" s="49" t="n">
        <f aca="false">Z328+Z332+Z341</f>
        <v>0</v>
      </c>
      <c r="AA327" s="49" t="n">
        <f aca="false">AA328+AA332+AA341</f>
        <v>0</v>
      </c>
      <c r="AB327" s="49" t="n">
        <f aca="false">AB328+AB332+AB341</f>
        <v>0</v>
      </c>
      <c r="AC327" s="50" t="n">
        <f aca="false">AC328+AC332+AC341</f>
        <v>0</v>
      </c>
      <c r="AD327" s="48" t="n">
        <f aca="false">AD328+AD332+AD341</f>
        <v>49465</v>
      </c>
      <c r="AE327" s="48" t="n">
        <f aca="false">AE328+AE332+AE341</f>
        <v>662</v>
      </c>
      <c r="AF327" s="49" t="n">
        <f aca="false">AF328+AF332+AF341</f>
        <v>0</v>
      </c>
      <c r="AG327" s="49" t="n">
        <f aca="false">AG328+AG332+AG341</f>
        <v>30</v>
      </c>
      <c r="AH327" s="49" t="n">
        <f aca="false">AH328+AH332+AH341</f>
        <v>0</v>
      </c>
      <c r="AI327" s="50" t="n">
        <f aca="false">AI328+AI332+AI341</f>
        <v>0</v>
      </c>
      <c r="AJ327" s="48" t="n">
        <f aca="false">AJ328+AJ332+AJ341</f>
        <v>49495</v>
      </c>
      <c r="AK327" s="48" t="n">
        <f aca="false">AK328+AK332+AK341</f>
        <v>662</v>
      </c>
    </row>
    <row r="328" customFormat="false" ht="16.5" hidden="false" customHeight="false" outlineLevel="0" collapsed="false">
      <c r="A328" s="45" t="s">
        <v>187</v>
      </c>
      <c r="B328" s="46" t="s">
        <v>35</v>
      </c>
      <c r="C328" s="46" t="s">
        <v>201</v>
      </c>
      <c r="D328" s="75" t="s">
        <v>212</v>
      </c>
      <c r="E328" s="46"/>
      <c r="F328" s="48" t="n">
        <f aca="false">F329</f>
        <v>0</v>
      </c>
      <c r="G328" s="48" t="n">
        <f aca="false">G329</f>
        <v>0</v>
      </c>
      <c r="H328" s="48" t="n">
        <f aca="false">H329</f>
        <v>1000</v>
      </c>
      <c r="I328" s="48" t="n">
        <f aca="false">I329</f>
        <v>0</v>
      </c>
      <c r="J328" s="48" t="n">
        <f aca="false">J329</f>
        <v>0</v>
      </c>
      <c r="K328" s="48" t="n">
        <f aca="false">K329</f>
        <v>0</v>
      </c>
      <c r="L328" s="48" t="n">
        <f aca="false">L329</f>
        <v>1000</v>
      </c>
      <c r="M328" s="48" t="n">
        <f aca="false">M329</f>
        <v>0</v>
      </c>
      <c r="N328" s="48" t="n">
        <f aca="false">N329</f>
        <v>0</v>
      </c>
      <c r="O328" s="48" t="n">
        <f aca="false">O329</f>
        <v>0</v>
      </c>
      <c r="P328" s="48" t="n">
        <f aca="false">P329</f>
        <v>0</v>
      </c>
      <c r="Q328" s="48" t="n">
        <f aca="false">Q329</f>
        <v>0</v>
      </c>
      <c r="R328" s="48" t="n">
        <f aca="false">R329</f>
        <v>1000</v>
      </c>
      <c r="S328" s="48" t="n">
        <f aca="false">S329</f>
        <v>0</v>
      </c>
      <c r="T328" s="49" t="n">
        <f aca="false">T329</f>
        <v>0</v>
      </c>
      <c r="U328" s="49" t="n">
        <f aca="false">U329</f>
        <v>0</v>
      </c>
      <c r="V328" s="49" t="n">
        <f aca="false">V329</f>
        <v>0</v>
      </c>
      <c r="W328" s="50" t="n">
        <f aca="false">W329</f>
        <v>0</v>
      </c>
      <c r="X328" s="48" t="n">
        <f aca="false">X329</f>
        <v>1000</v>
      </c>
      <c r="Y328" s="48" t="n">
        <f aca="false">Y329</f>
        <v>0</v>
      </c>
      <c r="Z328" s="49" t="n">
        <f aca="false">Z329</f>
        <v>0</v>
      </c>
      <c r="AA328" s="49" t="n">
        <f aca="false">AA329</f>
        <v>0</v>
      </c>
      <c r="AB328" s="49" t="n">
        <f aca="false">AB329</f>
        <v>0</v>
      </c>
      <c r="AC328" s="50" t="n">
        <f aca="false">AC329</f>
        <v>0</v>
      </c>
      <c r="AD328" s="48" t="n">
        <f aca="false">AD329</f>
        <v>1000</v>
      </c>
      <c r="AE328" s="48" t="n">
        <f aca="false">AE329</f>
        <v>0</v>
      </c>
      <c r="AF328" s="49" t="n">
        <f aca="false">AF329</f>
        <v>0</v>
      </c>
      <c r="AG328" s="49" t="n">
        <f aca="false">AG329</f>
        <v>0</v>
      </c>
      <c r="AH328" s="49" t="n">
        <f aca="false">AH329</f>
        <v>0</v>
      </c>
      <c r="AI328" s="50" t="n">
        <f aca="false">AI329</f>
        <v>0</v>
      </c>
      <c r="AJ328" s="48" t="n">
        <f aca="false">AJ329</f>
        <v>1000</v>
      </c>
      <c r="AK328" s="48" t="n">
        <f aca="false">AK329</f>
        <v>0</v>
      </c>
    </row>
    <row r="329" customFormat="false" ht="82.5" hidden="false" customHeight="false" outlineLevel="0" collapsed="false">
      <c r="A329" s="45" t="s">
        <v>213</v>
      </c>
      <c r="B329" s="46" t="s">
        <v>35</v>
      </c>
      <c r="C329" s="46" t="s">
        <v>201</v>
      </c>
      <c r="D329" s="75" t="s">
        <v>214</v>
      </c>
      <c r="E329" s="46"/>
      <c r="F329" s="48" t="n">
        <f aca="false">F330</f>
        <v>0</v>
      </c>
      <c r="G329" s="48" t="n">
        <f aca="false">G330</f>
        <v>0</v>
      </c>
      <c r="H329" s="48" t="n">
        <f aca="false">H330</f>
        <v>1000</v>
      </c>
      <c r="I329" s="48" t="n">
        <f aca="false">I330</f>
        <v>0</v>
      </c>
      <c r="J329" s="48" t="n">
        <f aca="false">J330</f>
        <v>0</v>
      </c>
      <c r="K329" s="48" t="n">
        <f aca="false">K330</f>
        <v>0</v>
      </c>
      <c r="L329" s="48" t="n">
        <f aca="false">L330</f>
        <v>1000</v>
      </c>
      <c r="M329" s="48" t="n">
        <f aca="false">M330</f>
        <v>0</v>
      </c>
      <c r="N329" s="48" t="n">
        <f aca="false">N330</f>
        <v>0</v>
      </c>
      <c r="O329" s="48" t="n">
        <f aca="false">O330</f>
        <v>0</v>
      </c>
      <c r="P329" s="48" t="n">
        <f aca="false">P330</f>
        <v>0</v>
      </c>
      <c r="Q329" s="48" t="n">
        <f aca="false">Q330</f>
        <v>0</v>
      </c>
      <c r="R329" s="48" t="n">
        <f aca="false">R330</f>
        <v>1000</v>
      </c>
      <c r="S329" s="48" t="n">
        <f aca="false">S330</f>
        <v>0</v>
      </c>
      <c r="T329" s="49" t="n">
        <f aca="false">T330</f>
        <v>0</v>
      </c>
      <c r="U329" s="49" t="n">
        <f aca="false">U330</f>
        <v>0</v>
      </c>
      <c r="V329" s="49" t="n">
        <f aca="false">V330</f>
        <v>0</v>
      </c>
      <c r="W329" s="50" t="n">
        <f aca="false">W330</f>
        <v>0</v>
      </c>
      <c r="X329" s="48" t="n">
        <f aca="false">X330</f>
        <v>1000</v>
      </c>
      <c r="Y329" s="48" t="n">
        <f aca="false">Y330</f>
        <v>0</v>
      </c>
      <c r="Z329" s="49" t="n">
        <f aca="false">Z330</f>
        <v>0</v>
      </c>
      <c r="AA329" s="49" t="n">
        <f aca="false">AA330</f>
        <v>0</v>
      </c>
      <c r="AB329" s="49" t="n">
        <f aca="false">AB330</f>
        <v>0</v>
      </c>
      <c r="AC329" s="50" t="n">
        <f aca="false">AC330</f>
        <v>0</v>
      </c>
      <c r="AD329" s="48" t="n">
        <f aca="false">AD330</f>
        <v>1000</v>
      </c>
      <c r="AE329" s="48" t="n">
        <f aca="false">AE330</f>
        <v>0</v>
      </c>
      <c r="AF329" s="49" t="n">
        <f aca="false">AF330</f>
        <v>0</v>
      </c>
      <c r="AG329" s="49" t="n">
        <f aca="false">AG330</f>
        <v>0</v>
      </c>
      <c r="AH329" s="49" t="n">
        <f aca="false">AH330</f>
        <v>0</v>
      </c>
      <c r="AI329" s="50" t="n">
        <f aca="false">AI330</f>
        <v>0</v>
      </c>
      <c r="AJ329" s="48" t="n">
        <f aca="false">AJ330</f>
        <v>1000</v>
      </c>
      <c r="AK329" s="48" t="n">
        <f aca="false">AK330</f>
        <v>0</v>
      </c>
    </row>
    <row r="330" customFormat="false" ht="49.5" hidden="false" customHeight="false" outlineLevel="0" collapsed="false">
      <c r="A330" s="45" t="s">
        <v>117</v>
      </c>
      <c r="B330" s="46" t="s">
        <v>35</v>
      </c>
      <c r="C330" s="46" t="s">
        <v>201</v>
      </c>
      <c r="D330" s="75" t="s">
        <v>214</v>
      </c>
      <c r="E330" s="46" t="s">
        <v>118</v>
      </c>
      <c r="F330" s="48" t="n">
        <f aca="false">F331</f>
        <v>0</v>
      </c>
      <c r="G330" s="48" t="n">
        <f aca="false">G331</f>
        <v>0</v>
      </c>
      <c r="H330" s="48" t="n">
        <f aca="false">H331</f>
        <v>1000</v>
      </c>
      <c r="I330" s="48" t="n">
        <f aca="false">I331</f>
        <v>0</v>
      </c>
      <c r="J330" s="48" t="n">
        <f aca="false">J331</f>
        <v>0</v>
      </c>
      <c r="K330" s="48" t="n">
        <f aca="false">K331</f>
        <v>0</v>
      </c>
      <c r="L330" s="48" t="n">
        <f aca="false">L331</f>
        <v>1000</v>
      </c>
      <c r="M330" s="48" t="n">
        <f aca="false">M331</f>
        <v>0</v>
      </c>
      <c r="N330" s="48" t="n">
        <f aca="false">N331</f>
        <v>0</v>
      </c>
      <c r="O330" s="48" t="n">
        <f aca="false">O331</f>
        <v>0</v>
      </c>
      <c r="P330" s="48" t="n">
        <f aca="false">P331</f>
        <v>0</v>
      </c>
      <c r="Q330" s="48" t="n">
        <f aca="false">Q331</f>
        <v>0</v>
      </c>
      <c r="R330" s="48" t="n">
        <f aca="false">R331</f>
        <v>1000</v>
      </c>
      <c r="S330" s="48" t="n">
        <f aca="false">S331</f>
        <v>0</v>
      </c>
      <c r="T330" s="49" t="n">
        <f aca="false">T331</f>
        <v>0</v>
      </c>
      <c r="U330" s="49" t="n">
        <f aca="false">U331</f>
        <v>0</v>
      </c>
      <c r="V330" s="49" t="n">
        <f aca="false">V331</f>
        <v>0</v>
      </c>
      <c r="W330" s="50" t="n">
        <f aca="false">W331</f>
        <v>0</v>
      </c>
      <c r="X330" s="48" t="n">
        <f aca="false">X331</f>
        <v>1000</v>
      </c>
      <c r="Y330" s="48" t="n">
        <f aca="false">Y331</f>
        <v>0</v>
      </c>
      <c r="Z330" s="49" t="n">
        <f aca="false">Z331</f>
        <v>0</v>
      </c>
      <c r="AA330" s="49" t="n">
        <f aca="false">AA331</f>
        <v>0</v>
      </c>
      <c r="AB330" s="49" t="n">
        <f aca="false">AB331</f>
        <v>0</v>
      </c>
      <c r="AC330" s="50" t="n">
        <f aca="false">AC331</f>
        <v>0</v>
      </c>
      <c r="AD330" s="48" t="n">
        <f aca="false">AD331</f>
        <v>1000</v>
      </c>
      <c r="AE330" s="48" t="n">
        <f aca="false">AE331</f>
        <v>0</v>
      </c>
      <c r="AF330" s="49" t="n">
        <f aca="false">AF331</f>
        <v>0</v>
      </c>
      <c r="AG330" s="49" t="n">
        <f aca="false">AG331</f>
        <v>0</v>
      </c>
      <c r="AH330" s="49" t="n">
        <f aca="false">AH331</f>
        <v>0</v>
      </c>
      <c r="AI330" s="50" t="n">
        <f aca="false">AI331</f>
        <v>0</v>
      </c>
      <c r="AJ330" s="48" t="n">
        <f aca="false">AJ331</f>
        <v>1000</v>
      </c>
      <c r="AK330" s="48" t="n">
        <f aca="false">AK331</f>
        <v>0</v>
      </c>
    </row>
    <row r="331" customFormat="false" ht="66" hidden="false" customHeight="false" outlineLevel="0" collapsed="false">
      <c r="A331" s="45" t="s">
        <v>191</v>
      </c>
      <c r="B331" s="46" t="s">
        <v>35</v>
      </c>
      <c r="C331" s="46" t="s">
        <v>201</v>
      </c>
      <c r="D331" s="75" t="s">
        <v>214</v>
      </c>
      <c r="E331" s="46" t="s">
        <v>192</v>
      </c>
      <c r="F331" s="48"/>
      <c r="G331" s="48"/>
      <c r="H331" s="48" t="n">
        <v>1000</v>
      </c>
      <c r="I331" s="48"/>
      <c r="J331" s="48"/>
      <c r="K331" s="48"/>
      <c r="L331" s="48" t="n">
        <f aca="false">F331+H331+I331+J331+K331</f>
        <v>1000</v>
      </c>
      <c r="M331" s="48" t="n">
        <f aca="false">G331+K331</f>
        <v>0</v>
      </c>
      <c r="N331" s="48"/>
      <c r="O331" s="48"/>
      <c r="P331" s="48"/>
      <c r="Q331" s="48"/>
      <c r="R331" s="48" t="n">
        <f aca="false">L331+N331+O331+P331+Q331</f>
        <v>1000</v>
      </c>
      <c r="S331" s="48" t="n">
        <f aca="false">M331+Q331</f>
        <v>0</v>
      </c>
      <c r="T331" s="49"/>
      <c r="U331" s="49"/>
      <c r="V331" s="49"/>
      <c r="W331" s="50"/>
      <c r="X331" s="48" t="n">
        <f aca="false">R331+T331+U331+V331+W331</f>
        <v>1000</v>
      </c>
      <c r="Y331" s="48" t="n">
        <f aca="false">S331+W331</f>
        <v>0</v>
      </c>
      <c r="Z331" s="49"/>
      <c r="AA331" s="49"/>
      <c r="AB331" s="49"/>
      <c r="AC331" s="50"/>
      <c r="AD331" s="48" t="n">
        <f aca="false">X331+Z331+AA331+AB331+AC331</f>
        <v>1000</v>
      </c>
      <c r="AE331" s="48" t="n">
        <f aca="false">Y331+AC331</f>
        <v>0</v>
      </c>
      <c r="AF331" s="49"/>
      <c r="AG331" s="49"/>
      <c r="AH331" s="49"/>
      <c r="AI331" s="50"/>
      <c r="AJ331" s="48" t="n">
        <f aca="false">AD331+AF331+AG331+AH331+AI331</f>
        <v>1000</v>
      </c>
      <c r="AK331" s="48" t="n">
        <f aca="false">AE331+AI331</f>
        <v>0</v>
      </c>
    </row>
    <row r="332" customFormat="false" ht="33" hidden="false" customHeight="false" outlineLevel="0" collapsed="false">
      <c r="A332" s="54" t="s">
        <v>145</v>
      </c>
      <c r="B332" s="46" t="s">
        <v>35</v>
      </c>
      <c r="C332" s="46" t="s">
        <v>201</v>
      </c>
      <c r="D332" s="75" t="s">
        <v>215</v>
      </c>
      <c r="E332" s="46"/>
      <c r="F332" s="48" t="n">
        <f aca="false">F333</f>
        <v>47791</v>
      </c>
      <c r="G332" s="48" t="n">
        <f aca="false">G333</f>
        <v>0</v>
      </c>
      <c r="H332" s="48" t="n">
        <f aca="false">H333</f>
        <v>0</v>
      </c>
      <c r="I332" s="48" t="n">
        <f aca="false">I333</f>
        <v>0</v>
      </c>
      <c r="J332" s="48" t="n">
        <f aca="false">J333</f>
        <v>0</v>
      </c>
      <c r="K332" s="48" t="n">
        <f aca="false">K333</f>
        <v>0</v>
      </c>
      <c r="L332" s="48" t="n">
        <f aca="false">L333</f>
        <v>47791</v>
      </c>
      <c r="M332" s="48" t="n">
        <f aca="false">M333</f>
        <v>0</v>
      </c>
      <c r="N332" s="48" t="n">
        <f aca="false">N333</f>
        <v>0</v>
      </c>
      <c r="O332" s="48" t="n">
        <f aca="false">O333</f>
        <v>0</v>
      </c>
      <c r="P332" s="48" t="n">
        <f aca="false">P333</f>
        <v>0</v>
      </c>
      <c r="Q332" s="48" t="n">
        <f aca="false">Q333</f>
        <v>0</v>
      </c>
      <c r="R332" s="48" t="n">
        <f aca="false">R333</f>
        <v>47791</v>
      </c>
      <c r="S332" s="48" t="n">
        <f aca="false">S333</f>
        <v>0</v>
      </c>
      <c r="T332" s="49" t="n">
        <f aca="false">T333</f>
        <v>0</v>
      </c>
      <c r="U332" s="49" t="n">
        <f aca="false">U333</f>
        <v>0</v>
      </c>
      <c r="V332" s="49" t="n">
        <f aca="false">V333</f>
        <v>0</v>
      </c>
      <c r="W332" s="50" t="n">
        <f aca="false">W333</f>
        <v>0</v>
      </c>
      <c r="X332" s="48" t="n">
        <f aca="false">X333</f>
        <v>47791</v>
      </c>
      <c r="Y332" s="48" t="n">
        <f aca="false">Y333</f>
        <v>0</v>
      </c>
      <c r="Z332" s="49" t="n">
        <f aca="false">Z333</f>
        <v>0</v>
      </c>
      <c r="AA332" s="49" t="n">
        <f aca="false">AA333</f>
        <v>0</v>
      </c>
      <c r="AB332" s="49" t="n">
        <f aca="false">AB333</f>
        <v>0</v>
      </c>
      <c r="AC332" s="50" t="n">
        <f aca="false">AC333</f>
        <v>0</v>
      </c>
      <c r="AD332" s="48" t="n">
        <f aca="false">AD333</f>
        <v>47791</v>
      </c>
      <c r="AE332" s="48" t="n">
        <f aca="false">AE333</f>
        <v>0</v>
      </c>
      <c r="AF332" s="49" t="n">
        <f aca="false">AF333</f>
        <v>0</v>
      </c>
      <c r="AG332" s="49" t="n">
        <f aca="false">AG333</f>
        <v>30</v>
      </c>
      <c r="AH332" s="49" t="n">
        <f aca="false">AH333</f>
        <v>0</v>
      </c>
      <c r="AI332" s="50" t="n">
        <f aca="false">AI333</f>
        <v>0</v>
      </c>
      <c r="AJ332" s="48" t="n">
        <f aca="false">AJ333</f>
        <v>47821</v>
      </c>
      <c r="AK332" s="48" t="n">
        <f aca="false">AK333</f>
        <v>0</v>
      </c>
    </row>
    <row r="333" customFormat="false" ht="49.5" hidden="false" customHeight="false" outlineLevel="0" collapsed="false">
      <c r="A333" s="54" t="s">
        <v>216</v>
      </c>
      <c r="B333" s="46" t="s">
        <v>35</v>
      </c>
      <c r="C333" s="46" t="s">
        <v>201</v>
      </c>
      <c r="D333" s="75" t="s">
        <v>217</v>
      </c>
      <c r="E333" s="46"/>
      <c r="F333" s="48" t="n">
        <f aca="false">F334+F336+F338</f>
        <v>47791</v>
      </c>
      <c r="G333" s="48" t="n">
        <f aca="false">G334+G336+G338</f>
        <v>0</v>
      </c>
      <c r="H333" s="48" t="n">
        <f aca="false">H334+H336+H338</f>
        <v>0</v>
      </c>
      <c r="I333" s="48" t="n">
        <f aca="false">I334+I336+I338</f>
        <v>0</v>
      </c>
      <c r="J333" s="48" t="n">
        <f aca="false">J334+J336+J338</f>
        <v>0</v>
      </c>
      <c r="K333" s="48" t="n">
        <f aca="false">K334+K336+K338</f>
        <v>0</v>
      </c>
      <c r="L333" s="48" t="n">
        <f aca="false">L334+L336+L338</f>
        <v>47791</v>
      </c>
      <c r="M333" s="48" t="n">
        <f aca="false">M334+M336+M338</f>
        <v>0</v>
      </c>
      <c r="N333" s="48" t="n">
        <f aca="false">N334+N336+N338</f>
        <v>0</v>
      </c>
      <c r="O333" s="48" t="n">
        <f aca="false">O334+O336+O338</f>
        <v>0</v>
      </c>
      <c r="P333" s="48" t="n">
        <f aca="false">P334+P336+P338</f>
        <v>0</v>
      </c>
      <c r="Q333" s="48" t="n">
        <f aca="false">Q334+Q336+Q338</f>
        <v>0</v>
      </c>
      <c r="R333" s="48" t="n">
        <f aca="false">R334+R336+R338</f>
        <v>47791</v>
      </c>
      <c r="S333" s="48" t="n">
        <f aca="false">S334+S336+S338</f>
        <v>0</v>
      </c>
      <c r="T333" s="49" t="n">
        <f aca="false">T334+T336+T338</f>
        <v>0</v>
      </c>
      <c r="U333" s="49" t="n">
        <f aca="false">U334+U336+U338</f>
        <v>0</v>
      </c>
      <c r="V333" s="49" t="n">
        <f aca="false">V334+V336+V338</f>
        <v>0</v>
      </c>
      <c r="W333" s="50" t="n">
        <f aca="false">W334+W336+W338</f>
        <v>0</v>
      </c>
      <c r="X333" s="48" t="n">
        <f aca="false">X334+X336+X338</f>
        <v>47791</v>
      </c>
      <c r="Y333" s="48" t="n">
        <f aca="false">Y334+Y336+Y338</f>
        <v>0</v>
      </c>
      <c r="Z333" s="49" t="n">
        <f aca="false">Z334+Z336+Z338</f>
        <v>0</v>
      </c>
      <c r="AA333" s="49" t="n">
        <f aca="false">AA334+AA336+AA338</f>
        <v>0</v>
      </c>
      <c r="AB333" s="49" t="n">
        <f aca="false">AB334+AB336+AB338</f>
        <v>0</v>
      </c>
      <c r="AC333" s="50" t="n">
        <f aca="false">AC334+AC336+AC338</f>
        <v>0</v>
      </c>
      <c r="AD333" s="48" t="n">
        <f aca="false">AD334+AD336+AD338</f>
        <v>47791</v>
      </c>
      <c r="AE333" s="48" t="n">
        <f aca="false">AE334+AE336+AE338</f>
        <v>0</v>
      </c>
      <c r="AF333" s="49" t="n">
        <f aca="false">AF334+AF336+AF338</f>
        <v>0</v>
      </c>
      <c r="AG333" s="49" t="n">
        <f aca="false">AG334+AG336+AG338</f>
        <v>30</v>
      </c>
      <c r="AH333" s="49" t="n">
        <f aca="false">AH334+AH336+AH338</f>
        <v>0</v>
      </c>
      <c r="AI333" s="50" t="n">
        <f aca="false">AI334+AI336+AI338</f>
        <v>0</v>
      </c>
      <c r="AJ333" s="48" t="n">
        <f aca="false">AJ334+AJ336+AJ338</f>
        <v>47821</v>
      </c>
      <c r="AK333" s="48" t="n">
        <f aca="false">AK334+AK336+AK338</f>
        <v>0</v>
      </c>
    </row>
    <row r="334" customFormat="false" ht="82.5" hidden="false" customHeight="false" outlineLevel="0" collapsed="false">
      <c r="A334" s="45" t="s">
        <v>30</v>
      </c>
      <c r="B334" s="46" t="s">
        <v>35</v>
      </c>
      <c r="C334" s="46" t="s">
        <v>201</v>
      </c>
      <c r="D334" s="75" t="s">
        <v>217</v>
      </c>
      <c r="E334" s="46" t="s">
        <v>31</v>
      </c>
      <c r="F334" s="48" t="n">
        <f aca="false">F335</f>
        <v>45793</v>
      </c>
      <c r="G334" s="48" t="n">
        <f aca="false">G335</f>
        <v>0</v>
      </c>
      <c r="H334" s="48" t="n">
        <f aca="false">H335</f>
        <v>0</v>
      </c>
      <c r="I334" s="48" t="n">
        <f aca="false">I335</f>
        <v>0</v>
      </c>
      <c r="J334" s="48" t="n">
        <f aca="false">J335</f>
        <v>0</v>
      </c>
      <c r="K334" s="48" t="n">
        <f aca="false">K335</f>
        <v>0</v>
      </c>
      <c r="L334" s="48" t="n">
        <f aca="false">L335</f>
        <v>45793</v>
      </c>
      <c r="M334" s="48" t="n">
        <f aca="false">M335</f>
        <v>0</v>
      </c>
      <c r="N334" s="48" t="n">
        <f aca="false">N335</f>
        <v>0</v>
      </c>
      <c r="O334" s="48" t="n">
        <f aca="false">O335</f>
        <v>0</v>
      </c>
      <c r="P334" s="48" t="n">
        <f aca="false">P335</f>
        <v>0</v>
      </c>
      <c r="Q334" s="48" t="n">
        <f aca="false">Q335</f>
        <v>0</v>
      </c>
      <c r="R334" s="48" t="n">
        <f aca="false">R335</f>
        <v>45793</v>
      </c>
      <c r="S334" s="48" t="n">
        <f aca="false">S335</f>
        <v>0</v>
      </c>
      <c r="T334" s="49" t="n">
        <f aca="false">T335</f>
        <v>0</v>
      </c>
      <c r="U334" s="49" t="n">
        <f aca="false">U335</f>
        <v>0</v>
      </c>
      <c r="V334" s="49" t="n">
        <f aca="false">V335</f>
        <v>0</v>
      </c>
      <c r="W334" s="50" t="n">
        <f aca="false">W335</f>
        <v>0</v>
      </c>
      <c r="X334" s="48" t="n">
        <f aca="false">X335</f>
        <v>45793</v>
      </c>
      <c r="Y334" s="48" t="n">
        <f aca="false">Y335</f>
        <v>0</v>
      </c>
      <c r="Z334" s="49" t="n">
        <f aca="false">Z335</f>
        <v>0</v>
      </c>
      <c r="AA334" s="49" t="n">
        <f aca="false">AA335</f>
        <v>0</v>
      </c>
      <c r="AB334" s="49" t="n">
        <f aca="false">AB335</f>
        <v>0</v>
      </c>
      <c r="AC334" s="50" t="n">
        <f aca="false">AC335</f>
        <v>0</v>
      </c>
      <c r="AD334" s="48" t="n">
        <f aca="false">AD335</f>
        <v>45793</v>
      </c>
      <c r="AE334" s="48" t="n">
        <f aca="false">AE335</f>
        <v>0</v>
      </c>
      <c r="AF334" s="49" t="n">
        <f aca="false">AF335</f>
        <v>0</v>
      </c>
      <c r="AG334" s="49" t="n">
        <f aca="false">AG335</f>
        <v>0</v>
      </c>
      <c r="AH334" s="49" t="n">
        <f aca="false">AH335</f>
        <v>0</v>
      </c>
      <c r="AI334" s="50" t="n">
        <f aca="false">AI335</f>
        <v>0</v>
      </c>
      <c r="AJ334" s="48" t="n">
        <f aca="false">AJ335</f>
        <v>45793</v>
      </c>
      <c r="AK334" s="48" t="n">
        <f aca="false">AK335</f>
        <v>0</v>
      </c>
    </row>
    <row r="335" customFormat="false" ht="33" hidden="false" customHeight="false" outlineLevel="0" collapsed="false">
      <c r="A335" s="54" t="s">
        <v>149</v>
      </c>
      <c r="B335" s="46" t="s">
        <v>35</v>
      </c>
      <c r="C335" s="46" t="s">
        <v>201</v>
      </c>
      <c r="D335" s="75" t="s">
        <v>217</v>
      </c>
      <c r="E335" s="46" t="s">
        <v>150</v>
      </c>
      <c r="F335" s="48" t="n">
        <f aca="false">45410+383</f>
        <v>45793</v>
      </c>
      <c r="G335" s="48"/>
      <c r="H335" s="23"/>
      <c r="I335" s="23"/>
      <c r="J335" s="23"/>
      <c r="K335" s="23"/>
      <c r="L335" s="48" t="n">
        <f aca="false">F335+H335+I335+J335+K335</f>
        <v>45793</v>
      </c>
      <c r="M335" s="48" t="n">
        <f aca="false">G335+K335</f>
        <v>0</v>
      </c>
      <c r="N335" s="23"/>
      <c r="O335" s="23"/>
      <c r="P335" s="23"/>
      <c r="Q335" s="23"/>
      <c r="R335" s="48" t="n">
        <f aca="false">L335+N335+O335+P335+Q335</f>
        <v>45793</v>
      </c>
      <c r="S335" s="48" t="n">
        <f aca="false">M335+Q335</f>
        <v>0</v>
      </c>
      <c r="T335" s="24"/>
      <c r="U335" s="24"/>
      <c r="V335" s="24"/>
      <c r="W335" s="25"/>
      <c r="X335" s="48" t="n">
        <f aca="false">R335+T335+U335+V335+W335</f>
        <v>45793</v>
      </c>
      <c r="Y335" s="48" t="n">
        <f aca="false">S335+W335</f>
        <v>0</v>
      </c>
      <c r="Z335" s="24"/>
      <c r="AA335" s="24"/>
      <c r="AB335" s="24"/>
      <c r="AC335" s="25"/>
      <c r="AD335" s="48" t="n">
        <f aca="false">X335+Z335+AA335+AB335+AC335</f>
        <v>45793</v>
      </c>
      <c r="AE335" s="48" t="n">
        <f aca="false">Y335+AC335</f>
        <v>0</v>
      </c>
      <c r="AF335" s="24"/>
      <c r="AG335" s="24"/>
      <c r="AH335" s="24"/>
      <c r="AI335" s="25"/>
      <c r="AJ335" s="48" t="n">
        <f aca="false">AD335+AF335+AG335+AH335+AI335</f>
        <v>45793</v>
      </c>
      <c r="AK335" s="48" t="n">
        <f aca="false">AE335+AI335</f>
        <v>0</v>
      </c>
    </row>
    <row r="336" customFormat="false" ht="33" hidden="false" customHeight="false" outlineLevel="0" collapsed="false">
      <c r="A336" s="45" t="s">
        <v>45</v>
      </c>
      <c r="B336" s="46" t="s">
        <v>35</v>
      </c>
      <c r="C336" s="46" t="s">
        <v>201</v>
      </c>
      <c r="D336" s="75" t="s">
        <v>217</v>
      </c>
      <c r="E336" s="46" t="s">
        <v>46</v>
      </c>
      <c r="F336" s="48" t="n">
        <f aca="false">F337</f>
        <v>1967</v>
      </c>
      <c r="G336" s="48" t="n">
        <f aca="false">G337</f>
        <v>0</v>
      </c>
      <c r="H336" s="48" t="n">
        <f aca="false">H337</f>
        <v>0</v>
      </c>
      <c r="I336" s="48" t="n">
        <f aca="false">I337</f>
        <v>0</v>
      </c>
      <c r="J336" s="48" t="n">
        <f aca="false">J337</f>
        <v>0</v>
      </c>
      <c r="K336" s="48" t="n">
        <f aca="false">K337</f>
        <v>0</v>
      </c>
      <c r="L336" s="48" t="n">
        <f aca="false">L337</f>
        <v>1967</v>
      </c>
      <c r="M336" s="48" t="n">
        <f aca="false">M337</f>
        <v>0</v>
      </c>
      <c r="N336" s="48" t="n">
        <f aca="false">N337</f>
        <v>0</v>
      </c>
      <c r="O336" s="48" t="n">
        <f aca="false">O337</f>
        <v>0</v>
      </c>
      <c r="P336" s="48" t="n">
        <f aca="false">P337</f>
        <v>0</v>
      </c>
      <c r="Q336" s="48" t="n">
        <f aca="false">Q337</f>
        <v>0</v>
      </c>
      <c r="R336" s="48" t="n">
        <f aca="false">R337</f>
        <v>1967</v>
      </c>
      <c r="S336" s="48" t="n">
        <f aca="false">S337</f>
        <v>0</v>
      </c>
      <c r="T336" s="49" t="n">
        <f aca="false">T337</f>
        <v>0</v>
      </c>
      <c r="U336" s="49" t="n">
        <f aca="false">U337</f>
        <v>-8</v>
      </c>
      <c r="V336" s="49" t="n">
        <f aca="false">V337</f>
        <v>0</v>
      </c>
      <c r="W336" s="50" t="n">
        <f aca="false">W337</f>
        <v>0</v>
      </c>
      <c r="X336" s="48" t="n">
        <f aca="false">X337</f>
        <v>1959</v>
      </c>
      <c r="Y336" s="48" t="n">
        <f aca="false">Y337</f>
        <v>0</v>
      </c>
      <c r="Z336" s="49" t="n">
        <f aca="false">Z337</f>
        <v>0</v>
      </c>
      <c r="AA336" s="49" t="n">
        <f aca="false">AA337</f>
        <v>0</v>
      </c>
      <c r="AB336" s="49" t="n">
        <f aca="false">AB337</f>
        <v>0</v>
      </c>
      <c r="AC336" s="50" t="n">
        <f aca="false">AC337</f>
        <v>0</v>
      </c>
      <c r="AD336" s="48" t="n">
        <f aca="false">AD337</f>
        <v>1959</v>
      </c>
      <c r="AE336" s="48" t="n">
        <f aca="false">AE337</f>
        <v>0</v>
      </c>
      <c r="AF336" s="49" t="n">
        <f aca="false">AF337</f>
        <v>0</v>
      </c>
      <c r="AG336" s="49" t="n">
        <f aca="false">AG337</f>
        <v>30</v>
      </c>
      <c r="AH336" s="49" t="n">
        <f aca="false">AH337</f>
        <v>0</v>
      </c>
      <c r="AI336" s="50" t="n">
        <f aca="false">AI337</f>
        <v>0</v>
      </c>
      <c r="AJ336" s="48" t="n">
        <f aca="false">AJ337</f>
        <v>1989</v>
      </c>
      <c r="AK336" s="48" t="n">
        <f aca="false">AK337</f>
        <v>0</v>
      </c>
    </row>
    <row r="337" customFormat="false" ht="49.5" hidden="false" customHeight="false" outlineLevel="0" collapsed="false">
      <c r="A337" s="54" t="s">
        <v>47</v>
      </c>
      <c r="B337" s="46" t="s">
        <v>35</v>
      </c>
      <c r="C337" s="46" t="s">
        <v>201</v>
      </c>
      <c r="D337" s="75" t="s">
        <v>217</v>
      </c>
      <c r="E337" s="46" t="s">
        <v>48</v>
      </c>
      <c r="F337" s="48" t="n">
        <v>1967</v>
      </c>
      <c r="G337" s="48"/>
      <c r="H337" s="23"/>
      <c r="I337" s="23"/>
      <c r="J337" s="23"/>
      <c r="K337" s="23"/>
      <c r="L337" s="48" t="n">
        <f aca="false">F337+H337+I337+J337+K337</f>
        <v>1967</v>
      </c>
      <c r="M337" s="48" t="n">
        <f aca="false">G337+K337</f>
        <v>0</v>
      </c>
      <c r="N337" s="23"/>
      <c r="O337" s="23"/>
      <c r="P337" s="23"/>
      <c r="Q337" s="23"/>
      <c r="R337" s="48" t="n">
        <f aca="false">L337+N337+O337+P337+Q337</f>
        <v>1967</v>
      </c>
      <c r="S337" s="48" t="n">
        <f aca="false">M337+Q337</f>
        <v>0</v>
      </c>
      <c r="T337" s="24"/>
      <c r="U337" s="49" t="n">
        <v>-8</v>
      </c>
      <c r="V337" s="24"/>
      <c r="W337" s="25"/>
      <c r="X337" s="48" t="n">
        <f aca="false">R337+T337+U337+V337+W337</f>
        <v>1959</v>
      </c>
      <c r="Y337" s="48" t="n">
        <f aca="false">S337+W337</f>
        <v>0</v>
      </c>
      <c r="Z337" s="24"/>
      <c r="AA337" s="93"/>
      <c r="AB337" s="24"/>
      <c r="AC337" s="25"/>
      <c r="AD337" s="48" t="n">
        <f aca="false">X337+Z337+AA337+AB337+AC337</f>
        <v>1959</v>
      </c>
      <c r="AE337" s="48" t="n">
        <f aca="false">Y337+AC337</f>
        <v>0</v>
      </c>
      <c r="AF337" s="24"/>
      <c r="AG337" s="93" t="n">
        <v>30</v>
      </c>
      <c r="AH337" s="24"/>
      <c r="AI337" s="25"/>
      <c r="AJ337" s="48" t="n">
        <f aca="false">AD337+AF337+AG337+AH337+AI337</f>
        <v>1989</v>
      </c>
      <c r="AK337" s="48" t="n">
        <f aca="false">AE337+AI337</f>
        <v>0</v>
      </c>
    </row>
    <row r="338" customFormat="false" ht="16.5" hidden="false" customHeight="false" outlineLevel="0" collapsed="false">
      <c r="A338" s="45" t="s">
        <v>55</v>
      </c>
      <c r="B338" s="46" t="s">
        <v>35</v>
      </c>
      <c r="C338" s="46" t="s">
        <v>201</v>
      </c>
      <c r="D338" s="75" t="s">
        <v>217</v>
      </c>
      <c r="E338" s="46" t="s">
        <v>56</v>
      </c>
      <c r="F338" s="48" t="n">
        <f aca="false">F339+F340</f>
        <v>31</v>
      </c>
      <c r="G338" s="48" t="n">
        <f aca="false">G339+G340</f>
        <v>0</v>
      </c>
      <c r="H338" s="48" t="n">
        <f aca="false">H339+H340</f>
        <v>0</v>
      </c>
      <c r="I338" s="48" t="n">
        <f aca="false">I339+I340</f>
        <v>0</v>
      </c>
      <c r="J338" s="48" t="n">
        <f aca="false">J339+J340</f>
        <v>0</v>
      </c>
      <c r="K338" s="48" t="n">
        <f aca="false">K339+K340</f>
        <v>0</v>
      </c>
      <c r="L338" s="48" t="n">
        <f aca="false">L339+L340</f>
        <v>31</v>
      </c>
      <c r="M338" s="48" t="n">
        <f aca="false">M339+M340</f>
        <v>0</v>
      </c>
      <c r="N338" s="48" t="n">
        <f aca="false">N339+N340</f>
        <v>0</v>
      </c>
      <c r="O338" s="48" t="n">
        <f aca="false">O339+O340</f>
        <v>0</v>
      </c>
      <c r="P338" s="48" t="n">
        <f aca="false">P339+P340</f>
        <v>0</v>
      </c>
      <c r="Q338" s="48" t="n">
        <f aca="false">Q339+Q340</f>
        <v>0</v>
      </c>
      <c r="R338" s="48" t="n">
        <f aca="false">R339+R340</f>
        <v>31</v>
      </c>
      <c r="S338" s="48" t="n">
        <f aca="false">S339+S340</f>
        <v>0</v>
      </c>
      <c r="T338" s="49" t="n">
        <f aca="false">T339+T340</f>
        <v>0</v>
      </c>
      <c r="U338" s="49" t="n">
        <f aca="false">U339+U340</f>
        <v>8</v>
      </c>
      <c r="V338" s="49" t="n">
        <f aca="false">V339+V340</f>
        <v>0</v>
      </c>
      <c r="W338" s="50" t="n">
        <f aca="false">W339+W340</f>
        <v>0</v>
      </c>
      <c r="X338" s="48" t="n">
        <f aca="false">X339+X340</f>
        <v>39</v>
      </c>
      <c r="Y338" s="48" t="n">
        <f aca="false">Y339+Y340</f>
        <v>0</v>
      </c>
      <c r="Z338" s="49" t="n">
        <f aca="false">Z339+Z340</f>
        <v>0</v>
      </c>
      <c r="AA338" s="49" t="n">
        <f aca="false">AA339+AA340</f>
        <v>0</v>
      </c>
      <c r="AB338" s="49" t="n">
        <f aca="false">AB339+AB340</f>
        <v>0</v>
      </c>
      <c r="AC338" s="50" t="n">
        <f aca="false">AC339+AC340</f>
        <v>0</v>
      </c>
      <c r="AD338" s="48" t="n">
        <f aca="false">AD339+AD340</f>
        <v>39</v>
      </c>
      <c r="AE338" s="48" t="n">
        <f aca="false">AE339+AE340</f>
        <v>0</v>
      </c>
      <c r="AF338" s="49" t="n">
        <f aca="false">AF339+AF340</f>
        <v>0</v>
      </c>
      <c r="AG338" s="49" t="n">
        <f aca="false">AG339+AG340</f>
        <v>0</v>
      </c>
      <c r="AH338" s="49" t="n">
        <f aca="false">AH339+AH340</f>
        <v>0</v>
      </c>
      <c r="AI338" s="50" t="n">
        <f aca="false">AI339+AI340</f>
        <v>0</v>
      </c>
      <c r="AJ338" s="48" t="n">
        <f aca="false">AJ339+AJ340</f>
        <v>39</v>
      </c>
      <c r="AK338" s="48" t="n">
        <f aca="false">AK339+AK340</f>
        <v>0</v>
      </c>
    </row>
    <row r="339" customFormat="false" ht="16.5" hidden="false" customHeight="false" outlineLevel="0" collapsed="false">
      <c r="A339" s="82" t="s">
        <v>57</v>
      </c>
      <c r="B339" s="46" t="s">
        <v>35</v>
      </c>
      <c r="C339" s="46" t="s">
        <v>201</v>
      </c>
      <c r="D339" s="75" t="s">
        <v>217</v>
      </c>
      <c r="E339" s="46" t="s">
        <v>58</v>
      </c>
      <c r="F339" s="48"/>
      <c r="G339" s="48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4"/>
      <c r="U339" s="49"/>
      <c r="V339" s="24"/>
      <c r="W339" s="25"/>
      <c r="X339" s="23"/>
      <c r="Y339" s="23"/>
      <c r="Z339" s="24"/>
      <c r="AA339" s="49"/>
      <c r="AB339" s="24"/>
      <c r="AC339" s="25"/>
      <c r="AD339" s="23"/>
      <c r="AE339" s="23"/>
      <c r="AF339" s="24"/>
      <c r="AG339" s="49"/>
      <c r="AH339" s="24"/>
      <c r="AI339" s="25"/>
      <c r="AJ339" s="23"/>
      <c r="AK339" s="23"/>
    </row>
    <row r="340" s="53" customFormat="true" ht="16.5" hidden="false" customHeight="false" outlineLevel="0" collapsed="false">
      <c r="A340" s="45" t="s">
        <v>59</v>
      </c>
      <c r="B340" s="46" t="s">
        <v>35</v>
      </c>
      <c r="C340" s="46" t="s">
        <v>201</v>
      </c>
      <c r="D340" s="75" t="s">
        <v>217</v>
      </c>
      <c r="E340" s="46" t="s">
        <v>60</v>
      </c>
      <c r="F340" s="48" t="n">
        <v>31</v>
      </c>
      <c r="G340" s="48"/>
      <c r="H340" s="55"/>
      <c r="I340" s="55"/>
      <c r="J340" s="55"/>
      <c r="K340" s="55"/>
      <c r="L340" s="48" t="n">
        <f aca="false">F340+H340+I340+J340+K340</f>
        <v>31</v>
      </c>
      <c r="M340" s="48" t="n">
        <f aca="false">G340+K340</f>
        <v>0</v>
      </c>
      <c r="N340" s="55"/>
      <c r="O340" s="55"/>
      <c r="P340" s="55"/>
      <c r="Q340" s="55"/>
      <c r="R340" s="48" t="n">
        <f aca="false">L340+N340+O340+P340+Q340</f>
        <v>31</v>
      </c>
      <c r="S340" s="48" t="n">
        <f aca="false">M340+Q340</f>
        <v>0</v>
      </c>
      <c r="T340" s="56"/>
      <c r="U340" s="49" t="n">
        <v>8</v>
      </c>
      <c r="V340" s="56"/>
      <c r="W340" s="57"/>
      <c r="X340" s="48" t="n">
        <f aca="false">R340+T340+U340+V340+W340</f>
        <v>39</v>
      </c>
      <c r="Y340" s="48" t="n">
        <f aca="false">S340+W340</f>
        <v>0</v>
      </c>
      <c r="Z340" s="56"/>
      <c r="AA340" s="93"/>
      <c r="AB340" s="56"/>
      <c r="AC340" s="57"/>
      <c r="AD340" s="48" t="n">
        <f aca="false">X340+Z340+AA340+AB340+AC340</f>
        <v>39</v>
      </c>
      <c r="AE340" s="48" t="n">
        <f aca="false">Y340+AC340</f>
        <v>0</v>
      </c>
      <c r="AF340" s="56"/>
      <c r="AG340" s="93"/>
      <c r="AH340" s="56"/>
      <c r="AI340" s="57"/>
      <c r="AJ340" s="48" t="n">
        <f aca="false">AD340+AF340+AG340+AH340+AI340</f>
        <v>39</v>
      </c>
      <c r="AK340" s="48" t="n">
        <f aca="false">AE340+AI340</f>
        <v>0</v>
      </c>
    </row>
    <row r="341" customFormat="false" ht="16.5" hidden="false" customHeight="false" outlineLevel="0" collapsed="false">
      <c r="A341" s="45" t="s">
        <v>218</v>
      </c>
      <c r="B341" s="46" t="s">
        <v>35</v>
      </c>
      <c r="C341" s="46" t="s">
        <v>201</v>
      </c>
      <c r="D341" s="46" t="s">
        <v>219</v>
      </c>
      <c r="E341" s="46"/>
      <c r="F341" s="48" t="n">
        <f aca="false">F342</f>
        <v>1225</v>
      </c>
      <c r="G341" s="48" t="n">
        <f aca="false">G342</f>
        <v>1213</v>
      </c>
      <c r="H341" s="48" t="n">
        <f aca="false">H342</f>
        <v>0</v>
      </c>
      <c r="I341" s="48" t="n">
        <f aca="false">I342</f>
        <v>0</v>
      </c>
      <c r="J341" s="48" t="n">
        <f aca="false">J342</f>
        <v>0</v>
      </c>
      <c r="K341" s="48" t="n">
        <f aca="false">K342</f>
        <v>-551</v>
      </c>
      <c r="L341" s="48" t="n">
        <f aca="false">L342</f>
        <v>674</v>
      </c>
      <c r="M341" s="48" t="n">
        <f aca="false">M342</f>
        <v>662</v>
      </c>
      <c r="N341" s="48" t="n">
        <f aca="false">N342</f>
        <v>0</v>
      </c>
      <c r="O341" s="48" t="n">
        <f aca="false">O342</f>
        <v>0</v>
      </c>
      <c r="P341" s="48" t="n">
        <f aca="false">P342</f>
        <v>0</v>
      </c>
      <c r="Q341" s="48" t="n">
        <f aca="false">Q342</f>
        <v>0</v>
      </c>
      <c r="R341" s="48" t="n">
        <f aca="false">R342</f>
        <v>674</v>
      </c>
      <c r="S341" s="48" t="n">
        <f aca="false">S342</f>
        <v>662</v>
      </c>
      <c r="T341" s="49" t="n">
        <f aca="false">T342</f>
        <v>0</v>
      </c>
      <c r="U341" s="49" t="n">
        <f aca="false">U342</f>
        <v>0</v>
      </c>
      <c r="V341" s="49" t="n">
        <f aca="false">V342</f>
        <v>0</v>
      </c>
      <c r="W341" s="50" t="n">
        <f aca="false">W342</f>
        <v>0</v>
      </c>
      <c r="X341" s="48" t="n">
        <f aca="false">X342</f>
        <v>674</v>
      </c>
      <c r="Y341" s="48" t="n">
        <f aca="false">Y342</f>
        <v>662</v>
      </c>
      <c r="Z341" s="49" t="n">
        <f aca="false">Z342</f>
        <v>0</v>
      </c>
      <c r="AA341" s="49" t="n">
        <f aca="false">AA342</f>
        <v>0</v>
      </c>
      <c r="AB341" s="49" t="n">
        <f aca="false">AB342</f>
        <v>0</v>
      </c>
      <c r="AC341" s="50" t="n">
        <f aca="false">AC342</f>
        <v>0</v>
      </c>
      <c r="AD341" s="48" t="n">
        <f aca="false">AD342</f>
        <v>674</v>
      </c>
      <c r="AE341" s="48" t="n">
        <f aca="false">AE342</f>
        <v>662</v>
      </c>
      <c r="AF341" s="49" t="n">
        <f aca="false">AF342</f>
        <v>0</v>
      </c>
      <c r="AG341" s="49" t="n">
        <f aca="false">AG342</f>
        <v>0</v>
      </c>
      <c r="AH341" s="49" t="n">
        <f aca="false">AH342</f>
        <v>0</v>
      </c>
      <c r="AI341" s="50" t="n">
        <f aca="false">AI342</f>
        <v>0</v>
      </c>
      <c r="AJ341" s="48" t="n">
        <f aca="false">AJ342</f>
        <v>674</v>
      </c>
      <c r="AK341" s="48" t="n">
        <f aca="false">AK342</f>
        <v>662</v>
      </c>
    </row>
    <row r="342" customFormat="false" ht="49.5" hidden="false" customHeight="false" outlineLevel="0" collapsed="false">
      <c r="A342" s="45" t="s">
        <v>117</v>
      </c>
      <c r="B342" s="46" t="s">
        <v>35</v>
      </c>
      <c r="C342" s="46" t="s">
        <v>201</v>
      </c>
      <c r="D342" s="46" t="s">
        <v>219</v>
      </c>
      <c r="E342" s="46" t="s">
        <v>118</v>
      </c>
      <c r="F342" s="48" t="n">
        <f aca="false">F343</f>
        <v>1225</v>
      </c>
      <c r="G342" s="48" t="n">
        <f aca="false">G343</f>
        <v>1213</v>
      </c>
      <c r="H342" s="48" t="n">
        <f aca="false">H343</f>
        <v>0</v>
      </c>
      <c r="I342" s="48" t="n">
        <f aca="false">I343</f>
        <v>0</v>
      </c>
      <c r="J342" s="48" t="n">
        <f aca="false">J343</f>
        <v>0</v>
      </c>
      <c r="K342" s="48" t="n">
        <f aca="false">K343</f>
        <v>-551</v>
      </c>
      <c r="L342" s="48" t="n">
        <f aca="false">L343</f>
        <v>674</v>
      </c>
      <c r="M342" s="48" t="n">
        <f aca="false">M343</f>
        <v>662</v>
      </c>
      <c r="N342" s="48" t="n">
        <f aca="false">N343</f>
        <v>0</v>
      </c>
      <c r="O342" s="48" t="n">
        <f aca="false">O343</f>
        <v>0</v>
      </c>
      <c r="P342" s="48" t="n">
        <f aca="false">P343</f>
        <v>0</v>
      </c>
      <c r="Q342" s="48" t="n">
        <f aca="false">Q343</f>
        <v>0</v>
      </c>
      <c r="R342" s="48" t="n">
        <f aca="false">R343</f>
        <v>674</v>
      </c>
      <c r="S342" s="48" t="n">
        <f aca="false">S343</f>
        <v>662</v>
      </c>
      <c r="T342" s="49" t="n">
        <f aca="false">T343</f>
        <v>0</v>
      </c>
      <c r="U342" s="49" t="n">
        <f aca="false">U343</f>
        <v>0</v>
      </c>
      <c r="V342" s="49" t="n">
        <f aca="false">V343</f>
        <v>0</v>
      </c>
      <c r="W342" s="50" t="n">
        <f aca="false">W343</f>
        <v>0</v>
      </c>
      <c r="X342" s="48" t="n">
        <f aca="false">X343</f>
        <v>674</v>
      </c>
      <c r="Y342" s="48" t="n">
        <f aca="false">Y343</f>
        <v>662</v>
      </c>
      <c r="Z342" s="49" t="n">
        <f aca="false">Z343</f>
        <v>0</v>
      </c>
      <c r="AA342" s="49" t="n">
        <f aca="false">AA343</f>
        <v>0</v>
      </c>
      <c r="AB342" s="49" t="n">
        <f aca="false">AB343</f>
        <v>0</v>
      </c>
      <c r="AC342" s="50" t="n">
        <f aca="false">AC343</f>
        <v>0</v>
      </c>
      <c r="AD342" s="48" t="n">
        <f aca="false">AD343</f>
        <v>674</v>
      </c>
      <c r="AE342" s="48" t="n">
        <f aca="false">AE343</f>
        <v>662</v>
      </c>
      <c r="AF342" s="49" t="n">
        <f aca="false">AF343</f>
        <v>0</v>
      </c>
      <c r="AG342" s="49" t="n">
        <f aca="false">AG343</f>
        <v>0</v>
      </c>
      <c r="AH342" s="49" t="n">
        <f aca="false">AH343</f>
        <v>0</v>
      </c>
      <c r="AI342" s="50" t="n">
        <f aca="false">AI343</f>
        <v>0</v>
      </c>
      <c r="AJ342" s="48" t="n">
        <f aca="false">AJ343</f>
        <v>674</v>
      </c>
      <c r="AK342" s="48" t="n">
        <f aca="false">AK343</f>
        <v>662</v>
      </c>
    </row>
    <row r="343" customFormat="false" ht="66" hidden="false" customHeight="false" outlineLevel="0" collapsed="false">
      <c r="A343" s="45" t="s">
        <v>191</v>
      </c>
      <c r="B343" s="46" t="s">
        <v>35</v>
      </c>
      <c r="C343" s="46" t="s">
        <v>201</v>
      </c>
      <c r="D343" s="46" t="s">
        <v>219</v>
      </c>
      <c r="E343" s="46" t="s">
        <v>192</v>
      </c>
      <c r="F343" s="48" t="n">
        <v>1225</v>
      </c>
      <c r="G343" s="48" t="n">
        <v>1213</v>
      </c>
      <c r="H343" s="23"/>
      <c r="I343" s="23"/>
      <c r="J343" s="23"/>
      <c r="K343" s="23" t="n">
        <v>-551</v>
      </c>
      <c r="L343" s="48" t="n">
        <f aca="false">F343+H343+I343+J343+K343</f>
        <v>674</v>
      </c>
      <c r="M343" s="48" t="n">
        <f aca="false">G343+K343</f>
        <v>662</v>
      </c>
      <c r="N343" s="23"/>
      <c r="O343" s="23"/>
      <c r="P343" s="23"/>
      <c r="Q343" s="23"/>
      <c r="R343" s="48" t="n">
        <f aca="false">L343+N343+O343+P343+Q343</f>
        <v>674</v>
      </c>
      <c r="S343" s="48" t="n">
        <f aca="false">M343+Q343</f>
        <v>662</v>
      </c>
      <c r="T343" s="24"/>
      <c r="U343" s="24"/>
      <c r="V343" s="24"/>
      <c r="W343" s="25"/>
      <c r="X343" s="48" t="n">
        <f aca="false">R343+T343+U343+V343+W343</f>
        <v>674</v>
      </c>
      <c r="Y343" s="48" t="n">
        <f aca="false">S343+W343</f>
        <v>662</v>
      </c>
      <c r="Z343" s="24"/>
      <c r="AA343" s="24"/>
      <c r="AB343" s="24"/>
      <c r="AC343" s="25"/>
      <c r="AD343" s="48" t="n">
        <f aca="false">X343+Z343+AA343+AB343+AC343</f>
        <v>674</v>
      </c>
      <c r="AE343" s="48" t="n">
        <f aca="false">Y343+AC343</f>
        <v>662</v>
      </c>
      <c r="AF343" s="24"/>
      <c r="AG343" s="24"/>
      <c r="AH343" s="24"/>
      <c r="AI343" s="25"/>
      <c r="AJ343" s="48" t="n">
        <f aca="false">AD343+AF343+AG343+AH343+AI343</f>
        <v>674</v>
      </c>
      <c r="AK343" s="48" t="n">
        <f aca="false">AE343+AI343</f>
        <v>662</v>
      </c>
    </row>
    <row r="344" customFormat="false" ht="16.5" hidden="false" customHeight="false" outlineLevel="0" collapsed="false">
      <c r="A344" s="45" t="s">
        <v>36</v>
      </c>
      <c r="B344" s="46" t="s">
        <v>35</v>
      </c>
      <c r="C344" s="46" t="s">
        <v>201</v>
      </c>
      <c r="D344" s="46" t="s">
        <v>37</v>
      </c>
      <c r="E344" s="46"/>
      <c r="F344" s="48" t="n">
        <f aca="false">F345</f>
        <v>0</v>
      </c>
      <c r="G344" s="48" t="n">
        <f aca="false">G345</f>
        <v>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4"/>
      <c r="U344" s="24"/>
      <c r="V344" s="24"/>
      <c r="W344" s="25"/>
      <c r="X344" s="23"/>
      <c r="Y344" s="23"/>
      <c r="Z344" s="24"/>
      <c r="AA344" s="24"/>
      <c r="AB344" s="24"/>
      <c r="AC344" s="25"/>
      <c r="AD344" s="23"/>
      <c r="AE344" s="23"/>
      <c r="AF344" s="24"/>
      <c r="AG344" s="24"/>
      <c r="AH344" s="24"/>
      <c r="AI344" s="25"/>
      <c r="AJ344" s="23"/>
      <c r="AK344" s="23"/>
    </row>
    <row r="345" customFormat="false" ht="33" hidden="false" customHeight="false" outlineLevel="0" collapsed="false">
      <c r="A345" s="54" t="s">
        <v>145</v>
      </c>
      <c r="B345" s="46" t="s">
        <v>35</v>
      </c>
      <c r="C345" s="46" t="s">
        <v>201</v>
      </c>
      <c r="D345" s="46" t="s">
        <v>179</v>
      </c>
      <c r="E345" s="46"/>
      <c r="F345" s="48" t="n">
        <f aca="false">F346</f>
        <v>0</v>
      </c>
      <c r="G345" s="48" t="n">
        <f aca="false">G346</f>
        <v>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4"/>
      <c r="U345" s="24"/>
      <c r="V345" s="24"/>
      <c r="W345" s="25"/>
      <c r="X345" s="23"/>
      <c r="Y345" s="23"/>
      <c r="Z345" s="24"/>
      <c r="AA345" s="24"/>
      <c r="AB345" s="24"/>
      <c r="AC345" s="25"/>
      <c r="AD345" s="23"/>
      <c r="AE345" s="23"/>
      <c r="AF345" s="24"/>
      <c r="AG345" s="24"/>
      <c r="AH345" s="24"/>
      <c r="AI345" s="25"/>
      <c r="AJ345" s="23"/>
      <c r="AK345" s="23"/>
    </row>
    <row r="346" customFormat="false" ht="49.5" hidden="false" customHeight="false" outlineLevel="0" collapsed="false">
      <c r="A346" s="54" t="s">
        <v>216</v>
      </c>
      <c r="B346" s="46" t="s">
        <v>35</v>
      </c>
      <c r="C346" s="46" t="s">
        <v>201</v>
      </c>
      <c r="D346" s="46" t="s">
        <v>220</v>
      </c>
      <c r="E346" s="46"/>
      <c r="F346" s="48" t="n">
        <f aca="false">F347</f>
        <v>0</v>
      </c>
      <c r="G346" s="48" t="n">
        <f aca="false">G347</f>
        <v>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4"/>
      <c r="U346" s="24"/>
      <c r="V346" s="24"/>
      <c r="W346" s="25"/>
      <c r="X346" s="23"/>
      <c r="Y346" s="23"/>
      <c r="Z346" s="24"/>
      <c r="AA346" s="24"/>
      <c r="AB346" s="24"/>
      <c r="AC346" s="25"/>
      <c r="AD346" s="23"/>
      <c r="AE346" s="23"/>
      <c r="AF346" s="24"/>
      <c r="AG346" s="24"/>
      <c r="AH346" s="24"/>
      <c r="AI346" s="25"/>
      <c r="AJ346" s="23"/>
      <c r="AK346" s="23"/>
    </row>
    <row r="347" customFormat="false" ht="16.5" hidden="false" customHeight="false" outlineLevel="0" collapsed="false">
      <c r="A347" s="45" t="s">
        <v>55</v>
      </c>
      <c r="B347" s="46" t="s">
        <v>35</v>
      </c>
      <c r="C347" s="46" t="s">
        <v>201</v>
      </c>
      <c r="D347" s="46" t="s">
        <v>220</v>
      </c>
      <c r="E347" s="46" t="s">
        <v>56</v>
      </c>
      <c r="F347" s="48" t="n">
        <f aca="false">F348</f>
        <v>0</v>
      </c>
      <c r="G347" s="48" t="n">
        <f aca="false">G348</f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4"/>
      <c r="U347" s="24"/>
      <c r="V347" s="24"/>
      <c r="W347" s="25"/>
      <c r="X347" s="23"/>
      <c r="Y347" s="23"/>
      <c r="Z347" s="24"/>
      <c r="AA347" s="24"/>
      <c r="AB347" s="24"/>
      <c r="AC347" s="25"/>
      <c r="AD347" s="23"/>
      <c r="AE347" s="23"/>
      <c r="AF347" s="24"/>
      <c r="AG347" s="24"/>
      <c r="AH347" s="24"/>
      <c r="AI347" s="25"/>
      <c r="AJ347" s="23"/>
      <c r="AK347" s="23"/>
    </row>
    <row r="348" customFormat="false" ht="16.5" hidden="false" customHeight="false" outlineLevel="0" collapsed="false">
      <c r="A348" s="82" t="s">
        <v>57</v>
      </c>
      <c r="B348" s="46" t="s">
        <v>35</v>
      </c>
      <c r="C348" s="46" t="s">
        <v>201</v>
      </c>
      <c r="D348" s="46" t="s">
        <v>220</v>
      </c>
      <c r="E348" s="46" t="s">
        <v>58</v>
      </c>
      <c r="F348" s="48"/>
      <c r="G348" s="48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4"/>
      <c r="U348" s="24"/>
      <c r="V348" s="24"/>
      <c r="W348" s="25"/>
      <c r="X348" s="23"/>
      <c r="Y348" s="23"/>
      <c r="Z348" s="24"/>
      <c r="AA348" s="24"/>
      <c r="AB348" s="24"/>
      <c r="AC348" s="25"/>
      <c r="AD348" s="23"/>
      <c r="AE348" s="23"/>
      <c r="AF348" s="24"/>
      <c r="AG348" s="24"/>
      <c r="AH348" s="24"/>
      <c r="AI348" s="25"/>
      <c r="AJ348" s="23"/>
      <c r="AK348" s="23"/>
    </row>
    <row r="349" customFormat="false" ht="16.5" hidden="false" customHeight="false" outlineLevel="0" collapsed="false">
      <c r="A349" s="54"/>
      <c r="B349" s="46"/>
      <c r="C349" s="46"/>
      <c r="D349" s="75"/>
      <c r="E349" s="46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4"/>
      <c r="U349" s="24"/>
      <c r="V349" s="24"/>
      <c r="W349" s="25"/>
      <c r="X349" s="23"/>
      <c r="Y349" s="23"/>
      <c r="Z349" s="24"/>
      <c r="AA349" s="24"/>
      <c r="AB349" s="24"/>
      <c r="AC349" s="25"/>
      <c r="AD349" s="23"/>
      <c r="AE349" s="23"/>
      <c r="AF349" s="24"/>
      <c r="AG349" s="24"/>
      <c r="AH349" s="24"/>
      <c r="AI349" s="25"/>
      <c r="AJ349" s="23"/>
      <c r="AK349" s="23"/>
    </row>
    <row r="350" s="33" customFormat="true" ht="20.25" hidden="false" customHeight="false" outlineLevel="0" collapsed="false">
      <c r="A350" s="27" t="s">
        <v>221</v>
      </c>
      <c r="B350" s="28" t="s">
        <v>222</v>
      </c>
      <c r="C350" s="28"/>
      <c r="D350" s="29"/>
      <c r="E350" s="28"/>
      <c r="F350" s="30" t="n">
        <f aca="false">F359+F413+F440+F511+F352</f>
        <v>1868067</v>
      </c>
      <c r="G350" s="30" t="n">
        <f aca="false">G359+G413+G440+G511+G352</f>
        <v>857061</v>
      </c>
      <c r="H350" s="30" t="n">
        <f aca="false">H359+H413+H440+H511+H352</f>
        <v>3643</v>
      </c>
      <c r="I350" s="30" t="n">
        <f aca="false">I359+I413+I440+I511+I352</f>
        <v>0</v>
      </c>
      <c r="J350" s="30" t="n">
        <f aca="false">J359+J413+J440+J511+J352</f>
        <v>0</v>
      </c>
      <c r="K350" s="30" t="n">
        <f aca="false">K359+K413+K440+K511+K352</f>
        <v>97266</v>
      </c>
      <c r="L350" s="30" t="n">
        <f aca="false">L359+L413+L440+L511+L352</f>
        <v>1968976</v>
      </c>
      <c r="M350" s="30" t="n">
        <f aca="false">M359+M413+M440+M511+M352</f>
        <v>954327</v>
      </c>
      <c r="N350" s="30" t="n">
        <f aca="false">N359+N413+N440+N511+N352</f>
        <v>13487</v>
      </c>
      <c r="O350" s="30" t="n">
        <f aca="false">O359+O413+O440+O511+O352</f>
        <v>-127555</v>
      </c>
      <c r="P350" s="30" t="n">
        <f aca="false">P359+P413+P440+P511+P352</f>
        <v>0</v>
      </c>
      <c r="Q350" s="30" t="n">
        <f aca="false">Q359+Q413+Q440+Q511+Q352</f>
        <v>438230</v>
      </c>
      <c r="R350" s="30" t="n">
        <f aca="false">R359+R413+R440+R511+R352</f>
        <v>2293138</v>
      </c>
      <c r="S350" s="30" t="n">
        <f aca="false">S359+S413+S440+S511+S352</f>
        <v>1392557</v>
      </c>
      <c r="T350" s="31" t="n">
        <f aca="false">T359+T413+T440+T511+T352</f>
        <v>5388</v>
      </c>
      <c r="U350" s="31" t="n">
        <f aca="false">U359+U413+U440+U511+U352</f>
        <v>-164</v>
      </c>
      <c r="V350" s="31" t="n">
        <f aca="false">V359+V413+V440+V511+V352</f>
        <v>-5637</v>
      </c>
      <c r="W350" s="32" t="n">
        <f aca="false">W359+W413+W440+W511+W352</f>
        <v>67994</v>
      </c>
      <c r="X350" s="30" t="n">
        <f aca="false">X359+X413+X440+X511+X352</f>
        <v>2360719</v>
      </c>
      <c r="Y350" s="30" t="n">
        <f aca="false">Y359+Y413+Y440+Y511+Y352</f>
        <v>1460551</v>
      </c>
      <c r="Z350" s="31" t="n">
        <f aca="false">Z359+Z413+Z440+Z511+Z352</f>
        <v>4455</v>
      </c>
      <c r="AA350" s="31" t="n">
        <f aca="false">AA359+AA413+AA440+AA511+AA352</f>
        <v>0</v>
      </c>
      <c r="AB350" s="31" t="n">
        <f aca="false">AB359+AB413+AB440+AB511+AB352</f>
        <v>-6283</v>
      </c>
      <c r="AC350" s="32" t="n">
        <f aca="false">AC359+AC413+AC440+AC511+AC352</f>
        <v>0</v>
      </c>
      <c r="AD350" s="30" t="n">
        <f aca="false">AD359+AD413+AD440+AD511+AD352</f>
        <v>2358891</v>
      </c>
      <c r="AE350" s="30" t="n">
        <f aca="false">AE359+AE413+AE440+AE511+AE352</f>
        <v>1460551</v>
      </c>
      <c r="AF350" s="31" t="n">
        <f aca="false">AF359+AF413+AF440+AF511+AF352</f>
        <v>6127</v>
      </c>
      <c r="AG350" s="31" t="n">
        <f aca="false">AG359+AG413+AG440+AG511+AG352</f>
        <v>-24450</v>
      </c>
      <c r="AH350" s="31" t="n">
        <f aca="false">AH359+AH413+AH440+AH511+AH352</f>
        <v>0</v>
      </c>
      <c r="AI350" s="32" t="n">
        <f aca="false">AI359+AI413+AI440+AI511+AI352</f>
        <v>63000</v>
      </c>
      <c r="AJ350" s="30" t="n">
        <f aca="false">AJ359+AJ413+AJ440+AJ511+AJ352</f>
        <v>2403568</v>
      </c>
      <c r="AK350" s="30" t="n">
        <f aca="false">AK359+AK413+AK440+AK511+AK352</f>
        <v>1523551</v>
      </c>
    </row>
    <row r="351" s="33" customFormat="true" ht="20.25" hidden="false" customHeight="false" outlineLevel="0" collapsed="false">
      <c r="A351" s="27"/>
      <c r="B351" s="28"/>
      <c r="C351" s="28"/>
      <c r="D351" s="29"/>
      <c r="E351" s="28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6"/>
      <c r="U351" s="116"/>
      <c r="V351" s="116"/>
      <c r="W351" s="117"/>
      <c r="X351" s="115"/>
      <c r="Y351" s="115"/>
      <c r="Z351" s="116"/>
      <c r="AA351" s="116"/>
      <c r="AB351" s="116"/>
      <c r="AC351" s="117"/>
      <c r="AD351" s="115"/>
      <c r="AE351" s="115"/>
      <c r="AF351" s="116"/>
      <c r="AG351" s="116"/>
      <c r="AH351" s="116"/>
      <c r="AI351" s="117"/>
      <c r="AJ351" s="115"/>
      <c r="AK351" s="115"/>
    </row>
    <row r="352" s="33" customFormat="true" ht="20.25" hidden="false" customHeight="false" outlineLevel="0" collapsed="false">
      <c r="A352" s="38" t="s">
        <v>223</v>
      </c>
      <c r="B352" s="39" t="s">
        <v>62</v>
      </c>
      <c r="C352" s="39" t="s">
        <v>224</v>
      </c>
      <c r="D352" s="29"/>
      <c r="E352" s="28"/>
      <c r="F352" s="41" t="n">
        <f aca="false">F353</f>
        <v>2679</v>
      </c>
      <c r="G352" s="41" t="n">
        <f aca="false">G353</f>
        <v>2679</v>
      </c>
      <c r="H352" s="41" t="n">
        <f aca="false">H353</f>
        <v>0</v>
      </c>
      <c r="I352" s="41" t="n">
        <f aca="false">I353</f>
        <v>0</v>
      </c>
      <c r="J352" s="41" t="n">
        <f aca="false">J353</f>
        <v>0</v>
      </c>
      <c r="K352" s="41" t="n">
        <f aca="false">K353</f>
        <v>0</v>
      </c>
      <c r="L352" s="41" t="n">
        <f aca="false">L353</f>
        <v>2679</v>
      </c>
      <c r="M352" s="41" t="n">
        <f aca="false">M353</f>
        <v>2679</v>
      </c>
      <c r="N352" s="41" t="n">
        <f aca="false">N353</f>
        <v>0</v>
      </c>
      <c r="O352" s="41" t="n">
        <f aca="false">O353</f>
        <v>0</v>
      </c>
      <c r="P352" s="41" t="n">
        <f aca="false">P353</f>
        <v>0</v>
      </c>
      <c r="Q352" s="41" t="n">
        <f aca="false">Q353</f>
        <v>0</v>
      </c>
      <c r="R352" s="41" t="n">
        <f aca="false">R353</f>
        <v>2679</v>
      </c>
      <c r="S352" s="41" t="n">
        <f aca="false">S353</f>
        <v>2679</v>
      </c>
      <c r="T352" s="42" t="n">
        <f aca="false">T353</f>
        <v>0</v>
      </c>
      <c r="U352" s="42" t="n">
        <f aca="false">U353</f>
        <v>0</v>
      </c>
      <c r="V352" s="42" t="n">
        <f aca="false">V353</f>
        <v>0</v>
      </c>
      <c r="W352" s="43" t="n">
        <f aca="false">W353</f>
        <v>0</v>
      </c>
      <c r="X352" s="41" t="n">
        <f aca="false">X353</f>
        <v>2679</v>
      </c>
      <c r="Y352" s="41" t="n">
        <f aca="false">Y353</f>
        <v>2679</v>
      </c>
      <c r="Z352" s="42" t="n">
        <f aca="false">Z353</f>
        <v>0</v>
      </c>
      <c r="AA352" s="42" t="n">
        <f aca="false">AA353</f>
        <v>0</v>
      </c>
      <c r="AB352" s="42" t="n">
        <f aca="false">AB353</f>
        <v>0</v>
      </c>
      <c r="AC352" s="43" t="n">
        <f aca="false">AC353</f>
        <v>0</v>
      </c>
      <c r="AD352" s="41" t="n">
        <f aca="false">AD353</f>
        <v>2679</v>
      </c>
      <c r="AE352" s="41" t="n">
        <f aca="false">AE353</f>
        <v>2679</v>
      </c>
      <c r="AF352" s="42" t="n">
        <f aca="false">AF353</f>
        <v>0</v>
      </c>
      <c r="AG352" s="42" t="n">
        <f aca="false">AG353</f>
        <v>0</v>
      </c>
      <c r="AH352" s="42" t="n">
        <f aca="false">AH353</f>
        <v>0</v>
      </c>
      <c r="AI352" s="43" t="n">
        <f aca="false">AI353</f>
        <v>0</v>
      </c>
      <c r="AJ352" s="41" t="n">
        <f aca="false">AJ353</f>
        <v>2679</v>
      </c>
      <c r="AK352" s="41" t="n">
        <f aca="false">AK353</f>
        <v>2679</v>
      </c>
    </row>
    <row r="353" s="33" customFormat="true" ht="33.75" hidden="false" customHeight="false" outlineLevel="0" collapsed="false">
      <c r="A353" s="45" t="s">
        <v>133</v>
      </c>
      <c r="B353" s="46" t="s">
        <v>62</v>
      </c>
      <c r="C353" s="46" t="s">
        <v>224</v>
      </c>
      <c r="D353" s="75" t="s">
        <v>134</v>
      </c>
      <c r="E353" s="45"/>
      <c r="F353" s="48" t="n">
        <f aca="false">F354</f>
        <v>2679</v>
      </c>
      <c r="G353" s="48" t="n">
        <f aca="false">G354</f>
        <v>2679</v>
      </c>
      <c r="H353" s="48" t="n">
        <f aca="false">H354</f>
        <v>0</v>
      </c>
      <c r="I353" s="48" t="n">
        <f aca="false">I354</f>
        <v>0</v>
      </c>
      <c r="J353" s="48" t="n">
        <f aca="false">J354</f>
        <v>0</v>
      </c>
      <c r="K353" s="48" t="n">
        <f aca="false">K354</f>
        <v>0</v>
      </c>
      <c r="L353" s="48" t="n">
        <f aca="false">L354</f>
        <v>2679</v>
      </c>
      <c r="M353" s="48" t="n">
        <f aca="false">M354</f>
        <v>2679</v>
      </c>
      <c r="N353" s="48" t="n">
        <f aca="false">N354</f>
        <v>0</v>
      </c>
      <c r="O353" s="48" t="n">
        <f aca="false">O354</f>
        <v>0</v>
      </c>
      <c r="P353" s="48" t="n">
        <f aca="false">P354</f>
        <v>0</v>
      </c>
      <c r="Q353" s="48" t="n">
        <f aca="false">Q354</f>
        <v>0</v>
      </c>
      <c r="R353" s="48" t="n">
        <f aca="false">R354</f>
        <v>2679</v>
      </c>
      <c r="S353" s="48" t="n">
        <f aca="false">S354</f>
        <v>2679</v>
      </c>
      <c r="T353" s="49" t="n">
        <f aca="false">T354</f>
        <v>0</v>
      </c>
      <c r="U353" s="49" t="n">
        <f aca="false">U354</f>
        <v>0</v>
      </c>
      <c r="V353" s="49" t="n">
        <f aca="false">V354</f>
        <v>0</v>
      </c>
      <c r="W353" s="50" t="n">
        <f aca="false">W354</f>
        <v>0</v>
      </c>
      <c r="X353" s="48" t="n">
        <f aca="false">X354</f>
        <v>2679</v>
      </c>
      <c r="Y353" s="48" t="n">
        <f aca="false">Y354</f>
        <v>2679</v>
      </c>
      <c r="Z353" s="49" t="n">
        <f aca="false">Z354</f>
        <v>0</v>
      </c>
      <c r="AA353" s="49" t="n">
        <f aca="false">AA354</f>
        <v>0</v>
      </c>
      <c r="AB353" s="49" t="n">
        <f aca="false">AB354</f>
        <v>0</v>
      </c>
      <c r="AC353" s="50" t="n">
        <f aca="false">AC354</f>
        <v>0</v>
      </c>
      <c r="AD353" s="48" t="n">
        <f aca="false">AD354</f>
        <v>2679</v>
      </c>
      <c r="AE353" s="48" t="n">
        <f aca="false">AE354</f>
        <v>2679</v>
      </c>
      <c r="AF353" s="49" t="n">
        <f aca="false">AF354</f>
        <v>0</v>
      </c>
      <c r="AG353" s="49" t="n">
        <f aca="false">AG354</f>
        <v>0</v>
      </c>
      <c r="AH353" s="49" t="n">
        <f aca="false">AH354</f>
        <v>0</v>
      </c>
      <c r="AI353" s="50" t="n">
        <f aca="false">AI354</f>
        <v>0</v>
      </c>
      <c r="AJ353" s="48" t="n">
        <f aca="false">AJ354</f>
        <v>2679</v>
      </c>
      <c r="AK353" s="48" t="n">
        <f aca="false">AK354</f>
        <v>2679</v>
      </c>
    </row>
    <row r="354" s="33" customFormat="true" ht="20.25" hidden="false" customHeight="false" outlineLevel="0" collapsed="false">
      <c r="A354" s="45" t="s">
        <v>64</v>
      </c>
      <c r="B354" s="46" t="s">
        <v>62</v>
      </c>
      <c r="C354" s="46" t="s">
        <v>224</v>
      </c>
      <c r="D354" s="75" t="s">
        <v>225</v>
      </c>
      <c r="E354" s="45"/>
      <c r="F354" s="48" t="n">
        <f aca="false">F355</f>
        <v>2679</v>
      </c>
      <c r="G354" s="48" t="n">
        <f aca="false">G355</f>
        <v>2679</v>
      </c>
      <c r="H354" s="48" t="n">
        <f aca="false">H355</f>
        <v>0</v>
      </c>
      <c r="I354" s="48" t="n">
        <f aca="false">I355</f>
        <v>0</v>
      </c>
      <c r="J354" s="48" t="n">
        <f aca="false">J355</f>
        <v>0</v>
      </c>
      <c r="K354" s="48" t="n">
        <f aca="false">K355</f>
        <v>0</v>
      </c>
      <c r="L354" s="48" t="n">
        <f aca="false">L355</f>
        <v>2679</v>
      </c>
      <c r="M354" s="48" t="n">
        <f aca="false">M355</f>
        <v>2679</v>
      </c>
      <c r="N354" s="48" t="n">
        <f aca="false">N355</f>
        <v>0</v>
      </c>
      <c r="O354" s="48" t="n">
        <f aca="false">O355</f>
        <v>0</v>
      </c>
      <c r="P354" s="48" t="n">
        <f aca="false">P355</f>
        <v>0</v>
      </c>
      <c r="Q354" s="48" t="n">
        <f aca="false">Q355</f>
        <v>0</v>
      </c>
      <c r="R354" s="48" t="n">
        <f aca="false">R355</f>
        <v>2679</v>
      </c>
      <c r="S354" s="48" t="n">
        <f aca="false">S355</f>
        <v>2679</v>
      </c>
      <c r="T354" s="49" t="n">
        <f aca="false">T355</f>
        <v>0</v>
      </c>
      <c r="U354" s="49" t="n">
        <f aca="false">U355</f>
        <v>0</v>
      </c>
      <c r="V354" s="49" t="n">
        <f aca="false">V355</f>
        <v>0</v>
      </c>
      <c r="W354" s="50" t="n">
        <f aca="false">W355</f>
        <v>0</v>
      </c>
      <c r="X354" s="48" t="n">
        <f aca="false">X355</f>
        <v>2679</v>
      </c>
      <c r="Y354" s="48" t="n">
        <f aca="false">Y355</f>
        <v>2679</v>
      </c>
      <c r="Z354" s="49" t="n">
        <f aca="false">Z355</f>
        <v>0</v>
      </c>
      <c r="AA354" s="49" t="n">
        <f aca="false">AA355</f>
        <v>0</v>
      </c>
      <c r="AB354" s="49" t="n">
        <f aca="false">AB355</f>
        <v>0</v>
      </c>
      <c r="AC354" s="50" t="n">
        <f aca="false">AC355</f>
        <v>0</v>
      </c>
      <c r="AD354" s="48" t="n">
        <f aca="false">AD355</f>
        <v>2679</v>
      </c>
      <c r="AE354" s="48" t="n">
        <f aca="false">AE355</f>
        <v>2679</v>
      </c>
      <c r="AF354" s="49" t="n">
        <f aca="false">AF355</f>
        <v>0</v>
      </c>
      <c r="AG354" s="49" t="n">
        <f aca="false">AG355</f>
        <v>0</v>
      </c>
      <c r="AH354" s="49" t="n">
        <f aca="false">AH355</f>
        <v>0</v>
      </c>
      <c r="AI354" s="50" t="n">
        <f aca="false">AI355</f>
        <v>0</v>
      </c>
      <c r="AJ354" s="48" t="n">
        <f aca="false">AJ355</f>
        <v>2679</v>
      </c>
      <c r="AK354" s="48" t="n">
        <f aca="false">AK355</f>
        <v>2679</v>
      </c>
    </row>
    <row r="355" s="33" customFormat="true" ht="33.75" hidden="false" customHeight="false" outlineLevel="0" collapsed="false">
      <c r="A355" s="45" t="s">
        <v>83</v>
      </c>
      <c r="B355" s="46" t="s">
        <v>62</v>
      </c>
      <c r="C355" s="46" t="s">
        <v>224</v>
      </c>
      <c r="D355" s="75" t="s">
        <v>226</v>
      </c>
      <c r="E355" s="45"/>
      <c r="F355" s="48" t="n">
        <f aca="false">F356</f>
        <v>2679</v>
      </c>
      <c r="G355" s="48" t="n">
        <f aca="false">G356</f>
        <v>2679</v>
      </c>
      <c r="H355" s="48" t="n">
        <f aca="false">H356</f>
        <v>0</v>
      </c>
      <c r="I355" s="48" t="n">
        <f aca="false">I356</f>
        <v>0</v>
      </c>
      <c r="J355" s="48" t="n">
        <f aca="false">J356</f>
        <v>0</v>
      </c>
      <c r="K355" s="48" t="n">
        <f aca="false">K356</f>
        <v>0</v>
      </c>
      <c r="L355" s="48" t="n">
        <f aca="false">L356</f>
        <v>2679</v>
      </c>
      <c r="M355" s="48" t="n">
        <f aca="false">M356</f>
        <v>2679</v>
      </c>
      <c r="N355" s="48" t="n">
        <f aca="false">N356</f>
        <v>0</v>
      </c>
      <c r="O355" s="48" t="n">
        <f aca="false">O356</f>
        <v>0</v>
      </c>
      <c r="P355" s="48" t="n">
        <f aca="false">P356</f>
        <v>0</v>
      </c>
      <c r="Q355" s="48" t="n">
        <f aca="false">Q356</f>
        <v>0</v>
      </c>
      <c r="R355" s="48" t="n">
        <f aca="false">R356</f>
        <v>2679</v>
      </c>
      <c r="S355" s="48" t="n">
        <f aca="false">S356</f>
        <v>2679</v>
      </c>
      <c r="T355" s="49" t="n">
        <f aca="false">T356</f>
        <v>0</v>
      </c>
      <c r="U355" s="49" t="n">
        <f aca="false">U356</f>
        <v>0</v>
      </c>
      <c r="V355" s="49" t="n">
        <f aca="false">V356</f>
        <v>0</v>
      </c>
      <c r="W355" s="50" t="n">
        <f aca="false">W356</f>
        <v>0</v>
      </c>
      <c r="X355" s="48" t="n">
        <f aca="false">X356</f>
        <v>2679</v>
      </c>
      <c r="Y355" s="48" t="n">
        <f aca="false">Y356</f>
        <v>2679</v>
      </c>
      <c r="Z355" s="49" t="n">
        <f aca="false">Z356</f>
        <v>0</v>
      </c>
      <c r="AA355" s="49" t="n">
        <f aca="false">AA356</f>
        <v>0</v>
      </c>
      <c r="AB355" s="49" t="n">
        <f aca="false">AB356</f>
        <v>0</v>
      </c>
      <c r="AC355" s="50" t="n">
        <f aca="false">AC356</f>
        <v>0</v>
      </c>
      <c r="AD355" s="48" t="n">
        <f aca="false">AD356</f>
        <v>2679</v>
      </c>
      <c r="AE355" s="48" t="n">
        <f aca="false">AE356</f>
        <v>2679</v>
      </c>
      <c r="AF355" s="49" t="n">
        <f aca="false">AF356</f>
        <v>0</v>
      </c>
      <c r="AG355" s="49" t="n">
        <f aca="false">AG356</f>
        <v>0</v>
      </c>
      <c r="AH355" s="49" t="n">
        <f aca="false">AH356</f>
        <v>0</v>
      </c>
      <c r="AI355" s="50" t="n">
        <f aca="false">AI356</f>
        <v>0</v>
      </c>
      <c r="AJ355" s="48" t="n">
        <f aca="false">AJ356</f>
        <v>2679</v>
      </c>
      <c r="AK355" s="48" t="n">
        <f aca="false">AK356</f>
        <v>2679</v>
      </c>
    </row>
    <row r="356" s="33" customFormat="true" ht="33.75" hidden="false" customHeight="false" outlineLevel="0" collapsed="false">
      <c r="A356" s="45" t="s">
        <v>45</v>
      </c>
      <c r="B356" s="46" t="s">
        <v>62</v>
      </c>
      <c r="C356" s="46" t="s">
        <v>224</v>
      </c>
      <c r="D356" s="75" t="s">
        <v>226</v>
      </c>
      <c r="E356" s="46" t="s">
        <v>46</v>
      </c>
      <c r="F356" s="48" t="n">
        <f aca="false">F357</f>
        <v>2679</v>
      </c>
      <c r="G356" s="48" t="n">
        <f aca="false">G357</f>
        <v>2679</v>
      </c>
      <c r="H356" s="48" t="n">
        <f aca="false">H357</f>
        <v>0</v>
      </c>
      <c r="I356" s="48" t="n">
        <f aca="false">I357</f>
        <v>0</v>
      </c>
      <c r="J356" s="48" t="n">
        <f aca="false">J357</f>
        <v>0</v>
      </c>
      <c r="K356" s="48" t="n">
        <f aca="false">K357</f>
        <v>0</v>
      </c>
      <c r="L356" s="48" t="n">
        <f aca="false">L357</f>
        <v>2679</v>
      </c>
      <c r="M356" s="48" t="n">
        <f aca="false">M357</f>
        <v>2679</v>
      </c>
      <c r="N356" s="48" t="n">
        <f aca="false">N357</f>
        <v>0</v>
      </c>
      <c r="O356" s="48" t="n">
        <f aca="false">O357</f>
        <v>0</v>
      </c>
      <c r="P356" s="48" t="n">
        <f aca="false">P357</f>
        <v>0</v>
      </c>
      <c r="Q356" s="48" t="n">
        <f aca="false">Q357</f>
        <v>0</v>
      </c>
      <c r="R356" s="48" t="n">
        <f aca="false">R357</f>
        <v>2679</v>
      </c>
      <c r="S356" s="48" t="n">
        <f aca="false">S357</f>
        <v>2679</v>
      </c>
      <c r="T356" s="49" t="n">
        <f aca="false">T357</f>
        <v>0</v>
      </c>
      <c r="U356" s="49" t="n">
        <f aca="false">U357</f>
        <v>0</v>
      </c>
      <c r="V356" s="49" t="n">
        <f aca="false">V357</f>
        <v>0</v>
      </c>
      <c r="W356" s="50" t="n">
        <f aca="false">W357</f>
        <v>0</v>
      </c>
      <c r="X356" s="48" t="n">
        <f aca="false">X357</f>
        <v>2679</v>
      </c>
      <c r="Y356" s="48" t="n">
        <f aca="false">Y357</f>
        <v>2679</v>
      </c>
      <c r="Z356" s="49" t="n">
        <f aca="false">Z357</f>
        <v>0</v>
      </c>
      <c r="AA356" s="49" t="n">
        <f aca="false">AA357</f>
        <v>0</v>
      </c>
      <c r="AB356" s="49" t="n">
        <f aca="false">AB357</f>
        <v>0</v>
      </c>
      <c r="AC356" s="50" t="n">
        <f aca="false">AC357</f>
        <v>0</v>
      </c>
      <c r="AD356" s="48" t="n">
        <f aca="false">AD357</f>
        <v>2679</v>
      </c>
      <c r="AE356" s="48" t="n">
        <f aca="false">AE357</f>
        <v>2679</v>
      </c>
      <c r="AF356" s="49" t="n">
        <f aca="false">AF357</f>
        <v>0</v>
      </c>
      <c r="AG356" s="49" t="n">
        <f aca="false">AG357</f>
        <v>0</v>
      </c>
      <c r="AH356" s="49" t="n">
        <f aca="false">AH357</f>
        <v>0</v>
      </c>
      <c r="AI356" s="50" t="n">
        <f aca="false">AI357</f>
        <v>0</v>
      </c>
      <c r="AJ356" s="48" t="n">
        <f aca="false">AJ357</f>
        <v>2679</v>
      </c>
      <c r="AK356" s="48" t="n">
        <f aca="false">AK357</f>
        <v>2679</v>
      </c>
    </row>
    <row r="357" s="33" customFormat="true" ht="50.25" hidden="false" customHeight="false" outlineLevel="0" collapsed="false">
      <c r="A357" s="45" t="s">
        <v>47</v>
      </c>
      <c r="B357" s="46" t="s">
        <v>62</v>
      </c>
      <c r="C357" s="46" t="s">
        <v>224</v>
      </c>
      <c r="D357" s="75" t="s">
        <v>226</v>
      </c>
      <c r="E357" s="46" t="s">
        <v>48</v>
      </c>
      <c r="F357" s="48" t="n">
        <v>2679</v>
      </c>
      <c r="G357" s="48" t="n">
        <v>2679</v>
      </c>
      <c r="H357" s="106"/>
      <c r="I357" s="106"/>
      <c r="J357" s="106"/>
      <c r="K357" s="106"/>
      <c r="L357" s="48" t="n">
        <f aca="false">F357+H357+I357+J357+K357</f>
        <v>2679</v>
      </c>
      <c r="M357" s="48" t="n">
        <f aca="false">G357+K357</f>
        <v>2679</v>
      </c>
      <c r="N357" s="106"/>
      <c r="O357" s="106"/>
      <c r="P357" s="106"/>
      <c r="Q357" s="106"/>
      <c r="R357" s="48" t="n">
        <f aca="false">L357+N357+O357+P357+Q357</f>
        <v>2679</v>
      </c>
      <c r="S357" s="48" t="n">
        <f aca="false">M357+Q357</f>
        <v>2679</v>
      </c>
      <c r="T357" s="107"/>
      <c r="U357" s="107"/>
      <c r="V357" s="107"/>
      <c r="W357" s="108"/>
      <c r="X357" s="48" t="n">
        <f aca="false">R357+T357+U357+V357+W357</f>
        <v>2679</v>
      </c>
      <c r="Y357" s="48" t="n">
        <f aca="false">S357+W357</f>
        <v>2679</v>
      </c>
      <c r="Z357" s="107"/>
      <c r="AA357" s="107"/>
      <c r="AB357" s="107"/>
      <c r="AC357" s="108"/>
      <c r="AD357" s="48" t="n">
        <f aca="false">X357+Z357+AA357+AB357+AC357</f>
        <v>2679</v>
      </c>
      <c r="AE357" s="48" t="n">
        <f aca="false">Y357+AC357</f>
        <v>2679</v>
      </c>
      <c r="AF357" s="107"/>
      <c r="AG357" s="107"/>
      <c r="AH357" s="107"/>
      <c r="AI357" s="108"/>
      <c r="AJ357" s="48" t="n">
        <f aca="false">AD357+AF357+AG357+AH357+AI357</f>
        <v>2679</v>
      </c>
      <c r="AK357" s="48" t="n">
        <f aca="false">AE357+AI357</f>
        <v>2679</v>
      </c>
    </row>
    <row r="358" s="33" customFormat="true" ht="20.25" hidden="false" customHeight="false" outlineLevel="0" collapsed="false">
      <c r="A358" s="27"/>
      <c r="B358" s="28"/>
      <c r="C358" s="28"/>
      <c r="D358" s="29"/>
      <c r="E358" s="28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6"/>
      <c r="U358" s="116"/>
      <c r="V358" s="116"/>
      <c r="W358" s="117"/>
      <c r="X358" s="115"/>
      <c r="Y358" s="115"/>
      <c r="Z358" s="116"/>
      <c r="AA358" s="116"/>
      <c r="AB358" s="116"/>
      <c r="AC358" s="117"/>
      <c r="AD358" s="115"/>
      <c r="AE358" s="115"/>
      <c r="AF358" s="116"/>
      <c r="AG358" s="116"/>
      <c r="AH358" s="116"/>
      <c r="AI358" s="117"/>
      <c r="AJ358" s="115"/>
      <c r="AK358" s="115"/>
    </row>
    <row r="359" s="44" customFormat="true" ht="18.75" hidden="false" customHeight="false" outlineLevel="0" collapsed="false">
      <c r="A359" s="38" t="s">
        <v>227</v>
      </c>
      <c r="B359" s="39" t="s">
        <v>62</v>
      </c>
      <c r="C359" s="39" t="s">
        <v>88</v>
      </c>
      <c r="D359" s="59"/>
      <c r="E359" s="39"/>
      <c r="F359" s="41" t="n">
        <f aca="false">F360</f>
        <v>13016</v>
      </c>
      <c r="G359" s="41" t="n">
        <f aca="false">G360</f>
        <v>0</v>
      </c>
      <c r="H359" s="41" t="n">
        <f aca="false">H360</f>
        <v>0</v>
      </c>
      <c r="I359" s="41" t="n">
        <f aca="false">I360</f>
        <v>0</v>
      </c>
      <c r="J359" s="41" t="n">
        <f aca="false">J360</f>
        <v>0</v>
      </c>
      <c r="K359" s="41" t="n">
        <f aca="false">K360</f>
        <v>717</v>
      </c>
      <c r="L359" s="41" t="n">
        <f aca="false">L360</f>
        <v>13733</v>
      </c>
      <c r="M359" s="41" t="n">
        <f aca="false">M360</f>
        <v>717</v>
      </c>
      <c r="N359" s="41" t="n">
        <f aca="false">N360</f>
        <v>0</v>
      </c>
      <c r="O359" s="41" t="n">
        <f aca="false">O360</f>
        <v>0</v>
      </c>
      <c r="P359" s="41" t="n">
        <f aca="false">P360</f>
        <v>0</v>
      </c>
      <c r="Q359" s="41" t="n">
        <f aca="false">Q360</f>
        <v>5415</v>
      </c>
      <c r="R359" s="41" t="n">
        <f aca="false">R360</f>
        <v>19148</v>
      </c>
      <c r="S359" s="41" t="n">
        <f aca="false">S360</f>
        <v>6132</v>
      </c>
      <c r="T359" s="42" t="n">
        <f aca="false">T360</f>
        <v>65</v>
      </c>
      <c r="U359" s="42" t="n">
        <f aca="false">U360</f>
        <v>0</v>
      </c>
      <c r="V359" s="42" t="n">
        <f aca="false">V360</f>
        <v>-511</v>
      </c>
      <c r="W359" s="43" t="n">
        <f aca="false">W360</f>
        <v>194</v>
      </c>
      <c r="X359" s="41" t="n">
        <f aca="false">X360</f>
        <v>18896</v>
      </c>
      <c r="Y359" s="41" t="n">
        <f aca="false">Y360</f>
        <v>6326</v>
      </c>
      <c r="Z359" s="42" t="n">
        <f aca="false">Z360</f>
        <v>1384</v>
      </c>
      <c r="AA359" s="42" t="n">
        <f aca="false">AA360</f>
        <v>0</v>
      </c>
      <c r="AB359" s="42" t="n">
        <f aca="false">AB360</f>
        <v>-174</v>
      </c>
      <c r="AC359" s="43" t="n">
        <f aca="false">AC360</f>
        <v>0</v>
      </c>
      <c r="AD359" s="41" t="n">
        <f aca="false">AD360</f>
        <v>20106</v>
      </c>
      <c r="AE359" s="41" t="n">
        <f aca="false">AE360</f>
        <v>6326</v>
      </c>
      <c r="AF359" s="42" t="n">
        <f aca="false">AF360</f>
        <v>0</v>
      </c>
      <c r="AG359" s="42" t="n">
        <f aca="false">AG360</f>
        <v>0</v>
      </c>
      <c r="AH359" s="42" t="n">
        <f aca="false">AH360</f>
        <v>0</v>
      </c>
      <c r="AI359" s="43" t="n">
        <f aca="false">AI360</f>
        <v>0</v>
      </c>
      <c r="AJ359" s="41" t="n">
        <f aca="false">AJ360</f>
        <v>20106</v>
      </c>
      <c r="AK359" s="41" t="n">
        <f aca="false">AK360</f>
        <v>6326</v>
      </c>
    </row>
    <row r="360" s="52" customFormat="true" ht="67.5" hidden="false" customHeight="true" outlineLevel="0" collapsed="false">
      <c r="A360" s="45" t="s">
        <v>228</v>
      </c>
      <c r="B360" s="46" t="s">
        <v>62</v>
      </c>
      <c r="C360" s="46" t="s">
        <v>88</v>
      </c>
      <c r="D360" s="75" t="s">
        <v>229</v>
      </c>
      <c r="E360" s="46"/>
      <c r="F360" s="48" t="n">
        <f aca="false">F361+F365+F369+F377+F380+F385+F390</f>
        <v>13016</v>
      </c>
      <c r="G360" s="48" t="n">
        <f aca="false">G361+G365+G369+G377+G380+G385+G390</f>
        <v>0</v>
      </c>
      <c r="H360" s="48" t="n">
        <f aca="false">H361+H365+H369+H377+H380+H385+H390+H398</f>
        <v>0</v>
      </c>
      <c r="I360" s="48" t="n">
        <f aca="false">I361+I365+I369+I377+I380+I385+I390+I398</f>
        <v>0</v>
      </c>
      <c r="J360" s="48" t="n">
        <f aca="false">J361+J365+J369+J377+J380+J385+J390+J398</f>
        <v>0</v>
      </c>
      <c r="K360" s="48" t="n">
        <f aca="false">K361+K365+K369+K377+K380+K385+K390+K398</f>
        <v>717</v>
      </c>
      <c r="L360" s="48" t="n">
        <f aca="false">L361+L365+L369+L377+L380+L385+L390+L398</f>
        <v>13733</v>
      </c>
      <c r="M360" s="48" t="n">
        <f aca="false">M361+M365+M369+M377+M380+M385+M390+M398</f>
        <v>717</v>
      </c>
      <c r="N360" s="48" t="n">
        <f aca="false">N361+N365+N369+N377+N380+N385+N390+N398</f>
        <v>0</v>
      </c>
      <c r="O360" s="48" t="n">
        <f aca="false">O361+O365+O369+O377+O380+O385+O390+O398</f>
        <v>0</v>
      </c>
      <c r="P360" s="48" t="n">
        <f aca="false">P361+P365+P369+P377+P380+P385+P390+P398</f>
        <v>0</v>
      </c>
      <c r="Q360" s="48" t="n">
        <f aca="false">Q361+Q365+Q369+Q377+Q380+Q385+Q390+Q398</f>
        <v>5415</v>
      </c>
      <c r="R360" s="48" t="n">
        <f aca="false">R361+R365+R369+R377+R380+R385+R390+R398</f>
        <v>19148</v>
      </c>
      <c r="S360" s="48" t="n">
        <f aca="false">S361+S365+S369+S377+S380+S385+S390+S398</f>
        <v>6132</v>
      </c>
      <c r="T360" s="49" t="n">
        <f aca="false">T361+T365+T369+T377+T380+T385+T390+T398+T409</f>
        <v>65</v>
      </c>
      <c r="U360" s="49" t="n">
        <f aca="false">U361+U365+U369+U377+U380+U385+U390+U398+U409</f>
        <v>0</v>
      </c>
      <c r="V360" s="49" t="n">
        <f aca="false">V361+V365+V369+V377+V380+V385+V390+V398+V409</f>
        <v>-511</v>
      </c>
      <c r="W360" s="50" t="n">
        <f aca="false">W361+W365+W369+W377+W380+W385+W390+W398+W409</f>
        <v>194</v>
      </c>
      <c r="X360" s="118" t="n">
        <f aca="false">X361+X365+X369+X377+X380+X385+X390+X398+X409</f>
        <v>18896</v>
      </c>
      <c r="Y360" s="118" t="n">
        <f aca="false">Y361+Y365+Y369+Y377+Y380+Y385+Y390+Y398+Y409</f>
        <v>6326</v>
      </c>
      <c r="Z360" s="49" t="n">
        <f aca="false">Z361+Z365+Z369+Z377+Z380+Z385+Z390+Z398+Z409</f>
        <v>1384</v>
      </c>
      <c r="AA360" s="49" t="n">
        <f aca="false">AA361+AA365+AA369+AA377+AA380+AA385+AA390+AA398+AA409</f>
        <v>0</v>
      </c>
      <c r="AB360" s="49" t="n">
        <f aca="false">AB361+AB365+AB369+AB377+AB380+AB385+AB390+AB398+AB409</f>
        <v>-174</v>
      </c>
      <c r="AC360" s="50" t="n">
        <f aca="false">AC361+AC365+AC369+AC377+AC380+AC385+AC390+AC398+AC409</f>
        <v>0</v>
      </c>
      <c r="AD360" s="118" t="n">
        <f aca="false">AD361+AD365+AD369+AD377+AD380+AD385+AD390+AD398+AD409</f>
        <v>20106</v>
      </c>
      <c r="AE360" s="118" t="n">
        <f aca="false">AE361+AE365+AE369+AE377+AE380+AE385+AE390+AE398+AE409</f>
        <v>6326</v>
      </c>
      <c r="AF360" s="49" t="n">
        <f aca="false">AF361+AF365+AF369+AF377+AF380+AF385+AF390+AF398+AF409</f>
        <v>0</v>
      </c>
      <c r="AG360" s="49" t="n">
        <f aca="false">AG361+AG365+AG369+AG377+AG380+AG385+AG390+AG398+AG409</f>
        <v>0</v>
      </c>
      <c r="AH360" s="49" t="n">
        <f aca="false">AH361+AH365+AH369+AH377+AH380+AH385+AH390+AH398+AH409</f>
        <v>0</v>
      </c>
      <c r="AI360" s="50" t="n">
        <f aca="false">AI361+AI365+AI369+AI377+AI380+AI385+AI390+AI398+AI409</f>
        <v>0</v>
      </c>
      <c r="AJ360" s="118" t="n">
        <f aca="false">AJ361+AJ365+AJ369+AJ377+AJ380+AJ385+AJ390+AJ398+AJ409</f>
        <v>20106</v>
      </c>
      <c r="AK360" s="118" t="n">
        <f aca="false">AK361+AK365+AK369+AK377+AK380+AK385+AK390+AK398+AK409</f>
        <v>6326</v>
      </c>
    </row>
    <row r="361" s="52" customFormat="true" ht="33" hidden="false" customHeight="false" outlineLevel="0" collapsed="false">
      <c r="A361" s="45" t="s">
        <v>113</v>
      </c>
      <c r="B361" s="46" t="s">
        <v>62</v>
      </c>
      <c r="C361" s="46" t="s">
        <v>88</v>
      </c>
      <c r="D361" s="75" t="s">
        <v>230</v>
      </c>
      <c r="E361" s="46"/>
      <c r="F361" s="48" t="n">
        <f aca="false">F362</f>
        <v>4523</v>
      </c>
      <c r="G361" s="48" t="n">
        <f aca="false">G362</f>
        <v>0</v>
      </c>
      <c r="H361" s="48" t="n">
        <f aca="false">H362</f>
        <v>0</v>
      </c>
      <c r="I361" s="48" t="n">
        <f aca="false">I362</f>
        <v>0</v>
      </c>
      <c r="J361" s="48" t="n">
        <f aca="false">J362</f>
        <v>0</v>
      </c>
      <c r="K361" s="48" t="n">
        <f aca="false">K362</f>
        <v>0</v>
      </c>
      <c r="L361" s="48" t="n">
        <f aca="false">L362</f>
        <v>4523</v>
      </c>
      <c r="M361" s="48" t="n">
        <f aca="false">M362</f>
        <v>0</v>
      </c>
      <c r="N361" s="48" t="n">
        <f aca="false">N362</f>
        <v>0</v>
      </c>
      <c r="O361" s="48" t="n">
        <f aca="false">O362</f>
        <v>-344</v>
      </c>
      <c r="P361" s="48" t="n">
        <f aca="false">P362</f>
        <v>0</v>
      </c>
      <c r="Q361" s="48" t="n">
        <f aca="false">Q362</f>
        <v>0</v>
      </c>
      <c r="R361" s="48" t="n">
        <f aca="false">R362</f>
        <v>4179</v>
      </c>
      <c r="S361" s="48" t="n">
        <f aca="false">S362</f>
        <v>0</v>
      </c>
      <c r="T361" s="49" t="n">
        <f aca="false">T362</f>
        <v>0</v>
      </c>
      <c r="U361" s="49" t="n">
        <f aca="false">U362</f>
        <v>0</v>
      </c>
      <c r="V361" s="49" t="n">
        <f aca="false">V362</f>
        <v>0</v>
      </c>
      <c r="W361" s="50" t="n">
        <f aca="false">W362</f>
        <v>0</v>
      </c>
      <c r="X361" s="48" t="n">
        <f aca="false">X362</f>
        <v>4179</v>
      </c>
      <c r="Y361" s="48" t="n">
        <f aca="false">Y362</f>
        <v>0</v>
      </c>
      <c r="Z361" s="49" t="n">
        <f aca="false">Z362</f>
        <v>0</v>
      </c>
      <c r="AA361" s="49" t="n">
        <f aca="false">AA362</f>
        <v>0</v>
      </c>
      <c r="AB361" s="49" t="n">
        <f aca="false">AB362</f>
        <v>0</v>
      </c>
      <c r="AC361" s="50" t="n">
        <f aca="false">AC362</f>
        <v>0</v>
      </c>
      <c r="AD361" s="48" t="n">
        <f aca="false">AD362</f>
        <v>4179</v>
      </c>
      <c r="AE361" s="48" t="n">
        <f aca="false">AE362</f>
        <v>0</v>
      </c>
      <c r="AF361" s="49" t="n">
        <f aca="false">AF362</f>
        <v>0</v>
      </c>
      <c r="AG361" s="49" t="n">
        <f aca="false">AG362</f>
        <v>0</v>
      </c>
      <c r="AH361" s="49" t="n">
        <f aca="false">AH362</f>
        <v>0</v>
      </c>
      <c r="AI361" s="50" t="n">
        <f aca="false">AI362</f>
        <v>0</v>
      </c>
      <c r="AJ361" s="48" t="n">
        <f aca="false">AJ362</f>
        <v>4179</v>
      </c>
      <c r="AK361" s="48" t="n">
        <f aca="false">AK362</f>
        <v>0</v>
      </c>
    </row>
    <row r="362" s="52" customFormat="true" ht="33" hidden="false" customHeight="false" outlineLevel="0" collapsed="false">
      <c r="A362" s="45" t="s">
        <v>231</v>
      </c>
      <c r="B362" s="46" t="s">
        <v>62</v>
      </c>
      <c r="C362" s="46" t="s">
        <v>88</v>
      </c>
      <c r="D362" s="75" t="s">
        <v>232</v>
      </c>
      <c r="E362" s="46"/>
      <c r="F362" s="48" t="n">
        <f aca="false">F363</f>
        <v>4523</v>
      </c>
      <c r="G362" s="48" t="n">
        <f aca="false">G363</f>
        <v>0</v>
      </c>
      <c r="H362" s="48" t="n">
        <f aca="false">H363</f>
        <v>0</v>
      </c>
      <c r="I362" s="48" t="n">
        <f aca="false">I363</f>
        <v>0</v>
      </c>
      <c r="J362" s="48" t="n">
        <f aca="false">J363</f>
        <v>0</v>
      </c>
      <c r="K362" s="48" t="n">
        <f aca="false">K363</f>
        <v>0</v>
      </c>
      <c r="L362" s="48" t="n">
        <f aca="false">L363</f>
        <v>4523</v>
      </c>
      <c r="M362" s="48" t="n">
        <f aca="false">M363</f>
        <v>0</v>
      </c>
      <c r="N362" s="48" t="n">
        <f aca="false">N363</f>
        <v>0</v>
      </c>
      <c r="O362" s="48" t="n">
        <f aca="false">O363</f>
        <v>-344</v>
      </c>
      <c r="P362" s="48" t="n">
        <f aca="false">P363</f>
        <v>0</v>
      </c>
      <c r="Q362" s="48" t="n">
        <f aca="false">Q363</f>
        <v>0</v>
      </c>
      <c r="R362" s="48" t="n">
        <f aca="false">R363</f>
        <v>4179</v>
      </c>
      <c r="S362" s="48" t="n">
        <f aca="false">S363</f>
        <v>0</v>
      </c>
      <c r="T362" s="49" t="n">
        <f aca="false">T363</f>
        <v>0</v>
      </c>
      <c r="U362" s="49" t="n">
        <f aca="false">U363</f>
        <v>0</v>
      </c>
      <c r="V362" s="49" t="n">
        <f aca="false">V363</f>
        <v>0</v>
      </c>
      <c r="W362" s="50" t="n">
        <f aca="false">W363</f>
        <v>0</v>
      </c>
      <c r="X362" s="48" t="n">
        <f aca="false">X363</f>
        <v>4179</v>
      </c>
      <c r="Y362" s="48" t="n">
        <f aca="false">Y363</f>
        <v>0</v>
      </c>
      <c r="Z362" s="49" t="n">
        <f aca="false">Z363</f>
        <v>0</v>
      </c>
      <c r="AA362" s="49" t="n">
        <f aca="false">AA363</f>
        <v>0</v>
      </c>
      <c r="AB362" s="49" t="n">
        <f aca="false">AB363</f>
        <v>0</v>
      </c>
      <c r="AC362" s="50" t="n">
        <f aca="false">AC363</f>
        <v>0</v>
      </c>
      <c r="AD362" s="48" t="n">
        <f aca="false">AD363</f>
        <v>4179</v>
      </c>
      <c r="AE362" s="48" t="n">
        <f aca="false">AE363</f>
        <v>0</v>
      </c>
      <c r="AF362" s="49" t="n">
        <f aca="false">AF363</f>
        <v>0</v>
      </c>
      <c r="AG362" s="49" t="n">
        <f aca="false">AG363</f>
        <v>0</v>
      </c>
      <c r="AH362" s="49" t="n">
        <f aca="false">AH363</f>
        <v>0</v>
      </c>
      <c r="AI362" s="50" t="n">
        <f aca="false">AI363</f>
        <v>0</v>
      </c>
      <c r="AJ362" s="48" t="n">
        <f aca="false">AJ363</f>
        <v>4179</v>
      </c>
      <c r="AK362" s="48" t="n">
        <f aca="false">AK363</f>
        <v>0</v>
      </c>
    </row>
    <row r="363" s="52" customFormat="true" ht="49.5" hidden="false" customHeight="false" outlineLevel="0" collapsed="false">
      <c r="A363" s="45" t="s">
        <v>117</v>
      </c>
      <c r="B363" s="46" t="s">
        <v>62</v>
      </c>
      <c r="C363" s="46" t="s">
        <v>88</v>
      </c>
      <c r="D363" s="75" t="s">
        <v>232</v>
      </c>
      <c r="E363" s="46" t="s">
        <v>118</v>
      </c>
      <c r="F363" s="48" t="n">
        <f aca="false">F364</f>
        <v>4523</v>
      </c>
      <c r="G363" s="48" t="n">
        <f aca="false">G364</f>
        <v>0</v>
      </c>
      <c r="H363" s="48" t="n">
        <f aca="false">H364</f>
        <v>0</v>
      </c>
      <c r="I363" s="48" t="n">
        <f aca="false">I364</f>
        <v>0</v>
      </c>
      <c r="J363" s="48" t="n">
        <f aca="false">J364</f>
        <v>0</v>
      </c>
      <c r="K363" s="48" t="n">
        <f aca="false">K364</f>
        <v>0</v>
      </c>
      <c r="L363" s="48" t="n">
        <f aca="false">L364</f>
        <v>4523</v>
      </c>
      <c r="M363" s="48" t="n">
        <f aca="false">M364</f>
        <v>0</v>
      </c>
      <c r="N363" s="48" t="n">
        <f aca="false">N364</f>
        <v>0</v>
      </c>
      <c r="O363" s="48" t="n">
        <f aca="false">O364</f>
        <v>-344</v>
      </c>
      <c r="P363" s="48" t="n">
        <f aca="false">P364</f>
        <v>0</v>
      </c>
      <c r="Q363" s="48" t="n">
        <f aca="false">Q364</f>
        <v>0</v>
      </c>
      <c r="R363" s="48" t="n">
        <f aca="false">R364</f>
        <v>4179</v>
      </c>
      <c r="S363" s="48" t="n">
        <f aca="false">S364</f>
        <v>0</v>
      </c>
      <c r="T363" s="49" t="n">
        <f aca="false">T364</f>
        <v>0</v>
      </c>
      <c r="U363" s="49" t="n">
        <f aca="false">U364</f>
        <v>0</v>
      </c>
      <c r="V363" s="49" t="n">
        <f aca="false">V364</f>
        <v>0</v>
      </c>
      <c r="W363" s="50" t="n">
        <f aca="false">W364</f>
        <v>0</v>
      </c>
      <c r="X363" s="48" t="n">
        <f aca="false">X364</f>
        <v>4179</v>
      </c>
      <c r="Y363" s="48" t="n">
        <f aca="false">Y364</f>
        <v>0</v>
      </c>
      <c r="Z363" s="49" t="n">
        <f aca="false">Z364</f>
        <v>0</v>
      </c>
      <c r="AA363" s="49" t="n">
        <f aca="false">AA364</f>
        <v>0</v>
      </c>
      <c r="AB363" s="49" t="n">
        <f aca="false">AB364</f>
        <v>0</v>
      </c>
      <c r="AC363" s="50" t="n">
        <f aca="false">AC364</f>
        <v>0</v>
      </c>
      <c r="AD363" s="48" t="n">
        <f aca="false">AD364</f>
        <v>4179</v>
      </c>
      <c r="AE363" s="48" t="n">
        <f aca="false">AE364</f>
        <v>0</v>
      </c>
      <c r="AF363" s="49" t="n">
        <f aca="false">AF364</f>
        <v>0</v>
      </c>
      <c r="AG363" s="49" t="n">
        <f aca="false">AG364</f>
        <v>0</v>
      </c>
      <c r="AH363" s="49" t="n">
        <f aca="false">AH364</f>
        <v>0</v>
      </c>
      <c r="AI363" s="50" t="n">
        <f aca="false">AI364</f>
        <v>0</v>
      </c>
      <c r="AJ363" s="48" t="n">
        <f aca="false">AJ364</f>
        <v>4179</v>
      </c>
      <c r="AK363" s="48" t="n">
        <f aca="false">AK364</f>
        <v>0</v>
      </c>
    </row>
    <row r="364" s="52" customFormat="true" ht="16.5" hidden="false" customHeight="false" outlineLevel="0" collapsed="false">
      <c r="A364" s="45" t="s">
        <v>198</v>
      </c>
      <c r="B364" s="46" t="s">
        <v>62</v>
      </c>
      <c r="C364" s="46" t="s">
        <v>88</v>
      </c>
      <c r="D364" s="75" t="s">
        <v>232</v>
      </c>
      <c r="E364" s="46" t="s">
        <v>199</v>
      </c>
      <c r="F364" s="48" t="n">
        <v>4523</v>
      </c>
      <c r="G364" s="48"/>
      <c r="H364" s="65"/>
      <c r="I364" s="65"/>
      <c r="J364" s="65"/>
      <c r="K364" s="65"/>
      <c r="L364" s="48" t="n">
        <f aca="false">F364+H364+I364+J364+K364</f>
        <v>4523</v>
      </c>
      <c r="M364" s="48" t="n">
        <f aca="false">G364+K364</f>
        <v>0</v>
      </c>
      <c r="N364" s="65"/>
      <c r="O364" s="65" t="n">
        <v>-344</v>
      </c>
      <c r="P364" s="65"/>
      <c r="Q364" s="65"/>
      <c r="R364" s="48" t="n">
        <f aca="false">L364+N364+O364+P364+Q364</f>
        <v>4179</v>
      </c>
      <c r="S364" s="48" t="n">
        <f aca="false">M364+Q364</f>
        <v>0</v>
      </c>
      <c r="T364" s="66"/>
      <c r="U364" s="56"/>
      <c r="V364" s="66"/>
      <c r="W364" s="67"/>
      <c r="X364" s="48" t="n">
        <f aca="false">R364+T364+U364+V364+W364</f>
        <v>4179</v>
      </c>
      <c r="Y364" s="48" t="n">
        <f aca="false">S364+W364</f>
        <v>0</v>
      </c>
      <c r="Z364" s="66"/>
      <c r="AA364" s="56"/>
      <c r="AB364" s="66"/>
      <c r="AC364" s="67"/>
      <c r="AD364" s="48" t="n">
        <f aca="false">X364+Z364+AA364+AB364+AC364</f>
        <v>4179</v>
      </c>
      <c r="AE364" s="48" t="n">
        <f aca="false">Y364+AC364</f>
        <v>0</v>
      </c>
      <c r="AF364" s="66"/>
      <c r="AG364" s="56"/>
      <c r="AH364" s="66"/>
      <c r="AI364" s="67"/>
      <c r="AJ364" s="48" t="n">
        <f aca="false">AD364+AF364+AG364+AH364+AI364</f>
        <v>4179</v>
      </c>
      <c r="AK364" s="48" t="n">
        <f aca="false">AE364+AI364</f>
        <v>0</v>
      </c>
    </row>
    <row r="365" s="53" customFormat="true" ht="16.5" hidden="false" customHeight="false" outlineLevel="0" collapsed="false">
      <c r="A365" s="45" t="s">
        <v>89</v>
      </c>
      <c r="B365" s="46" t="s">
        <v>62</v>
      </c>
      <c r="C365" s="46" t="s">
        <v>88</v>
      </c>
      <c r="D365" s="75" t="s">
        <v>233</v>
      </c>
      <c r="E365" s="46"/>
      <c r="F365" s="48" t="n">
        <f aca="false">F366</f>
        <v>0</v>
      </c>
      <c r="G365" s="48" t="n">
        <f aca="false">G366</f>
        <v>0</v>
      </c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6"/>
      <c r="U365" s="56"/>
      <c r="V365" s="56"/>
      <c r="W365" s="57"/>
      <c r="X365" s="55"/>
      <c r="Y365" s="55"/>
      <c r="Z365" s="56"/>
      <c r="AA365" s="56"/>
      <c r="AB365" s="56"/>
      <c r="AC365" s="57"/>
      <c r="AD365" s="55"/>
      <c r="AE365" s="55"/>
      <c r="AF365" s="56"/>
      <c r="AG365" s="56"/>
      <c r="AH365" s="56"/>
      <c r="AI365" s="57"/>
      <c r="AJ365" s="55"/>
      <c r="AK365" s="55"/>
    </row>
    <row r="366" s="53" customFormat="true" ht="16.5" hidden="false" customHeight="false" outlineLevel="0" collapsed="false">
      <c r="A366" s="45" t="s">
        <v>234</v>
      </c>
      <c r="B366" s="46" t="s">
        <v>62</v>
      </c>
      <c r="C366" s="46" t="s">
        <v>88</v>
      </c>
      <c r="D366" s="75" t="s">
        <v>235</v>
      </c>
      <c r="E366" s="46"/>
      <c r="F366" s="48" t="n">
        <f aca="false">F367</f>
        <v>0</v>
      </c>
      <c r="G366" s="48" t="n">
        <f aca="false">G367</f>
        <v>0</v>
      </c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6"/>
      <c r="U366" s="56"/>
      <c r="V366" s="56"/>
      <c r="W366" s="57"/>
      <c r="X366" s="55"/>
      <c r="Y366" s="55"/>
      <c r="Z366" s="56"/>
      <c r="AA366" s="56"/>
      <c r="AB366" s="56"/>
      <c r="AC366" s="57"/>
      <c r="AD366" s="55"/>
      <c r="AE366" s="55"/>
      <c r="AF366" s="56"/>
      <c r="AG366" s="56"/>
      <c r="AH366" s="56"/>
      <c r="AI366" s="57"/>
      <c r="AJ366" s="55"/>
      <c r="AK366" s="55"/>
    </row>
    <row r="367" s="53" customFormat="true" ht="33" hidden="false" customHeight="false" outlineLevel="0" collapsed="false">
      <c r="A367" s="45" t="s">
        <v>45</v>
      </c>
      <c r="B367" s="46" t="s">
        <v>62</v>
      </c>
      <c r="C367" s="46" t="s">
        <v>88</v>
      </c>
      <c r="D367" s="75" t="s">
        <v>235</v>
      </c>
      <c r="E367" s="46" t="s">
        <v>46</v>
      </c>
      <c r="F367" s="48" t="n">
        <f aca="false">F368</f>
        <v>0</v>
      </c>
      <c r="G367" s="48" t="n">
        <f aca="false">G368</f>
        <v>0</v>
      </c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6"/>
      <c r="U367" s="56"/>
      <c r="V367" s="56"/>
      <c r="W367" s="57"/>
      <c r="X367" s="55"/>
      <c r="Y367" s="55"/>
      <c r="Z367" s="56"/>
      <c r="AA367" s="56"/>
      <c r="AB367" s="56"/>
      <c r="AC367" s="57"/>
      <c r="AD367" s="55"/>
      <c r="AE367" s="55"/>
      <c r="AF367" s="56"/>
      <c r="AG367" s="56"/>
      <c r="AH367" s="56"/>
      <c r="AI367" s="57"/>
      <c r="AJ367" s="55"/>
      <c r="AK367" s="55"/>
    </row>
    <row r="368" s="53" customFormat="true" ht="49.5" hidden="false" customHeight="false" outlineLevel="0" collapsed="false">
      <c r="A368" s="54" t="s">
        <v>47</v>
      </c>
      <c r="B368" s="46" t="s">
        <v>62</v>
      </c>
      <c r="C368" s="46" t="s">
        <v>88</v>
      </c>
      <c r="D368" s="75" t="s">
        <v>235</v>
      </c>
      <c r="E368" s="46" t="s">
        <v>48</v>
      </c>
      <c r="F368" s="48"/>
      <c r="G368" s="48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6"/>
      <c r="U368" s="56"/>
      <c r="V368" s="56"/>
      <c r="W368" s="57"/>
      <c r="X368" s="55"/>
      <c r="Y368" s="55"/>
      <c r="Z368" s="56"/>
      <c r="AA368" s="56"/>
      <c r="AB368" s="56"/>
      <c r="AC368" s="57"/>
      <c r="AD368" s="55"/>
      <c r="AE368" s="55"/>
      <c r="AF368" s="56"/>
      <c r="AG368" s="56"/>
      <c r="AH368" s="56"/>
      <c r="AI368" s="57"/>
      <c r="AJ368" s="55"/>
      <c r="AK368" s="55"/>
    </row>
    <row r="369" s="53" customFormat="true" ht="33" hidden="false" customHeight="false" outlineLevel="0" collapsed="false">
      <c r="A369" s="54" t="s">
        <v>145</v>
      </c>
      <c r="B369" s="46" t="s">
        <v>62</v>
      </c>
      <c r="C369" s="46" t="s">
        <v>88</v>
      </c>
      <c r="D369" s="75" t="s">
        <v>236</v>
      </c>
      <c r="E369" s="46"/>
      <c r="F369" s="48" t="n">
        <f aca="false">F370</f>
        <v>8012</v>
      </c>
      <c r="G369" s="48" t="n">
        <f aca="false">G370</f>
        <v>0</v>
      </c>
      <c r="H369" s="48" t="n">
        <f aca="false">H370</f>
        <v>0</v>
      </c>
      <c r="I369" s="48" t="n">
        <f aca="false">I370</f>
        <v>0</v>
      </c>
      <c r="J369" s="48" t="n">
        <f aca="false">J370</f>
        <v>0</v>
      </c>
      <c r="K369" s="48" t="n">
        <f aca="false">K370</f>
        <v>0</v>
      </c>
      <c r="L369" s="48" t="n">
        <f aca="false">L370</f>
        <v>8012</v>
      </c>
      <c r="M369" s="48" t="n">
        <f aca="false">M370</f>
        <v>0</v>
      </c>
      <c r="N369" s="48" t="n">
        <f aca="false">N370</f>
        <v>0</v>
      </c>
      <c r="O369" s="48" t="n">
        <f aca="false">O370</f>
        <v>0</v>
      </c>
      <c r="P369" s="48" t="n">
        <f aca="false">P370</f>
        <v>0</v>
      </c>
      <c r="Q369" s="48" t="n">
        <f aca="false">Q370</f>
        <v>0</v>
      </c>
      <c r="R369" s="48" t="n">
        <f aca="false">R370</f>
        <v>8012</v>
      </c>
      <c r="S369" s="48" t="n">
        <f aca="false">S370</f>
        <v>0</v>
      </c>
      <c r="T369" s="49" t="n">
        <f aca="false">T370</f>
        <v>0</v>
      </c>
      <c r="U369" s="49" t="n">
        <f aca="false">U370</f>
        <v>0</v>
      </c>
      <c r="V369" s="49" t="n">
        <f aca="false">V370</f>
        <v>-511</v>
      </c>
      <c r="W369" s="50" t="n">
        <f aca="false">W370</f>
        <v>0</v>
      </c>
      <c r="X369" s="48" t="n">
        <f aca="false">X370</f>
        <v>7501</v>
      </c>
      <c r="Y369" s="48" t="n">
        <f aca="false">Y370</f>
        <v>0</v>
      </c>
      <c r="Z369" s="49" t="n">
        <f aca="false">Z370</f>
        <v>1384</v>
      </c>
      <c r="AA369" s="49" t="n">
        <f aca="false">AA370</f>
        <v>0</v>
      </c>
      <c r="AB369" s="49" t="n">
        <f aca="false">AB370</f>
        <v>-174</v>
      </c>
      <c r="AC369" s="50" t="n">
        <f aca="false">AC370</f>
        <v>0</v>
      </c>
      <c r="AD369" s="48" t="n">
        <f aca="false">AD370</f>
        <v>8711</v>
      </c>
      <c r="AE369" s="48" t="n">
        <f aca="false">AE370</f>
        <v>0</v>
      </c>
      <c r="AF369" s="49" t="n">
        <f aca="false">AF370</f>
        <v>0</v>
      </c>
      <c r="AG369" s="49" t="n">
        <f aca="false">AG370</f>
        <v>0</v>
      </c>
      <c r="AH369" s="49" t="n">
        <f aca="false">AH370</f>
        <v>0</v>
      </c>
      <c r="AI369" s="50" t="n">
        <f aca="false">AI370</f>
        <v>0</v>
      </c>
      <c r="AJ369" s="48" t="n">
        <f aca="false">AJ370</f>
        <v>8711</v>
      </c>
      <c r="AK369" s="48" t="n">
        <f aca="false">AK370</f>
        <v>0</v>
      </c>
    </row>
    <row r="370" s="53" customFormat="true" ht="33" hidden="false" customHeight="false" outlineLevel="0" collapsed="false">
      <c r="A370" s="54" t="s">
        <v>231</v>
      </c>
      <c r="B370" s="46" t="s">
        <v>62</v>
      </c>
      <c r="C370" s="46" t="s">
        <v>88</v>
      </c>
      <c r="D370" s="75" t="s">
        <v>237</v>
      </c>
      <c r="E370" s="46"/>
      <c r="F370" s="48" t="n">
        <f aca="false">F371+F373+F375</f>
        <v>8012</v>
      </c>
      <c r="G370" s="48" t="n">
        <f aca="false">G371+G373+G375</f>
        <v>0</v>
      </c>
      <c r="H370" s="48" t="n">
        <f aca="false">H371+H373+H375</f>
        <v>0</v>
      </c>
      <c r="I370" s="48" t="n">
        <f aca="false">I371+I373+I375</f>
        <v>0</v>
      </c>
      <c r="J370" s="48" t="n">
        <f aca="false">J371+J373+J375</f>
        <v>0</v>
      </c>
      <c r="K370" s="48" t="n">
        <f aca="false">K371+K373+K375</f>
        <v>0</v>
      </c>
      <c r="L370" s="48" t="n">
        <f aca="false">L371+L373+L375</f>
        <v>8012</v>
      </c>
      <c r="M370" s="48" t="n">
        <f aca="false">M371+M373+M375</f>
        <v>0</v>
      </c>
      <c r="N370" s="48" t="n">
        <f aca="false">N371+N373+N375</f>
        <v>0</v>
      </c>
      <c r="O370" s="48" t="n">
        <f aca="false">O371+O373+O375</f>
        <v>0</v>
      </c>
      <c r="P370" s="48" t="n">
        <f aca="false">P371+P373+P375</f>
        <v>0</v>
      </c>
      <c r="Q370" s="48" t="n">
        <f aca="false">Q371+Q373+Q375</f>
        <v>0</v>
      </c>
      <c r="R370" s="48" t="n">
        <f aca="false">R371+R373+R375</f>
        <v>8012</v>
      </c>
      <c r="S370" s="48" t="n">
        <f aca="false">S371+S373+S375</f>
        <v>0</v>
      </c>
      <c r="T370" s="49" t="n">
        <f aca="false">T371+T373+T375</f>
        <v>0</v>
      </c>
      <c r="U370" s="49" t="n">
        <f aca="false">U371+U373+U375</f>
        <v>0</v>
      </c>
      <c r="V370" s="49" t="n">
        <f aca="false">V371+V373+V375</f>
        <v>-511</v>
      </c>
      <c r="W370" s="50" t="n">
        <f aca="false">W371+W373+W375</f>
        <v>0</v>
      </c>
      <c r="X370" s="48" t="n">
        <f aca="false">X371+X373+X375</f>
        <v>7501</v>
      </c>
      <c r="Y370" s="48" t="n">
        <f aca="false">Y371+Y373+Y375</f>
        <v>0</v>
      </c>
      <c r="Z370" s="49" t="n">
        <f aca="false">Z371+Z373+Z375</f>
        <v>1384</v>
      </c>
      <c r="AA370" s="49" t="n">
        <f aca="false">AA371+AA373+AA375</f>
        <v>0</v>
      </c>
      <c r="AB370" s="49" t="n">
        <f aca="false">AB371+AB373+AB375</f>
        <v>-174</v>
      </c>
      <c r="AC370" s="50" t="n">
        <f aca="false">AC371+AC373+AC375</f>
        <v>0</v>
      </c>
      <c r="AD370" s="48" t="n">
        <f aca="false">AD371+AD373+AD375</f>
        <v>8711</v>
      </c>
      <c r="AE370" s="48" t="n">
        <f aca="false">AE371+AE373+AE375</f>
        <v>0</v>
      </c>
      <c r="AF370" s="49" t="n">
        <f aca="false">AF371+AF373+AF375</f>
        <v>0</v>
      </c>
      <c r="AG370" s="49" t="n">
        <f aca="false">AG371+AG373+AG375</f>
        <v>0</v>
      </c>
      <c r="AH370" s="49" t="n">
        <f aca="false">AH371+AH373+AH375</f>
        <v>0</v>
      </c>
      <c r="AI370" s="50" t="n">
        <f aca="false">AI371+AI373+AI375</f>
        <v>0</v>
      </c>
      <c r="AJ370" s="48" t="n">
        <f aca="false">AJ371+AJ373+AJ375</f>
        <v>8711</v>
      </c>
      <c r="AK370" s="48" t="n">
        <f aca="false">AK371+AK373+AK375</f>
        <v>0</v>
      </c>
    </row>
    <row r="371" s="53" customFormat="true" ht="82.5" hidden="false" customHeight="false" outlineLevel="0" collapsed="false">
      <c r="A371" s="45" t="s">
        <v>30</v>
      </c>
      <c r="B371" s="46" t="s">
        <v>62</v>
      </c>
      <c r="C371" s="46" t="s">
        <v>88</v>
      </c>
      <c r="D371" s="75" t="s">
        <v>237</v>
      </c>
      <c r="E371" s="46" t="s">
        <v>31</v>
      </c>
      <c r="F371" s="80" t="n">
        <f aca="false">F372</f>
        <v>4698</v>
      </c>
      <c r="G371" s="80" t="n">
        <f aca="false">G372</f>
        <v>0</v>
      </c>
      <c r="H371" s="80" t="n">
        <f aca="false">H372</f>
        <v>0</v>
      </c>
      <c r="I371" s="80" t="n">
        <f aca="false">I372</f>
        <v>0</v>
      </c>
      <c r="J371" s="80" t="n">
        <f aca="false">J372</f>
        <v>0</v>
      </c>
      <c r="K371" s="80" t="n">
        <f aca="false">K372</f>
        <v>0</v>
      </c>
      <c r="L371" s="48" t="n">
        <f aca="false">L372</f>
        <v>4698</v>
      </c>
      <c r="M371" s="80" t="n">
        <f aca="false">M372</f>
        <v>0</v>
      </c>
      <c r="N371" s="80" t="n">
        <f aca="false">N372</f>
        <v>0</v>
      </c>
      <c r="O371" s="80" t="n">
        <f aca="false">O372</f>
        <v>0</v>
      </c>
      <c r="P371" s="80" t="n">
        <f aca="false">P372</f>
        <v>0</v>
      </c>
      <c r="Q371" s="80" t="n">
        <f aca="false">Q372</f>
        <v>0</v>
      </c>
      <c r="R371" s="48" t="n">
        <f aca="false">R372</f>
        <v>4698</v>
      </c>
      <c r="S371" s="80" t="n">
        <f aca="false">S372</f>
        <v>0</v>
      </c>
      <c r="T371" s="81" t="n">
        <f aca="false">T372</f>
        <v>0</v>
      </c>
      <c r="U371" s="81" t="n">
        <f aca="false">U372</f>
        <v>0</v>
      </c>
      <c r="V371" s="81" t="n">
        <f aca="false">V372</f>
        <v>0</v>
      </c>
      <c r="W371" s="119" t="n">
        <f aca="false">W372</f>
        <v>0</v>
      </c>
      <c r="X371" s="48" t="n">
        <f aca="false">X372</f>
        <v>4698</v>
      </c>
      <c r="Y371" s="80" t="n">
        <f aca="false">Y372</f>
        <v>0</v>
      </c>
      <c r="Z371" s="81" t="n">
        <f aca="false">Z372</f>
        <v>0</v>
      </c>
      <c r="AA371" s="81" t="n">
        <f aca="false">AA372</f>
        <v>0</v>
      </c>
      <c r="AB371" s="81" t="n">
        <f aca="false">AB372</f>
        <v>0</v>
      </c>
      <c r="AC371" s="119" t="n">
        <f aca="false">AC372</f>
        <v>0</v>
      </c>
      <c r="AD371" s="48" t="n">
        <f aca="false">AD372</f>
        <v>4698</v>
      </c>
      <c r="AE371" s="80" t="n">
        <f aca="false">AE372</f>
        <v>0</v>
      </c>
      <c r="AF371" s="81" t="n">
        <f aca="false">AF372</f>
        <v>0</v>
      </c>
      <c r="AG371" s="81" t="n">
        <f aca="false">AG372</f>
        <v>0</v>
      </c>
      <c r="AH371" s="81" t="n">
        <f aca="false">AH372</f>
        <v>0</v>
      </c>
      <c r="AI371" s="119" t="n">
        <f aca="false">AI372</f>
        <v>0</v>
      </c>
      <c r="AJ371" s="48" t="n">
        <f aca="false">AJ372</f>
        <v>4698</v>
      </c>
      <c r="AK371" s="80" t="n">
        <f aca="false">AK372</f>
        <v>0</v>
      </c>
    </row>
    <row r="372" s="53" customFormat="true" ht="33" hidden="false" customHeight="false" outlineLevel="0" collapsed="false">
      <c r="A372" s="54" t="s">
        <v>149</v>
      </c>
      <c r="B372" s="46" t="s">
        <v>62</v>
      </c>
      <c r="C372" s="46" t="s">
        <v>88</v>
      </c>
      <c r="D372" s="75" t="s">
        <v>237</v>
      </c>
      <c r="E372" s="46" t="s">
        <v>150</v>
      </c>
      <c r="F372" s="48" t="n">
        <v>4698</v>
      </c>
      <c r="G372" s="48"/>
      <c r="H372" s="55"/>
      <c r="I372" s="55"/>
      <c r="J372" s="55"/>
      <c r="K372" s="55"/>
      <c r="L372" s="48" t="n">
        <f aca="false">F372+H372+I372+J372+K372</f>
        <v>4698</v>
      </c>
      <c r="M372" s="48" t="n">
        <f aca="false">G372+K372</f>
        <v>0</v>
      </c>
      <c r="N372" s="55"/>
      <c r="O372" s="55"/>
      <c r="P372" s="55"/>
      <c r="Q372" s="55"/>
      <c r="R372" s="48" t="n">
        <f aca="false">L372+N372+O372+P372+Q372</f>
        <v>4698</v>
      </c>
      <c r="S372" s="48" t="n">
        <f aca="false">M372+Q372</f>
        <v>0</v>
      </c>
      <c r="T372" s="56"/>
      <c r="U372" s="56"/>
      <c r="V372" s="56"/>
      <c r="W372" s="57"/>
      <c r="X372" s="48" t="n">
        <f aca="false">R372+T372+U372+V372+W372</f>
        <v>4698</v>
      </c>
      <c r="Y372" s="48" t="n">
        <f aca="false">S372+W372</f>
        <v>0</v>
      </c>
      <c r="Z372" s="56"/>
      <c r="AA372" s="56"/>
      <c r="AB372" s="56"/>
      <c r="AC372" s="57"/>
      <c r="AD372" s="48" t="n">
        <f aca="false">X372+Z372+AA372+AB372+AC372</f>
        <v>4698</v>
      </c>
      <c r="AE372" s="48" t="n">
        <f aca="false">Y372+AC372</f>
        <v>0</v>
      </c>
      <c r="AF372" s="56"/>
      <c r="AG372" s="56"/>
      <c r="AH372" s="56"/>
      <c r="AI372" s="57"/>
      <c r="AJ372" s="48" t="n">
        <f aca="false">AD372+AF372+AG372+AH372+AI372</f>
        <v>4698</v>
      </c>
      <c r="AK372" s="48" t="n">
        <f aca="false">AE372+AI372</f>
        <v>0</v>
      </c>
    </row>
    <row r="373" s="53" customFormat="true" ht="33" hidden="false" customHeight="false" outlineLevel="0" collapsed="false">
      <c r="A373" s="45" t="s">
        <v>45</v>
      </c>
      <c r="B373" s="46" t="s">
        <v>62</v>
      </c>
      <c r="C373" s="46" t="s">
        <v>88</v>
      </c>
      <c r="D373" s="75" t="s">
        <v>237</v>
      </c>
      <c r="E373" s="46" t="s">
        <v>46</v>
      </c>
      <c r="F373" s="48" t="n">
        <f aca="false">F374</f>
        <v>3219</v>
      </c>
      <c r="G373" s="48" t="n">
        <f aca="false">G374</f>
        <v>0</v>
      </c>
      <c r="H373" s="48" t="n">
        <f aca="false">H374</f>
        <v>0</v>
      </c>
      <c r="I373" s="48" t="n">
        <f aca="false">I374</f>
        <v>0</v>
      </c>
      <c r="J373" s="48" t="n">
        <f aca="false">J374</f>
        <v>0</v>
      </c>
      <c r="K373" s="48" t="n">
        <f aca="false">K374</f>
        <v>0</v>
      </c>
      <c r="L373" s="48" t="n">
        <f aca="false">L374</f>
        <v>3219</v>
      </c>
      <c r="M373" s="48" t="n">
        <f aca="false">M374</f>
        <v>0</v>
      </c>
      <c r="N373" s="48" t="n">
        <f aca="false">N374</f>
        <v>0</v>
      </c>
      <c r="O373" s="48" t="n">
        <f aca="false">O374</f>
        <v>0</v>
      </c>
      <c r="P373" s="48" t="n">
        <f aca="false">P374</f>
        <v>0</v>
      </c>
      <c r="Q373" s="48" t="n">
        <f aca="false">Q374</f>
        <v>0</v>
      </c>
      <c r="R373" s="48" t="n">
        <f aca="false">R374</f>
        <v>3219</v>
      </c>
      <c r="S373" s="48" t="n">
        <f aca="false">S374</f>
        <v>0</v>
      </c>
      <c r="T373" s="49" t="n">
        <f aca="false">T374</f>
        <v>0</v>
      </c>
      <c r="U373" s="49" t="n">
        <f aca="false">U374</f>
        <v>0</v>
      </c>
      <c r="V373" s="49" t="n">
        <f aca="false">V374</f>
        <v>-511</v>
      </c>
      <c r="W373" s="50" t="n">
        <f aca="false">W374</f>
        <v>0</v>
      </c>
      <c r="X373" s="48" t="n">
        <f aca="false">X374</f>
        <v>2708</v>
      </c>
      <c r="Y373" s="48" t="n">
        <f aca="false">Y374</f>
        <v>0</v>
      </c>
      <c r="Z373" s="49" t="n">
        <f aca="false">Z374</f>
        <v>1384</v>
      </c>
      <c r="AA373" s="49" t="n">
        <f aca="false">AA374</f>
        <v>0</v>
      </c>
      <c r="AB373" s="49" t="n">
        <f aca="false">AB374</f>
        <v>-174</v>
      </c>
      <c r="AC373" s="50" t="n">
        <f aca="false">AC374</f>
        <v>0</v>
      </c>
      <c r="AD373" s="48" t="n">
        <f aca="false">AD374</f>
        <v>3918</v>
      </c>
      <c r="AE373" s="48" t="n">
        <f aca="false">AE374</f>
        <v>0</v>
      </c>
      <c r="AF373" s="49" t="n">
        <f aca="false">AF374</f>
        <v>0</v>
      </c>
      <c r="AG373" s="49" t="n">
        <f aca="false">AG374</f>
        <v>0</v>
      </c>
      <c r="AH373" s="49" t="n">
        <f aca="false">AH374</f>
        <v>0</v>
      </c>
      <c r="AI373" s="50" t="n">
        <f aca="false">AI374</f>
        <v>0</v>
      </c>
      <c r="AJ373" s="48" t="n">
        <f aca="false">AJ374</f>
        <v>3918</v>
      </c>
      <c r="AK373" s="48" t="n">
        <f aca="false">AK374</f>
        <v>0</v>
      </c>
    </row>
    <row r="374" s="53" customFormat="true" ht="49.5" hidden="false" customHeight="false" outlineLevel="0" collapsed="false">
      <c r="A374" s="54" t="s">
        <v>47</v>
      </c>
      <c r="B374" s="46" t="s">
        <v>62</v>
      </c>
      <c r="C374" s="46" t="s">
        <v>88</v>
      </c>
      <c r="D374" s="75" t="s">
        <v>237</v>
      </c>
      <c r="E374" s="46" t="s">
        <v>48</v>
      </c>
      <c r="F374" s="48" t="n">
        <v>3219</v>
      </c>
      <c r="G374" s="48"/>
      <c r="H374" s="55"/>
      <c r="I374" s="55"/>
      <c r="J374" s="55"/>
      <c r="K374" s="55"/>
      <c r="L374" s="48" t="n">
        <f aca="false">F374+H374+I374+J374+K374</f>
        <v>3219</v>
      </c>
      <c r="M374" s="48" t="n">
        <f aca="false">G374+K374</f>
        <v>0</v>
      </c>
      <c r="N374" s="55"/>
      <c r="O374" s="55"/>
      <c r="P374" s="55"/>
      <c r="Q374" s="55"/>
      <c r="R374" s="48" t="n">
        <f aca="false">L374+N374+O374+P374+Q374</f>
        <v>3219</v>
      </c>
      <c r="S374" s="48" t="n">
        <f aca="false">M374+Q374</f>
        <v>0</v>
      </c>
      <c r="T374" s="56"/>
      <c r="U374" s="56"/>
      <c r="V374" s="81" t="n">
        <v>-511</v>
      </c>
      <c r="W374" s="57"/>
      <c r="X374" s="48" t="n">
        <f aca="false">R374+T374+U374+V374+W374</f>
        <v>2708</v>
      </c>
      <c r="Y374" s="48" t="n">
        <f aca="false">S374+W374</f>
        <v>0</v>
      </c>
      <c r="Z374" s="56" t="n">
        <v>1384</v>
      </c>
      <c r="AA374" s="56"/>
      <c r="AB374" s="120" t="n">
        <v>-174</v>
      </c>
      <c r="AC374" s="57"/>
      <c r="AD374" s="48" t="n">
        <f aca="false">X374+Z374+AA374+AB374+AC374</f>
        <v>3918</v>
      </c>
      <c r="AE374" s="48" t="n">
        <f aca="false">Y374+AC374</f>
        <v>0</v>
      </c>
      <c r="AF374" s="56"/>
      <c r="AG374" s="56"/>
      <c r="AH374" s="120"/>
      <c r="AI374" s="57"/>
      <c r="AJ374" s="48" t="n">
        <f aca="false">AD374+AF374+AG374+AH374+AI374</f>
        <v>3918</v>
      </c>
      <c r="AK374" s="48" t="n">
        <f aca="false">AE374+AI374</f>
        <v>0</v>
      </c>
    </row>
    <row r="375" s="53" customFormat="true" ht="16.5" hidden="false" customHeight="false" outlineLevel="0" collapsed="false">
      <c r="A375" s="45" t="s">
        <v>55</v>
      </c>
      <c r="B375" s="46" t="s">
        <v>62</v>
      </c>
      <c r="C375" s="46" t="s">
        <v>88</v>
      </c>
      <c r="D375" s="75" t="s">
        <v>237</v>
      </c>
      <c r="E375" s="46" t="s">
        <v>56</v>
      </c>
      <c r="F375" s="80" t="n">
        <f aca="false">F376</f>
        <v>95</v>
      </c>
      <c r="G375" s="80" t="n">
        <f aca="false">G376</f>
        <v>0</v>
      </c>
      <c r="H375" s="80" t="n">
        <f aca="false">H376</f>
        <v>0</v>
      </c>
      <c r="I375" s="80" t="n">
        <f aca="false">I376</f>
        <v>0</v>
      </c>
      <c r="J375" s="80" t="n">
        <f aca="false">J376</f>
        <v>0</v>
      </c>
      <c r="K375" s="80" t="n">
        <f aca="false">K376</f>
        <v>0</v>
      </c>
      <c r="L375" s="80" t="n">
        <f aca="false">L376</f>
        <v>95</v>
      </c>
      <c r="M375" s="80" t="n">
        <f aca="false">M376</f>
        <v>0</v>
      </c>
      <c r="N375" s="80" t="n">
        <f aca="false">N376</f>
        <v>0</v>
      </c>
      <c r="O375" s="80" t="n">
        <f aca="false">O376</f>
        <v>0</v>
      </c>
      <c r="P375" s="80" t="n">
        <f aca="false">P376</f>
        <v>0</v>
      </c>
      <c r="Q375" s="80" t="n">
        <f aca="false">Q376</f>
        <v>0</v>
      </c>
      <c r="R375" s="80" t="n">
        <f aca="false">R376</f>
        <v>95</v>
      </c>
      <c r="S375" s="80" t="n">
        <f aca="false">S376</f>
        <v>0</v>
      </c>
      <c r="T375" s="81" t="n">
        <f aca="false">T376</f>
        <v>0</v>
      </c>
      <c r="U375" s="81" t="n">
        <f aca="false">U376</f>
        <v>0</v>
      </c>
      <c r="V375" s="81" t="n">
        <f aca="false">V376</f>
        <v>0</v>
      </c>
      <c r="W375" s="119" t="n">
        <f aca="false">W376</f>
        <v>0</v>
      </c>
      <c r="X375" s="80" t="n">
        <f aca="false">X376</f>
        <v>95</v>
      </c>
      <c r="Y375" s="80" t="n">
        <f aca="false">Y376</f>
        <v>0</v>
      </c>
      <c r="Z375" s="81" t="n">
        <f aca="false">Z376</f>
        <v>0</v>
      </c>
      <c r="AA375" s="81" t="n">
        <f aca="false">AA376</f>
        <v>0</v>
      </c>
      <c r="AB375" s="81" t="n">
        <f aca="false">AB376</f>
        <v>0</v>
      </c>
      <c r="AC375" s="119" t="n">
        <f aca="false">AC376</f>
        <v>0</v>
      </c>
      <c r="AD375" s="80" t="n">
        <f aca="false">AD376</f>
        <v>95</v>
      </c>
      <c r="AE375" s="80" t="n">
        <f aca="false">AE376</f>
        <v>0</v>
      </c>
      <c r="AF375" s="81" t="n">
        <f aca="false">AF376</f>
        <v>0</v>
      </c>
      <c r="AG375" s="81" t="n">
        <f aca="false">AG376</f>
        <v>0</v>
      </c>
      <c r="AH375" s="81" t="n">
        <f aca="false">AH376</f>
        <v>0</v>
      </c>
      <c r="AI375" s="119" t="n">
        <f aca="false">AI376</f>
        <v>0</v>
      </c>
      <c r="AJ375" s="80" t="n">
        <f aca="false">AJ376</f>
        <v>95</v>
      </c>
      <c r="AK375" s="80" t="n">
        <f aca="false">AK376</f>
        <v>0</v>
      </c>
    </row>
    <row r="376" s="53" customFormat="true" ht="16.5" hidden="false" customHeight="false" outlineLevel="0" collapsed="false">
      <c r="A376" s="45" t="s">
        <v>59</v>
      </c>
      <c r="B376" s="46" t="s">
        <v>62</v>
      </c>
      <c r="C376" s="46" t="s">
        <v>88</v>
      </c>
      <c r="D376" s="75" t="s">
        <v>237</v>
      </c>
      <c r="E376" s="46" t="s">
        <v>60</v>
      </c>
      <c r="F376" s="48" t="n">
        <v>95</v>
      </c>
      <c r="G376" s="48"/>
      <c r="H376" s="55"/>
      <c r="I376" s="55"/>
      <c r="J376" s="55"/>
      <c r="K376" s="55"/>
      <c r="L376" s="48" t="n">
        <f aca="false">F376+H376+I376+J376+K376</f>
        <v>95</v>
      </c>
      <c r="M376" s="48" t="n">
        <f aca="false">G376+K376</f>
        <v>0</v>
      </c>
      <c r="N376" s="55"/>
      <c r="O376" s="55"/>
      <c r="P376" s="55"/>
      <c r="Q376" s="55"/>
      <c r="R376" s="48" t="n">
        <f aca="false">L376+N376+O376+P376+Q376</f>
        <v>95</v>
      </c>
      <c r="S376" s="48" t="n">
        <f aca="false">M376+Q376</f>
        <v>0</v>
      </c>
      <c r="T376" s="56"/>
      <c r="U376" s="56"/>
      <c r="V376" s="56"/>
      <c r="W376" s="57"/>
      <c r="X376" s="48" t="n">
        <f aca="false">R376+T376+U376+V376+W376</f>
        <v>95</v>
      </c>
      <c r="Y376" s="48" t="n">
        <f aca="false">S376+W376</f>
        <v>0</v>
      </c>
      <c r="Z376" s="56"/>
      <c r="AA376" s="56"/>
      <c r="AB376" s="56"/>
      <c r="AC376" s="57"/>
      <c r="AD376" s="48" t="n">
        <f aca="false">X376+Z376+AA376+AB376+AC376</f>
        <v>95</v>
      </c>
      <c r="AE376" s="48" t="n">
        <f aca="false">Y376+AC376</f>
        <v>0</v>
      </c>
      <c r="AF376" s="56"/>
      <c r="AG376" s="56"/>
      <c r="AH376" s="56"/>
      <c r="AI376" s="57"/>
      <c r="AJ376" s="48" t="n">
        <f aca="false">AD376+AF376+AG376+AH376+AI376</f>
        <v>95</v>
      </c>
      <c r="AK376" s="48" t="n">
        <f aca="false">AE376+AI376</f>
        <v>0</v>
      </c>
    </row>
    <row r="377" s="53" customFormat="true" ht="66" hidden="false" customHeight="false" outlineLevel="0" collapsed="false">
      <c r="A377" s="54" t="s">
        <v>238</v>
      </c>
      <c r="B377" s="46" t="s">
        <v>62</v>
      </c>
      <c r="C377" s="46" t="s">
        <v>88</v>
      </c>
      <c r="D377" s="75" t="s">
        <v>239</v>
      </c>
      <c r="E377" s="46"/>
      <c r="F377" s="48" t="n">
        <f aca="false">F378</f>
        <v>0</v>
      </c>
      <c r="G377" s="48" t="n">
        <f aca="false">G378</f>
        <v>0</v>
      </c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6"/>
      <c r="U377" s="56"/>
      <c r="V377" s="56"/>
      <c r="W377" s="57"/>
      <c r="X377" s="55"/>
      <c r="Y377" s="55"/>
      <c r="Z377" s="56"/>
      <c r="AA377" s="56"/>
      <c r="AB377" s="56"/>
      <c r="AC377" s="57"/>
      <c r="AD377" s="55"/>
      <c r="AE377" s="55"/>
      <c r="AF377" s="56"/>
      <c r="AG377" s="56"/>
      <c r="AH377" s="56"/>
      <c r="AI377" s="57"/>
      <c r="AJ377" s="55"/>
      <c r="AK377" s="55"/>
    </row>
    <row r="378" s="53" customFormat="true" ht="33" hidden="false" customHeight="false" outlineLevel="0" collapsed="false">
      <c r="A378" s="45" t="s">
        <v>45</v>
      </c>
      <c r="B378" s="46" t="s">
        <v>62</v>
      </c>
      <c r="C378" s="46" t="s">
        <v>88</v>
      </c>
      <c r="D378" s="75" t="s">
        <v>239</v>
      </c>
      <c r="E378" s="46" t="s">
        <v>46</v>
      </c>
      <c r="F378" s="48" t="n">
        <f aca="false">F379</f>
        <v>0</v>
      </c>
      <c r="G378" s="48" t="n">
        <f aca="false">G379</f>
        <v>0</v>
      </c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6"/>
      <c r="U378" s="56"/>
      <c r="V378" s="56"/>
      <c r="W378" s="57"/>
      <c r="X378" s="55"/>
      <c r="Y378" s="55"/>
      <c r="Z378" s="56"/>
      <c r="AA378" s="56"/>
      <c r="AB378" s="56"/>
      <c r="AC378" s="57"/>
      <c r="AD378" s="55"/>
      <c r="AE378" s="55"/>
      <c r="AF378" s="56"/>
      <c r="AG378" s="56"/>
      <c r="AH378" s="56"/>
      <c r="AI378" s="57"/>
      <c r="AJ378" s="55"/>
      <c r="AK378" s="55"/>
    </row>
    <row r="379" s="53" customFormat="true" ht="49.5" hidden="false" customHeight="false" outlineLevel="0" collapsed="false">
      <c r="A379" s="54" t="s">
        <v>47</v>
      </c>
      <c r="B379" s="46" t="s">
        <v>62</v>
      </c>
      <c r="C379" s="46" t="s">
        <v>88</v>
      </c>
      <c r="D379" s="75" t="s">
        <v>239</v>
      </c>
      <c r="E379" s="46" t="s">
        <v>48</v>
      </c>
      <c r="F379" s="48"/>
      <c r="G379" s="48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6"/>
      <c r="U379" s="56"/>
      <c r="V379" s="56"/>
      <c r="W379" s="57"/>
      <c r="X379" s="55"/>
      <c r="Y379" s="55"/>
      <c r="Z379" s="56"/>
      <c r="AA379" s="56"/>
      <c r="AB379" s="56"/>
      <c r="AC379" s="57"/>
      <c r="AD379" s="55"/>
      <c r="AE379" s="55"/>
      <c r="AF379" s="56"/>
      <c r="AG379" s="56"/>
      <c r="AH379" s="56"/>
      <c r="AI379" s="57"/>
      <c r="AJ379" s="55"/>
      <c r="AK379" s="55"/>
    </row>
    <row r="380" s="53" customFormat="true" ht="66" hidden="false" customHeight="false" outlineLevel="0" collapsed="false">
      <c r="A380" s="54" t="s">
        <v>240</v>
      </c>
      <c r="B380" s="46" t="s">
        <v>62</v>
      </c>
      <c r="C380" s="46" t="s">
        <v>88</v>
      </c>
      <c r="D380" s="75" t="s">
        <v>241</v>
      </c>
      <c r="E380" s="46"/>
      <c r="F380" s="48" t="n">
        <f aca="false">F383</f>
        <v>481</v>
      </c>
      <c r="G380" s="48" t="n">
        <f aca="false">G383</f>
        <v>0</v>
      </c>
      <c r="H380" s="48" t="n">
        <f aca="false">H383</f>
        <v>0</v>
      </c>
      <c r="I380" s="48" t="n">
        <f aca="false">I383</f>
        <v>0</v>
      </c>
      <c r="J380" s="48" t="n">
        <f aca="false">J383</f>
        <v>0</v>
      </c>
      <c r="K380" s="48" t="n">
        <f aca="false">K383</f>
        <v>717</v>
      </c>
      <c r="L380" s="48" t="n">
        <f aca="false">L383</f>
        <v>1198</v>
      </c>
      <c r="M380" s="48" t="n">
        <f aca="false">M383</f>
        <v>717</v>
      </c>
      <c r="N380" s="48" t="n">
        <f aca="false">N383</f>
        <v>0</v>
      </c>
      <c r="O380" s="48" t="n">
        <f aca="false">O383</f>
        <v>-283</v>
      </c>
      <c r="P380" s="48" t="n">
        <f aca="false">P383</f>
        <v>0</v>
      </c>
      <c r="Q380" s="48" t="n">
        <f aca="false">Q383</f>
        <v>770</v>
      </c>
      <c r="R380" s="48" t="n">
        <f aca="false">R383</f>
        <v>1685</v>
      </c>
      <c r="S380" s="48" t="n">
        <f aca="false">S383</f>
        <v>1487</v>
      </c>
      <c r="T380" s="49" t="n">
        <f aca="false">T383</f>
        <v>0</v>
      </c>
      <c r="U380" s="49" t="n">
        <f aca="false">U383</f>
        <v>0</v>
      </c>
      <c r="V380" s="49" t="n">
        <f aca="false">V383</f>
        <v>0</v>
      </c>
      <c r="W380" s="50" t="n">
        <f aca="false">W383</f>
        <v>0</v>
      </c>
      <c r="X380" s="48" t="n">
        <f aca="false">X383</f>
        <v>1685</v>
      </c>
      <c r="Y380" s="48" t="n">
        <f aca="false">Y383</f>
        <v>1487</v>
      </c>
      <c r="Z380" s="49" t="n">
        <f aca="false">Z383</f>
        <v>0</v>
      </c>
      <c r="AA380" s="49" t="n">
        <f aca="false">AA383</f>
        <v>0</v>
      </c>
      <c r="AB380" s="49" t="n">
        <f aca="false">AB383</f>
        <v>0</v>
      </c>
      <c r="AC380" s="50" t="n">
        <f aca="false">AC383</f>
        <v>0</v>
      </c>
      <c r="AD380" s="48" t="n">
        <f aca="false">AD383</f>
        <v>1685</v>
      </c>
      <c r="AE380" s="48" t="n">
        <f aca="false">AE383</f>
        <v>1487</v>
      </c>
      <c r="AF380" s="49" t="n">
        <f aca="false">AF383</f>
        <v>0</v>
      </c>
      <c r="AG380" s="49" t="n">
        <f aca="false">AG383</f>
        <v>0</v>
      </c>
      <c r="AH380" s="49" t="n">
        <f aca="false">AH383</f>
        <v>0</v>
      </c>
      <c r="AI380" s="50" t="n">
        <f aca="false">AI383</f>
        <v>0</v>
      </c>
      <c r="AJ380" s="48" t="n">
        <f aca="false">AJ383</f>
        <v>1685</v>
      </c>
      <c r="AK380" s="48" t="n">
        <f aca="false">AK383</f>
        <v>1487</v>
      </c>
    </row>
    <row r="381" s="125" customFormat="true" ht="33" hidden="false" customHeight="false" outlineLevel="0" collapsed="false">
      <c r="A381" s="121" t="s">
        <v>45</v>
      </c>
      <c r="B381" s="122" t="s">
        <v>62</v>
      </c>
      <c r="C381" s="122" t="s">
        <v>88</v>
      </c>
      <c r="D381" s="123" t="s">
        <v>241</v>
      </c>
      <c r="E381" s="122" t="s">
        <v>46</v>
      </c>
      <c r="F381" s="124" t="n">
        <f aca="false">F382</f>
        <v>0</v>
      </c>
      <c r="G381" s="124" t="n">
        <f aca="false">G382</f>
        <v>0</v>
      </c>
      <c r="H381" s="124" t="n">
        <f aca="false">H382</f>
        <v>0</v>
      </c>
      <c r="I381" s="124" t="n">
        <f aca="false">I382</f>
        <v>0</v>
      </c>
      <c r="J381" s="124" t="n">
        <f aca="false">J382</f>
        <v>0</v>
      </c>
      <c r="K381" s="124" t="n">
        <f aca="false">K382</f>
        <v>0</v>
      </c>
      <c r="L381" s="124" t="n">
        <f aca="false">L382</f>
        <v>0</v>
      </c>
      <c r="M381" s="124" t="n">
        <f aca="false">M382</f>
        <v>0</v>
      </c>
      <c r="N381" s="124" t="n">
        <f aca="false">N382</f>
        <v>0</v>
      </c>
      <c r="O381" s="124" t="n">
        <f aca="false">O382</f>
        <v>0</v>
      </c>
      <c r="P381" s="124" t="n">
        <f aca="false">P382</f>
        <v>0</v>
      </c>
      <c r="Q381" s="124" t="n">
        <f aca="false">Q382</f>
        <v>0</v>
      </c>
      <c r="R381" s="124" t="n">
        <f aca="false">R382</f>
        <v>0</v>
      </c>
      <c r="S381" s="124" t="n">
        <f aca="false">S382</f>
        <v>0</v>
      </c>
      <c r="T381" s="124" t="n">
        <f aca="false">T382</f>
        <v>0</v>
      </c>
      <c r="U381" s="124" t="n">
        <f aca="false">U382</f>
        <v>0</v>
      </c>
      <c r="V381" s="124" t="n">
        <f aca="false">V382</f>
        <v>0</v>
      </c>
      <c r="W381" s="124" t="n">
        <f aca="false">W382</f>
        <v>0</v>
      </c>
      <c r="X381" s="124" t="n">
        <f aca="false">X382</f>
        <v>0</v>
      </c>
      <c r="Y381" s="124" t="n">
        <f aca="false">Y382</f>
        <v>0</v>
      </c>
      <c r="Z381" s="124" t="n">
        <f aca="false">Z382</f>
        <v>0</v>
      </c>
      <c r="AA381" s="124" t="n">
        <f aca="false">AA382</f>
        <v>0</v>
      </c>
      <c r="AB381" s="124" t="n">
        <f aca="false">AB382</f>
        <v>0</v>
      </c>
      <c r="AC381" s="124" t="n">
        <f aca="false">AC382</f>
        <v>0</v>
      </c>
      <c r="AD381" s="124" t="n">
        <f aca="false">AD382</f>
        <v>0</v>
      </c>
      <c r="AE381" s="124" t="n">
        <f aca="false">AE382</f>
        <v>0</v>
      </c>
      <c r="AF381" s="124" t="n">
        <f aca="false">AF382</f>
        <v>0</v>
      </c>
      <c r="AG381" s="124" t="n">
        <f aca="false">AG382</f>
        <v>0</v>
      </c>
      <c r="AH381" s="124" t="n">
        <f aca="false">AH382</f>
        <v>0</v>
      </c>
      <c r="AI381" s="124" t="n">
        <f aca="false">AI382</f>
        <v>0</v>
      </c>
      <c r="AJ381" s="124" t="n">
        <f aca="false">AJ382</f>
        <v>0</v>
      </c>
      <c r="AK381" s="124" t="n">
        <f aca="false">AK382</f>
        <v>0</v>
      </c>
    </row>
    <row r="382" s="125" customFormat="true" ht="49.5" hidden="false" customHeight="false" outlineLevel="0" collapsed="false">
      <c r="A382" s="126" t="s">
        <v>47</v>
      </c>
      <c r="B382" s="122" t="s">
        <v>62</v>
      </c>
      <c r="C382" s="122" t="s">
        <v>88</v>
      </c>
      <c r="D382" s="123" t="s">
        <v>241</v>
      </c>
      <c r="E382" s="122" t="s">
        <v>48</v>
      </c>
      <c r="F382" s="124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  <c r="T382" s="124"/>
      <c r="U382" s="124"/>
      <c r="V382" s="124"/>
      <c r="W382" s="124"/>
      <c r="X382" s="124"/>
      <c r="Y382" s="124"/>
      <c r="Z382" s="124"/>
      <c r="AA382" s="124"/>
      <c r="AB382" s="124"/>
      <c r="AC382" s="124"/>
      <c r="AD382" s="124"/>
      <c r="AE382" s="124"/>
      <c r="AF382" s="124"/>
      <c r="AG382" s="124"/>
      <c r="AH382" s="124"/>
      <c r="AI382" s="124"/>
      <c r="AJ382" s="124"/>
      <c r="AK382" s="124"/>
    </row>
    <row r="383" s="53" customFormat="true" ht="49.5" hidden="false" customHeight="false" outlineLevel="0" collapsed="false">
      <c r="A383" s="82" t="s">
        <v>117</v>
      </c>
      <c r="B383" s="46" t="s">
        <v>62</v>
      </c>
      <c r="C383" s="46" t="s">
        <v>88</v>
      </c>
      <c r="D383" s="47" t="s">
        <v>241</v>
      </c>
      <c r="E383" s="46" t="s">
        <v>118</v>
      </c>
      <c r="F383" s="48" t="n">
        <f aca="false">F384</f>
        <v>481</v>
      </c>
      <c r="G383" s="48" t="n">
        <f aca="false">G384</f>
        <v>0</v>
      </c>
      <c r="H383" s="48" t="n">
        <f aca="false">H384</f>
        <v>0</v>
      </c>
      <c r="I383" s="48" t="n">
        <f aca="false">I384</f>
        <v>0</v>
      </c>
      <c r="J383" s="48" t="n">
        <f aca="false">J384</f>
        <v>0</v>
      </c>
      <c r="K383" s="48" t="n">
        <f aca="false">K384</f>
        <v>717</v>
      </c>
      <c r="L383" s="48" t="n">
        <f aca="false">L384</f>
        <v>1198</v>
      </c>
      <c r="M383" s="48" t="n">
        <f aca="false">M384</f>
        <v>717</v>
      </c>
      <c r="N383" s="48" t="n">
        <f aca="false">N384</f>
        <v>0</v>
      </c>
      <c r="O383" s="48" t="n">
        <f aca="false">O384</f>
        <v>-283</v>
      </c>
      <c r="P383" s="48" t="n">
        <f aca="false">P384</f>
        <v>0</v>
      </c>
      <c r="Q383" s="48" t="n">
        <f aca="false">Q384</f>
        <v>770</v>
      </c>
      <c r="R383" s="48" t="n">
        <f aca="false">R384</f>
        <v>1685</v>
      </c>
      <c r="S383" s="48" t="n">
        <f aca="false">S384</f>
        <v>1487</v>
      </c>
      <c r="T383" s="49" t="n">
        <f aca="false">T384</f>
        <v>0</v>
      </c>
      <c r="U383" s="49" t="n">
        <f aca="false">U384</f>
        <v>0</v>
      </c>
      <c r="V383" s="49" t="n">
        <f aca="false">V384</f>
        <v>0</v>
      </c>
      <c r="W383" s="50" t="n">
        <f aca="false">W384</f>
        <v>0</v>
      </c>
      <c r="X383" s="48" t="n">
        <f aca="false">X384</f>
        <v>1685</v>
      </c>
      <c r="Y383" s="48" t="n">
        <f aca="false">Y384</f>
        <v>1487</v>
      </c>
      <c r="Z383" s="49" t="n">
        <f aca="false">Z384</f>
        <v>0</v>
      </c>
      <c r="AA383" s="49" t="n">
        <f aca="false">AA384</f>
        <v>0</v>
      </c>
      <c r="AB383" s="49" t="n">
        <f aca="false">AB384</f>
        <v>0</v>
      </c>
      <c r="AC383" s="50" t="n">
        <f aca="false">AC384</f>
        <v>0</v>
      </c>
      <c r="AD383" s="48" t="n">
        <f aca="false">AD384</f>
        <v>1685</v>
      </c>
      <c r="AE383" s="48" t="n">
        <f aca="false">AE384</f>
        <v>1487</v>
      </c>
      <c r="AF383" s="49" t="n">
        <f aca="false">AF384</f>
        <v>0</v>
      </c>
      <c r="AG383" s="49" t="n">
        <f aca="false">AG384</f>
        <v>0</v>
      </c>
      <c r="AH383" s="49" t="n">
        <f aca="false">AH384</f>
        <v>0</v>
      </c>
      <c r="AI383" s="50" t="n">
        <f aca="false">AI384</f>
        <v>0</v>
      </c>
      <c r="AJ383" s="48" t="n">
        <f aca="false">AJ384</f>
        <v>1685</v>
      </c>
      <c r="AK383" s="48" t="n">
        <f aca="false">AK384</f>
        <v>1487</v>
      </c>
    </row>
    <row r="384" s="53" customFormat="true" ht="16.5" hidden="false" customHeight="false" outlineLevel="0" collapsed="false">
      <c r="A384" s="82" t="s">
        <v>198</v>
      </c>
      <c r="B384" s="46" t="s">
        <v>62</v>
      </c>
      <c r="C384" s="46" t="s">
        <v>88</v>
      </c>
      <c r="D384" s="47" t="s">
        <v>241</v>
      </c>
      <c r="E384" s="46" t="s">
        <v>199</v>
      </c>
      <c r="F384" s="48" t="n">
        <v>481</v>
      </c>
      <c r="G384" s="48"/>
      <c r="H384" s="55"/>
      <c r="I384" s="55"/>
      <c r="J384" s="55"/>
      <c r="K384" s="55" t="n">
        <v>717</v>
      </c>
      <c r="L384" s="48" t="n">
        <f aca="false">F384+H384+I384+J384+K384</f>
        <v>1198</v>
      </c>
      <c r="M384" s="48" t="n">
        <f aca="false">G384+K384</f>
        <v>717</v>
      </c>
      <c r="N384" s="55"/>
      <c r="O384" s="55" t="n">
        <v>-283</v>
      </c>
      <c r="P384" s="55"/>
      <c r="Q384" s="55" t="n">
        <v>770</v>
      </c>
      <c r="R384" s="48" t="n">
        <f aca="false">L384+N384+O384+P384+Q384</f>
        <v>1685</v>
      </c>
      <c r="S384" s="48" t="n">
        <f aca="false">M384+Q384</f>
        <v>1487</v>
      </c>
      <c r="T384" s="56"/>
      <c r="U384" s="56"/>
      <c r="V384" s="56"/>
      <c r="W384" s="57"/>
      <c r="X384" s="48" t="n">
        <f aca="false">R384+T384+U384+V384+W384</f>
        <v>1685</v>
      </c>
      <c r="Y384" s="48" t="n">
        <f aca="false">S384+W384</f>
        <v>1487</v>
      </c>
      <c r="Z384" s="56"/>
      <c r="AA384" s="56"/>
      <c r="AB384" s="56"/>
      <c r="AC384" s="57"/>
      <c r="AD384" s="48" t="n">
        <f aca="false">X384+Z384+AA384+AB384+AC384</f>
        <v>1685</v>
      </c>
      <c r="AE384" s="48" t="n">
        <f aca="false">Y384+AC384</f>
        <v>1487</v>
      </c>
      <c r="AF384" s="56"/>
      <c r="AG384" s="56"/>
      <c r="AH384" s="56"/>
      <c r="AI384" s="57"/>
      <c r="AJ384" s="48" t="n">
        <f aca="false">AD384+AF384+AG384+AH384+AI384</f>
        <v>1685</v>
      </c>
      <c r="AK384" s="48" t="n">
        <f aca="false">AE384+AI384</f>
        <v>1487</v>
      </c>
    </row>
    <row r="385" s="53" customFormat="true" ht="66" hidden="false" customHeight="false" outlineLevel="0" collapsed="false">
      <c r="A385" s="54" t="s">
        <v>242</v>
      </c>
      <c r="B385" s="46" t="s">
        <v>62</v>
      </c>
      <c r="C385" s="46" t="s">
        <v>88</v>
      </c>
      <c r="D385" s="75" t="s">
        <v>243</v>
      </c>
      <c r="E385" s="46"/>
      <c r="F385" s="48" t="n">
        <f aca="false">F386</f>
        <v>0</v>
      </c>
      <c r="G385" s="48" t="n">
        <f aca="false">G386</f>
        <v>0</v>
      </c>
      <c r="H385" s="77" t="n">
        <f aca="false">H386+H388</f>
        <v>0</v>
      </c>
      <c r="I385" s="77" t="n">
        <f aca="false">I386+I388</f>
        <v>0</v>
      </c>
      <c r="J385" s="77" t="n">
        <f aca="false">J386+J388</f>
        <v>0</v>
      </c>
      <c r="K385" s="77" t="n">
        <f aca="false">K386+K388</f>
        <v>0</v>
      </c>
      <c r="L385" s="77" t="n">
        <f aca="false">L386+L388</f>
        <v>0</v>
      </c>
      <c r="M385" s="77" t="n">
        <f aca="false">M386+M388</f>
        <v>0</v>
      </c>
      <c r="N385" s="77" t="n">
        <f aca="false">N386+N388</f>
        <v>0</v>
      </c>
      <c r="O385" s="77" t="n">
        <f aca="false">O386+O388</f>
        <v>264</v>
      </c>
      <c r="P385" s="77" t="n">
        <f aca="false">P386+P388</f>
        <v>0</v>
      </c>
      <c r="Q385" s="77" t="n">
        <f aca="false">Q386+Q388</f>
        <v>2094</v>
      </c>
      <c r="R385" s="48" t="n">
        <f aca="false">R386+R388</f>
        <v>2358</v>
      </c>
      <c r="S385" s="48" t="n">
        <f aca="false">S386+S388</f>
        <v>2094</v>
      </c>
      <c r="T385" s="78" t="n">
        <f aca="false">T386+T388</f>
        <v>0</v>
      </c>
      <c r="U385" s="78" t="n">
        <f aca="false">U386+U388</f>
        <v>0</v>
      </c>
      <c r="V385" s="78" t="n">
        <f aca="false">V386+V388</f>
        <v>0</v>
      </c>
      <c r="W385" s="79" t="n">
        <f aca="false">W386+W388</f>
        <v>0</v>
      </c>
      <c r="X385" s="48" t="n">
        <f aca="false">X386+X388</f>
        <v>2358</v>
      </c>
      <c r="Y385" s="48" t="n">
        <f aca="false">Y386+Y388</f>
        <v>2094</v>
      </c>
      <c r="Z385" s="78" t="n">
        <f aca="false">Z386+Z388</f>
        <v>0</v>
      </c>
      <c r="AA385" s="78" t="n">
        <f aca="false">AA386+AA388</f>
        <v>0</v>
      </c>
      <c r="AB385" s="78" t="n">
        <f aca="false">AB386+AB388</f>
        <v>0</v>
      </c>
      <c r="AC385" s="79" t="n">
        <f aca="false">AC386+AC388</f>
        <v>0</v>
      </c>
      <c r="AD385" s="48" t="n">
        <f aca="false">AD386+AD388</f>
        <v>2358</v>
      </c>
      <c r="AE385" s="48" t="n">
        <f aca="false">AE386+AE388</f>
        <v>2094</v>
      </c>
      <c r="AF385" s="78" t="n">
        <f aca="false">AF386+AF388</f>
        <v>0</v>
      </c>
      <c r="AG385" s="78" t="n">
        <f aca="false">AG386+AG388</f>
        <v>0</v>
      </c>
      <c r="AH385" s="78" t="n">
        <f aca="false">AH386+AH388</f>
        <v>0</v>
      </c>
      <c r="AI385" s="79" t="n">
        <f aca="false">AI386+AI388</f>
        <v>0</v>
      </c>
      <c r="AJ385" s="48" t="n">
        <f aca="false">AJ386+AJ388</f>
        <v>2358</v>
      </c>
      <c r="AK385" s="48" t="n">
        <f aca="false">AK386+AK388</f>
        <v>2094</v>
      </c>
    </row>
    <row r="386" s="53" customFormat="true" ht="33" hidden="false" customHeight="false" outlineLevel="0" collapsed="false">
      <c r="A386" s="45" t="s">
        <v>45</v>
      </c>
      <c r="B386" s="46" t="s">
        <v>62</v>
      </c>
      <c r="C386" s="46" t="s">
        <v>88</v>
      </c>
      <c r="D386" s="75" t="s">
        <v>243</v>
      </c>
      <c r="E386" s="46" t="s">
        <v>46</v>
      </c>
      <c r="F386" s="48" t="n">
        <f aca="false">F387</f>
        <v>0</v>
      </c>
      <c r="G386" s="48" t="n">
        <f aca="false">G387</f>
        <v>0</v>
      </c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6"/>
      <c r="U386" s="56"/>
      <c r="V386" s="56"/>
      <c r="W386" s="57"/>
      <c r="X386" s="55"/>
      <c r="Y386" s="55"/>
      <c r="Z386" s="56"/>
      <c r="AA386" s="56"/>
      <c r="AB386" s="56"/>
      <c r="AC386" s="57"/>
      <c r="AD386" s="55"/>
      <c r="AE386" s="55"/>
      <c r="AF386" s="56"/>
      <c r="AG386" s="56"/>
      <c r="AH386" s="56"/>
      <c r="AI386" s="57"/>
      <c r="AJ386" s="55"/>
      <c r="AK386" s="55"/>
    </row>
    <row r="387" s="53" customFormat="true" ht="49.5" hidden="false" customHeight="false" outlineLevel="0" collapsed="false">
      <c r="A387" s="54" t="s">
        <v>47</v>
      </c>
      <c r="B387" s="46" t="s">
        <v>62</v>
      </c>
      <c r="C387" s="46" t="s">
        <v>88</v>
      </c>
      <c r="D387" s="75" t="s">
        <v>243</v>
      </c>
      <c r="E387" s="46" t="s">
        <v>48</v>
      </c>
      <c r="F387" s="48"/>
      <c r="G387" s="48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6"/>
      <c r="U387" s="56"/>
      <c r="V387" s="56"/>
      <c r="W387" s="57"/>
      <c r="X387" s="55"/>
      <c r="Y387" s="55"/>
      <c r="Z387" s="56"/>
      <c r="AA387" s="56"/>
      <c r="AB387" s="56"/>
      <c r="AC387" s="57"/>
      <c r="AD387" s="55"/>
      <c r="AE387" s="55"/>
      <c r="AF387" s="56"/>
      <c r="AG387" s="56"/>
      <c r="AH387" s="56"/>
      <c r="AI387" s="57"/>
      <c r="AJ387" s="55"/>
      <c r="AK387" s="55"/>
    </row>
    <row r="388" s="53" customFormat="true" ht="49.5" hidden="false" customHeight="false" outlineLevel="0" collapsed="false">
      <c r="A388" s="82" t="s">
        <v>117</v>
      </c>
      <c r="B388" s="46" t="s">
        <v>62</v>
      </c>
      <c r="C388" s="46" t="s">
        <v>88</v>
      </c>
      <c r="D388" s="75" t="s">
        <v>243</v>
      </c>
      <c r="E388" s="46" t="s">
        <v>118</v>
      </c>
      <c r="F388" s="48"/>
      <c r="G388" s="48"/>
      <c r="H388" s="48" t="n">
        <f aca="false">H389</f>
        <v>0</v>
      </c>
      <c r="I388" s="48" t="n">
        <f aca="false">I389</f>
        <v>0</v>
      </c>
      <c r="J388" s="48" t="n">
        <f aca="false">J389</f>
        <v>0</v>
      </c>
      <c r="K388" s="48" t="n">
        <f aca="false">K389</f>
        <v>0</v>
      </c>
      <c r="L388" s="48" t="n">
        <f aca="false">L389</f>
        <v>0</v>
      </c>
      <c r="M388" s="48" t="n">
        <f aca="false">M389</f>
        <v>0</v>
      </c>
      <c r="N388" s="48" t="n">
        <f aca="false">N389</f>
        <v>0</v>
      </c>
      <c r="O388" s="48" t="n">
        <f aca="false">O389</f>
        <v>264</v>
      </c>
      <c r="P388" s="48" t="n">
        <f aca="false">P389</f>
        <v>0</v>
      </c>
      <c r="Q388" s="48" t="n">
        <f aca="false">Q389</f>
        <v>2094</v>
      </c>
      <c r="R388" s="48" t="n">
        <f aca="false">R389</f>
        <v>2358</v>
      </c>
      <c r="S388" s="48" t="n">
        <f aca="false">S389</f>
        <v>2094</v>
      </c>
      <c r="T388" s="49" t="n">
        <f aca="false">T389</f>
        <v>0</v>
      </c>
      <c r="U388" s="49" t="n">
        <f aca="false">U389</f>
        <v>0</v>
      </c>
      <c r="V388" s="49" t="n">
        <f aca="false">V389</f>
        <v>0</v>
      </c>
      <c r="W388" s="50" t="n">
        <f aca="false">W389</f>
        <v>0</v>
      </c>
      <c r="X388" s="48" t="n">
        <f aca="false">X389</f>
        <v>2358</v>
      </c>
      <c r="Y388" s="48" t="n">
        <f aca="false">Y389</f>
        <v>2094</v>
      </c>
      <c r="Z388" s="49" t="n">
        <f aca="false">Z389</f>
        <v>0</v>
      </c>
      <c r="AA388" s="49" t="n">
        <f aca="false">AA389</f>
        <v>0</v>
      </c>
      <c r="AB388" s="49" t="n">
        <f aca="false">AB389</f>
        <v>0</v>
      </c>
      <c r="AC388" s="50" t="n">
        <f aca="false">AC389</f>
        <v>0</v>
      </c>
      <c r="AD388" s="48" t="n">
        <f aca="false">AD389</f>
        <v>2358</v>
      </c>
      <c r="AE388" s="48" t="n">
        <f aca="false">AE389</f>
        <v>2094</v>
      </c>
      <c r="AF388" s="49" t="n">
        <f aca="false">AF389</f>
        <v>0</v>
      </c>
      <c r="AG388" s="49" t="n">
        <f aca="false">AG389</f>
        <v>0</v>
      </c>
      <c r="AH388" s="49" t="n">
        <f aca="false">AH389</f>
        <v>0</v>
      </c>
      <c r="AI388" s="50" t="n">
        <f aca="false">AI389</f>
        <v>0</v>
      </c>
      <c r="AJ388" s="48" t="n">
        <f aca="false">AJ389</f>
        <v>2358</v>
      </c>
      <c r="AK388" s="48" t="n">
        <f aca="false">AK389</f>
        <v>2094</v>
      </c>
    </row>
    <row r="389" s="53" customFormat="true" ht="16.5" hidden="false" customHeight="false" outlineLevel="0" collapsed="false">
      <c r="A389" s="82" t="s">
        <v>198</v>
      </c>
      <c r="B389" s="46" t="s">
        <v>62</v>
      </c>
      <c r="C389" s="46" t="s">
        <v>88</v>
      </c>
      <c r="D389" s="75" t="s">
        <v>243</v>
      </c>
      <c r="E389" s="46" t="s">
        <v>199</v>
      </c>
      <c r="F389" s="48"/>
      <c r="G389" s="48"/>
      <c r="H389" s="55"/>
      <c r="I389" s="55"/>
      <c r="J389" s="55"/>
      <c r="K389" s="55"/>
      <c r="L389" s="55"/>
      <c r="M389" s="55"/>
      <c r="N389" s="55"/>
      <c r="O389" s="55" t="n">
        <v>264</v>
      </c>
      <c r="P389" s="55"/>
      <c r="Q389" s="55" t="n">
        <v>2094</v>
      </c>
      <c r="R389" s="48" t="n">
        <f aca="false">L389+N389+O389+P389+Q389</f>
        <v>2358</v>
      </c>
      <c r="S389" s="48" t="n">
        <f aca="false">M389+Q389</f>
        <v>2094</v>
      </c>
      <c r="T389" s="56"/>
      <c r="U389" s="56"/>
      <c r="V389" s="56"/>
      <c r="W389" s="57"/>
      <c r="X389" s="48" t="n">
        <f aca="false">R389+T389+U389+V389+W389</f>
        <v>2358</v>
      </c>
      <c r="Y389" s="48" t="n">
        <f aca="false">S389+W389</f>
        <v>2094</v>
      </c>
      <c r="Z389" s="56"/>
      <c r="AA389" s="56"/>
      <c r="AB389" s="56"/>
      <c r="AC389" s="57"/>
      <c r="AD389" s="48" t="n">
        <f aca="false">X389+Z389+AA389+AB389+AC389</f>
        <v>2358</v>
      </c>
      <c r="AE389" s="48" t="n">
        <f aca="false">Y389+AC389</f>
        <v>2094</v>
      </c>
      <c r="AF389" s="56"/>
      <c r="AG389" s="56"/>
      <c r="AH389" s="56"/>
      <c r="AI389" s="57"/>
      <c r="AJ389" s="48" t="n">
        <f aca="false">AD389+AF389+AG389+AH389+AI389</f>
        <v>2358</v>
      </c>
      <c r="AK389" s="48" t="n">
        <f aca="false">AE389+AI389</f>
        <v>2094</v>
      </c>
    </row>
    <row r="390" s="53" customFormat="true" ht="66" hidden="false" customHeight="false" outlineLevel="0" collapsed="false">
      <c r="A390" s="54" t="s">
        <v>244</v>
      </c>
      <c r="B390" s="46" t="s">
        <v>62</v>
      </c>
      <c r="C390" s="46" t="s">
        <v>88</v>
      </c>
      <c r="D390" s="75" t="s">
        <v>245</v>
      </c>
      <c r="E390" s="46"/>
      <c r="F390" s="48" t="n">
        <f aca="false">F391+F393</f>
        <v>0</v>
      </c>
      <c r="G390" s="48" t="n">
        <f aca="false">G391+G393</f>
        <v>0</v>
      </c>
      <c r="H390" s="48" t="n">
        <f aca="false">H391+H393</f>
        <v>0</v>
      </c>
      <c r="I390" s="48" t="n">
        <f aca="false">I391+I393</f>
        <v>0</v>
      </c>
      <c r="J390" s="48" t="n">
        <f aca="false">J391+J393</f>
        <v>0</v>
      </c>
      <c r="K390" s="48" t="n">
        <f aca="false">K391+K393</f>
        <v>0</v>
      </c>
      <c r="L390" s="48" t="n">
        <f aca="false">L391+L393</f>
        <v>0</v>
      </c>
      <c r="M390" s="48" t="n">
        <f aca="false">M391+M393</f>
        <v>0</v>
      </c>
      <c r="N390" s="48" t="n">
        <f aca="false">N391+N393</f>
        <v>0</v>
      </c>
      <c r="O390" s="48" t="n">
        <f aca="false">O391+O393</f>
        <v>39</v>
      </c>
      <c r="P390" s="48" t="n">
        <f aca="false">P391+P393</f>
        <v>0</v>
      </c>
      <c r="Q390" s="48" t="n">
        <f aca="false">Q391+Q393</f>
        <v>36</v>
      </c>
      <c r="R390" s="48" t="n">
        <f aca="false">R391+R393</f>
        <v>75</v>
      </c>
      <c r="S390" s="48" t="n">
        <f aca="false">S391+S393</f>
        <v>36</v>
      </c>
      <c r="T390" s="49" t="n">
        <f aca="false">T391+T393</f>
        <v>0</v>
      </c>
      <c r="U390" s="49" t="n">
        <f aca="false">U391+U393</f>
        <v>0</v>
      </c>
      <c r="V390" s="49" t="n">
        <f aca="false">V391+V393</f>
        <v>0</v>
      </c>
      <c r="W390" s="50" t="n">
        <f aca="false">W391+W393</f>
        <v>0</v>
      </c>
      <c r="X390" s="48" t="n">
        <f aca="false">X391+X393</f>
        <v>75</v>
      </c>
      <c r="Y390" s="48" t="n">
        <f aca="false">Y391+Y393</f>
        <v>36</v>
      </c>
      <c r="Z390" s="49" t="n">
        <f aca="false">Z391+Z393</f>
        <v>0</v>
      </c>
      <c r="AA390" s="49" t="n">
        <f aca="false">AA391+AA393</f>
        <v>0</v>
      </c>
      <c r="AB390" s="49" t="n">
        <f aca="false">AB391+AB393</f>
        <v>0</v>
      </c>
      <c r="AC390" s="50" t="n">
        <f aca="false">AC391+AC393</f>
        <v>0</v>
      </c>
      <c r="AD390" s="48" t="n">
        <f aca="false">AD391+AD393</f>
        <v>75</v>
      </c>
      <c r="AE390" s="48" t="n">
        <f aca="false">AE391+AE393</f>
        <v>36</v>
      </c>
      <c r="AF390" s="49" t="n">
        <f aca="false">AF391+AF393</f>
        <v>0</v>
      </c>
      <c r="AG390" s="49" t="n">
        <f aca="false">AG391+AG393</f>
        <v>0</v>
      </c>
      <c r="AH390" s="49" t="n">
        <f aca="false">AH391+AH393</f>
        <v>0</v>
      </c>
      <c r="AI390" s="50" t="n">
        <f aca="false">AI391+AI393</f>
        <v>0</v>
      </c>
      <c r="AJ390" s="48" t="n">
        <f aca="false">AJ391+AJ393</f>
        <v>75</v>
      </c>
      <c r="AK390" s="48" t="n">
        <f aca="false">AK391+AK393</f>
        <v>36</v>
      </c>
    </row>
    <row r="391" s="53" customFormat="true" ht="33" hidden="false" customHeight="false" outlineLevel="0" collapsed="false">
      <c r="A391" s="45" t="s">
        <v>45</v>
      </c>
      <c r="B391" s="46" t="s">
        <v>62</v>
      </c>
      <c r="C391" s="46" t="s">
        <v>88</v>
      </c>
      <c r="D391" s="75" t="s">
        <v>245</v>
      </c>
      <c r="E391" s="46" t="s">
        <v>46</v>
      </c>
      <c r="F391" s="48" t="n">
        <f aca="false">F392</f>
        <v>0</v>
      </c>
      <c r="G391" s="48" t="n">
        <f aca="false">G392</f>
        <v>0</v>
      </c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6"/>
      <c r="U391" s="56"/>
      <c r="V391" s="56"/>
      <c r="W391" s="57"/>
      <c r="X391" s="55"/>
      <c r="Y391" s="55"/>
      <c r="Z391" s="56"/>
      <c r="AA391" s="56"/>
      <c r="AB391" s="56"/>
      <c r="AC391" s="57"/>
      <c r="AD391" s="55"/>
      <c r="AE391" s="55"/>
      <c r="AF391" s="56"/>
      <c r="AG391" s="56"/>
      <c r="AH391" s="56"/>
      <c r="AI391" s="57"/>
      <c r="AJ391" s="55"/>
      <c r="AK391" s="55"/>
    </row>
    <row r="392" s="53" customFormat="true" ht="49.5" hidden="false" customHeight="false" outlineLevel="0" collapsed="false">
      <c r="A392" s="54" t="s">
        <v>47</v>
      </c>
      <c r="B392" s="46" t="s">
        <v>62</v>
      </c>
      <c r="C392" s="46" t="s">
        <v>88</v>
      </c>
      <c r="D392" s="75" t="s">
        <v>245</v>
      </c>
      <c r="E392" s="46" t="s">
        <v>48</v>
      </c>
      <c r="F392" s="48"/>
      <c r="G392" s="48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6"/>
      <c r="U392" s="56"/>
      <c r="V392" s="56"/>
      <c r="W392" s="57"/>
      <c r="X392" s="55"/>
      <c r="Y392" s="55"/>
      <c r="Z392" s="56"/>
      <c r="AA392" s="56"/>
      <c r="AB392" s="56"/>
      <c r="AC392" s="57"/>
      <c r="AD392" s="55"/>
      <c r="AE392" s="55"/>
      <c r="AF392" s="56"/>
      <c r="AG392" s="56"/>
      <c r="AH392" s="56"/>
      <c r="AI392" s="57"/>
      <c r="AJ392" s="55"/>
      <c r="AK392" s="55"/>
    </row>
    <row r="393" s="53" customFormat="true" ht="49.5" hidden="false" customHeight="false" outlineLevel="0" collapsed="false">
      <c r="A393" s="82" t="s">
        <v>117</v>
      </c>
      <c r="B393" s="46" t="s">
        <v>62</v>
      </c>
      <c r="C393" s="46" t="s">
        <v>88</v>
      </c>
      <c r="D393" s="75" t="s">
        <v>245</v>
      </c>
      <c r="E393" s="46" t="s">
        <v>118</v>
      </c>
      <c r="F393" s="48" t="n">
        <f aca="false">F394</f>
        <v>0</v>
      </c>
      <c r="G393" s="48" t="n">
        <f aca="false">G394</f>
        <v>0</v>
      </c>
      <c r="H393" s="48" t="n">
        <f aca="false">H394</f>
        <v>0</v>
      </c>
      <c r="I393" s="48" t="n">
        <f aca="false">I394</f>
        <v>0</v>
      </c>
      <c r="J393" s="48" t="n">
        <f aca="false">J394</f>
        <v>0</v>
      </c>
      <c r="K393" s="48" t="n">
        <f aca="false">K394</f>
        <v>0</v>
      </c>
      <c r="L393" s="48" t="n">
        <f aca="false">L394</f>
        <v>0</v>
      </c>
      <c r="M393" s="48" t="n">
        <f aca="false">M394</f>
        <v>0</v>
      </c>
      <c r="N393" s="48" t="n">
        <f aca="false">N394</f>
        <v>0</v>
      </c>
      <c r="O393" s="48" t="n">
        <f aca="false">O394</f>
        <v>39</v>
      </c>
      <c r="P393" s="48" t="n">
        <f aca="false">P394</f>
        <v>0</v>
      </c>
      <c r="Q393" s="48" t="n">
        <f aca="false">Q394</f>
        <v>36</v>
      </c>
      <c r="R393" s="48" t="n">
        <f aca="false">R394</f>
        <v>75</v>
      </c>
      <c r="S393" s="48" t="n">
        <f aca="false">S394</f>
        <v>36</v>
      </c>
      <c r="T393" s="49" t="n">
        <f aca="false">T394</f>
        <v>0</v>
      </c>
      <c r="U393" s="49" t="n">
        <f aca="false">U394</f>
        <v>0</v>
      </c>
      <c r="V393" s="49" t="n">
        <f aca="false">V394</f>
        <v>0</v>
      </c>
      <c r="W393" s="50" t="n">
        <f aca="false">W394</f>
        <v>0</v>
      </c>
      <c r="X393" s="48" t="n">
        <f aca="false">X394</f>
        <v>75</v>
      </c>
      <c r="Y393" s="48" t="n">
        <f aca="false">Y394</f>
        <v>36</v>
      </c>
      <c r="Z393" s="49" t="n">
        <f aca="false">Z394</f>
        <v>0</v>
      </c>
      <c r="AA393" s="49" t="n">
        <f aca="false">AA394</f>
        <v>0</v>
      </c>
      <c r="AB393" s="49" t="n">
        <f aca="false">AB394</f>
        <v>0</v>
      </c>
      <c r="AC393" s="50" t="n">
        <f aca="false">AC394</f>
        <v>0</v>
      </c>
      <c r="AD393" s="48" t="n">
        <f aca="false">AD394</f>
        <v>75</v>
      </c>
      <c r="AE393" s="48" t="n">
        <f aca="false">AE394</f>
        <v>36</v>
      </c>
      <c r="AF393" s="49" t="n">
        <f aca="false">AF394</f>
        <v>0</v>
      </c>
      <c r="AG393" s="49" t="n">
        <f aca="false">AG394</f>
        <v>0</v>
      </c>
      <c r="AH393" s="49" t="n">
        <f aca="false">AH394</f>
        <v>0</v>
      </c>
      <c r="AI393" s="50" t="n">
        <f aca="false">AI394</f>
        <v>0</v>
      </c>
      <c r="AJ393" s="48" t="n">
        <f aca="false">AJ394</f>
        <v>75</v>
      </c>
      <c r="AK393" s="48" t="n">
        <f aca="false">AK394</f>
        <v>36</v>
      </c>
    </row>
    <row r="394" s="53" customFormat="true" ht="16.5" hidden="false" customHeight="false" outlineLevel="0" collapsed="false">
      <c r="A394" s="82" t="s">
        <v>198</v>
      </c>
      <c r="B394" s="46" t="s">
        <v>62</v>
      </c>
      <c r="C394" s="46" t="s">
        <v>88</v>
      </c>
      <c r="D394" s="75" t="s">
        <v>245</v>
      </c>
      <c r="E394" s="46" t="s">
        <v>199</v>
      </c>
      <c r="F394" s="48"/>
      <c r="G394" s="48"/>
      <c r="H394" s="55"/>
      <c r="I394" s="55"/>
      <c r="J394" s="55"/>
      <c r="K394" s="55"/>
      <c r="L394" s="55"/>
      <c r="M394" s="55"/>
      <c r="N394" s="55"/>
      <c r="O394" s="55" t="n">
        <v>39</v>
      </c>
      <c r="P394" s="55"/>
      <c r="Q394" s="55" t="n">
        <v>36</v>
      </c>
      <c r="R394" s="48" t="n">
        <f aca="false">L394+N394+O394+P394+Q394</f>
        <v>75</v>
      </c>
      <c r="S394" s="48" t="n">
        <f aca="false">M394+Q394</f>
        <v>36</v>
      </c>
      <c r="T394" s="56"/>
      <c r="U394" s="56"/>
      <c r="V394" s="56"/>
      <c r="W394" s="57"/>
      <c r="X394" s="48" t="n">
        <f aca="false">R394+T394+U394+V394+W394</f>
        <v>75</v>
      </c>
      <c r="Y394" s="48" t="n">
        <f aca="false">S394+W394</f>
        <v>36</v>
      </c>
      <c r="Z394" s="56"/>
      <c r="AA394" s="56"/>
      <c r="AB394" s="56"/>
      <c r="AC394" s="57"/>
      <c r="AD394" s="48" t="n">
        <f aca="false">X394+Z394+AA394+AB394+AC394</f>
        <v>75</v>
      </c>
      <c r="AE394" s="48" t="n">
        <f aca="false">Y394+AC394</f>
        <v>36</v>
      </c>
      <c r="AF394" s="56"/>
      <c r="AG394" s="56"/>
      <c r="AH394" s="56"/>
      <c r="AI394" s="57"/>
      <c r="AJ394" s="48" t="n">
        <f aca="false">AD394+AF394+AG394+AH394+AI394</f>
        <v>75</v>
      </c>
      <c r="AK394" s="48" t="n">
        <f aca="false">AE394+AI394</f>
        <v>36</v>
      </c>
    </row>
    <row r="395" s="53" customFormat="true" ht="99" hidden="false" customHeight="false" outlineLevel="0" collapsed="false">
      <c r="A395" s="82" t="s">
        <v>246</v>
      </c>
      <c r="B395" s="46" t="s">
        <v>62</v>
      </c>
      <c r="C395" s="46" t="s">
        <v>88</v>
      </c>
      <c r="D395" s="75" t="s">
        <v>247</v>
      </c>
      <c r="E395" s="46"/>
      <c r="F395" s="48"/>
      <c r="G395" s="48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6"/>
      <c r="U395" s="56"/>
      <c r="V395" s="56"/>
      <c r="W395" s="57"/>
      <c r="X395" s="55"/>
      <c r="Y395" s="55"/>
      <c r="Z395" s="56"/>
      <c r="AA395" s="56"/>
      <c r="AB395" s="56"/>
      <c r="AC395" s="57"/>
      <c r="AD395" s="55"/>
      <c r="AE395" s="55"/>
      <c r="AF395" s="56"/>
      <c r="AG395" s="56"/>
      <c r="AH395" s="56"/>
      <c r="AI395" s="57"/>
      <c r="AJ395" s="55"/>
      <c r="AK395" s="55"/>
    </row>
    <row r="396" s="53" customFormat="true" ht="49.5" hidden="false" customHeight="false" outlineLevel="0" collapsed="false">
      <c r="A396" s="82" t="s">
        <v>117</v>
      </c>
      <c r="B396" s="46" t="s">
        <v>62</v>
      </c>
      <c r="C396" s="46" t="s">
        <v>88</v>
      </c>
      <c r="D396" s="75" t="s">
        <v>247</v>
      </c>
      <c r="E396" s="46" t="s">
        <v>118</v>
      </c>
      <c r="F396" s="48"/>
      <c r="G396" s="48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6"/>
      <c r="U396" s="56"/>
      <c r="V396" s="56"/>
      <c r="W396" s="57"/>
      <c r="X396" s="55"/>
      <c r="Y396" s="55"/>
      <c r="Z396" s="56"/>
      <c r="AA396" s="56"/>
      <c r="AB396" s="56"/>
      <c r="AC396" s="57"/>
      <c r="AD396" s="55"/>
      <c r="AE396" s="55"/>
      <c r="AF396" s="56"/>
      <c r="AG396" s="56"/>
      <c r="AH396" s="56"/>
      <c r="AI396" s="57"/>
      <c r="AJ396" s="55"/>
      <c r="AK396" s="55"/>
    </row>
    <row r="397" s="53" customFormat="true" ht="16.5" hidden="false" customHeight="false" outlineLevel="0" collapsed="false">
      <c r="A397" s="82" t="s">
        <v>198</v>
      </c>
      <c r="B397" s="46" t="s">
        <v>62</v>
      </c>
      <c r="C397" s="46" t="s">
        <v>88</v>
      </c>
      <c r="D397" s="75" t="s">
        <v>247</v>
      </c>
      <c r="E397" s="46" t="s">
        <v>199</v>
      </c>
      <c r="F397" s="48"/>
      <c r="G397" s="48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6"/>
      <c r="U397" s="56"/>
      <c r="V397" s="56"/>
      <c r="W397" s="57"/>
      <c r="X397" s="55"/>
      <c r="Y397" s="55"/>
      <c r="Z397" s="56"/>
      <c r="AA397" s="56"/>
      <c r="AB397" s="56"/>
      <c r="AC397" s="57"/>
      <c r="AD397" s="55"/>
      <c r="AE397" s="55"/>
      <c r="AF397" s="56"/>
      <c r="AG397" s="56"/>
      <c r="AH397" s="56"/>
      <c r="AI397" s="57"/>
      <c r="AJ397" s="55"/>
      <c r="AK397" s="55"/>
    </row>
    <row r="398" s="53" customFormat="true" ht="66" hidden="false" customHeight="false" outlineLevel="0" collapsed="false">
      <c r="A398" s="82" t="s">
        <v>248</v>
      </c>
      <c r="B398" s="46" t="s">
        <v>62</v>
      </c>
      <c r="C398" s="46" t="s">
        <v>88</v>
      </c>
      <c r="D398" s="47" t="s">
        <v>249</v>
      </c>
      <c r="E398" s="46"/>
      <c r="F398" s="77" t="n">
        <f aca="false">F399</f>
        <v>0</v>
      </c>
      <c r="G398" s="77" t="n">
        <f aca="false">G399</f>
        <v>0</v>
      </c>
      <c r="H398" s="77" t="n">
        <f aca="false">H399</f>
        <v>0</v>
      </c>
      <c r="I398" s="77" t="n">
        <f aca="false">I399</f>
        <v>0</v>
      </c>
      <c r="J398" s="77" t="n">
        <f aca="false">J399</f>
        <v>0</v>
      </c>
      <c r="K398" s="77" t="n">
        <f aca="false">K399</f>
        <v>0</v>
      </c>
      <c r="L398" s="77" t="n">
        <f aca="false">L399</f>
        <v>0</v>
      </c>
      <c r="M398" s="77" t="n">
        <f aca="false">M399</f>
        <v>0</v>
      </c>
      <c r="N398" s="77" t="n">
        <f aca="false">N399</f>
        <v>0</v>
      </c>
      <c r="O398" s="77" t="n">
        <f aca="false">O399</f>
        <v>324</v>
      </c>
      <c r="P398" s="77" t="n">
        <f aca="false">P399</f>
        <v>0</v>
      </c>
      <c r="Q398" s="77" t="n">
        <f aca="false">Q399</f>
        <v>2515</v>
      </c>
      <c r="R398" s="48" t="n">
        <f aca="false">R399</f>
        <v>2839</v>
      </c>
      <c r="S398" s="48" t="n">
        <f aca="false">S399</f>
        <v>2515</v>
      </c>
      <c r="T398" s="78" t="n">
        <f aca="false">T399</f>
        <v>0</v>
      </c>
      <c r="U398" s="78" t="n">
        <f aca="false">U399</f>
        <v>0</v>
      </c>
      <c r="V398" s="78" t="n">
        <f aca="false">V399</f>
        <v>0</v>
      </c>
      <c r="W398" s="79" t="n">
        <f aca="false">W399</f>
        <v>0</v>
      </c>
      <c r="X398" s="48" t="n">
        <f aca="false">X399</f>
        <v>2839</v>
      </c>
      <c r="Y398" s="48" t="n">
        <f aca="false">Y399</f>
        <v>2515</v>
      </c>
      <c r="Z398" s="78" t="n">
        <f aca="false">Z399</f>
        <v>0</v>
      </c>
      <c r="AA398" s="78" t="n">
        <f aca="false">AA399</f>
        <v>0</v>
      </c>
      <c r="AB398" s="78" t="n">
        <f aca="false">AB399</f>
        <v>0</v>
      </c>
      <c r="AC398" s="79" t="n">
        <f aca="false">AC399</f>
        <v>0</v>
      </c>
      <c r="AD398" s="48" t="n">
        <f aca="false">AD399</f>
        <v>2839</v>
      </c>
      <c r="AE398" s="48" t="n">
        <f aca="false">AE399</f>
        <v>2515</v>
      </c>
      <c r="AF398" s="78" t="n">
        <f aca="false">AF399</f>
        <v>0</v>
      </c>
      <c r="AG398" s="78" t="n">
        <f aca="false">AG399</f>
        <v>0</v>
      </c>
      <c r="AH398" s="78" t="n">
        <f aca="false">AH399</f>
        <v>0</v>
      </c>
      <c r="AI398" s="79" t="n">
        <f aca="false">AI399</f>
        <v>0</v>
      </c>
      <c r="AJ398" s="48" t="n">
        <f aca="false">AJ399</f>
        <v>2839</v>
      </c>
      <c r="AK398" s="48" t="n">
        <f aca="false">AK399</f>
        <v>2515</v>
      </c>
    </row>
    <row r="399" s="53" customFormat="true" ht="49.5" hidden="false" customHeight="false" outlineLevel="0" collapsed="false">
      <c r="A399" s="82" t="s">
        <v>117</v>
      </c>
      <c r="B399" s="46" t="s">
        <v>62</v>
      </c>
      <c r="C399" s="46" t="s">
        <v>88</v>
      </c>
      <c r="D399" s="47" t="s">
        <v>249</v>
      </c>
      <c r="E399" s="46" t="n">
        <v>600</v>
      </c>
      <c r="F399" s="48" t="n">
        <f aca="false">F400</f>
        <v>0</v>
      </c>
      <c r="G399" s="48" t="n">
        <f aca="false">G400</f>
        <v>0</v>
      </c>
      <c r="H399" s="48" t="n">
        <f aca="false">H400</f>
        <v>0</v>
      </c>
      <c r="I399" s="48" t="n">
        <f aca="false">I400</f>
        <v>0</v>
      </c>
      <c r="J399" s="48" t="n">
        <f aca="false">J400</f>
        <v>0</v>
      </c>
      <c r="K399" s="48" t="n">
        <f aca="false">K400</f>
        <v>0</v>
      </c>
      <c r="L399" s="48" t="n">
        <f aca="false">L400</f>
        <v>0</v>
      </c>
      <c r="M399" s="48" t="n">
        <f aca="false">M400</f>
        <v>0</v>
      </c>
      <c r="N399" s="48" t="n">
        <f aca="false">N400</f>
        <v>0</v>
      </c>
      <c r="O399" s="48" t="n">
        <f aca="false">O400</f>
        <v>324</v>
      </c>
      <c r="P399" s="48" t="n">
        <f aca="false">P400</f>
        <v>0</v>
      </c>
      <c r="Q399" s="48" t="n">
        <f aca="false">Q400</f>
        <v>2515</v>
      </c>
      <c r="R399" s="48" t="n">
        <f aca="false">R400</f>
        <v>2839</v>
      </c>
      <c r="S399" s="48" t="n">
        <f aca="false">S400</f>
        <v>2515</v>
      </c>
      <c r="T399" s="49" t="n">
        <f aca="false">T400</f>
        <v>0</v>
      </c>
      <c r="U399" s="49" t="n">
        <f aca="false">U400</f>
        <v>0</v>
      </c>
      <c r="V399" s="49" t="n">
        <f aca="false">V400</f>
        <v>0</v>
      </c>
      <c r="W399" s="50" t="n">
        <f aca="false">W400</f>
        <v>0</v>
      </c>
      <c r="X399" s="48" t="n">
        <f aca="false">X400</f>
        <v>2839</v>
      </c>
      <c r="Y399" s="48" t="n">
        <f aca="false">Y400</f>
        <v>2515</v>
      </c>
      <c r="Z399" s="49" t="n">
        <f aca="false">Z400</f>
        <v>0</v>
      </c>
      <c r="AA399" s="49" t="n">
        <f aca="false">AA400</f>
        <v>0</v>
      </c>
      <c r="AB399" s="49" t="n">
        <f aca="false">AB400</f>
        <v>0</v>
      </c>
      <c r="AC399" s="50" t="n">
        <f aca="false">AC400</f>
        <v>0</v>
      </c>
      <c r="AD399" s="48" t="n">
        <f aca="false">AD400</f>
        <v>2839</v>
      </c>
      <c r="AE399" s="48" t="n">
        <f aca="false">AE400</f>
        <v>2515</v>
      </c>
      <c r="AF399" s="49" t="n">
        <f aca="false">AF400</f>
        <v>0</v>
      </c>
      <c r="AG399" s="49" t="n">
        <f aca="false">AG400</f>
        <v>0</v>
      </c>
      <c r="AH399" s="49" t="n">
        <f aca="false">AH400</f>
        <v>0</v>
      </c>
      <c r="AI399" s="50" t="n">
        <f aca="false">AI400</f>
        <v>0</v>
      </c>
      <c r="AJ399" s="48" t="n">
        <f aca="false">AJ400</f>
        <v>2839</v>
      </c>
      <c r="AK399" s="48" t="n">
        <f aca="false">AK400</f>
        <v>2515</v>
      </c>
    </row>
    <row r="400" s="53" customFormat="true" ht="16.5" hidden="false" customHeight="false" outlineLevel="0" collapsed="false">
      <c r="A400" s="82" t="s">
        <v>198</v>
      </c>
      <c r="B400" s="46" t="s">
        <v>62</v>
      </c>
      <c r="C400" s="46" t="s">
        <v>88</v>
      </c>
      <c r="D400" s="47" t="s">
        <v>249</v>
      </c>
      <c r="E400" s="46" t="s">
        <v>199</v>
      </c>
      <c r="F400" s="48"/>
      <c r="G400" s="48"/>
      <c r="H400" s="55"/>
      <c r="I400" s="55"/>
      <c r="J400" s="55"/>
      <c r="K400" s="55"/>
      <c r="L400" s="55"/>
      <c r="M400" s="55"/>
      <c r="N400" s="55"/>
      <c r="O400" s="55" t="n">
        <v>324</v>
      </c>
      <c r="P400" s="55"/>
      <c r="Q400" s="55" t="n">
        <v>2515</v>
      </c>
      <c r="R400" s="48" t="n">
        <f aca="false">L400+N400+O400+P400+Q400</f>
        <v>2839</v>
      </c>
      <c r="S400" s="48" t="n">
        <f aca="false">M400+Q400</f>
        <v>2515</v>
      </c>
      <c r="T400" s="56"/>
      <c r="U400" s="56"/>
      <c r="V400" s="56"/>
      <c r="W400" s="57"/>
      <c r="X400" s="48" t="n">
        <f aca="false">R400+T400+U400+V400+W400</f>
        <v>2839</v>
      </c>
      <c r="Y400" s="48" t="n">
        <f aca="false">S400+W400</f>
        <v>2515</v>
      </c>
      <c r="Z400" s="56"/>
      <c r="AA400" s="56"/>
      <c r="AB400" s="56"/>
      <c r="AC400" s="57"/>
      <c r="AD400" s="48" t="n">
        <f aca="false">X400+Z400+AA400+AB400+AC400</f>
        <v>2839</v>
      </c>
      <c r="AE400" s="48" t="n">
        <f aca="false">Y400+AC400</f>
        <v>2515</v>
      </c>
      <c r="AF400" s="56"/>
      <c r="AG400" s="56"/>
      <c r="AH400" s="56"/>
      <c r="AI400" s="57"/>
      <c r="AJ400" s="48" t="n">
        <f aca="false">AD400+AF400+AG400+AH400+AI400</f>
        <v>2839</v>
      </c>
      <c r="AK400" s="48" t="n">
        <f aca="false">AE400+AI400</f>
        <v>2515</v>
      </c>
    </row>
    <row r="401" s="53" customFormat="true" ht="66" hidden="false" customHeight="false" outlineLevel="0" collapsed="false">
      <c r="A401" s="82" t="s">
        <v>250</v>
      </c>
      <c r="B401" s="46" t="s">
        <v>62</v>
      </c>
      <c r="C401" s="46" t="s">
        <v>88</v>
      </c>
      <c r="D401" s="47" t="s">
        <v>251</v>
      </c>
      <c r="E401" s="46"/>
      <c r="F401" s="48"/>
      <c r="G401" s="48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6"/>
      <c r="U401" s="56"/>
      <c r="V401" s="56"/>
      <c r="W401" s="57"/>
      <c r="X401" s="55"/>
      <c r="Y401" s="55"/>
      <c r="Z401" s="56"/>
      <c r="AA401" s="56"/>
      <c r="AB401" s="56"/>
      <c r="AC401" s="57"/>
      <c r="AD401" s="55"/>
      <c r="AE401" s="55"/>
      <c r="AF401" s="56"/>
      <c r="AG401" s="56"/>
      <c r="AH401" s="56"/>
      <c r="AI401" s="57"/>
      <c r="AJ401" s="55"/>
      <c r="AK401" s="55"/>
    </row>
    <row r="402" s="53" customFormat="true" ht="33" hidden="false" customHeight="false" outlineLevel="0" collapsed="false">
      <c r="A402" s="82" t="s">
        <v>45</v>
      </c>
      <c r="B402" s="46" t="s">
        <v>62</v>
      </c>
      <c r="C402" s="46" t="s">
        <v>88</v>
      </c>
      <c r="D402" s="47" t="s">
        <v>251</v>
      </c>
      <c r="E402" s="46" t="s">
        <v>46</v>
      </c>
      <c r="F402" s="48"/>
      <c r="G402" s="48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6"/>
      <c r="U402" s="56"/>
      <c r="V402" s="56"/>
      <c r="W402" s="57"/>
      <c r="X402" s="55"/>
      <c r="Y402" s="55"/>
      <c r="Z402" s="56"/>
      <c r="AA402" s="56"/>
      <c r="AB402" s="56"/>
      <c r="AC402" s="57"/>
      <c r="AD402" s="55"/>
      <c r="AE402" s="55"/>
      <c r="AF402" s="56"/>
      <c r="AG402" s="56"/>
      <c r="AH402" s="56"/>
      <c r="AI402" s="57"/>
      <c r="AJ402" s="55"/>
      <c r="AK402" s="55"/>
    </row>
    <row r="403" s="53" customFormat="true" ht="49.5" hidden="false" customHeight="false" outlineLevel="0" collapsed="false">
      <c r="A403" s="82" t="s">
        <v>47</v>
      </c>
      <c r="B403" s="46" t="s">
        <v>62</v>
      </c>
      <c r="C403" s="46" t="s">
        <v>88</v>
      </c>
      <c r="D403" s="47" t="s">
        <v>251</v>
      </c>
      <c r="E403" s="46" t="s">
        <v>48</v>
      </c>
      <c r="F403" s="48"/>
      <c r="G403" s="48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6"/>
      <c r="U403" s="56"/>
      <c r="V403" s="56"/>
      <c r="W403" s="57"/>
      <c r="X403" s="55"/>
      <c r="Y403" s="55"/>
      <c r="Z403" s="56"/>
      <c r="AA403" s="56"/>
      <c r="AB403" s="56"/>
      <c r="AC403" s="57"/>
      <c r="AD403" s="55"/>
      <c r="AE403" s="55"/>
      <c r="AF403" s="56"/>
      <c r="AG403" s="56"/>
      <c r="AH403" s="56"/>
      <c r="AI403" s="57"/>
      <c r="AJ403" s="55"/>
      <c r="AK403" s="55"/>
    </row>
    <row r="404" s="53" customFormat="true" ht="49.5" hidden="false" customHeight="false" outlineLevel="0" collapsed="false">
      <c r="A404" s="82" t="s">
        <v>117</v>
      </c>
      <c r="B404" s="46" t="s">
        <v>62</v>
      </c>
      <c r="C404" s="46" t="s">
        <v>88</v>
      </c>
      <c r="D404" s="47" t="s">
        <v>251</v>
      </c>
      <c r="E404" s="46" t="s">
        <v>118</v>
      </c>
      <c r="F404" s="48"/>
      <c r="G404" s="48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6"/>
      <c r="U404" s="56"/>
      <c r="V404" s="56"/>
      <c r="W404" s="57"/>
      <c r="X404" s="55"/>
      <c r="Y404" s="55"/>
      <c r="Z404" s="56"/>
      <c r="AA404" s="56"/>
      <c r="AB404" s="56"/>
      <c r="AC404" s="57"/>
      <c r="AD404" s="55"/>
      <c r="AE404" s="55"/>
      <c r="AF404" s="56"/>
      <c r="AG404" s="56"/>
      <c r="AH404" s="56"/>
      <c r="AI404" s="57"/>
      <c r="AJ404" s="55"/>
      <c r="AK404" s="55"/>
    </row>
    <row r="405" s="53" customFormat="true" ht="16.5" hidden="false" customHeight="false" outlineLevel="0" collapsed="false">
      <c r="A405" s="82" t="s">
        <v>198</v>
      </c>
      <c r="B405" s="46" t="s">
        <v>62</v>
      </c>
      <c r="C405" s="46" t="s">
        <v>88</v>
      </c>
      <c r="D405" s="47" t="s">
        <v>251</v>
      </c>
      <c r="E405" s="46" t="s">
        <v>199</v>
      </c>
      <c r="F405" s="48"/>
      <c r="G405" s="48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6"/>
      <c r="U405" s="56"/>
      <c r="V405" s="56"/>
      <c r="W405" s="57"/>
      <c r="X405" s="55"/>
      <c r="Y405" s="55"/>
      <c r="Z405" s="56"/>
      <c r="AA405" s="56"/>
      <c r="AB405" s="56"/>
      <c r="AC405" s="57"/>
      <c r="AD405" s="55"/>
      <c r="AE405" s="55"/>
      <c r="AF405" s="56"/>
      <c r="AG405" s="56"/>
      <c r="AH405" s="56"/>
      <c r="AI405" s="57"/>
      <c r="AJ405" s="55"/>
      <c r="AK405" s="55"/>
    </row>
    <row r="406" s="53" customFormat="true" ht="82.5" hidden="false" customHeight="false" outlineLevel="0" collapsed="false">
      <c r="A406" s="82" t="s">
        <v>252</v>
      </c>
      <c r="B406" s="46" t="s">
        <v>62</v>
      </c>
      <c r="C406" s="46" t="s">
        <v>88</v>
      </c>
      <c r="D406" s="47" t="s">
        <v>253</v>
      </c>
      <c r="E406" s="46"/>
      <c r="F406" s="48"/>
      <c r="G406" s="48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6"/>
      <c r="U406" s="56"/>
      <c r="V406" s="56"/>
      <c r="W406" s="57"/>
      <c r="X406" s="55"/>
      <c r="Y406" s="55"/>
      <c r="Z406" s="56"/>
      <c r="AA406" s="56"/>
      <c r="AB406" s="56"/>
      <c r="AC406" s="57"/>
      <c r="AD406" s="55"/>
      <c r="AE406" s="55"/>
      <c r="AF406" s="56"/>
      <c r="AG406" s="56"/>
      <c r="AH406" s="56"/>
      <c r="AI406" s="57"/>
      <c r="AJ406" s="55"/>
      <c r="AK406" s="55"/>
    </row>
    <row r="407" s="53" customFormat="true" ht="49.5" hidden="false" customHeight="false" outlineLevel="0" collapsed="false">
      <c r="A407" s="82" t="s">
        <v>117</v>
      </c>
      <c r="B407" s="46" t="s">
        <v>62</v>
      </c>
      <c r="C407" s="46" t="s">
        <v>88</v>
      </c>
      <c r="D407" s="47" t="s">
        <v>253</v>
      </c>
      <c r="E407" s="46" t="s">
        <v>118</v>
      </c>
      <c r="F407" s="48"/>
      <c r="G407" s="48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6"/>
      <c r="U407" s="56"/>
      <c r="V407" s="56"/>
      <c r="W407" s="57"/>
      <c r="X407" s="55"/>
      <c r="Y407" s="55"/>
      <c r="Z407" s="56"/>
      <c r="AA407" s="56"/>
      <c r="AB407" s="56"/>
      <c r="AC407" s="57"/>
      <c r="AD407" s="55"/>
      <c r="AE407" s="55"/>
      <c r="AF407" s="56"/>
      <c r="AG407" s="56"/>
      <c r="AH407" s="56"/>
      <c r="AI407" s="57"/>
      <c r="AJ407" s="55"/>
      <c r="AK407" s="55"/>
    </row>
    <row r="408" s="53" customFormat="true" ht="16.5" hidden="false" customHeight="false" outlineLevel="0" collapsed="false">
      <c r="A408" s="82" t="s">
        <v>198</v>
      </c>
      <c r="B408" s="46" t="s">
        <v>62</v>
      </c>
      <c r="C408" s="46" t="s">
        <v>88</v>
      </c>
      <c r="D408" s="47" t="s">
        <v>253</v>
      </c>
      <c r="E408" s="46" t="s">
        <v>199</v>
      </c>
      <c r="F408" s="48"/>
      <c r="G408" s="48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6"/>
      <c r="U408" s="56"/>
      <c r="V408" s="56"/>
      <c r="W408" s="57"/>
      <c r="X408" s="55"/>
      <c r="Y408" s="55"/>
      <c r="Z408" s="56"/>
      <c r="AA408" s="56"/>
      <c r="AB408" s="56"/>
      <c r="AC408" s="57"/>
      <c r="AD408" s="55"/>
      <c r="AE408" s="55"/>
      <c r="AF408" s="56"/>
      <c r="AG408" s="56"/>
      <c r="AH408" s="56"/>
      <c r="AI408" s="57"/>
      <c r="AJ408" s="55"/>
      <c r="AK408" s="55"/>
    </row>
    <row r="409" s="53" customFormat="true" ht="101.25" hidden="false" customHeight="true" outlineLevel="0" collapsed="false">
      <c r="A409" s="45" t="s">
        <v>254</v>
      </c>
      <c r="B409" s="46" t="s">
        <v>62</v>
      </c>
      <c r="C409" s="46" t="s">
        <v>88</v>
      </c>
      <c r="D409" s="47" t="s">
        <v>255</v>
      </c>
      <c r="E409" s="46"/>
      <c r="F409" s="48"/>
      <c r="G409" s="48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119" t="n">
        <f aca="false">T410</f>
        <v>65</v>
      </c>
      <c r="U409" s="119" t="n">
        <f aca="false">U410</f>
        <v>0</v>
      </c>
      <c r="V409" s="119" t="n">
        <f aca="false">V410</f>
        <v>0</v>
      </c>
      <c r="W409" s="119" t="n">
        <f aca="false">W410</f>
        <v>194</v>
      </c>
      <c r="X409" s="48" t="n">
        <f aca="false">X410</f>
        <v>259</v>
      </c>
      <c r="Y409" s="48" t="n">
        <f aca="false">Y410</f>
        <v>194</v>
      </c>
      <c r="Z409" s="119" t="n">
        <f aca="false">Z410</f>
        <v>0</v>
      </c>
      <c r="AA409" s="119" t="n">
        <f aca="false">AA410</f>
        <v>0</v>
      </c>
      <c r="AB409" s="119" t="n">
        <f aca="false">AB410</f>
        <v>0</v>
      </c>
      <c r="AC409" s="119" t="n">
        <f aca="false">AC410</f>
        <v>0</v>
      </c>
      <c r="AD409" s="48" t="n">
        <f aca="false">AD410</f>
        <v>259</v>
      </c>
      <c r="AE409" s="48" t="n">
        <f aca="false">AE410</f>
        <v>194</v>
      </c>
      <c r="AF409" s="119" t="n">
        <f aca="false">AF410</f>
        <v>0</v>
      </c>
      <c r="AG409" s="119" t="n">
        <f aca="false">AG410</f>
        <v>0</v>
      </c>
      <c r="AH409" s="119" t="n">
        <f aca="false">AH410</f>
        <v>0</v>
      </c>
      <c r="AI409" s="119" t="n">
        <f aca="false">AI410</f>
        <v>0</v>
      </c>
      <c r="AJ409" s="48" t="n">
        <f aca="false">AJ410</f>
        <v>259</v>
      </c>
      <c r="AK409" s="48" t="n">
        <f aca="false">AK410</f>
        <v>194</v>
      </c>
    </row>
    <row r="410" s="53" customFormat="true" ht="33" hidden="false" customHeight="false" outlineLevel="0" collapsed="false">
      <c r="A410" s="82" t="s">
        <v>45</v>
      </c>
      <c r="B410" s="46" t="s">
        <v>62</v>
      </c>
      <c r="C410" s="46" t="s">
        <v>88</v>
      </c>
      <c r="D410" s="47" t="s">
        <v>255</v>
      </c>
      <c r="E410" s="46" t="s">
        <v>46</v>
      </c>
      <c r="F410" s="48"/>
      <c r="G410" s="48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119" t="n">
        <f aca="false">T411</f>
        <v>65</v>
      </c>
      <c r="U410" s="119" t="n">
        <f aca="false">U411</f>
        <v>0</v>
      </c>
      <c r="V410" s="119" t="n">
        <f aca="false">V411</f>
        <v>0</v>
      </c>
      <c r="W410" s="119" t="n">
        <f aca="false">W411</f>
        <v>194</v>
      </c>
      <c r="X410" s="48" t="n">
        <f aca="false">X411</f>
        <v>259</v>
      </c>
      <c r="Y410" s="48" t="n">
        <f aca="false">Y411</f>
        <v>194</v>
      </c>
      <c r="Z410" s="119" t="n">
        <f aca="false">Z411</f>
        <v>0</v>
      </c>
      <c r="AA410" s="119" t="n">
        <f aca="false">AA411</f>
        <v>0</v>
      </c>
      <c r="AB410" s="119" t="n">
        <f aca="false">AB411</f>
        <v>0</v>
      </c>
      <c r="AC410" s="119" t="n">
        <f aca="false">AC411</f>
        <v>0</v>
      </c>
      <c r="AD410" s="48" t="n">
        <f aca="false">AD411</f>
        <v>259</v>
      </c>
      <c r="AE410" s="48" t="n">
        <f aca="false">AE411</f>
        <v>194</v>
      </c>
      <c r="AF410" s="119" t="n">
        <f aca="false">AF411</f>
        <v>0</v>
      </c>
      <c r="AG410" s="119" t="n">
        <f aca="false">AG411</f>
        <v>0</v>
      </c>
      <c r="AH410" s="119" t="n">
        <f aca="false">AH411</f>
        <v>0</v>
      </c>
      <c r="AI410" s="119" t="n">
        <f aca="false">AI411</f>
        <v>0</v>
      </c>
      <c r="AJ410" s="48" t="n">
        <f aca="false">AJ411</f>
        <v>259</v>
      </c>
      <c r="AK410" s="48" t="n">
        <f aca="false">AK411</f>
        <v>194</v>
      </c>
    </row>
    <row r="411" s="53" customFormat="true" ht="49.5" hidden="false" customHeight="false" outlineLevel="0" collapsed="false">
      <c r="A411" s="82" t="s">
        <v>47</v>
      </c>
      <c r="B411" s="46" t="s">
        <v>62</v>
      </c>
      <c r="C411" s="46" t="s">
        <v>88</v>
      </c>
      <c r="D411" s="47" t="s">
        <v>255</v>
      </c>
      <c r="E411" s="46" t="s">
        <v>48</v>
      </c>
      <c r="F411" s="48"/>
      <c r="G411" s="48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119" t="n">
        <v>65</v>
      </c>
      <c r="U411" s="119"/>
      <c r="V411" s="119"/>
      <c r="W411" s="119" t="n">
        <v>194</v>
      </c>
      <c r="X411" s="118" t="n">
        <f aca="false">R411+T411+U411+V411+W411</f>
        <v>259</v>
      </c>
      <c r="Y411" s="118" t="n">
        <f aca="false">S411+W411</f>
        <v>194</v>
      </c>
      <c r="Z411" s="127"/>
      <c r="AA411" s="119"/>
      <c r="AB411" s="119"/>
      <c r="AC411" s="127"/>
      <c r="AD411" s="118" t="n">
        <f aca="false">X411+Z411+AA411+AB411+AC411</f>
        <v>259</v>
      </c>
      <c r="AE411" s="118" t="n">
        <f aca="false">Y411+AC411</f>
        <v>194</v>
      </c>
      <c r="AF411" s="127"/>
      <c r="AG411" s="119"/>
      <c r="AH411" s="119"/>
      <c r="AI411" s="127"/>
      <c r="AJ411" s="118" t="n">
        <f aca="false">AD411+AF411+AG411+AH411+AI411</f>
        <v>259</v>
      </c>
      <c r="AK411" s="118" t="n">
        <f aca="false">AE411+AI411</f>
        <v>194</v>
      </c>
    </row>
    <row r="412" s="53" customFormat="true" ht="16.5" hidden="false" customHeight="false" outlineLevel="0" collapsed="false">
      <c r="A412" s="45"/>
      <c r="B412" s="46"/>
      <c r="C412" s="46"/>
      <c r="D412" s="75"/>
      <c r="E412" s="46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6"/>
      <c r="U412" s="56"/>
      <c r="V412" s="56"/>
      <c r="W412" s="57"/>
      <c r="X412" s="55"/>
      <c r="Y412" s="55"/>
      <c r="Z412" s="56"/>
      <c r="AA412" s="56"/>
      <c r="AB412" s="56"/>
      <c r="AC412" s="57"/>
      <c r="AD412" s="55"/>
      <c r="AE412" s="55"/>
      <c r="AF412" s="56"/>
      <c r="AG412" s="56"/>
      <c r="AH412" s="56"/>
      <c r="AI412" s="57"/>
      <c r="AJ412" s="55"/>
      <c r="AK412" s="55"/>
    </row>
    <row r="413" s="53" customFormat="true" ht="18.75" hidden="false" customHeight="false" outlineLevel="0" collapsed="false">
      <c r="A413" s="38" t="s">
        <v>256</v>
      </c>
      <c r="B413" s="39" t="s">
        <v>62</v>
      </c>
      <c r="C413" s="39" t="s">
        <v>257</v>
      </c>
      <c r="D413" s="59"/>
      <c r="E413" s="39"/>
      <c r="F413" s="41" t="n">
        <f aca="false">F414</f>
        <v>241256</v>
      </c>
      <c r="G413" s="41" t="n">
        <f aca="false">G414</f>
        <v>0</v>
      </c>
      <c r="H413" s="41" t="n">
        <f aca="false">H414</f>
        <v>0</v>
      </c>
      <c r="I413" s="41" t="n">
        <f aca="false">I414</f>
        <v>0</v>
      </c>
      <c r="J413" s="41" t="n">
        <f aca="false">J414</f>
        <v>0</v>
      </c>
      <c r="K413" s="41" t="n">
        <f aca="false">K414</f>
        <v>75306</v>
      </c>
      <c r="L413" s="41" t="n">
        <f aca="false">L414</f>
        <v>316562</v>
      </c>
      <c r="M413" s="41" t="n">
        <f aca="false">M414</f>
        <v>75306</v>
      </c>
      <c r="N413" s="41" t="n">
        <f aca="false">N414</f>
        <v>0</v>
      </c>
      <c r="O413" s="41" t="n">
        <f aca="false">O414</f>
        <v>0</v>
      </c>
      <c r="P413" s="41" t="n">
        <f aca="false">P414</f>
        <v>0</v>
      </c>
      <c r="Q413" s="41" t="n">
        <f aca="false">Q414</f>
        <v>0</v>
      </c>
      <c r="R413" s="41" t="n">
        <f aca="false">R414</f>
        <v>316562</v>
      </c>
      <c r="S413" s="41" t="n">
        <f aca="false">S414</f>
        <v>75306</v>
      </c>
      <c r="T413" s="42" t="n">
        <f aca="false">T414</f>
        <v>0</v>
      </c>
      <c r="U413" s="42" t="n">
        <f aca="false">U414</f>
        <v>0</v>
      </c>
      <c r="V413" s="42" t="n">
        <f aca="false">V414</f>
        <v>0</v>
      </c>
      <c r="W413" s="43" t="n">
        <f aca="false">W414</f>
        <v>0</v>
      </c>
      <c r="X413" s="41" t="n">
        <f aca="false">X414</f>
        <v>316562</v>
      </c>
      <c r="Y413" s="41" t="n">
        <f aca="false">Y414</f>
        <v>75306</v>
      </c>
      <c r="Z413" s="42" t="n">
        <f aca="false">Z414</f>
        <v>0</v>
      </c>
      <c r="AA413" s="42" t="n">
        <f aca="false">AA414</f>
        <v>0</v>
      </c>
      <c r="AB413" s="42" t="n">
        <f aca="false">AB414</f>
        <v>0</v>
      </c>
      <c r="AC413" s="43" t="n">
        <f aca="false">AC414</f>
        <v>0</v>
      </c>
      <c r="AD413" s="41" t="n">
        <f aca="false">AD414</f>
        <v>316562</v>
      </c>
      <c r="AE413" s="41" t="n">
        <f aca="false">AE414</f>
        <v>75306</v>
      </c>
      <c r="AF413" s="42" t="n">
        <f aca="false">AF414</f>
        <v>0</v>
      </c>
      <c r="AG413" s="42" t="n">
        <f aca="false">AG414</f>
        <v>-290</v>
      </c>
      <c r="AH413" s="42" t="n">
        <f aca="false">AH414</f>
        <v>0</v>
      </c>
      <c r="AI413" s="43" t="n">
        <f aca="false">AI414</f>
        <v>0</v>
      </c>
      <c r="AJ413" s="41" t="n">
        <f aca="false">AJ414</f>
        <v>316272</v>
      </c>
      <c r="AK413" s="41" t="n">
        <f aca="false">AK414</f>
        <v>75306</v>
      </c>
    </row>
    <row r="414" s="53" customFormat="true" ht="50.25" hidden="false" customHeight="false" outlineLevel="0" collapsed="false">
      <c r="A414" s="45" t="s">
        <v>258</v>
      </c>
      <c r="B414" s="46" t="s">
        <v>62</v>
      </c>
      <c r="C414" s="46" t="s">
        <v>257</v>
      </c>
      <c r="D414" s="75" t="s">
        <v>259</v>
      </c>
      <c r="E414" s="39"/>
      <c r="F414" s="48" t="n">
        <f aca="false">F415</f>
        <v>241256</v>
      </c>
      <c r="G414" s="48" t="n">
        <f aca="false">G415</f>
        <v>0</v>
      </c>
      <c r="H414" s="48" t="n">
        <f aca="false">H415</f>
        <v>0</v>
      </c>
      <c r="I414" s="48" t="n">
        <f aca="false">I415</f>
        <v>0</v>
      </c>
      <c r="J414" s="48" t="n">
        <f aca="false">J415</f>
        <v>0</v>
      </c>
      <c r="K414" s="48" t="n">
        <f aca="false">K415</f>
        <v>75306</v>
      </c>
      <c r="L414" s="48" t="n">
        <f aca="false">L415</f>
        <v>316562</v>
      </c>
      <c r="M414" s="48" t="n">
        <f aca="false">M415</f>
        <v>75306</v>
      </c>
      <c r="N414" s="48" t="n">
        <f aca="false">N415</f>
        <v>0</v>
      </c>
      <c r="O414" s="48" t="n">
        <f aca="false">O415</f>
        <v>0</v>
      </c>
      <c r="P414" s="48" t="n">
        <f aca="false">P415</f>
        <v>0</v>
      </c>
      <c r="Q414" s="48" t="n">
        <f aca="false">Q415</f>
        <v>0</v>
      </c>
      <c r="R414" s="48" t="n">
        <f aca="false">R415</f>
        <v>316562</v>
      </c>
      <c r="S414" s="48" t="n">
        <f aca="false">S415</f>
        <v>75306</v>
      </c>
      <c r="T414" s="49" t="n">
        <f aca="false">T415</f>
        <v>0</v>
      </c>
      <c r="U414" s="49" t="n">
        <f aca="false">U415</f>
        <v>0</v>
      </c>
      <c r="V414" s="49" t="n">
        <f aca="false">V415</f>
        <v>0</v>
      </c>
      <c r="W414" s="50" t="n">
        <f aca="false">W415</f>
        <v>0</v>
      </c>
      <c r="X414" s="48" t="n">
        <f aca="false">X415</f>
        <v>316562</v>
      </c>
      <c r="Y414" s="48" t="n">
        <f aca="false">Y415</f>
        <v>75306</v>
      </c>
      <c r="Z414" s="49" t="n">
        <f aca="false">Z415</f>
        <v>0</v>
      </c>
      <c r="AA414" s="49" t="n">
        <f aca="false">AA415</f>
        <v>0</v>
      </c>
      <c r="AB414" s="49" t="n">
        <f aca="false">AB415</f>
        <v>0</v>
      </c>
      <c r="AC414" s="50" t="n">
        <f aca="false">AC415</f>
        <v>0</v>
      </c>
      <c r="AD414" s="48" t="n">
        <f aca="false">AD415</f>
        <v>316562</v>
      </c>
      <c r="AE414" s="48" t="n">
        <f aca="false">AE415</f>
        <v>75306</v>
      </c>
      <c r="AF414" s="49" t="n">
        <f aca="false">AF415</f>
        <v>0</v>
      </c>
      <c r="AG414" s="49" t="n">
        <f aca="false">AG415</f>
        <v>-290</v>
      </c>
      <c r="AH414" s="49" t="n">
        <f aca="false">AH415</f>
        <v>0</v>
      </c>
      <c r="AI414" s="50" t="n">
        <f aca="false">AI415</f>
        <v>0</v>
      </c>
      <c r="AJ414" s="48" t="n">
        <f aca="false">AJ415</f>
        <v>316272</v>
      </c>
      <c r="AK414" s="48" t="n">
        <f aca="false">AK415</f>
        <v>75306</v>
      </c>
    </row>
    <row r="415" s="53" customFormat="true" ht="50.25" hidden="false" customHeight="false" outlineLevel="0" collapsed="false">
      <c r="A415" s="45" t="s">
        <v>260</v>
      </c>
      <c r="B415" s="46" t="s">
        <v>62</v>
      </c>
      <c r="C415" s="46" t="s">
        <v>257</v>
      </c>
      <c r="D415" s="75" t="s">
        <v>261</v>
      </c>
      <c r="E415" s="39"/>
      <c r="F415" s="48" t="n">
        <f aca="false">F416+F420+F436</f>
        <v>241256</v>
      </c>
      <c r="G415" s="48" t="n">
        <f aca="false">G416+G420+G436</f>
        <v>0</v>
      </c>
      <c r="H415" s="48" t="n">
        <f aca="false">H416+H420+H436</f>
        <v>0</v>
      </c>
      <c r="I415" s="48" t="n">
        <f aca="false">I416+I420+I436</f>
        <v>0</v>
      </c>
      <c r="J415" s="48" t="n">
        <f aca="false">J416+J420+J436</f>
        <v>0</v>
      </c>
      <c r="K415" s="48" t="n">
        <f aca="false">K416+K420+K436</f>
        <v>75306</v>
      </c>
      <c r="L415" s="48" t="n">
        <f aca="false">L416+L420+L436</f>
        <v>316562</v>
      </c>
      <c r="M415" s="48" t="n">
        <f aca="false">M416+M420+M436</f>
        <v>75306</v>
      </c>
      <c r="N415" s="48" t="n">
        <f aca="false">N416+N420+N436</f>
        <v>0</v>
      </c>
      <c r="O415" s="48" t="n">
        <f aca="false">O416+O420+O436</f>
        <v>0</v>
      </c>
      <c r="P415" s="48" t="n">
        <f aca="false">P416+P420+P436</f>
        <v>0</v>
      </c>
      <c r="Q415" s="48" t="n">
        <f aca="false">Q416+Q420+Q436</f>
        <v>0</v>
      </c>
      <c r="R415" s="48" t="n">
        <f aca="false">R416+R420+R436</f>
        <v>316562</v>
      </c>
      <c r="S415" s="48" t="n">
        <f aca="false">S416+S420+S436</f>
        <v>75306</v>
      </c>
      <c r="T415" s="49" t="n">
        <f aca="false">T416+T420+T436</f>
        <v>0</v>
      </c>
      <c r="U415" s="49" t="n">
        <f aca="false">U416+U420+U436</f>
        <v>0</v>
      </c>
      <c r="V415" s="49" t="n">
        <f aca="false">V416+V420+V436</f>
        <v>0</v>
      </c>
      <c r="W415" s="50" t="n">
        <f aca="false">W416+W420+W436</f>
        <v>0</v>
      </c>
      <c r="X415" s="48" t="n">
        <f aca="false">X416+X420+X436</f>
        <v>316562</v>
      </c>
      <c r="Y415" s="48" t="n">
        <f aca="false">Y416+Y420+Y436</f>
        <v>75306</v>
      </c>
      <c r="Z415" s="49" t="n">
        <f aca="false">Z416+Z420+Z436</f>
        <v>0</v>
      </c>
      <c r="AA415" s="49" t="n">
        <f aca="false">AA416+AA420+AA436</f>
        <v>0</v>
      </c>
      <c r="AB415" s="49" t="n">
        <f aca="false">AB416+AB420+AB436</f>
        <v>0</v>
      </c>
      <c r="AC415" s="50" t="n">
        <f aca="false">AC416+AC420+AC436</f>
        <v>0</v>
      </c>
      <c r="AD415" s="48" t="n">
        <f aca="false">AD416+AD420+AD436</f>
        <v>316562</v>
      </c>
      <c r="AE415" s="48" t="n">
        <f aca="false">AE416+AE420+AE436</f>
        <v>75306</v>
      </c>
      <c r="AF415" s="49" t="n">
        <f aca="false">AF416+AF420+AF436</f>
        <v>0</v>
      </c>
      <c r="AG415" s="49" t="n">
        <f aca="false">AG416+AG420+AG436</f>
        <v>-290</v>
      </c>
      <c r="AH415" s="49" t="n">
        <f aca="false">AH416+AH420+AH436</f>
        <v>0</v>
      </c>
      <c r="AI415" s="50" t="n">
        <f aca="false">AI416+AI420+AI436</f>
        <v>0</v>
      </c>
      <c r="AJ415" s="48" t="n">
        <f aca="false">AJ416+AJ420+AJ436</f>
        <v>316272</v>
      </c>
      <c r="AK415" s="48" t="n">
        <f aca="false">AK416+AK420+AK436</f>
        <v>75306</v>
      </c>
    </row>
    <row r="416" s="53" customFormat="true" ht="36.75" hidden="false" customHeight="true" outlineLevel="0" collapsed="false">
      <c r="A416" s="45" t="s">
        <v>89</v>
      </c>
      <c r="B416" s="46" t="s">
        <v>62</v>
      </c>
      <c r="C416" s="46" t="s">
        <v>257</v>
      </c>
      <c r="D416" s="75" t="s">
        <v>262</v>
      </c>
      <c r="E416" s="39"/>
      <c r="F416" s="48" t="n">
        <f aca="false">F417</f>
        <v>214752</v>
      </c>
      <c r="G416" s="48" t="n">
        <f aca="false">G417</f>
        <v>0</v>
      </c>
      <c r="H416" s="48" t="n">
        <f aca="false">H417</f>
        <v>0</v>
      </c>
      <c r="I416" s="48" t="n">
        <f aca="false">I417</f>
        <v>0</v>
      </c>
      <c r="J416" s="48" t="n">
        <f aca="false">J417</f>
        <v>0</v>
      </c>
      <c r="K416" s="48" t="n">
        <f aca="false">K417</f>
        <v>0</v>
      </c>
      <c r="L416" s="48" t="n">
        <f aca="false">L417</f>
        <v>214752</v>
      </c>
      <c r="M416" s="48" t="n">
        <f aca="false">M417</f>
        <v>0</v>
      </c>
      <c r="N416" s="48" t="n">
        <f aca="false">N417</f>
        <v>0</v>
      </c>
      <c r="O416" s="48" t="n">
        <f aca="false">O417</f>
        <v>0</v>
      </c>
      <c r="P416" s="48" t="n">
        <f aca="false">P417</f>
        <v>0</v>
      </c>
      <c r="Q416" s="48" t="n">
        <f aca="false">Q417</f>
        <v>0</v>
      </c>
      <c r="R416" s="48" t="n">
        <f aca="false">R417</f>
        <v>214752</v>
      </c>
      <c r="S416" s="48" t="n">
        <f aca="false">S417</f>
        <v>0</v>
      </c>
      <c r="T416" s="49" t="n">
        <f aca="false">T417</f>
        <v>0</v>
      </c>
      <c r="U416" s="49" t="n">
        <f aca="false">U417</f>
        <v>0</v>
      </c>
      <c r="V416" s="49" t="n">
        <f aca="false">V417</f>
        <v>0</v>
      </c>
      <c r="W416" s="50" t="n">
        <f aca="false">W417</f>
        <v>0</v>
      </c>
      <c r="X416" s="48" t="n">
        <f aca="false">X417</f>
        <v>214752</v>
      </c>
      <c r="Y416" s="48" t="n">
        <f aca="false">Y417</f>
        <v>0</v>
      </c>
      <c r="Z416" s="49" t="n">
        <f aca="false">Z417</f>
        <v>0</v>
      </c>
      <c r="AA416" s="49" t="n">
        <f aca="false">AA417</f>
        <v>0</v>
      </c>
      <c r="AB416" s="49" t="n">
        <f aca="false">AB417</f>
        <v>0</v>
      </c>
      <c r="AC416" s="50" t="n">
        <f aca="false">AC417</f>
        <v>0</v>
      </c>
      <c r="AD416" s="48" t="n">
        <f aca="false">AD417</f>
        <v>214752</v>
      </c>
      <c r="AE416" s="48" t="n">
        <f aca="false">AE417</f>
        <v>0</v>
      </c>
      <c r="AF416" s="49" t="n">
        <f aca="false">AF417</f>
        <v>0</v>
      </c>
      <c r="AG416" s="49" t="n">
        <f aca="false">AG417</f>
        <v>-290</v>
      </c>
      <c r="AH416" s="49" t="n">
        <f aca="false">AH417</f>
        <v>0</v>
      </c>
      <c r="AI416" s="50" t="n">
        <f aca="false">AI417</f>
        <v>0</v>
      </c>
      <c r="AJ416" s="48" t="n">
        <f aca="false">AJ417</f>
        <v>214462</v>
      </c>
      <c r="AK416" s="48" t="n">
        <f aca="false">AK417</f>
        <v>0</v>
      </c>
    </row>
    <row r="417" s="53" customFormat="true" ht="18.75" hidden="false" customHeight="false" outlineLevel="0" collapsed="false">
      <c r="A417" s="72" t="s">
        <v>263</v>
      </c>
      <c r="B417" s="46" t="s">
        <v>62</v>
      </c>
      <c r="C417" s="46" t="s">
        <v>257</v>
      </c>
      <c r="D417" s="75" t="s">
        <v>264</v>
      </c>
      <c r="E417" s="39"/>
      <c r="F417" s="48" t="n">
        <f aca="false">F418</f>
        <v>214752</v>
      </c>
      <c r="G417" s="48" t="n">
        <f aca="false">G418</f>
        <v>0</v>
      </c>
      <c r="H417" s="48" t="n">
        <f aca="false">H418</f>
        <v>0</v>
      </c>
      <c r="I417" s="48" t="n">
        <f aca="false">I418</f>
        <v>0</v>
      </c>
      <c r="J417" s="48" t="n">
        <f aca="false">J418</f>
        <v>0</v>
      </c>
      <c r="K417" s="48" t="n">
        <f aca="false">K418</f>
        <v>0</v>
      </c>
      <c r="L417" s="48" t="n">
        <f aca="false">L418</f>
        <v>214752</v>
      </c>
      <c r="M417" s="48" t="n">
        <f aca="false">M418</f>
        <v>0</v>
      </c>
      <c r="N417" s="48" t="n">
        <f aca="false">N418</f>
        <v>0</v>
      </c>
      <c r="O417" s="48" t="n">
        <f aca="false">O418</f>
        <v>0</v>
      </c>
      <c r="P417" s="48" t="n">
        <f aca="false">P418</f>
        <v>0</v>
      </c>
      <c r="Q417" s="48" t="n">
        <f aca="false">Q418</f>
        <v>0</v>
      </c>
      <c r="R417" s="48" t="n">
        <f aca="false">R418</f>
        <v>214752</v>
      </c>
      <c r="S417" s="48" t="n">
        <f aca="false">S418</f>
        <v>0</v>
      </c>
      <c r="T417" s="49" t="n">
        <f aca="false">T418</f>
        <v>0</v>
      </c>
      <c r="U417" s="49" t="n">
        <f aca="false">U418</f>
        <v>0</v>
      </c>
      <c r="V417" s="49" t="n">
        <f aca="false">V418</f>
        <v>0</v>
      </c>
      <c r="W417" s="50" t="n">
        <f aca="false">W418</f>
        <v>0</v>
      </c>
      <c r="X417" s="48" t="n">
        <f aca="false">X418</f>
        <v>214752</v>
      </c>
      <c r="Y417" s="48" t="n">
        <f aca="false">Y418</f>
        <v>0</v>
      </c>
      <c r="Z417" s="49" t="n">
        <f aca="false">Z418</f>
        <v>0</v>
      </c>
      <c r="AA417" s="49" t="n">
        <f aca="false">AA418</f>
        <v>0</v>
      </c>
      <c r="AB417" s="49" t="n">
        <f aca="false">AB418</f>
        <v>0</v>
      </c>
      <c r="AC417" s="50" t="n">
        <f aca="false">AC418</f>
        <v>0</v>
      </c>
      <c r="AD417" s="48" t="n">
        <f aca="false">AD418</f>
        <v>214752</v>
      </c>
      <c r="AE417" s="48" t="n">
        <f aca="false">AE418</f>
        <v>0</v>
      </c>
      <c r="AF417" s="49" t="n">
        <f aca="false">AF418</f>
        <v>0</v>
      </c>
      <c r="AG417" s="49" t="n">
        <f aca="false">AG418</f>
        <v>-290</v>
      </c>
      <c r="AH417" s="49" t="n">
        <f aca="false">AH418</f>
        <v>0</v>
      </c>
      <c r="AI417" s="50" t="n">
        <f aca="false">AI418</f>
        <v>0</v>
      </c>
      <c r="AJ417" s="48" t="n">
        <f aca="false">AJ418</f>
        <v>214462</v>
      </c>
      <c r="AK417" s="48" t="n">
        <f aca="false">AK418</f>
        <v>0</v>
      </c>
    </row>
    <row r="418" s="53" customFormat="true" ht="33" hidden="false" customHeight="false" outlineLevel="0" collapsed="false">
      <c r="A418" s="45" t="s">
        <v>45</v>
      </c>
      <c r="B418" s="46" t="s">
        <v>62</v>
      </c>
      <c r="C418" s="46" t="s">
        <v>257</v>
      </c>
      <c r="D418" s="75" t="s">
        <v>264</v>
      </c>
      <c r="E418" s="46" t="s">
        <v>46</v>
      </c>
      <c r="F418" s="48" t="n">
        <f aca="false">F419</f>
        <v>214752</v>
      </c>
      <c r="G418" s="48" t="n">
        <f aca="false">G419</f>
        <v>0</v>
      </c>
      <c r="H418" s="48" t="n">
        <f aca="false">H419</f>
        <v>0</v>
      </c>
      <c r="I418" s="48" t="n">
        <f aca="false">I419</f>
        <v>0</v>
      </c>
      <c r="J418" s="48" t="n">
        <f aca="false">J419</f>
        <v>0</v>
      </c>
      <c r="K418" s="48" t="n">
        <f aca="false">K419</f>
        <v>0</v>
      </c>
      <c r="L418" s="48" t="n">
        <f aca="false">L419</f>
        <v>214752</v>
      </c>
      <c r="M418" s="48" t="n">
        <f aca="false">M419</f>
        <v>0</v>
      </c>
      <c r="N418" s="48" t="n">
        <f aca="false">N419</f>
        <v>0</v>
      </c>
      <c r="O418" s="48" t="n">
        <f aca="false">O419</f>
        <v>0</v>
      </c>
      <c r="P418" s="48" t="n">
        <f aca="false">P419</f>
        <v>0</v>
      </c>
      <c r="Q418" s="48" t="n">
        <f aca="false">Q419</f>
        <v>0</v>
      </c>
      <c r="R418" s="48" t="n">
        <f aca="false">R419</f>
        <v>214752</v>
      </c>
      <c r="S418" s="48" t="n">
        <f aca="false">S419</f>
        <v>0</v>
      </c>
      <c r="T418" s="49" t="n">
        <f aca="false">T419</f>
        <v>0</v>
      </c>
      <c r="U418" s="49" t="n">
        <f aca="false">U419</f>
        <v>0</v>
      </c>
      <c r="V418" s="49" t="n">
        <f aca="false">V419</f>
        <v>0</v>
      </c>
      <c r="W418" s="50" t="n">
        <f aca="false">W419</f>
        <v>0</v>
      </c>
      <c r="X418" s="48" t="n">
        <f aca="false">X419</f>
        <v>214752</v>
      </c>
      <c r="Y418" s="48" t="n">
        <f aca="false">Y419</f>
        <v>0</v>
      </c>
      <c r="Z418" s="49" t="n">
        <f aca="false">Z419</f>
        <v>0</v>
      </c>
      <c r="AA418" s="49" t="n">
        <f aca="false">AA419</f>
        <v>0</v>
      </c>
      <c r="AB418" s="49" t="n">
        <f aca="false">AB419</f>
        <v>0</v>
      </c>
      <c r="AC418" s="50" t="n">
        <f aca="false">AC419</f>
        <v>0</v>
      </c>
      <c r="AD418" s="48" t="n">
        <f aca="false">AD419</f>
        <v>214752</v>
      </c>
      <c r="AE418" s="48" t="n">
        <f aca="false">AE419</f>
        <v>0</v>
      </c>
      <c r="AF418" s="49" t="n">
        <f aca="false">AF419</f>
        <v>0</v>
      </c>
      <c r="AG418" s="49" t="n">
        <f aca="false">AG419</f>
        <v>-290</v>
      </c>
      <c r="AH418" s="49" t="n">
        <f aca="false">AH419</f>
        <v>0</v>
      </c>
      <c r="AI418" s="50" t="n">
        <f aca="false">AI419</f>
        <v>0</v>
      </c>
      <c r="AJ418" s="48" t="n">
        <f aca="false">AJ419</f>
        <v>214462</v>
      </c>
      <c r="AK418" s="48" t="n">
        <f aca="false">AK419</f>
        <v>0</v>
      </c>
    </row>
    <row r="419" s="53" customFormat="true" ht="49.5" hidden="false" customHeight="false" outlineLevel="0" collapsed="false">
      <c r="A419" s="45" t="s">
        <v>47</v>
      </c>
      <c r="B419" s="46" t="s">
        <v>62</v>
      </c>
      <c r="C419" s="46" t="s">
        <v>257</v>
      </c>
      <c r="D419" s="75" t="s">
        <v>264</v>
      </c>
      <c r="E419" s="46" t="s">
        <v>48</v>
      </c>
      <c r="F419" s="48" t="n">
        <v>214752</v>
      </c>
      <c r="G419" s="48"/>
      <c r="H419" s="55"/>
      <c r="I419" s="55"/>
      <c r="J419" s="55"/>
      <c r="K419" s="55"/>
      <c r="L419" s="48" t="n">
        <f aca="false">F419+H419+I419+J419+K419</f>
        <v>214752</v>
      </c>
      <c r="M419" s="48" t="n">
        <f aca="false">G419+K419</f>
        <v>0</v>
      </c>
      <c r="N419" s="55"/>
      <c r="O419" s="55"/>
      <c r="P419" s="55"/>
      <c r="Q419" s="55"/>
      <c r="R419" s="48" t="n">
        <f aca="false">L419+N419+O419+P419+Q419</f>
        <v>214752</v>
      </c>
      <c r="S419" s="48" t="n">
        <f aca="false">M419+Q419</f>
        <v>0</v>
      </c>
      <c r="T419" s="56"/>
      <c r="U419" s="56"/>
      <c r="V419" s="56"/>
      <c r="W419" s="57"/>
      <c r="X419" s="48" t="n">
        <f aca="false">R419+T419+U419+V419+W419</f>
        <v>214752</v>
      </c>
      <c r="Y419" s="48" t="n">
        <f aca="false">S419+W419</f>
        <v>0</v>
      </c>
      <c r="Z419" s="56"/>
      <c r="AA419" s="56"/>
      <c r="AB419" s="56"/>
      <c r="AC419" s="57"/>
      <c r="AD419" s="48" t="n">
        <f aca="false">X419+Z419+AA419+AB419+AC419</f>
        <v>214752</v>
      </c>
      <c r="AE419" s="48" t="n">
        <f aca="false">Y419+AC419</f>
        <v>0</v>
      </c>
      <c r="AF419" s="56"/>
      <c r="AG419" s="56" t="n">
        <v>-290</v>
      </c>
      <c r="AH419" s="56"/>
      <c r="AI419" s="57"/>
      <c r="AJ419" s="48" t="n">
        <f aca="false">AD419+AF419+AG419+AH419+AI419</f>
        <v>214462</v>
      </c>
      <c r="AK419" s="48" t="n">
        <f aca="false">AE419+AI419</f>
        <v>0</v>
      </c>
    </row>
    <row r="420" s="53" customFormat="true" ht="66.75" hidden="false" customHeight="false" outlineLevel="0" collapsed="false">
      <c r="A420" s="45" t="s">
        <v>265</v>
      </c>
      <c r="B420" s="46" t="s">
        <v>62</v>
      </c>
      <c r="C420" s="46" t="s">
        <v>257</v>
      </c>
      <c r="D420" s="75" t="s">
        <v>266</v>
      </c>
      <c r="E420" s="39"/>
      <c r="F420" s="48" t="n">
        <f aca="false">F424+F427+F430+F433+F421</f>
        <v>25743</v>
      </c>
      <c r="G420" s="48" t="n">
        <f aca="false">G424+G427+G430+G433+G421</f>
        <v>0</v>
      </c>
      <c r="H420" s="48" t="n">
        <f aca="false">H424+H427+H430+H433+H421</f>
        <v>0</v>
      </c>
      <c r="I420" s="48" t="n">
        <f aca="false">I424+I427+I430+I433+I421</f>
        <v>0</v>
      </c>
      <c r="J420" s="48" t="n">
        <f aca="false">J424+J427+J430+J433+J421</f>
        <v>0</v>
      </c>
      <c r="K420" s="48" t="n">
        <f aca="false">K424+K427+K430+K433+K421</f>
        <v>0</v>
      </c>
      <c r="L420" s="48" t="n">
        <f aca="false">L424+L427+L430+L433+L421</f>
        <v>25743</v>
      </c>
      <c r="M420" s="48" t="n">
        <f aca="false">M424+M427+M430+M433+M421</f>
        <v>0</v>
      </c>
      <c r="N420" s="48" t="n">
        <f aca="false">N424+N427+N430+N433+N421</f>
        <v>0</v>
      </c>
      <c r="O420" s="48" t="n">
        <f aca="false">O424+O427+O430+O433+O421</f>
        <v>0</v>
      </c>
      <c r="P420" s="48" t="n">
        <f aca="false">P424+P427+P430+P433+P421</f>
        <v>0</v>
      </c>
      <c r="Q420" s="48" t="n">
        <f aca="false">Q424+Q427+Q430+Q433+Q421</f>
        <v>0</v>
      </c>
      <c r="R420" s="48" t="n">
        <f aca="false">R424+R427+R430+R433+R421</f>
        <v>25743</v>
      </c>
      <c r="S420" s="48" t="n">
        <f aca="false">S424+S427+S430+S433+S421</f>
        <v>0</v>
      </c>
      <c r="T420" s="49" t="n">
        <f aca="false">T424+T427+T430+T433+T421</f>
        <v>0</v>
      </c>
      <c r="U420" s="49" t="n">
        <f aca="false">U424+U427+U430+U433+U421</f>
        <v>0</v>
      </c>
      <c r="V420" s="49" t="n">
        <f aca="false">V424+V427+V430+V433+V421</f>
        <v>0</v>
      </c>
      <c r="W420" s="50" t="n">
        <f aca="false">W424+W427+W430+W433+W421</f>
        <v>0</v>
      </c>
      <c r="X420" s="48" t="n">
        <f aca="false">X424+X427+X430+X433+X421</f>
        <v>25743</v>
      </c>
      <c r="Y420" s="48" t="n">
        <f aca="false">Y424+Y427+Y430+Y433+Y421</f>
        <v>0</v>
      </c>
      <c r="Z420" s="49" t="n">
        <f aca="false">Z424+Z427+Z430+Z433+Z421</f>
        <v>0</v>
      </c>
      <c r="AA420" s="49" t="n">
        <f aca="false">AA424+AA427+AA430+AA433+AA421</f>
        <v>0</v>
      </c>
      <c r="AB420" s="49" t="n">
        <f aca="false">AB424+AB427+AB430+AB433+AB421</f>
        <v>0</v>
      </c>
      <c r="AC420" s="50" t="n">
        <f aca="false">AC424+AC427+AC430+AC433+AC421</f>
        <v>0</v>
      </c>
      <c r="AD420" s="48" t="n">
        <f aca="false">AD424+AD427+AD430+AD433+AD421</f>
        <v>25743</v>
      </c>
      <c r="AE420" s="48" t="n">
        <f aca="false">AE424+AE427+AE430+AE433+AE421</f>
        <v>0</v>
      </c>
      <c r="AF420" s="49" t="n">
        <f aca="false">AF424+AF427+AF430+AF433+AF421</f>
        <v>0</v>
      </c>
      <c r="AG420" s="49" t="n">
        <f aca="false">AG424+AG427+AG430+AG433+AG421</f>
        <v>0</v>
      </c>
      <c r="AH420" s="49" t="n">
        <f aca="false">AH424+AH427+AH430+AH433+AH421</f>
        <v>0</v>
      </c>
      <c r="AI420" s="50" t="n">
        <f aca="false">AI424+AI427+AI430+AI433+AI421</f>
        <v>0</v>
      </c>
      <c r="AJ420" s="48" t="n">
        <f aca="false">AJ424+AJ427+AJ430+AJ433+AJ421</f>
        <v>25743</v>
      </c>
      <c r="AK420" s="48" t="n">
        <f aca="false">AK424+AK427+AK430+AK433+AK421</f>
        <v>0</v>
      </c>
    </row>
    <row r="421" s="53" customFormat="true" ht="66.75" hidden="false" customHeight="false" outlineLevel="0" collapsed="false">
      <c r="A421" s="45" t="s">
        <v>175</v>
      </c>
      <c r="B421" s="46" t="s">
        <v>62</v>
      </c>
      <c r="C421" s="46" t="s">
        <v>257</v>
      </c>
      <c r="D421" s="75" t="s">
        <v>267</v>
      </c>
      <c r="E421" s="39"/>
      <c r="F421" s="48" t="n">
        <f aca="false">F422</f>
        <v>0</v>
      </c>
      <c r="G421" s="48" t="n">
        <f aca="false">G422</f>
        <v>0</v>
      </c>
      <c r="H421" s="48" t="n">
        <f aca="false">H422</f>
        <v>0</v>
      </c>
      <c r="I421" s="48" t="n">
        <f aca="false">I422</f>
        <v>0</v>
      </c>
      <c r="J421" s="48" t="n">
        <f aca="false">J422</f>
        <v>0</v>
      </c>
      <c r="K421" s="48" t="n">
        <f aca="false">K422</f>
        <v>0</v>
      </c>
      <c r="L421" s="48" t="n">
        <f aca="false">L422</f>
        <v>0</v>
      </c>
      <c r="M421" s="48" t="n">
        <f aca="false">M422</f>
        <v>0</v>
      </c>
      <c r="N421" s="48" t="n">
        <f aca="false">N422</f>
        <v>0</v>
      </c>
      <c r="O421" s="48" t="n">
        <f aca="false">O422</f>
        <v>0</v>
      </c>
      <c r="P421" s="48" t="n">
        <f aca="false">P422</f>
        <v>0</v>
      </c>
      <c r="Q421" s="48" t="n">
        <f aca="false">Q422</f>
        <v>0</v>
      </c>
      <c r="R421" s="48" t="n">
        <f aca="false">R422</f>
        <v>0</v>
      </c>
      <c r="S421" s="48" t="n">
        <f aca="false">S422</f>
        <v>0</v>
      </c>
      <c r="T421" s="49" t="n">
        <f aca="false">T422</f>
        <v>0</v>
      </c>
      <c r="U421" s="49" t="n">
        <f aca="false">U422</f>
        <v>0</v>
      </c>
      <c r="V421" s="49" t="n">
        <f aca="false">V422</f>
        <v>0</v>
      </c>
      <c r="W421" s="50" t="n">
        <f aca="false">W422</f>
        <v>0</v>
      </c>
      <c r="X421" s="48" t="n">
        <f aca="false">X422</f>
        <v>0</v>
      </c>
      <c r="Y421" s="48" t="n">
        <f aca="false">Y422</f>
        <v>0</v>
      </c>
      <c r="Z421" s="49" t="n">
        <f aca="false">Z422</f>
        <v>0</v>
      </c>
      <c r="AA421" s="49" t="n">
        <f aca="false">AA422</f>
        <v>0</v>
      </c>
      <c r="AB421" s="49" t="n">
        <f aca="false">AB422</f>
        <v>0</v>
      </c>
      <c r="AC421" s="50" t="n">
        <f aca="false">AC422</f>
        <v>0</v>
      </c>
      <c r="AD421" s="48" t="n">
        <f aca="false">AD422</f>
        <v>0</v>
      </c>
      <c r="AE421" s="48" t="n">
        <f aca="false">AE422</f>
        <v>0</v>
      </c>
      <c r="AF421" s="49" t="n">
        <f aca="false">AF422</f>
        <v>0</v>
      </c>
      <c r="AG421" s="49" t="n">
        <f aca="false">AG422</f>
        <v>0</v>
      </c>
      <c r="AH421" s="49" t="n">
        <f aca="false">AH422</f>
        <v>0</v>
      </c>
      <c r="AI421" s="50" t="n">
        <f aca="false">AI422</f>
        <v>0</v>
      </c>
      <c r="AJ421" s="48" t="n">
        <f aca="false">AJ422</f>
        <v>0</v>
      </c>
      <c r="AK421" s="48" t="n">
        <f aca="false">AK422</f>
        <v>0</v>
      </c>
    </row>
    <row r="422" s="53" customFormat="true" ht="16.5" hidden="false" customHeight="false" outlineLevel="0" collapsed="false">
      <c r="A422" s="54" t="s">
        <v>55</v>
      </c>
      <c r="B422" s="46" t="s">
        <v>62</v>
      </c>
      <c r="C422" s="46" t="s">
        <v>257</v>
      </c>
      <c r="D422" s="75" t="s">
        <v>267</v>
      </c>
      <c r="E422" s="46" t="s">
        <v>56</v>
      </c>
      <c r="F422" s="48" t="n">
        <f aca="false">F423</f>
        <v>0</v>
      </c>
      <c r="G422" s="48" t="n">
        <f aca="false">G423</f>
        <v>0</v>
      </c>
      <c r="H422" s="48" t="n">
        <f aca="false">H423</f>
        <v>0</v>
      </c>
      <c r="I422" s="48" t="n">
        <f aca="false">I423</f>
        <v>0</v>
      </c>
      <c r="J422" s="48" t="n">
        <f aca="false">J423</f>
        <v>0</v>
      </c>
      <c r="K422" s="48" t="n">
        <f aca="false">K423</f>
        <v>0</v>
      </c>
      <c r="L422" s="48" t="n">
        <f aca="false">L423</f>
        <v>0</v>
      </c>
      <c r="M422" s="48" t="n">
        <f aca="false">M423</f>
        <v>0</v>
      </c>
      <c r="N422" s="48" t="n">
        <f aca="false">N423</f>
        <v>0</v>
      </c>
      <c r="O422" s="48" t="n">
        <f aca="false">O423</f>
        <v>0</v>
      </c>
      <c r="P422" s="48" t="n">
        <f aca="false">P423</f>
        <v>0</v>
      </c>
      <c r="Q422" s="48" t="n">
        <f aca="false">Q423</f>
        <v>0</v>
      </c>
      <c r="R422" s="48" t="n">
        <f aca="false">R423</f>
        <v>0</v>
      </c>
      <c r="S422" s="48" t="n">
        <f aca="false">S423</f>
        <v>0</v>
      </c>
      <c r="T422" s="49" t="n">
        <f aca="false">T423</f>
        <v>0</v>
      </c>
      <c r="U422" s="49" t="n">
        <f aca="false">U423</f>
        <v>0</v>
      </c>
      <c r="V422" s="49" t="n">
        <f aca="false">V423</f>
        <v>0</v>
      </c>
      <c r="W422" s="50" t="n">
        <f aca="false">W423</f>
        <v>0</v>
      </c>
      <c r="X422" s="48" t="n">
        <f aca="false">X423</f>
        <v>0</v>
      </c>
      <c r="Y422" s="48" t="n">
        <f aca="false">Y423</f>
        <v>0</v>
      </c>
      <c r="Z422" s="49" t="n">
        <f aca="false">Z423</f>
        <v>0</v>
      </c>
      <c r="AA422" s="49" t="n">
        <f aca="false">AA423</f>
        <v>0</v>
      </c>
      <c r="AB422" s="49" t="n">
        <f aca="false">AB423</f>
        <v>0</v>
      </c>
      <c r="AC422" s="50" t="n">
        <f aca="false">AC423</f>
        <v>0</v>
      </c>
      <c r="AD422" s="48" t="n">
        <f aca="false">AD423</f>
        <v>0</v>
      </c>
      <c r="AE422" s="48" t="n">
        <f aca="false">AE423</f>
        <v>0</v>
      </c>
      <c r="AF422" s="49" t="n">
        <f aca="false">AF423</f>
        <v>0</v>
      </c>
      <c r="AG422" s="49" t="n">
        <f aca="false">AG423</f>
        <v>0</v>
      </c>
      <c r="AH422" s="49" t="n">
        <f aca="false">AH423</f>
        <v>0</v>
      </c>
      <c r="AI422" s="50" t="n">
        <f aca="false">AI423</f>
        <v>0</v>
      </c>
      <c r="AJ422" s="48" t="n">
        <f aca="false">AJ423</f>
        <v>0</v>
      </c>
      <c r="AK422" s="48" t="n">
        <f aca="false">AK423</f>
        <v>0</v>
      </c>
    </row>
    <row r="423" s="53" customFormat="true" ht="66" hidden="false" customHeight="false" outlineLevel="0" collapsed="false">
      <c r="A423" s="45" t="s">
        <v>177</v>
      </c>
      <c r="B423" s="46" t="s">
        <v>62</v>
      </c>
      <c r="C423" s="46" t="s">
        <v>257</v>
      </c>
      <c r="D423" s="75" t="s">
        <v>267</v>
      </c>
      <c r="E423" s="46" t="s">
        <v>178</v>
      </c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9"/>
      <c r="U423" s="49"/>
      <c r="V423" s="49"/>
      <c r="W423" s="50"/>
      <c r="X423" s="48"/>
      <c r="Y423" s="48"/>
      <c r="Z423" s="49"/>
      <c r="AA423" s="49"/>
      <c r="AB423" s="49"/>
      <c r="AC423" s="50"/>
      <c r="AD423" s="48"/>
      <c r="AE423" s="48"/>
      <c r="AF423" s="49"/>
      <c r="AG423" s="49"/>
      <c r="AH423" s="49"/>
      <c r="AI423" s="50"/>
      <c r="AJ423" s="48"/>
      <c r="AK423" s="48"/>
    </row>
    <row r="424" s="53" customFormat="true" ht="50.25" hidden="false" customHeight="false" outlineLevel="0" collapsed="false">
      <c r="A424" s="45" t="s">
        <v>268</v>
      </c>
      <c r="B424" s="46" t="s">
        <v>62</v>
      </c>
      <c r="C424" s="46" t="s">
        <v>257</v>
      </c>
      <c r="D424" s="75" t="s">
        <v>269</v>
      </c>
      <c r="E424" s="39"/>
      <c r="F424" s="48" t="n">
        <f aca="false">F425</f>
        <v>0</v>
      </c>
      <c r="G424" s="48" t="n">
        <f aca="false">G425</f>
        <v>0</v>
      </c>
      <c r="H424" s="48" t="n">
        <f aca="false">H425</f>
        <v>0</v>
      </c>
      <c r="I424" s="48" t="n">
        <f aca="false">I425</f>
        <v>0</v>
      </c>
      <c r="J424" s="48" t="n">
        <f aca="false">J425</f>
        <v>0</v>
      </c>
      <c r="K424" s="48" t="n">
        <f aca="false">K425</f>
        <v>0</v>
      </c>
      <c r="L424" s="48" t="n">
        <f aca="false">L425</f>
        <v>0</v>
      </c>
      <c r="M424" s="48" t="n">
        <f aca="false">M425</f>
        <v>0</v>
      </c>
      <c r="N424" s="48" t="n">
        <f aca="false">N425</f>
        <v>0</v>
      </c>
      <c r="O424" s="48" t="n">
        <f aca="false">O425</f>
        <v>0</v>
      </c>
      <c r="P424" s="48" t="n">
        <f aca="false">P425</f>
        <v>0</v>
      </c>
      <c r="Q424" s="48" t="n">
        <f aca="false">Q425</f>
        <v>0</v>
      </c>
      <c r="R424" s="48" t="n">
        <f aca="false">R425</f>
        <v>0</v>
      </c>
      <c r="S424" s="48" t="n">
        <f aca="false">S425</f>
        <v>0</v>
      </c>
      <c r="T424" s="49" t="n">
        <f aca="false">T425</f>
        <v>0</v>
      </c>
      <c r="U424" s="49" t="n">
        <f aca="false">U425</f>
        <v>0</v>
      </c>
      <c r="V424" s="49" t="n">
        <f aca="false">V425</f>
        <v>0</v>
      </c>
      <c r="W424" s="50" t="n">
        <f aca="false">W425</f>
        <v>0</v>
      </c>
      <c r="X424" s="48" t="n">
        <f aca="false">X425</f>
        <v>0</v>
      </c>
      <c r="Y424" s="48" t="n">
        <f aca="false">Y425</f>
        <v>0</v>
      </c>
      <c r="Z424" s="49" t="n">
        <f aca="false">Z425</f>
        <v>0</v>
      </c>
      <c r="AA424" s="49" t="n">
        <f aca="false">AA425</f>
        <v>0</v>
      </c>
      <c r="AB424" s="49" t="n">
        <f aca="false">AB425</f>
        <v>0</v>
      </c>
      <c r="AC424" s="50" t="n">
        <f aca="false">AC425</f>
        <v>0</v>
      </c>
      <c r="AD424" s="48" t="n">
        <f aca="false">AD425</f>
        <v>0</v>
      </c>
      <c r="AE424" s="48" t="n">
        <f aca="false">AE425</f>
        <v>0</v>
      </c>
      <c r="AF424" s="49" t="n">
        <f aca="false">AF425</f>
        <v>0</v>
      </c>
      <c r="AG424" s="49" t="n">
        <f aca="false">AG425</f>
        <v>0</v>
      </c>
      <c r="AH424" s="49" t="n">
        <f aca="false">AH425</f>
        <v>0</v>
      </c>
      <c r="AI424" s="50" t="n">
        <f aca="false">AI425</f>
        <v>0</v>
      </c>
      <c r="AJ424" s="48" t="n">
        <f aca="false">AJ425</f>
        <v>0</v>
      </c>
      <c r="AK424" s="48" t="n">
        <f aca="false">AK425</f>
        <v>0</v>
      </c>
    </row>
    <row r="425" s="53" customFormat="true" ht="16.5" hidden="false" customHeight="false" outlineLevel="0" collapsed="false">
      <c r="A425" s="54" t="s">
        <v>55</v>
      </c>
      <c r="B425" s="46" t="s">
        <v>62</v>
      </c>
      <c r="C425" s="46" t="s">
        <v>257</v>
      </c>
      <c r="D425" s="75" t="s">
        <v>269</v>
      </c>
      <c r="E425" s="46" t="s">
        <v>56</v>
      </c>
      <c r="F425" s="48" t="n">
        <f aca="false">F426</f>
        <v>0</v>
      </c>
      <c r="G425" s="48" t="n">
        <f aca="false">G426</f>
        <v>0</v>
      </c>
      <c r="H425" s="48" t="n">
        <f aca="false">H426</f>
        <v>0</v>
      </c>
      <c r="I425" s="48" t="n">
        <f aca="false">I426</f>
        <v>0</v>
      </c>
      <c r="J425" s="48" t="n">
        <f aca="false">J426</f>
        <v>0</v>
      </c>
      <c r="K425" s="48" t="n">
        <f aca="false">K426</f>
        <v>0</v>
      </c>
      <c r="L425" s="48" t="n">
        <f aca="false">L426</f>
        <v>0</v>
      </c>
      <c r="M425" s="48" t="n">
        <f aca="false">M426</f>
        <v>0</v>
      </c>
      <c r="N425" s="48" t="n">
        <f aca="false">N426</f>
        <v>0</v>
      </c>
      <c r="O425" s="48" t="n">
        <f aca="false">O426</f>
        <v>0</v>
      </c>
      <c r="P425" s="48" t="n">
        <f aca="false">P426</f>
        <v>0</v>
      </c>
      <c r="Q425" s="48" t="n">
        <f aca="false">Q426</f>
        <v>0</v>
      </c>
      <c r="R425" s="48" t="n">
        <f aca="false">R426</f>
        <v>0</v>
      </c>
      <c r="S425" s="48" t="n">
        <f aca="false">S426</f>
        <v>0</v>
      </c>
      <c r="T425" s="49" t="n">
        <f aca="false">T426</f>
        <v>0</v>
      </c>
      <c r="U425" s="49" t="n">
        <f aca="false">U426</f>
        <v>0</v>
      </c>
      <c r="V425" s="49" t="n">
        <f aca="false">V426</f>
        <v>0</v>
      </c>
      <c r="W425" s="50" t="n">
        <f aca="false">W426</f>
        <v>0</v>
      </c>
      <c r="X425" s="48" t="n">
        <f aca="false">X426</f>
        <v>0</v>
      </c>
      <c r="Y425" s="48" t="n">
        <f aca="false">Y426</f>
        <v>0</v>
      </c>
      <c r="Z425" s="49" t="n">
        <f aca="false">Z426</f>
        <v>0</v>
      </c>
      <c r="AA425" s="49" t="n">
        <f aca="false">AA426</f>
        <v>0</v>
      </c>
      <c r="AB425" s="49" t="n">
        <f aca="false">AB426</f>
        <v>0</v>
      </c>
      <c r="AC425" s="50" t="n">
        <f aca="false">AC426</f>
        <v>0</v>
      </c>
      <c r="AD425" s="48" t="n">
        <f aca="false">AD426</f>
        <v>0</v>
      </c>
      <c r="AE425" s="48" t="n">
        <f aca="false">AE426</f>
        <v>0</v>
      </c>
      <c r="AF425" s="49" t="n">
        <f aca="false">AF426</f>
        <v>0</v>
      </c>
      <c r="AG425" s="49" t="n">
        <f aca="false">AG426</f>
        <v>0</v>
      </c>
      <c r="AH425" s="49" t="n">
        <f aca="false">AH426</f>
        <v>0</v>
      </c>
      <c r="AI425" s="50" t="n">
        <f aca="false">AI426</f>
        <v>0</v>
      </c>
      <c r="AJ425" s="48" t="n">
        <f aca="false">AJ426</f>
        <v>0</v>
      </c>
      <c r="AK425" s="48" t="n">
        <f aca="false">AK426</f>
        <v>0</v>
      </c>
    </row>
    <row r="426" s="53" customFormat="true" ht="66" hidden="false" customHeight="false" outlineLevel="0" collapsed="false">
      <c r="A426" s="45" t="s">
        <v>177</v>
      </c>
      <c r="B426" s="46" t="s">
        <v>62</v>
      </c>
      <c r="C426" s="46" t="s">
        <v>257</v>
      </c>
      <c r="D426" s="75" t="s">
        <v>269</v>
      </c>
      <c r="E426" s="46" t="s">
        <v>178</v>
      </c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9"/>
      <c r="U426" s="49"/>
      <c r="V426" s="49"/>
      <c r="W426" s="50"/>
      <c r="X426" s="48"/>
      <c r="Y426" s="48"/>
      <c r="Z426" s="49"/>
      <c r="AA426" s="49"/>
      <c r="AB426" s="49"/>
      <c r="AC426" s="50"/>
      <c r="AD426" s="48"/>
      <c r="AE426" s="48"/>
      <c r="AF426" s="49"/>
      <c r="AG426" s="49"/>
      <c r="AH426" s="49"/>
      <c r="AI426" s="50"/>
      <c r="AJ426" s="48"/>
      <c r="AK426" s="48"/>
    </row>
    <row r="427" s="53" customFormat="true" ht="66" hidden="false" customHeight="false" outlineLevel="0" collapsed="false">
      <c r="A427" s="54" t="s">
        <v>270</v>
      </c>
      <c r="B427" s="46" t="s">
        <v>62</v>
      </c>
      <c r="C427" s="46" t="s">
        <v>257</v>
      </c>
      <c r="D427" s="75" t="s">
        <v>271</v>
      </c>
      <c r="E427" s="46"/>
      <c r="F427" s="48" t="n">
        <f aca="false">F428</f>
        <v>11647</v>
      </c>
      <c r="G427" s="48" t="n">
        <f aca="false">G428</f>
        <v>0</v>
      </c>
      <c r="H427" s="48" t="n">
        <f aca="false">H428</f>
        <v>0</v>
      </c>
      <c r="I427" s="48" t="n">
        <f aca="false">I428</f>
        <v>0</v>
      </c>
      <c r="J427" s="48" t="n">
        <f aca="false">J428</f>
        <v>0</v>
      </c>
      <c r="K427" s="48" t="n">
        <f aca="false">K428</f>
        <v>0</v>
      </c>
      <c r="L427" s="48" t="n">
        <f aca="false">L428</f>
        <v>11647</v>
      </c>
      <c r="M427" s="48" t="n">
        <f aca="false">M428</f>
        <v>0</v>
      </c>
      <c r="N427" s="48" t="n">
        <f aca="false">N428</f>
        <v>0</v>
      </c>
      <c r="O427" s="48" t="n">
        <f aca="false">O428</f>
        <v>0</v>
      </c>
      <c r="P427" s="48" t="n">
        <f aca="false">P428</f>
        <v>0</v>
      </c>
      <c r="Q427" s="48" t="n">
        <f aca="false">Q428</f>
        <v>0</v>
      </c>
      <c r="R427" s="48" t="n">
        <f aca="false">R428</f>
        <v>11647</v>
      </c>
      <c r="S427" s="48" t="n">
        <f aca="false">S428</f>
        <v>0</v>
      </c>
      <c r="T427" s="49" t="n">
        <f aca="false">T428</f>
        <v>0</v>
      </c>
      <c r="U427" s="49" t="n">
        <f aca="false">U428</f>
        <v>0</v>
      </c>
      <c r="V427" s="49" t="n">
        <f aca="false">V428</f>
        <v>0</v>
      </c>
      <c r="W427" s="50" t="n">
        <f aca="false">W428</f>
        <v>0</v>
      </c>
      <c r="X427" s="48" t="n">
        <f aca="false">X428</f>
        <v>11647</v>
      </c>
      <c r="Y427" s="48" t="n">
        <f aca="false">Y428</f>
        <v>0</v>
      </c>
      <c r="Z427" s="49" t="n">
        <f aca="false">Z428</f>
        <v>0</v>
      </c>
      <c r="AA427" s="49" t="n">
        <f aca="false">AA428</f>
        <v>0</v>
      </c>
      <c r="AB427" s="49" t="n">
        <f aca="false">AB428</f>
        <v>0</v>
      </c>
      <c r="AC427" s="50" t="n">
        <f aca="false">AC428</f>
        <v>0</v>
      </c>
      <c r="AD427" s="48" t="n">
        <f aca="false">AD428</f>
        <v>11647</v>
      </c>
      <c r="AE427" s="48" t="n">
        <f aca="false">AE428</f>
        <v>0</v>
      </c>
      <c r="AF427" s="49" t="n">
        <f aca="false">AF428</f>
        <v>0</v>
      </c>
      <c r="AG427" s="49" t="n">
        <f aca="false">AG428</f>
        <v>0</v>
      </c>
      <c r="AH427" s="49" t="n">
        <f aca="false">AH428</f>
        <v>0</v>
      </c>
      <c r="AI427" s="50" t="n">
        <f aca="false">AI428</f>
        <v>0</v>
      </c>
      <c r="AJ427" s="48" t="n">
        <f aca="false">AJ428</f>
        <v>11647</v>
      </c>
      <c r="AK427" s="48" t="n">
        <f aca="false">AK428</f>
        <v>0</v>
      </c>
    </row>
    <row r="428" s="53" customFormat="true" ht="16.5" hidden="false" customHeight="false" outlineLevel="0" collapsed="false">
      <c r="A428" s="54" t="s">
        <v>55</v>
      </c>
      <c r="B428" s="46" t="s">
        <v>62</v>
      </c>
      <c r="C428" s="46" t="s">
        <v>257</v>
      </c>
      <c r="D428" s="75" t="s">
        <v>271</v>
      </c>
      <c r="E428" s="46" t="s">
        <v>56</v>
      </c>
      <c r="F428" s="48" t="n">
        <f aca="false">F429</f>
        <v>11647</v>
      </c>
      <c r="G428" s="48" t="n">
        <f aca="false">G429</f>
        <v>0</v>
      </c>
      <c r="H428" s="48" t="n">
        <f aca="false">H429</f>
        <v>0</v>
      </c>
      <c r="I428" s="48" t="n">
        <f aca="false">I429</f>
        <v>0</v>
      </c>
      <c r="J428" s="48" t="n">
        <f aca="false">J429</f>
        <v>0</v>
      </c>
      <c r="K428" s="48" t="n">
        <f aca="false">K429</f>
        <v>0</v>
      </c>
      <c r="L428" s="48" t="n">
        <f aca="false">L429</f>
        <v>11647</v>
      </c>
      <c r="M428" s="48" t="n">
        <f aca="false">M429</f>
        <v>0</v>
      </c>
      <c r="N428" s="48" t="n">
        <f aca="false">N429</f>
        <v>0</v>
      </c>
      <c r="O428" s="48" t="n">
        <f aca="false">O429</f>
        <v>0</v>
      </c>
      <c r="P428" s="48" t="n">
        <f aca="false">P429</f>
        <v>0</v>
      </c>
      <c r="Q428" s="48" t="n">
        <f aca="false">Q429</f>
        <v>0</v>
      </c>
      <c r="R428" s="48" t="n">
        <f aca="false">R429</f>
        <v>11647</v>
      </c>
      <c r="S428" s="48" t="n">
        <f aca="false">S429</f>
        <v>0</v>
      </c>
      <c r="T428" s="49" t="n">
        <f aca="false">T429</f>
        <v>0</v>
      </c>
      <c r="U428" s="49" t="n">
        <f aca="false">U429</f>
        <v>0</v>
      </c>
      <c r="V428" s="49" t="n">
        <f aca="false">V429</f>
        <v>0</v>
      </c>
      <c r="W428" s="50" t="n">
        <f aca="false">W429</f>
        <v>0</v>
      </c>
      <c r="X428" s="48" t="n">
        <f aca="false">X429</f>
        <v>11647</v>
      </c>
      <c r="Y428" s="48" t="n">
        <f aca="false">Y429</f>
        <v>0</v>
      </c>
      <c r="Z428" s="49" t="n">
        <f aca="false">Z429</f>
        <v>0</v>
      </c>
      <c r="AA428" s="49" t="n">
        <f aca="false">AA429</f>
        <v>0</v>
      </c>
      <c r="AB428" s="49" t="n">
        <f aca="false">AB429</f>
        <v>0</v>
      </c>
      <c r="AC428" s="50" t="n">
        <f aca="false">AC429</f>
        <v>0</v>
      </c>
      <c r="AD428" s="48" t="n">
        <f aca="false">AD429</f>
        <v>11647</v>
      </c>
      <c r="AE428" s="48" t="n">
        <f aca="false">AE429</f>
        <v>0</v>
      </c>
      <c r="AF428" s="49" t="n">
        <f aca="false">AF429</f>
        <v>0</v>
      </c>
      <c r="AG428" s="49" t="n">
        <f aca="false">AG429</f>
        <v>0</v>
      </c>
      <c r="AH428" s="49" t="n">
        <f aca="false">AH429</f>
        <v>0</v>
      </c>
      <c r="AI428" s="50" t="n">
        <f aca="false">AI429</f>
        <v>0</v>
      </c>
      <c r="AJ428" s="48" t="n">
        <f aca="false">AJ429</f>
        <v>11647</v>
      </c>
      <c r="AK428" s="48" t="n">
        <f aca="false">AK429</f>
        <v>0</v>
      </c>
    </row>
    <row r="429" s="53" customFormat="true" ht="66" hidden="false" customHeight="false" outlineLevel="0" collapsed="false">
      <c r="A429" s="45" t="s">
        <v>177</v>
      </c>
      <c r="B429" s="46" t="s">
        <v>62</v>
      </c>
      <c r="C429" s="46" t="s">
        <v>257</v>
      </c>
      <c r="D429" s="75" t="s">
        <v>271</v>
      </c>
      <c r="E429" s="46" t="s">
        <v>178</v>
      </c>
      <c r="F429" s="48" t="n">
        <v>11647</v>
      </c>
      <c r="G429" s="48"/>
      <c r="H429" s="55"/>
      <c r="I429" s="55"/>
      <c r="J429" s="55"/>
      <c r="K429" s="55"/>
      <c r="L429" s="48" t="n">
        <f aca="false">F429+H429+I429+J429+K429</f>
        <v>11647</v>
      </c>
      <c r="M429" s="48" t="n">
        <f aca="false">G429+K429</f>
        <v>0</v>
      </c>
      <c r="N429" s="55"/>
      <c r="O429" s="55"/>
      <c r="P429" s="55"/>
      <c r="Q429" s="55"/>
      <c r="R429" s="48" t="n">
        <f aca="false">L429+N429+O429+P429+Q429</f>
        <v>11647</v>
      </c>
      <c r="S429" s="48" t="n">
        <f aca="false">M429+Q429</f>
        <v>0</v>
      </c>
      <c r="T429" s="56"/>
      <c r="U429" s="56"/>
      <c r="V429" s="56"/>
      <c r="W429" s="57"/>
      <c r="X429" s="48" t="n">
        <f aca="false">R429+T429+U429+V429+W429</f>
        <v>11647</v>
      </c>
      <c r="Y429" s="48" t="n">
        <f aca="false">S429+W429</f>
        <v>0</v>
      </c>
      <c r="Z429" s="56"/>
      <c r="AA429" s="56"/>
      <c r="AB429" s="56"/>
      <c r="AC429" s="57"/>
      <c r="AD429" s="48" t="n">
        <f aca="false">X429+Z429+AA429+AB429+AC429</f>
        <v>11647</v>
      </c>
      <c r="AE429" s="48" t="n">
        <f aca="false">Y429+AC429</f>
        <v>0</v>
      </c>
      <c r="AF429" s="56"/>
      <c r="AG429" s="56"/>
      <c r="AH429" s="56"/>
      <c r="AI429" s="57"/>
      <c r="AJ429" s="48" t="n">
        <f aca="false">AD429+AF429+AG429+AH429+AI429</f>
        <v>11647</v>
      </c>
      <c r="AK429" s="48" t="n">
        <f aca="false">AE429+AI429</f>
        <v>0</v>
      </c>
    </row>
    <row r="430" s="53" customFormat="true" ht="115.5" hidden="false" customHeight="false" outlineLevel="0" collapsed="false">
      <c r="A430" s="45" t="s">
        <v>272</v>
      </c>
      <c r="B430" s="46" t="s">
        <v>62</v>
      </c>
      <c r="C430" s="46" t="s">
        <v>257</v>
      </c>
      <c r="D430" s="75" t="s">
        <v>273</v>
      </c>
      <c r="E430" s="46"/>
      <c r="F430" s="48" t="n">
        <f aca="false">F431</f>
        <v>1909</v>
      </c>
      <c r="G430" s="48" t="n">
        <f aca="false">G431</f>
        <v>0</v>
      </c>
      <c r="H430" s="48" t="n">
        <f aca="false">H431</f>
        <v>0</v>
      </c>
      <c r="I430" s="48" t="n">
        <f aca="false">I431</f>
        <v>0</v>
      </c>
      <c r="J430" s="48" t="n">
        <f aca="false">J431</f>
        <v>0</v>
      </c>
      <c r="K430" s="48" t="n">
        <f aca="false">K431</f>
        <v>0</v>
      </c>
      <c r="L430" s="48" t="n">
        <f aca="false">L431</f>
        <v>1909</v>
      </c>
      <c r="M430" s="48" t="n">
        <f aca="false">M431</f>
        <v>0</v>
      </c>
      <c r="N430" s="48" t="n">
        <f aca="false">N431</f>
        <v>0</v>
      </c>
      <c r="O430" s="48" t="n">
        <f aca="false">O431</f>
        <v>0</v>
      </c>
      <c r="P430" s="48" t="n">
        <f aca="false">P431</f>
        <v>0</v>
      </c>
      <c r="Q430" s="48" t="n">
        <f aca="false">Q431</f>
        <v>0</v>
      </c>
      <c r="R430" s="48" t="n">
        <f aca="false">R431</f>
        <v>1909</v>
      </c>
      <c r="S430" s="48" t="n">
        <f aca="false">S431</f>
        <v>0</v>
      </c>
      <c r="T430" s="49" t="n">
        <f aca="false">T431</f>
        <v>0</v>
      </c>
      <c r="U430" s="49" t="n">
        <f aca="false">U431</f>
        <v>0</v>
      </c>
      <c r="V430" s="49" t="n">
        <f aca="false">V431</f>
        <v>0</v>
      </c>
      <c r="W430" s="50" t="n">
        <f aca="false">W431</f>
        <v>0</v>
      </c>
      <c r="X430" s="48" t="n">
        <f aca="false">X431</f>
        <v>1909</v>
      </c>
      <c r="Y430" s="48" t="n">
        <f aca="false">Y431</f>
        <v>0</v>
      </c>
      <c r="Z430" s="49" t="n">
        <f aca="false">Z431</f>
        <v>0</v>
      </c>
      <c r="AA430" s="49" t="n">
        <f aca="false">AA431</f>
        <v>0</v>
      </c>
      <c r="AB430" s="49" t="n">
        <f aca="false">AB431</f>
        <v>0</v>
      </c>
      <c r="AC430" s="50" t="n">
        <f aca="false">AC431</f>
        <v>0</v>
      </c>
      <c r="AD430" s="48" t="n">
        <f aca="false">AD431</f>
        <v>1909</v>
      </c>
      <c r="AE430" s="48" t="n">
        <f aca="false">AE431</f>
        <v>0</v>
      </c>
      <c r="AF430" s="49" t="n">
        <f aca="false">AF431</f>
        <v>0</v>
      </c>
      <c r="AG430" s="49" t="n">
        <f aca="false">AG431</f>
        <v>0</v>
      </c>
      <c r="AH430" s="49" t="n">
        <f aca="false">AH431</f>
        <v>0</v>
      </c>
      <c r="AI430" s="50" t="n">
        <f aca="false">AI431</f>
        <v>0</v>
      </c>
      <c r="AJ430" s="48" t="n">
        <f aca="false">AJ431</f>
        <v>1909</v>
      </c>
      <c r="AK430" s="48" t="n">
        <f aca="false">AK431</f>
        <v>0</v>
      </c>
    </row>
    <row r="431" s="53" customFormat="true" ht="16.5" hidden="false" customHeight="false" outlineLevel="0" collapsed="false">
      <c r="A431" s="54" t="s">
        <v>55</v>
      </c>
      <c r="B431" s="46" t="s">
        <v>62</v>
      </c>
      <c r="C431" s="46" t="s">
        <v>257</v>
      </c>
      <c r="D431" s="75" t="s">
        <v>273</v>
      </c>
      <c r="E431" s="46" t="s">
        <v>56</v>
      </c>
      <c r="F431" s="48" t="n">
        <f aca="false">F432</f>
        <v>1909</v>
      </c>
      <c r="G431" s="48" t="n">
        <f aca="false">G432</f>
        <v>0</v>
      </c>
      <c r="H431" s="48" t="n">
        <f aca="false">H432</f>
        <v>0</v>
      </c>
      <c r="I431" s="48" t="n">
        <f aca="false">I432</f>
        <v>0</v>
      </c>
      <c r="J431" s="48" t="n">
        <f aca="false">J432</f>
        <v>0</v>
      </c>
      <c r="K431" s="48" t="n">
        <f aca="false">K432</f>
        <v>0</v>
      </c>
      <c r="L431" s="48" t="n">
        <f aca="false">L432</f>
        <v>1909</v>
      </c>
      <c r="M431" s="48" t="n">
        <f aca="false">M432</f>
        <v>0</v>
      </c>
      <c r="N431" s="48" t="n">
        <f aca="false">N432</f>
        <v>0</v>
      </c>
      <c r="O431" s="48" t="n">
        <f aca="false">O432</f>
        <v>0</v>
      </c>
      <c r="P431" s="48" t="n">
        <f aca="false">P432</f>
        <v>0</v>
      </c>
      <c r="Q431" s="48" t="n">
        <f aca="false">Q432</f>
        <v>0</v>
      </c>
      <c r="R431" s="48" t="n">
        <f aca="false">R432</f>
        <v>1909</v>
      </c>
      <c r="S431" s="48" t="n">
        <f aca="false">S432</f>
        <v>0</v>
      </c>
      <c r="T431" s="49" t="n">
        <f aca="false">T432</f>
        <v>0</v>
      </c>
      <c r="U431" s="49" t="n">
        <f aca="false">U432</f>
        <v>0</v>
      </c>
      <c r="V431" s="49" t="n">
        <f aca="false">V432</f>
        <v>0</v>
      </c>
      <c r="W431" s="50" t="n">
        <f aca="false">W432</f>
        <v>0</v>
      </c>
      <c r="X431" s="48" t="n">
        <f aca="false">X432</f>
        <v>1909</v>
      </c>
      <c r="Y431" s="48" t="n">
        <f aca="false">Y432</f>
        <v>0</v>
      </c>
      <c r="Z431" s="49" t="n">
        <f aca="false">Z432</f>
        <v>0</v>
      </c>
      <c r="AA431" s="49" t="n">
        <f aca="false">AA432</f>
        <v>0</v>
      </c>
      <c r="AB431" s="49" t="n">
        <f aca="false">AB432</f>
        <v>0</v>
      </c>
      <c r="AC431" s="50" t="n">
        <f aca="false">AC432</f>
        <v>0</v>
      </c>
      <c r="AD431" s="48" t="n">
        <f aca="false">AD432</f>
        <v>1909</v>
      </c>
      <c r="AE431" s="48" t="n">
        <f aca="false">AE432</f>
        <v>0</v>
      </c>
      <c r="AF431" s="49" t="n">
        <f aca="false">AF432</f>
        <v>0</v>
      </c>
      <c r="AG431" s="49" t="n">
        <f aca="false">AG432</f>
        <v>0</v>
      </c>
      <c r="AH431" s="49" t="n">
        <f aca="false">AH432</f>
        <v>0</v>
      </c>
      <c r="AI431" s="50" t="n">
        <f aca="false">AI432</f>
        <v>0</v>
      </c>
      <c r="AJ431" s="48" t="n">
        <f aca="false">AJ432</f>
        <v>1909</v>
      </c>
      <c r="AK431" s="48" t="n">
        <f aca="false">AK432</f>
        <v>0</v>
      </c>
    </row>
    <row r="432" s="53" customFormat="true" ht="66" hidden="false" customHeight="false" outlineLevel="0" collapsed="false">
      <c r="A432" s="45" t="s">
        <v>177</v>
      </c>
      <c r="B432" s="46" t="s">
        <v>62</v>
      </c>
      <c r="C432" s="46" t="s">
        <v>257</v>
      </c>
      <c r="D432" s="75" t="s">
        <v>273</v>
      </c>
      <c r="E432" s="46" t="s">
        <v>178</v>
      </c>
      <c r="F432" s="48" t="n">
        <v>1909</v>
      </c>
      <c r="G432" s="48"/>
      <c r="H432" s="55"/>
      <c r="I432" s="55"/>
      <c r="J432" s="55"/>
      <c r="K432" s="55"/>
      <c r="L432" s="48" t="n">
        <f aca="false">F432+H432+I432+J432+K432</f>
        <v>1909</v>
      </c>
      <c r="M432" s="48" t="n">
        <f aca="false">G432+K432</f>
        <v>0</v>
      </c>
      <c r="N432" s="55"/>
      <c r="O432" s="55"/>
      <c r="P432" s="55"/>
      <c r="Q432" s="55"/>
      <c r="R432" s="48" t="n">
        <f aca="false">L432+N432+O432+P432+Q432</f>
        <v>1909</v>
      </c>
      <c r="S432" s="48" t="n">
        <f aca="false">M432+Q432</f>
        <v>0</v>
      </c>
      <c r="T432" s="56"/>
      <c r="U432" s="56"/>
      <c r="V432" s="56"/>
      <c r="W432" s="57"/>
      <c r="X432" s="48" t="n">
        <f aca="false">R432+T432+U432+V432+W432</f>
        <v>1909</v>
      </c>
      <c r="Y432" s="48" t="n">
        <f aca="false">S432+W432</f>
        <v>0</v>
      </c>
      <c r="Z432" s="56"/>
      <c r="AA432" s="56"/>
      <c r="AB432" s="56"/>
      <c r="AC432" s="57"/>
      <c r="AD432" s="48" t="n">
        <f aca="false">X432+Z432+AA432+AB432+AC432</f>
        <v>1909</v>
      </c>
      <c r="AE432" s="48" t="n">
        <f aca="false">Y432+AC432</f>
        <v>0</v>
      </c>
      <c r="AF432" s="56"/>
      <c r="AG432" s="56"/>
      <c r="AH432" s="56"/>
      <c r="AI432" s="57"/>
      <c r="AJ432" s="48" t="n">
        <f aca="false">AD432+AF432+AG432+AH432+AI432</f>
        <v>1909</v>
      </c>
      <c r="AK432" s="48" t="n">
        <f aca="false">AE432+AI432</f>
        <v>0</v>
      </c>
    </row>
    <row r="433" s="53" customFormat="true" ht="115.5" hidden="false" customHeight="false" outlineLevel="0" collapsed="false">
      <c r="A433" s="45" t="s">
        <v>274</v>
      </c>
      <c r="B433" s="46" t="s">
        <v>62</v>
      </c>
      <c r="C433" s="46" t="s">
        <v>257</v>
      </c>
      <c r="D433" s="75" t="s">
        <v>275</v>
      </c>
      <c r="E433" s="46"/>
      <c r="F433" s="48" t="n">
        <f aca="false">F434</f>
        <v>12187</v>
      </c>
      <c r="G433" s="48" t="n">
        <f aca="false">G434</f>
        <v>0</v>
      </c>
      <c r="H433" s="48" t="n">
        <f aca="false">H434</f>
        <v>0</v>
      </c>
      <c r="I433" s="48" t="n">
        <f aca="false">I434</f>
        <v>0</v>
      </c>
      <c r="J433" s="48" t="n">
        <f aca="false">J434</f>
        <v>0</v>
      </c>
      <c r="K433" s="48" t="n">
        <f aca="false">K434</f>
        <v>0</v>
      </c>
      <c r="L433" s="48" t="n">
        <f aca="false">L434</f>
        <v>12187</v>
      </c>
      <c r="M433" s="48" t="n">
        <f aca="false">M434</f>
        <v>0</v>
      </c>
      <c r="N433" s="48" t="n">
        <f aca="false">N434</f>
        <v>0</v>
      </c>
      <c r="O433" s="48" t="n">
        <f aca="false">O434</f>
        <v>0</v>
      </c>
      <c r="P433" s="48" t="n">
        <f aca="false">P434</f>
        <v>0</v>
      </c>
      <c r="Q433" s="48" t="n">
        <f aca="false">Q434</f>
        <v>0</v>
      </c>
      <c r="R433" s="48" t="n">
        <f aca="false">R434</f>
        <v>12187</v>
      </c>
      <c r="S433" s="48" t="n">
        <f aca="false">S434</f>
        <v>0</v>
      </c>
      <c r="T433" s="49" t="n">
        <f aca="false">T434</f>
        <v>0</v>
      </c>
      <c r="U433" s="49" t="n">
        <f aca="false">U434</f>
        <v>0</v>
      </c>
      <c r="V433" s="49" t="n">
        <f aca="false">V434</f>
        <v>0</v>
      </c>
      <c r="W433" s="50" t="n">
        <f aca="false">W434</f>
        <v>0</v>
      </c>
      <c r="X433" s="48" t="n">
        <f aca="false">X434</f>
        <v>12187</v>
      </c>
      <c r="Y433" s="48" t="n">
        <f aca="false">Y434</f>
        <v>0</v>
      </c>
      <c r="Z433" s="49" t="n">
        <f aca="false">Z434</f>
        <v>0</v>
      </c>
      <c r="AA433" s="49" t="n">
        <f aca="false">AA434</f>
        <v>0</v>
      </c>
      <c r="AB433" s="49" t="n">
        <f aca="false">AB434</f>
        <v>0</v>
      </c>
      <c r="AC433" s="50" t="n">
        <f aca="false">AC434</f>
        <v>0</v>
      </c>
      <c r="AD433" s="48" t="n">
        <f aca="false">AD434</f>
        <v>12187</v>
      </c>
      <c r="AE433" s="48" t="n">
        <f aca="false">AE434</f>
        <v>0</v>
      </c>
      <c r="AF433" s="49" t="n">
        <f aca="false">AF434</f>
        <v>0</v>
      </c>
      <c r="AG433" s="49" t="n">
        <f aca="false">AG434</f>
        <v>0</v>
      </c>
      <c r="AH433" s="49" t="n">
        <f aca="false">AH434</f>
        <v>0</v>
      </c>
      <c r="AI433" s="50" t="n">
        <f aca="false">AI434</f>
        <v>0</v>
      </c>
      <c r="AJ433" s="48" t="n">
        <f aca="false">AJ434</f>
        <v>12187</v>
      </c>
      <c r="AK433" s="48" t="n">
        <f aca="false">AK434</f>
        <v>0</v>
      </c>
    </row>
    <row r="434" s="53" customFormat="true" ht="16.5" hidden="false" customHeight="false" outlineLevel="0" collapsed="false">
      <c r="A434" s="54" t="s">
        <v>55</v>
      </c>
      <c r="B434" s="46" t="s">
        <v>62</v>
      </c>
      <c r="C434" s="46" t="s">
        <v>257</v>
      </c>
      <c r="D434" s="75" t="s">
        <v>275</v>
      </c>
      <c r="E434" s="46" t="s">
        <v>56</v>
      </c>
      <c r="F434" s="48" t="n">
        <f aca="false">F435</f>
        <v>12187</v>
      </c>
      <c r="G434" s="48" t="n">
        <f aca="false">G435</f>
        <v>0</v>
      </c>
      <c r="H434" s="48" t="n">
        <f aca="false">H435</f>
        <v>0</v>
      </c>
      <c r="I434" s="48" t="n">
        <f aca="false">I435</f>
        <v>0</v>
      </c>
      <c r="J434" s="48" t="n">
        <f aca="false">J435</f>
        <v>0</v>
      </c>
      <c r="K434" s="48" t="n">
        <f aca="false">K435</f>
        <v>0</v>
      </c>
      <c r="L434" s="48" t="n">
        <f aca="false">L435</f>
        <v>12187</v>
      </c>
      <c r="M434" s="48" t="n">
        <f aca="false">M435</f>
        <v>0</v>
      </c>
      <c r="N434" s="48" t="n">
        <f aca="false">N435</f>
        <v>0</v>
      </c>
      <c r="O434" s="48" t="n">
        <f aca="false">O435</f>
        <v>0</v>
      </c>
      <c r="P434" s="48" t="n">
        <f aca="false">P435</f>
        <v>0</v>
      </c>
      <c r="Q434" s="48" t="n">
        <f aca="false">Q435</f>
        <v>0</v>
      </c>
      <c r="R434" s="48" t="n">
        <f aca="false">R435</f>
        <v>12187</v>
      </c>
      <c r="S434" s="48" t="n">
        <f aca="false">S435</f>
        <v>0</v>
      </c>
      <c r="T434" s="49" t="n">
        <f aca="false">T435</f>
        <v>0</v>
      </c>
      <c r="U434" s="49" t="n">
        <f aca="false">U435</f>
        <v>0</v>
      </c>
      <c r="V434" s="49" t="n">
        <f aca="false">V435</f>
        <v>0</v>
      </c>
      <c r="W434" s="50" t="n">
        <f aca="false">W435</f>
        <v>0</v>
      </c>
      <c r="X434" s="48" t="n">
        <f aca="false">X435</f>
        <v>12187</v>
      </c>
      <c r="Y434" s="48" t="n">
        <f aca="false">Y435</f>
        <v>0</v>
      </c>
      <c r="Z434" s="49" t="n">
        <f aca="false">Z435</f>
        <v>0</v>
      </c>
      <c r="AA434" s="49" t="n">
        <f aca="false">AA435</f>
        <v>0</v>
      </c>
      <c r="AB434" s="49" t="n">
        <f aca="false">AB435</f>
        <v>0</v>
      </c>
      <c r="AC434" s="50" t="n">
        <f aca="false">AC435</f>
        <v>0</v>
      </c>
      <c r="AD434" s="48" t="n">
        <f aca="false">AD435</f>
        <v>12187</v>
      </c>
      <c r="AE434" s="48" t="n">
        <f aca="false">AE435</f>
        <v>0</v>
      </c>
      <c r="AF434" s="49" t="n">
        <f aca="false">AF435</f>
        <v>0</v>
      </c>
      <c r="AG434" s="49" t="n">
        <f aca="false">AG435</f>
        <v>0</v>
      </c>
      <c r="AH434" s="49" t="n">
        <f aca="false">AH435</f>
        <v>0</v>
      </c>
      <c r="AI434" s="50" t="n">
        <f aca="false">AI435</f>
        <v>0</v>
      </c>
      <c r="AJ434" s="48" t="n">
        <f aca="false">AJ435</f>
        <v>12187</v>
      </c>
      <c r="AK434" s="48" t="n">
        <f aca="false">AK435</f>
        <v>0</v>
      </c>
    </row>
    <row r="435" s="53" customFormat="true" ht="66" hidden="false" customHeight="false" outlineLevel="0" collapsed="false">
      <c r="A435" s="45" t="s">
        <v>177</v>
      </c>
      <c r="B435" s="46" t="s">
        <v>62</v>
      </c>
      <c r="C435" s="46" t="s">
        <v>257</v>
      </c>
      <c r="D435" s="75" t="s">
        <v>275</v>
      </c>
      <c r="E435" s="46" t="s">
        <v>178</v>
      </c>
      <c r="F435" s="48" t="n">
        <v>12187</v>
      </c>
      <c r="G435" s="48"/>
      <c r="H435" s="55"/>
      <c r="I435" s="55"/>
      <c r="J435" s="55"/>
      <c r="K435" s="55"/>
      <c r="L435" s="48" t="n">
        <f aca="false">F435+H435+I435+J435+K435</f>
        <v>12187</v>
      </c>
      <c r="M435" s="48" t="n">
        <f aca="false">G435+K435</f>
        <v>0</v>
      </c>
      <c r="N435" s="55"/>
      <c r="O435" s="55"/>
      <c r="P435" s="55"/>
      <c r="Q435" s="55"/>
      <c r="R435" s="48" t="n">
        <f aca="false">L435+N435+O435+P435+Q435</f>
        <v>12187</v>
      </c>
      <c r="S435" s="48" t="n">
        <f aca="false">M435+Q435</f>
        <v>0</v>
      </c>
      <c r="T435" s="56"/>
      <c r="U435" s="56"/>
      <c r="V435" s="56"/>
      <c r="W435" s="57"/>
      <c r="X435" s="48" t="n">
        <f aca="false">R435+T435+U435+V435+W435</f>
        <v>12187</v>
      </c>
      <c r="Y435" s="48" t="n">
        <f aca="false">S435+W435</f>
        <v>0</v>
      </c>
      <c r="Z435" s="56"/>
      <c r="AA435" s="56"/>
      <c r="AB435" s="56"/>
      <c r="AC435" s="57"/>
      <c r="AD435" s="48" t="n">
        <f aca="false">X435+Z435+AA435+AB435+AC435</f>
        <v>12187</v>
      </c>
      <c r="AE435" s="48" t="n">
        <f aca="false">Y435+AC435</f>
        <v>0</v>
      </c>
      <c r="AF435" s="56"/>
      <c r="AG435" s="56"/>
      <c r="AH435" s="56"/>
      <c r="AI435" s="57"/>
      <c r="AJ435" s="48" t="n">
        <f aca="false">AD435+AF435+AG435+AH435+AI435</f>
        <v>12187</v>
      </c>
      <c r="AK435" s="48" t="n">
        <f aca="false">AE435+AI435</f>
        <v>0</v>
      </c>
    </row>
    <row r="436" s="53" customFormat="true" ht="66" hidden="false" customHeight="false" outlineLevel="0" collapsed="false">
      <c r="A436" s="45" t="s">
        <v>276</v>
      </c>
      <c r="B436" s="128" t="s">
        <v>62</v>
      </c>
      <c r="C436" s="46" t="s">
        <v>257</v>
      </c>
      <c r="D436" s="47" t="s">
        <v>277</v>
      </c>
      <c r="E436" s="129"/>
      <c r="F436" s="48" t="n">
        <f aca="false">F437</f>
        <v>761</v>
      </c>
      <c r="G436" s="48" t="n">
        <f aca="false">G437</f>
        <v>0</v>
      </c>
      <c r="H436" s="48" t="n">
        <f aca="false">H437</f>
        <v>0</v>
      </c>
      <c r="I436" s="48" t="n">
        <f aca="false">I437</f>
        <v>0</v>
      </c>
      <c r="J436" s="48" t="n">
        <f aca="false">J437</f>
        <v>0</v>
      </c>
      <c r="K436" s="48" t="n">
        <f aca="false">K437</f>
        <v>75306</v>
      </c>
      <c r="L436" s="48" t="n">
        <f aca="false">L437</f>
        <v>76067</v>
      </c>
      <c r="M436" s="48" t="n">
        <f aca="false">M437</f>
        <v>75306</v>
      </c>
      <c r="N436" s="48" t="n">
        <f aca="false">N437</f>
        <v>0</v>
      </c>
      <c r="O436" s="48" t="n">
        <f aca="false">O437</f>
        <v>0</v>
      </c>
      <c r="P436" s="48" t="n">
        <f aca="false">P437</f>
        <v>0</v>
      </c>
      <c r="Q436" s="48" t="n">
        <f aca="false">Q437</f>
        <v>0</v>
      </c>
      <c r="R436" s="48" t="n">
        <f aca="false">R437</f>
        <v>76067</v>
      </c>
      <c r="S436" s="48" t="n">
        <f aca="false">S437</f>
        <v>75306</v>
      </c>
      <c r="T436" s="49" t="n">
        <f aca="false">T437</f>
        <v>0</v>
      </c>
      <c r="U436" s="49" t="n">
        <f aca="false">U437</f>
        <v>0</v>
      </c>
      <c r="V436" s="49" t="n">
        <f aca="false">V437</f>
        <v>0</v>
      </c>
      <c r="W436" s="50" t="n">
        <f aca="false">W437</f>
        <v>0</v>
      </c>
      <c r="X436" s="48" t="n">
        <f aca="false">X437</f>
        <v>76067</v>
      </c>
      <c r="Y436" s="48" t="n">
        <f aca="false">Y437</f>
        <v>75306</v>
      </c>
      <c r="Z436" s="49" t="n">
        <f aca="false">Z437</f>
        <v>0</v>
      </c>
      <c r="AA436" s="49" t="n">
        <f aca="false">AA437</f>
        <v>0</v>
      </c>
      <c r="AB436" s="49" t="n">
        <f aca="false">AB437</f>
        <v>0</v>
      </c>
      <c r="AC436" s="50" t="n">
        <f aca="false">AC437</f>
        <v>0</v>
      </c>
      <c r="AD436" s="48" t="n">
        <f aca="false">AD437</f>
        <v>76067</v>
      </c>
      <c r="AE436" s="48" t="n">
        <f aca="false">AE437</f>
        <v>75306</v>
      </c>
      <c r="AF436" s="49" t="n">
        <f aca="false">AF437</f>
        <v>0</v>
      </c>
      <c r="AG436" s="49" t="n">
        <f aca="false">AG437</f>
        <v>0</v>
      </c>
      <c r="AH436" s="49" t="n">
        <f aca="false">AH437</f>
        <v>0</v>
      </c>
      <c r="AI436" s="50" t="n">
        <f aca="false">AI437</f>
        <v>0</v>
      </c>
      <c r="AJ436" s="48" t="n">
        <f aca="false">AJ437</f>
        <v>76067</v>
      </c>
      <c r="AK436" s="48" t="n">
        <f aca="false">AK437</f>
        <v>75306</v>
      </c>
    </row>
    <row r="437" s="53" customFormat="true" ht="16.5" hidden="false" customHeight="false" outlineLevel="0" collapsed="false">
      <c r="A437" s="45" t="s">
        <v>55</v>
      </c>
      <c r="B437" s="128" t="s">
        <v>62</v>
      </c>
      <c r="C437" s="46" t="s">
        <v>257</v>
      </c>
      <c r="D437" s="47" t="s">
        <v>277</v>
      </c>
      <c r="E437" s="80" t="n">
        <v>800</v>
      </c>
      <c r="F437" s="48" t="n">
        <f aca="false">F438</f>
        <v>761</v>
      </c>
      <c r="G437" s="48" t="n">
        <f aca="false">G438</f>
        <v>0</v>
      </c>
      <c r="H437" s="48" t="n">
        <f aca="false">H438</f>
        <v>0</v>
      </c>
      <c r="I437" s="48" t="n">
        <f aca="false">I438</f>
        <v>0</v>
      </c>
      <c r="J437" s="48" t="n">
        <f aca="false">J438</f>
        <v>0</v>
      </c>
      <c r="K437" s="48" t="n">
        <f aca="false">K438</f>
        <v>75306</v>
      </c>
      <c r="L437" s="48" t="n">
        <f aca="false">L438</f>
        <v>76067</v>
      </c>
      <c r="M437" s="48" t="n">
        <f aca="false">M438</f>
        <v>75306</v>
      </c>
      <c r="N437" s="48" t="n">
        <f aca="false">N438</f>
        <v>0</v>
      </c>
      <c r="O437" s="48" t="n">
        <f aca="false">O438</f>
        <v>0</v>
      </c>
      <c r="P437" s="48" t="n">
        <f aca="false">P438</f>
        <v>0</v>
      </c>
      <c r="Q437" s="48" t="n">
        <f aca="false">Q438</f>
        <v>0</v>
      </c>
      <c r="R437" s="48" t="n">
        <f aca="false">R438</f>
        <v>76067</v>
      </c>
      <c r="S437" s="48" t="n">
        <f aca="false">S438</f>
        <v>75306</v>
      </c>
      <c r="T437" s="49" t="n">
        <f aca="false">T438</f>
        <v>0</v>
      </c>
      <c r="U437" s="49" t="n">
        <f aca="false">U438</f>
        <v>0</v>
      </c>
      <c r="V437" s="49" t="n">
        <f aca="false">V438</f>
        <v>0</v>
      </c>
      <c r="W437" s="50" t="n">
        <f aca="false">W438</f>
        <v>0</v>
      </c>
      <c r="X437" s="48" t="n">
        <f aca="false">X438</f>
        <v>76067</v>
      </c>
      <c r="Y437" s="48" t="n">
        <f aca="false">Y438</f>
        <v>75306</v>
      </c>
      <c r="Z437" s="49" t="n">
        <f aca="false">Z438</f>
        <v>0</v>
      </c>
      <c r="AA437" s="49" t="n">
        <f aca="false">AA438</f>
        <v>0</v>
      </c>
      <c r="AB437" s="49" t="n">
        <f aca="false">AB438</f>
        <v>0</v>
      </c>
      <c r="AC437" s="50" t="n">
        <f aca="false">AC438</f>
        <v>0</v>
      </c>
      <c r="AD437" s="48" t="n">
        <f aca="false">AD438</f>
        <v>76067</v>
      </c>
      <c r="AE437" s="48" t="n">
        <f aca="false">AE438</f>
        <v>75306</v>
      </c>
      <c r="AF437" s="49" t="n">
        <f aca="false">AF438</f>
        <v>0</v>
      </c>
      <c r="AG437" s="49" t="n">
        <f aca="false">AG438</f>
        <v>0</v>
      </c>
      <c r="AH437" s="49" t="n">
        <f aca="false">AH438</f>
        <v>0</v>
      </c>
      <c r="AI437" s="50" t="n">
        <f aca="false">AI438</f>
        <v>0</v>
      </c>
      <c r="AJ437" s="48" t="n">
        <f aca="false">AJ438</f>
        <v>76067</v>
      </c>
      <c r="AK437" s="48" t="n">
        <f aca="false">AK438</f>
        <v>75306</v>
      </c>
    </row>
    <row r="438" s="53" customFormat="true" ht="66" hidden="false" customHeight="false" outlineLevel="0" collapsed="false">
      <c r="A438" s="45" t="s">
        <v>177</v>
      </c>
      <c r="B438" s="128" t="s">
        <v>62</v>
      </c>
      <c r="C438" s="46" t="s">
        <v>257</v>
      </c>
      <c r="D438" s="47" t="s">
        <v>277</v>
      </c>
      <c r="E438" s="80" t="n">
        <v>810</v>
      </c>
      <c r="F438" s="48" t="n">
        <v>761</v>
      </c>
      <c r="G438" s="48"/>
      <c r="H438" s="55"/>
      <c r="I438" s="55"/>
      <c r="J438" s="55"/>
      <c r="K438" s="55" t="n">
        <v>75306</v>
      </c>
      <c r="L438" s="48" t="n">
        <f aca="false">F438+H438+I438+J438+K438</f>
        <v>76067</v>
      </c>
      <c r="M438" s="48" t="n">
        <f aca="false">G438+K438</f>
        <v>75306</v>
      </c>
      <c r="N438" s="55"/>
      <c r="O438" s="55"/>
      <c r="P438" s="55"/>
      <c r="Q438" s="55"/>
      <c r="R438" s="48" t="n">
        <f aca="false">L438+N438+O438+P438+Q438</f>
        <v>76067</v>
      </c>
      <c r="S438" s="48" t="n">
        <f aca="false">M438+Q438</f>
        <v>75306</v>
      </c>
      <c r="T438" s="56"/>
      <c r="U438" s="56"/>
      <c r="V438" s="56"/>
      <c r="W438" s="57"/>
      <c r="X438" s="48" t="n">
        <f aca="false">R438+T438+U438+V438+W438</f>
        <v>76067</v>
      </c>
      <c r="Y438" s="48" t="n">
        <f aca="false">S438+W438</f>
        <v>75306</v>
      </c>
      <c r="Z438" s="56"/>
      <c r="AA438" s="56"/>
      <c r="AB438" s="56"/>
      <c r="AC438" s="57"/>
      <c r="AD438" s="48" t="n">
        <f aca="false">X438+Z438+AA438+AB438+AC438</f>
        <v>76067</v>
      </c>
      <c r="AE438" s="48" t="n">
        <f aca="false">Y438+AC438</f>
        <v>75306</v>
      </c>
      <c r="AF438" s="56"/>
      <c r="AG438" s="56"/>
      <c r="AH438" s="56"/>
      <c r="AI438" s="57"/>
      <c r="AJ438" s="48" t="n">
        <f aca="false">AD438+AF438+AG438+AH438+AI438</f>
        <v>76067</v>
      </c>
      <c r="AK438" s="48" t="n">
        <f aca="false">AE438+AI438</f>
        <v>75306</v>
      </c>
    </row>
    <row r="439" s="53" customFormat="true" ht="16.5" hidden="false" customHeight="false" outlineLevel="0" collapsed="false">
      <c r="A439" s="45"/>
      <c r="B439" s="46"/>
      <c r="C439" s="46"/>
      <c r="D439" s="75"/>
      <c r="E439" s="46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6"/>
      <c r="U439" s="56"/>
      <c r="V439" s="56"/>
      <c r="W439" s="57"/>
      <c r="X439" s="55"/>
      <c r="Y439" s="55"/>
      <c r="Z439" s="56"/>
      <c r="AA439" s="56"/>
      <c r="AB439" s="56"/>
      <c r="AC439" s="57"/>
      <c r="AD439" s="55"/>
      <c r="AE439" s="55"/>
      <c r="AF439" s="56"/>
      <c r="AG439" s="56"/>
      <c r="AH439" s="56"/>
      <c r="AI439" s="57"/>
      <c r="AJ439" s="55"/>
      <c r="AK439" s="55"/>
    </row>
    <row r="440" s="53" customFormat="true" ht="18.75" hidden="false" customHeight="false" outlineLevel="0" collapsed="false">
      <c r="A440" s="38" t="s">
        <v>278</v>
      </c>
      <c r="B440" s="39" t="s">
        <v>62</v>
      </c>
      <c r="C440" s="39" t="s">
        <v>279</v>
      </c>
      <c r="D440" s="59"/>
      <c r="E440" s="39"/>
      <c r="F440" s="41" t="n">
        <f aca="false">F441+F446+F501</f>
        <v>1546716</v>
      </c>
      <c r="G440" s="41" t="n">
        <f aca="false">G441+G446+G501</f>
        <v>854382</v>
      </c>
      <c r="H440" s="41" t="n">
        <f aca="false">H441+H446+H501</f>
        <v>0</v>
      </c>
      <c r="I440" s="41" t="n">
        <f aca="false">I441+I446+I501</f>
        <v>0</v>
      </c>
      <c r="J440" s="41" t="n">
        <f aca="false">J441+J446+J501</f>
        <v>0</v>
      </c>
      <c r="K440" s="41" t="n">
        <f aca="false">K441+K446+K501</f>
        <v>21243</v>
      </c>
      <c r="L440" s="41" t="n">
        <f aca="false">L441+L446+L501</f>
        <v>1567959</v>
      </c>
      <c r="M440" s="41" t="n">
        <f aca="false">M441+M446+M501</f>
        <v>875625</v>
      </c>
      <c r="N440" s="41" t="n">
        <f aca="false">N441+N446+N501</f>
        <v>13487</v>
      </c>
      <c r="O440" s="41" t="n">
        <f aca="false">O441+O446+O501</f>
        <v>-125000</v>
      </c>
      <c r="P440" s="41" t="n">
        <f aca="false">P441+P446+P501</f>
        <v>0</v>
      </c>
      <c r="Q440" s="41" t="n">
        <f aca="false">Q441+Q446+Q501</f>
        <v>432815</v>
      </c>
      <c r="R440" s="41" t="n">
        <f aca="false">R441+R446+R501</f>
        <v>1889261</v>
      </c>
      <c r="S440" s="41" t="n">
        <f aca="false">S441+S446+S501</f>
        <v>1308440</v>
      </c>
      <c r="T440" s="42" t="n">
        <f aca="false">T441+T446+T501</f>
        <v>4739</v>
      </c>
      <c r="U440" s="42" t="n">
        <f aca="false">U441+U446+U501</f>
        <v>0</v>
      </c>
      <c r="V440" s="42" t="n">
        <f aca="false">V441+V446+V501</f>
        <v>-2082</v>
      </c>
      <c r="W440" s="43" t="n">
        <f aca="false">W441+W446+W501</f>
        <v>67800</v>
      </c>
      <c r="X440" s="41" t="n">
        <f aca="false">X441+X446+X501</f>
        <v>1959718</v>
      </c>
      <c r="Y440" s="41" t="n">
        <f aca="false">Y441+Y446+Y501</f>
        <v>1376240</v>
      </c>
      <c r="Z440" s="42" t="n">
        <f aca="false">Z441+Z446+Z501</f>
        <v>3071</v>
      </c>
      <c r="AA440" s="42" t="n">
        <f aca="false">AA441+AA446+AA501</f>
        <v>0</v>
      </c>
      <c r="AB440" s="42" t="n">
        <f aca="false">AB441+AB446+AB501</f>
        <v>-3064</v>
      </c>
      <c r="AC440" s="43" t="n">
        <f aca="false">AC441+AC446+AC501</f>
        <v>0</v>
      </c>
      <c r="AD440" s="41" t="n">
        <f aca="false">AD441+AD446+AD501</f>
        <v>1959725</v>
      </c>
      <c r="AE440" s="41" t="n">
        <f aca="false">AE441+AE446+AE501</f>
        <v>1376240</v>
      </c>
      <c r="AF440" s="42" t="n">
        <f aca="false">AF441+AF446+AF501</f>
        <v>6127</v>
      </c>
      <c r="AG440" s="42" t="n">
        <f aca="false">AG441+AG446+AG501</f>
        <v>-24160</v>
      </c>
      <c r="AH440" s="42" t="n">
        <f aca="false">AH441+AH446+AH501</f>
        <v>0</v>
      </c>
      <c r="AI440" s="43" t="n">
        <f aca="false">AI441+AI446+AI501</f>
        <v>63000</v>
      </c>
      <c r="AJ440" s="41" t="n">
        <f aca="false">AJ441+AJ446+AJ501</f>
        <v>2004692</v>
      </c>
      <c r="AK440" s="41" t="n">
        <f aca="false">AK441+AK446+AK501</f>
        <v>1439240</v>
      </c>
    </row>
    <row r="441" s="53" customFormat="true" ht="82.5" hidden="false" customHeight="false" outlineLevel="0" collapsed="false">
      <c r="A441" s="45" t="s">
        <v>280</v>
      </c>
      <c r="B441" s="46" t="s">
        <v>62</v>
      </c>
      <c r="C441" s="46" t="s">
        <v>279</v>
      </c>
      <c r="D441" s="75" t="s">
        <v>281</v>
      </c>
      <c r="E441" s="46"/>
      <c r="F441" s="48" t="n">
        <f aca="false">F442</f>
        <v>0</v>
      </c>
      <c r="G441" s="48" t="n">
        <f aca="false">G442</f>
        <v>0</v>
      </c>
      <c r="H441" s="48" t="n">
        <f aca="false">H442</f>
        <v>0</v>
      </c>
      <c r="I441" s="48" t="n">
        <f aca="false">I442</f>
        <v>0</v>
      </c>
      <c r="J441" s="48" t="n">
        <f aca="false">J442</f>
        <v>0</v>
      </c>
      <c r="K441" s="48" t="n">
        <f aca="false">K442</f>
        <v>0</v>
      </c>
      <c r="L441" s="48" t="n">
        <f aca="false">L442</f>
        <v>0</v>
      </c>
      <c r="M441" s="48" t="n">
        <f aca="false">M442</f>
        <v>0</v>
      </c>
      <c r="N441" s="48" t="n">
        <f aca="false">N442</f>
        <v>0</v>
      </c>
      <c r="O441" s="48" t="n">
        <f aca="false">O442</f>
        <v>0</v>
      </c>
      <c r="P441" s="48" t="n">
        <f aca="false">P442</f>
        <v>0</v>
      </c>
      <c r="Q441" s="48" t="n">
        <f aca="false">Q442</f>
        <v>0</v>
      </c>
      <c r="R441" s="48" t="n">
        <f aca="false">R442</f>
        <v>0</v>
      </c>
      <c r="S441" s="48" t="n">
        <f aca="false">S442</f>
        <v>0</v>
      </c>
      <c r="T441" s="49" t="n">
        <f aca="false">T442</f>
        <v>0</v>
      </c>
      <c r="U441" s="49" t="n">
        <f aca="false">U442</f>
        <v>0</v>
      </c>
      <c r="V441" s="49" t="n">
        <f aca="false">V442</f>
        <v>0</v>
      </c>
      <c r="W441" s="50" t="n">
        <f aca="false">W442</f>
        <v>0</v>
      </c>
      <c r="X441" s="48" t="n">
        <f aca="false">X442</f>
        <v>0</v>
      </c>
      <c r="Y441" s="48" t="n">
        <f aca="false">Y442</f>
        <v>0</v>
      </c>
      <c r="Z441" s="49" t="n">
        <f aca="false">Z442</f>
        <v>0</v>
      </c>
      <c r="AA441" s="49" t="n">
        <f aca="false">AA442</f>
        <v>0</v>
      </c>
      <c r="AB441" s="49" t="n">
        <f aca="false">AB442</f>
        <v>0</v>
      </c>
      <c r="AC441" s="50" t="n">
        <f aca="false">AC442</f>
        <v>0</v>
      </c>
      <c r="AD441" s="48" t="n">
        <f aca="false">AD442</f>
        <v>0</v>
      </c>
      <c r="AE441" s="48" t="n">
        <f aca="false">AE442</f>
        <v>0</v>
      </c>
      <c r="AF441" s="49" t="n">
        <f aca="false">AF442</f>
        <v>0</v>
      </c>
      <c r="AG441" s="49" t="n">
        <f aca="false">AG442</f>
        <v>0</v>
      </c>
      <c r="AH441" s="49" t="n">
        <f aca="false">AH442</f>
        <v>0</v>
      </c>
      <c r="AI441" s="50" t="n">
        <f aca="false">AI442</f>
        <v>0</v>
      </c>
      <c r="AJ441" s="48" t="n">
        <f aca="false">AJ442</f>
        <v>0</v>
      </c>
      <c r="AK441" s="48" t="n">
        <f aca="false">AK442</f>
        <v>0</v>
      </c>
    </row>
    <row r="442" s="53" customFormat="true" ht="16.5" hidden="false" customHeight="false" outlineLevel="0" collapsed="false">
      <c r="A442" s="130" t="s">
        <v>89</v>
      </c>
      <c r="B442" s="46" t="s">
        <v>62</v>
      </c>
      <c r="C442" s="46" t="s">
        <v>279</v>
      </c>
      <c r="D442" s="75" t="s">
        <v>282</v>
      </c>
      <c r="E442" s="46"/>
      <c r="F442" s="48" t="n">
        <f aca="false">F443</f>
        <v>0</v>
      </c>
      <c r="G442" s="48" t="n">
        <f aca="false">G443</f>
        <v>0</v>
      </c>
      <c r="H442" s="48" t="n">
        <f aca="false">H443</f>
        <v>0</v>
      </c>
      <c r="I442" s="48" t="n">
        <f aca="false">I443</f>
        <v>0</v>
      </c>
      <c r="J442" s="48" t="n">
        <f aca="false">J443</f>
        <v>0</v>
      </c>
      <c r="K442" s="48" t="n">
        <f aca="false">K443</f>
        <v>0</v>
      </c>
      <c r="L442" s="48" t="n">
        <f aca="false">L443</f>
        <v>0</v>
      </c>
      <c r="M442" s="48" t="n">
        <f aca="false">M443</f>
        <v>0</v>
      </c>
      <c r="N442" s="48" t="n">
        <f aca="false">N443</f>
        <v>0</v>
      </c>
      <c r="O442" s="48" t="n">
        <f aca="false">O443</f>
        <v>0</v>
      </c>
      <c r="P442" s="48" t="n">
        <f aca="false">P443</f>
        <v>0</v>
      </c>
      <c r="Q442" s="48" t="n">
        <f aca="false">Q443</f>
        <v>0</v>
      </c>
      <c r="R442" s="48" t="n">
        <f aca="false">R443</f>
        <v>0</v>
      </c>
      <c r="S442" s="48" t="n">
        <f aca="false">S443</f>
        <v>0</v>
      </c>
      <c r="T442" s="49" t="n">
        <f aca="false">T443</f>
        <v>0</v>
      </c>
      <c r="U442" s="49" t="n">
        <f aca="false">U443</f>
        <v>0</v>
      </c>
      <c r="V442" s="49" t="n">
        <f aca="false">V443</f>
        <v>0</v>
      </c>
      <c r="W442" s="50" t="n">
        <f aca="false">W443</f>
        <v>0</v>
      </c>
      <c r="X442" s="48" t="n">
        <f aca="false">X443</f>
        <v>0</v>
      </c>
      <c r="Y442" s="48" t="n">
        <f aca="false">Y443</f>
        <v>0</v>
      </c>
      <c r="Z442" s="49" t="n">
        <f aca="false">Z443</f>
        <v>0</v>
      </c>
      <c r="AA442" s="49" t="n">
        <f aca="false">AA443</f>
        <v>0</v>
      </c>
      <c r="AB442" s="49" t="n">
        <f aca="false">AB443</f>
        <v>0</v>
      </c>
      <c r="AC442" s="50" t="n">
        <f aca="false">AC443</f>
        <v>0</v>
      </c>
      <c r="AD442" s="48" t="n">
        <f aca="false">AD443</f>
        <v>0</v>
      </c>
      <c r="AE442" s="48" t="n">
        <f aca="false">AE443</f>
        <v>0</v>
      </c>
      <c r="AF442" s="49" t="n">
        <f aca="false">AF443</f>
        <v>0</v>
      </c>
      <c r="AG442" s="49" t="n">
        <f aca="false">AG443</f>
        <v>0</v>
      </c>
      <c r="AH442" s="49" t="n">
        <f aca="false">AH443</f>
        <v>0</v>
      </c>
      <c r="AI442" s="50" t="n">
        <f aca="false">AI443</f>
        <v>0</v>
      </c>
      <c r="AJ442" s="48" t="n">
        <f aca="false">AJ443</f>
        <v>0</v>
      </c>
      <c r="AK442" s="48" t="n">
        <f aca="false">AK443</f>
        <v>0</v>
      </c>
    </row>
    <row r="443" s="53" customFormat="true" ht="16.5" hidden="false" customHeight="false" outlineLevel="0" collapsed="false">
      <c r="A443" s="45" t="s">
        <v>283</v>
      </c>
      <c r="B443" s="46" t="s">
        <v>62</v>
      </c>
      <c r="C443" s="46" t="s">
        <v>279</v>
      </c>
      <c r="D443" s="75" t="s">
        <v>284</v>
      </c>
      <c r="E443" s="46"/>
      <c r="F443" s="48" t="n">
        <f aca="false">F444</f>
        <v>0</v>
      </c>
      <c r="G443" s="48" t="n">
        <f aca="false">G444</f>
        <v>0</v>
      </c>
      <c r="H443" s="48" t="n">
        <f aca="false">H444</f>
        <v>0</v>
      </c>
      <c r="I443" s="48" t="n">
        <f aca="false">I444</f>
        <v>0</v>
      </c>
      <c r="J443" s="48" t="n">
        <f aca="false">J444</f>
        <v>0</v>
      </c>
      <c r="K443" s="48" t="n">
        <f aca="false">K444</f>
        <v>0</v>
      </c>
      <c r="L443" s="48" t="n">
        <f aca="false">L444</f>
        <v>0</v>
      </c>
      <c r="M443" s="48" t="n">
        <f aca="false">M444</f>
        <v>0</v>
      </c>
      <c r="N443" s="48" t="n">
        <f aca="false">N444</f>
        <v>0</v>
      </c>
      <c r="O443" s="48" t="n">
        <f aca="false">O444</f>
        <v>0</v>
      </c>
      <c r="P443" s="48" t="n">
        <f aca="false">P444</f>
        <v>0</v>
      </c>
      <c r="Q443" s="48" t="n">
        <f aca="false">Q444</f>
        <v>0</v>
      </c>
      <c r="R443" s="48" t="n">
        <f aca="false">R444</f>
        <v>0</v>
      </c>
      <c r="S443" s="48" t="n">
        <f aca="false">S444</f>
        <v>0</v>
      </c>
      <c r="T443" s="49" t="n">
        <f aca="false">T444</f>
        <v>0</v>
      </c>
      <c r="U443" s="49" t="n">
        <f aca="false">U444</f>
        <v>0</v>
      </c>
      <c r="V443" s="49" t="n">
        <f aca="false">V444</f>
        <v>0</v>
      </c>
      <c r="W443" s="50" t="n">
        <f aca="false">W444</f>
        <v>0</v>
      </c>
      <c r="X443" s="48" t="n">
        <f aca="false">X444</f>
        <v>0</v>
      </c>
      <c r="Y443" s="48" t="n">
        <f aca="false">Y444</f>
        <v>0</v>
      </c>
      <c r="Z443" s="49" t="n">
        <f aca="false">Z444</f>
        <v>0</v>
      </c>
      <c r="AA443" s="49" t="n">
        <f aca="false">AA444</f>
        <v>0</v>
      </c>
      <c r="AB443" s="49" t="n">
        <f aca="false">AB444</f>
        <v>0</v>
      </c>
      <c r="AC443" s="50" t="n">
        <f aca="false">AC444</f>
        <v>0</v>
      </c>
      <c r="AD443" s="48" t="n">
        <f aca="false">AD444</f>
        <v>0</v>
      </c>
      <c r="AE443" s="48" t="n">
        <f aca="false">AE444</f>
        <v>0</v>
      </c>
      <c r="AF443" s="49" t="n">
        <f aca="false">AF444</f>
        <v>0</v>
      </c>
      <c r="AG443" s="49" t="n">
        <f aca="false">AG444</f>
        <v>0</v>
      </c>
      <c r="AH443" s="49" t="n">
        <f aca="false">AH444</f>
        <v>0</v>
      </c>
      <c r="AI443" s="50" t="n">
        <f aca="false">AI444</f>
        <v>0</v>
      </c>
      <c r="AJ443" s="48" t="n">
        <f aca="false">AJ444</f>
        <v>0</v>
      </c>
      <c r="AK443" s="48" t="n">
        <f aca="false">AK444</f>
        <v>0</v>
      </c>
    </row>
    <row r="444" s="53" customFormat="true" ht="33" hidden="false" customHeight="false" outlineLevel="0" collapsed="false">
      <c r="A444" s="45" t="s">
        <v>45</v>
      </c>
      <c r="B444" s="46" t="s">
        <v>62</v>
      </c>
      <c r="C444" s="46" t="s">
        <v>279</v>
      </c>
      <c r="D444" s="75" t="s">
        <v>284</v>
      </c>
      <c r="E444" s="46" t="s">
        <v>46</v>
      </c>
      <c r="F444" s="48" t="n">
        <f aca="false">F445</f>
        <v>0</v>
      </c>
      <c r="G444" s="48" t="n">
        <f aca="false">G445</f>
        <v>0</v>
      </c>
      <c r="H444" s="48" t="n">
        <f aca="false">H445</f>
        <v>0</v>
      </c>
      <c r="I444" s="48" t="n">
        <f aca="false">I445</f>
        <v>0</v>
      </c>
      <c r="J444" s="48" t="n">
        <f aca="false">J445</f>
        <v>0</v>
      </c>
      <c r="K444" s="48" t="n">
        <f aca="false">K445</f>
        <v>0</v>
      </c>
      <c r="L444" s="48" t="n">
        <f aca="false">L445</f>
        <v>0</v>
      </c>
      <c r="M444" s="48" t="n">
        <f aca="false">M445</f>
        <v>0</v>
      </c>
      <c r="N444" s="48" t="n">
        <f aca="false">N445</f>
        <v>0</v>
      </c>
      <c r="O444" s="48" t="n">
        <f aca="false">O445</f>
        <v>0</v>
      </c>
      <c r="P444" s="48" t="n">
        <f aca="false">P445</f>
        <v>0</v>
      </c>
      <c r="Q444" s="48" t="n">
        <f aca="false">Q445</f>
        <v>0</v>
      </c>
      <c r="R444" s="48" t="n">
        <f aca="false">R445</f>
        <v>0</v>
      </c>
      <c r="S444" s="48" t="n">
        <f aca="false">S445</f>
        <v>0</v>
      </c>
      <c r="T444" s="49" t="n">
        <f aca="false">T445</f>
        <v>0</v>
      </c>
      <c r="U444" s="49" t="n">
        <f aca="false">U445</f>
        <v>0</v>
      </c>
      <c r="V444" s="49" t="n">
        <f aca="false">V445</f>
        <v>0</v>
      </c>
      <c r="W444" s="50" t="n">
        <f aca="false">W445</f>
        <v>0</v>
      </c>
      <c r="X444" s="48" t="n">
        <f aca="false">X445</f>
        <v>0</v>
      </c>
      <c r="Y444" s="48" t="n">
        <f aca="false">Y445</f>
        <v>0</v>
      </c>
      <c r="Z444" s="49" t="n">
        <f aca="false">Z445</f>
        <v>0</v>
      </c>
      <c r="AA444" s="49" t="n">
        <f aca="false">AA445</f>
        <v>0</v>
      </c>
      <c r="AB444" s="49" t="n">
        <f aca="false">AB445</f>
        <v>0</v>
      </c>
      <c r="AC444" s="50" t="n">
        <f aca="false">AC445</f>
        <v>0</v>
      </c>
      <c r="AD444" s="48" t="n">
        <f aca="false">AD445</f>
        <v>0</v>
      </c>
      <c r="AE444" s="48" t="n">
        <f aca="false">AE445</f>
        <v>0</v>
      </c>
      <c r="AF444" s="49" t="n">
        <f aca="false">AF445</f>
        <v>0</v>
      </c>
      <c r="AG444" s="49" t="n">
        <f aca="false">AG445</f>
        <v>0</v>
      </c>
      <c r="AH444" s="49" t="n">
        <f aca="false">AH445</f>
        <v>0</v>
      </c>
      <c r="AI444" s="50" t="n">
        <f aca="false">AI445</f>
        <v>0</v>
      </c>
      <c r="AJ444" s="48" t="n">
        <f aca="false">AJ445</f>
        <v>0</v>
      </c>
      <c r="AK444" s="48" t="n">
        <f aca="false">AK445</f>
        <v>0</v>
      </c>
    </row>
    <row r="445" s="53" customFormat="true" ht="49.5" hidden="false" customHeight="false" outlineLevel="0" collapsed="false">
      <c r="A445" s="54" t="s">
        <v>47</v>
      </c>
      <c r="B445" s="46" t="s">
        <v>62</v>
      </c>
      <c r="C445" s="46" t="s">
        <v>279</v>
      </c>
      <c r="D445" s="75" t="s">
        <v>284</v>
      </c>
      <c r="E445" s="46" t="s">
        <v>48</v>
      </c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9"/>
      <c r="U445" s="49"/>
      <c r="V445" s="49"/>
      <c r="W445" s="50"/>
      <c r="X445" s="48"/>
      <c r="Y445" s="48"/>
      <c r="Z445" s="49"/>
      <c r="AA445" s="49"/>
      <c r="AB445" s="49"/>
      <c r="AC445" s="50"/>
      <c r="AD445" s="48"/>
      <c r="AE445" s="48"/>
      <c r="AF445" s="49"/>
      <c r="AG445" s="49"/>
      <c r="AH445" s="49"/>
      <c r="AI445" s="50"/>
      <c r="AJ445" s="48"/>
      <c r="AK445" s="48"/>
    </row>
    <row r="446" s="53" customFormat="true" ht="50.25" hidden="false" customHeight="false" outlineLevel="0" collapsed="false">
      <c r="A446" s="45" t="s">
        <v>258</v>
      </c>
      <c r="B446" s="46" t="s">
        <v>62</v>
      </c>
      <c r="C446" s="46" t="s">
        <v>279</v>
      </c>
      <c r="D446" s="75" t="s">
        <v>259</v>
      </c>
      <c r="E446" s="39"/>
      <c r="F446" s="48" t="n">
        <f aca="false">F447+F452+F487+F482</f>
        <v>1546016</v>
      </c>
      <c r="G446" s="48" t="n">
        <f aca="false">G447+G452+G487+G482</f>
        <v>854382</v>
      </c>
      <c r="H446" s="48" t="n">
        <f aca="false">H447+H452+H487+H482</f>
        <v>0</v>
      </c>
      <c r="I446" s="48" t="n">
        <f aca="false">I447+I452+I487+I482</f>
        <v>0</v>
      </c>
      <c r="J446" s="48" t="n">
        <f aca="false">J447+J452+J487+J482</f>
        <v>0</v>
      </c>
      <c r="K446" s="48" t="n">
        <f aca="false">K447+K452+K487+K482</f>
        <v>21243</v>
      </c>
      <c r="L446" s="48" t="n">
        <f aca="false">L447+L452+L487+L482</f>
        <v>1567259</v>
      </c>
      <c r="M446" s="48" t="n">
        <f aca="false">M447+M452+M487+M482</f>
        <v>875625</v>
      </c>
      <c r="N446" s="48" t="n">
        <f aca="false">N447+N452+N487+N482</f>
        <v>11487</v>
      </c>
      <c r="O446" s="48" t="n">
        <f aca="false">O447+O452+O487+O482</f>
        <v>-125000</v>
      </c>
      <c r="P446" s="48" t="n">
        <f aca="false">P447+P452+P487+P482</f>
        <v>0</v>
      </c>
      <c r="Q446" s="48" t="n">
        <f aca="false">Q447+Q452+Q487+Q482</f>
        <v>432815</v>
      </c>
      <c r="R446" s="48" t="n">
        <f aca="false">R447+R452+R487+R482</f>
        <v>1886561</v>
      </c>
      <c r="S446" s="48" t="n">
        <f aca="false">S447+S452+S487+S482</f>
        <v>1308440</v>
      </c>
      <c r="T446" s="49" t="n">
        <f aca="false">T447+T452+T487+T482</f>
        <v>4739</v>
      </c>
      <c r="U446" s="49" t="n">
        <f aca="false">U447+U452+U487+U482</f>
        <v>0</v>
      </c>
      <c r="V446" s="49" t="n">
        <f aca="false">V447+V452+V487+V482</f>
        <v>-2082</v>
      </c>
      <c r="W446" s="50" t="n">
        <f aca="false">W447+W452+W487+W482</f>
        <v>67800</v>
      </c>
      <c r="X446" s="48" t="n">
        <f aca="false">X447+X452+X487+X482</f>
        <v>1957018</v>
      </c>
      <c r="Y446" s="48" t="n">
        <f aca="false">Y447+Y452+Y487+Y482</f>
        <v>1376240</v>
      </c>
      <c r="Z446" s="49" t="n">
        <f aca="false">Z447+Z452+Z487+Z482</f>
        <v>3071</v>
      </c>
      <c r="AA446" s="49" t="n">
        <f aca="false">AA447+AA452+AA487+AA482</f>
        <v>0</v>
      </c>
      <c r="AB446" s="49" t="n">
        <f aca="false">AB447+AB452+AB487+AB482</f>
        <v>-3064</v>
      </c>
      <c r="AC446" s="50" t="n">
        <f aca="false">AC447+AC452+AC487+AC482</f>
        <v>0</v>
      </c>
      <c r="AD446" s="48" t="n">
        <f aca="false">AD447+AD452+AD487+AD482</f>
        <v>1957025</v>
      </c>
      <c r="AE446" s="48" t="n">
        <f aca="false">AE447+AE452+AE487+AE482</f>
        <v>1376240</v>
      </c>
      <c r="AF446" s="49" t="n">
        <f aca="false">AF447+AF452+AF487+AF482</f>
        <v>4127</v>
      </c>
      <c r="AG446" s="49" t="n">
        <f aca="false">AG447+AG452+AG487+AG482</f>
        <v>-24160</v>
      </c>
      <c r="AH446" s="49" t="n">
        <f aca="false">AH447+AH452+AH487+AH482</f>
        <v>0</v>
      </c>
      <c r="AI446" s="50" t="n">
        <f aca="false">AI447+AI452+AI487+AI482</f>
        <v>63000</v>
      </c>
      <c r="AJ446" s="48" t="n">
        <f aca="false">AJ447+AJ452+AJ487+AJ482</f>
        <v>1999992</v>
      </c>
      <c r="AK446" s="48" t="n">
        <f aca="false">AK447+AK452+AK487+AK482</f>
        <v>1439240</v>
      </c>
    </row>
    <row r="447" s="53" customFormat="true" ht="33.75" hidden="false" customHeight="false" outlineLevel="0" collapsed="false">
      <c r="A447" s="45" t="s">
        <v>285</v>
      </c>
      <c r="B447" s="46" t="s">
        <v>62</v>
      </c>
      <c r="C447" s="46" t="s">
        <v>279</v>
      </c>
      <c r="D447" s="75" t="s">
        <v>286</v>
      </c>
      <c r="E447" s="39"/>
      <c r="F447" s="48" t="n">
        <f aca="false">F448</f>
        <v>430022</v>
      </c>
      <c r="G447" s="48" t="n">
        <f aca="false">G448</f>
        <v>0</v>
      </c>
      <c r="H447" s="48" t="n">
        <f aca="false">H448</f>
        <v>0</v>
      </c>
      <c r="I447" s="48" t="n">
        <f aca="false">I448</f>
        <v>0</v>
      </c>
      <c r="J447" s="48" t="n">
        <f aca="false">J448</f>
        <v>0</v>
      </c>
      <c r="K447" s="48" t="n">
        <f aca="false">K448</f>
        <v>0</v>
      </c>
      <c r="L447" s="48" t="n">
        <f aca="false">L448</f>
        <v>430022</v>
      </c>
      <c r="M447" s="48" t="n">
        <f aca="false">M448</f>
        <v>0</v>
      </c>
      <c r="N447" s="48" t="n">
        <f aca="false">N448</f>
        <v>0</v>
      </c>
      <c r="O447" s="48" t="n">
        <f aca="false">O448</f>
        <v>-125000</v>
      </c>
      <c r="P447" s="48" t="n">
        <f aca="false">P448</f>
        <v>0</v>
      </c>
      <c r="Q447" s="48" t="n">
        <f aca="false">Q448</f>
        <v>0</v>
      </c>
      <c r="R447" s="48" t="n">
        <f aca="false">R448</f>
        <v>305022</v>
      </c>
      <c r="S447" s="48" t="n">
        <f aca="false">S448</f>
        <v>0</v>
      </c>
      <c r="T447" s="49" t="n">
        <f aca="false">T448</f>
        <v>0</v>
      </c>
      <c r="U447" s="49" t="n">
        <f aca="false">U448</f>
        <v>0</v>
      </c>
      <c r="V447" s="49" t="n">
        <f aca="false">V448</f>
        <v>-257</v>
      </c>
      <c r="W447" s="50" t="n">
        <f aca="false">W448</f>
        <v>0</v>
      </c>
      <c r="X447" s="48" t="n">
        <f aca="false">X448</f>
        <v>304765</v>
      </c>
      <c r="Y447" s="48" t="n">
        <f aca="false">Y448</f>
        <v>0</v>
      </c>
      <c r="Z447" s="49" t="n">
        <f aca="false">Z448</f>
        <v>0</v>
      </c>
      <c r="AA447" s="49" t="n">
        <f aca="false">AA448</f>
        <v>0</v>
      </c>
      <c r="AB447" s="49" t="n">
        <f aca="false">AB448</f>
        <v>-257</v>
      </c>
      <c r="AC447" s="50" t="n">
        <f aca="false">AC448</f>
        <v>0</v>
      </c>
      <c r="AD447" s="48" t="n">
        <f aca="false">AD448</f>
        <v>304508</v>
      </c>
      <c r="AE447" s="48" t="n">
        <f aca="false">AE448</f>
        <v>0</v>
      </c>
      <c r="AF447" s="49" t="n">
        <f aca="false">AF448</f>
        <v>850</v>
      </c>
      <c r="AG447" s="49" t="n">
        <f aca="false">AG448</f>
        <v>-24160</v>
      </c>
      <c r="AH447" s="49" t="n">
        <f aca="false">AH448</f>
        <v>0</v>
      </c>
      <c r="AI447" s="50" t="n">
        <f aca="false">AI448</f>
        <v>0</v>
      </c>
      <c r="AJ447" s="48" t="n">
        <f aca="false">AJ448</f>
        <v>281198</v>
      </c>
      <c r="AK447" s="48" t="n">
        <f aca="false">AK448</f>
        <v>0</v>
      </c>
    </row>
    <row r="448" s="53" customFormat="true" ht="36.75" hidden="false" customHeight="true" outlineLevel="0" collapsed="false">
      <c r="A448" s="45" t="s">
        <v>89</v>
      </c>
      <c r="B448" s="46" t="s">
        <v>62</v>
      </c>
      <c r="C448" s="46" t="s">
        <v>279</v>
      </c>
      <c r="D448" s="75" t="s">
        <v>287</v>
      </c>
      <c r="E448" s="39"/>
      <c r="F448" s="48" t="n">
        <f aca="false">F449</f>
        <v>430022</v>
      </c>
      <c r="G448" s="48" t="n">
        <f aca="false">G449</f>
        <v>0</v>
      </c>
      <c r="H448" s="48" t="n">
        <f aca="false">H449</f>
        <v>0</v>
      </c>
      <c r="I448" s="48" t="n">
        <f aca="false">I449</f>
        <v>0</v>
      </c>
      <c r="J448" s="48" t="n">
        <f aca="false">J449</f>
        <v>0</v>
      </c>
      <c r="K448" s="48" t="n">
        <f aca="false">K449</f>
        <v>0</v>
      </c>
      <c r="L448" s="48" t="n">
        <f aca="false">L449</f>
        <v>430022</v>
      </c>
      <c r="M448" s="48" t="n">
        <f aca="false">M449</f>
        <v>0</v>
      </c>
      <c r="N448" s="48" t="n">
        <f aca="false">N449</f>
        <v>0</v>
      </c>
      <c r="O448" s="48" t="n">
        <f aca="false">O449</f>
        <v>-125000</v>
      </c>
      <c r="P448" s="48" t="n">
        <f aca="false">P449</f>
        <v>0</v>
      </c>
      <c r="Q448" s="48" t="n">
        <f aca="false">Q449</f>
        <v>0</v>
      </c>
      <c r="R448" s="48" t="n">
        <f aca="false">R449</f>
        <v>305022</v>
      </c>
      <c r="S448" s="48" t="n">
        <f aca="false">S449</f>
        <v>0</v>
      </c>
      <c r="T448" s="49" t="n">
        <f aca="false">T449</f>
        <v>0</v>
      </c>
      <c r="U448" s="49" t="n">
        <f aca="false">U449</f>
        <v>0</v>
      </c>
      <c r="V448" s="49" t="n">
        <f aca="false">V449</f>
        <v>-257</v>
      </c>
      <c r="W448" s="50" t="n">
        <f aca="false">W449</f>
        <v>0</v>
      </c>
      <c r="X448" s="48" t="n">
        <f aca="false">X449</f>
        <v>304765</v>
      </c>
      <c r="Y448" s="48" t="n">
        <f aca="false">Y449</f>
        <v>0</v>
      </c>
      <c r="Z448" s="49" t="n">
        <f aca="false">Z449</f>
        <v>0</v>
      </c>
      <c r="AA448" s="49" t="n">
        <f aca="false">AA449</f>
        <v>0</v>
      </c>
      <c r="AB448" s="49" t="n">
        <f aca="false">AB449</f>
        <v>-257</v>
      </c>
      <c r="AC448" s="50" t="n">
        <f aca="false">AC449</f>
        <v>0</v>
      </c>
      <c r="AD448" s="48" t="n">
        <f aca="false">AD449</f>
        <v>304508</v>
      </c>
      <c r="AE448" s="48" t="n">
        <f aca="false">AE449</f>
        <v>0</v>
      </c>
      <c r="AF448" s="49" t="n">
        <f aca="false">AF449</f>
        <v>850</v>
      </c>
      <c r="AG448" s="49" t="n">
        <f aca="false">AG449</f>
        <v>-24160</v>
      </c>
      <c r="AH448" s="49" t="n">
        <f aca="false">AH449</f>
        <v>0</v>
      </c>
      <c r="AI448" s="50" t="n">
        <f aca="false">AI449</f>
        <v>0</v>
      </c>
      <c r="AJ448" s="48" t="n">
        <f aca="false">AJ449</f>
        <v>281198</v>
      </c>
      <c r="AK448" s="48" t="n">
        <f aca="false">AK449</f>
        <v>0</v>
      </c>
    </row>
    <row r="449" s="53" customFormat="true" ht="18.75" hidden="false" customHeight="false" outlineLevel="0" collapsed="false">
      <c r="A449" s="45" t="s">
        <v>283</v>
      </c>
      <c r="B449" s="46" t="s">
        <v>62</v>
      </c>
      <c r="C449" s="46" t="s">
        <v>279</v>
      </c>
      <c r="D449" s="75" t="s">
        <v>288</v>
      </c>
      <c r="E449" s="39"/>
      <c r="F449" s="48" t="n">
        <f aca="false">F450</f>
        <v>430022</v>
      </c>
      <c r="G449" s="48" t="n">
        <f aca="false">G450</f>
        <v>0</v>
      </c>
      <c r="H449" s="48" t="n">
        <f aca="false">H450</f>
        <v>0</v>
      </c>
      <c r="I449" s="48" t="n">
        <f aca="false">I450</f>
        <v>0</v>
      </c>
      <c r="J449" s="48" t="n">
        <f aca="false">J450</f>
        <v>0</v>
      </c>
      <c r="K449" s="48" t="n">
        <f aca="false">K450</f>
        <v>0</v>
      </c>
      <c r="L449" s="48" t="n">
        <f aca="false">L450</f>
        <v>430022</v>
      </c>
      <c r="M449" s="48" t="n">
        <f aca="false">M450</f>
        <v>0</v>
      </c>
      <c r="N449" s="48" t="n">
        <f aca="false">N450</f>
        <v>0</v>
      </c>
      <c r="O449" s="48" t="n">
        <f aca="false">O450</f>
        <v>-125000</v>
      </c>
      <c r="P449" s="48" t="n">
        <f aca="false">P450</f>
        <v>0</v>
      </c>
      <c r="Q449" s="48" t="n">
        <f aca="false">Q450</f>
        <v>0</v>
      </c>
      <c r="R449" s="48" t="n">
        <f aca="false">R450</f>
        <v>305022</v>
      </c>
      <c r="S449" s="48" t="n">
        <f aca="false">S450</f>
        <v>0</v>
      </c>
      <c r="T449" s="49" t="n">
        <f aca="false">T450</f>
        <v>0</v>
      </c>
      <c r="U449" s="49" t="n">
        <f aca="false">U450</f>
        <v>0</v>
      </c>
      <c r="V449" s="49" t="n">
        <f aca="false">V450</f>
        <v>-257</v>
      </c>
      <c r="W449" s="50" t="n">
        <f aca="false">W450</f>
        <v>0</v>
      </c>
      <c r="X449" s="48" t="n">
        <f aca="false">X450</f>
        <v>304765</v>
      </c>
      <c r="Y449" s="48" t="n">
        <f aca="false">Y450</f>
        <v>0</v>
      </c>
      <c r="Z449" s="49" t="n">
        <f aca="false">Z450</f>
        <v>0</v>
      </c>
      <c r="AA449" s="49" t="n">
        <f aca="false">AA450</f>
        <v>0</v>
      </c>
      <c r="AB449" s="49" t="n">
        <f aca="false">AB450</f>
        <v>-257</v>
      </c>
      <c r="AC449" s="50" t="n">
        <f aca="false">AC450</f>
        <v>0</v>
      </c>
      <c r="AD449" s="48" t="n">
        <f aca="false">AD450</f>
        <v>304508</v>
      </c>
      <c r="AE449" s="48" t="n">
        <f aca="false">AE450</f>
        <v>0</v>
      </c>
      <c r="AF449" s="49" t="n">
        <f aca="false">AF450</f>
        <v>850</v>
      </c>
      <c r="AG449" s="49" t="n">
        <f aca="false">AG450</f>
        <v>-24160</v>
      </c>
      <c r="AH449" s="49" t="n">
        <f aca="false">AH450</f>
        <v>0</v>
      </c>
      <c r="AI449" s="50" t="n">
        <f aca="false">AI450</f>
        <v>0</v>
      </c>
      <c r="AJ449" s="48" t="n">
        <f aca="false">AJ450</f>
        <v>281198</v>
      </c>
      <c r="AK449" s="48" t="n">
        <f aca="false">AK450</f>
        <v>0</v>
      </c>
    </row>
    <row r="450" s="53" customFormat="true" ht="33" hidden="false" customHeight="false" outlineLevel="0" collapsed="false">
      <c r="A450" s="45" t="s">
        <v>45</v>
      </c>
      <c r="B450" s="46" t="s">
        <v>62</v>
      </c>
      <c r="C450" s="46" t="s">
        <v>279</v>
      </c>
      <c r="D450" s="75" t="s">
        <v>288</v>
      </c>
      <c r="E450" s="46" t="s">
        <v>46</v>
      </c>
      <c r="F450" s="48" t="n">
        <f aca="false">F451</f>
        <v>430022</v>
      </c>
      <c r="G450" s="48" t="n">
        <f aca="false">G451</f>
        <v>0</v>
      </c>
      <c r="H450" s="48" t="n">
        <f aca="false">H451</f>
        <v>0</v>
      </c>
      <c r="I450" s="48" t="n">
        <f aca="false">I451</f>
        <v>0</v>
      </c>
      <c r="J450" s="48" t="n">
        <f aca="false">J451</f>
        <v>0</v>
      </c>
      <c r="K450" s="48" t="n">
        <f aca="false">K451</f>
        <v>0</v>
      </c>
      <c r="L450" s="48" t="n">
        <f aca="false">L451</f>
        <v>430022</v>
      </c>
      <c r="M450" s="48" t="n">
        <f aca="false">M451</f>
        <v>0</v>
      </c>
      <c r="N450" s="48" t="n">
        <f aca="false">N451</f>
        <v>0</v>
      </c>
      <c r="O450" s="48" t="n">
        <f aca="false">O451</f>
        <v>-125000</v>
      </c>
      <c r="P450" s="48" t="n">
        <f aca="false">P451</f>
        <v>0</v>
      </c>
      <c r="Q450" s="48" t="n">
        <f aca="false">Q451</f>
        <v>0</v>
      </c>
      <c r="R450" s="48" t="n">
        <f aca="false">R451</f>
        <v>305022</v>
      </c>
      <c r="S450" s="48" t="n">
        <f aca="false">S451</f>
        <v>0</v>
      </c>
      <c r="T450" s="49" t="n">
        <f aca="false">T451</f>
        <v>0</v>
      </c>
      <c r="U450" s="49" t="n">
        <f aca="false">U451</f>
        <v>0</v>
      </c>
      <c r="V450" s="49" t="n">
        <f aca="false">V451</f>
        <v>-257</v>
      </c>
      <c r="W450" s="50" t="n">
        <f aca="false">W451</f>
        <v>0</v>
      </c>
      <c r="X450" s="48" t="n">
        <f aca="false">X451</f>
        <v>304765</v>
      </c>
      <c r="Y450" s="48" t="n">
        <f aca="false">Y451</f>
        <v>0</v>
      </c>
      <c r="Z450" s="49" t="n">
        <f aca="false">Z451</f>
        <v>0</v>
      </c>
      <c r="AA450" s="49" t="n">
        <f aca="false">AA451</f>
        <v>0</v>
      </c>
      <c r="AB450" s="49" t="n">
        <f aca="false">AB451</f>
        <v>-257</v>
      </c>
      <c r="AC450" s="50" t="n">
        <f aca="false">AC451</f>
        <v>0</v>
      </c>
      <c r="AD450" s="48" t="n">
        <f aca="false">AD451</f>
        <v>304508</v>
      </c>
      <c r="AE450" s="48" t="n">
        <f aca="false">AE451</f>
        <v>0</v>
      </c>
      <c r="AF450" s="49" t="n">
        <f aca="false">AF451</f>
        <v>850</v>
      </c>
      <c r="AG450" s="49" t="n">
        <f aca="false">AG451</f>
        <v>-24160</v>
      </c>
      <c r="AH450" s="49" t="n">
        <f aca="false">AH451</f>
        <v>0</v>
      </c>
      <c r="AI450" s="50" t="n">
        <f aca="false">AI451</f>
        <v>0</v>
      </c>
      <c r="AJ450" s="48" t="n">
        <f aca="false">AJ451</f>
        <v>281198</v>
      </c>
      <c r="AK450" s="48" t="n">
        <f aca="false">AK451</f>
        <v>0</v>
      </c>
    </row>
    <row r="451" s="53" customFormat="true" ht="49.5" hidden="false" customHeight="false" outlineLevel="0" collapsed="false">
      <c r="A451" s="54" t="s">
        <v>47</v>
      </c>
      <c r="B451" s="46" t="s">
        <v>62</v>
      </c>
      <c r="C451" s="46" t="s">
        <v>279</v>
      </c>
      <c r="D451" s="75" t="s">
        <v>288</v>
      </c>
      <c r="E451" s="46" t="s">
        <v>48</v>
      </c>
      <c r="F451" s="48" t="n">
        <v>430022</v>
      </c>
      <c r="G451" s="48"/>
      <c r="H451" s="55"/>
      <c r="I451" s="55"/>
      <c r="J451" s="55"/>
      <c r="K451" s="55"/>
      <c r="L451" s="48" t="n">
        <f aca="false">F451+H451+I451+J451+K451</f>
        <v>430022</v>
      </c>
      <c r="M451" s="48" t="n">
        <f aca="false">G451+K451</f>
        <v>0</v>
      </c>
      <c r="N451" s="55"/>
      <c r="O451" s="55" t="n">
        <v>-125000</v>
      </c>
      <c r="P451" s="55"/>
      <c r="Q451" s="55"/>
      <c r="R451" s="48" t="n">
        <f aca="false">L451+N451+O451+P451+Q451</f>
        <v>305022</v>
      </c>
      <c r="S451" s="48" t="n">
        <f aca="false">M451+Q451</f>
        <v>0</v>
      </c>
      <c r="T451" s="56"/>
      <c r="U451" s="56"/>
      <c r="V451" s="49" t="n">
        <v>-257</v>
      </c>
      <c r="W451" s="57"/>
      <c r="X451" s="48" t="n">
        <f aca="false">R451+T451+U451+V451+W451</f>
        <v>304765</v>
      </c>
      <c r="Y451" s="48" t="n">
        <f aca="false">S451+W451</f>
        <v>0</v>
      </c>
      <c r="Z451" s="56"/>
      <c r="AA451" s="56"/>
      <c r="AB451" s="93" t="n">
        <v>-257</v>
      </c>
      <c r="AC451" s="57"/>
      <c r="AD451" s="48" t="n">
        <f aca="false">X451+Z451+AA451+AB451+AC451</f>
        <v>304508</v>
      </c>
      <c r="AE451" s="48" t="n">
        <f aca="false">Y451+AC451</f>
        <v>0</v>
      </c>
      <c r="AF451" s="56" t="n">
        <v>850</v>
      </c>
      <c r="AG451" s="56" t="n">
        <v>-24160</v>
      </c>
      <c r="AH451" s="93"/>
      <c r="AI451" s="57"/>
      <c r="AJ451" s="48" t="n">
        <f aca="false">AD451+AF451+AG451+AH451+AI451</f>
        <v>281198</v>
      </c>
      <c r="AK451" s="48" t="n">
        <f aca="false">AE451+AI451</f>
        <v>0</v>
      </c>
    </row>
    <row r="452" s="53" customFormat="true" ht="67.5" hidden="false" customHeight="false" outlineLevel="0" collapsed="false">
      <c r="A452" s="45" t="s">
        <v>289</v>
      </c>
      <c r="B452" s="46" t="s">
        <v>62</v>
      </c>
      <c r="C452" s="46" t="s">
        <v>279</v>
      </c>
      <c r="D452" s="75" t="s">
        <v>290</v>
      </c>
      <c r="E452" s="39"/>
      <c r="F452" s="48" t="n">
        <f aca="false">F453+F463+F468+F477+F471+F474</f>
        <v>942656</v>
      </c>
      <c r="G452" s="48" t="n">
        <f aca="false">G453+G463+G468+G477+G471+G474</f>
        <v>854382</v>
      </c>
      <c r="H452" s="48" t="n">
        <f aca="false">H453+H463+H468+H477+H471+H474</f>
        <v>0</v>
      </c>
      <c r="I452" s="48" t="n">
        <f aca="false">I453+I463+I468+I477+I471+I474</f>
        <v>0</v>
      </c>
      <c r="J452" s="48" t="n">
        <f aca="false">J453+J463+J468+J477+J471+J474</f>
        <v>0</v>
      </c>
      <c r="K452" s="48" t="n">
        <f aca="false">K453+K463+K468+K477+K471+K474</f>
        <v>21243</v>
      </c>
      <c r="L452" s="48" t="n">
        <f aca="false">L453+L463+L468+L477+L471+L474</f>
        <v>963899</v>
      </c>
      <c r="M452" s="48" t="n">
        <f aca="false">M453+M463+M468+M477+M471+M474</f>
        <v>875625</v>
      </c>
      <c r="N452" s="48" t="n">
        <f aca="false">N453+N463+N468+N477+N471+N474</f>
        <v>11487</v>
      </c>
      <c r="O452" s="48" t="n">
        <f aca="false">O453+O463+O468+O477+O471+O474</f>
        <v>0</v>
      </c>
      <c r="P452" s="48" t="n">
        <f aca="false">P453+P463+P468+P477+P471+P474</f>
        <v>0</v>
      </c>
      <c r="Q452" s="48" t="n">
        <f aca="false">Q453+Q463+Q468+Q477+Q471+Q474</f>
        <v>432815</v>
      </c>
      <c r="R452" s="48" t="n">
        <f aca="false">R453+R463+R468+R477+R471+R474</f>
        <v>1408201</v>
      </c>
      <c r="S452" s="48" t="n">
        <f aca="false">S453+S463+S468+S477+S471+S474</f>
        <v>1308440</v>
      </c>
      <c r="T452" s="49" t="n">
        <f aca="false">T453+T463+T468+T477+T471+T474</f>
        <v>4739</v>
      </c>
      <c r="U452" s="49" t="n">
        <f aca="false">U453+U463+U468+U477+U471+U474</f>
        <v>0</v>
      </c>
      <c r="V452" s="49" t="n">
        <f aca="false">V453+V463+V468+V477+V471+V474</f>
        <v>-962</v>
      </c>
      <c r="W452" s="50" t="n">
        <f aca="false">W453+W463+W468+W477+W471+W474</f>
        <v>67800</v>
      </c>
      <c r="X452" s="48" t="n">
        <f aca="false">X453+X463+X468+X477+X471+X474</f>
        <v>1479778</v>
      </c>
      <c r="Y452" s="48" t="n">
        <f aca="false">Y453+Y463+Y468+Y477+Y471+Y474</f>
        <v>1376240</v>
      </c>
      <c r="Z452" s="49" t="n">
        <f aca="false">Z453+Z463+Z468+Z477+Z471+Z474</f>
        <v>1371</v>
      </c>
      <c r="AA452" s="49" t="n">
        <f aca="false">AA453+AA463+AA468+AA477+AA471+AA474</f>
        <v>0</v>
      </c>
      <c r="AB452" s="49" t="n">
        <f aca="false">AB453+AB463+AB468+AB477+AB471+AB474</f>
        <v>-1567</v>
      </c>
      <c r="AC452" s="50" t="n">
        <f aca="false">AC453+AC463+AC468+AC477+AC471+AC474</f>
        <v>0</v>
      </c>
      <c r="AD452" s="48" t="n">
        <f aca="false">AD453+AD463+AD468+AD477+AD471+AD474</f>
        <v>1479582</v>
      </c>
      <c r="AE452" s="48" t="n">
        <f aca="false">AE453+AE463+AE468+AE477+AE471+AE474</f>
        <v>1376240</v>
      </c>
      <c r="AF452" s="49" t="n">
        <f aca="false">AF453+AF463+AF468+AF477+AF471+AF474</f>
        <v>3277</v>
      </c>
      <c r="AG452" s="49" t="n">
        <f aca="false">AG453+AG463+AG468+AG477+AG471+AG474</f>
        <v>0</v>
      </c>
      <c r="AH452" s="49" t="n">
        <f aca="false">AH453+AH463+AH468+AH477+AH471+AH474</f>
        <v>0</v>
      </c>
      <c r="AI452" s="50" t="n">
        <f aca="false">AI453+AI463+AI468+AI477+AI471+AI474</f>
        <v>63000</v>
      </c>
      <c r="AJ452" s="48" t="n">
        <f aca="false">AJ453+AJ463+AJ468+AJ477+AJ471+AJ474</f>
        <v>1545859</v>
      </c>
      <c r="AK452" s="48" t="n">
        <f aca="false">AK453+AK463+AK468+AK477+AK471+AK474</f>
        <v>1439240</v>
      </c>
    </row>
    <row r="453" s="53" customFormat="true" ht="32.25" hidden="false" customHeight="true" outlineLevel="0" collapsed="false">
      <c r="A453" s="130" t="s">
        <v>89</v>
      </c>
      <c r="B453" s="46" t="s">
        <v>62</v>
      </c>
      <c r="C453" s="46" t="s">
        <v>279</v>
      </c>
      <c r="D453" s="75" t="s">
        <v>291</v>
      </c>
      <c r="E453" s="39"/>
      <c r="F453" s="48" t="n">
        <f aca="false">F454+F457</f>
        <v>36704</v>
      </c>
      <c r="G453" s="48" t="n">
        <f aca="false">G454+G457</f>
        <v>0</v>
      </c>
      <c r="H453" s="48" t="n">
        <f aca="false">H454+H457</f>
        <v>0</v>
      </c>
      <c r="I453" s="48" t="n">
        <f aca="false">I454+I457</f>
        <v>-1118</v>
      </c>
      <c r="J453" s="48" t="n">
        <f aca="false">J454+J457</f>
        <v>0</v>
      </c>
      <c r="K453" s="48" t="n">
        <f aca="false">K454+K457</f>
        <v>0</v>
      </c>
      <c r="L453" s="48" t="n">
        <f aca="false">L454+L457</f>
        <v>35586</v>
      </c>
      <c r="M453" s="48" t="n">
        <f aca="false">M454+M457</f>
        <v>0</v>
      </c>
      <c r="N453" s="48" t="n">
        <f aca="false">N454+N457</f>
        <v>4013</v>
      </c>
      <c r="O453" s="48" t="n">
        <f aca="false">O454+O457</f>
        <v>0</v>
      </c>
      <c r="P453" s="48" t="n">
        <f aca="false">P454+P457</f>
        <v>0</v>
      </c>
      <c r="Q453" s="48" t="n">
        <f aca="false">Q454+Q457</f>
        <v>0</v>
      </c>
      <c r="R453" s="48" t="n">
        <f aca="false">R454+R457</f>
        <v>39599</v>
      </c>
      <c r="S453" s="48" t="n">
        <f aca="false">S454+S457</f>
        <v>0</v>
      </c>
      <c r="T453" s="49" t="n">
        <f aca="false">T454+T457</f>
        <v>1320</v>
      </c>
      <c r="U453" s="49" t="n">
        <f aca="false">U454+U457</f>
        <v>0</v>
      </c>
      <c r="V453" s="49" t="n">
        <f aca="false">V454+V457</f>
        <v>-962</v>
      </c>
      <c r="W453" s="50" t="n">
        <f aca="false">W454+W457</f>
        <v>0</v>
      </c>
      <c r="X453" s="48" t="n">
        <f aca="false">X454+X457</f>
        <v>39957</v>
      </c>
      <c r="Y453" s="48" t="n">
        <f aca="false">Y454+Y457</f>
        <v>0</v>
      </c>
      <c r="Z453" s="49" t="n">
        <f aca="false">Z454+Z457</f>
        <v>1371</v>
      </c>
      <c r="AA453" s="49" t="n">
        <f aca="false">AA454+AA457</f>
        <v>0</v>
      </c>
      <c r="AB453" s="49" t="n">
        <f aca="false">AB454+AB457</f>
        <v>-1567</v>
      </c>
      <c r="AC453" s="50" t="n">
        <f aca="false">AC454+AC457</f>
        <v>0</v>
      </c>
      <c r="AD453" s="48" t="n">
        <f aca="false">AD454+AD457</f>
        <v>39761</v>
      </c>
      <c r="AE453" s="48" t="n">
        <f aca="false">AE454+AE457</f>
        <v>0</v>
      </c>
      <c r="AF453" s="49" t="n">
        <f aca="false">AF454+AF457</f>
        <v>34</v>
      </c>
      <c r="AG453" s="49" t="n">
        <f aca="false">AG454+AG457</f>
        <v>0</v>
      </c>
      <c r="AH453" s="49" t="n">
        <f aca="false">AH454+AH457</f>
        <v>0</v>
      </c>
      <c r="AI453" s="50" t="n">
        <f aca="false">AI454+AI457</f>
        <v>0</v>
      </c>
      <c r="AJ453" s="48" t="n">
        <f aca="false">AJ454+AJ457</f>
        <v>39795</v>
      </c>
      <c r="AK453" s="48" t="n">
        <f aca="false">AK454+AK457</f>
        <v>0</v>
      </c>
    </row>
    <row r="454" s="53" customFormat="true" ht="18.75" hidden="false" customHeight="false" outlineLevel="0" collapsed="false">
      <c r="A454" s="72" t="s">
        <v>292</v>
      </c>
      <c r="B454" s="46" t="s">
        <v>62</v>
      </c>
      <c r="C454" s="46" t="s">
        <v>279</v>
      </c>
      <c r="D454" s="75" t="s">
        <v>293</v>
      </c>
      <c r="E454" s="39"/>
      <c r="F454" s="48" t="n">
        <f aca="false">F455</f>
        <v>29079</v>
      </c>
      <c r="G454" s="48" t="n">
        <f aca="false">G455</f>
        <v>0</v>
      </c>
      <c r="H454" s="48" t="n">
        <f aca="false">H455</f>
        <v>0</v>
      </c>
      <c r="I454" s="48" t="n">
        <f aca="false">I455</f>
        <v>-1118</v>
      </c>
      <c r="J454" s="48" t="n">
        <f aca="false">J455</f>
        <v>0</v>
      </c>
      <c r="K454" s="48" t="n">
        <f aca="false">K455</f>
        <v>0</v>
      </c>
      <c r="L454" s="48" t="n">
        <f aca="false">L455</f>
        <v>27961</v>
      </c>
      <c r="M454" s="48" t="n">
        <f aca="false">M455</f>
        <v>0</v>
      </c>
      <c r="N454" s="48" t="n">
        <f aca="false">N455</f>
        <v>1438</v>
      </c>
      <c r="O454" s="48" t="n">
        <f aca="false">O455</f>
        <v>0</v>
      </c>
      <c r="P454" s="48" t="n">
        <f aca="false">P455</f>
        <v>0</v>
      </c>
      <c r="Q454" s="48" t="n">
        <f aca="false">Q455</f>
        <v>0</v>
      </c>
      <c r="R454" s="48" t="n">
        <f aca="false">R455</f>
        <v>29399</v>
      </c>
      <c r="S454" s="48" t="n">
        <f aca="false">S455</f>
        <v>0</v>
      </c>
      <c r="T454" s="49" t="n">
        <f aca="false">T455</f>
        <v>1320</v>
      </c>
      <c r="U454" s="49" t="n">
        <f aca="false">U455</f>
        <v>0</v>
      </c>
      <c r="V454" s="49" t="n">
        <f aca="false">V455</f>
        <v>0</v>
      </c>
      <c r="W454" s="50" t="n">
        <f aca="false">W455</f>
        <v>0</v>
      </c>
      <c r="X454" s="48" t="n">
        <f aca="false">X455</f>
        <v>30719</v>
      </c>
      <c r="Y454" s="48" t="n">
        <f aca="false">Y455</f>
        <v>0</v>
      </c>
      <c r="Z454" s="49" t="n">
        <f aca="false">Z455</f>
        <v>1371</v>
      </c>
      <c r="AA454" s="49" t="n">
        <f aca="false">AA455</f>
        <v>0</v>
      </c>
      <c r="AB454" s="49" t="n">
        <f aca="false">AB455</f>
        <v>-1072</v>
      </c>
      <c r="AC454" s="50" t="n">
        <f aca="false">AC455</f>
        <v>0</v>
      </c>
      <c r="AD454" s="48" t="n">
        <f aca="false">AD455</f>
        <v>31018</v>
      </c>
      <c r="AE454" s="48" t="n">
        <f aca="false">AE455</f>
        <v>0</v>
      </c>
      <c r="AF454" s="49" t="n">
        <f aca="false">AF455</f>
        <v>0</v>
      </c>
      <c r="AG454" s="49" t="n">
        <f aca="false">AG455</f>
        <v>0</v>
      </c>
      <c r="AH454" s="49" t="n">
        <f aca="false">AH455</f>
        <v>0</v>
      </c>
      <c r="AI454" s="50" t="n">
        <f aca="false">AI455</f>
        <v>0</v>
      </c>
      <c r="AJ454" s="48" t="n">
        <f aca="false">AJ455</f>
        <v>31018</v>
      </c>
      <c r="AK454" s="48" t="n">
        <f aca="false">AK455</f>
        <v>0</v>
      </c>
    </row>
    <row r="455" s="53" customFormat="true" ht="33" hidden="false" customHeight="false" outlineLevel="0" collapsed="false">
      <c r="A455" s="45" t="s">
        <v>294</v>
      </c>
      <c r="B455" s="46" t="s">
        <v>62</v>
      </c>
      <c r="C455" s="46" t="s">
        <v>279</v>
      </c>
      <c r="D455" s="75" t="s">
        <v>293</v>
      </c>
      <c r="E455" s="46" t="s">
        <v>295</v>
      </c>
      <c r="F455" s="48" t="n">
        <f aca="false">F456</f>
        <v>29079</v>
      </c>
      <c r="G455" s="48" t="n">
        <f aca="false">G456</f>
        <v>0</v>
      </c>
      <c r="H455" s="48" t="n">
        <f aca="false">H456</f>
        <v>0</v>
      </c>
      <c r="I455" s="48" t="n">
        <f aca="false">I456</f>
        <v>-1118</v>
      </c>
      <c r="J455" s="48" t="n">
        <f aca="false">J456</f>
        <v>0</v>
      </c>
      <c r="K455" s="48" t="n">
        <f aca="false">K456</f>
        <v>0</v>
      </c>
      <c r="L455" s="48" t="n">
        <f aca="false">L456</f>
        <v>27961</v>
      </c>
      <c r="M455" s="48" t="n">
        <f aca="false">M456</f>
        <v>0</v>
      </c>
      <c r="N455" s="48" t="n">
        <f aca="false">N456</f>
        <v>1438</v>
      </c>
      <c r="O455" s="48" t="n">
        <f aca="false">O456</f>
        <v>0</v>
      </c>
      <c r="P455" s="48" t="n">
        <f aca="false">P456</f>
        <v>0</v>
      </c>
      <c r="Q455" s="48" t="n">
        <f aca="false">Q456</f>
        <v>0</v>
      </c>
      <c r="R455" s="48" t="n">
        <f aca="false">R456</f>
        <v>29399</v>
      </c>
      <c r="S455" s="48" t="n">
        <f aca="false">S456</f>
        <v>0</v>
      </c>
      <c r="T455" s="49" t="n">
        <f aca="false">T456</f>
        <v>1320</v>
      </c>
      <c r="U455" s="49" t="n">
        <f aca="false">U456</f>
        <v>0</v>
      </c>
      <c r="V455" s="49" t="n">
        <f aca="false">V456</f>
        <v>0</v>
      </c>
      <c r="W455" s="50" t="n">
        <f aca="false">W456</f>
        <v>0</v>
      </c>
      <c r="X455" s="48" t="n">
        <f aca="false">X456</f>
        <v>30719</v>
      </c>
      <c r="Y455" s="48" t="n">
        <f aca="false">Y456</f>
        <v>0</v>
      </c>
      <c r="Z455" s="49" t="n">
        <f aca="false">Z456</f>
        <v>1371</v>
      </c>
      <c r="AA455" s="49" t="n">
        <f aca="false">AA456</f>
        <v>0</v>
      </c>
      <c r="AB455" s="49" t="n">
        <f aca="false">AB456</f>
        <v>-1072</v>
      </c>
      <c r="AC455" s="50" t="n">
        <f aca="false">AC456</f>
        <v>0</v>
      </c>
      <c r="AD455" s="48" t="n">
        <f aca="false">AD456</f>
        <v>31018</v>
      </c>
      <c r="AE455" s="48" t="n">
        <f aca="false">AE456</f>
        <v>0</v>
      </c>
      <c r="AF455" s="49" t="n">
        <f aca="false">AF456</f>
        <v>0</v>
      </c>
      <c r="AG455" s="49" t="n">
        <f aca="false">AG456</f>
        <v>0</v>
      </c>
      <c r="AH455" s="49" t="n">
        <f aca="false">AH456</f>
        <v>0</v>
      </c>
      <c r="AI455" s="50" t="n">
        <f aca="false">AI456</f>
        <v>0</v>
      </c>
      <c r="AJ455" s="48" t="n">
        <f aca="false">AJ456</f>
        <v>31018</v>
      </c>
      <c r="AK455" s="48" t="n">
        <f aca="false">AK456</f>
        <v>0</v>
      </c>
    </row>
    <row r="456" s="53" customFormat="true" ht="16.5" hidden="false" customHeight="false" outlineLevel="0" collapsed="false">
      <c r="A456" s="45" t="s">
        <v>292</v>
      </c>
      <c r="B456" s="46" t="s">
        <v>62</v>
      </c>
      <c r="C456" s="46" t="s">
        <v>279</v>
      </c>
      <c r="D456" s="75" t="s">
        <v>293</v>
      </c>
      <c r="E456" s="46" t="s">
        <v>296</v>
      </c>
      <c r="F456" s="48" t="n">
        <f aca="false">1604+27475</f>
        <v>29079</v>
      </c>
      <c r="G456" s="48"/>
      <c r="H456" s="55"/>
      <c r="I456" s="55" t="n">
        <v>-1118</v>
      </c>
      <c r="J456" s="55"/>
      <c r="K456" s="55"/>
      <c r="L456" s="48" t="n">
        <f aca="false">F456+H456+I456+J456+K456</f>
        <v>27961</v>
      </c>
      <c r="M456" s="48" t="n">
        <f aca="false">G456+K456</f>
        <v>0</v>
      </c>
      <c r="N456" s="55" t="n">
        <v>1438</v>
      </c>
      <c r="O456" s="55"/>
      <c r="P456" s="55"/>
      <c r="Q456" s="55"/>
      <c r="R456" s="48" t="n">
        <f aca="false">L456+N456+O456+P456+Q456</f>
        <v>29399</v>
      </c>
      <c r="S456" s="48" t="n">
        <f aca="false">M456+Q456</f>
        <v>0</v>
      </c>
      <c r="T456" s="49" t="n">
        <v>1320</v>
      </c>
      <c r="U456" s="56"/>
      <c r="V456" s="56"/>
      <c r="W456" s="57"/>
      <c r="X456" s="48" t="n">
        <f aca="false">R456+T456+U456+V456+W456</f>
        <v>30719</v>
      </c>
      <c r="Y456" s="48" t="n">
        <f aca="false">S456+W456</f>
        <v>0</v>
      </c>
      <c r="Z456" s="93" t="n">
        <v>1371</v>
      </c>
      <c r="AA456" s="56"/>
      <c r="AB456" s="56" t="n">
        <v>-1072</v>
      </c>
      <c r="AC456" s="57"/>
      <c r="AD456" s="48" t="n">
        <f aca="false">X456+Z456+AA456+AB456+AC456</f>
        <v>31018</v>
      </c>
      <c r="AE456" s="48" t="n">
        <f aca="false">Y456+AC456</f>
        <v>0</v>
      </c>
      <c r="AF456" s="93" t="n">
        <f aca="false">6945-6945</f>
        <v>0</v>
      </c>
      <c r="AG456" s="56"/>
      <c r="AH456" s="56"/>
      <c r="AI456" s="57"/>
      <c r="AJ456" s="48" t="n">
        <f aca="false">AD456+AF456+AG456+AH456+AI456</f>
        <v>31018</v>
      </c>
      <c r="AK456" s="48" t="n">
        <f aca="false">AE456+AI456</f>
        <v>0</v>
      </c>
    </row>
    <row r="457" s="53" customFormat="true" ht="18.75" hidden="false" customHeight="false" outlineLevel="0" collapsed="false">
      <c r="A457" s="45" t="s">
        <v>283</v>
      </c>
      <c r="B457" s="46" t="s">
        <v>62</v>
      </c>
      <c r="C457" s="46" t="s">
        <v>279</v>
      </c>
      <c r="D457" s="75" t="s">
        <v>297</v>
      </c>
      <c r="E457" s="39"/>
      <c r="F457" s="48" t="n">
        <f aca="false">F458</f>
        <v>7625</v>
      </c>
      <c r="G457" s="48" t="n">
        <f aca="false">G458</f>
        <v>0</v>
      </c>
      <c r="H457" s="48" t="n">
        <f aca="false">H458</f>
        <v>0</v>
      </c>
      <c r="I457" s="48" t="n">
        <f aca="false">I458</f>
        <v>0</v>
      </c>
      <c r="J457" s="48" t="n">
        <f aca="false">J458</f>
        <v>0</v>
      </c>
      <c r="K457" s="48" t="n">
        <f aca="false">K458</f>
        <v>0</v>
      </c>
      <c r="L457" s="48" t="n">
        <f aca="false">L458</f>
        <v>7625</v>
      </c>
      <c r="M457" s="48" t="n">
        <f aca="false">M458</f>
        <v>0</v>
      </c>
      <c r="N457" s="48" t="n">
        <f aca="false">N458</f>
        <v>2575</v>
      </c>
      <c r="O457" s="48" t="n">
        <f aca="false">O458</f>
        <v>0</v>
      </c>
      <c r="P457" s="48" t="n">
        <f aca="false">P458</f>
        <v>0</v>
      </c>
      <c r="Q457" s="48" t="n">
        <f aca="false">Q458</f>
        <v>0</v>
      </c>
      <c r="R457" s="48" t="n">
        <f aca="false">R458</f>
        <v>10200</v>
      </c>
      <c r="S457" s="48" t="n">
        <f aca="false">S458</f>
        <v>0</v>
      </c>
      <c r="T457" s="49" t="n">
        <f aca="false">T458</f>
        <v>0</v>
      </c>
      <c r="U457" s="49" t="n">
        <f aca="false">U458</f>
        <v>0</v>
      </c>
      <c r="V457" s="49" t="n">
        <f aca="false">V458</f>
        <v>-962</v>
      </c>
      <c r="W457" s="50" t="n">
        <f aca="false">W458</f>
        <v>0</v>
      </c>
      <c r="X457" s="48" t="n">
        <f aca="false">X458</f>
        <v>9238</v>
      </c>
      <c r="Y457" s="48" t="n">
        <f aca="false">Y458</f>
        <v>0</v>
      </c>
      <c r="Z457" s="49" t="n">
        <f aca="false">Z458</f>
        <v>0</v>
      </c>
      <c r="AA457" s="49" t="n">
        <f aca="false">AA458</f>
        <v>0</v>
      </c>
      <c r="AB457" s="49" t="n">
        <f aca="false">AB458</f>
        <v>-495</v>
      </c>
      <c r="AC457" s="50" t="n">
        <f aca="false">AC458</f>
        <v>0</v>
      </c>
      <c r="AD457" s="48" t="n">
        <f aca="false">AD458</f>
        <v>8743</v>
      </c>
      <c r="AE457" s="48" t="n">
        <f aca="false">AE458</f>
        <v>0</v>
      </c>
      <c r="AF457" s="49" t="n">
        <f aca="false">AF458</f>
        <v>34</v>
      </c>
      <c r="AG457" s="49" t="n">
        <f aca="false">AG458</f>
        <v>0</v>
      </c>
      <c r="AH457" s="49" t="n">
        <f aca="false">AH458</f>
        <v>0</v>
      </c>
      <c r="AI457" s="50" t="n">
        <f aca="false">AI458</f>
        <v>0</v>
      </c>
      <c r="AJ457" s="48" t="n">
        <f aca="false">AJ458</f>
        <v>8777</v>
      </c>
      <c r="AK457" s="48" t="n">
        <f aca="false">AK458</f>
        <v>0</v>
      </c>
    </row>
    <row r="458" s="53" customFormat="true" ht="33" hidden="false" customHeight="false" outlineLevel="0" collapsed="false">
      <c r="A458" s="45" t="s">
        <v>45</v>
      </c>
      <c r="B458" s="46" t="s">
        <v>62</v>
      </c>
      <c r="C458" s="46" t="s">
        <v>279</v>
      </c>
      <c r="D458" s="75" t="s">
        <v>297</v>
      </c>
      <c r="E458" s="46" t="s">
        <v>46</v>
      </c>
      <c r="F458" s="48" t="n">
        <f aca="false">F459</f>
        <v>7625</v>
      </c>
      <c r="G458" s="48" t="n">
        <f aca="false">G459</f>
        <v>0</v>
      </c>
      <c r="H458" s="48" t="n">
        <f aca="false">H459</f>
        <v>0</v>
      </c>
      <c r="I458" s="48" t="n">
        <f aca="false">I459</f>
        <v>0</v>
      </c>
      <c r="J458" s="48" t="n">
        <f aca="false">J459</f>
        <v>0</v>
      </c>
      <c r="K458" s="48" t="n">
        <f aca="false">K459</f>
        <v>0</v>
      </c>
      <c r="L458" s="48" t="n">
        <f aca="false">L459</f>
        <v>7625</v>
      </c>
      <c r="M458" s="48" t="n">
        <f aca="false">M459</f>
        <v>0</v>
      </c>
      <c r="N458" s="48" t="n">
        <f aca="false">N459</f>
        <v>2575</v>
      </c>
      <c r="O458" s="48" t="n">
        <f aca="false">O459</f>
        <v>0</v>
      </c>
      <c r="P458" s="48" t="n">
        <f aca="false">P459</f>
        <v>0</v>
      </c>
      <c r="Q458" s="48" t="n">
        <f aca="false">Q459</f>
        <v>0</v>
      </c>
      <c r="R458" s="48" t="n">
        <f aca="false">R459</f>
        <v>10200</v>
      </c>
      <c r="S458" s="48" t="n">
        <f aca="false">S459</f>
        <v>0</v>
      </c>
      <c r="T458" s="49" t="n">
        <f aca="false">T459</f>
        <v>0</v>
      </c>
      <c r="U458" s="49" t="n">
        <f aca="false">U459</f>
        <v>0</v>
      </c>
      <c r="V458" s="49" t="n">
        <f aca="false">V459</f>
        <v>-962</v>
      </c>
      <c r="W458" s="50" t="n">
        <f aca="false">W459</f>
        <v>0</v>
      </c>
      <c r="X458" s="48" t="n">
        <f aca="false">X459</f>
        <v>9238</v>
      </c>
      <c r="Y458" s="48" t="n">
        <f aca="false">Y459</f>
        <v>0</v>
      </c>
      <c r="Z458" s="49" t="n">
        <f aca="false">Z459</f>
        <v>0</v>
      </c>
      <c r="AA458" s="49" t="n">
        <f aca="false">AA459</f>
        <v>0</v>
      </c>
      <c r="AB458" s="49" t="n">
        <f aca="false">AB459</f>
        <v>-495</v>
      </c>
      <c r="AC458" s="50" t="n">
        <f aca="false">AC459</f>
        <v>0</v>
      </c>
      <c r="AD458" s="48" t="n">
        <f aca="false">AD459</f>
        <v>8743</v>
      </c>
      <c r="AE458" s="48" t="n">
        <f aca="false">AE459</f>
        <v>0</v>
      </c>
      <c r="AF458" s="49" t="n">
        <f aca="false">AF459</f>
        <v>34</v>
      </c>
      <c r="AG458" s="49" t="n">
        <f aca="false">AG459</f>
        <v>0</v>
      </c>
      <c r="AH458" s="49" t="n">
        <f aca="false">AH459</f>
        <v>0</v>
      </c>
      <c r="AI458" s="50" t="n">
        <f aca="false">AI459</f>
        <v>0</v>
      </c>
      <c r="AJ458" s="48" t="n">
        <f aca="false">AJ459</f>
        <v>8777</v>
      </c>
      <c r="AK458" s="48" t="n">
        <f aca="false">AK459</f>
        <v>0</v>
      </c>
    </row>
    <row r="459" s="53" customFormat="true" ht="49.5" hidden="false" customHeight="false" outlineLevel="0" collapsed="false">
      <c r="A459" s="54" t="s">
        <v>47</v>
      </c>
      <c r="B459" s="46" t="s">
        <v>62</v>
      </c>
      <c r="C459" s="46" t="s">
        <v>279</v>
      </c>
      <c r="D459" s="75" t="s">
        <v>297</v>
      </c>
      <c r="E459" s="46" t="s">
        <v>48</v>
      </c>
      <c r="F459" s="48" t="n">
        <v>7625</v>
      </c>
      <c r="G459" s="48"/>
      <c r="H459" s="55"/>
      <c r="I459" s="55"/>
      <c r="J459" s="55"/>
      <c r="K459" s="55"/>
      <c r="L459" s="48" t="n">
        <f aca="false">F459+H459+I459+J459+K459</f>
        <v>7625</v>
      </c>
      <c r="M459" s="48" t="n">
        <f aca="false">G459+K459</f>
        <v>0</v>
      </c>
      <c r="N459" s="55" t="n">
        <v>2575</v>
      </c>
      <c r="O459" s="55"/>
      <c r="P459" s="55"/>
      <c r="Q459" s="55"/>
      <c r="R459" s="48" t="n">
        <f aca="false">L459+N459+O459+P459+Q459</f>
        <v>10200</v>
      </c>
      <c r="S459" s="48" t="n">
        <f aca="false">M459+Q459</f>
        <v>0</v>
      </c>
      <c r="T459" s="56"/>
      <c r="U459" s="56"/>
      <c r="V459" s="49" t="n">
        <v>-962</v>
      </c>
      <c r="W459" s="57"/>
      <c r="X459" s="48" t="n">
        <f aca="false">R459+T459+U459+V459+W459</f>
        <v>9238</v>
      </c>
      <c r="Y459" s="48" t="n">
        <f aca="false">S459+W459</f>
        <v>0</v>
      </c>
      <c r="Z459" s="56"/>
      <c r="AA459" s="56"/>
      <c r="AB459" s="93" t="n">
        <v>-495</v>
      </c>
      <c r="AC459" s="57"/>
      <c r="AD459" s="48" t="n">
        <f aca="false">X459+Z459+AA459+AB459+AC459</f>
        <v>8743</v>
      </c>
      <c r="AE459" s="48" t="n">
        <f aca="false">Y459+AC459</f>
        <v>0</v>
      </c>
      <c r="AF459" s="56" t="n">
        <v>34</v>
      </c>
      <c r="AG459" s="56"/>
      <c r="AH459" s="93"/>
      <c r="AI459" s="57"/>
      <c r="AJ459" s="48" t="n">
        <f aca="false">AD459+AF459+AG459+AH459+AI459</f>
        <v>8777</v>
      </c>
      <c r="AK459" s="48" t="n">
        <f aca="false">AE459+AI459</f>
        <v>0</v>
      </c>
    </row>
    <row r="460" s="53" customFormat="true" ht="66" hidden="false" customHeight="false" outlineLevel="0" collapsed="false">
      <c r="A460" s="91" t="s">
        <v>298</v>
      </c>
      <c r="B460" s="46" t="s">
        <v>299</v>
      </c>
      <c r="C460" s="46" t="s">
        <v>279</v>
      </c>
      <c r="D460" s="47" t="s">
        <v>300</v>
      </c>
      <c r="E460" s="46"/>
      <c r="F460" s="48"/>
      <c r="G460" s="48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6"/>
      <c r="U460" s="56"/>
      <c r="V460" s="56"/>
      <c r="W460" s="57"/>
      <c r="X460" s="55"/>
      <c r="Y460" s="55"/>
      <c r="Z460" s="56"/>
      <c r="AA460" s="56"/>
      <c r="AB460" s="56"/>
      <c r="AC460" s="57"/>
      <c r="AD460" s="55"/>
      <c r="AE460" s="55"/>
      <c r="AF460" s="56"/>
      <c r="AG460" s="56"/>
      <c r="AH460" s="56"/>
      <c r="AI460" s="57"/>
      <c r="AJ460" s="55"/>
      <c r="AK460" s="55"/>
    </row>
    <row r="461" s="53" customFormat="true" ht="33" hidden="false" customHeight="false" outlineLevel="0" collapsed="false">
      <c r="A461" s="82" t="s">
        <v>294</v>
      </c>
      <c r="B461" s="46" t="s">
        <v>299</v>
      </c>
      <c r="C461" s="46" t="s">
        <v>279</v>
      </c>
      <c r="D461" s="47" t="s">
        <v>300</v>
      </c>
      <c r="E461" s="46" t="s">
        <v>295</v>
      </c>
      <c r="F461" s="48"/>
      <c r="G461" s="48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6"/>
      <c r="U461" s="56"/>
      <c r="V461" s="56"/>
      <c r="W461" s="57"/>
      <c r="X461" s="55"/>
      <c r="Y461" s="55"/>
      <c r="Z461" s="56"/>
      <c r="AA461" s="56"/>
      <c r="AB461" s="56"/>
      <c r="AC461" s="57"/>
      <c r="AD461" s="55"/>
      <c r="AE461" s="55"/>
      <c r="AF461" s="56"/>
      <c r="AG461" s="56"/>
      <c r="AH461" s="56"/>
      <c r="AI461" s="57"/>
      <c r="AJ461" s="55"/>
      <c r="AK461" s="55"/>
    </row>
    <row r="462" s="53" customFormat="true" ht="16.5" hidden="false" customHeight="false" outlineLevel="0" collapsed="false">
      <c r="A462" s="82" t="s">
        <v>292</v>
      </c>
      <c r="B462" s="46" t="s">
        <v>299</v>
      </c>
      <c r="C462" s="46" t="s">
        <v>279</v>
      </c>
      <c r="D462" s="47" t="s">
        <v>300</v>
      </c>
      <c r="E462" s="46" t="s">
        <v>296</v>
      </c>
      <c r="F462" s="48"/>
      <c r="G462" s="48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6"/>
      <c r="U462" s="56"/>
      <c r="V462" s="56"/>
      <c r="W462" s="57"/>
      <c r="X462" s="55"/>
      <c r="Y462" s="55"/>
      <c r="Z462" s="56"/>
      <c r="AA462" s="56"/>
      <c r="AB462" s="56"/>
      <c r="AC462" s="57"/>
      <c r="AD462" s="55"/>
      <c r="AE462" s="55"/>
      <c r="AF462" s="56"/>
      <c r="AG462" s="56"/>
      <c r="AH462" s="56"/>
      <c r="AI462" s="57"/>
      <c r="AJ462" s="55"/>
      <c r="AK462" s="55"/>
    </row>
    <row r="463" s="53" customFormat="true" ht="118.5" hidden="false" customHeight="false" outlineLevel="0" collapsed="false">
      <c r="A463" s="45" t="s">
        <v>301</v>
      </c>
      <c r="B463" s="46" t="s">
        <v>62</v>
      </c>
      <c r="C463" s="46" t="s">
        <v>279</v>
      </c>
      <c r="D463" s="75" t="s">
        <v>302</v>
      </c>
      <c r="E463" s="46"/>
      <c r="F463" s="48" t="n">
        <f aca="false">F464+F466</f>
        <v>14420</v>
      </c>
      <c r="G463" s="48" t="n">
        <f aca="false">G464+G466</f>
        <v>0</v>
      </c>
      <c r="H463" s="48" t="n">
        <f aca="false">H464+H466</f>
        <v>0</v>
      </c>
      <c r="I463" s="48" t="n">
        <f aca="false">I464+I466</f>
        <v>0</v>
      </c>
      <c r="J463" s="48" t="n">
        <f aca="false">J464+J466</f>
        <v>0</v>
      </c>
      <c r="K463" s="48" t="n">
        <f aca="false">K464+K466</f>
        <v>0</v>
      </c>
      <c r="L463" s="48" t="n">
        <f aca="false">L464+L466</f>
        <v>14420</v>
      </c>
      <c r="M463" s="48" t="n">
        <f aca="false">M464+M466</f>
        <v>0</v>
      </c>
      <c r="N463" s="48" t="n">
        <f aca="false">N464+N466</f>
        <v>5799</v>
      </c>
      <c r="O463" s="48" t="n">
        <f aca="false">O464+O466</f>
        <v>0</v>
      </c>
      <c r="P463" s="48" t="n">
        <f aca="false">P464+P466</f>
        <v>0</v>
      </c>
      <c r="Q463" s="48" t="n">
        <f aca="false">Q464+Q466</f>
        <v>401000</v>
      </c>
      <c r="R463" s="48" t="n">
        <f aca="false">R464+R466</f>
        <v>421219</v>
      </c>
      <c r="S463" s="48" t="n">
        <f aca="false">S464+S466</f>
        <v>401000</v>
      </c>
      <c r="T463" s="49" t="n">
        <f aca="false">T464+T466</f>
        <v>3419</v>
      </c>
      <c r="U463" s="49" t="n">
        <f aca="false">U464+U466</f>
        <v>0</v>
      </c>
      <c r="V463" s="49" t="n">
        <f aca="false">V464+V466</f>
        <v>0</v>
      </c>
      <c r="W463" s="50" t="n">
        <f aca="false">W464+W466</f>
        <v>67800</v>
      </c>
      <c r="X463" s="48" t="n">
        <f aca="false">X464+X466</f>
        <v>492438</v>
      </c>
      <c r="Y463" s="48" t="n">
        <f aca="false">Y464+Y466</f>
        <v>468800</v>
      </c>
      <c r="Z463" s="49" t="n">
        <f aca="false">Z464+Z466</f>
        <v>0</v>
      </c>
      <c r="AA463" s="49" t="n">
        <f aca="false">AA464+AA466</f>
        <v>0</v>
      </c>
      <c r="AB463" s="49" t="n">
        <f aca="false">AB464+AB466</f>
        <v>0</v>
      </c>
      <c r="AC463" s="50" t="n">
        <f aca="false">AC464+AC466</f>
        <v>0</v>
      </c>
      <c r="AD463" s="48" t="n">
        <f aca="false">AD464+AD466</f>
        <v>492438</v>
      </c>
      <c r="AE463" s="48" t="n">
        <f aca="false">AE464+AE466</f>
        <v>468800</v>
      </c>
      <c r="AF463" s="49" t="n">
        <f aca="false">AF464+AF466</f>
        <v>1664</v>
      </c>
      <c r="AG463" s="49" t="n">
        <f aca="false">AG464+AG466</f>
        <v>0</v>
      </c>
      <c r="AH463" s="49" t="n">
        <f aca="false">AH464+AH466</f>
        <v>0</v>
      </c>
      <c r="AI463" s="50" t="n">
        <f aca="false">AI464+AI466</f>
        <v>33000</v>
      </c>
      <c r="AJ463" s="48" t="n">
        <f aca="false">AJ464+AJ466</f>
        <v>527102</v>
      </c>
      <c r="AK463" s="48" t="n">
        <f aca="false">AK464+AK466</f>
        <v>501800</v>
      </c>
    </row>
    <row r="464" s="53" customFormat="true" ht="33" hidden="false" customHeight="false" outlineLevel="0" collapsed="false">
      <c r="A464" s="45" t="s">
        <v>45</v>
      </c>
      <c r="B464" s="46" t="s">
        <v>62</v>
      </c>
      <c r="C464" s="46" t="s">
        <v>279</v>
      </c>
      <c r="D464" s="75" t="s">
        <v>302</v>
      </c>
      <c r="E464" s="46" t="s">
        <v>46</v>
      </c>
      <c r="F464" s="48" t="n">
        <f aca="false">F465</f>
        <v>14420</v>
      </c>
      <c r="G464" s="48" t="n">
        <f aca="false">G465</f>
        <v>0</v>
      </c>
      <c r="H464" s="48" t="n">
        <f aca="false">H465</f>
        <v>0</v>
      </c>
      <c r="I464" s="48" t="n">
        <f aca="false">I465</f>
        <v>0</v>
      </c>
      <c r="J464" s="48" t="n">
        <f aca="false">J465</f>
        <v>0</v>
      </c>
      <c r="K464" s="48" t="n">
        <f aca="false">K465</f>
        <v>0</v>
      </c>
      <c r="L464" s="48" t="n">
        <f aca="false">L465</f>
        <v>14420</v>
      </c>
      <c r="M464" s="48" t="n">
        <f aca="false">M465</f>
        <v>0</v>
      </c>
      <c r="N464" s="48" t="n">
        <f aca="false">N465</f>
        <v>2682</v>
      </c>
      <c r="O464" s="48" t="n">
        <f aca="false">O465</f>
        <v>0</v>
      </c>
      <c r="P464" s="48" t="n">
        <f aca="false">P465</f>
        <v>0</v>
      </c>
      <c r="Q464" s="48" t="n">
        <f aca="false">Q465</f>
        <v>339188</v>
      </c>
      <c r="R464" s="48" t="n">
        <f aca="false">R465</f>
        <v>356290</v>
      </c>
      <c r="S464" s="48" t="n">
        <f aca="false">S465</f>
        <v>339188</v>
      </c>
      <c r="T464" s="49" t="n">
        <f aca="false">T465</f>
        <v>290</v>
      </c>
      <c r="U464" s="49" t="n">
        <f aca="false">U465</f>
        <v>0</v>
      </c>
      <c r="V464" s="49" t="n">
        <f aca="false">V465</f>
        <v>0</v>
      </c>
      <c r="W464" s="50" t="n">
        <f aca="false">W465</f>
        <v>5740</v>
      </c>
      <c r="X464" s="48" t="n">
        <f aca="false">X465</f>
        <v>362320</v>
      </c>
      <c r="Y464" s="48" t="n">
        <f aca="false">Y465</f>
        <v>344928</v>
      </c>
      <c r="Z464" s="49" t="n">
        <f aca="false">Z465</f>
        <v>0</v>
      </c>
      <c r="AA464" s="49" t="n">
        <f aca="false">AA465</f>
        <v>0</v>
      </c>
      <c r="AB464" s="49" t="n">
        <f aca="false">AB465</f>
        <v>0</v>
      </c>
      <c r="AC464" s="50" t="n">
        <f aca="false">AC465</f>
        <v>0</v>
      </c>
      <c r="AD464" s="48" t="n">
        <f aca="false">AD465</f>
        <v>362320</v>
      </c>
      <c r="AE464" s="48" t="n">
        <f aca="false">AE465</f>
        <v>344928</v>
      </c>
      <c r="AF464" s="49" t="n">
        <f aca="false">AF465</f>
        <v>1664</v>
      </c>
      <c r="AG464" s="49" t="n">
        <f aca="false">AG465</f>
        <v>-290</v>
      </c>
      <c r="AH464" s="49" t="n">
        <f aca="false">AH465</f>
        <v>0</v>
      </c>
      <c r="AI464" s="50" t="n">
        <f aca="false">AI465</f>
        <v>27260</v>
      </c>
      <c r="AJ464" s="48" t="n">
        <f aca="false">AJ465</f>
        <v>390954</v>
      </c>
      <c r="AK464" s="48" t="n">
        <f aca="false">AK465</f>
        <v>372188</v>
      </c>
    </row>
    <row r="465" s="53" customFormat="true" ht="49.5" hidden="false" customHeight="false" outlineLevel="0" collapsed="false">
      <c r="A465" s="54" t="s">
        <v>47</v>
      </c>
      <c r="B465" s="46" t="s">
        <v>62</v>
      </c>
      <c r="C465" s="46" t="s">
        <v>279</v>
      </c>
      <c r="D465" s="75" t="s">
        <v>302</v>
      </c>
      <c r="E465" s="46" t="s">
        <v>48</v>
      </c>
      <c r="F465" s="48" t="n">
        <v>14420</v>
      </c>
      <c r="G465" s="48"/>
      <c r="H465" s="55"/>
      <c r="I465" s="55"/>
      <c r="J465" s="55"/>
      <c r="K465" s="55"/>
      <c r="L465" s="48" t="n">
        <f aca="false">F465+H465+I465+J465+K465</f>
        <v>14420</v>
      </c>
      <c r="M465" s="48" t="n">
        <f aca="false">G465+K465</f>
        <v>0</v>
      </c>
      <c r="N465" s="55" t="n">
        <v>2682</v>
      </c>
      <c r="O465" s="55"/>
      <c r="P465" s="55"/>
      <c r="Q465" s="55" t="n">
        <v>339188</v>
      </c>
      <c r="R465" s="48" t="n">
        <f aca="false">L465+N465+O465+P465+Q465</f>
        <v>356290</v>
      </c>
      <c r="S465" s="48" t="n">
        <f aca="false">M465+Q465</f>
        <v>339188</v>
      </c>
      <c r="T465" s="81" t="n">
        <v>290</v>
      </c>
      <c r="U465" s="81"/>
      <c r="V465" s="81"/>
      <c r="W465" s="119" t="n">
        <v>5740</v>
      </c>
      <c r="X465" s="48" t="n">
        <f aca="false">R465+T465+U465+V465+W465</f>
        <v>362320</v>
      </c>
      <c r="Y465" s="48" t="n">
        <f aca="false">S465+W465</f>
        <v>344928</v>
      </c>
      <c r="Z465" s="120"/>
      <c r="AA465" s="81"/>
      <c r="AB465" s="81"/>
      <c r="AC465" s="127"/>
      <c r="AD465" s="48" t="n">
        <f aca="false">X465+Z465+AA465+AB465+AC465</f>
        <v>362320</v>
      </c>
      <c r="AE465" s="48" t="n">
        <f aca="false">Y465+AC465</f>
        <v>344928</v>
      </c>
      <c r="AF465" s="120" t="n">
        <v>1664</v>
      </c>
      <c r="AG465" s="81" t="n">
        <v>-290</v>
      </c>
      <c r="AH465" s="81"/>
      <c r="AI465" s="127" t="n">
        <v>27260</v>
      </c>
      <c r="AJ465" s="48" t="n">
        <f aca="false">AD465+AF465+AG465+AH465+AI465</f>
        <v>390954</v>
      </c>
      <c r="AK465" s="48" t="n">
        <f aca="false">AE465+AI465</f>
        <v>372188</v>
      </c>
    </row>
    <row r="466" s="53" customFormat="true" ht="33" hidden="false" customHeight="false" outlineLevel="0" collapsed="false">
      <c r="A466" s="45" t="s">
        <v>294</v>
      </c>
      <c r="B466" s="46" t="s">
        <v>62</v>
      </c>
      <c r="C466" s="46" t="s">
        <v>279</v>
      </c>
      <c r="D466" s="75" t="s">
        <v>302</v>
      </c>
      <c r="E466" s="46" t="s">
        <v>295</v>
      </c>
      <c r="F466" s="48" t="n">
        <f aca="false">F467</f>
        <v>0</v>
      </c>
      <c r="G466" s="48" t="n">
        <f aca="false">G467</f>
        <v>0</v>
      </c>
      <c r="H466" s="48" t="n">
        <f aca="false">H467</f>
        <v>0</v>
      </c>
      <c r="I466" s="48" t="n">
        <f aca="false">I467</f>
        <v>0</v>
      </c>
      <c r="J466" s="48" t="n">
        <f aca="false">J467</f>
        <v>0</v>
      </c>
      <c r="K466" s="48" t="n">
        <f aca="false">K467</f>
        <v>0</v>
      </c>
      <c r="L466" s="48" t="n">
        <f aca="false">L467</f>
        <v>0</v>
      </c>
      <c r="M466" s="48" t="n">
        <f aca="false">M467</f>
        <v>0</v>
      </c>
      <c r="N466" s="48" t="n">
        <f aca="false">N467</f>
        <v>3117</v>
      </c>
      <c r="O466" s="48" t="n">
        <f aca="false">O467</f>
        <v>0</v>
      </c>
      <c r="P466" s="48" t="n">
        <f aca="false">P467</f>
        <v>0</v>
      </c>
      <c r="Q466" s="48" t="n">
        <f aca="false">Q467</f>
        <v>61812</v>
      </c>
      <c r="R466" s="48" t="n">
        <f aca="false">R467</f>
        <v>64929</v>
      </c>
      <c r="S466" s="48" t="n">
        <f aca="false">S467</f>
        <v>61812</v>
      </c>
      <c r="T466" s="49" t="n">
        <f aca="false">T467</f>
        <v>3129</v>
      </c>
      <c r="U466" s="49" t="n">
        <f aca="false">U467</f>
        <v>0</v>
      </c>
      <c r="V466" s="49" t="n">
        <f aca="false">V467</f>
        <v>0</v>
      </c>
      <c r="W466" s="50" t="n">
        <f aca="false">W467</f>
        <v>62060</v>
      </c>
      <c r="X466" s="48" t="n">
        <f aca="false">X467</f>
        <v>130118</v>
      </c>
      <c r="Y466" s="48" t="n">
        <f aca="false">Y467</f>
        <v>123872</v>
      </c>
      <c r="Z466" s="49" t="n">
        <f aca="false">Z467</f>
        <v>0</v>
      </c>
      <c r="AA466" s="49" t="n">
        <f aca="false">AA467</f>
        <v>0</v>
      </c>
      <c r="AB466" s="49" t="n">
        <f aca="false">AB467</f>
        <v>0</v>
      </c>
      <c r="AC466" s="50" t="n">
        <f aca="false">AC467</f>
        <v>0</v>
      </c>
      <c r="AD466" s="48" t="n">
        <f aca="false">AD467</f>
        <v>130118</v>
      </c>
      <c r="AE466" s="48" t="n">
        <f aca="false">AE467</f>
        <v>123872</v>
      </c>
      <c r="AF466" s="49" t="n">
        <f aca="false">AF467</f>
        <v>0</v>
      </c>
      <c r="AG466" s="49" t="n">
        <f aca="false">AG467</f>
        <v>290</v>
      </c>
      <c r="AH466" s="49" t="n">
        <f aca="false">AH467</f>
        <v>0</v>
      </c>
      <c r="AI466" s="50" t="n">
        <f aca="false">AI467</f>
        <v>5740</v>
      </c>
      <c r="AJ466" s="48" t="n">
        <f aca="false">AJ467</f>
        <v>136148</v>
      </c>
      <c r="AK466" s="48" t="n">
        <f aca="false">AK467</f>
        <v>129612</v>
      </c>
    </row>
    <row r="467" s="53" customFormat="true" ht="16.5" hidden="false" customHeight="false" outlineLevel="0" collapsed="false">
      <c r="A467" s="45" t="s">
        <v>292</v>
      </c>
      <c r="B467" s="46" t="s">
        <v>62</v>
      </c>
      <c r="C467" s="46" t="s">
        <v>279</v>
      </c>
      <c r="D467" s="75" t="s">
        <v>302</v>
      </c>
      <c r="E467" s="46" t="s">
        <v>296</v>
      </c>
      <c r="F467" s="48"/>
      <c r="G467" s="48"/>
      <c r="H467" s="55"/>
      <c r="I467" s="55"/>
      <c r="J467" s="55"/>
      <c r="K467" s="55"/>
      <c r="L467" s="48" t="n">
        <f aca="false">F467+H467+I467+J467+K467</f>
        <v>0</v>
      </c>
      <c r="M467" s="48" t="n">
        <f aca="false">G467+K467</f>
        <v>0</v>
      </c>
      <c r="N467" s="74" t="n">
        <f aca="false">333+2784</f>
        <v>3117</v>
      </c>
      <c r="O467" s="55"/>
      <c r="P467" s="55"/>
      <c r="Q467" s="74" t="n">
        <f aca="false">6590+55222</f>
        <v>61812</v>
      </c>
      <c r="R467" s="48" t="n">
        <f aca="false">L467+N467+O467+P467+Q467</f>
        <v>64929</v>
      </c>
      <c r="S467" s="48" t="n">
        <f aca="false">M467+Q467</f>
        <v>61812</v>
      </c>
      <c r="T467" s="49" t="n">
        <v>3129</v>
      </c>
      <c r="U467" s="81"/>
      <c r="V467" s="81"/>
      <c r="W467" s="50" t="n">
        <v>62060</v>
      </c>
      <c r="X467" s="48" t="n">
        <f aca="false">R467+T467+U467+V467+W467</f>
        <v>130118</v>
      </c>
      <c r="Y467" s="48" t="n">
        <f aca="false">S467+W467</f>
        <v>123872</v>
      </c>
      <c r="Z467" s="93"/>
      <c r="AA467" s="81"/>
      <c r="AB467" s="81"/>
      <c r="AC467" s="131"/>
      <c r="AD467" s="48" t="n">
        <f aca="false">X467+Z467+AA467+AB467+AC467</f>
        <v>130118</v>
      </c>
      <c r="AE467" s="48" t="n">
        <f aca="false">Y467+AC467</f>
        <v>123872</v>
      </c>
      <c r="AF467" s="93"/>
      <c r="AG467" s="81" t="n">
        <v>290</v>
      </c>
      <c r="AH467" s="81"/>
      <c r="AI467" s="131" t="n">
        <v>5740</v>
      </c>
      <c r="AJ467" s="48" t="n">
        <f aca="false">AD467+AF467+AG467+AH467+AI467</f>
        <v>136148</v>
      </c>
      <c r="AK467" s="48" t="n">
        <f aca="false">AE467+AI467</f>
        <v>129612</v>
      </c>
    </row>
    <row r="468" s="53" customFormat="true" ht="33" hidden="false" customHeight="false" outlineLevel="0" collapsed="false">
      <c r="A468" s="45" t="s">
        <v>303</v>
      </c>
      <c r="B468" s="46" t="s">
        <v>62</v>
      </c>
      <c r="C468" s="46" t="s">
        <v>279</v>
      </c>
      <c r="D468" s="75" t="s">
        <v>304</v>
      </c>
      <c r="E468" s="46"/>
      <c r="F468" s="48" t="n">
        <f aca="false">F469</f>
        <v>0</v>
      </c>
      <c r="G468" s="48" t="n">
        <f aca="false">G469</f>
        <v>0</v>
      </c>
      <c r="H468" s="48" t="n">
        <f aca="false">H469</f>
        <v>0</v>
      </c>
      <c r="I468" s="48" t="n">
        <f aca="false">I469</f>
        <v>1118</v>
      </c>
      <c r="J468" s="48" t="n">
        <f aca="false">J469</f>
        <v>0</v>
      </c>
      <c r="K468" s="48" t="n">
        <f aca="false">K469</f>
        <v>21243</v>
      </c>
      <c r="L468" s="48" t="n">
        <f aca="false">L469</f>
        <v>22361</v>
      </c>
      <c r="M468" s="48" t="n">
        <f aca="false">M469</f>
        <v>21243</v>
      </c>
      <c r="N468" s="48" t="n">
        <f aca="false">N469</f>
        <v>1675</v>
      </c>
      <c r="O468" s="48" t="n">
        <f aca="false">O469</f>
        <v>0</v>
      </c>
      <c r="P468" s="48" t="n">
        <f aca="false">P469</f>
        <v>0</v>
      </c>
      <c r="Q468" s="48" t="n">
        <f aca="false">Q469</f>
        <v>31815</v>
      </c>
      <c r="R468" s="48" t="n">
        <f aca="false">R469</f>
        <v>55851</v>
      </c>
      <c r="S468" s="48" t="n">
        <f aca="false">S469</f>
        <v>53058</v>
      </c>
      <c r="T468" s="49" t="n">
        <f aca="false">T469</f>
        <v>0</v>
      </c>
      <c r="U468" s="49" t="n">
        <f aca="false">U469</f>
        <v>0</v>
      </c>
      <c r="V468" s="49" t="n">
        <f aca="false">V469</f>
        <v>0</v>
      </c>
      <c r="W468" s="50" t="n">
        <f aca="false">W469</f>
        <v>0</v>
      </c>
      <c r="X468" s="48" t="n">
        <f aca="false">X469</f>
        <v>55851</v>
      </c>
      <c r="Y468" s="48" t="n">
        <f aca="false">Y469</f>
        <v>53058</v>
      </c>
      <c r="Z468" s="49" t="n">
        <f aca="false">Z469</f>
        <v>0</v>
      </c>
      <c r="AA468" s="49" t="n">
        <f aca="false">AA469</f>
        <v>0</v>
      </c>
      <c r="AB468" s="49" t="n">
        <f aca="false">AB469</f>
        <v>0</v>
      </c>
      <c r="AC468" s="50" t="n">
        <f aca="false">AC469</f>
        <v>0</v>
      </c>
      <c r="AD468" s="48" t="n">
        <f aca="false">AD469</f>
        <v>55851</v>
      </c>
      <c r="AE468" s="48" t="n">
        <f aca="false">AE469</f>
        <v>53058</v>
      </c>
      <c r="AF468" s="49" t="n">
        <f aca="false">AF469</f>
        <v>1579</v>
      </c>
      <c r="AG468" s="49" t="n">
        <f aca="false">AG469</f>
        <v>0</v>
      </c>
      <c r="AH468" s="49" t="n">
        <f aca="false">AH469</f>
        <v>0</v>
      </c>
      <c r="AI468" s="50" t="n">
        <f aca="false">AI469</f>
        <v>30000</v>
      </c>
      <c r="AJ468" s="48" t="n">
        <f aca="false">AJ469</f>
        <v>87430</v>
      </c>
      <c r="AK468" s="48" t="n">
        <f aca="false">AK469</f>
        <v>83058</v>
      </c>
    </row>
    <row r="469" s="53" customFormat="true" ht="33" hidden="false" customHeight="false" outlineLevel="0" collapsed="false">
      <c r="A469" s="45" t="s">
        <v>294</v>
      </c>
      <c r="B469" s="46" t="s">
        <v>62</v>
      </c>
      <c r="C469" s="46" t="s">
        <v>279</v>
      </c>
      <c r="D469" s="75" t="s">
        <v>304</v>
      </c>
      <c r="E469" s="46" t="s">
        <v>295</v>
      </c>
      <c r="F469" s="48" t="n">
        <f aca="false">F470</f>
        <v>0</v>
      </c>
      <c r="G469" s="48" t="n">
        <f aca="false">G470</f>
        <v>0</v>
      </c>
      <c r="H469" s="48" t="n">
        <f aca="false">H470</f>
        <v>0</v>
      </c>
      <c r="I469" s="48" t="n">
        <f aca="false">I470</f>
        <v>1118</v>
      </c>
      <c r="J469" s="48" t="n">
        <f aca="false">J470</f>
        <v>0</v>
      </c>
      <c r="K469" s="48" t="n">
        <f aca="false">K470</f>
        <v>21243</v>
      </c>
      <c r="L469" s="48" t="n">
        <f aca="false">L470</f>
        <v>22361</v>
      </c>
      <c r="M469" s="48" t="n">
        <f aca="false">M470</f>
        <v>21243</v>
      </c>
      <c r="N469" s="48" t="n">
        <f aca="false">N470</f>
        <v>1675</v>
      </c>
      <c r="O469" s="48" t="n">
        <f aca="false">O470</f>
        <v>0</v>
      </c>
      <c r="P469" s="48" t="n">
        <f aca="false">P470</f>
        <v>0</v>
      </c>
      <c r="Q469" s="48" t="n">
        <f aca="false">Q470</f>
        <v>31815</v>
      </c>
      <c r="R469" s="48" t="n">
        <f aca="false">R470</f>
        <v>55851</v>
      </c>
      <c r="S469" s="48" t="n">
        <f aca="false">S470</f>
        <v>53058</v>
      </c>
      <c r="T469" s="49" t="n">
        <f aca="false">T470</f>
        <v>0</v>
      </c>
      <c r="U469" s="49" t="n">
        <f aca="false">U470</f>
        <v>0</v>
      </c>
      <c r="V469" s="49" t="n">
        <f aca="false">V470</f>
        <v>0</v>
      </c>
      <c r="W469" s="50" t="n">
        <f aca="false">W470</f>
        <v>0</v>
      </c>
      <c r="X469" s="48" t="n">
        <f aca="false">X470</f>
        <v>55851</v>
      </c>
      <c r="Y469" s="48" t="n">
        <f aca="false">Y470</f>
        <v>53058</v>
      </c>
      <c r="Z469" s="49" t="n">
        <f aca="false">Z470</f>
        <v>0</v>
      </c>
      <c r="AA469" s="49" t="n">
        <f aca="false">AA470</f>
        <v>0</v>
      </c>
      <c r="AB469" s="49" t="n">
        <f aca="false">AB470</f>
        <v>0</v>
      </c>
      <c r="AC469" s="50" t="n">
        <f aca="false">AC470</f>
        <v>0</v>
      </c>
      <c r="AD469" s="48" t="n">
        <f aca="false">AD470</f>
        <v>55851</v>
      </c>
      <c r="AE469" s="48" t="n">
        <f aca="false">AE470</f>
        <v>53058</v>
      </c>
      <c r="AF469" s="49" t="n">
        <f aca="false">AF470</f>
        <v>1579</v>
      </c>
      <c r="AG469" s="49" t="n">
        <f aca="false">AG470</f>
        <v>0</v>
      </c>
      <c r="AH469" s="49" t="n">
        <f aca="false">AH470</f>
        <v>0</v>
      </c>
      <c r="AI469" s="50" t="n">
        <f aca="false">AI470</f>
        <v>30000</v>
      </c>
      <c r="AJ469" s="48" t="n">
        <f aca="false">AJ470</f>
        <v>87430</v>
      </c>
      <c r="AK469" s="48" t="n">
        <f aca="false">AK470</f>
        <v>83058</v>
      </c>
    </row>
    <row r="470" s="53" customFormat="true" ht="16.5" hidden="false" customHeight="false" outlineLevel="0" collapsed="false">
      <c r="A470" s="45" t="s">
        <v>292</v>
      </c>
      <c r="B470" s="46" t="s">
        <v>62</v>
      </c>
      <c r="C470" s="46" t="s">
        <v>279</v>
      </c>
      <c r="D470" s="75" t="s">
        <v>304</v>
      </c>
      <c r="E470" s="46" t="s">
        <v>296</v>
      </c>
      <c r="F470" s="48"/>
      <c r="G470" s="48"/>
      <c r="H470" s="55"/>
      <c r="I470" s="55" t="n">
        <v>1118</v>
      </c>
      <c r="J470" s="55"/>
      <c r="K470" s="55" t="n">
        <v>21243</v>
      </c>
      <c r="L470" s="48" t="n">
        <f aca="false">F470+H470+I470+J470+K470</f>
        <v>22361</v>
      </c>
      <c r="M470" s="48" t="n">
        <f aca="false">G470+K470</f>
        <v>21243</v>
      </c>
      <c r="N470" s="74" t="n">
        <v>1675</v>
      </c>
      <c r="O470" s="55"/>
      <c r="P470" s="55"/>
      <c r="Q470" s="74" t="n">
        <v>31815</v>
      </c>
      <c r="R470" s="48" t="n">
        <f aca="false">L470+N470+O470+P470+Q470</f>
        <v>55851</v>
      </c>
      <c r="S470" s="48" t="n">
        <f aca="false">M470+Q470</f>
        <v>53058</v>
      </c>
      <c r="T470" s="93"/>
      <c r="U470" s="56"/>
      <c r="V470" s="56"/>
      <c r="W470" s="131"/>
      <c r="X470" s="48" t="n">
        <f aca="false">R470+T470+U470+V470+W470</f>
        <v>55851</v>
      </c>
      <c r="Y470" s="48" t="n">
        <f aca="false">S470+W470</f>
        <v>53058</v>
      </c>
      <c r="Z470" s="93"/>
      <c r="AA470" s="56"/>
      <c r="AB470" s="56"/>
      <c r="AC470" s="131"/>
      <c r="AD470" s="48" t="n">
        <f aca="false">X470+Z470+AA470+AB470+AC470</f>
        <v>55851</v>
      </c>
      <c r="AE470" s="48" t="n">
        <f aca="false">Y470+AC470</f>
        <v>53058</v>
      </c>
      <c r="AF470" s="93" t="n">
        <v>1579</v>
      </c>
      <c r="AG470" s="56"/>
      <c r="AH470" s="56"/>
      <c r="AI470" s="131" t="n">
        <v>30000</v>
      </c>
      <c r="AJ470" s="48" t="n">
        <f aca="false">AD470+AF470+AG470+AH470+AI470</f>
        <v>87430</v>
      </c>
      <c r="AK470" s="48" t="n">
        <f aca="false">AE470+AI470</f>
        <v>83058</v>
      </c>
    </row>
    <row r="471" s="53" customFormat="true" ht="33" hidden="false" customHeight="false" outlineLevel="0" collapsed="false">
      <c r="A471" s="82" t="s">
        <v>305</v>
      </c>
      <c r="B471" s="46" t="s">
        <v>62</v>
      </c>
      <c r="C471" s="46" t="s">
        <v>279</v>
      </c>
      <c r="D471" s="75" t="s">
        <v>306</v>
      </c>
      <c r="E471" s="46"/>
      <c r="F471" s="48" t="n">
        <f aca="false">F472</f>
        <v>148923</v>
      </c>
      <c r="G471" s="48" t="n">
        <f aca="false">G472</f>
        <v>147434</v>
      </c>
      <c r="H471" s="48" t="n">
        <f aca="false">H472</f>
        <v>0</v>
      </c>
      <c r="I471" s="48" t="n">
        <f aca="false">I472</f>
        <v>0</v>
      </c>
      <c r="J471" s="48" t="n">
        <f aca="false">J472</f>
        <v>0</v>
      </c>
      <c r="K471" s="48" t="n">
        <f aca="false">K472</f>
        <v>0</v>
      </c>
      <c r="L471" s="48" t="n">
        <f aca="false">L472</f>
        <v>148923</v>
      </c>
      <c r="M471" s="48" t="n">
        <f aca="false">M472</f>
        <v>147434</v>
      </c>
      <c r="N471" s="48" t="n">
        <f aca="false">N472</f>
        <v>0</v>
      </c>
      <c r="O471" s="48" t="n">
        <f aca="false">O472</f>
        <v>0</v>
      </c>
      <c r="P471" s="48" t="n">
        <f aca="false">P472</f>
        <v>0</v>
      </c>
      <c r="Q471" s="48" t="n">
        <f aca="false">Q472</f>
        <v>0</v>
      </c>
      <c r="R471" s="48" t="n">
        <f aca="false">R472</f>
        <v>148923</v>
      </c>
      <c r="S471" s="48" t="n">
        <f aca="false">S472</f>
        <v>147434</v>
      </c>
      <c r="T471" s="49" t="n">
        <f aca="false">T472</f>
        <v>0</v>
      </c>
      <c r="U471" s="49" t="n">
        <f aca="false">U472</f>
        <v>0</v>
      </c>
      <c r="V471" s="49" t="n">
        <f aca="false">V472</f>
        <v>0</v>
      </c>
      <c r="W471" s="50" t="n">
        <f aca="false">W472</f>
        <v>0</v>
      </c>
      <c r="X471" s="48" t="n">
        <f aca="false">X472</f>
        <v>148923</v>
      </c>
      <c r="Y471" s="48" t="n">
        <f aca="false">Y472</f>
        <v>147434</v>
      </c>
      <c r="Z471" s="49" t="n">
        <f aca="false">Z472</f>
        <v>0</v>
      </c>
      <c r="AA471" s="49" t="n">
        <f aca="false">AA472</f>
        <v>0</v>
      </c>
      <c r="AB471" s="49" t="n">
        <f aca="false">AB472</f>
        <v>0</v>
      </c>
      <c r="AC471" s="50" t="n">
        <f aca="false">AC472</f>
        <v>0</v>
      </c>
      <c r="AD471" s="48" t="n">
        <f aca="false">AD472</f>
        <v>148923</v>
      </c>
      <c r="AE471" s="48" t="n">
        <f aca="false">AE472</f>
        <v>147434</v>
      </c>
      <c r="AF471" s="49" t="n">
        <f aca="false">AF472</f>
        <v>0</v>
      </c>
      <c r="AG471" s="49" t="n">
        <f aca="false">AG472</f>
        <v>0</v>
      </c>
      <c r="AH471" s="49" t="n">
        <f aca="false">AH472</f>
        <v>0</v>
      </c>
      <c r="AI471" s="50" t="n">
        <f aca="false">AI472</f>
        <v>0</v>
      </c>
      <c r="AJ471" s="48" t="n">
        <f aca="false">AJ472</f>
        <v>148923</v>
      </c>
      <c r="AK471" s="48" t="n">
        <f aca="false">AK472</f>
        <v>147434</v>
      </c>
    </row>
    <row r="472" s="53" customFormat="true" ht="33" hidden="false" customHeight="false" outlineLevel="0" collapsed="false">
      <c r="A472" s="82" t="s">
        <v>294</v>
      </c>
      <c r="B472" s="46" t="s">
        <v>62</v>
      </c>
      <c r="C472" s="46" t="s">
        <v>279</v>
      </c>
      <c r="D472" s="75" t="s">
        <v>306</v>
      </c>
      <c r="E472" s="46" t="s">
        <v>295</v>
      </c>
      <c r="F472" s="48" t="n">
        <f aca="false">F473</f>
        <v>148923</v>
      </c>
      <c r="G472" s="48" t="n">
        <f aca="false">G473</f>
        <v>147434</v>
      </c>
      <c r="H472" s="48" t="n">
        <f aca="false">H473</f>
        <v>0</v>
      </c>
      <c r="I472" s="48" t="n">
        <f aca="false">I473</f>
        <v>0</v>
      </c>
      <c r="J472" s="48" t="n">
        <f aca="false">J473</f>
        <v>0</v>
      </c>
      <c r="K472" s="48" t="n">
        <f aca="false">K473</f>
        <v>0</v>
      </c>
      <c r="L472" s="48" t="n">
        <f aca="false">L473</f>
        <v>148923</v>
      </c>
      <c r="M472" s="48" t="n">
        <f aca="false">M473</f>
        <v>147434</v>
      </c>
      <c r="N472" s="48" t="n">
        <f aca="false">N473</f>
        <v>0</v>
      </c>
      <c r="O472" s="48" t="n">
        <f aca="false">O473</f>
        <v>0</v>
      </c>
      <c r="P472" s="48" t="n">
        <f aca="false">P473</f>
        <v>0</v>
      </c>
      <c r="Q472" s="48" t="n">
        <f aca="false">Q473</f>
        <v>0</v>
      </c>
      <c r="R472" s="48" t="n">
        <f aca="false">R473</f>
        <v>148923</v>
      </c>
      <c r="S472" s="48" t="n">
        <f aca="false">S473</f>
        <v>147434</v>
      </c>
      <c r="T472" s="49" t="n">
        <f aca="false">T473</f>
        <v>0</v>
      </c>
      <c r="U472" s="49" t="n">
        <f aca="false">U473</f>
        <v>0</v>
      </c>
      <c r="V472" s="49" t="n">
        <f aca="false">V473</f>
        <v>0</v>
      </c>
      <c r="W472" s="50" t="n">
        <f aca="false">W473</f>
        <v>0</v>
      </c>
      <c r="X472" s="48" t="n">
        <f aca="false">X473</f>
        <v>148923</v>
      </c>
      <c r="Y472" s="48" t="n">
        <f aca="false">Y473</f>
        <v>147434</v>
      </c>
      <c r="Z472" s="49" t="n">
        <f aca="false">Z473</f>
        <v>0</v>
      </c>
      <c r="AA472" s="49" t="n">
        <f aca="false">AA473</f>
        <v>0</v>
      </c>
      <c r="AB472" s="49" t="n">
        <f aca="false">AB473</f>
        <v>0</v>
      </c>
      <c r="AC472" s="50" t="n">
        <f aca="false">AC473</f>
        <v>0</v>
      </c>
      <c r="AD472" s="48" t="n">
        <f aca="false">AD473</f>
        <v>148923</v>
      </c>
      <c r="AE472" s="48" t="n">
        <f aca="false">AE473</f>
        <v>147434</v>
      </c>
      <c r="AF472" s="49" t="n">
        <f aca="false">AF473</f>
        <v>0</v>
      </c>
      <c r="AG472" s="49" t="n">
        <f aca="false">AG473</f>
        <v>0</v>
      </c>
      <c r="AH472" s="49" t="n">
        <f aca="false">AH473</f>
        <v>0</v>
      </c>
      <c r="AI472" s="50" t="n">
        <f aca="false">AI473</f>
        <v>0</v>
      </c>
      <c r="AJ472" s="48" t="n">
        <f aca="false">AJ473</f>
        <v>148923</v>
      </c>
      <c r="AK472" s="48" t="n">
        <f aca="false">AK473</f>
        <v>147434</v>
      </c>
    </row>
    <row r="473" s="53" customFormat="true" ht="16.5" hidden="false" customHeight="false" outlineLevel="0" collapsed="false">
      <c r="A473" s="82" t="s">
        <v>292</v>
      </c>
      <c r="B473" s="46" t="s">
        <v>62</v>
      </c>
      <c r="C473" s="46" t="s">
        <v>279</v>
      </c>
      <c r="D473" s="75" t="s">
        <v>306</v>
      </c>
      <c r="E473" s="46" t="s">
        <v>296</v>
      </c>
      <c r="F473" s="48" t="n">
        <v>148923</v>
      </c>
      <c r="G473" s="48" t="n">
        <v>147434</v>
      </c>
      <c r="H473" s="55"/>
      <c r="I473" s="55"/>
      <c r="J473" s="55"/>
      <c r="K473" s="55"/>
      <c r="L473" s="48" t="n">
        <f aca="false">F473+H473+I473+J473+K473</f>
        <v>148923</v>
      </c>
      <c r="M473" s="48" t="n">
        <f aca="false">G473+K473</f>
        <v>147434</v>
      </c>
      <c r="N473" s="55"/>
      <c r="O473" s="55"/>
      <c r="P473" s="55"/>
      <c r="Q473" s="55"/>
      <c r="R473" s="48" t="n">
        <f aca="false">L473+N473+O473+P473+Q473</f>
        <v>148923</v>
      </c>
      <c r="S473" s="48" t="n">
        <f aca="false">M473+Q473</f>
        <v>147434</v>
      </c>
      <c r="T473" s="56"/>
      <c r="U473" s="56"/>
      <c r="V473" s="56"/>
      <c r="W473" s="57"/>
      <c r="X473" s="48" t="n">
        <f aca="false">R473+T473+U473+V473+W473</f>
        <v>148923</v>
      </c>
      <c r="Y473" s="48" t="n">
        <f aca="false">S473+W473</f>
        <v>147434</v>
      </c>
      <c r="Z473" s="56"/>
      <c r="AA473" s="56"/>
      <c r="AB473" s="56"/>
      <c r="AC473" s="57"/>
      <c r="AD473" s="48" t="n">
        <f aca="false">X473+Z473+AA473+AB473+AC473</f>
        <v>148923</v>
      </c>
      <c r="AE473" s="48" t="n">
        <f aca="false">Y473+AC473</f>
        <v>147434</v>
      </c>
      <c r="AF473" s="56"/>
      <c r="AG473" s="56"/>
      <c r="AH473" s="56"/>
      <c r="AI473" s="57"/>
      <c r="AJ473" s="48" t="n">
        <f aca="false">AD473+AF473+AG473+AH473+AI473</f>
        <v>148923</v>
      </c>
      <c r="AK473" s="48" t="n">
        <f aca="false">AE473+AI473</f>
        <v>147434</v>
      </c>
    </row>
    <row r="474" s="53" customFormat="true" ht="33" hidden="false" customHeight="false" outlineLevel="0" collapsed="false">
      <c r="A474" s="82" t="s">
        <v>305</v>
      </c>
      <c r="B474" s="46" t="s">
        <v>62</v>
      </c>
      <c r="C474" s="46" t="s">
        <v>279</v>
      </c>
      <c r="D474" s="75" t="s">
        <v>307</v>
      </c>
      <c r="E474" s="46"/>
      <c r="F474" s="48" t="n">
        <f aca="false">F475</f>
        <v>7314</v>
      </c>
      <c r="G474" s="48" t="n">
        <f aca="false">G475</f>
        <v>6948</v>
      </c>
      <c r="H474" s="48" t="n">
        <f aca="false">H475</f>
        <v>0</v>
      </c>
      <c r="I474" s="48" t="n">
        <f aca="false">I475</f>
        <v>0</v>
      </c>
      <c r="J474" s="48" t="n">
        <f aca="false">J475</f>
        <v>0</v>
      </c>
      <c r="K474" s="48" t="n">
        <f aca="false">K475</f>
        <v>0</v>
      </c>
      <c r="L474" s="48" t="n">
        <f aca="false">L475</f>
        <v>7314</v>
      </c>
      <c r="M474" s="48" t="n">
        <f aca="false">M475</f>
        <v>6948</v>
      </c>
      <c r="N474" s="48" t="n">
        <f aca="false">N475</f>
        <v>0</v>
      </c>
      <c r="O474" s="48" t="n">
        <f aca="false">O475</f>
        <v>0</v>
      </c>
      <c r="P474" s="48" t="n">
        <f aca="false">P475</f>
        <v>0</v>
      </c>
      <c r="Q474" s="48" t="n">
        <f aca="false">Q475</f>
        <v>0</v>
      </c>
      <c r="R474" s="48" t="n">
        <f aca="false">R475</f>
        <v>7314</v>
      </c>
      <c r="S474" s="48" t="n">
        <f aca="false">S475</f>
        <v>6948</v>
      </c>
      <c r="T474" s="49" t="n">
        <f aca="false">T475</f>
        <v>0</v>
      </c>
      <c r="U474" s="49" t="n">
        <f aca="false">U475</f>
        <v>0</v>
      </c>
      <c r="V474" s="49" t="n">
        <f aca="false">V475</f>
        <v>0</v>
      </c>
      <c r="W474" s="50" t="n">
        <f aca="false">W475</f>
        <v>0</v>
      </c>
      <c r="X474" s="48" t="n">
        <f aca="false">X475</f>
        <v>7314</v>
      </c>
      <c r="Y474" s="48" t="n">
        <f aca="false">Y475</f>
        <v>6948</v>
      </c>
      <c r="Z474" s="49" t="n">
        <f aca="false">Z475</f>
        <v>0</v>
      </c>
      <c r="AA474" s="49" t="n">
        <f aca="false">AA475</f>
        <v>0</v>
      </c>
      <c r="AB474" s="49" t="n">
        <f aca="false">AB475</f>
        <v>0</v>
      </c>
      <c r="AC474" s="50" t="n">
        <f aca="false">AC475</f>
        <v>0</v>
      </c>
      <c r="AD474" s="48" t="n">
        <f aca="false">AD475</f>
        <v>7314</v>
      </c>
      <c r="AE474" s="48" t="n">
        <f aca="false">AE475</f>
        <v>6948</v>
      </c>
      <c r="AF474" s="49" t="n">
        <f aca="false">AF475</f>
        <v>0</v>
      </c>
      <c r="AG474" s="49" t="n">
        <f aca="false">AG475</f>
        <v>0</v>
      </c>
      <c r="AH474" s="49" t="n">
        <f aca="false">AH475</f>
        <v>0</v>
      </c>
      <c r="AI474" s="50" t="n">
        <f aca="false">AI475</f>
        <v>0</v>
      </c>
      <c r="AJ474" s="48" t="n">
        <f aca="false">AJ475</f>
        <v>7314</v>
      </c>
      <c r="AK474" s="48" t="n">
        <f aca="false">AK475</f>
        <v>6948</v>
      </c>
    </row>
    <row r="475" s="53" customFormat="true" ht="33" hidden="false" customHeight="false" outlineLevel="0" collapsed="false">
      <c r="A475" s="82" t="s">
        <v>294</v>
      </c>
      <c r="B475" s="46" t="s">
        <v>62</v>
      </c>
      <c r="C475" s="46" t="s">
        <v>279</v>
      </c>
      <c r="D475" s="75" t="s">
        <v>307</v>
      </c>
      <c r="E475" s="46" t="s">
        <v>295</v>
      </c>
      <c r="F475" s="48" t="n">
        <f aca="false">F476</f>
        <v>7314</v>
      </c>
      <c r="G475" s="48" t="n">
        <f aca="false">G476</f>
        <v>6948</v>
      </c>
      <c r="H475" s="48" t="n">
        <f aca="false">H476</f>
        <v>0</v>
      </c>
      <c r="I475" s="48" t="n">
        <f aca="false">I476</f>
        <v>0</v>
      </c>
      <c r="J475" s="48" t="n">
        <f aca="false">J476</f>
        <v>0</v>
      </c>
      <c r="K475" s="48" t="n">
        <f aca="false">K476</f>
        <v>0</v>
      </c>
      <c r="L475" s="48" t="n">
        <f aca="false">L476</f>
        <v>7314</v>
      </c>
      <c r="M475" s="48" t="n">
        <f aca="false">M476</f>
        <v>6948</v>
      </c>
      <c r="N475" s="48" t="n">
        <f aca="false">N476</f>
        <v>0</v>
      </c>
      <c r="O475" s="48" t="n">
        <f aca="false">O476</f>
        <v>0</v>
      </c>
      <c r="P475" s="48" t="n">
        <f aca="false">P476</f>
        <v>0</v>
      </c>
      <c r="Q475" s="48" t="n">
        <f aca="false">Q476</f>
        <v>0</v>
      </c>
      <c r="R475" s="48" t="n">
        <f aca="false">R476</f>
        <v>7314</v>
      </c>
      <c r="S475" s="48" t="n">
        <f aca="false">S476</f>
        <v>6948</v>
      </c>
      <c r="T475" s="49" t="n">
        <f aca="false">T476</f>
        <v>0</v>
      </c>
      <c r="U475" s="49" t="n">
        <f aca="false">U476</f>
        <v>0</v>
      </c>
      <c r="V475" s="49" t="n">
        <f aca="false">V476</f>
        <v>0</v>
      </c>
      <c r="W475" s="50" t="n">
        <f aca="false">W476</f>
        <v>0</v>
      </c>
      <c r="X475" s="48" t="n">
        <f aca="false">X476</f>
        <v>7314</v>
      </c>
      <c r="Y475" s="48" t="n">
        <f aca="false">Y476</f>
        <v>6948</v>
      </c>
      <c r="Z475" s="49" t="n">
        <f aca="false">Z476</f>
        <v>0</v>
      </c>
      <c r="AA475" s="49" t="n">
        <f aca="false">AA476</f>
        <v>0</v>
      </c>
      <c r="AB475" s="49" t="n">
        <f aca="false">AB476</f>
        <v>0</v>
      </c>
      <c r="AC475" s="50" t="n">
        <f aca="false">AC476</f>
        <v>0</v>
      </c>
      <c r="AD475" s="48" t="n">
        <f aca="false">AD476</f>
        <v>7314</v>
      </c>
      <c r="AE475" s="48" t="n">
        <f aca="false">AE476</f>
        <v>6948</v>
      </c>
      <c r="AF475" s="49" t="n">
        <f aca="false">AF476</f>
        <v>0</v>
      </c>
      <c r="AG475" s="49" t="n">
        <f aca="false">AG476</f>
        <v>0</v>
      </c>
      <c r="AH475" s="49" t="n">
        <f aca="false">AH476</f>
        <v>0</v>
      </c>
      <c r="AI475" s="50" t="n">
        <f aca="false">AI476</f>
        <v>0</v>
      </c>
      <c r="AJ475" s="48" t="n">
        <f aca="false">AJ476</f>
        <v>7314</v>
      </c>
      <c r="AK475" s="48" t="n">
        <f aca="false">AK476</f>
        <v>6948</v>
      </c>
    </row>
    <row r="476" s="53" customFormat="true" ht="16.5" hidden="false" customHeight="false" outlineLevel="0" collapsed="false">
      <c r="A476" s="82" t="s">
        <v>292</v>
      </c>
      <c r="B476" s="46" t="s">
        <v>62</v>
      </c>
      <c r="C476" s="46" t="s">
        <v>279</v>
      </c>
      <c r="D476" s="75" t="s">
        <v>307</v>
      </c>
      <c r="E476" s="46" t="s">
        <v>296</v>
      </c>
      <c r="F476" s="48" t="n">
        <v>7314</v>
      </c>
      <c r="G476" s="48" t="n">
        <v>6948</v>
      </c>
      <c r="H476" s="55"/>
      <c r="I476" s="55"/>
      <c r="J476" s="55"/>
      <c r="K476" s="55"/>
      <c r="L476" s="48" t="n">
        <f aca="false">F476+H476+I476+J476+K476</f>
        <v>7314</v>
      </c>
      <c r="M476" s="48" t="n">
        <f aca="false">G476+K476</f>
        <v>6948</v>
      </c>
      <c r="N476" s="55"/>
      <c r="O476" s="55"/>
      <c r="P476" s="55"/>
      <c r="Q476" s="55"/>
      <c r="R476" s="48" t="n">
        <f aca="false">L476+N476+O476+P476+Q476</f>
        <v>7314</v>
      </c>
      <c r="S476" s="48" t="n">
        <f aca="false">M476+Q476</f>
        <v>6948</v>
      </c>
      <c r="T476" s="56"/>
      <c r="U476" s="56"/>
      <c r="V476" s="56"/>
      <c r="W476" s="57"/>
      <c r="X476" s="48" t="n">
        <f aca="false">R476+T476+U476+V476+W476</f>
        <v>7314</v>
      </c>
      <c r="Y476" s="48" t="n">
        <f aca="false">S476+W476</f>
        <v>6948</v>
      </c>
      <c r="Z476" s="56"/>
      <c r="AA476" s="56"/>
      <c r="AB476" s="56"/>
      <c r="AC476" s="57"/>
      <c r="AD476" s="48" t="n">
        <f aca="false">X476+Z476+AA476+AB476+AC476</f>
        <v>7314</v>
      </c>
      <c r="AE476" s="48" t="n">
        <f aca="false">Y476+AC476</f>
        <v>6948</v>
      </c>
      <c r="AF476" s="56"/>
      <c r="AG476" s="56"/>
      <c r="AH476" s="56"/>
      <c r="AI476" s="57"/>
      <c r="AJ476" s="48" t="n">
        <f aca="false">AD476+AF476+AG476+AH476+AI476</f>
        <v>7314</v>
      </c>
      <c r="AK476" s="48" t="n">
        <f aca="false">AE476+AI476</f>
        <v>6948</v>
      </c>
    </row>
    <row r="477" s="53" customFormat="true" ht="67.5" hidden="false" customHeight="false" outlineLevel="0" collapsed="false">
      <c r="A477" s="82" t="s">
        <v>308</v>
      </c>
      <c r="B477" s="46" t="s">
        <v>62</v>
      </c>
      <c r="C477" s="46" t="s">
        <v>279</v>
      </c>
      <c r="D477" s="47" t="s">
        <v>309</v>
      </c>
      <c r="E477" s="46"/>
      <c r="F477" s="48" t="n">
        <f aca="false">F478+F480</f>
        <v>735295</v>
      </c>
      <c r="G477" s="48" t="n">
        <f aca="false">G478+G480</f>
        <v>700000</v>
      </c>
      <c r="H477" s="48" t="n">
        <f aca="false">H478+H480</f>
        <v>0</v>
      </c>
      <c r="I477" s="48" t="n">
        <f aca="false">I478+I480</f>
        <v>0</v>
      </c>
      <c r="J477" s="48" t="n">
        <f aca="false">J478+J480</f>
        <v>0</v>
      </c>
      <c r="K477" s="48" t="n">
        <f aca="false">K478+K480</f>
        <v>0</v>
      </c>
      <c r="L477" s="48" t="n">
        <f aca="false">L478+L480</f>
        <v>735295</v>
      </c>
      <c r="M477" s="48" t="n">
        <f aca="false">M478+M480</f>
        <v>700000</v>
      </c>
      <c r="N477" s="48" t="n">
        <f aca="false">N478+N480</f>
        <v>0</v>
      </c>
      <c r="O477" s="48" t="n">
        <f aca="false">O478+O480</f>
        <v>0</v>
      </c>
      <c r="P477" s="48" t="n">
        <f aca="false">P478+P480</f>
        <v>0</v>
      </c>
      <c r="Q477" s="48" t="n">
        <f aca="false">Q478+Q480</f>
        <v>0</v>
      </c>
      <c r="R477" s="48" t="n">
        <f aca="false">R478+R480</f>
        <v>735295</v>
      </c>
      <c r="S477" s="48" t="n">
        <f aca="false">S478+S480</f>
        <v>700000</v>
      </c>
      <c r="T477" s="49" t="n">
        <f aca="false">T478+T480</f>
        <v>0</v>
      </c>
      <c r="U477" s="49" t="n">
        <f aca="false">U478+U480</f>
        <v>0</v>
      </c>
      <c r="V477" s="49" t="n">
        <f aca="false">V478+V480</f>
        <v>0</v>
      </c>
      <c r="W477" s="50" t="n">
        <f aca="false">W478+W480</f>
        <v>0</v>
      </c>
      <c r="X477" s="48" t="n">
        <f aca="false">X478+X480</f>
        <v>735295</v>
      </c>
      <c r="Y477" s="48" t="n">
        <f aca="false">Y478+Y480</f>
        <v>700000</v>
      </c>
      <c r="Z477" s="49" t="n">
        <f aca="false">Z478+Z480</f>
        <v>0</v>
      </c>
      <c r="AA477" s="49" t="n">
        <f aca="false">AA478+AA480</f>
        <v>0</v>
      </c>
      <c r="AB477" s="49" t="n">
        <f aca="false">AB478+AB480</f>
        <v>0</v>
      </c>
      <c r="AC477" s="50" t="n">
        <f aca="false">AC478+AC480</f>
        <v>0</v>
      </c>
      <c r="AD477" s="48" t="n">
        <f aca="false">AD478+AD480</f>
        <v>735295</v>
      </c>
      <c r="AE477" s="48" t="n">
        <f aca="false">AE478+AE480</f>
        <v>700000</v>
      </c>
      <c r="AF477" s="49" t="n">
        <f aca="false">AF478+AF480</f>
        <v>0</v>
      </c>
      <c r="AG477" s="49" t="n">
        <f aca="false">AG478+AG480</f>
        <v>0</v>
      </c>
      <c r="AH477" s="49" t="n">
        <f aca="false">AH478+AH480</f>
        <v>0</v>
      </c>
      <c r="AI477" s="50" t="n">
        <f aca="false">AI478+AI480</f>
        <v>0</v>
      </c>
      <c r="AJ477" s="48" t="n">
        <f aca="false">AJ478+AJ480</f>
        <v>735295</v>
      </c>
      <c r="AK477" s="48" t="n">
        <f aca="false">AK478+AK480</f>
        <v>700000</v>
      </c>
    </row>
    <row r="478" s="53" customFormat="true" ht="33" hidden="false" customHeight="false" outlineLevel="0" collapsed="false">
      <c r="A478" s="45" t="s">
        <v>45</v>
      </c>
      <c r="B478" s="46" t="s">
        <v>62</v>
      </c>
      <c r="C478" s="46" t="s">
        <v>279</v>
      </c>
      <c r="D478" s="47" t="s">
        <v>309</v>
      </c>
      <c r="E478" s="46" t="s">
        <v>46</v>
      </c>
      <c r="F478" s="48" t="n">
        <f aca="false">F479</f>
        <v>735295</v>
      </c>
      <c r="G478" s="48" t="n">
        <f aca="false">G479</f>
        <v>700000</v>
      </c>
      <c r="H478" s="48" t="n">
        <f aca="false">H479</f>
        <v>0</v>
      </c>
      <c r="I478" s="48" t="n">
        <f aca="false">I479</f>
        <v>0</v>
      </c>
      <c r="J478" s="48" t="n">
        <f aca="false">J479</f>
        <v>0</v>
      </c>
      <c r="K478" s="48" t="n">
        <f aca="false">K479</f>
        <v>0</v>
      </c>
      <c r="L478" s="48" t="n">
        <f aca="false">L479</f>
        <v>735295</v>
      </c>
      <c r="M478" s="48" t="n">
        <f aca="false">M479</f>
        <v>700000</v>
      </c>
      <c r="N478" s="48" t="n">
        <f aca="false">N479</f>
        <v>0</v>
      </c>
      <c r="O478" s="48" t="n">
        <f aca="false">O479</f>
        <v>0</v>
      </c>
      <c r="P478" s="48" t="n">
        <f aca="false">P479</f>
        <v>0</v>
      </c>
      <c r="Q478" s="48" t="n">
        <f aca="false">Q479</f>
        <v>0</v>
      </c>
      <c r="R478" s="48" t="n">
        <f aca="false">R479</f>
        <v>735295</v>
      </c>
      <c r="S478" s="48" t="n">
        <f aca="false">S479</f>
        <v>700000</v>
      </c>
      <c r="T478" s="49" t="n">
        <f aca="false">T479</f>
        <v>0</v>
      </c>
      <c r="U478" s="49" t="n">
        <f aca="false">U479</f>
        <v>0</v>
      </c>
      <c r="V478" s="49" t="n">
        <f aca="false">V479</f>
        <v>0</v>
      </c>
      <c r="W478" s="50" t="n">
        <f aca="false">W479</f>
        <v>0</v>
      </c>
      <c r="X478" s="48" t="n">
        <f aca="false">X479</f>
        <v>735295</v>
      </c>
      <c r="Y478" s="48" t="n">
        <f aca="false">Y479</f>
        <v>700000</v>
      </c>
      <c r="Z478" s="49" t="n">
        <f aca="false">Z479</f>
        <v>0</v>
      </c>
      <c r="AA478" s="49" t="n">
        <f aca="false">AA479</f>
        <v>0</v>
      </c>
      <c r="AB478" s="49" t="n">
        <f aca="false">AB479</f>
        <v>0</v>
      </c>
      <c r="AC478" s="50" t="n">
        <f aca="false">AC479</f>
        <v>0</v>
      </c>
      <c r="AD478" s="48" t="n">
        <f aca="false">AD479</f>
        <v>735295</v>
      </c>
      <c r="AE478" s="48" t="n">
        <f aca="false">AE479</f>
        <v>700000</v>
      </c>
      <c r="AF478" s="49" t="n">
        <f aca="false">AF479</f>
        <v>0</v>
      </c>
      <c r="AG478" s="49" t="n">
        <f aca="false">AG479</f>
        <v>0</v>
      </c>
      <c r="AH478" s="49" t="n">
        <f aca="false">AH479</f>
        <v>0</v>
      </c>
      <c r="AI478" s="50" t="n">
        <f aca="false">AI479</f>
        <v>0</v>
      </c>
      <c r="AJ478" s="48" t="n">
        <f aca="false">AJ479</f>
        <v>735295</v>
      </c>
      <c r="AK478" s="48" t="n">
        <f aca="false">AK479</f>
        <v>700000</v>
      </c>
    </row>
    <row r="479" s="53" customFormat="true" ht="49.5" hidden="false" customHeight="false" outlineLevel="0" collapsed="false">
      <c r="A479" s="45" t="s">
        <v>47</v>
      </c>
      <c r="B479" s="46" t="s">
        <v>62</v>
      </c>
      <c r="C479" s="46" t="s">
        <v>279</v>
      </c>
      <c r="D479" s="47" t="s">
        <v>309</v>
      </c>
      <c r="E479" s="46" t="s">
        <v>48</v>
      </c>
      <c r="F479" s="48" t="n">
        <v>735295</v>
      </c>
      <c r="G479" s="48" t="n">
        <v>700000</v>
      </c>
      <c r="H479" s="55"/>
      <c r="I479" s="55"/>
      <c r="J479" s="55"/>
      <c r="K479" s="55"/>
      <c r="L479" s="48" t="n">
        <f aca="false">F479+H479+I479+J479+K479</f>
        <v>735295</v>
      </c>
      <c r="M479" s="48" t="n">
        <f aca="false">G479+K479</f>
        <v>700000</v>
      </c>
      <c r="N479" s="55"/>
      <c r="O479" s="55"/>
      <c r="P479" s="55"/>
      <c r="Q479" s="55"/>
      <c r="R479" s="48" t="n">
        <f aca="false">L479+N479+O479+P479+Q479</f>
        <v>735295</v>
      </c>
      <c r="S479" s="48" t="n">
        <f aca="false">M479+Q479</f>
        <v>700000</v>
      </c>
      <c r="T479" s="56"/>
      <c r="U479" s="56"/>
      <c r="V479" s="56"/>
      <c r="W479" s="57"/>
      <c r="X479" s="48" t="n">
        <f aca="false">R479+T479+U479+V479+W479</f>
        <v>735295</v>
      </c>
      <c r="Y479" s="48" t="n">
        <f aca="false">S479+W479</f>
        <v>700000</v>
      </c>
      <c r="Z479" s="56"/>
      <c r="AA479" s="56"/>
      <c r="AB479" s="56"/>
      <c r="AC479" s="57"/>
      <c r="AD479" s="48" t="n">
        <f aca="false">X479+Z479+AA479+AB479+AC479</f>
        <v>735295</v>
      </c>
      <c r="AE479" s="48" t="n">
        <f aca="false">Y479+AC479</f>
        <v>700000</v>
      </c>
      <c r="AF479" s="56"/>
      <c r="AG479" s="56"/>
      <c r="AH479" s="56"/>
      <c r="AI479" s="57"/>
      <c r="AJ479" s="48" t="n">
        <f aca="false">AD479+AF479+AG479+AH479+AI479</f>
        <v>735295</v>
      </c>
      <c r="AK479" s="48" t="n">
        <f aca="false">AE479+AI479</f>
        <v>700000</v>
      </c>
    </row>
    <row r="480" s="53" customFormat="true" ht="33" hidden="false" customHeight="false" outlineLevel="0" collapsed="false">
      <c r="A480" s="82" t="s">
        <v>294</v>
      </c>
      <c r="B480" s="46" t="s">
        <v>62</v>
      </c>
      <c r="C480" s="46" t="s">
        <v>279</v>
      </c>
      <c r="D480" s="47" t="s">
        <v>309</v>
      </c>
      <c r="E480" s="46" t="s">
        <v>295</v>
      </c>
      <c r="F480" s="48" t="n">
        <f aca="false">F481</f>
        <v>0</v>
      </c>
      <c r="G480" s="48" t="n">
        <f aca="false">G481</f>
        <v>0</v>
      </c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6"/>
      <c r="U480" s="56"/>
      <c r="V480" s="56"/>
      <c r="W480" s="57"/>
      <c r="X480" s="55"/>
      <c r="Y480" s="55"/>
      <c r="Z480" s="56"/>
      <c r="AA480" s="56"/>
      <c r="AB480" s="56"/>
      <c r="AC480" s="57"/>
      <c r="AD480" s="55"/>
      <c r="AE480" s="55"/>
      <c r="AF480" s="56"/>
      <c r="AG480" s="56"/>
      <c r="AH480" s="56"/>
      <c r="AI480" s="57"/>
      <c r="AJ480" s="55"/>
      <c r="AK480" s="55"/>
    </row>
    <row r="481" s="53" customFormat="true" ht="16.5" hidden="false" customHeight="false" outlineLevel="0" collapsed="false">
      <c r="A481" s="82" t="s">
        <v>292</v>
      </c>
      <c r="B481" s="46" t="s">
        <v>62</v>
      </c>
      <c r="C481" s="46" t="s">
        <v>279</v>
      </c>
      <c r="D481" s="47" t="s">
        <v>309</v>
      </c>
      <c r="E481" s="46" t="s">
        <v>296</v>
      </c>
      <c r="F481" s="48"/>
      <c r="G481" s="48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6"/>
      <c r="U481" s="56"/>
      <c r="V481" s="56"/>
      <c r="W481" s="57"/>
      <c r="X481" s="55"/>
      <c r="Y481" s="55"/>
      <c r="Z481" s="56"/>
      <c r="AA481" s="56"/>
      <c r="AB481" s="56"/>
      <c r="AC481" s="57"/>
      <c r="AD481" s="55"/>
      <c r="AE481" s="55"/>
      <c r="AF481" s="56"/>
      <c r="AG481" s="56"/>
      <c r="AH481" s="56"/>
      <c r="AI481" s="57"/>
      <c r="AJ481" s="55"/>
      <c r="AK481" s="55"/>
    </row>
    <row r="482" s="53" customFormat="true" ht="66" hidden="false" customHeight="false" outlineLevel="0" collapsed="false">
      <c r="A482" s="45" t="s">
        <v>310</v>
      </c>
      <c r="B482" s="46" t="s">
        <v>299</v>
      </c>
      <c r="C482" s="46" t="s">
        <v>279</v>
      </c>
      <c r="D482" s="47" t="s">
        <v>311</v>
      </c>
      <c r="E482" s="46"/>
      <c r="F482" s="48" t="n">
        <f aca="false">F483</f>
        <v>0</v>
      </c>
      <c r="G482" s="48" t="n">
        <f aca="false">G483</f>
        <v>0</v>
      </c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6"/>
      <c r="U482" s="56"/>
      <c r="V482" s="56"/>
      <c r="W482" s="57"/>
      <c r="X482" s="55"/>
      <c r="Y482" s="55"/>
      <c r="Z482" s="56"/>
      <c r="AA482" s="56"/>
      <c r="AB482" s="56"/>
      <c r="AC482" s="57"/>
      <c r="AD482" s="55"/>
      <c r="AE482" s="55"/>
      <c r="AF482" s="56"/>
      <c r="AG482" s="56"/>
      <c r="AH482" s="56"/>
      <c r="AI482" s="57"/>
      <c r="AJ482" s="55"/>
      <c r="AK482" s="55"/>
    </row>
    <row r="483" s="53" customFormat="true" ht="16.5" hidden="false" customHeight="false" outlineLevel="0" collapsed="false">
      <c r="A483" s="82" t="s">
        <v>89</v>
      </c>
      <c r="B483" s="46" t="s">
        <v>299</v>
      </c>
      <c r="C483" s="46" t="s">
        <v>279</v>
      </c>
      <c r="D483" s="46" t="s">
        <v>312</v>
      </c>
      <c r="E483" s="46"/>
      <c r="F483" s="48" t="n">
        <f aca="false">F484</f>
        <v>0</v>
      </c>
      <c r="G483" s="48" t="n">
        <f aca="false">G484</f>
        <v>0</v>
      </c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6"/>
      <c r="U483" s="56"/>
      <c r="V483" s="56"/>
      <c r="W483" s="57"/>
      <c r="X483" s="55"/>
      <c r="Y483" s="55"/>
      <c r="Z483" s="56"/>
      <c r="AA483" s="56"/>
      <c r="AB483" s="56"/>
      <c r="AC483" s="57"/>
      <c r="AD483" s="55"/>
      <c r="AE483" s="55"/>
      <c r="AF483" s="56"/>
      <c r="AG483" s="56"/>
      <c r="AH483" s="56"/>
      <c r="AI483" s="57"/>
      <c r="AJ483" s="55"/>
      <c r="AK483" s="55"/>
    </row>
    <row r="484" s="53" customFormat="true" ht="16.5" hidden="false" customHeight="false" outlineLevel="0" collapsed="false">
      <c r="A484" s="82" t="s">
        <v>283</v>
      </c>
      <c r="B484" s="46" t="s">
        <v>299</v>
      </c>
      <c r="C484" s="46" t="s">
        <v>279</v>
      </c>
      <c r="D484" s="46" t="s">
        <v>313</v>
      </c>
      <c r="E484" s="46"/>
      <c r="F484" s="48" t="n">
        <f aca="false">F485</f>
        <v>0</v>
      </c>
      <c r="G484" s="48" t="n">
        <f aca="false">G485</f>
        <v>0</v>
      </c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6"/>
      <c r="U484" s="56"/>
      <c r="V484" s="56"/>
      <c r="W484" s="57"/>
      <c r="X484" s="55"/>
      <c r="Y484" s="55"/>
      <c r="Z484" s="56"/>
      <c r="AA484" s="56"/>
      <c r="AB484" s="56"/>
      <c r="AC484" s="57"/>
      <c r="AD484" s="55"/>
      <c r="AE484" s="55"/>
      <c r="AF484" s="56"/>
      <c r="AG484" s="56"/>
      <c r="AH484" s="56"/>
      <c r="AI484" s="57"/>
      <c r="AJ484" s="55"/>
      <c r="AK484" s="55"/>
    </row>
    <row r="485" s="53" customFormat="true" ht="33" hidden="false" customHeight="false" outlineLevel="0" collapsed="false">
      <c r="A485" s="45" t="s">
        <v>69</v>
      </c>
      <c r="B485" s="46" t="s">
        <v>299</v>
      </c>
      <c r="C485" s="46" t="s">
        <v>279</v>
      </c>
      <c r="D485" s="47" t="s">
        <v>313</v>
      </c>
      <c r="E485" s="46" t="s">
        <v>46</v>
      </c>
      <c r="F485" s="48" t="n">
        <f aca="false">F486</f>
        <v>0</v>
      </c>
      <c r="G485" s="48" t="n">
        <f aca="false">G486</f>
        <v>0</v>
      </c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6"/>
      <c r="U485" s="56"/>
      <c r="V485" s="56"/>
      <c r="W485" s="57"/>
      <c r="X485" s="55"/>
      <c r="Y485" s="55"/>
      <c r="Z485" s="56"/>
      <c r="AA485" s="56"/>
      <c r="AB485" s="56"/>
      <c r="AC485" s="57"/>
      <c r="AD485" s="55"/>
      <c r="AE485" s="55"/>
      <c r="AF485" s="56"/>
      <c r="AG485" s="56"/>
      <c r="AH485" s="56"/>
      <c r="AI485" s="57"/>
      <c r="AJ485" s="55"/>
      <c r="AK485" s="55"/>
    </row>
    <row r="486" s="53" customFormat="true" ht="49.5" hidden="false" customHeight="false" outlineLevel="0" collapsed="false">
      <c r="A486" s="45" t="s">
        <v>47</v>
      </c>
      <c r="B486" s="46" t="s">
        <v>299</v>
      </c>
      <c r="C486" s="46" t="s">
        <v>279</v>
      </c>
      <c r="D486" s="47" t="s">
        <v>313</v>
      </c>
      <c r="E486" s="46" t="s">
        <v>48</v>
      </c>
      <c r="F486" s="48"/>
      <c r="G486" s="48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6"/>
      <c r="U486" s="56"/>
      <c r="V486" s="56"/>
      <c r="W486" s="57"/>
      <c r="X486" s="55"/>
      <c r="Y486" s="55"/>
      <c r="Z486" s="56"/>
      <c r="AA486" s="56"/>
      <c r="AB486" s="56"/>
      <c r="AC486" s="57"/>
      <c r="AD486" s="55"/>
      <c r="AE486" s="55"/>
      <c r="AF486" s="56"/>
      <c r="AG486" s="56"/>
      <c r="AH486" s="56"/>
      <c r="AI486" s="57"/>
      <c r="AJ486" s="55"/>
      <c r="AK486" s="55"/>
    </row>
    <row r="487" s="53" customFormat="true" ht="34.5" hidden="false" customHeight="false" outlineLevel="0" collapsed="false">
      <c r="A487" s="45" t="s">
        <v>314</v>
      </c>
      <c r="B487" s="46" t="s">
        <v>62</v>
      </c>
      <c r="C487" s="46" t="s">
        <v>279</v>
      </c>
      <c r="D487" s="75" t="s">
        <v>315</v>
      </c>
      <c r="E487" s="46"/>
      <c r="F487" s="48" t="n">
        <f aca="false">F488+F492</f>
        <v>173338</v>
      </c>
      <c r="G487" s="48" t="n">
        <f aca="false">G488+G492</f>
        <v>0</v>
      </c>
      <c r="H487" s="48" t="n">
        <f aca="false">H488+H492</f>
        <v>0</v>
      </c>
      <c r="I487" s="48" t="n">
        <f aca="false">I488+I492</f>
        <v>0</v>
      </c>
      <c r="J487" s="48" t="n">
        <f aca="false">J488+J492</f>
        <v>0</v>
      </c>
      <c r="K487" s="48" t="n">
        <f aca="false">K488+K492</f>
        <v>0</v>
      </c>
      <c r="L487" s="48" t="n">
        <f aca="false">L488+L492</f>
        <v>173338</v>
      </c>
      <c r="M487" s="48" t="n">
        <f aca="false">M488+M492</f>
        <v>0</v>
      </c>
      <c r="N487" s="48" t="n">
        <f aca="false">N488+N492</f>
        <v>0</v>
      </c>
      <c r="O487" s="48" t="n">
        <f aca="false">O488+O492</f>
        <v>0</v>
      </c>
      <c r="P487" s="48" t="n">
        <f aca="false">P488+P492</f>
        <v>0</v>
      </c>
      <c r="Q487" s="48" t="n">
        <f aca="false">Q488+Q492</f>
        <v>0</v>
      </c>
      <c r="R487" s="48" t="n">
        <f aca="false">R488+R492</f>
        <v>173338</v>
      </c>
      <c r="S487" s="48" t="n">
        <f aca="false">S488+S492</f>
        <v>0</v>
      </c>
      <c r="T487" s="49" t="n">
        <f aca="false">T488+T492</f>
        <v>0</v>
      </c>
      <c r="U487" s="49" t="n">
        <f aca="false">U488+U492</f>
        <v>0</v>
      </c>
      <c r="V487" s="49" t="n">
        <f aca="false">V488+V492</f>
        <v>-863</v>
      </c>
      <c r="W487" s="50" t="n">
        <f aca="false">W488+W492</f>
        <v>0</v>
      </c>
      <c r="X487" s="48" t="n">
        <f aca="false">X488+X492</f>
        <v>172475</v>
      </c>
      <c r="Y487" s="48" t="n">
        <f aca="false">Y488+Y492</f>
        <v>0</v>
      </c>
      <c r="Z487" s="49" t="n">
        <f aca="false">Z488+Z492</f>
        <v>1700</v>
      </c>
      <c r="AA487" s="49" t="n">
        <f aca="false">AA488+AA492</f>
        <v>0</v>
      </c>
      <c r="AB487" s="49" t="n">
        <f aca="false">AB488+AB492</f>
        <v>-1240</v>
      </c>
      <c r="AC487" s="50" t="n">
        <f aca="false">AC488+AC492</f>
        <v>0</v>
      </c>
      <c r="AD487" s="48" t="n">
        <f aca="false">AD488+AD492</f>
        <v>172935</v>
      </c>
      <c r="AE487" s="48" t="n">
        <f aca="false">AE488+AE492</f>
        <v>0</v>
      </c>
      <c r="AF487" s="49" t="n">
        <f aca="false">AF488+AF492</f>
        <v>0</v>
      </c>
      <c r="AG487" s="49" t="n">
        <f aca="false">AG488+AG492</f>
        <v>0</v>
      </c>
      <c r="AH487" s="49" t="n">
        <f aca="false">AH488+AH492</f>
        <v>0</v>
      </c>
      <c r="AI487" s="50" t="n">
        <f aca="false">AI488+AI492</f>
        <v>0</v>
      </c>
      <c r="AJ487" s="48" t="n">
        <f aca="false">AJ488+AJ492</f>
        <v>172935</v>
      </c>
      <c r="AK487" s="48" t="n">
        <f aca="false">AK488+AK492</f>
        <v>0</v>
      </c>
    </row>
    <row r="488" s="53" customFormat="true" ht="16.5" hidden="false" customHeight="false" outlineLevel="0" collapsed="false">
      <c r="A488" s="130" t="s">
        <v>89</v>
      </c>
      <c r="B488" s="46" t="s">
        <v>62</v>
      </c>
      <c r="C488" s="46" t="s">
        <v>279</v>
      </c>
      <c r="D488" s="75" t="s">
        <v>316</v>
      </c>
      <c r="E488" s="46"/>
      <c r="F488" s="48" t="n">
        <f aca="false">F489</f>
        <v>91896</v>
      </c>
      <c r="G488" s="48" t="n">
        <f aca="false">G489</f>
        <v>0</v>
      </c>
      <c r="H488" s="48" t="n">
        <f aca="false">H489</f>
        <v>0</v>
      </c>
      <c r="I488" s="48" t="n">
        <f aca="false">I489</f>
        <v>0</v>
      </c>
      <c r="J488" s="48" t="n">
        <f aca="false">J489</f>
        <v>0</v>
      </c>
      <c r="K488" s="48" t="n">
        <f aca="false">K489</f>
        <v>0</v>
      </c>
      <c r="L488" s="48" t="n">
        <f aca="false">L489</f>
        <v>91896</v>
      </c>
      <c r="M488" s="48" t="n">
        <f aca="false">M489</f>
        <v>0</v>
      </c>
      <c r="N488" s="48" t="n">
        <f aca="false">N489</f>
        <v>0</v>
      </c>
      <c r="O488" s="48" t="n">
        <f aca="false">O489</f>
        <v>0</v>
      </c>
      <c r="P488" s="48" t="n">
        <f aca="false">P489</f>
        <v>0</v>
      </c>
      <c r="Q488" s="48" t="n">
        <f aca="false">Q489</f>
        <v>0</v>
      </c>
      <c r="R488" s="48" t="n">
        <f aca="false">R489</f>
        <v>91896</v>
      </c>
      <c r="S488" s="48" t="n">
        <f aca="false">S489</f>
        <v>0</v>
      </c>
      <c r="T488" s="49" t="n">
        <f aca="false">T489</f>
        <v>0</v>
      </c>
      <c r="U488" s="49" t="n">
        <f aca="false">U489</f>
        <v>0</v>
      </c>
      <c r="V488" s="49" t="n">
        <f aca="false">V489</f>
        <v>-850</v>
      </c>
      <c r="W488" s="50" t="n">
        <f aca="false">W489</f>
        <v>0</v>
      </c>
      <c r="X488" s="48" t="n">
        <f aca="false">X489</f>
        <v>91046</v>
      </c>
      <c r="Y488" s="48" t="n">
        <f aca="false">Y489</f>
        <v>0</v>
      </c>
      <c r="Z488" s="49" t="n">
        <f aca="false">Z489</f>
        <v>0</v>
      </c>
      <c r="AA488" s="49" t="n">
        <f aca="false">AA489</f>
        <v>0</v>
      </c>
      <c r="AB488" s="49" t="n">
        <f aca="false">AB489</f>
        <v>-1226</v>
      </c>
      <c r="AC488" s="50" t="n">
        <f aca="false">AC489</f>
        <v>0</v>
      </c>
      <c r="AD488" s="48" t="n">
        <f aca="false">AD489</f>
        <v>89820</v>
      </c>
      <c r="AE488" s="48" t="n">
        <f aca="false">AE489</f>
        <v>0</v>
      </c>
      <c r="AF488" s="49" t="n">
        <f aca="false">AF489</f>
        <v>0</v>
      </c>
      <c r="AG488" s="49" t="n">
        <f aca="false">AG489</f>
        <v>0</v>
      </c>
      <c r="AH488" s="49" t="n">
        <f aca="false">AH489</f>
        <v>0</v>
      </c>
      <c r="AI488" s="50" t="n">
        <f aca="false">AI489</f>
        <v>0</v>
      </c>
      <c r="AJ488" s="48" t="n">
        <f aca="false">AJ489</f>
        <v>89820</v>
      </c>
      <c r="AK488" s="48" t="n">
        <f aca="false">AK489</f>
        <v>0</v>
      </c>
    </row>
    <row r="489" s="53" customFormat="true" ht="16.5" hidden="false" customHeight="false" outlineLevel="0" collapsed="false">
      <c r="A489" s="45" t="s">
        <v>283</v>
      </c>
      <c r="B489" s="46" t="s">
        <v>62</v>
      </c>
      <c r="C489" s="46" t="s">
        <v>279</v>
      </c>
      <c r="D489" s="75" t="s">
        <v>317</v>
      </c>
      <c r="E489" s="46"/>
      <c r="F489" s="48" t="n">
        <f aca="false">F490</f>
        <v>91896</v>
      </c>
      <c r="G489" s="48" t="n">
        <f aca="false">G490</f>
        <v>0</v>
      </c>
      <c r="H489" s="48" t="n">
        <f aca="false">H490</f>
        <v>0</v>
      </c>
      <c r="I489" s="48" t="n">
        <f aca="false">I490</f>
        <v>0</v>
      </c>
      <c r="J489" s="48" t="n">
        <f aca="false">J490</f>
        <v>0</v>
      </c>
      <c r="K489" s="48" t="n">
        <f aca="false">K490</f>
        <v>0</v>
      </c>
      <c r="L489" s="48" t="n">
        <f aca="false">L490</f>
        <v>91896</v>
      </c>
      <c r="M489" s="48" t="n">
        <f aca="false">M490</f>
        <v>0</v>
      </c>
      <c r="N489" s="48" t="n">
        <f aca="false">N490</f>
        <v>0</v>
      </c>
      <c r="O489" s="48" t="n">
        <f aca="false">O490</f>
        <v>0</v>
      </c>
      <c r="P489" s="48" t="n">
        <f aca="false">P490</f>
        <v>0</v>
      </c>
      <c r="Q489" s="48" t="n">
        <f aca="false">Q490</f>
        <v>0</v>
      </c>
      <c r="R489" s="48" t="n">
        <f aca="false">R490</f>
        <v>91896</v>
      </c>
      <c r="S489" s="48" t="n">
        <f aca="false">S490</f>
        <v>0</v>
      </c>
      <c r="T489" s="49" t="n">
        <f aca="false">T490</f>
        <v>0</v>
      </c>
      <c r="U489" s="49" t="n">
        <f aca="false">U490</f>
        <v>0</v>
      </c>
      <c r="V489" s="49" t="n">
        <f aca="false">V490</f>
        <v>-850</v>
      </c>
      <c r="W489" s="50" t="n">
        <f aca="false">W490</f>
        <v>0</v>
      </c>
      <c r="X489" s="48" t="n">
        <f aca="false">X490</f>
        <v>91046</v>
      </c>
      <c r="Y489" s="48" t="n">
        <f aca="false">Y490</f>
        <v>0</v>
      </c>
      <c r="Z489" s="49" t="n">
        <f aca="false">Z490</f>
        <v>0</v>
      </c>
      <c r="AA489" s="49" t="n">
        <f aca="false">AA490</f>
        <v>0</v>
      </c>
      <c r="AB489" s="49" t="n">
        <f aca="false">AB490</f>
        <v>-1226</v>
      </c>
      <c r="AC489" s="50" t="n">
        <f aca="false">AC490</f>
        <v>0</v>
      </c>
      <c r="AD489" s="48" t="n">
        <f aca="false">AD490</f>
        <v>89820</v>
      </c>
      <c r="AE489" s="48" t="n">
        <f aca="false">AE490</f>
        <v>0</v>
      </c>
      <c r="AF489" s="49" t="n">
        <f aca="false">AF490</f>
        <v>0</v>
      </c>
      <c r="AG489" s="49" t="n">
        <f aca="false">AG490</f>
        <v>0</v>
      </c>
      <c r="AH489" s="49" t="n">
        <f aca="false">AH490</f>
        <v>0</v>
      </c>
      <c r="AI489" s="50" t="n">
        <f aca="false">AI490</f>
        <v>0</v>
      </c>
      <c r="AJ489" s="48" t="n">
        <f aca="false">AJ490</f>
        <v>89820</v>
      </c>
      <c r="AK489" s="48" t="n">
        <f aca="false">AK490</f>
        <v>0</v>
      </c>
    </row>
    <row r="490" s="53" customFormat="true" ht="33" hidden="false" customHeight="false" outlineLevel="0" collapsed="false">
      <c r="A490" s="45" t="s">
        <v>45</v>
      </c>
      <c r="B490" s="46" t="s">
        <v>62</v>
      </c>
      <c r="C490" s="46" t="s">
        <v>279</v>
      </c>
      <c r="D490" s="75" t="s">
        <v>317</v>
      </c>
      <c r="E490" s="46" t="s">
        <v>46</v>
      </c>
      <c r="F490" s="48" t="n">
        <f aca="false">F491</f>
        <v>91896</v>
      </c>
      <c r="G490" s="48" t="n">
        <f aca="false">G491</f>
        <v>0</v>
      </c>
      <c r="H490" s="48" t="n">
        <f aca="false">H491</f>
        <v>0</v>
      </c>
      <c r="I490" s="48" t="n">
        <f aca="false">I491</f>
        <v>0</v>
      </c>
      <c r="J490" s="48" t="n">
        <f aca="false">J491</f>
        <v>0</v>
      </c>
      <c r="K490" s="48" t="n">
        <f aca="false">K491</f>
        <v>0</v>
      </c>
      <c r="L490" s="48" t="n">
        <f aca="false">L491</f>
        <v>91896</v>
      </c>
      <c r="M490" s="48" t="n">
        <f aca="false">M491</f>
        <v>0</v>
      </c>
      <c r="N490" s="48" t="n">
        <f aca="false">N491</f>
        <v>0</v>
      </c>
      <c r="O490" s="48" t="n">
        <f aca="false">O491</f>
        <v>0</v>
      </c>
      <c r="P490" s="48" t="n">
        <f aca="false">P491</f>
        <v>0</v>
      </c>
      <c r="Q490" s="48" t="n">
        <f aca="false">Q491</f>
        <v>0</v>
      </c>
      <c r="R490" s="48" t="n">
        <f aca="false">R491</f>
        <v>91896</v>
      </c>
      <c r="S490" s="48" t="n">
        <f aca="false">S491</f>
        <v>0</v>
      </c>
      <c r="T490" s="49" t="n">
        <f aca="false">T491</f>
        <v>0</v>
      </c>
      <c r="U490" s="49" t="n">
        <f aca="false">U491</f>
        <v>0</v>
      </c>
      <c r="V490" s="49" t="n">
        <f aca="false">V491</f>
        <v>-850</v>
      </c>
      <c r="W490" s="50" t="n">
        <f aca="false">W491</f>
        <v>0</v>
      </c>
      <c r="X490" s="48" t="n">
        <f aca="false">X491</f>
        <v>91046</v>
      </c>
      <c r="Y490" s="48" t="n">
        <f aca="false">Y491</f>
        <v>0</v>
      </c>
      <c r="Z490" s="49" t="n">
        <f aca="false">Z491</f>
        <v>0</v>
      </c>
      <c r="AA490" s="49" t="n">
        <f aca="false">AA491</f>
        <v>0</v>
      </c>
      <c r="AB490" s="49" t="n">
        <f aca="false">AB491</f>
        <v>-1226</v>
      </c>
      <c r="AC490" s="50" t="n">
        <f aca="false">AC491</f>
        <v>0</v>
      </c>
      <c r="AD490" s="48" t="n">
        <f aca="false">AD491</f>
        <v>89820</v>
      </c>
      <c r="AE490" s="48" t="n">
        <f aca="false">AE491</f>
        <v>0</v>
      </c>
      <c r="AF490" s="49" t="n">
        <f aca="false">AF491</f>
        <v>0</v>
      </c>
      <c r="AG490" s="49" t="n">
        <f aca="false">AG491</f>
        <v>0</v>
      </c>
      <c r="AH490" s="49" t="n">
        <f aca="false">AH491</f>
        <v>0</v>
      </c>
      <c r="AI490" s="50" t="n">
        <f aca="false">AI491</f>
        <v>0</v>
      </c>
      <c r="AJ490" s="48" t="n">
        <f aca="false">AJ491</f>
        <v>89820</v>
      </c>
      <c r="AK490" s="48" t="n">
        <f aca="false">AK491</f>
        <v>0</v>
      </c>
    </row>
    <row r="491" s="53" customFormat="true" ht="49.5" hidden="false" customHeight="false" outlineLevel="0" collapsed="false">
      <c r="A491" s="54" t="s">
        <v>47</v>
      </c>
      <c r="B491" s="46" t="s">
        <v>62</v>
      </c>
      <c r="C491" s="46" t="s">
        <v>279</v>
      </c>
      <c r="D491" s="75" t="s">
        <v>317</v>
      </c>
      <c r="E491" s="46" t="s">
        <v>48</v>
      </c>
      <c r="F491" s="48" t="n">
        <v>91896</v>
      </c>
      <c r="G491" s="48"/>
      <c r="H491" s="55"/>
      <c r="I491" s="55"/>
      <c r="J491" s="55"/>
      <c r="K491" s="55"/>
      <c r="L491" s="48" t="n">
        <f aca="false">F491+H491+I491+J491+K491</f>
        <v>91896</v>
      </c>
      <c r="M491" s="48" t="n">
        <f aca="false">G491+K491</f>
        <v>0</v>
      </c>
      <c r="N491" s="55"/>
      <c r="O491" s="55"/>
      <c r="P491" s="55"/>
      <c r="Q491" s="55"/>
      <c r="R491" s="48" t="n">
        <f aca="false">L491+N491+O491+P491+Q491</f>
        <v>91896</v>
      </c>
      <c r="S491" s="48" t="n">
        <f aca="false">M491+Q491</f>
        <v>0</v>
      </c>
      <c r="T491" s="56"/>
      <c r="U491" s="56"/>
      <c r="V491" s="81" t="n">
        <v>-850</v>
      </c>
      <c r="W491" s="57"/>
      <c r="X491" s="48" t="n">
        <f aca="false">R491+T491+U491+V491+W491</f>
        <v>91046</v>
      </c>
      <c r="Y491" s="48" t="n">
        <f aca="false">S491+W491</f>
        <v>0</v>
      </c>
      <c r="Z491" s="56"/>
      <c r="AA491" s="56"/>
      <c r="AB491" s="120" t="n">
        <v>-1226</v>
      </c>
      <c r="AC491" s="57"/>
      <c r="AD491" s="48" t="n">
        <f aca="false">X491+Z491+AA491+AB491+AC491</f>
        <v>89820</v>
      </c>
      <c r="AE491" s="48" t="n">
        <f aca="false">Y491+AC491</f>
        <v>0</v>
      </c>
      <c r="AF491" s="56"/>
      <c r="AG491" s="56"/>
      <c r="AH491" s="120"/>
      <c r="AI491" s="57"/>
      <c r="AJ491" s="48" t="n">
        <f aca="false">AD491+AF491+AG491+AH491+AI491</f>
        <v>89820</v>
      </c>
      <c r="AK491" s="48" t="n">
        <f aca="false">AE491+AI491</f>
        <v>0</v>
      </c>
    </row>
    <row r="492" s="53" customFormat="true" ht="33" hidden="false" customHeight="false" outlineLevel="0" collapsed="false">
      <c r="A492" s="45" t="s">
        <v>145</v>
      </c>
      <c r="B492" s="46" t="s">
        <v>62</v>
      </c>
      <c r="C492" s="46" t="s">
        <v>279</v>
      </c>
      <c r="D492" s="75" t="s">
        <v>318</v>
      </c>
      <c r="E492" s="46"/>
      <c r="F492" s="48" t="n">
        <f aca="false">F493</f>
        <v>81442</v>
      </c>
      <c r="G492" s="48" t="n">
        <f aca="false">G493</f>
        <v>0</v>
      </c>
      <c r="H492" s="48" t="n">
        <f aca="false">H493</f>
        <v>0</v>
      </c>
      <c r="I492" s="48" t="n">
        <f aca="false">I493</f>
        <v>0</v>
      </c>
      <c r="J492" s="48" t="n">
        <f aca="false">J493</f>
        <v>0</v>
      </c>
      <c r="K492" s="48" t="n">
        <f aca="false">K493</f>
        <v>0</v>
      </c>
      <c r="L492" s="48" t="n">
        <f aca="false">L493</f>
        <v>81442</v>
      </c>
      <c r="M492" s="48" t="n">
        <f aca="false">M493</f>
        <v>0</v>
      </c>
      <c r="N492" s="48" t="n">
        <f aca="false">N493</f>
        <v>0</v>
      </c>
      <c r="O492" s="48" t="n">
        <f aca="false">O493</f>
        <v>0</v>
      </c>
      <c r="P492" s="48" t="n">
        <f aca="false">P493</f>
        <v>0</v>
      </c>
      <c r="Q492" s="48" t="n">
        <f aca="false">Q493</f>
        <v>0</v>
      </c>
      <c r="R492" s="48" t="n">
        <f aca="false">R493</f>
        <v>81442</v>
      </c>
      <c r="S492" s="48" t="n">
        <f aca="false">S493</f>
        <v>0</v>
      </c>
      <c r="T492" s="49" t="n">
        <f aca="false">T493</f>
        <v>0</v>
      </c>
      <c r="U492" s="49" t="n">
        <f aca="false">U493</f>
        <v>0</v>
      </c>
      <c r="V492" s="49" t="n">
        <f aca="false">V493</f>
        <v>-13</v>
      </c>
      <c r="W492" s="50" t="n">
        <f aca="false">W493</f>
        <v>0</v>
      </c>
      <c r="X492" s="48" t="n">
        <f aca="false">X493</f>
        <v>81429</v>
      </c>
      <c r="Y492" s="48" t="n">
        <f aca="false">Y493</f>
        <v>0</v>
      </c>
      <c r="Z492" s="49" t="n">
        <f aca="false">Z493</f>
        <v>1700</v>
      </c>
      <c r="AA492" s="49" t="n">
        <f aca="false">AA493</f>
        <v>0</v>
      </c>
      <c r="AB492" s="49" t="n">
        <f aca="false">AB493</f>
        <v>-14</v>
      </c>
      <c r="AC492" s="50" t="n">
        <f aca="false">AC493</f>
        <v>0</v>
      </c>
      <c r="AD492" s="48" t="n">
        <f aca="false">AD493</f>
        <v>83115</v>
      </c>
      <c r="AE492" s="48" t="n">
        <f aca="false">AE493</f>
        <v>0</v>
      </c>
      <c r="AF492" s="49" t="n">
        <f aca="false">AF493</f>
        <v>0</v>
      </c>
      <c r="AG492" s="49" t="n">
        <f aca="false">AG493</f>
        <v>0</v>
      </c>
      <c r="AH492" s="49" t="n">
        <f aca="false">AH493</f>
        <v>0</v>
      </c>
      <c r="AI492" s="50" t="n">
        <f aca="false">AI493</f>
        <v>0</v>
      </c>
      <c r="AJ492" s="48" t="n">
        <f aca="false">AJ493</f>
        <v>83115</v>
      </c>
      <c r="AK492" s="48" t="n">
        <f aca="false">AK493</f>
        <v>0</v>
      </c>
    </row>
    <row r="493" s="53" customFormat="true" ht="33" hidden="false" customHeight="false" outlineLevel="0" collapsed="false">
      <c r="A493" s="45" t="s">
        <v>319</v>
      </c>
      <c r="B493" s="46" t="s">
        <v>62</v>
      </c>
      <c r="C493" s="46" t="s">
        <v>279</v>
      </c>
      <c r="D493" s="75" t="s">
        <v>320</v>
      </c>
      <c r="E493" s="46"/>
      <c r="F493" s="48" t="n">
        <f aca="false">F494+F496+F498</f>
        <v>81442</v>
      </c>
      <c r="G493" s="48" t="n">
        <f aca="false">G494+G496+G498</f>
        <v>0</v>
      </c>
      <c r="H493" s="48" t="n">
        <f aca="false">H494+H496+H498</f>
        <v>0</v>
      </c>
      <c r="I493" s="48" t="n">
        <f aca="false">I494+I496+I498</f>
        <v>0</v>
      </c>
      <c r="J493" s="48" t="n">
        <f aca="false">J494+J496+J498</f>
        <v>0</v>
      </c>
      <c r="K493" s="48" t="n">
        <f aca="false">K494+K496+K498</f>
        <v>0</v>
      </c>
      <c r="L493" s="48" t="n">
        <f aca="false">L494+L496+L498</f>
        <v>81442</v>
      </c>
      <c r="M493" s="48" t="n">
        <f aca="false">M494+M496+M498</f>
        <v>0</v>
      </c>
      <c r="N493" s="48" t="n">
        <f aca="false">N494+N496+N498</f>
        <v>0</v>
      </c>
      <c r="O493" s="48" t="n">
        <f aca="false">O494+O496+O498</f>
        <v>0</v>
      </c>
      <c r="P493" s="48" t="n">
        <f aca="false">P494+P496+P498</f>
        <v>0</v>
      </c>
      <c r="Q493" s="48" t="n">
        <f aca="false">Q494+Q496+Q498</f>
        <v>0</v>
      </c>
      <c r="R493" s="48" t="n">
        <f aca="false">R494+R496+R498</f>
        <v>81442</v>
      </c>
      <c r="S493" s="48" t="n">
        <f aca="false">S494+S496+S498</f>
        <v>0</v>
      </c>
      <c r="T493" s="49" t="n">
        <f aca="false">T494+T496+T498</f>
        <v>0</v>
      </c>
      <c r="U493" s="49" t="n">
        <f aca="false">U494+U496+U498</f>
        <v>0</v>
      </c>
      <c r="V493" s="49" t="n">
        <f aca="false">V494+V496+V498</f>
        <v>-13</v>
      </c>
      <c r="W493" s="50" t="n">
        <f aca="false">W494+W496+W498</f>
        <v>0</v>
      </c>
      <c r="X493" s="48" t="n">
        <f aca="false">X494+X496+X498</f>
        <v>81429</v>
      </c>
      <c r="Y493" s="48" t="n">
        <f aca="false">Y494+Y496+Y498</f>
        <v>0</v>
      </c>
      <c r="Z493" s="49" t="n">
        <f aca="false">Z494+Z496+Z498</f>
        <v>1700</v>
      </c>
      <c r="AA493" s="49" t="n">
        <f aca="false">AA494+AA496+AA498</f>
        <v>0</v>
      </c>
      <c r="AB493" s="49" t="n">
        <f aca="false">AB494+AB496+AB498</f>
        <v>-14</v>
      </c>
      <c r="AC493" s="50" t="n">
        <f aca="false">AC494+AC496+AC498</f>
        <v>0</v>
      </c>
      <c r="AD493" s="48" t="n">
        <f aca="false">AD494+AD496+AD498</f>
        <v>83115</v>
      </c>
      <c r="AE493" s="48" t="n">
        <f aca="false">AE494+AE496+AE498</f>
        <v>0</v>
      </c>
      <c r="AF493" s="49" t="n">
        <f aca="false">AF494+AF496+AF498</f>
        <v>0</v>
      </c>
      <c r="AG493" s="49" t="n">
        <f aca="false">AG494+AG496+AG498</f>
        <v>0</v>
      </c>
      <c r="AH493" s="49" t="n">
        <f aca="false">AH494+AH496+AH498</f>
        <v>0</v>
      </c>
      <c r="AI493" s="50" t="n">
        <f aca="false">AI494+AI496+AI498</f>
        <v>0</v>
      </c>
      <c r="AJ493" s="48" t="n">
        <f aca="false">AJ494+AJ496+AJ498</f>
        <v>83115</v>
      </c>
      <c r="AK493" s="48" t="n">
        <f aca="false">AK494+AK496+AK498</f>
        <v>0</v>
      </c>
    </row>
    <row r="494" s="53" customFormat="true" ht="82.5" hidden="false" customHeight="false" outlineLevel="0" collapsed="false">
      <c r="A494" s="45" t="s">
        <v>30</v>
      </c>
      <c r="B494" s="46" t="s">
        <v>62</v>
      </c>
      <c r="C494" s="46" t="s">
        <v>279</v>
      </c>
      <c r="D494" s="75" t="s">
        <v>320</v>
      </c>
      <c r="E494" s="46" t="s">
        <v>31</v>
      </c>
      <c r="F494" s="48" t="n">
        <f aca="false">F495</f>
        <v>15284</v>
      </c>
      <c r="G494" s="48" t="n">
        <f aca="false">G495</f>
        <v>0</v>
      </c>
      <c r="H494" s="48" t="n">
        <f aca="false">H495</f>
        <v>0</v>
      </c>
      <c r="I494" s="48" t="n">
        <f aca="false">I495</f>
        <v>0</v>
      </c>
      <c r="J494" s="48" t="n">
        <f aca="false">J495</f>
        <v>0</v>
      </c>
      <c r="K494" s="48" t="n">
        <f aca="false">K495</f>
        <v>0</v>
      </c>
      <c r="L494" s="48" t="n">
        <f aca="false">L495</f>
        <v>15284</v>
      </c>
      <c r="M494" s="48" t="n">
        <f aca="false">M495</f>
        <v>0</v>
      </c>
      <c r="N494" s="48" t="n">
        <f aca="false">N495</f>
        <v>0</v>
      </c>
      <c r="O494" s="48" t="n">
        <f aca="false">O495</f>
        <v>0</v>
      </c>
      <c r="P494" s="48" t="n">
        <f aca="false">P495</f>
        <v>0</v>
      </c>
      <c r="Q494" s="48" t="n">
        <f aca="false">Q495</f>
        <v>0</v>
      </c>
      <c r="R494" s="48" t="n">
        <f aca="false">R495</f>
        <v>15284</v>
      </c>
      <c r="S494" s="48" t="n">
        <f aca="false">S495</f>
        <v>0</v>
      </c>
      <c r="T494" s="49" t="n">
        <f aca="false">T495</f>
        <v>0</v>
      </c>
      <c r="U494" s="49" t="n">
        <f aca="false">U495</f>
        <v>0</v>
      </c>
      <c r="V494" s="49" t="n">
        <f aca="false">V495</f>
        <v>0</v>
      </c>
      <c r="W494" s="50" t="n">
        <f aca="false">W495</f>
        <v>0</v>
      </c>
      <c r="X494" s="48" t="n">
        <f aca="false">X495</f>
        <v>15284</v>
      </c>
      <c r="Y494" s="48" t="n">
        <f aca="false">Y495</f>
        <v>0</v>
      </c>
      <c r="Z494" s="49" t="n">
        <f aca="false">Z495</f>
        <v>0</v>
      </c>
      <c r="AA494" s="49" t="n">
        <f aca="false">AA495</f>
        <v>0</v>
      </c>
      <c r="AB494" s="49" t="n">
        <f aca="false">AB495</f>
        <v>0</v>
      </c>
      <c r="AC494" s="50" t="n">
        <f aca="false">AC495</f>
        <v>0</v>
      </c>
      <c r="AD494" s="48" t="n">
        <f aca="false">AD495</f>
        <v>15284</v>
      </c>
      <c r="AE494" s="48" t="n">
        <f aca="false">AE495</f>
        <v>0</v>
      </c>
      <c r="AF494" s="49" t="n">
        <f aca="false">AF495</f>
        <v>0</v>
      </c>
      <c r="AG494" s="49" t="n">
        <f aca="false">AG495</f>
        <v>0</v>
      </c>
      <c r="AH494" s="49" t="n">
        <f aca="false">AH495</f>
        <v>0</v>
      </c>
      <c r="AI494" s="50" t="n">
        <f aca="false">AI495</f>
        <v>0</v>
      </c>
      <c r="AJ494" s="48" t="n">
        <f aca="false">AJ495</f>
        <v>15284</v>
      </c>
      <c r="AK494" s="48" t="n">
        <f aca="false">AK495</f>
        <v>0</v>
      </c>
    </row>
    <row r="495" s="53" customFormat="true" ht="33" hidden="false" customHeight="false" outlineLevel="0" collapsed="false">
      <c r="A495" s="54" t="s">
        <v>149</v>
      </c>
      <c r="B495" s="46" t="s">
        <v>62</v>
      </c>
      <c r="C495" s="46" t="s">
        <v>279</v>
      </c>
      <c r="D495" s="75" t="s">
        <v>320</v>
      </c>
      <c r="E495" s="46" t="s">
        <v>150</v>
      </c>
      <c r="F495" s="48" t="n">
        <v>15284</v>
      </c>
      <c r="G495" s="48"/>
      <c r="H495" s="55"/>
      <c r="I495" s="55"/>
      <c r="J495" s="55"/>
      <c r="K495" s="55"/>
      <c r="L495" s="48" t="n">
        <f aca="false">F495+H495+I495+J495+K495</f>
        <v>15284</v>
      </c>
      <c r="M495" s="48" t="n">
        <f aca="false">G495+K495</f>
        <v>0</v>
      </c>
      <c r="N495" s="55"/>
      <c r="O495" s="55"/>
      <c r="P495" s="55"/>
      <c r="Q495" s="55"/>
      <c r="R495" s="48" t="n">
        <f aca="false">L495+N495+O495+P495+Q495</f>
        <v>15284</v>
      </c>
      <c r="S495" s="48" t="n">
        <f aca="false">M495+Q495</f>
        <v>0</v>
      </c>
      <c r="T495" s="56"/>
      <c r="U495" s="56"/>
      <c r="V495" s="56"/>
      <c r="W495" s="57"/>
      <c r="X495" s="48" t="n">
        <f aca="false">R495+T495+U495+V495+W495</f>
        <v>15284</v>
      </c>
      <c r="Y495" s="48" t="n">
        <f aca="false">S495+W495</f>
        <v>0</v>
      </c>
      <c r="Z495" s="56"/>
      <c r="AA495" s="56"/>
      <c r="AB495" s="56"/>
      <c r="AC495" s="57"/>
      <c r="AD495" s="48" t="n">
        <f aca="false">X495+Z495+AA495+AB495+AC495</f>
        <v>15284</v>
      </c>
      <c r="AE495" s="48" t="n">
        <f aca="false">Y495+AC495</f>
        <v>0</v>
      </c>
      <c r="AF495" s="56"/>
      <c r="AG495" s="56"/>
      <c r="AH495" s="56"/>
      <c r="AI495" s="57"/>
      <c r="AJ495" s="48" t="n">
        <f aca="false">AD495+AF495+AG495+AH495+AI495</f>
        <v>15284</v>
      </c>
      <c r="AK495" s="48" t="n">
        <f aca="false">AE495+AI495</f>
        <v>0</v>
      </c>
    </row>
    <row r="496" s="53" customFormat="true" ht="33" hidden="false" customHeight="false" outlineLevel="0" collapsed="false">
      <c r="A496" s="45" t="s">
        <v>45</v>
      </c>
      <c r="B496" s="46" t="s">
        <v>62</v>
      </c>
      <c r="C496" s="46" t="s">
        <v>279</v>
      </c>
      <c r="D496" s="75" t="s">
        <v>320</v>
      </c>
      <c r="E496" s="46" t="s">
        <v>46</v>
      </c>
      <c r="F496" s="48" t="n">
        <f aca="false">F497</f>
        <v>66109</v>
      </c>
      <c r="G496" s="48" t="n">
        <f aca="false">G497</f>
        <v>0</v>
      </c>
      <c r="H496" s="48" t="n">
        <f aca="false">H497</f>
        <v>0</v>
      </c>
      <c r="I496" s="48" t="n">
        <f aca="false">I497</f>
        <v>0</v>
      </c>
      <c r="J496" s="48" t="n">
        <f aca="false">J497</f>
        <v>0</v>
      </c>
      <c r="K496" s="48" t="n">
        <f aca="false">K497</f>
        <v>0</v>
      </c>
      <c r="L496" s="48" t="n">
        <f aca="false">L497</f>
        <v>66109</v>
      </c>
      <c r="M496" s="48" t="n">
        <f aca="false">M497</f>
        <v>0</v>
      </c>
      <c r="N496" s="48" t="n">
        <f aca="false">N497</f>
        <v>0</v>
      </c>
      <c r="O496" s="48" t="n">
        <f aca="false">O497</f>
        <v>0</v>
      </c>
      <c r="P496" s="48" t="n">
        <f aca="false">P497</f>
        <v>0</v>
      </c>
      <c r="Q496" s="48" t="n">
        <f aca="false">Q497</f>
        <v>0</v>
      </c>
      <c r="R496" s="48" t="n">
        <f aca="false">R497</f>
        <v>66109</v>
      </c>
      <c r="S496" s="48" t="n">
        <f aca="false">S497</f>
        <v>0</v>
      </c>
      <c r="T496" s="49" t="n">
        <f aca="false">T497</f>
        <v>0</v>
      </c>
      <c r="U496" s="49" t="n">
        <f aca="false">U497</f>
        <v>0</v>
      </c>
      <c r="V496" s="49" t="n">
        <f aca="false">V497</f>
        <v>-13</v>
      </c>
      <c r="W496" s="50" t="n">
        <f aca="false">W497</f>
        <v>0</v>
      </c>
      <c r="X496" s="48" t="n">
        <f aca="false">X497</f>
        <v>66096</v>
      </c>
      <c r="Y496" s="48" t="n">
        <f aca="false">Y497</f>
        <v>0</v>
      </c>
      <c r="Z496" s="49" t="n">
        <f aca="false">Z497</f>
        <v>1700</v>
      </c>
      <c r="AA496" s="49" t="n">
        <f aca="false">AA497</f>
        <v>0</v>
      </c>
      <c r="AB496" s="49" t="n">
        <f aca="false">AB497</f>
        <v>-14</v>
      </c>
      <c r="AC496" s="50" t="n">
        <f aca="false">AC497</f>
        <v>0</v>
      </c>
      <c r="AD496" s="48" t="n">
        <f aca="false">AD497</f>
        <v>67782</v>
      </c>
      <c r="AE496" s="48" t="n">
        <f aca="false">AE497</f>
        <v>0</v>
      </c>
      <c r="AF496" s="49" t="n">
        <f aca="false">AF497</f>
        <v>0</v>
      </c>
      <c r="AG496" s="49" t="n">
        <f aca="false">AG497</f>
        <v>0</v>
      </c>
      <c r="AH496" s="49" t="n">
        <f aca="false">AH497</f>
        <v>0</v>
      </c>
      <c r="AI496" s="50" t="n">
        <f aca="false">AI497</f>
        <v>0</v>
      </c>
      <c r="AJ496" s="48" t="n">
        <f aca="false">AJ497</f>
        <v>67782</v>
      </c>
      <c r="AK496" s="48" t="n">
        <f aca="false">AK497</f>
        <v>0</v>
      </c>
    </row>
    <row r="497" s="53" customFormat="true" ht="49.5" hidden="false" customHeight="false" outlineLevel="0" collapsed="false">
      <c r="A497" s="54" t="s">
        <v>47</v>
      </c>
      <c r="B497" s="46" t="s">
        <v>62</v>
      </c>
      <c r="C497" s="46" t="s">
        <v>279</v>
      </c>
      <c r="D497" s="75" t="s">
        <v>320</v>
      </c>
      <c r="E497" s="46" t="s">
        <v>48</v>
      </c>
      <c r="F497" s="48" t="n">
        <v>66109</v>
      </c>
      <c r="G497" s="48"/>
      <c r="H497" s="55"/>
      <c r="I497" s="55"/>
      <c r="J497" s="55"/>
      <c r="K497" s="55"/>
      <c r="L497" s="48" t="n">
        <f aca="false">F497+H497+I497+J497+K497</f>
        <v>66109</v>
      </c>
      <c r="M497" s="48" t="n">
        <f aca="false">G497+K497</f>
        <v>0</v>
      </c>
      <c r="N497" s="55"/>
      <c r="O497" s="55"/>
      <c r="P497" s="55"/>
      <c r="Q497" s="55"/>
      <c r="R497" s="48" t="n">
        <f aca="false">L497+N497+O497+P497+Q497</f>
        <v>66109</v>
      </c>
      <c r="S497" s="48" t="n">
        <f aca="false">M497+Q497</f>
        <v>0</v>
      </c>
      <c r="T497" s="56"/>
      <c r="U497" s="56"/>
      <c r="V497" s="81" t="n">
        <v>-13</v>
      </c>
      <c r="W497" s="57"/>
      <c r="X497" s="48" t="n">
        <f aca="false">R497+T497+U497+V497+W497</f>
        <v>66096</v>
      </c>
      <c r="Y497" s="48" t="n">
        <f aca="false">S497+W497</f>
        <v>0</v>
      </c>
      <c r="Z497" s="93" t="n">
        <v>1700</v>
      </c>
      <c r="AA497" s="56"/>
      <c r="AB497" s="120" t="n">
        <v>-14</v>
      </c>
      <c r="AC497" s="57"/>
      <c r="AD497" s="48" t="n">
        <f aca="false">X497+Z497+AA497+AB497+AC497</f>
        <v>67782</v>
      </c>
      <c r="AE497" s="48" t="n">
        <f aca="false">Y497+AC497</f>
        <v>0</v>
      </c>
      <c r="AF497" s="93"/>
      <c r="AG497" s="56"/>
      <c r="AH497" s="120"/>
      <c r="AI497" s="57"/>
      <c r="AJ497" s="48" t="n">
        <f aca="false">AD497+AF497+AG497+AH497+AI497</f>
        <v>67782</v>
      </c>
      <c r="AK497" s="48" t="n">
        <f aca="false">AE497+AI497</f>
        <v>0</v>
      </c>
    </row>
    <row r="498" s="53" customFormat="true" ht="16.5" hidden="false" customHeight="false" outlineLevel="0" collapsed="false">
      <c r="A498" s="54" t="s">
        <v>55</v>
      </c>
      <c r="B498" s="46" t="s">
        <v>62</v>
      </c>
      <c r="C498" s="46" t="s">
        <v>279</v>
      </c>
      <c r="D498" s="75" t="s">
        <v>320</v>
      </c>
      <c r="E498" s="46" t="s">
        <v>56</v>
      </c>
      <c r="F498" s="48" t="n">
        <f aca="false">F500+F499</f>
        <v>49</v>
      </c>
      <c r="G498" s="48" t="n">
        <f aca="false">G500+G499</f>
        <v>0</v>
      </c>
      <c r="H498" s="48" t="n">
        <f aca="false">H500+H499</f>
        <v>0</v>
      </c>
      <c r="I498" s="48" t="n">
        <f aca="false">I500+I499</f>
        <v>0</v>
      </c>
      <c r="J498" s="48" t="n">
        <f aca="false">J500+J499</f>
        <v>0</v>
      </c>
      <c r="K498" s="48" t="n">
        <f aca="false">K500+K499</f>
        <v>0</v>
      </c>
      <c r="L498" s="48" t="n">
        <f aca="false">L500+L499</f>
        <v>49</v>
      </c>
      <c r="M498" s="48" t="n">
        <f aca="false">M500+M499</f>
        <v>0</v>
      </c>
      <c r="N498" s="48" t="n">
        <f aca="false">N500+N499</f>
        <v>0</v>
      </c>
      <c r="O498" s="48" t="n">
        <f aca="false">O500+O499</f>
        <v>0</v>
      </c>
      <c r="P498" s="48" t="n">
        <f aca="false">P500+P499</f>
        <v>0</v>
      </c>
      <c r="Q498" s="48" t="n">
        <f aca="false">Q500+Q499</f>
        <v>0</v>
      </c>
      <c r="R498" s="48" t="n">
        <f aca="false">R500+R499</f>
        <v>49</v>
      </c>
      <c r="S498" s="48" t="n">
        <f aca="false">S500+S499</f>
        <v>0</v>
      </c>
      <c r="T498" s="49" t="n">
        <f aca="false">T500+T499</f>
        <v>0</v>
      </c>
      <c r="U498" s="49" t="n">
        <f aca="false">U500+U499</f>
        <v>0</v>
      </c>
      <c r="V498" s="49" t="n">
        <f aca="false">V500+V499</f>
        <v>0</v>
      </c>
      <c r="W498" s="50" t="n">
        <f aca="false">W500+W499</f>
        <v>0</v>
      </c>
      <c r="X498" s="48" t="n">
        <f aca="false">X500+X499</f>
        <v>49</v>
      </c>
      <c r="Y498" s="48" t="n">
        <f aca="false">Y500+Y499</f>
        <v>0</v>
      </c>
      <c r="Z498" s="49" t="n">
        <f aca="false">Z500+Z499</f>
        <v>0</v>
      </c>
      <c r="AA498" s="49" t="n">
        <f aca="false">AA500+AA499</f>
        <v>0</v>
      </c>
      <c r="AB498" s="49" t="n">
        <f aca="false">AB500+AB499</f>
        <v>0</v>
      </c>
      <c r="AC498" s="50" t="n">
        <f aca="false">AC500+AC499</f>
        <v>0</v>
      </c>
      <c r="AD498" s="48" t="n">
        <f aca="false">AD500+AD499</f>
        <v>49</v>
      </c>
      <c r="AE498" s="48" t="n">
        <f aca="false">AE500+AE499</f>
        <v>0</v>
      </c>
      <c r="AF498" s="49" t="n">
        <f aca="false">AF500+AF499</f>
        <v>0</v>
      </c>
      <c r="AG498" s="49" t="n">
        <f aca="false">AG500+AG499</f>
        <v>0</v>
      </c>
      <c r="AH498" s="49" t="n">
        <f aca="false">AH500+AH499</f>
        <v>0</v>
      </c>
      <c r="AI498" s="50" t="n">
        <f aca="false">AI500+AI499</f>
        <v>0</v>
      </c>
      <c r="AJ498" s="48" t="n">
        <f aca="false">AJ500+AJ499</f>
        <v>49</v>
      </c>
      <c r="AK498" s="48" t="n">
        <f aca="false">AK500+AK499</f>
        <v>0</v>
      </c>
    </row>
    <row r="499" s="53" customFormat="true" ht="16.5" hidden="false" customHeight="false" outlineLevel="0" collapsed="false">
      <c r="A499" s="54" t="s">
        <v>57</v>
      </c>
      <c r="B499" s="46" t="s">
        <v>62</v>
      </c>
      <c r="C499" s="46" t="s">
        <v>279</v>
      </c>
      <c r="D499" s="75" t="s">
        <v>320</v>
      </c>
      <c r="E499" s="46" t="s">
        <v>58</v>
      </c>
      <c r="F499" s="48"/>
      <c r="G499" s="48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6"/>
      <c r="U499" s="56"/>
      <c r="V499" s="56"/>
      <c r="W499" s="57"/>
      <c r="X499" s="55"/>
      <c r="Y499" s="55"/>
      <c r="Z499" s="56"/>
      <c r="AA499" s="56"/>
      <c r="AB499" s="56"/>
      <c r="AC499" s="57"/>
      <c r="AD499" s="55"/>
      <c r="AE499" s="55"/>
      <c r="AF499" s="56"/>
      <c r="AG499" s="56"/>
      <c r="AH499" s="56"/>
      <c r="AI499" s="57"/>
      <c r="AJ499" s="55"/>
      <c r="AK499" s="55"/>
    </row>
    <row r="500" s="53" customFormat="true" ht="16.5" hidden="false" customHeight="false" outlineLevel="0" collapsed="false">
      <c r="A500" s="45" t="s">
        <v>59</v>
      </c>
      <c r="B500" s="46" t="s">
        <v>62</v>
      </c>
      <c r="C500" s="46" t="s">
        <v>279</v>
      </c>
      <c r="D500" s="75" t="s">
        <v>320</v>
      </c>
      <c r="E500" s="46" t="s">
        <v>60</v>
      </c>
      <c r="F500" s="48" t="n">
        <v>49</v>
      </c>
      <c r="G500" s="48"/>
      <c r="H500" s="55"/>
      <c r="I500" s="55"/>
      <c r="J500" s="55"/>
      <c r="K500" s="55"/>
      <c r="L500" s="48" t="n">
        <f aca="false">F500+H500+I500+J500+K500</f>
        <v>49</v>
      </c>
      <c r="M500" s="48" t="n">
        <f aca="false">G500+K500</f>
        <v>0</v>
      </c>
      <c r="N500" s="55"/>
      <c r="O500" s="55"/>
      <c r="P500" s="55"/>
      <c r="Q500" s="55"/>
      <c r="R500" s="48" t="n">
        <f aca="false">L500+N500+O500+P500+Q500</f>
        <v>49</v>
      </c>
      <c r="S500" s="48" t="n">
        <f aca="false">M500+Q500</f>
        <v>0</v>
      </c>
      <c r="T500" s="56"/>
      <c r="U500" s="56"/>
      <c r="V500" s="56"/>
      <c r="W500" s="57"/>
      <c r="X500" s="48" t="n">
        <f aca="false">R500+T500+U500+V500+W500</f>
        <v>49</v>
      </c>
      <c r="Y500" s="48" t="n">
        <f aca="false">S500+W500</f>
        <v>0</v>
      </c>
      <c r="Z500" s="56"/>
      <c r="AA500" s="56"/>
      <c r="AB500" s="56"/>
      <c r="AC500" s="57"/>
      <c r="AD500" s="48" t="n">
        <f aca="false">X500+Z500+AA500+AB500+AC500</f>
        <v>49</v>
      </c>
      <c r="AE500" s="48" t="n">
        <f aca="false">Y500+AC500</f>
        <v>0</v>
      </c>
      <c r="AF500" s="56"/>
      <c r="AG500" s="56"/>
      <c r="AH500" s="56"/>
      <c r="AI500" s="57"/>
      <c r="AJ500" s="48" t="n">
        <f aca="false">AD500+AF500+AG500+AH500+AI500</f>
        <v>49</v>
      </c>
      <c r="AK500" s="48" t="n">
        <f aca="false">AE500+AI500</f>
        <v>0</v>
      </c>
    </row>
    <row r="501" s="53" customFormat="true" ht="16.5" hidden="false" customHeight="false" outlineLevel="0" collapsed="false">
      <c r="A501" s="45" t="s">
        <v>36</v>
      </c>
      <c r="B501" s="46" t="s">
        <v>62</v>
      </c>
      <c r="C501" s="46" t="s">
        <v>279</v>
      </c>
      <c r="D501" s="75" t="s">
        <v>37</v>
      </c>
      <c r="E501" s="46"/>
      <c r="F501" s="48" t="n">
        <f aca="false">F502+F506</f>
        <v>700</v>
      </c>
      <c r="G501" s="48" t="n">
        <f aca="false">G502+G506</f>
        <v>0</v>
      </c>
      <c r="H501" s="48" t="n">
        <f aca="false">H502+H506</f>
        <v>0</v>
      </c>
      <c r="I501" s="48" t="n">
        <f aca="false">I502+I506</f>
        <v>0</v>
      </c>
      <c r="J501" s="48" t="n">
        <f aca="false">J502+J506</f>
        <v>0</v>
      </c>
      <c r="K501" s="48" t="n">
        <f aca="false">K502+K506</f>
        <v>0</v>
      </c>
      <c r="L501" s="48" t="n">
        <f aca="false">L502+L506</f>
        <v>700</v>
      </c>
      <c r="M501" s="48" t="n">
        <f aca="false">M502+M506</f>
        <v>0</v>
      </c>
      <c r="N501" s="48" t="n">
        <f aca="false">N502+N506</f>
        <v>2000</v>
      </c>
      <c r="O501" s="48" t="n">
        <f aca="false">O502+O506</f>
        <v>0</v>
      </c>
      <c r="P501" s="48" t="n">
        <f aca="false">P502+P506</f>
        <v>0</v>
      </c>
      <c r="Q501" s="48" t="n">
        <f aca="false">Q502+Q506</f>
        <v>0</v>
      </c>
      <c r="R501" s="48" t="n">
        <f aca="false">R502+R506</f>
        <v>2700</v>
      </c>
      <c r="S501" s="48" t="n">
        <f aca="false">S502+S506</f>
        <v>0</v>
      </c>
      <c r="T501" s="49" t="n">
        <f aca="false">T502+T506</f>
        <v>0</v>
      </c>
      <c r="U501" s="49" t="n">
        <f aca="false">U502+U506</f>
        <v>0</v>
      </c>
      <c r="V501" s="49" t="n">
        <f aca="false">V502+V506</f>
        <v>0</v>
      </c>
      <c r="W501" s="50" t="n">
        <f aca="false">W502+W506</f>
        <v>0</v>
      </c>
      <c r="X501" s="48" t="n">
        <f aca="false">X502+X506</f>
        <v>2700</v>
      </c>
      <c r="Y501" s="48" t="n">
        <f aca="false">Y502+Y506</f>
        <v>0</v>
      </c>
      <c r="Z501" s="49" t="n">
        <f aca="false">Z502+Z506</f>
        <v>0</v>
      </c>
      <c r="AA501" s="49" t="n">
        <f aca="false">AA502+AA506</f>
        <v>0</v>
      </c>
      <c r="AB501" s="49" t="n">
        <f aca="false">AB502+AB506</f>
        <v>0</v>
      </c>
      <c r="AC501" s="50" t="n">
        <f aca="false">AC502+AC506</f>
        <v>0</v>
      </c>
      <c r="AD501" s="48" t="n">
        <f aca="false">AD502+AD506</f>
        <v>2700</v>
      </c>
      <c r="AE501" s="48" t="n">
        <f aca="false">AE502+AE506</f>
        <v>0</v>
      </c>
      <c r="AF501" s="49" t="n">
        <f aca="false">AF502+AF506</f>
        <v>2000</v>
      </c>
      <c r="AG501" s="49" t="n">
        <f aca="false">AG502+AG506</f>
        <v>0</v>
      </c>
      <c r="AH501" s="49" t="n">
        <f aca="false">AH502+AH506</f>
        <v>0</v>
      </c>
      <c r="AI501" s="50" t="n">
        <f aca="false">AI502+AI506</f>
        <v>0</v>
      </c>
      <c r="AJ501" s="48" t="n">
        <f aca="false">AJ502+AJ506</f>
        <v>4700</v>
      </c>
      <c r="AK501" s="48" t="n">
        <f aca="false">AK502+AK506</f>
        <v>0</v>
      </c>
    </row>
    <row r="502" s="53" customFormat="true" ht="16.5" hidden="false" customHeight="false" outlineLevel="0" collapsed="false">
      <c r="A502" s="130" t="s">
        <v>89</v>
      </c>
      <c r="B502" s="46" t="s">
        <v>62</v>
      </c>
      <c r="C502" s="46" t="s">
        <v>279</v>
      </c>
      <c r="D502" s="46" t="s">
        <v>90</v>
      </c>
      <c r="E502" s="46"/>
      <c r="F502" s="48" t="n">
        <f aca="false">F503</f>
        <v>0</v>
      </c>
      <c r="G502" s="48" t="n">
        <f aca="false">G503</f>
        <v>0</v>
      </c>
      <c r="H502" s="48" t="n">
        <f aca="false">H503</f>
        <v>0</v>
      </c>
      <c r="I502" s="48" t="n">
        <f aca="false">I503</f>
        <v>0</v>
      </c>
      <c r="J502" s="48" t="n">
        <f aca="false">J503</f>
        <v>0</v>
      </c>
      <c r="K502" s="48" t="n">
        <f aca="false">K503</f>
        <v>0</v>
      </c>
      <c r="L502" s="48" t="n">
        <f aca="false">L503</f>
        <v>0</v>
      </c>
      <c r="M502" s="48" t="n">
        <f aca="false">M503</f>
        <v>0</v>
      </c>
      <c r="N502" s="48" t="n">
        <f aca="false">N503</f>
        <v>0</v>
      </c>
      <c r="O502" s="48" t="n">
        <f aca="false">O503</f>
        <v>0</v>
      </c>
      <c r="P502" s="48" t="n">
        <f aca="false">P503</f>
        <v>0</v>
      </c>
      <c r="Q502" s="48" t="n">
        <f aca="false">Q503</f>
        <v>0</v>
      </c>
      <c r="R502" s="48" t="n">
        <f aca="false">R503</f>
        <v>0</v>
      </c>
      <c r="S502" s="48" t="n">
        <f aca="false">S503</f>
        <v>0</v>
      </c>
      <c r="T502" s="49" t="n">
        <f aca="false">T503</f>
        <v>0</v>
      </c>
      <c r="U502" s="49" t="n">
        <f aca="false">U503</f>
        <v>0</v>
      </c>
      <c r="V502" s="49" t="n">
        <f aca="false">V503</f>
        <v>0</v>
      </c>
      <c r="W502" s="50" t="n">
        <f aca="false">W503</f>
        <v>0</v>
      </c>
      <c r="X502" s="48" t="n">
        <f aca="false">X503</f>
        <v>0</v>
      </c>
      <c r="Y502" s="48" t="n">
        <f aca="false">Y503</f>
        <v>0</v>
      </c>
      <c r="Z502" s="49" t="n">
        <f aca="false">Z503</f>
        <v>0</v>
      </c>
      <c r="AA502" s="49" t="n">
        <f aca="false">AA503</f>
        <v>0</v>
      </c>
      <c r="AB502" s="49" t="n">
        <f aca="false">AB503</f>
        <v>0</v>
      </c>
      <c r="AC502" s="50" t="n">
        <f aca="false">AC503</f>
        <v>0</v>
      </c>
      <c r="AD502" s="48" t="n">
        <f aca="false">AD503</f>
        <v>0</v>
      </c>
      <c r="AE502" s="48" t="n">
        <f aca="false">AE503</f>
        <v>0</v>
      </c>
      <c r="AF502" s="49" t="n">
        <f aca="false">AF503</f>
        <v>0</v>
      </c>
      <c r="AG502" s="49" t="n">
        <f aca="false">AG503</f>
        <v>0</v>
      </c>
      <c r="AH502" s="49" t="n">
        <f aca="false">AH503</f>
        <v>0</v>
      </c>
      <c r="AI502" s="50" t="n">
        <f aca="false">AI503</f>
        <v>0</v>
      </c>
      <c r="AJ502" s="48" t="n">
        <f aca="false">AJ503</f>
        <v>0</v>
      </c>
      <c r="AK502" s="48" t="n">
        <f aca="false">AK503</f>
        <v>0</v>
      </c>
    </row>
    <row r="503" s="53" customFormat="true" ht="16.5" hidden="false" customHeight="false" outlineLevel="0" collapsed="false">
      <c r="A503" s="45" t="s">
        <v>321</v>
      </c>
      <c r="B503" s="46" t="s">
        <v>62</v>
      </c>
      <c r="C503" s="46" t="s">
        <v>279</v>
      </c>
      <c r="D503" s="46" t="s">
        <v>322</v>
      </c>
      <c r="E503" s="46"/>
      <c r="F503" s="48" t="n">
        <f aca="false">F504</f>
        <v>0</v>
      </c>
      <c r="G503" s="48" t="n">
        <f aca="false">G504</f>
        <v>0</v>
      </c>
      <c r="H503" s="48" t="n">
        <f aca="false">H504</f>
        <v>0</v>
      </c>
      <c r="I503" s="48" t="n">
        <f aca="false">I504</f>
        <v>0</v>
      </c>
      <c r="J503" s="48" t="n">
        <f aca="false">J504</f>
        <v>0</v>
      </c>
      <c r="K503" s="48" t="n">
        <f aca="false">K504</f>
        <v>0</v>
      </c>
      <c r="L503" s="48" t="n">
        <f aca="false">L504</f>
        <v>0</v>
      </c>
      <c r="M503" s="48" t="n">
        <f aca="false">M504</f>
        <v>0</v>
      </c>
      <c r="N503" s="48" t="n">
        <f aca="false">N504</f>
        <v>0</v>
      </c>
      <c r="O503" s="48" t="n">
        <f aca="false">O504</f>
        <v>0</v>
      </c>
      <c r="P503" s="48" t="n">
        <f aca="false">P504</f>
        <v>0</v>
      </c>
      <c r="Q503" s="48" t="n">
        <f aca="false">Q504</f>
        <v>0</v>
      </c>
      <c r="R503" s="48" t="n">
        <f aca="false">R504</f>
        <v>0</v>
      </c>
      <c r="S503" s="48" t="n">
        <f aca="false">S504</f>
        <v>0</v>
      </c>
      <c r="T503" s="49" t="n">
        <f aca="false">T504</f>
        <v>0</v>
      </c>
      <c r="U503" s="49" t="n">
        <f aca="false">U504</f>
        <v>0</v>
      </c>
      <c r="V503" s="49" t="n">
        <f aca="false">V504</f>
        <v>0</v>
      </c>
      <c r="W503" s="50" t="n">
        <f aca="false">W504</f>
        <v>0</v>
      </c>
      <c r="X503" s="48" t="n">
        <f aca="false">X504</f>
        <v>0</v>
      </c>
      <c r="Y503" s="48" t="n">
        <f aca="false">Y504</f>
        <v>0</v>
      </c>
      <c r="Z503" s="49" t="n">
        <f aca="false">Z504</f>
        <v>0</v>
      </c>
      <c r="AA503" s="49" t="n">
        <f aca="false">AA504</f>
        <v>0</v>
      </c>
      <c r="AB503" s="49" t="n">
        <f aca="false">AB504</f>
        <v>0</v>
      </c>
      <c r="AC503" s="50" t="n">
        <f aca="false">AC504</f>
        <v>0</v>
      </c>
      <c r="AD503" s="48" t="n">
        <f aca="false">AD504</f>
        <v>0</v>
      </c>
      <c r="AE503" s="48" t="n">
        <f aca="false">AE504</f>
        <v>0</v>
      </c>
      <c r="AF503" s="49" t="n">
        <f aca="false">AF504</f>
        <v>0</v>
      </c>
      <c r="AG503" s="49" t="n">
        <f aca="false">AG504</f>
        <v>0</v>
      </c>
      <c r="AH503" s="49" t="n">
        <f aca="false">AH504</f>
        <v>0</v>
      </c>
      <c r="AI503" s="50" t="n">
        <f aca="false">AI504</f>
        <v>0</v>
      </c>
      <c r="AJ503" s="48" t="n">
        <f aca="false">AJ504</f>
        <v>0</v>
      </c>
      <c r="AK503" s="48" t="n">
        <f aca="false">AK504</f>
        <v>0</v>
      </c>
    </row>
    <row r="504" s="53" customFormat="true" ht="16.5" hidden="false" customHeight="false" outlineLevel="0" collapsed="false">
      <c r="A504" s="54" t="s">
        <v>55</v>
      </c>
      <c r="B504" s="46" t="s">
        <v>62</v>
      </c>
      <c r="C504" s="46" t="s">
        <v>279</v>
      </c>
      <c r="D504" s="46" t="s">
        <v>322</v>
      </c>
      <c r="E504" s="46" t="s">
        <v>56</v>
      </c>
      <c r="F504" s="48" t="n">
        <f aca="false">F505</f>
        <v>0</v>
      </c>
      <c r="G504" s="48" t="n">
        <f aca="false">G505</f>
        <v>0</v>
      </c>
      <c r="H504" s="48" t="n">
        <f aca="false">H505</f>
        <v>0</v>
      </c>
      <c r="I504" s="48" t="n">
        <f aca="false">I505</f>
        <v>0</v>
      </c>
      <c r="J504" s="48" t="n">
        <f aca="false">J505</f>
        <v>0</v>
      </c>
      <c r="K504" s="48" t="n">
        <f aca="false">K505</f>
        <v>0</v>
      </c>
      <c r="L504" s="48" t="n">
        <f aca="false">L505</f>
        <v>0</v>
      </c>
      <c r="M504" s="48" t="n">
        <f aca="false">M505</f>
        <v>0</v>
      </c>
      <c r="N504" s="48" t="n">
        <f aca="false">N505</f>
        <v>0</v>
      </c>
      <c r="O504" s="48" t="n">
        <f aca="false">O505</f>
        <v>0</v>
      </c>
      <c r="P504" s="48" t="n">
        <f aca="false">P505</f>
        <v>0</v>
      </c>
      <c r="Q504" s="48" t="n">
        <f aca="false">Q505</f>
        <v>0</v>
      </c>
      <c r="R504" s="48" t="n">
        <f aca="false">R505</f>
        <v>0</v>
      </c>
      <c r="S504" s="48" t="n">
        <f aca="false">S505</f>
        <v>0</v>
      </c>
      <c r="T504" s="49" t="n">
        <f aca="false">T505</f>
        <v>0</v>
      </c>
      <c r="U504" s="49" t="n">
        <f aca="false">U505</f>
        <v>0</v>
      </c>
      <c r="V504" s="49" t="n">
        <f aca="false">V505</f>
        <v>0</v>
      </c>
      <c r="W504" s="50" t="n">
        <f aca="false">W505</f>
        <v>0</v>
      </c>
      <c r="X504" s="48" t="n">
        <f aca="false">X505</f>
        <v>0</v>
      </c>
      <c r="Y504" s="48" t="n">
        <f aca="false">Y505</f>
        <v>0</v>
      </c>
      <c r="Z504" s="49" t="n">
        <f aca="false">Z505</f>
        <v>0</v>
      </c>
      <c r="AA504" s="49" t="n">
        <f aca="false">AA505</f>
        <v>0</v>
      </c>
      <c r="AB504" s="49" t="n">
        <f aca="false">AB505</f>
        <v>0</v>
      </c>
      <c r="AC504" s="50" t="n">
        <f aca="false">AC505</f>
        <v>0</v>
      </c>
      <c r="AD504" s="48" t="n">
        <f aca="false">AD505</f>
        <v>0</v>
      </c>
      <c r="AE504" s="48" t="n">
        <f aca="false">AE505</f>
        <v>0</v>
      </c>
      <c r="AF504" s="49" t="n">
        <f aca="false">AF505</f>
        <v>0</v>
      </c>
      <c r="AG504" s="49" t="n">
        <f aca="false">AG505</f>
        <v>0</v>
      </c>
      <c r="AH504" s="49" t="n">
        <f aca="false">AH505</f>
        <v>0</v>
      </c>
      <c r="AI504" s="50" t="n">
        <f aca="false">AI505</f>
        <v>0</v>
      </c>
      <c r="AJ504" s="48" t="n">
        <f aca="false">AJ505</f>
        <v>0</v>
      </c>
      <c r="AK504" s="48" t="n">
        <f aca="false">AK505</f>
        <v>0</v>
      </c>
    </row>
    <row r="505" s="44" customFormat="true" ht="18.75" hidden="false" customHeight="false" outlineLevel="0" collapsed="false">
      <c r="A505" s="45" t="s">
        <v>59</v>
      </c>
      <c r="B505" s="46" t="s">
        <v>62</v>
      </c>
      <c r="C505" s="46" t="s">
        <v>279</v>
      </c>
      <c r="D505" s="46" t="s">
        <v>322</v>
      </c>
      <c r="E505" s="46" t="s">
        <v>60</v>
      </c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9"/>
      <c r="U505" s="49"/>
      <c r="V505" s="49"/>
      <c r="W505" s="50"/>
      <c r="X505" s="48"/>
      <c r="Y505" s="48"/>
      <c r="Z505" s="49"/>
      <c r="AA505" s="49"/>
      <c r="AB505" s="49"/>
      <c r="AC505" s="50"/>
      <c r="AD505" s="48"/>
      <c r="AE505" s="48"/>
      <c r="AF505" s="49"/>
      <c r="AG505" s="49"/>
      <c r="AH505" s="49"/>
      <c r="AI505" s="50"/>
      <c r="AJ505" s="48"/>
      <c r="AK505" s="48"/>
    </row>
    <row r="506" s="44" customFormat="true" ht="33.75" hidden="false" customHeight="false" outlineLevel="0" collapsed="false">
      <c r="A506" s="45" t="s">
        <v>145</v>
      </c>
      <c r="B506" s="46" t="s">
        <v>62</v>
      </c>
      <c r="C506" s="46" t="s">
        <v>279</v>
      </c>
      <c r="D506" s="75" t="s">
        <v>179</v>
      </c>
      <c r="E506" s="46"/>
      <c r="F506" s="48" t="n">
        <f aca="false">F507</f>
        <v>700</v>
      </c>
      <c r="G506" s="48" t="n">
        <f aca="false">G507</f>
        <v>0</v>
      </c>
      <c r="H506" s="48" t="n">
        <f aca="false">H507</f>
        <v>0</v>
      </c>
      <c r="I506" s="48" t="n">
        <f aca="false">I507</f>
        <v>0</v>
      </c>
      <c r="J506" s="48" t="n">
        <f aca="false">J507</f>
        <v>0</v>
      </c>
      <c r="K506" s="48" t="n">
        <f aca="false">K507</f>
        <v>0</v>
      </c>
      <c r="L506" s="48" t="n">
        <f aca="false">L507</f>
        <v>700</v>
      </c>
      <c r="M506" s="48" t="n">
        <f aca="false">M507</f>
        <v>0</v>
      </c>
      <c r="N506" s="48" t="n">
        <f aca="false">N507</f>
        <v>2000</v>
      </c>
      <c r="O506" s="48" t="n">
        <f aca="false">O507</f>
        <v>0</v>
      </c>
      <c r="P506" s="48" t="n">
        <f aca="false">P507</f>
        <v>0</v>
      </c>
      <c r="Q506" s="48" t="n">
        <f aca="false">Q507</f>
        <v>0</v>
      </c>
      <c r="R506" s="48" t="n">
        <f aca="false">R507</f>
        <v>2700</v>
      </c>
      <c r="S506" s="48" t="n">
        <f aca="false">S507</f>
        <v>0</v>
      </c>
      <c r="T506" s="49" t="n">
        <f aca="false">T507</f>
        <v>0</v>
      </c>
      <c r="U506" s="49" t="n">
        <f aca="false">U507</f>
        <v>0</v>
      </c>
      <c r="V506" s="49" t="n">
        <f aca="false">V507</f>
        <v>0</v>
      </c>
      <c r="W506" s="50" t="n">
        <f aca="false">W507</f>
        <v>0</v>
      </c>
      <c r="X506" s="48" t="n">
        <f aca="false">X507</f>
        <v>2700</v>
      </c>
      <c r="Y506" s="48" t="n">
        <f aca="false">Y507</f>
        <v>0</v>
      </c>
      <c r="Z506" s="49" t="n">
        <f aca="false">Z507</f>
        <v>0</v>
      </c>
      <c r="AA506" s="49" t="n">
        <f aca="false">AA507</f>
        <v>0</v>
      </c>
      <c r="AB506" s="49" t="n">
        <f aca="false">AB507</f>
        <v>0</v>
      </c>
      <c r="AC506" s="50" t="n">
        <f aca="false">AC507</f>
        <v>0</v>
      </c>
      <c r="AD506" s="48" t="n">
        <f aca="false">AD507</f>
        <v>2700</v>
      </c>
      <c r="AE506" s="48" t="n">
        <f aca="false">AE507</f>
        <v>0</v>
      </c>
      <c r="AF506" s="49" t="n">
        <f aca="false">AF507</f>
        <v>2000</v>
      </c>
      <c r="AG506" s="49" t="n">
        <f aca="false">AG507</f>
        <v>0</v>
      </c>
      <c r="AH506" s="49" t="n">
        <f aca="false">AH507</f>
        <v>0</v>
      </c>
      <c r="AI506" s="50" t="n">
        <f aca="false">AI507</f>
        <v>0</v>
      </c>
      <c r="AJ506" s="48" t="n">
        <f aca="false">AJ507</f>
        <v>4700</v>
      </c>
      <c r="AK506" s="48" t="n">
        <f aca="false">AK507</f>
        <v>0</v>
      </c>
    </row>
    <row r="507" s="44" customFormat="true" ht="33.75" hidden="false" customHeight="false" outlineLevel="0" collapsed="false">
      <c r="A507" s="45" t="s">
        <v>319</v>
      </c>
      <c r="B507" s="46" t="s">
        <v>62</v>
      </c>
      <c r="C507" s="46" t="s">
        <v>279</v>
      </c>
      <c r="D507" s="75" t="s">
        <v>323</v>
      </c>
      <c r="E507" s="46"/>
      <c r="F507" s="48" t="n">
        <f aca="false">F508</f>
        <v>700</v>
      </c>
      <c r="G507" s="48" t="n">
        <f aca="false">G508</f>
        <v>0</v>
      </c>
      <c r="H507" s="48" t="n">
        <f aca="false">H508</f>
        <v>0</v>
      </c>
      <c r="I507" s="48" t="n">
        <f aca="false">I508</f>
        <v>0</v>
      </c>
      <c r="J507" s="48" t="n">
        <f aca="false">J508</f>
        <v>0</v>
      </c>
      <c r="K507" s="48" t="n">
        <f aca="false">K508</f>
        <v>0</v>
      </c>
      <c r="L507" s="48" t="n">
        <f aca="false">L508</f>
        <v>700</v>
      </c>
      <c r="M507" s="48" t="n">
        <f aca="false">M508</f>
        <v>0</v>
      </c>
      <c r="N507" s="48" t="n">
        <f aca="false">N508</f>
        <v>2000</v>
      </c>
      <c r="O507" s="48" t="n">
        <f aca="false">O508</f>
        <v>0</v>
      </c>
      <c r="P507" s="48" t="n">
        <f aca="false">P508</f>
        <v>0</v>
      </c>
      <c r="Q507" s="48" t="n">
        <f aca="false">Q508</f>
        <v>0</v>
      </c>
      <c r="R507" s="48" t="n">
        <f aca="false">R508</f>
        <v>2700</v>
      </c>
      <c r="S507" s="48" t="n">
        <f aca="false">S508</f>
        <v>0</v>
      </c>
      <c r="T507" s="49" t="n">
        <f aca="false">T508</f>
        <v>0</v>
      </c>
      <c r="U507" s="49" t="n">
        <f aca="false">U508</f>
        <v>0</v>
      </c>
      <c r="V507" s="49" t="n">
        <f aca="false">V508</f>
        <v>0</v>
      </c>
      <c r="W507" s="50" t="n">
        <f aca="false">W508</f>
        <v>0</v>
      </c>
      <c r="X507" s="48" t="n">
        <f aca="false">X508</f>
        <v>2700</v>
      </c>
      <c r="Y507" s="48" t="n">
        <f aca="false">Y508</f>
        <v>0</v>
      </c>
      <c r="Z507" s="49" t="n">
        <f aca="false">Z508</f>
        <v>0</v>
      </c>
      <c r="AA507" s="49" t="n">
        <f aca="false">AA508</f>
        <v>0</v>
      </c>
      <c r="AB507" s="49" t="n">
        <f aca="false">AB508</f>
        <v>0</v>
      </c>
      <c r="AC507" s="50" t="n">
        <f aca="false">AC508</f>
        <v>0</v>
      </c>
      <c r="AD507" s="48" t="n">
        <f aca="false">AD508</f>
        <v>2700</v>
      </c>
      <c r="AE507" s="48" t="n">
        <f aca="false">AE508</f>
        <v>0</v>
      </c>
      <c r="AF507" s="49" t="n">
        <f aca="false">AF508</f>
        <v>2000</v>
      </c>
      <c r="AG507" s="49" t="n">
        <f aca="false">AG508</f>
        <v>0</v>
      </c>
      <c r="AH507" s="49" t="n">
        <f aca="false">AH508</f>
        <v>0</v>
      </c>
      <c r="AI507" s="50" t="n">
        <f aca="false">AI508</f>
        <v>0</v>
      </c>
      <c r="AJ507" s="48" t="n">
        <f aca="false">AJ508</f>
        <v>4700</v>
      </c>
      <c r="AK507" s="48" t="n">
        <f aca="false">AK508</f>
        <v>0</v>
      </c>
    </row>
    <row r="508" s="44" customFormat="true" ht="18.75" hidden="false" customHeight="false" outlineLevel="0" collapsed="false">
      <c r="A508" s="54" t="s">
        <v>55</v>
      </c>
      <c r="B508" s="46" t="s">
        <v>62</v>
      </c>
      <c r="C508" s="46" t="s">
        <v>279</v>
      </c>
      <c r="D508" s="75" t="s">
        <v>323</v>
      </c>
      <c r="E508" s="46" t="s">
        <v>56</v>
      </c>
      <c r="F508" s="48" t="n">
        <f aca="false">F509</f>
        <v>700</v>
      </c>
      <c r="G508" s="48" t="n">
        <f aca="false">G509</f>
        <v>0</v>
      </c>
      <c r="H508" s="48" t="n">
        <f aca="false">H509</f>
        <v>0</v>
      </c>
      <c r="I508" s="48" t="n">
        <f aca="false">I509</f>
        <v>0</v>
      </c>
      <c r="J508" s="48" t="n">
        <f aca="false">J509</f>
        <v>0</v>
      </c>
      <c r="K508" s="48" t="n">
        <f aca="false">K509</f>
        <v>0</v>
      </c>
      <c r="L508" s="48" t="n">
        <f aca="false">L509</f>
        <v>700</v>
      </c>
      <c r="M508" s="48" t="n">
        <f aca="false">M509</f>
        <v>0</v>
      </c>
      <c r="N508" s="48" t="n">
        <f aca="false">N509</f>
        <v>2000</v>
      </c>
      <c r="O508" s="48" t="n">
        <f aca="false">O509</f>
        <v>0</v>
      </c>
      <c r="P508" s="48" t="n">
        <f aca="false">P509</f>
        <v>0</v>
      </c>
      <c r="Q508" s="48" t="n">
        <f aca="false">Q509</f>
        <v>0</v>
      </c>
      <c r="R508" s="48" t="n">
        <f aca="false">R509</f>
        <v>2700</v>
      </c>
      <c r="S508" s="48" t="n">
        <f aca="false">S509</f>
        <v>0</v>
      </c>
      <c r="T508" s="49" t="n">
        <f aca="false">T509</f>
        <v>0</v>
      </c>
      <c r="U508" s="49" t="n">
        <f aca="false">U509</f>
        <v>0</v>
      </c>
      <c r="V508" s="49" t="n">
        <f aca="false">V509</f>
        <v>0</v>
      </c>
      <c r="W508" s="50" t="n">
        <f aca="false">W509</f>
        <v>0</v>
      </c>
      <c r="X508" s="48" t="n">
        <f aca="false">X509</f>
        <v>2700</v>
      </c>
      <c r="Y508" s="48" t="n">
        <f aca="false">Y509</f>
        <v>0</v>
      </c>
      <c r="Z508" s="49" t="n">
        <f aca="false">Z509</f>
        <v>0</v>
      </c>
      <c r="AA508" s="49" t="n">
        <f aca="false">AA509</f>
        <v>0</v>
      </c>
      <c r="AB508" s="49" t="n">
        <f aca="false">AB509</f>
        <v>0</v>
      </c>
      <c r="AC508" s="50" t="n">
        <f aca="false">AC509</f>
        <v>0</v>
      </c>
      <c r="AD508" s="48" t="n">
        <f aca="false">AD509</f>
        <v>2700</v>
      </c>
      <c r="AE508" s="48" t="n">
        <f aca="false">AE509</f>
        <v>0</v>
      </c>
      <c r="AF508" s="49" t="n">
        <f aca="false">AF509</f>
        <v>2000</v>
      </c>
      <c r="AG508" s="49" t="n">
        <f aca="false">AG509</f>
        <v>0</v>
      </c>
      <c r="AH508" s="49" t="n">
        <f aca="false">AH509</f>
        <v>0</v>
      </c>
      <c r="AI508" s="50" t="n">
        <f aca="false">AI509</f>
        <v>0</v>
      </c>
      <c r="AJ508" s="48" t="n">
        <f aca="false">AJ509</f>
        <v>4700</v>
      </c>
      <c r="AK508" s="48" t="n">
        <f aca="false">AK509</f>
        <v>0</v>
      </c>
    </row>
    <row r="509" s="44" customFormat="true" ht="18.75" hidden="false" customHeight="false" outlineLevel="0" collapsed="false">
      <c r="A509" s="45" t="s">
        <v>59</v>
      </c>
      <c r="B509" s="46" t="s">
        <v>62</v>
      </c>
      <c r="C509" s="46" t="s">
        <v>279</v>
      </c>
      <c r="D509" s="75" t="s">
        <v>323</v>
      </c>
      <c r="E509" s="46" t="s">
        <v>60</v>
      </c>
      <c r="F509" s="48" t="n">
        <v>700</v>
      </c>
      <c r="G509" s="48"/>
      <c r="H509" s="62"/>
      <c r="I509" s="62"/>
      <c r="J509" s="62"/>
      <c r="K509" s="62"/>
      <c r="L509" s="48" t="n">
        <f aca="false">F509+H509+I509+J509+K509</f>
        <v>700</v>
      </c>
      <c r="M509" s="48" t="n">
        <f aca="false">G509+K509</f>
        <v>0</v>
      </c>
      <c r="N509" s="62" t="n">
        <v>2000</v>
      </c>
      <c r="O509" s="62"/>
      <c r="P509" s="62"/>
      <c r="Q509" s="62"/>
      <c r="R509" s="48" t="n">
        <f aca="false">L509+N509+O509+P509+Q509</f>
        <v>2700</v>
      </c>
      <c r="S509" s="48" t="n">
        <f aca="false">M509+Q509</f>
        <v>0</v>
      </c>
      <c r="T509" s="63"/>
      <c r="U509" s="63"/>
      <c r="V509" s="63"/>
      <c r="W509" s="64"/>
      <c r="X509" s="48" t="n">
        <f aca="false">R509+T509+U509+V509+W509</f>
        <v>2700</v>
      </c>
      <c r="Y509" s="48" t="n">
        <f aca="false">S509+W509</f>
        <v>0</v>
      </c>
      <c r="Z509" s="93"/>
      <c r="AA509" s="63"/>
      <c r="AB509" s="63"/>
      <c r="AC509" s="64"/>
      <c r="AD509" s="48" t="n">
        <f aca="false">X509+Z509+AA509+AB509+AC509</f>
        <v>2700</v>
      </c>
      <c r="AE509" s="48" t="n">
        <f aca="false">Y509+AC509</f>
        <v>0</v>
      </c>
      <c r="AF509" s="93" t="n">
        <v>2000</v>
      </c>
      <c r="AG509" s="63"/>
      <c r="AH509" s="63"/>
      <c r="AI509" s="64"/>
      <c r="AJ509" s="48" t="n">
        <f aca="false">AD509+AF509+AG509+AH509+AI509</f>
        <v>4700</v>
      </c>
      <c r="AK509" s="48" t="n">
        <f aca="false">AE509+AI509</f>
        <v>0</v>
      </c>
    </row>
    <row r="510" s="44" customFormat="true" ht="18.75" hidden="false" customHeight="false" outlineLevel="0" collapsed="false">
      <c r="A510" s="45"/>
      <c r="B510" s="46"/>
      <c r="C510" s="46"/>
      <c r="D510" s="75"/>
      <c r="E510" s="46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3"/>
      <c r="U510" s="63"/>
      <c r="V510" s="63"/>
      <c r="W510" s="64"/>
      <c r="X510" s="62"/>
      <c r="Y510" s="62"/>
      <c r="Z510" s="63"/>
      <c r="AA510" s="63"/>
      <c r="AB510" s="63"/>
      <c r="AC510" s="64"/>
      <c r="AD510" s="62"/>
      <c r="AE510" s="62"/>
      <c r="AF510" s="63"/>
      <c r="AG510" s="63"/>
      <c r="AH510" s="63"/>
      <c r="AI510" s="64"/>
      <c r="AJ510" s="62"/>
      <c r="AK510" s="62"/>
    </row>
    <row r="511" s="52" customFormat="true" ht="37.5" hidden="false" customHeight="false" outlineLevel="0" collapsed="false">
      <c r="A511" s="38" t="s">
        <v>324</v>
      </c>
      <c r="B511" s="39" t="s">
        <v>62</v>
      </c>
      <c r="C511" s="39" t="s">
        <v>325</v>
      </c>
      <c r="D511" s="59"/>
      <c r="E511" s="39"/>
      <c r="F511" s="41" t="n">
        <f aca="false">F512+F524+F542+F548+F553</f>
        <v>64400</v>
      </c>
      <c r="G511" s="41" t="n">
        <f aca="false">G512+G524+G542+G548+G553</f>
        <v>0</v>
      </c>
      <c r="H511" s="41" t="n">
        <f aca="false">H512+H524+H542+H548+H553</f>
        <v>3643</v>
      </c>
      <c r="I511" s="41" t="n">
        <f aca="false">I512+I524+I542+I548+I553</f>
        <v>0</v>
      </c>
      <c r="J511" s="41" t="n">
        <f aca="false">J512+J524+J542+J548+J553</f>
        <v>0</v>
      </c>
      <c r="K511" s="41" t="n">
        <f aca="false">K512+K524+K542+K548+K553</f>
        <v>0</v>
      </c>
      <c r="L511" s="41" t="n">
        <f aca="false">L512+L524+L542+L548+L553</f>
        <v>68043</v>
      </c>
      <c r="M511" s="41" t="n">
        <f aca="false">M512+M524+M542+M548+M553</f>
        <v>0</v>
      </c>
      <c r="N511" s="41" t="n">
        <f aca="false">N512+N524+N542+N548+N553</f>
        <v>0</v>
      </c>
      <c r="O511" s="41" t="n">
        <f aca="false">O512+O524+O542+O548+O553</f>
        <v>-2555</v>
      </c>
      <c r="P511" s="41" t="n">
        <f aca="false">P512+P524+P542+P548+P553</f>
        <v>0</v>
      </c>
      <c r="Q511" s="41" t="n">
        <f aca="false">Q512+Q524+Q542+Q548+Q553</f>
        <v>0</v>
      </c>
      <c r="R511" s="41" t="n">
        <f aca="false">R512+R524+R542+R548+R553</f>
        <v>65488</v>
      </c>
      <c r="S511" s="41" t="n">
        <f aca="false">S512+S524+S542+S548+S553</f>
        <v>0</v>
      </c>
      <c r="T511" s="42" t="n">
        <f aca="false">T512+T524+T542+T548+T553</f>
        <v>584</v>
      </c>
      <c r="U511" s="42" t="n">
        <f aca="false">U512+U524+U542+U548+U553</f>
        <v>-164</v>
      </c>
      <c r="V511" s="42" t="n">
        <f aca="false">V512+V524+V542+V548+V553</f>
        <v>-3044</v>
      </c>
      <c r="W511" s="43" t="n">
        <f aca="false">W512+W524+W542+W548+W553</f>
        <v>0</v>
      </c>
      <c r="X511" s="41" t="n">
        <f aca="false">X512+X524+X542+X548+X553</f>
        <v>62864</v>
      </c>
      <c r="Y511" s="41" t="n">
        <f aca="false">Y512+Y524+Y542+Y548+Y553</f>
        <v>0</v>
      </c>
      <c r="Z511" s="42" t="n">
        <f aca="false">Z512+Z524+Z542+Z548+Z553</f>
        <v>0</v>
      </c>
      <c r="AA511" s="42" t="n">
        <f aca="false">AA512+AA524+AA542+AA548+AA553</f>
        <v>0</v>
      </c>
      <c r="AB511" s="42" t="n">
        <f aca="false">AB512+AB524+AB542+AB548+AB553</f>
        <v>-3045</v>
      </c>
      <c r="AC511" s="43" t="n">
        <f aca="false">AC512+AC524+AC542+AC548+AC553</f>
        <v>0</v>
      </c>
      <c r="AD511" s="41" t="n">
        <f aca="false">AD512+AD524+AD542+AD548+AD553</f>
        <v>59819</v>
      </c>
      <c r="AE511" s="41" t="n">
        <f aca="false">AE512+AE524+AE542+AE548+AE553</f>
        <v>0</v>
      </c>
      <c r="AF511" s="42" t="n">
        <f aca="false">AF512+AF524+AF542+AF548+AF553</f>
        <v>0</v>
      </c>
      <c r="AG511" s="42" t="n">
        <f aca="false">AG512+AG524+AG542+AG548+AG553</f>
        <v>0</v>
      </c>
      <c r="AH511" s="42" t="n">
        <f aca="false">AH512+AH524+AH542+AH548+AH553</f>
        <v>0</v>
      </c>
      <c r="AI511" s="43" t="n">
        <f aca="false">AI512+AI524+AI542+AI548+AI553</f>
        <v>0</v>
      </c>
      <c r="AJ511" s="41" t="n">
        <f aca="false">AJ512+AJ524+AJ542+AJ548+AJ553</f>
        <v>59819</v>
      </c>
      <c r="AK511" s="41" t="n">
        <f aca="false">AK512+AK524+AK542+AK548+AK553</f>
        <v>0</v>
      </c>
    </row>
    <row r="512" s="52" customFormat="true" ht="50.25" hidden="false" customHeight="false" outlineLevel="0" collapsed="false">
      <c r="A512" s="45" t="s">
        <v>326</v>
      </c>
      <c r="B512" s="46" t="s">
        <v>62</v>
      </c>
      <c r="C512" s="46" t="s">
        <v>325</v>
      </c>
      <c r="D512" s="46" t="s">
        <v>327</v>
      </c>
      <c r="E512" s="39"/>
      <c r="F512" s="48" t="n">
        <f aca="false">F513+F517</f>
        <v>36166</v>
      </c>
      <c r="G512" s="48" t="n">
        <f aca="false">G513+G517</f>
        <v>0</v>
      </c>
      <c r="H512" s="48" t="n">
        <f aca="false">H513+H517</f>
        <v>3113</v>
      </c>
      <c r="I512" s="48" t="n">
        <f aca="false">I513+I517</f>
        <v>0</v>
      </c>
      <c r="J512" s="48" t="n">
        <f aca="false">J513+J517</f>
        <v>0</v>
      </c>
      <c r="K512" s="48" t="n">
        <f aca="false">K513+K517</f>
        <v>0</v>
      </c>
      <c r="L512" s="48" t="n">
        <f aca="false">L513+L517</f>
        <v>39279</v>
      </c>
      <c r="M512" s="48" t="n">
        <f aca="false">M513+M517</f>
        <v>0</v>
      </c>
      <c r="N512" s="48" t="n">
        <f aca="false">N513+N517</f>
        <v>0</v>
      </c>
      <c r="O512" s="48" t="n">
        <f aca="false">O513+O517</f>
        <v>-2555</v>
      </c>
      <c r="P512" s="48" t="n">
        <f aca="false">P513+P517</f>
        <v>0</v>
      </c>
      <c r="Q512" s="48" t="n">
        <f aca="false">Q513+Q517</f>
        <v>0</v>
      </c>
      <c r="R512" s="48" t="n">
        <f aca="false">R513+R517</f>
        <v>36724</v>
      </c>
      <c r="S512" s="48" t="n">
        <f aca="false">S513+S517</f>
        <v>0</v>
      </c>
      <c r="T512" s="49" t="n">
        <f aca="false">T513+T517</f>
        <v>0</v>
      </c>
      <c r="U512" s="49" t="n">
        <f aca="false">U513+U517</f>
        <v>430</v>
      </c>
      <c r="V512" s="49" t="n">
        <f aca="false">V513+V517</f>
        <v>-2409</v>
      </c>
      <c r="W512" s="50" t="n">
        <f aca="false">W513+W517</f>
        <v>0</v>
      </c>
      <c r="X512" s="48" t="n">
        <f aca="false">X513+X517</f>
        <v>34745</v>
      </c>
      <c r="Y512" s="48" t="n">
        <f aca="false">Y513+Y517</f>
        <v>0</v>
      </c>
      <c r="Z512" s="49" t="n">
        <f aca="false">Z513+Z517</f>
        <v>0</v>
      </c>
      <c r="AA512" s="49" t="n">
        <f aca="false">AA513+AA517</f>
        <v>0</v>
      </c>
      <c r="AB512" s="49" t="n">
        <f aca="false">AB513+AB517</f>
        <v>-2410</v>
      </c>
      <c r="AC512" s="50" t="n">
        <f aca="false">AC513+AC517</f>
        <v>0</v>
      </c>
      <c r="AD512" s="48" t="n">
        <f aca="false">AD513+AD517</f>
        <v>32335</v>
      </c>
      <c r="AE512" s="48" t="n">
        <f aca="false">AE513+AE517</f>
        <v>0</v>
      </c>
      <c r="AF512" s="49" t="n">
        <f aca="false">AF513+AF517</f>
        <v>0</v>
      </c>
      <c r="AG512" s="49" t="n">
        <f aca="false">AG513+AG517</f>
        <v>0</v>
      </c>
      <c r="AH512" s="49" t="n">
        <f aca="false">AH513+AH517</f>
        <v>0</v>
      </c>
      <c r="AI512" s="50" t="n">
        <f aca="false">AI513+AI517</f>
        <v>0</v>
      </c>
      <c r="AJ512" s="48" t="n">
        <f aca="false">AJ513+AJ517</f>
        <v>32335</v>
      </c>
      <c r="AK512" s="48" t="n">
        <f aca="false">AK513+AK517</f>
        <v>0</v>
      </c>
    </row>
    <row r="513" s="52" customFormat="true" ht="33.75" hidden="false" customHeight="false" outlineLevel="0" collapsed="false">
      <c r="A513" s="45" t="s">
        <v>113</v>
      </c>
      <c r="B513" s="46" t="s">
        <v>62</v>
      </c>
      <c r="C513" s="46" t="s">
        <v>325</v>
      </c>
      <c r="D513" s="46" t="s">
        <v>328</v>
      </c>
      <c r="E513" s="39"/>
      <c r="F513" s="48" t="n">
        <f aca="false">F514</f>
        <v>9045</v>
      </c>
      <c r="G513" s="48" t="n">
        <f aca="false">G514</f>
        <v>0</v>
      </c>
      <c r="H513" s="48" t="n">
        <f aca="false">H514</f>
        <v>3113</v>
      </c>
      <c r="I513" s="48" t="n">
        <f aca="false">I514</f>
        <v>0</v>
      </c>
      <c r="J513" s="48" t="n">
        <f aca="false">J514</f>
        <v>0</v>
      </c>
      <c r="K513" s="48" t="n">
        <f aca="false">K514</f>
        <v>0</v>
      </c>
      <c r="L513" s="48" t="n">
        <f aca="false">L514</f>
        <v>12158</v>
      </c>
      <c r="M513" s="48" t="n">
        <f aca="false">M514</f>
        <v>0</v>
      </c>
      <c r="N513" s="48" t="n">
        <f aca="false">N514</f>
        <v>0</v>
      </c>
      <c r="O513" s="48" t="n">
        <f aca="false">O514</f>
        <v>0</v>
      </c>
      <c r="P513" s="48" t="n">
        <f aca="false">P514</f>
        <v>0</v>
      </c>
      <c r="Q513" s="48" t="n">
        <f aca="false">Q514</f>
        <v>0</v>
      </c>
      <c r="R513" s="48" t="n">
        <f aca="false">R514</f>
        <v>12158</v>
      </c>
      <c r="S513" s="48" t="n">
        <f aca="false">S514</f>
        <v>0</v>
      </c>
      <c r="T513" s="49" t="n">
        <f aca="false">T514</f>
        <v>0</v>
      </c>
      <c r="U513" s="49" t="n">
        <f aca="false">U514</f>
        <v>0</v>
      </c>
      <c r="V513" s="49" t="n">
        <f aca="false">V514</f>
        <v>0</v>
      </c>
      <c r="W513" s="50" t="n">
        <f aca="false">W514</f>
        <v>0</v>
      </c>
      <c r="X513" s="48" t="n">
        <f aca="false">X514</f>
        <v>12158</v>
      </c>
      <c r="Y513" s="48" t="n">
        <f aca="false">Y514</f>
        <v>0</v>
      </c>
      <c r="Z513" s="49" t="n">
        <f aca="false">Z514</f>
        <v>0</v>
      </c>
      <c r="AA513" s="49" t="n">
        <f aca="false">AA514</f>
        <v>0</v>
      </c>
      <c r="AB513" s="49" t="n">
        <f aca="false">AB514</f>
        <v>0</v>
      </c>
      <c r="AC513" s="50" t="n">
        <f aca="false">AC514</f>
        <v>0</v>
      </c>
      <c r="AD513" s="48" t="n">
        <f aca="false">AD514</f>
        <v>12158</v>
      </c>
      <c r="AE513" s="48" t="n">
        <f aca="false">AE514</f>
        <v>0</v>
      </c>
      <c r="AF513" s="49" t="n">
        <f aca="false">AF514</f>
        <v>0</v>
      </c>
      <c r="AG513" s="49" t="n">
        <f aca="false">AG514</f>
        <v>0</v>
      </c>
      <c r="AH513" s="49" t="n">
        <f aca="false">AH514</f>
        <v>0</v>
      </c>
      <c r="AI513" s="50" t="n">
        <f aca="false">AI514</f>
        <v>0</v>
      </c>
      <c r="AJ513" s="48" t="n">
        <f aca="false">AJ514</f>
        <v>12158</v>
      </c>
      <c r="AK513" s="48" t="n">
        <f aca="false">AK514</f>
        <v>0</v>
      </c>
    </row>
    <row r="514" s="52" customFormat="true" ht="33.75" hidden="false" customHeight="false" outlineLevel="0" collapsed="false">
      <c r="A514" s="45" t="s">
        <v>329</v>
      </c>
      <c r="B514" s="46" t="s">
        <v>62</v>
      </c>
      <c r="C514" s="46" t="s">
        <v>325</v>
      </c>
      <c r="D514" s="46" t="s">
        <v>330</v>
      </c>
      <c r="E514" s="39"/>
      <c r="F514" s="48" t="n">
        <f aca="false">F515</f>
        <v>9045</v>
      </c>
      <c r="G514" s="48" t="n">
        <f aca="false">G515</f>
        <v>0</v>
      </c>
      <c r="H514" s="48" t="n">
        <f aca="false">H515</f>
        <v>3113</v>
      </c>
      <c r="I514" s="48" t="n">
        <f aca="false">I515</f>
        <v>0</v>
      </c>
      <c r="J514" s="48" t="n">
        <f aca="false">J515</f>
        <v>0</v>
      </c>
      <c r="K514" s="48" t="n">
        <f aca="false">K515</f>
        <v>0</v>
      </c>
      <c r="L514" s="48" t="n">
        <f aca="false">L515</f>
        <v>12158</v>
      </c>
      <c r="M514" s="48" t="n">
        <f aca="false">M515</f>
        <v>0</v>
      </c>
      <c r="N514" s="48" t="n">
        <f aca="false">N515</f>
        <v>0</v>
      </c>
      <c r="O514" s="48" t="n">
        <f aca="false">O515</f>
        <v>0</v>
      </c>
      <c r="P514" s="48" t="n">
        <f aca="false">P515</f>
        <v>0</v>
      </c>
      <c r="Q514" s="48" t="n">
        <f aca="false">Q515</f>
        <v>0</v>
      </c>
      <c r="R514" s="48" t="n">
        <f aca="false">R515</f>
        <v>12158</v>
      </c>
      <c r="S514" s="48" t="n">
        <f aca="false">S515</f>
        <v>0</v>
      </c>
      <c r="T514" s="49" t="n">
        <f aca="false">T515</f>
        <v>0</v>
      </c>
      <c r="U514" s="49" t="n">
        <f aca="false">U515</f>
        <v>0</v>
      </c>
      <c r="V514" s="49" t="n">
        <f aca="false">V515</f>
        <v>0</v>
      </c>
      <c r="W514" s="50" t="n">
        <f aca="false">W515</f>
        <v>0</v>
      </c>
      <c r="X514" s="48" t="n">
        <f aca="false">X515</f>
        <v>12158</v>
      </c>
      <c r="Y514" s="48" t="n">
        <f aca="false">Y515</f>
        <v>0</v>
      </c>
      <c r="Z514" s="49" t="n">
        <f aca="false">Z515</f>
        <v>0</v>
      </c>
      <c r="AA514" s="49" t="n">
        <f aca="false">AA515</f>
        <v>0</v>
      </c>
      <c r="AB514" s="49" t="n">
        <f aca="false">AB515</f>
        <v>0</v>
      </c>
      <c r="AC514" s="50" t="n">
        <f aca="false">AC515</f>
        <v>0</v>
      </c>
      <c r="AD514" s="48" t="n">
        <f aca="false">AD515</f>
        <v>12158</v>
      </c>
      <c r="AE514" s="48" t="n">
        <f aca="false">AE515</f>
        <v>0</v>
      </c>
      <c r="AF514" s="49" t="n">
        <f aca="false">AF515</f>
        <v>0</v>
      </c>
      <c r="AG514" s="49" t="n">
        <f aca="false">AG515</f>
        <v>0</v>
      </c>
      <c r="AH514" s="49" t="n">
        <f aca="false">AH515</f>
        <v>0</v>
      </c>
      <c r="AI514" s="50" t="n">
        <f aca="false">AI515</f>
        <v>0</v>
      </c>
      <c r="AJ514" s="48" t="n">
        <f aca="false">AJ515</f>
        <v>12158</v>
      </c>
      <c r="AK514" s="48" t="n">
        <f aca="false">AK515</f>
        <v>0</v>
      </c>
    </row>
    <row r="515" s="52" customFormat="true" ht="50.25" hidden="false" customHeight="false" outlineLevel="0" collapsed="false">
      <c r="A515" s="45" t="s">
        <v>117</v>
      </c>
      <c r="B515" s="46" t="s">
        <v>62</v>
      </c>
      <c r="C515" s="46" t="s">
        <v>325</v>
      </c>
      <c r="D515" s="46" t="s">
        <v>330</v>
      </c>
      <c r="E515" s="132" t="s">
        <v>118</v>
      </c>
      <c r="F515" s="48" t="n">
        <f aca="false">F516</f>
        <v>9045</v>
      </c>
      <c r="G515" s="48" t="n">
        <f aca="false">G516</f>
        <v>0</v>
      </c>
      <c r="H515" s="48" t="n">
        <f aca="false">H516</f>
        <v>3113</v>
      </c>
      <c r="I515" s="48" t="n">
        <f aca="false">I516</f>
        <v>0</v>
      </c>
      <c r="J515" s="48" t="n">
        <f aca="false">J516</f>
        <v>0</v>
      </c>
      <c r="K515" s="48" t="n">
        <f aca="false">K516</f>
        <v>0</v>
      </c>
      <c r="L515" s="48" t="n">
        <f aca="false">L516</f>
        <v>12158</v>
      </c>
      <c r="M515" s="48" t="n">
        <f aca="false">M516</f>
        <v>0</v>
      </c>
      <c r="N515" s="48" t="n">
        <f aca="false">N516</f>
        <v>0</v>
      </c>
      <c r="O515" s="48" t="n">
        <f aca="false">O516</f>
        <v>0</v>
      </c>
      <c r="P515" s="48" t="n">
        <f aca="false">P516</f>
        <v>0</v>
      </c>
      <c r="Q515" s="48" t="n">
        <f aca="false">Q516</f>
        <v>0</v>
      </c>
      <c r="R515" s="48" t="n">
        <f aca="false">R516</f>
        <v>12158</v>
      </c>
      <c r="S515" s="48" t="n">
        <f aca="false">S516</f>
        <v>0</v>
      </c>
      <c r="T515" s="49" t="n">
        <f aca="false">T516</f>
        <v>0</v>
      </c>
      <c r="U515" s="49" t="n">
        <f aca="false">U516</f>
        <v>0</v>
      </c>
      <c r="V515" s="49" t="n">
        <f aca="false">V516</f>
        <v>0</v>
      </c>
      <c r="W515" s="50" t="n">
        <f aca="false">W516</f>
        <v>0</v>
      </c>
      <c r="X515" s="48" t="n">
        <f aca="false">X516</f>
        <v>12158</v>
      </c>
      <c r="Y515" s="48" t="n">
        <f aca="false">Y516</f>
        <v>0</v>
      </c>
      <c r="Z515" s="49" t="n">
        <f aca="false">Z516</f>
        <v>0</v>
      </c>
      <c r="AA515" s="49" t="n">
        <f aca="false">AA516</f>
        <v>0</v>
      </c>
      <c r="AB515" s="49" t="n">
        <f aca="false">AB516</f>
        <v>0</v>
      </c>
      <c r="AC515" s="50" t="n">
        <f aca="false">AC516</f>
        <v>0</v>
      </c>
      <c r="AD515" s="48" t="n">
        <f aca="false">AD516</f>
        <v>12158</v>
      </c>
      <c r="AE515" s="48" t="n">
        <f aca="false">AE516</f>
        <v>0</v>
      </c>
      <c r="AF515" s="49" t="n">
        <f aca="false">AF516</f>
        <v>0</v>
      </c>
      <c r="AG515" s="49" t="n">
        <f aca="false">AG516</f>
        <v>0</v>
      </c>
      <c r="AH515" s="49" t="n">
        <f aca="false">AH516</f>
        <v>0</v>
      </c>
      <c r="AI515" s="50" t="n">
        <f aca="false">AI516</f>
        <v>0</v>
      </c>
      <c r="AJ515" s="48" t="n">
        <f aca="false">AJ516</f>
        <v>12158</v>
      </c>
      <c r="AK515" s="48" t="n">
        <f aca="false">AK516</f>
        <v>0</v>
      </c>
    </row>
    <row r="516" s="52" customFormat="true" ht="18.75" hidden="false" customHeight="false" outlineLevel="0" collapsed="false">
      <c r="A516" s="45" t="s">
        <v>198</v>
      </c>
      <c r="B516" s="46" t="s">
        <v>62</v>
      </c>
      <c r="C516" s="46" t="s">
        <v>325</v>
      </c>
      <c r="D516" s="46" t="s">
        <v>330</v>
      </c>
      <c r="E516" s="132" t="s">
        <v>199</v>
      </c>
      <c r="F516" s="48" t="n">
        <v>9045</v>
      </c>
      <c r="G516" s="48"/>
      <c r="H516" s="55" t="n">
        <v>3113</v>
      </c>
      <c r="I516" s="65"/>
      <c r="J516" s="65"/>
      <c r="K516" s="65"/>
      <c r="L516" s="48" t="n">
        <f aca="false">F516+H516+I516+J516+K516</f>
        <v>12158</v>
      </c>
      <c r="M516" s="48" t="n">
        <f aca="false">G516+K516</f>
        <v>0</v>
      </c>
      <c r="N516" s="55"/>
      <c r="O516" s="65"/>
      <c r="P516" s="65"/>
      <c r="Q516" s="65"/>
      <c r="R516" s="48" t="n">
        <f aca="false">L516+N516+O516+P516+Q516</f>
        <v>12158</v>
      </c>
      <c r="S516" s="48" t="n">
        <f aca="false">M516+Q516</f>
        <v>0</v>
      </c>
      <c r="T516" s="56"/>
      <c r="U516" s="66"/>
      <c r="V516" s="66"/>
      <c r="W516" s="67"/>
      <c r="X516" s="48" t="n">
        <f aca="false">R516+T516+U516+V516+W516</f>
        <v>12158</v>
      </c>
      <c r="Y516" s="48" t="n">
        <f aca="false">S516+W516</f>
        <v>0</v>
      </c>
      <c r="Z516" s="56"/>
      <c r="AA516" s="66"/>
      <c r="AB516" s="66"/>
      <c r="AC516" s="67"/>
      <c r="AD516" s="48" t="n">
        <f aca="false">X516+Z516+AA516+AB516+AC516</f>
        <v>12158</v>
      </c>
      <c r="AE516" s="48" t="n">
        <f aca="false">Y516+AC516</f>
        <v>0</v>
      </c>
      <c r="AF516" s="56"/>
      <c r="AG516" s="66"/>
      <c r="AH516" s="66"/>
      <c r="AI516" s="67"/>
      <c r="AJ516" s="48" t="n">
        <f aca="false">AD516+AF516+AG516+AH516+AI516</f>
        <v>12158</v>
      </c>
      <c r="AK516" s="48" t="n">
        <f aca="false">AE516+AI516</f>
        <v>0</v>
      </c>
    </row>
    <row r="517" s="52" customFormat="true" ht="16.5" hidden="false" customHeight="false" outlineLevel="0" collapsed="false">
      <c r="A517" s="45" t="s">
        <v>89</v>
      </c>
      <c r="B517" s="46" t="s">
        <v>62</v>
      </c>
      <c r="C517" s="46" t="s">
        <v>325</v>
      </c>
      <c r="D517" s="46" t="s">
        <v>331</v>
      </c>
      <c r="E517" s="46"/>
      <c r="F517" s="48" t="n">
        <f aca="false">F518+F521</f>
        <v>27121</v>
      </c>
      <c r="G517" s="48" t="n">
        <f aca="false">G518+G521</f>
        <v>0</v>
      </c>
      <c r="H517" s="48" t="n">
        <f aca="false">H518+H521</f>
        <v>0</v>
      </c>
      <c r="I517" s="48" t="n">
        <f aca="false">I518+I521</f>
        <v>0</v>
      </c>
      <c r="J517" s="48" t="n">
        <f aca="false">J518+J521</f>
        <v>0</v>
      </c>
      <c r="K517" s="48" t="n">
        <f aca="false">K518+K521</f>
        <v>0</v>
      </c>
      <c r="L517" s="48" t="n">
        <f aca="false">L518+L521</f>
        <v>27121</v>
      </c>
      <c r="M517" s="48" t="n">
        <f aca="false">M518+M521</f>
        <v>0</v>
      </c>
      <c r="N517" s="48" t="n">
        <f aca="false">N518+N521</f>
        <v>0</v>
      </c>
      <c r="O517" s="48" t="n">
        <f aca="false">O518+O521</f>
        <v>-2555</v>
      </c>
      <c r="P517" s="48" t="n">
        <f aca="false">P518+P521</f>
        <v>0</v>
      </c>
      <c r="Q517" s="48" t="n">
        <f aca="false">Q518+Q521</f>
        <v>0</v>
      </c>
      <c r="R517" s="48" t="n">
        <f aca="false">R518+R521</f>
        <v>24566</v>
      </c>
      <c r="S517" s="48" t="n">
        <f aca="false">S518+S521</f>
        <v>0</v>
      </c>
      <c r="T517" s="49" t="n">
        <f aca="false">T518+T521</f>
        <v>0</v>
      </c>
      <c r="U517" s="49" t="n">
        <f aca="false">U518+U521</f>
        <v>430</v>
      </c>
      <c r="V517" s="49" t="n">
        <f aca="false">V518+V521</f>
        <v>-2409</v>
      </c>
      <c r="W517" s="50" t="n">
        <f aca="false">W518+W521</f>
        <v>0</v>
      </c>
      <c r="X517" s="48" t="n">
        <f aca="false">X518+X521</f>
        <v>22587</v>
      </c>
      <c r="Y517" s="48" t="n">
        <f aca="false">Y518+Y521</f>
        <v>0</v>
      </c>
      <c r="Z517" s="49" t="n">
        <f aca="false">Z518+Z521</f>
        <v>0</v>
      </c>
      <c r="AA517" s="49" t="n">
        <f aca="false">AA518+AA521</f>
        <v>0</v>
      </c>
      <c r="AB517" s="49" t="n">
        <f aca="false">AB518+AB521</f>
        <v>-2410</v>
      </c>
      <c r="AC517" s="50" t="n">
        <f aca="false">AC518+AC521</f>
        <v>0</v>
      </c>
      <c r="AD517" s="48" t="n">
        <f aca="false">AD518+AD521</f>
        <v>20177</v>
      </c>
      <c r="AE517" s="48" t="n">
        <f aca="false">AE518+AE521</f>
        <v>0</v>
      </c>
      <c r="AF517" s="49" t="n">
        <f aca="false">AF518+AF521</f>
        <v>0</v>
      </c>
      <c r="AG517" s="49" t="n">
        <f aca="false">AG518+AG521</f>
        <v>0</v>
      </c>
      <c r="AH517" s="49" t="n">
        <f aca="false">AH518+AH521</f>
        <v>0</v>
      </c>
      <c r="AI517" s="50" t="n">
        <f aca="false">AI518+AI521</f>
        <v>0</v>
      </c>
      <c r="AJ517" s="48" t="n">
        <f aca="false">AJ518+AJ521</f>
        <v>20177</v>
      </c>
      <c r="AK517" s="48" t="n">
        <f aca="false">AK518+AK521</f>
        <v>0</v>
      </c>
    </row>
    <row r="518" s="52" customFormat="true" ht="16.5" hidden="false" customHeight="false" outlineLevel="0" collapsed="false">
      <c r="A518" s="45" t="s">
        <v>332</v>
      </c>
      <c r="B518" s="46" t="s">
        <v>62</v>
      </c>
      <c r="C518" s="46" t="s">
        <v>325</v>
      </c>
      <c r="D518" s="46" t="s">
        <v>333</v>
      </c>
      <c r="E518" s="46"/>
      <c r="F518" s="48" t="n">
        <f aca="false">F519</f>
        <v>26556</v>
      </c>
      <c r="G518" s="48" t="n">
        <f aca="false">G519</f>
        <v>0</v>
      </c>
      <c r="H518" s="48" t="n">
        <f aca="false">H519</f>
        <v>0</v>
      </c>
      <c r="I518" s="48" t="n">
        <f aca="false">I519</f>
        <v>0</v>
      </c>
      <c r="J518" s="48" t="n">
        <f aca="false">J519</f>
        <v>0</v>
      </c>
      <c r="K518" s="48" t="n">
        <f aca="false">K519</f>
        <v>0</v>
      </c>
      <c r="L518" s="48" t="n">
        <f aca="false">L519</f>
        <v>26556</v>
      </c>
      <c r="M518" s="48" t="n">
        <f aca="false">M519</f>
        <v>0</v>
      </c>
      <c r="N518" s="48" t="n">
        <f aca="false">N519</f>
        <v>0</v>
      </c>
      <c r="O518" s="48" t="n">
        <f aca="false">O519</f>
        <v>-2555</v>
      </c>
      <c r="P518" s="48" t="n">
        <f aca="false">P519</f>
        <v>0</v>
      </c>
      <c r="Q518" s="48" t="n">
        <f aca="false">Q519</f>
        <v>0</v>
      </c>
      <c r="R518" s="48" t="n">
        <f aca="false">R519</f>
        <v>24001</v>
      </c>
      <c r="S518" s="48" t="n">
        <f aca="false">S519</f>
        <v>0</v>
      </c>
      <c r="T518" s="49" t="n">
        <f aca="false">T519</f>
        <v>0</v>
      </c>
      <c r="U518" s="49" t="n">
        <f aca="false">U519</f>
        <v>430</v>
      </c>
      <c r="V518" s="49" t="n">
        <f aca="false">V519</f>
        <v>-2409</v>
      </c>
      <c r="W518" s="50" t="n">
        <f aca="false">W519</f>
        <v>0</v>
      </c>
      <c r="X518" s="48" t="n">
        <f aca="false">X519</f>
        <v>22022</v>
      </c>
      <c r="Y518" s="48" t="n">
        <f aca="false">Y519</f>
        <v>0</v>
      </c>
      <c r="Z518" s="49" t="n">
        <f aca="false">Z519</f>
        <v>0</v>
      </c>
      <c r="AA518" s="49" t="n">
        <f aca="false">AA519</f>
        <v>0</v>
      </c>
      <c r="AB518" s="49" t="n">
        <f aca="false">AB519</f>
        <v>-2410</v>
      </c>
      <c r="AC518" s="50" t="n">
        <f aca="false">AC519</f>
        <v>0</v>
      </c>
      <c r="AD518" s="48" t="n">
        <f aca="false">AD519</f>
        <v>19612</v>
      </c>
      <c r="AE518" s="48" t="n">
        <f aca="false">AE519</f>
        <v>0</v>
      </c>
      <c r="AF518" s="49" t="n">
        <f aca="false">AF519</f>
        <v>0</v>
      </c>
      <c r="AG518" s="49" t="n">
        <f aca="false">AG519</f>
        <v>0</v>
      </c>
      <c r="AH518" s="49" t="n">
        <f aca="false">AH519</f>
        <v>0</v>
      </c>
      <c r="AI518" s="50" t="n">
        <f aca="false">AI519</f>
        <v>0</v>
      </c>
      <c r="AJ518" s="48" t="n">
        <f aca="false">AJ519</f>
        <v>19612</v>
      </c>
      <c r="AK518" s="48" t="n">
        <f aca="false">AK519</f>
        <v>0</v>
      </c>
    </row>
    <row r="519" s="52" customFormat="true" ht="33" hidden="false" customHeight="false" outlineLevel="0" collapsed="false">
      <c r="A519" s="45" t="s">
        <v>45</v>
      </c>
      <c r="B519" s="46" t="s">
        <v>62</v>
      </c>
      <c r="C519" s="46" t="s">
        <v>325</v>
      </c>
      <c r="D519" s="46" t="s">
        <v>333</v>
      </c>
      <c r="E519" s="46" t="s">
        <v>46</v>
      </c>
      <c r="F519" s="48" t="n">
        <f aca="false">F520</f>
        <v>26556</v>
      </c>
      <c r="G519" s="48" t="n">
        <f aca="false">G520</f>
        <v>0</v>
      </c>
      <c r="H519" s="48" t="n">
        <f aca="false">H520</f>
        <v>0</v>
      </c>
      <c r="I519" s="48" t="n">
        <f aca="false">I520</f>
        <v>0</v>
      </c>
      <c r="J519" s="48" t="n">
        <f aca="false">J520</f>
        <v>0</v>
      </c>
      <c r="K519" s="48" t="n">
        <f aca="false">K520</f>
        <v>0</v>
      </c>
      <c r="L519" s="48" t="n">
        <f aca="false">L520</f>
        <v>26556</v>
      </c>
      <c r="M519" s="48" t="n">
        <f aca="false">M520</f>
        <v>0</v>
      </c>
      <c r="N519" s="48" t="n">
        <f aca="false">N520</f>
        <v>0</v>
      </c>
      <c r="O519" s="48" t="n">
        <f aca="false">O520</f>
        <v>-2555</v>
      </c>
      <c r="P519" s="48" t="n">
        <f aca="false">P520</f>
        <v>0</v>
      </c>
      <c r="Q519" s="48" t="n">
        <f aca="false">Q520</f>
        <v>0</v>
      </c>
      <c r="R519" s="48" t="n">
        <f aca="false">R520</f>
        <v>24001</v>
      </c>
      <c r="S519" s="48" t="n">
        <f aca="false">S520</f>
        <v>0</v>
      </c>
      <c r="T519" s="49" t="n">
        <f aca="false">T520</f>
        <v>0</v>
      </c>
      <c r="U519" s="49" t="n">
        <f aca="false">U520</f>
        <v>430</v>
      </c>
      <c r="V519" s="49" t="n">
        <f aca="false">V520</f>
        <v>-2409</v>
      </c>
      <c r="W519" s="50" t="n">
        <f aca="false">W520</f>
        <v>0</v>
      </c>
      <c r="X519" s="48" t="n">
        <f aca="false">X520</f>
        <v>22022</v>
      </c>
      <c r="Y519" s="48" t="n">
        <f aca="false">Y520</f>
        <v>0</v>
      </c>
      <c r="Z519" s="49" t="n">
        <f aca="false">Z520</f>
        <v>0</v>
      </c>
      <c r="AA519" s="49" t="n">
        <f aca="false">AA520</f>
        <v>0</v>
      </c>
      <c r="AB519" s="49" t="n">
        <f aca="false">AB520</f>
        <v>-2410</v>
      </c>
      <c r="AC519" s="50" t="n">
        <f aca="false">AC520</f>
        <v>0</v>
      </c>
      <c r="AD519" s="48" t="n">
        <f aca="false">AD520</f>
        <v>19612</v>
      </c>
      <c r="AE519" s="48" t="n">
        <f aca="false">AE520</f>
        <v>0</v>
      </c>
      <c r="AF519" s="49" t="n">
        <f aca="false">AF520</f>
        <v>0</v>
      </c>
      <c r="AG519" s="49" t="n">
        <f aca="false">AG520</f>
        <v>0</v>
      </c>
      <c r="AH519" s="49" t="n">
        <f aca="false">AH520</f>
        <v>0</v>
      </c>
      <c r="AI519" s="50" t="n">
        <f aca="false">AI520</f>
        <v>0</v>
      </c>
      <c r="AJ519" s="48" t="n">
        <f aca="false">AJ520</f>
        <v>19612</v>
      </c>
      <c r="AK519" s="48" t="n">
        <f aca="false">AK520</f>
        <v>0</v>
      </c>
    </row>
    <row r="520" s="52" customFormat="true" ht="49.5" hidden="false" customHeight="false" outlineLevel="0" collapsed="false">
      <c r="A520" s="45" t="s">
        <v>47</v>
      </c>
      <c r="B520" s="46" t="s">
        <v>62</v>
      </c>
      <c r="C520" s="46" t="s">
        <v>325</v>
      </c>
      <c r="D520" s="46" t="s">
        <v>333</v>
      </c>
      <c r="E520" s="46" t="s">
        <v>48</v>
      </c>
      <c r="F520" s="48" t="n">
        <v>26556</v>
      </c>
      <c r="G520" s="48"/>
      <c r="H520" s="65"/>
      <c r="I520" s="65"/>
      <c r="J520" s="65"/>
      <c r="K520" s="65"/>
      <c r="L520" s="48" t="n">
        <f aca="false">F520+H520+I520+J520+K520</f>
        <v>26556</v>
      </c>
      <c r="M520" s="48" t="n">
        <f aca="false">G520+K520</f>
        <v>0</v>
      </c>
      <c r="N520" s="55"/>
      <c r="O520" s="55" t="n">
        <v>-2555</v>
      </c>
      <c r="P520" s="65"/>
      <c r="Q520" s="65"/>
      <c r="R520" s="48" t="n">
        <f aca="false">L520+N520+O520+P520+Q520</f>
        <v>24001</v>
      </c>
      <c r="S520" s="48" t="n">
        <f aca="false">M520+Q520</f>
        <v>0</v>
      </c>
      <c r="T520" s="56"/>
      <c r="U520" s="81" t="n">
        <f aca="false">-1979+2409</f>
        <v>430</v>
      </c>
      <c r="V520" s="81" t="n">
        <v>-2409</v>
      </c>
      <c r="W520" s="67"/>
      <c r="X520" s="48" t="n">
        <f aca="false">R520+T520+U520+V520+W520</f>
        <v>22022</v>
      </c>
      <c r="Y520" s="48" t="n">
        <f aca="false">S520+W520</f>
        <v>0</v>
      </c>
      <c r="Z520" s="56"/>
      <c r="AA520" s="120"/>
      <c r="AB520" s="120" t="n">
        <v>-2410</v>
      </c>
      <c r="AC520" s="67"/>
      <c r="AD520" s="48" t="n">
        <f aca="false">X520+Z520+AA520+AB520+AC520</f>
        <v>19612</v>
      </c>
      <c r="AE520" s="48" t="n">
        <f aca="false">Y520+AC520</f>
        <v>0</v>
      </c>
      <c r="AF520" s="56"/>
      <c r="AG520" s="120"/>
      <c r="AH520" s="120"/>
      <c r="AI520" s="67"/>
      <c r="AJ520" s="48" t="n">
        <f aca="false">AD520+AF520+AG520+AH520+AI520</f>
        <v>19612</v>
      </c>
      <c r="AK520" s="48" t="n">
        <f aca="false">AE520+AI520</f>
        <v>0</v>
      </c>
    </row>
    <row r="521" s="52" customFormat="true" ht="33" hidden="false" customHeight="false" outlineLevel="0" collapsed="false">
      <c r="A521" s="45" t="s">
        <v>334</v>
      </c>
      <c r="B521" s="46" t="s">
        <v>62</v>
      </c>
      <c r="C521" s="46" t="s">
        <v>325</v>
      </c>
      <c r="D521" s="46" t="s">
        <v>335</v>
      </c>
      <c r="E521" s="46"/>
      <c r="F521" s="48" t="n">
        <f aca="false">F522</f>
        <v>565</v>
      </c>
      <c r="G521" s="48" t="n">
        <f aca="false">G522</f>
        <v>0</v>
      </c>
      <c r="H521" s="48" t="n">
        <f aca="false">H522</f>
        <v>0</v>
      </c>
      <c r="I521" s="48" t="n">
        <f aca="false">I522</f>
        <v>0</v>
      </c>
      <c r="J521" s="48" t="n">
        <f aca="false">J522</f>
        <v>0</v>
      </c>
      <c r="K521" s="48" t="n">
        <f aca="false">K522</f>
        <v>0</v>
      </c>
      <c r="L521" s="48" t="n">
        <f aca="false">L522</f>
        <v>565</v>
      </c>
      <c r="M521" s="48" t="n">
        <f aca="false">M522</f>
        <v>0</v>
      </c>
      <c r="N521" s="48" t="n">
        <f aca="false">N522</f>
        <v>0</v>
      </c>
      <c r="O521" s="48" t="n">
        <f aca="false">O522</f>
        <v>0</v>
      </c>
      <c r="P521" s="48" t="n">
        <f aca="false">P522</f>
        <v>0</v>
      </c>
      <c r="Q521" s="48" t="n">
        <f aca="false">Q522</f>
        <v>0</v>
      </c>
      <c r="R521" s="48" t="n">
        <f aca="false">R522</f>
        <v>565</v>
      </c>
      <c r="S521" s="48" t="n">
        <f aca="false">S522</f>
        <v>0</v>
      </c>
      <c r="T521" s="49" t="n">
        <f aca="false">T522</f>
        <v>0</v>
      </c>
      <c r="U521" s="49" t="n">
        <f aca="false">U522</f>
        <v>0</v>
      </c>
      <c r="V521" s="49" t="n">
        <f aca="false">V522</f>
        <v>0</v>
      </c>
      <c r="W521" s="50" t="n">
        <f aca="false">W522</f>
        <v>0</v>
      </c>
      <c r="X521" s="48" t="n">
        <f aca="false">X522</f>
        <v>565</v>
      </c>
      <c r="Y521" s="48" t="n">
        <f aca="false">Y522</f>
        <v>0</v>
      </c>
      <c r="Z521" s="49" t="n">
        <f aca="false">Z522</f>
        <v>0</v>
      </c>
      <c r="AA521" s="49" t="n">
        <f aca="false">AA522</f>
        <v>0</v>
      </c>
      <c r="AB521" s="49" t="n">
        <f aca="false">AB522</f>
        <v>0</v>
      </c>
      <c r="AC521" s="50" t="n">
        <f aca="false">AC522</f>
        <v>0</v>
      </c>
      <c r="AD521" s="48" t="n">
        <f aca="false">AD522</f>
        <v>565</v>
      </c>
      <c r="AE521" s="48" t="n">
        <f aca="false">AE522</f>
        <v>0</v>
      </c>
      <c r="AF521" s="49" t="n">
        <f aca="false">AF522</f>
        <v>0</v>
      </c>
      <c r="AG521" s="49" t="n">
        <f aca="false">AG522</f>
        <v>0</v>
      </c>
      <c r="AH521" s="49" t="n">
        <f aca="false">AH522</f>
        <v>0</v>
      </c>
      <c r="AI521" s="50" t="n">
        <f aca="false">AI522</f>
        <v>0</v>
      </c>
      <c r="AJ521" s="48" t="n">
        <f aca="false">AJ522</f>
        <v>565</v>
      </c>
      <c r="AK521" s="48" t="n">
        <f aca="false">AK522</f>
        <v>0</v>
      </c>
    </row>
    <row r="522" s="52" customFormat="true" ht="49.5" hidden="false" customHeight="false" outlineLevel="0" collapsed="false">
      <c r="A522" s="45" t="s">
        <v>117</v>
      </c>
      <c r="B522" s="46" t="s">
        <v>62</v>
      </c>
      <c r="C522" s="46" t="s">
        <v>325</v>
      </c>
      <c r="D522" s="46" t="s">
        <v>335</v>
      </c>
      <c r="E522" s="46" t="s">
        <v>118</v>
      </c>
      <c r="F522" s="48" t="n">
        <f aca="false">F523</f>
        <v>565</v>
      </c>
      <c r="G522" s="48" t="n">
        <f aca="false">G523</f>
        <v>0</v>
      </c>
      <c r="H522" s="48" t="n">
        <f aca="false">H523</f>
        <v>0</v>
      </c>
      <c r="I522" s="48" t="n">
        <f aca="false">I523</f>
        <v>0</v>
      </c>
      <c r="J522" s="48" t="n">
        <f aca="false">J523</f>
        <v>0</v>
      </c>
      <c r="K522" s="48" t="n">
        <f aca="false">K523</f>
        <v>0</v>
      </c>
      <c r="L522" s="48" t="n">
        <f aca="false">L523</f>
        <v>565</v>
      </c>
      <c r="M522" s="48" t="n">
        <f aca="false">M523</f>
        <v>0</v>
      </c>
      <c r="N522" s="48" t="n">
        <f aca="false">N523</f>
        <v>0</v>
      </c>
      <c r="O522" s="48" t="n">
        <f aca="false">O523</f>
        <v>0</v>
      </c>
      <c r="P522" s="48" t="n">
        <f aca="false">P523</f>
        <v>0</v>
      </c>
      <c r="Q522" s="48" t="n">
        <f aca="false">Q523</f>
        <v>0</v>
      </c>
      <c r="R522" s="48" t="n">
        <f aca="false">R523</f>
        <v>565</v>
      </c>
      <c r="S522" s="48" t="n">
        <f aca="false">S523</f>
        <v>0</v>
      </c>
      <c r="T522" s="49" t="n">
        <f aca="false">T523</f>
        <v>0</v>
      </c>
      <c r="U522" s="49" t="n">
        <f aca="false">U523</f>
        <v>0</v>
      </c>
      <c r="V522" s="49" t="n">
        <f aca="false">V523</f>
        <v>0</v>
      </c>
      <c r="W522" s="50" t="n">
        <f aca="false">W523</f>
        <v>0</v>
      </c>
      <c r="X522" s="48" t="n">
        <f aca="false">X523</f>
        <v>565</v>
      </c>
      <c r="Y522" s="48" t="n">
        <f aca="false">Y523</f>
        <v>0</v>
      </c>
      <c r="Z522" s="49" t="n">
        <f aca="false">Z523</f>
        <v>0</v>
      </c>
      <c r="AA522" s="49" t="n">
        <f aca="false">AA523</f>
        <v>0</v>
      </c>
      <c r="AB522" s="49" t="n">
        <f aca="false">AB523</f>
        <v>0</v>
      </c>
      <c r="AC522" s="50" t="n">
        <f aca="false">AC523</f>
        <v>0</v>
      </c>
      <c r="AD522" s="48" t="n">
        <f aca="false">AD523</f>
        <v>565</v>
      </c>
      <c r="AE522" s="48" t="n">
        <f aca="false">AE523</f>
        <v>0</v>
      </c>
      <c r="AF522" s="49" t="n">
        <f aca="false">AF523</f>
        <v>0</v>
      </c>
      <c r="AG522" s="49" t="n">
        <f aca="false">AG523</f>
        <v>0</v>
      </c>
      <c r="AH522" s="49" t="n">
        <f aca="false">AH523</f>
        <v>0</v>
      </c>
      <c r="AI522" s="50" t="n">
        <f aca="false">AI523</f>
        <v>0</v>
      </c>
      <c r="AJ522" s="48" t="n">
        <f aca="false">AJ523</f>
        <v>565</v>
      </c>
      <c r="AK522" s="48" t="n">
        <f aca="false">AK523</f>
        <v>0</v>
      </c>
    </row>
    <row r="523" s="52" customFormat="true" ht="16.5" hidden="false" customHeight="false" outlineLevel="0" collapsed="false">
      <c r="A523" s="45" t="s">
        <v>198</v>
      </c>
      <c r="B523" s="46" t="s">
        <v>62</v>
      </c>
      <c r="C523" s="46" t="s">
        <v>325</v>
      </c>
      <c r="D523" s="46" t="s">
        <v>335</v>
      </c>
      <c r="E523" s="46" t="s">
        <v>199</v>
      </c>
      <c r="F523" s="48" t="n">
        <v>565</v>
      </c>
      <c r="G523" s="48"/>
      <c r="H523" s="65"/>
      <c r="I523" s="65"/>
      <c r="J523" s="65"/>
      <c r="K523" s="65"/>
      <c r="L523" s="48" t="n">
        <f aca="false">F523+H523+I523+J523+K523</f>
        <v>565</v>
      </c>
      <c r="M523" s="48" t="n">
        <f aca="false">G523+K523</f>
        <v>0</v>
      </c>
      <c r="N523" s="65"/>
      <c r="O523" s="65"/>
      <c r="P523" s="65"/>
      <c r="Q523" s="65"/>
      <c r="R523" s="48" t="n">
        <f aca="false">L523+N523+O523+P523+Q523</f>
        <v>565</v>
      </c>
      <c r="S523" s="48" t="n">
        <f aca="false">M523+Q523</f>
        <v>0</v>
      </c>
      <c r="T523" s="66"/>
      <c r="U523" s="66"/>
      <c r="V523" s="66"/>
      <c r="W523" s="67"/>
      <c r="X523" s="48" t="n">
        <f aca="false">R523+T523+U523+V523+W523</f>
        <v>565</v>
      </c>
      <c r="Y523" s="48" t="n">
        <f aca="false">S523+W523</f>
        <v>0</v>
      </c>
      <c r="Z523" s="66"/>
      <c r="AA523" s="66"/>
      <c r="AB523" s="66"/>
      <c r="AC523" s="67"/>
      <c r="AD523" s="48" t="n">
        <f aca="false">X523+Z523+AA523+AB523+AC523</f>
        <v>565</v>
      </c>
      <c r="AE523" s="48" t="n">
        <f aca="false">Y523+AC523</f>
        <v>0</v>
      </c>
      <c r="AF523" s="66"/>
      <c r="AG523" s="66"/>
      <c r="AH523" s="66"/>
      <c r="AI523" s="67"/>
      <c r="AJ523" s="48" t="n">
        <f aca="false">AD523+AF523+AG523+AH523+AI523</f>
        <v>565</v>
      </c>
      <c r="AK523" s="48" t="n">
        <f aca="false">AE523+AI523</f>
        <v>0</v>
      </c>
    </row>
    <row r="524" s="52" customFormat="true" ht="66.75" hidden="false" customHeight="false" outlineLevel="0" collapsed="false">
      <c r="A524" s="45" t="s">
        <v>336</v>
      </c>
      <c r="B524" s="46" t="s">
        <v>62</v>
      </c>
      <c r="C524" s="46" t="s">
        <v>325</v>
      </c>
      <c r="D524" s="75" t="s">
        <v>337</v>
      </c>
      <c r="E524" s="46"/>
      <c r="F524" s="48" t="n">
        <f aca="false">F525+F529+F540+F536</f>
        <v>23569</v>
      </c>
      <c r="G524" s="48" t="n">
        <f aca="false">G525+G529+G540+G536</f>
        <v>0</v>
      </c>
      <c r="H524" s="48" t="n">
        <f aca="false">H525+H529+H540+H536</f>
        <v>530</v>
      </c>
      <c r="I524" s="48" t="n">
        <f aca="false">I525+I529+I540+I536</f>
        <v>0</v>
      </c>
      <c r="J524" s="48" t="n">
        <f aca="false">J525+J529+J540+J536</f>
        <v>0</v>
      </c>
      <c r="K524" s="48" t="n">
        <f aca="false">K525+K529+K540+K536</f>
        <v>0</v>
      </c>
      <c r="L524" s="48" t="n">
        <f aca="false">L525+L529+L540+L536</f>
        <v>24099</v>
      </c>
      <c r="M524" s="48" t="n">
        <f aca="false">M525+M529+M540+M536</f>
        <v>0</v>
      </c>
      <c r="N524" s="48" t="n">
        <f aca="false">N525+N529+N540+N536</f>
        <v>0</v>
      </c>
      <c r="O524" s="48" t="n">
        <f aca="false">O525+O529+O540+O536</f>
        <v>0</v>
      </c>
      <c r="P524" s="48" t="n">
        <f aca="false">P525+P529+P540+P536</f>
        <v>0</v>
      </c>
      <c r="Q524" s="48" t="n">
        <f aca="false">Q525+Q529+Q540+Q536</f>
        <v>0</v>
      </c>
      <c r="R524" s="48" t="n">
        <f aca="false">R525+R529+R540+R536</f>
        <v>24099</v>
      </c>
      <c r="S524" s="48" t="n">
        <f aca="false">S525+S529+S540+S536</f>
        <v>0</v>
      </c>
      <c r="T524" s="49" t="n">
        <f aca="false">T525+T529+T540+T536</f>
        <v>0</v>
      </c>
      <c r="U524" s="49" t="n">
        <f aca="false">U525+U529+U540+U536</f>
        <v>0</v>
      </c>
      <c r="V524" s="49" t="n">
        <f aca="false">V525+V529+V540+V536</f>
        <v>0</v>
      </c>
      <c r="W524" s="50" t="n">
        <f aca="false">W525+W529+W540+W536</f>
        <v>0</v>
      </c>
      <c r="X524" s="48" t="n">
        <f aca="false">X525+X529+X540+X536</f>
        <v>24099</v>
      </c>
      <c r="Y524" s="48" t="n">
        <f aca="false">Y525+Y529+Y540+Y536</f>
        <v>0</v>
      </c>
      <c r="Z524" s="49" t="n">
        <f aca="false">Z525+Z529+Z540+Z536</f>
        <v>0</v>
      </c>
      <c r="AA524" s="49" t="n">
        <f aca="false">AA525+AA529+AA540+AA536</f>
        <v>0</v>
      </c>
      <c r="AB524" s="49" t="n">
        <f aca="false">AB525+AB529+AB540+AB536</f>
        <v>0</v>
      </c>
      <c r="AC524" s="50" t="n">
        <f aca="false">AC525+AC529+AC540+AC536</f>
        <v>0</v>
      </c>
      <c r="AD524" s="48" t="n">
        <f aca="false">AD525+AD529+AD540+AD536</f>
        <v>24099</v>
      </c>
      <c r="AE524" s="48" t="n">
        <f aca="false">AE525+AE529+AE540+AE536</f>
        <v>0</v>
      </c>
      <c r="AF524" s="49" t="n">
        <f aca="false">AF525+AF529+AF540+AF536</f>
        <v>0</v>
      </c>
      <c r="AG524" s="49" t="n">
        <f aca="false">AG525+AG529+AG540+AG536</f>
        <v>0</v>
      </c>
      <c r="AH524" s="49" t="n">
        <f aca="false">AH525+AH529+AH540+AH536</f>
        <v>0</v>
      </c>
      <c r="AI524" s="50" t="n">
        <f aca="false">AI525+AI529+AI540+AI536</f>
        <v>0</v>
      </c>
      <c r="AJ524" s="48" t="n">
        <f aca="false">AJ525+AJ529+AJ540+AJ536</f>
        <v>24099</v>
      </c>
      <c r="AK524" s="48" t="n">
        <f aca="false">AK525+AK529+AK540+AK536</f>
        <v>0</v>
      </c>
    </row>
    <row r="525" s="52" customFormat="true" ht="33" hidden="false" customHeight="false" outlineLevel="0" collapsed="false">
      <c r="A525" s="72" t="s">
        <v>113</v>
      </c>
      <c r="B525" s="46" t="s">
        <v>62</v>
      </c>
      <c r="C525" s="46" t="s">
        <v>325</v>
      </c>
      <c r="D525" s="75" t="s">
        <v>338</v>
      </c>
      <c r="E525" s="46"/>
      <c r="F525" s="48" t="n">
        <f aca="false">F526</f>
        <v>22654</v>
      </c>
      <c r="G525" s="48" t="n">
        <f aca="false">G526</f>
        <v>0</v>
      </c>
      <c r="H525" s="48" t="n">
        <f aca="false">H526</f>
        <v>530</v>
      </c>
      <c r="I525" s="48" t="n">
        <f aca="false">I526</f>
        <v>0</v>
      </c>
      <c r="J525" s="48" t="n">
        <f aca="false">J526</f>
        <v>0</v>
      </c>
      <c r="K525" s="48" t="n">
        <f aca="false">K526</f>
        <v>0</v>
      </c>
      <c r="L525" s="48" t="n">
        <f aca="false">L526</f>
        <v>23184</v>
      </c>
      <c r="M525" s="48" t="n">
        <f aca="false">M526</f>
        <v>0</v>
      </c>
      <c r="N525" s="48" t="n">
        <f aca="false">N526</f>
        <v>0</v>
      </c>
      <c r="O525" s="48" t="n">
        <f aca="false">O526</f>
        <v>0</v>
      </c>
      <c r="P525" s="48" t="n">
        <f aca="false">P526</f>
        <v>0</v>
      </c>
      <c r="Q525" s="48" t="n">
        <f aca="false">Q526</f>
        <v>0</v>
      </c>
      <c r="R525" s="48" t="n">
        <f aca="false">R526</f>
        <v>23184</v>
      </c>
      <c r="S525" s="48" t="n">
        <f aca="false">S526</f>
        <v>0</v>
      </c>
      <c r="T525" s="49" t="n">
        <f aca="false">T526</f>
        <v>0</v>
      </c>
      <c r="U525" s="49" t="n">
        <f aca="false">U526</f>
        <v>0</v>
      </c>
      <c r="V525" s="49" t="n">
        <f aca="false">V526</f>
        <v>0</v>
      </c>
      <c r="W525" s="50" t="n">
        <f aca="false">W526</f>
        <v>0</v>
      </c>
      <c r="X525" s="48" t="n">
        <f aca="false">X526</f>
        <v>23184</v>
      </c>
      <c r="Y525" s="48" t="n">
        <f aca="false">Y526</f>
        <v>0</v>
      </c>
      <c r="Z525" s="49" t="n">
        <f aca="false">Z526</f>
        <v>0</v>
      </c>
      <c r="AA525" s="49" t="n">
        <f aca="false">AA526</f>
        <v>0</v>
      </c>
      <c r="AB525" s="49" t="n">
        <f aca="false">AB526</f>
        <v>0</v>
      </c>
      <c r="AC525" s="50" t="n">
        <f aca="false">AC526</f>
        <v>0</v>
      </c>
      <c r="AD525" s="48" t="n">
        <f aca="false">AD526</f>
        <v>23184</v>
      </c>
      <c r="AE525" s="48" t="n">
        <f aca="false">AE526</f>
        <v>0</v>
      </c>
      <c r="AF525" s="49" t="n">
        <f aca="false">AF526</f>
        <v>0</v>
      </c>
      <c r="AG525" s="49" t="n">
        <f aca="false">AG526</f>
        <v>0</v>
      </c>
      <c r="AH525" s="49" t="n">
        <f aca="false">AH526</f>
        <v>0</v>
      </c>
      <c r="AI525" s="50" t="n">
        <f aca="false">AI526</f>
        <v>0</v>
      </c>
      <c r="AJ525" s="48" t="n">
        <f aca="false">AJ526</f>
        <v>23184</v>
      </c>
      <c r="AK525" s="48" t="n">
        <f aca="false">AK526</f>
        <v>0</v>
      </c>
    </row>
    <row r="526" s="52" customFormat="true" ht="33" hidden="false" customHeight="false" outlineLevel="0" collapsed="false">
      <c r="A526" s="45" t="s">
        <v>339</v>
      </c>
      <c r="B526" s="46" t="s">
        <v>62</v>
      </c>
      <c r="C526" s="46" t="s">
        <v>325</v>
      </c>
      <c r="D526" s="75" t="s">
        <v>340</v>
      </c>
      <c r="E526" s="46"/>
      <c r="F526" s="48" t="n">
        <f aca="false">F527</f>
        <v>22654</v>
      </c>
      <c r="G526" s="48" t="n">
        <f aca="false">G527</f>
        <v>0</v>
      </c>
      <c r="H526" s="48" t="n">
        <f aca="false">H527</f>
        <v>530</v>
      </c>
      <c r="I526" s="48" t="n">
        <f aca="false">I527</f>
        <v>0</v>
      </c>
      <c r="J526" s="48" t="n">
        <f aca="false">J527</f>
        <v>0</v>
      </c>
      <c r="K526" s="48" t="n">
        <f aca="false">K527</f>
        <v>0</v>
      </c>
      <c r="L526" s="48" t="n">
        <f aca="false">L527</f>
        <v>23184</v>
      </c>
      <c r="M526" s="48" t="n">
        <f aca="false">M527</f>
        <v>0</v>
      </c>
      <c r="N526" s="48" t="n">
        <f aca="false">N527</f>
        <v>0</v>
      </c>
      <c r="O526" s="48" t="n">
        <f aca="false">O527</f>
        <v>0</v>
      </c>
      <c r="P526" s="48" t="n">
        <f aca="false">P527</f>
        <v>0</v>
      </c>
      <c r="Q526" s="48" t="n">
        <f aca="false">Q527</f>
        <v>0</v>
      </c>
      <c r="R526" s="48" t="n">
        <f aca="false">R527</f>
        <v>23184</v>
      </c>
      <c r="S526" s="48" t="n">
        <f aca="false">S527</f>
        <v>0</v>
      </c>
      <c r="T526" s="49" t="n">
        <f aca="false">T527</f>
        <v>0</v>
      </c>
      <c r="U526" s="49" t="n">
        <f aca="false">U527</f>
        <v>0</v>
      </c>
      <c r="V526" s="49" t="n">
        <f aca="false">V527</f>
        <v>0</v>
      </c>
      <c r="W526" s="50" t="n">
        <f aca="false">W527</f>
        <v>0</v>
      </c>
      <c r="X526" s="48" t="n">
        <f aca="false">X527</f>
        <v>23184</v>
      </c>
      <c r="Y526" s="48" t="n">
        <f aca="false">Y527</f>
        <v>0</v>
      </c>
      <c r="Z526" s="49" t="n">
        <f aca="false">Z527</f>
        <v>0</v>
      </c>
      <c r="AA526" s="49" t="n">
        <f aca="false">AA527</f>
        <v>0</v>
      </c>
      <c r="AB526" s="49" t="n">
        <f aca="false">AB527</f>
        <v>0</v>
      </c>
      <c r="AC526" s="50" t="n">
        <f aca="false">AC527</f>
        <v>0</v>
      </c>
      <c r="AD526" s="48" t="n">
        <f aca="false">AD527</f>
        <v>23184</v>
      </c>
      <c r="AE526" s="48" t="n">
        <f aca="false">AE527</f>
        <v>0</v>
      </c>
      <c r="AF526" s="49" t="n">
        <f aca="false">AF527</f>
        <v>0</v>
      </c>
      <c r="AG526" s="49" t="n">
        <f aca="false">AG527</f>
        <v>0</v>
      </c>
      <c r="AH526" s="49" t="n">
        <f aca="false">AH527</f>
        <v>0</v>
      </c>
      <c r="AI526" s="50" t="n">
        <f aca="false">AI527</f>
        <v>0</v>
      </c>
      <c r="AJ526" s="48" t="n">
        <f aca="false">AJ527</f>
        <v>23184</v>
      </c>
      <c r="AK526" s="48" t="n">
        <f aca="false">AK527</f>
        <v>0</v>
      </c>
    </row>
    <row r="527" s="52" customFormat="true" ht="49.5" hidden="false" customHeight="false" outlineLevel="0" collapsed="false">
      <c r="A527" s="45" t="s">
        <v>117</v>
      </c>
      <c r="B527" s="46" t="s">
        <v>62</v>
      </c>
      <c r="C527" s="46" t="s">
        <v>325</v>
      </c>
      <c r="D527" s="75" t="s">
        <v>340</v>
      </c>
      <c r="E527" s="46" t="s">
        <v>118</v>
      </c>
      <c r="F527" s="48" t="n">
        <f aca="false">F528</f>
        <v>22654</v>
      </c>
      <c r="G527" s="48" t="n">
        <f aca="false">G528</f>
        <v>0</v>
      </c>
      <c r="H527" s="48" t="n">
        <f aca="false">H528</f>
        <v>530</v>
      </c>
      <c r="I527" s="48" t="n">
        <f aca="false">I528</f>
        <v>0</v>
      </c>
      <c r="J527" s="48" t="n">
        <f aca="false">J528</f>
        <v>0</v>
      </c>
      <c r="K527" s="48" t="n">
        <f aca="false">K528</f>
        <v>0</v>
      </c>
      <c r="L527" s="48" t="n">
        <f aca="false">L528</f>
        <v>23184</v>
      </c>
      <c r="M527" s="48" t="n">
        <f aca="false">M528</f>
        <v>0</v>
      </c>
      <c r="N527" s="48" t="n">
        <f aca="false">N528</f>
        <v>0</v>
      </c>
      <c r="O527" s="48" t="n">
        <f aca="false">O528</f>
        <v>0</v>
      </c>
      <c r="P527" s="48" t="n">
        <f aca="false">P528</f>
        <v>0</v>
      </c>
      <c r="Q527" s="48" t="n">
        <f aca="false">Q528</f>
        <v>0</v>
      </c>
      <c r="R527" s="48" t="n">
        <f aca="false">R528</f>
        <v>23184</v>
      </c>
      <c r="S527" s="48" t="n">
        <f aca="false">S528</f>
        <v>0</v>
      </c>
      <c r="T527" s="49" t="n">
        <f aca="false">T528</f>
        <v>0</v>
      </c>
      <c r="U527" s="49" t="n">
        <f aca="false">U528</f>
        <v>0</v>
      </c>
      <c r="V527" s="49" t="n">
        <f aca="false">V528</f>
        <v>0</v>
      </c>
      <c r="W527" s="50" t="n">
        <f aca="false">W528</f>
        <v>0</v>
      </c>
      <c r="X527" s="48" t="n">
        <f aca="false">X528</f>
        <v>23184</v>
      </c>
      <c r="Y527" s="48" t="n">
        <f aca="false">Y528</f>
        <v>0</v>
      </c>
      <c r="Z527" s="49" t="n">
        <f aca="false">Z528</f>
        <v>0</v>
      </c>
      <c r="AA527" s="49" t="n">
        <f aca="false">AA528</f>
        <v>0</v>
      </c>
      <c r="AB527" s="49" t="n">
        <f aca="false">AB528</f>
        <v>0</v>
      </c>
      <c r="AC527" s="50" t="n">
        <f aca="false">AC528</f>
        <v>0</v>
      </c>
      <c r="AD527" s="48" t="n">
        <f aca="false">AD528</f>
        <v>23184</v>
      </c>
      <c r="AE527" s="48" t="n">
        <f aca="false">AE528</f>
        <v>0</v>
      </c>
      <c r="AF527" s="49" t="n">
        <f aca="false">AF528</f>
        <v>0</v>
      </c>
      <c r="AG527" s="49" t="n">
        <f aca="false">AG528</f>
        <v>0</v>
      </c>
      <c r="AH527" s="49" t="n">
        <f aca="false">AH528</f>
        <v>0</v>
      </c>
      <c r="AI527" s="50" t="n">
        <f aca="false">AI528</f>
        <v>0</v>
      </c>
      <c r="AJ527" s="48" t="n">
        <f aca="false">AJ528</f>
        <v>23184</v>
      </c>
      <c r="AK527" s="48" t="n">
        <f aca="false">AK528</f>
        <v>0</v>
      </c>
    </row>
    <row r="528" s="52" customFormat="true" ht="16.5" hidden="false" customHeight="false" outlineLevel="0" collapsed="false">
      <c r="A528" s="45" t="s">
        <v>119</v>
      </c>
      <c r="B528" s="46" t="s">
        <v>62</v>
      </c>
      <c r="C528" s="46" t="s">
        <v>325</v>
      </c>
      <c r="D528" s="75" t="s">
        <v>340</v>
      </c>
      <c r="E528" s="46" t="s">
        <v>120</v>
      </c>
      <c r="F528" s="48" t="n">
        <f aca="false">22215+39+400</f>
        <v>22654</v>
      </c>
      <c r="G528" s="48"/>
      <c r="H528" s="55" t="n">
        <v>530</v>
      </c>
      <c r="I528" s="65"/>
      <c r="J528" s="65"/>
      <c r="K528" s="65"/>
      <c r="L528" s="48" t="n">
        <f aca="false">F528+H528+I528+J528+K528</f>
        <v>23184</v>
      </c>
      <c r="M528" s="48" t="n">
        <f aca="false">G528+K528</f>
        <v>0</v>
      </c>
      <c r="N528" s="55"/>
      <c r="O528" s="65"/>
      <c r="P528" s="65"/>
      <c r="Q528" s="65"/>
      <c r="R528" s="48" t="n">
        <f aca="false">L528+N528+O528+P528+Q528</f>
        <v>23184</v>
      </c>
      <c r="S528" s="48" t="n">
        <f aca="false">M528+Q528</f>
        <v>0</v>
      </c>
      <c r="T528" s="56"/>
      <c r="U528" s="66"/>
      <c r="V528" s="66"/>
      <c r="W528" s="67"/>
      <c r="X528" s="48" t="n">
        <f aca="false">R528+T528+U528+V528+W528</f>
        <v>23184</v>
      </c>
      <c r="Y528" s="48" t="n">
        <f aca="false">S528+W528</f>
        <v>0</v>
      </c>
      <c r="Z528" s="56"/>
      <c r="AA528" s="66"/>
      <c r="AB528" s="66"/>
      <c r="AC528" s="67"/>
      <c r="AD528" s="48" t="n">
        <f aca="false">X528+Z528+AA528+AB528+AC528</f>
        <v>23184</v>
      </c>
      <c r="AE528" s="48" t="n">
        <f aca="false">Y528+AC528</f>
        <v>0</v>
      </c>
      <c r="AF528" s="56"/>
      <c r="AG528" s="66"/>
      <c r="AH528" s="66"/>
      <c r="AI528" s="67"/>
      <c r="AJ528" s="48" t="n">
        <f aca="false">AD528+AF528+AG528+AH528+AI528</f>
        <v>23184</v>
      </c>
      <c r="AK528" s="48" t="n">
        <f aca="false">AE528+AI528</f>
        <v>0</v>
      </c>
    </row>
    <row r="529" s="52" customFormat="true" ht="16.5" hidden="false" customHeight="false" outlineLevel="0" collapsed="false">
      <c r="A529" s="45" t="s">
        <v>89</v>
      </c>
      <c r="B529" s="46" t="s">
        <v>62</v>
      </c>
      <c r="C529" s="46" t="s">
        <v>325</v>
      </c>
      <c r="D529" s="75" t="s">
        <v>341</v>
      </c>
      <c r="E529" s="46"/>
      <c r="F529" s="48" t="n">
        <f aca="false">F530</f>
        <v>915</v>
      </c>
      <c r="G529" s="48" t="n">
        <f aca="false">G530</f>
        <v>0</v>
      </c>
      <c r="H529" s="48" t="n">
        <f aca="false">H530</f>
        <v>0</v>
      </c>
      <c r="I529" s="48" t="n">
        <f aca="false">I530</f>
        <v>0</v>
      </c>
      <c r="J529" s="48" t="n">
        <f aca="false">J530</f>
        <v>0</v>
      </c>
      <c r="K529" s="48" t="n">
        <f aca="false">K530</f>
        <v>0</v>
      </c>
      <c r="L529" s="48" t="n">
        <f aca="false">L530</f>
        <v>915</v>
      </c>
      <c r="M529" s="48" t="n">
        <f aca="false">M530</f>
        <v>0</v>
      </c>
      <c r="N529" s="48" t="n">
        <f aca="false">N530</f>
        <v>0</v>
      </c>
      <c r="O529" s="48" t="n">
        <f aca="false">O530</f>
        <v>0</v>
      </c>
      <c r="P529" s="48" t="n">
        <f aca="false">P530</f>
        <v>0</v>
      </c>
      <c r="Q529" s="48" t="n">
        <f aca="false">Q530</f>
        <v>0</v>
      </c>
      <c r="R529" s="48" t="n">
        <f aca="false">R530</f>
        <v>915</v>
      </c>
      <c r="S529" s="48" t="n">
        <f aca="false">S530</f>
        <v>0</v>
      </c>
      <c r="T529" s="49" t="n">
        <f aca="false">T530</f>
        <v>0</v>
      </c>
      <c r="U529" s="49" t="n">
        <f aca="false">U530</f>
        <v>0</v>
      </c>
      <c r="V529" s="49" t="n">
        <f aca="false">V530</f>
        <v>0</v>
      </c>
      <c r="W529" s="50" t="n">
        <f aca="false">W530</f>
        <v>0</v>
      </c>
      <c r="X529" s="48" t="n">
        <f aca="false">X530</f>
        <v>915</v>
      </c>
      <c r="Y529" s="48" t="n">
        <f aca="false">Y530</f>
        <v>0</v>
      </c>
      <c r="Z529" s="49" t="n">
        <f aca="false">Z530</f>
        <v>0</v>
      </c>
      <c r="AA529" s="49" t="n">
        <f aca="false">AA530</f>
        <v>0</v>
      </c>
      <c r="AB529" s="49" t="n">
        <f aca="false">AB530</f>
        <v>0</v>
      </c>
      <c r="AC529" s="50" t="n">
        <f aca="false">AC530</f>
        <v>0</v>
      </c>
      <c r="AD529" s="48" t="n">
        <f aca="false">AD530</f>
        <v>915</v>
      </c>
      <c r="AE529" s="48" t="n">
        <f aca="false">AE530</f>
        <v>0</v>
      </c>
      <c r="AF529" s="49" t="n">
        <f aca="false">AF530</f>
        <v>0</v>
      </c>
      <c r="AG529" s="49" t="n">
        <f aca="false">AG530</f>
        <v>0</v>
      </c>
      <c r="AH529" s="49" t="n">
        <f aca="false">AH530</f>
        <v>0</v>
      </c>
      <c r="AI529" s="50" t="n">
        <f aca="false">AI530</f>
        <v>0</v>
      </c>
      <c r="AJ529" s="48" t="n">
        <f aca="false">AJ530</f>
        <v>915</v>
      </c>
      <c r="AK529" s="48" t="n">
        <f aca="false">AK530</f>
        <v>0</v>
      </c>
    </row>
    <row r="530" s="52" customFormat="true" ht="16.5" hidden="false" customHeight="false" outlineLevel="0" collapsed="false">
      <c r="A530" s="45" t="s">
        <v>342</v>
      </c>
      <c r="B530" s="46" t="s">
        <v>62</v>
      </c>
      <c r="C530" s="46" t="s">
        <v>325</v>
      </c>
      <c r="D530" s="75" t="s">
        <v>343</v>
      </c>
      <c r="E530" s="46"/>
      <c r="F530" s="48" t="n">
        <f aca="false">F531+F534</f>
        <v>915</v>
      </c>
      <c r="G530" s="48" t="n">
        <f aca="false">G531+G534</f>
        <v>0</v>
      </c>
      <c r="H530" s="48" t="n">
        <f aca="false">H531+H534</f>
        <v>0</v>
      </c>
      <c r="I530" s="48" t="n">
        <f aca="false">I531+I534</f>
        <v>0</v>
      </c>
      <c r="J530" s="48" t="n">
        <f aca="false">J531+J534</f>
        <v>0</v>
      </c>
      <c r="K530" s="48" t="n">
        <f aca="false">K531+K534</f>
        <v>0</v>
      </c>
      <c r="L530" s="48" t="n">
        <f aca="false">L531+L534</f>
        <v>915</v>
      </c>
      <c r="M530" s="48" t="n">
        <f aca="false">M531+M534</f>
        <v>0</v>
      </c>
      <c r="N530" s="48" t="n">
        <f aca="false">N531+N534</f>
        <v>0</v>
      </c>
      <c r="O530" s="48" t="n">
        <f aca="false">O531+O534</f>
        <v>0</v>
      </c>
      <c r="P530" s="48" t="n">
        <f aca="false">P531+P534</f>
        <v>0</v>
      </c>
      <c r="Q530" s="48" t="n">
        <f aca="false">Q531+Q534</f>
        <v>0</v>
      </c>
      <c r="R530" s="48" t="n">
        <f aca="false">R531+R534</f>
        <v>915</v>
      </c>
      <c r="S530" s="48" t="n">
        <f aca="false">S531+S534</f>
        <v>0</v>
      </c>
      <c r="T530" s="49" t="n">
        <f aca="false">T531+T534</f>
        <v>0</v>
      </c>
      <c r="U530" s="49" t="n">
        <f aca="false">U531+U534</f>
        <v>0</v>
      </c>
      <c r="V530" s="49" t="n">
        <f aca="false">V531+V534</f>
        <v>0</v>
      </c>
      <c r="W530" s="50" t="n">
        <f aca="false">W531+W534</f>
        <v>0</v>
      </c>
      <c r="X530" s="48" t="n">
        <f aca="false">X531+X534</f>
        <v>915</v>
      </c>
      <c r="Y530" s="48" t="n">
        <f aca="false">Y531+Y534</f>
        <v>0</v>
      </c>
      <c r="Z530" s="49" t="n">
        <f aca="false">Z531+Z534</f>
        <v>0</v>
      </c>
      <c r="AA530" s="49" t="n">
        <f aca="false">AA531+AA534</f>
        <v>0</v>
      </c>
      <c r="AB530" s="49" t="n">
        <f aca="false">AB531+AB534</f>
        <v>0</v>
      </c>
      <c r="AC530" s="50" t="n">
        <f aca="false">AC531+AC534</f>
        <v>0</v>
      </c>
      <c r="AD530" s="48" t="n">
        <f aca="false">AD531+AD534</f>
        <v>915</v>
      </c>
      <c r="AE530" s="48" t="n">
        <f aca="false">AE531+AE534</f>
        <v>0</v>
      </c>
      <c r="AF530" s="49" t="n">
        <f aca="false">AF531+AF534</f>
        <v>0</v>
      </c>
      <c r="AG530" s="49" t="n">
        <f aca="false">AG531+AG534</f>
        <v>0</v>
      </c>
      <c r="AH530" s="49" t="n">
        <f aca="false">AH531+AH534</f>
        <v>0</v>
      </c>
      <c r="AI530" s="50" t="n">
        <f aca="false">AI531+AI534</f>
        <v>0</v>
      </c>
      <c r="AJ530" s="48" t="n">
        <f aca="false">AJ531+AJ534</f>
        <v>915</v>
      </c>
      <c r="AK530" s="48" t="n">
        <f aca="false">AK531+AK534</f>
        <v>0</v>
      </c>
    </row>
    <row r="531" s="52" customFormat="true" ht="49.5" hidden="false" customHeight="false" outlineLevel="0" collapsed="false">
      <c r="A531" s="45" t="s">
        <v>117</v>
      </c>
      <c r="B531" s="46" t="s">
        <v>62</v>
      </c>
      <c r="C531" s="46" t="s">
        <v>325</v>
      </c>
      <c r="D531" s="75" t="s">
        <v>343</v>
      </c>
      <c r="E531" s="46" t="s">
        <v>118</v>
      </c>
      <c r="F531" s="48" t="n">
        <f aca="false">F532+F533</f>
        <v>915</v>
      </c>
      <c r="G531" s="48" t="n">
        <f aca="false">G532+G533</f>
        <v>0</v>
      </c>
      <c r="H531" s="48" t="n">
        <f aca="false">H532+H533</f>
        <v>0</v>
      </c>
      <c r="I531" s="48" t="n">
        <f aca="false">I532+I533</f>
        <v>0</v>
      </c>
      <c r="J531" s="48" t="n">
        <f aca="false">J532+J533</f>
        <v>0</v>
      </c>
      <c r="K531" s="48" t="n">
        <f aca="false">K532+K533</f>
        <v>0</v>
      </c>
      <c r="L531" s="48" t="n">
        <f aca="false">L532+L533</f>
        <v>915</v>
      </c>
      <c r="M531" s="48" t="n">
        <f aca="false">M532+M533</f>
        <v>0</v>
      </c>
      <c r="N531" s="48" t="n">
        <f aca="false">N532+N533</f>
        <v>0</v>
      </c>
      <c r="O531" s="48" t="n">
        <f aca="false">O532+O533</f>
        <v>0</v>
      </c>
      <c r="P531" s="48" t="n">
        <f aca="false">P532+P533</f>
        <v>0</v>
      </c>
      <c r="Q531" s="48" t="n">
        <f aca="false">Q532+Q533</f>
        <v>0</v>
      </c>
      <c r="R531" s="48" t="n">
        <f aca="false">R532+R533</f>
        <v>915</v>
      </c>
      <c r="S531" s="48" t="n">
        <f aca="false">S532+S533</f>
        <v>0</v>
      </c>
      <c r="T531" s="49" t="n">
        <f aca="false">T532+T533</f>
        <v>0</v>
      </c>
      <c r="U531" s="49" t="n">
        <f aca="false">U532+U533</f>
        <v>0</v>
      </c>
      <c r="V531" s="49" t="n">
        <f aca="false">V532+V533</f>
        <v>0</v>
      </c>
      <c r="W531" s="50" t="n">
        <f aca="false">W532+W533</f>
        <v>0</v>
      </c>
      <c r="X531" s="48" t="n">
        <f aca="false">X532+X533</f>
        <v>915</v>
      </c>
      <c r="Y531" s="48" t="n">
        <f aca="false">Y532+Y533</f>
        <v>0</v>
      </c>
      <c r="Z531" s="49" t="n">
        <f aca="false">Z532+Z533</f>
        <v>0</v>
      </c>
      <c r="AA531" s="49" t="n">
        <f aca="false">AA532+AA533</f>
        <v>0</v>
      </c>
      <c r="AB531" s="49" t="n">
        <f aca="false">AB532+AB533</f>
        <v>0</v>
      </c>
      <c r="AC531" s="50" t="n">
        <f aca="false">AC532+AC533</f>
        <v>0</v>
      </c>
      <c r="AD531" s="48" t="n">
        <f aca="false">AD532+AD533</f>
        <v>915</v>
      </c>
      <c r="AE531" s="48" t="n">
        <f aca="false">AE532+AE533</f>
        <v>0</v>
      </c>
      <c r="AF531" s="49" t="n">
        <f aca="false">AF532+AF533</f>
        <v>0</v>
      </c>
      <c r="AG531" s="49" t="n">
        <f aca="false">AG532+AG533</f>
        <v>0</v>
      </c>
      <c r="AH531" s="49" t="n">
        <f aca="false">AH532+AH533</f>
        <v>0</v>
      </c>
      <c r="AI531" s="50" t="n">
        <f aca="false">AI532+AI533</f>
        <v>0</v>
      </c>
      <c r="AJ531" s="48" t="n">
        <f aca="false">AJ532+AJ533</f>
        <v>915</v>
      </c>
      <c r="AK531" s="48" t="n">
        <f aca="false">AK532+AK533</f>
        <v>0</v>
      </c>
    </row>
    <row r="532" s="52" customFormat="true" ht="16.5" hidden="false" customHeight="false" outlineLevel="0" collapsed="false">
      <c r="A532" s="45" t="s">
        <v>119</v>
      </c>
      <c r="B532" s="46" t="s">
        <v>62</v>
      </c>
      <c r="C532" s="46" t="s">
        <v>325</v>
      </c>
      <c r="D532" s="75" t="s">
        <v>343</v>
      </c>
      <c r="E532" s="46" t="s">
        <v>120</v>
      </c>
      <c r="F532" s="48" t="n">
        <v>915</v>
      </c>
      <c r="G532" s="48"/>
      <c r="H532" s="65"/>
      <c r="I532" s="65"/>
      <c r="J532" s="65"/>
      <c r="K532" s="65"/>
      <c r="L532" s="48" t="n">
        <f aca="false">F532+H532+I532+J532+K532</f>
        <v>915</v>
      </c>
      <c r="M532" s="48" t="n">
        <f aca="false">G532+K532</f>
        <v>0</v>
      </c>
      <c r="N532" s="65"/>
      <c r="O532" s="65"/>
      <c r="P532" s="65"/>
      <c r="Q532" s="65"/>
      <c r="R532" s="48" t="n">
        <f aca="false">L532+N532+O532+P532+Q532</f>
        <v>915</v>
      </c>
      <c r="S532" s="48" t="n">
        <f aca="false">M532+Q532</f>
        <v>0</v>
      </c>
      <c r="T532" s="66"/>
      <c r="U532" s="66"/>
      <c r="V532" s="66"/>
      <c r="W532" s="67"/>
      <c r="X532" s="48" t="n">
        <f aca="false">R532+T532+U532+V532+W532</f>
        <v>915</v>
      </c>
      <c r="Y532" s="48" t="n">
        <f aca="false">S532+W532</f>
        <v>0</v>
      </c>
      <c r="Z532" s="66"/>
      <c r="AA532" s="66"/>
      <c r="AB532" s="66"/>
      <c r="AC532" s="67"/>
      <c r="AD532" s="48" t="n">
        <f aca="false">X532+Z532+AA532+AB532+AC532</f>
        <v>915</v>
      </c>
      <c r="AE532" s="48" t="n">
        <f aca="false">Y532+AC532</f>
        <v>0</v>
      </c>
      <c r="AF532" s="66"/>
      <c r="AG532" s="66"/>
      <c r="AH532" s="66"/>
      <c r="AI532" s="67"/>
      <c r="AJ532" s="48" t="n">
        <f aca="false">AD532+AF532+AG532+AH532+AI532</f>
        <v>915</v>
      </c>
      <c r="AK532" s="48" t="n">
        <f aca="false">AE532+AI532</f>
        <v>0</v>
      </c>
    </row>
    <row r="533" s="52" customFormat="true" ht="66" hidden="false" customHeight="false" outlineLevel="0" collapsed="false">
      <c r="A533" s="45" t="s">
        <v>191</v>
      </c>
      <c r="B533" s="46" t="s">
        <v>62</v>
      </c>
      <c r="C533" s="46" t="s">
        <v>325</v>
      </c>
      <c r="D533" s="75" t="s">
        <v>343</v>
      </c>
      <c r="E533" s="46" t="s">
        <v>192</v>
      </c>
      <c r="F533" s="48"/>
      <c r="G533" s="48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6"/>
      <c r="U533" s="66"/>
      <c r="V533" s="66"/>
      <c r="W533" s="67"/>
      <c r="X533" s="65"/>
      <c r="Y533" s="65"/>
      <c r="Z533" s="66"/>
      <c r="AA533" s="66"/>
      <c r="AB533" s="66"/>
      <c r="AC533" s="67"/>
      <c r="AD533" s="65"/>
      <c r="AE533" s="65"/>
      <c r="AF533" s="66"/>
      <c r="AG533" s="66"/>
      <c r="AH533" s="66"/>
      <c r="AI533" s="67"/>
      <c r="AJ533" s="65"/>
      <c r="AK533" s="65"/>
    </row>
    <row r="534" s="52" customFormat="true" ht="16.5" hidden="false" customHeight="false" outlineLevel="0" collapsed="false">
      <c r="A534" s="45" t="s">
        <v>55</v>
      </c>
      <c r="B534" s="46" t="s">
        <v>62</v>
      </c>
      <c r="C534" s="46" t="s">
        <v>325</v>
      </c>
      <c r="D534" s="75" t="s">
        <v>343</v>
      </c>
      <c r="E534" s="46" t="s">
        <v>56</v>
      </c>
      <c r="F534" s="48" t="n">
        <f aca="false">F535</f>
        <v>0</v>
      </c>
      <c r="G534" s="48" t="n">
        <f aca="false">G535</f>
        <v>0</v>
      </c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6"/>
      <c r="U534" s="66"/>
      <c r="V534" s="66"/>
      <c r="W534" s="67"/>
      <c r="X534" s="65"/>
      <c r="Y534" s="65"/>
      <c r="Z534" s="66"/>
      <c r="AA534" s="66"/>
      <c r="AB534" s="66"/>
      <c r="AC534" s="67"/>
      <c r="AD534" s="65"/>
      <c r="AE534" s="65"/>
      <c r="AF534" s="66"/>
      <c r="AG534" s="66"/>
      <c r="AH534" s="66"/>
      <c r="AI534" s="67"/>
      <c r="AJ534" s="65"/>
      <c r="AK534" s="65"/>
    </row>
    <row r="535" s="52" customFormat="true" ht="66" hidden="false" customHeight="false" outlineLevel="0" collapsed="false">
      <c r="A535" s="45" t="s">
        <v>177</v>
      </c>
      <c r="B535" s="46" t="s">
        <v>62</v>
      </c>
      <c r="C535" s="46" t="s">
        <v>325</v>
      </c>
      <c r="D535" s="75" t="s">
        <v>343</v>
      </c>
      <c r="E535" s="46" t="s">
        <v>178</v>
      </c>
      <c r="F535" s="48"/>
      <c r="G535" s="48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6"/>
      <c r="U535" s="66"/>
      <c r="V535" s="66"/>
      <c r="W535" s="67"/>
      <c r="X535" s="65"/>
      <c r="Y535" s="65"/>
      <c r="Z535" s="66"/>
      <c r="AA535" s="66"/>
      <c r="AB535" s="66"/>
      <c r="AC535" s="67"/>
      <c r="AD535" s="65"/>
      <c r="AE535" s="65"/>
      <c r="AF535" s="66"/>
      <c r="AG535" s="66"/>
      <c r="AH535" s="66"/>
      <c r="AI535" s="67"/>
      <c r="AJ535" s="65"/>
      <c r="AK535" s="65"/>
    </row>
    <row r="536" s="52" customFormat="true" ht="33" hidden="false" customHeight="false" outlineLevel="0" collapsed="false">
      <c r="A536" s="45" t="s">
        <v>344</v>
      </c>
      <c r="B536" s="46" t="s">
        <v>62</v>
      </c>
      <c r="C536" s="46" t="s">
        <v>325</v>
      </c>
      <c r="D536" s="75" t="s">
        <v>345</v>
      </c>
      <c r="E536" s="46"/>
      <c r="F536" s="48" t="n">
        <f aca="false">F537</f>
        <v>0</v>
      </c>
      <c r="G536" s="48" t="n">
        <f aca="false">G537</f>
        <v>0</v>
      </c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6"/>
      <c r="U536" s="66"/>
      <c r="V536" s="66"/>
      <c r="W536" s="67"/>
      <c r="X536" s="65"/>
      <c r="Y536" s="65"/>
      <c r="Z536" s="66"/>
      <c r="AA536" s="66"/>
      <c r="AB536" s="66"/>
      <c r="AC536" s="67"/>
      <c r="AD536" s="65"/>
      <c r="AE536" s="65"/>
      <c r="AF536" s="66"/>
      <c r="AG536" s="66"/>
      <c r="AH536" s="66"/>
      <c r="AI536" s="67"/>
      <c r="AJ536" s="65"/>
      <c r="AK536" s="65"/>
    </row>
    <row r="537" s="52" customFormat="true" ht="49.5" hidden="false" customHeight="false" outlineLevel="0" collapsed="false">
      <c r="A537" s="45" t="s">
        <v>117</v>
      </c>
      <c r="B537" s="46" t="s">
        <v>62</v>
      </c>
      <c r="C537" s="46" t="s">
        <v>325</v>
      </c>
      <c r="D537" s="75" t="s">
        <v>345</v>
      </c>
      <c r="E537" s="46" t="s">
        <v>118</v>
      </c>
      <c r="F537" s="48" t="n">
        <f aca="false">F538</f>
        <v>0</v>
      </c>
      <c r="G537" s="48" t="n">
        <f aca="false">G538</f>
        <v>0</v>
      </c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6"/>
      <c r="U537" s="66"/>
      <c r="V537" s="66"/>
      <c r="W537" s="67"/>
      <c r="X537" s="65"/>
      <c r="Y537" s="65"/>
      <c r="Z537" s="66"/>
      <c r="AA537" s="66"/>
      <c r="AB537" s="66"/>
      <c r="AC537" s="67"/>
      <c r="AD537" s="65"/>
      <c r="AE537" s="65"/>
      <c r="AF537" s="66"/>
      <c r="AG537" s="66"/>
      <c r="AH537" s="66"/>
      <c r="AI537" s="67"/>
      <c r="AJ537" s="65"/>
      <c r="AK537" s="65"/>
    </row>
    <row r="538" s="52" customFormat="true" ht="16.5" hidden="false" customHeight="false" outlineLevel="0" collapsed="false">
      <c r="A538" s="45" t="s">
        <v>119</v>
      </c>
      <c r="B538" s="46" t="s">
        <v>62</v>
      </c>
      <c r="C538" s="46" t="s">
        <v>325</v>
      </c>
      <c r="D538" s="75" t="s">
        <v>345</v>
      </c>
      <c r="E538" s="46" t="s">
        <v>120</v>
      </c>
      <c r="F538" s="48"/>
      <c r="G538" s="48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6"/>
      <c r="U538" s="66"/>
      <c r="V538" s="66"/>
      <c r="W538" s="67"/>
      <c r="X538" s="65"/>
      <c r="Y538" s="65"/>
      <c r="Z538" s="66"/>
      <c r="AA538" s="66"/>
      <c r="AB538" s="66"/>
      <c r="AC538" s="67"/>
      <c r="AD538" s="65"/>
      <c r="AE538" s="65"/>
      <c r="AF538" s="66"/>
      <c r="AG538" s="66"/>
      <c r="AH538" s="66"/>
      <c r="AI538" s="67"/>
      <c r="AJ538" s="65"/>
      <c r="AK538" s="65"/>
    </row>
    <row r="539" s="52" customFormat="true" ht="66" hidden="false" customHeight="false" outlineLevel="0" collapsed="false">
      <c r="A539" s="45" t="s">
        <v>346</v>
      </c>
      <c r="B539" s="46" t="s">
        <v>62</v>
      </c>
      <c r="C539" s="46" t="s">
        <v>325</v>
      </c>
      <c r="D539" s="75" t="s">
        <v>347</v>
      </c>
      <c r="E539" s="46"/>
      <c r="F539" s="48" t="n">
        <f aca="false">F540</f>
        <v>0</v>
      </c>
      <c r="G539" s="48" t="n">
        <f aca="false">G540</f>
        <v>0</v>
      </c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6"/>
      <c r="U539" s="66"/>
      <c r="V539" s="66"/>
      <c r="W539" s="67"/>
      <c r="X539" s="65"/>
      <c r="Y539" s="65"/>
      <c r="Z539" s="66"/>
      <c r="AA539" s="66"/>
      <c r="AB539" s="66"/>
      <c r="AC539" s="67"/>
      <c r="AD539" s="65"/>
      <c r="AE539" s="65"/>
      <c r="AF539" s="66"/>
      <c r="AG539" s="66"/>
      <c r="AH539" s="66"/>
      <c r="AI539" s="67"/>
      <c r="AJ539" s="65"/>
      <c r="AK539" s="65"/>
    </row>
    <row r="540" s="52" customFormat="true" ht="16.5" hidden="false" customHeight="false" outlineLevel="0" collapsed="false">
      <c r="A540" s="45" t="s">
        <v>55</v>
      </c>
      <c r="B540" s="46" t="s">
        <v>62</v>
      </c>
      <c r="C540" s="46" t="s">
        <v>325</v>
      </c>
      <c r="D540" s="75" t="s">
        <v>347</v>
      </c>
      <c r="E540" s="46" t="s">
        <v>56</v>
      </c>
      <c r="F540" s="48" t="n">
        <f aca="false">F541</f>
        <v>0</v>
      </c>
      <c r="G540" s="48" t="n">
        <f aca="false">G541</f>
        <v>0</v>
      </c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6"/>
      <c r="U540" s="66"/>
      <c r="V540" s="66"/>
      <c r="W540" s="67"/>
      <c r="X540" s="65"/>
      <c r="Y540" s="65"/>
      <c r="Z540" s="66"/>
      <c r="AA540" s="66"/>
      <c r="AB540" s="66"/>
      <c r="AC540" s="67"/>
      <c r="AD540" s="65"/>
      <c r="AE540" s="65"/>
      <c r="AF540" s="66"/>
      <c r="AG540" s="66"/>
      <c r="AH540" s="66"/>
      <c r="AI540" s="67"/>
      <c r="AJ540" s="65"/>
      <c r="AK540" s="65"/>
    </row>
    <row r="541" s="52" customFormat="true" ht="66" hidden="false" customHeight="false" outlineLevel="0" collapsed="false">
      <c r="A541" s="45" t="s">
        <v>177</v>
      </c>
      <c r="B541" s="46" t="s">
        <v>62</v>
      </c>
      <c r="C541" s="46" t="s">
        <v>325</v>
      </c>
      <c r="D541" s="75" t="s">
        <v>347</v>
      </c>
      <c r="E541" s="46" t="s">
        <v>178</v>
      </c>
      <c r="F541" s="48"/>
      <c r="G541" s="48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6"/>
      <c r="U541" s="66"/>
      <c r="V541" s="66"/>
      <c r="W541" s="67"/>
      <c r="X541" s="65"/>
      <c r="Y541" s="65"/>
      <c r="Z541" s="66"/>
      <c r="AA541" s="66"/>
      <c r="AB541" s="66"/>
      <c r="AC541" s="67"/>
      <c r="AD541" s="65"/>
      <c r="AE541" s="65"/>
      <c r="AF541" s="66"/>
      <c r="AG541" s="66"/>
      <c r="AH541" s="66"/>
      <c r="AI541" s="67"/>
      <c r="AJ541" s="65"/>
      <c r="AK541" s="65"/>
    </row>
    <row r="542" s="52" customFormat="true" ht="49.5" hidden="false" customHeight="false" outlineLevel="0" collapsed="false">
      <c r="A542" s="45" t="s">
        <v>348</v>
      </c>
      <c r="B542" s="46" t="s">
        <v>62</v>
      </c>
      <c r="C542" s="46" t="s">
        <v>325</v>
      </c>
      <c r="D542" s="75" t="s">
        <v>259</v>
      </c>
      <c r="E542" s="46"/>
      <c r="F542" s="48" t="n">
        <f aca="false">F543</f>
        <v>0</v>
      </c>
      <c r="G542" s="48" t="n">
        <f aca="false">G543</f>
        <v>0</v>
      </c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6"/>
      <c r="U542" s="66"/>
      <c r="V542" s="66"/>
      <c r="W542" s="67"/>
      <c r="X542" s="65"/>
      <c r="Y542" s="65"/>
      <c r="Z542" s="66"/>
      <c r="AA542" s="66"/>
      <c r="AB542" s="66"/>
      <c r="AC542" s="67"/>
      <c r="AD542" s="65"/>
      <c r="AE542" s="65"/>
      <c r="AF542" s="66"/>
      <c r="AG542" s="66"/>
      <c r="AH542" s="66"/>
      <c r="AI542" s="67"/>
      <c r="AJ542" s="65"/>
      <c r="AK542" s="65"/>
    </row>
    <row r="543" s="52" customFormat="true" ht="49.5" hidden="false" customHeight="false" outlineLevel="0" collapsed="false">
      <c r="A543" s="45" t="s">
        <v>349</v>
      </c>
      <c r="B543" s="46" t="s">
        <v>62</v>
      </c>
      <c r="C543" s="46" t="s">
        <v>325</v>
      </c>
      <c r="D543" s="75" t="s">
        <v>261</v>
      </c>
      <c r="E543" s="46"/>
      <c r="F543" s="48" t="n">
        <f aca="false">F544</f>
        <v>0</v>
      </c>
      <c r="G543" s="48" t="n">
        <f aca="false">G544</f>
        <v>0</v>
      </c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6"/>
      <c r="U543" s="66"/>
      <c r="V543" s="66"/>
      <c r="W543" s="67"/>
      <c r="X543" s="65"/>
      <c r="Y543" s="65"/>
      <c r="Z543" s="66"/>
      <c r="AA543" s="66"/>
      <c r="AB543" s="66"/>
      <c r="AC543" s="67"/>
      <c r="AD543" s="65"/>
      <c r="AE543" s="65"/>
      <c r="AF543" s="66"/>
      <c r="AG543" s="66"/>
      <c r="AH543" s="66"/>
      <c r="AI543" s="67"/>
      <c r="AJ543" s="65"/>
      <c r="AK543" s="65"/>
    </row>
    <row r="544" s="52" customFormat="true" ht="16.5" hidden="false" customHeight="false" outlineLevel="0" collapsed="false">
      <c r="A544" s="45" t="s">
        <v>89</v>
      </c>
      <c r="B544" s="46" t="s">
        <v>62</v>
      </c>
      <c r="C544" s="46" t="s">
        <v>325</v>
      </c>
      <c r="D544" s="75" t="s">
        <v>350</v>
      </c>
      <c r="E544" s="46"/>
      <c r="F544" s="48" t="n">
        <f aca="false">F545</f>
        <v>0</v>
      </c>
      <c r="G544" s="48" t="n">
        <f aca="false">G545</f>
        <v>0</v>
      </c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6"/>
      <c r="U544" s="66"/>
      <c r="V544" s="66"/>
      <c r="W544" s="67"/>
      <c r="X544" s="65"/>
      <c r="Y544" s="65"/>
      <c r="Z544" s="66"/>
      <c r="AA544" s="66"/>
      <c r="AB544" s="66"/>
      <c r="AC544" s="67"/>
      <c r="AD544" s="65"/>
      <c r="AE544" s="65"/>
      <c r="AF544" s="66"/>
      <c r="AG544" s="66"/>
      <c r="AH544" s="66"/>
      <c r="AI544" s="67"/>
      <c r="AJ544" s="65"/>
      <c r="AK544" s="65"/>
    </row>
    <row r="545" s="52" customFormat="true" ht="16.5" hidden="false" customHeight="false" outlineLevel="0" collapsed="false">
      <c r="A545" s="72" t="s">
        <v>263</v>
      </c>
      <c r="B545" s="46" t="s">
        <v>62</v>
      </c>
      <c r="C545" s="46" t="s">
        <v>325</v>
      </c>
      <c r="D545" s="75" t="s">
        <v>351</v>
      </c>
      <c r="E545" s="46"/>
      <c r="F545" s="48" t="n">
        <f aca="false">F546</f>
        <v>0</v>
      </c>
      <c r="G545" s="48" t="n">
        <f aca="false">G546</f>
        <v>0</v>
      </c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6"/>
      <c r="U545" s="66"/>
      <c r="V545" s="66"/>
      <c r="W545" s="67"/>
      <c r="X545" s="65"/>
      <c r="Y545" s="65"/>
      <c r="Z545" s="66"/>
      <c r="AA545" s="66"/>
      <c r="AB545" s="66"/>
      <c r="AC545" s="67"/>
      <c r="AD545" s="65"/>
      <c r="AE545" s="65"/>
      <c r="AF545" s="66"/>
      <c r="AG545" s="66"/>
      <c r="AH545" s="66"/>
      <c r="AI545" s="67"/>
      <c r="AJ545" s="65"/>
      <c r="AK545" s="65"/>
    </row>
    <row r="546" s="52" customFormat="true" ht="33" hidden="false" customHeight="false" outlineLevel="0" collapsed="false">
      <c r="A546" s="45" t="s">
        <v>45</v>
      </c>
      <c r="B546" s="46" t="s">
        <v>62</v>
      </c>
      <c r="C546" s="46" t="s">
        <v>325</v>
      </c>
      <c r="D546" s="75" t="s">
        <v>351</v>
      </c>
      <c r="E546" s="46" t="s">
        <v>46</v>
      </c>
      <c r="F546" s="48" t="n">
        <f aca="false">F547</f>
        <v>0</v>
      </c>
      <c r="G546" s="48" t="n">
        <f aca="false">G547</f>
        <v>0</v>
      </c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6"/>
      <c r="U546" s="66"/>
      <c r="V546" s="66"/>
      <c r="W546" s="67"/>
      <c r="X546" s="65"/>
      <c r="Y546" s="65"/>
      <c r="Z546" s="66"/>
      <c r="AA546" s="66"/>
      <c r="AB546" s="66"/>
      <c r="AC546" s="67"/>
      <c r="AD546" s="65"/>
      <c r="AE546" s="65"/>
      <c r="AF546" s="66"/>
      <c r="AG546" s="66"/>
      <c r="AH546" s="66"/>
      <c r="AI546" s="67"/>
      <c r="AJ546" s="65"/>
      <c r="AK546" s="65"/>
    </row>
    <row r="547" s="52" customFormat="true" ht="49.5" hidden="false" customHeight="false" outlineLevel="0" collapsed="false">
      <c r="A547" s="54" t="s">
        <v>47</v>
      </c>
      <c r="B547" s="46" t="s">
        <v>62</v>
      </c>
      <c r="C547" s="46" t="s">
        <v>325</v>
      </c>
      <c r="D547" s="75" t="s">
        <v>351</v>
      </c>
      <c r="E547" s="46" t="s">
        <v>48</v>
      </c>
      <c r="F547" s="48"/>
      <c r="G547" s="48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6"/>
      <c r="U547" s="66"/>
      <c r="V547" s="66"/>
      <c r="W547" s="67"/>
      <c r="X547" s="65"/>
      <c r="Y547" s="65"/>
      <c r="Z547" s="66"/>
      <c r="AA547" s="66"/>
      <c r="AB547" s="66"/>
      <c r="AC547" s="67"/>
      <c r="AD547" s="65"/>
      <c r="AE547" s="65"/>
      <c r="AF547" s="66"/>
      <c r="AG547" s="66"/>
      <c r="AH547" s="66"/>
      <c r="AI547" s="67"/>
      <c r="AJ547" s="65"/>
      <c r="AK547" s="65"/>
    </row>
    <row r="548" s="52" customFormat="true" ht="49.5" hidden="false" customHeight="false" outlineLevel="0" collapsed="false">
      <c r="A548" s="45" t="s">
        <v>352</v>
      </c>
      <c r="B548" s="46" t="s">
        <v>62</v>
      </c>
      <c r="C548" s="46" t="s">
        <v>325</v>
      </c>
      <c r="D548" s="47" t="s">
        <v>353</v>
      </c>
      <c r="E548" s="46"/>
      <c r="F548" s="48" t="n">
        <f aca="false">F549</f>
        <v>465</v>
      </c>
      <c r="G548" s="48" t="n">
        <f aca="false">G549</f>
        <v>0</v>
      </c>
      <c r="H548" s="48" t="n">
        <f aca="false">H549</f>
        <v>0</v>
      </c>
      <c r="I548" s="48" t="n">
        <f aca="false">I549</f>
        <v>0</v>
      </c>
      <c r="J548" s="48" t="n">
        <f aca="false">J549</f>
        <v>0</v>
      </c>
      <c r="K548" s="48" t="n">
        <f aca="false">K549</f>
        <v>0</v>
      </c>
      <c r="L548" s="48" t="n">
        <f aca="false">L549</f>
        <v>465</v>
      </c>
      <c r="M548" s="48" t="n">
        <f aca="false">M549</f>
        <v>0</v>
      </c>
      <c r="N548" s="48" t="n">
        <f aca="false">N549</f>
        <v>0</v>
      </c>
      <c r="O548" s="48" t="n">
        <f aca="false">O549</f>
        <v>0</v>
      </c>
      <c r="P548" s="48" t="n">
        <f aca="false">P549</f>
        <v>0</v>
      </c>
      <c r="Q548" s="48" t="n">
        <f aca="false">Q549</f>
        <v>0</v>
      </c>
      <c r="R548" s="48" t="n">
        <f aca="false">R549</f>
        <v>465</v>
      </c>
      <c r="S548" s="48" t="n">
        <f aca="false">S549</f>
        <v>0</v>
      </c>
      <c r="T548" s="49" t="n">
        <f aca="false">T549</f>
        <v>0</v>
      </c>
      <c r="U548" s="49" t="n">
        <f aca="false">U549</f>
        <v>0</v>
      </c>
      <c r="V548" s="49" t="n">
        <f aca="false">V549</f>
        <v>0</v>
      </c>
      <c r="W548" s="50" t="n">
        <f aca="false">W549</f>
        <v>0</v>
      </c>
      <c r="X548" s="48" t="n">
        <f aca="false">X549</f>
        <v>465</v>
      </c>
      <c r="Y548" s="48" t="n">
        <f aca="false">Y549</f>
        <v>0</v>
      </c>
      <c r="Z548" s="49" t="n">
        <f aca="false">Z549</f>
        <v>0</v>
      </c>
      <c r="AA548" s="49" t="n">
        <f aca="false">AA549</f>
        <v>0</v>
      </c>
      <c r="AB548" s="49" t="n">
        <f aca="false">AB549</f>
        <v>0</v>
      </c>
      <c r="AC548" s="50" t="n">
        <f aca="false">AC549</f>
        <v>0</v>
      </c>
      <c r="AD548" s="48" t="n">
        <f aca="false">AD549</f>
        <v>465</v>
      </c>
      <c r="AE548" s="48" t="n">
        <f aca="false">AE549</f>
        <v>0</v>
      </c>
      <c r="AF548" s="49" t="n">
        <f aca="false">AF549</f>
        <v>0</v>
      </c>
      <c r="AG548" s="49" t="n">
        <f aca="false">AG549</f>
        <v>0</v>
      </c>
      <c r="AH548" s="49" t="n">
        <f aca="false">AH549</f>
        <v>0</v>
      </c>
      <c r="AI548" s="50" t="n">
        <f aca="false">AI549</f>
        <v>0</v>
      </c>
      <c r="AJ548" s="48" t="n">
        <f aca="false">AJ549</f>
        <v>465</v>
      </c>
      <c r="AK548" s="48" t="n">
        <f aca="false">AK549</f>
        <v>0</v>
      </c>
    </row>
    <row r="549" s="52" customFormat="true" ht="16.5" hidden="false" customHeight="false" outlineLevel="0" collapsed="false">
      <c r="A549" s="45" t="s">
        <v>89</v>
      </c>
      <c r="B549" s="46" t="s">
        <v>62</v>
      </c>
      <c r="C549" s="46" t="s">
        <v>325</v>
      </c>
      <c r="D549" s="47" t="s">
        <v>354</v>
      </c>
      <c r="E549" s="46"/>
      <c r="F549" s="48" t="n">
        <f aca="false">F550</f>
        <v>465</v>
      </c>
      <c r="G549" s="48" t="n">
        <f aca="false">G550</f>
        <v>0</v>
      </c>
      <c r="H549" s="48" t="n">
        <f aca="false">H550</f>
        <v>0</v>
      </c>
      <c r="I549" s="48" t="n">
        <f aca="false">I550</f>
        <v>0</v>
      </c>
      <c r="J549" s="48" t="n">
        <f aca="false">J550</f>
        <v>0</v>
      </c>
      <c r="K549" s="48" t="n">
        <f aca="false">K550</f>
        <v>0</v>
      </c>
      <c r="L549" s="48" t="n">
        <f aca="false">L550</f>
        <v>465</v>
      </c>
      <c r="M549" s="48" t="n">
        <f aca="false">M550</f>
        <v>0</v>
      </c>
      <c r="N549" s="48" t="n">
        <f aca="false">N550</f>
        <v>0</v>
      </c>
      <c r="O549" s="48" t="n">
        <f aca="false">O550</f>
        <v>0</v>
      </c>
      <c r="P549" s="48" t="n">
        <f aca="false">P550</f>
        <v>0</v>
      </c>
      <c r="Q549" s="48" t="n">
        <f aca="false">Q550</f>
        <v>0</v>
      </c>
      <c r="R549" s="48" t="n">
        <f aca="false">R550</f>
        <v>465</v>
      </c>
      <c r="S549" s="48" t="n">
        <f aca="false">S550</f>
        <v>0</v>
      </c>
      <c r="T549" s="49" t="n">
        <f aca="false">T550</f>
        <v>0</v>
      </c>
      <c r="U549" s="49" t="n">
        <f aca="false">U550</f>
        <v>0</v>
      </c>
      <c r="V549" s="49" t="n">
        <f aca="false">V550</f>
        <v>0</v>
      </c>
      <c r="W549" s="50" t="n">
        <f aca="false">W550</f>
        <v>0</v>
      </c>
      <c r="X549" s="48" t="n">
        <f aca="false">X550</f>
        <v>465</v>
      </c>
      <c r="Y549" s="48" t="n">
        <f aca="false">Y550</f>
        <v>0</v>
      </c>
      <c r="Z549" s="49" t="n">
        <f aca="false">Z550</f>
        <v>0</v>
      </c>
      <c r="AA549" s="49" t="n">
        <f aca="false">AA550</f>
        <v>0</v>
      </c>
      <c r="AB549" s="49" t="n">
        <f aca="false">AB550</f>
        <v>0</v>
      </c>
      <c r="AC549" s="50" t="n">
        <f aca="false">AC550</f>
        <v>0</v>
      </c>
      <c r="AD549" s="48" t="n">
        <f aca="false">AD550</f>
        <v>465</v>
      </c>
      <c r="AE549" s="48" t="n">
        <f aca="false">AE550</f>
        <v>0</v>
      </c>
      <c r="AF549" s="49" t="n">
        <f aca="false">AF550</f>
        <v>0</v>
      </c>
      <c r="AG549" s="49" t="n">
        <f aca="false">AG550</f>
        <v>0</v>
      </c>
      <c r="AH549" s="49" t="n">
        <f aca="false">AH550</f>
        <v>0</v>
      </c>
      <c r="AI549" s="50" t="n">
        <f aca="false">AI550</f>
        <v>0</v>
      </c>
      <c r="AJ549" s="48" t="n">
        <f aca="false">AJ550</f>
        <v>465</v>
      </c>
      <c r="AK549" s="48" t="n">
        <f aca="false">AK550</f>
        <v>0</v>
      </c>
    </row>
    <row r="550" s="52" customFormat="true" ht="16.5" hidden="false" customHeight="false" outlineLevel="0" collapsed="false">
      <c r="A550" s="45" t="s">
        <v>342</v>
      </c>
      <c r="B550" s="46" t="s">
        <v>62</v>
      </c>
      <c r="C550" s="46" t="s">
        <v>325</v>
      </c>
      <c r="D550" s="47" t="s">
        <v>355</v>
      </c>
      <c r="E550" s="46"/>
      <c r="F550" s="48" t="n">
        <f aca="false">F551</f>
        <v>465</v>
      </c>
      <c r="G550" s="48" t="n">
        <f aca="false">G551</f>
        <v>0</v>
      </c>
      <c r="H550" s="48" t="n">
        <f aca="false">H551</f>
        <v>0</v>
      </c>
      <c r="I550" s="48" t="n">
        <f aca="false">I551</f>
        <v>0</v>
      </c>
      <c r="J550" s="48" t="n">
        <f aca="false">J551</f>
        <v>0</v>
      </c>
      <c r="K550" s="48" t="n">
        <f aca="false">K551</f>
        <v>0</v>
      </c>
      <c r="L550" s="48" t="n">
        <f aca="false">L551</f>
        <v>465</v>
      </c>
      <c r="M550" s="48" t="n">
        <f aca="false">M551</f>
        <v>0</v>
      </c>
      <c r="N550" s="48" t="n">
        <f aca="false">N551</f>
        <v>0</v>
      </c>
      <c r="O550" s="48" t="n">
        <f aca="false">O551</f>
        <v>0</v>
      </c>
      <c r="P550" s="48" t="n">
        <f aca="false">P551</f>
        <v>0</v>
      </c>
      <c r="Q550" s="48" t="n">
        <f aca="false">Q551</f>
        <v>0</v>
      </c>
      <c r="R550" s="48" t="n">
        <f aca="false">R551</f>
        <v>465</v>
      </c>
      <c r="S550" s="48" t="n">
        <f aca="false">S551</f>
        <v>0</v>
      </c>
      <c r="T550" s="49" t="n">
        <f aca="false">T551</f>
        <v>0</v>
      </c>
      <c r="U550" s="49" t="n">
        <f aca="false">U551</f>
        <v>0</v>
      </c>
      <c r="V550" s="49" t="n">
        <f aca="false">V551</f>
        <v>0</v>
      </c>
      <c r="W550" s="50" t="n">
        <f aca="false">W551</f>
        <v>0</v>
      </c>
      <c r="X550" s="48" t="n">
        <f aca="false">X551</f>
        <v>465</v>
      </c>
      <c r="Y550" s="48" t="n">
        <f aca="false">Y551</f>
        <v>0</v>
      </c>
      <c r="Z550" s="49" t="n">
        <f aca="false">Z551</f>
        <v>0</v>
      </c>
      <c r="AA550" s="49" t="n">
        <f aca="false">AA551</f>
        <v>0</v>
      </c>
      <c r="AB550" s="49" t="n">
        <f aca="false">AB551</f>
        <v>0</v>
      </c>
      <c r="AC550" s="50" t="n">
        <f aca="false">AC551</f>
        <v>0</v>
      </c>
      <c r="AD550" s="48" t="n">
        <f aca="false">AD551</f>
        <v>465</v>
      </c>
      <c r="AE550" s="48" t="n">
        <f aca="false">AE551</f>
        <v>0</v>
      </c>
      <c r="AF550" s="49" t="n">
        <f aca="false">AF551</f>
        <v>0</v>
      </c>
      <c r="AG550" s="49" t="n">
        <f aca="false">AG551</f>
        <v>0</v>
      </c>
      <c r="AH550" s="49" t="n">
        <f aca="false">AH551</f>
        <v>0</v>
      </c>
      <c r="AI550" s="50" t="n">
        <f aca="false">AI551</f>
        <v>0</v>
      </c>
      <c r="AJ550" s="48" t="n">
        <f aca="false">AJ551</f>
        <v>465</v>
      </c>
      <c r="AK550" s="48" t="n">
        <f aca="false">AK551</f>
        <v>0</v>
      </c>
    </row>
    <row r="551" s="52" customFormat="true" ht="33" hidden="false" customHeight="false" outlineLevel="0" collapsed="false">
      <c r="A551" s="45" t="s">
        <v>45</v>
      </c>
      <c r="B551" s="46" t="s">
        <v>62</v>
      </c>
      <c r="C551" s="46" t="s">
        <v>325</v>
      </c>
      <c r="D551" s="47" t="s">
        <v>355</v>
      </c>
      <c r="E551" s="46" t="s">
        <v>46</v>
      </c>
      <c r="F551" s="48" t="n">
        <f aca="false">F552</f>
        <v>465</v>
      </c>
      <c r="G551" s="48" t="n">
        <f aca="false">G552</f>
        <v>0</v>
      </c>
      <c r="H551" s="48" t="n">
        <f aca="false">H552</f>
        <v>0</v>
      </c>
      <c r="I551" s="48" t="n">
        <f aca="false">I552</f>
        <v>0</v>
      </c>
      <c r="J551" s="48" t="n">
        <f aca="false">J552</f>
        <v>0</v>
      </c>
      <c r="K551" s="48" t="n">
        <f aca="false">K552</f>
        <v>0</v>
      </c>
      <c r="L551" s="48" t="n">
        <f aca="false">L552</f>
        <v>465</v>
      </c>
      <c r="M551" s="48" t="n">
        <f aca="false">M552</f>
        <v>0</v>
      </c>
      <c r="N551" s="48" t="n">
        <f aca="false">N552</f>
        <v>0</v>
      </c>
      <c r="O551" s="48" t="n">
        <f aca="false">O552</f>
        <v>0</v>
      </c>
      <c r="P551" s="48" t="n">
        <f aca="false">P552</f>
        <v>0</v>
      </c>
      <c r="Q551" s="48" t="n">
        <f aca="false">Q552</f>
        <v>0</v>
      </c>
      <c r="R551" s="48" t="n">
        <f aca="false">R552</f>
        <v>465</v>
      </c>
      <c r="S551" s="48" t="n">
        <f aca="false">S552</f>
        <v>0</v>
      </c>
      <c r="T551" s="49" t="n">
        <f aca="false">T552</f>
        <v>0</v>
      </c>
      <c r="U551" s="49" t="n">
        <f aca="false">U552</f>
        <v>0</v>
      </c>
      <c r="V551" s="49" t="n">
        <f aca="false">V552</f>
        <v>0</v>
      </c>
      <c r="W551" s="50" t="n">
        <f aca="false">W552</f>
        <v>0</v>
      </c>
      <c r="X551" s="48" t="n">
        <f aca="false">X552</f>
        <v>465</v>
      </c>
      <c r="Y551" s="48" t="n">
        <f aca="false">Y552</f>
        <v>0</v>
      </c>
      <c r="Z551" s="49" t="n">
        <f aca="false">Z552</f>
        <v>0</v>
      </c>
      <c r="AA551" s="49" t="n">
        <f aca="false">AA552</f>
        <v>0</v>
      </c>
      <c r="AB551" s="49" t="n">
        <f aca="false">AB552</f>
        <v>0</v>
      </c>
      <c r="AC551" s="50" t="n">
        <f aca="false">AC552</f>
        <v>0</v>
      </c>
      <c r="AD551" s="48" t="n">
        <f aca="false">AD552</f>
        <v>465</v>
      </c>
      <c r="AE551" s="48" t="n">
        <f aca="false">AE552</f>
        <v>0</v>
      </c>
      <c r="AF551" s="49" t="n">
        <f aca="false">AF552</f>
        <v>0</v>
      </c>
      <c r="AG551" s="49" t="n">
        <f aca="false">AG552</f>
        <v>0</v>
      </c>
      <c r="AH551" s="49" t="n">
        <f aca="false">AH552</f>
        <v>0</v>
      </c>
      <c r="AI551" s="50" t="n">
        <f aca="false">AI552</f>
        <v>0</v>
      </c>
      <c r="AJ551" s="48" t="n">
        <f aca="false">AJ552</f>
        <v>465</v>
      </c>
      <c r="AK551" s="48" t="n">
        <f aca="false">AK552</f>
        <v>0</v>
      </c>
    </row>
    <row r="552" s="52" customFormat="true" ht="49.5" hidden="false" customHeight="false" outlineLevel="0" collapsed="false">
      <c r="A552" s="54" t="s">
        <v>47</v>
      </c>
      <c r="B552" s="46" t="s">
        <v>62</v>
      </c>
      <c r="C552" s="46" t="s">
        <v>325</v>
      </c>
      <c r="D552" s="47" t="s">
        <v>355</v>
      </c>
      <c r="E552" s="46" t="s">
        <v>48</v>
      </c>
      <c r="F552" s="48" t="n">
        <v>465</v>
      </c>
      <c r="G552" s="48"/>
      <c r="H552" s="65"/>
      <c r="I552" s="65"/>
      <c r="J552" s="65"/>
      <c r="K552" s="65"/>
      <c r="L552" s="48" t="n">
        <f aca="false">F552+H552+I552+J552+K552</f>
        <v>465</v>
      </c>
      <c r="M552" s="48" t="n">
        <f aca="false">G552+K552</f>
        <v>0</v>
      </c>
      <c r="N552" s="65"/>
      <c r="O552" s="65"/>
      <c r="P552" s="65"/>
      <c r="Q552" s="65"/>
      <c r="R552" s="48" t="n">
        <f aca="false">L552+N552+O552+P552+Q552</f>
        <v>465</v>
      </c>
      <c r="S552" s="48" t="n">
        <f aca="false">M552+Q552</f>
        <v>0</v>
      </c>
      <c r="T552" s="66"/>
      <c r="U552" s="66"/>
      <c r="V552" s="66"/>
      <c r="W552" s="67"/>
      <c r="X552" s="48" t="n">
        <f aca="false">R552+T552+U552+V552+W552</f>
        <v>465</v>
      </c>
      <c r="Y552" s="48" t="n">
        <f aca="false">S552+W552</f>
        <v>0</v>
      </c>
      <c r="Z552" s="66"/>
      <c r="AA552" s="66"/>
      <c r="AB552" s="66"/>
      <c r="AC552" s="67"/>
      <c r="AD552" s="48" t="n">
        <f aca="false">X552+Z552+AA552+AB552+AC552</f>
        <v>465</v>
      </c>
      <c r="AE552" s="48" t="n">
        <f aca="false">Y552+AC552</f>
        <v>0</v>
      </c>
      <c r="AF552" s="66"/>
      <c r="AG552" s="66"/>
      <c r="AH552" s="66"/>
      <c r="AI552" s="67"/>
      <c r="AJ552" s="48" t="n">
        <f aca="false">AD552+AF552+AG552+AH552+AI552</f>
        <v>465</v>
      </c>
      <c r="AK552" s="48" t="n">
        <f aca="false">AE552+AI552</f>
        <v>0</v>
      </c>
    </row>
    <row r="553" s="52" customFormat="true" ht="16.5" hidden="false" customHeight="false" outlineLevel="0" collapsed="false">
      <c r="A553" s="45" t="s">
        <v>36</v>
      </c>
      <c r="B553" s="46" t="s">
        <v>62</v>
      </c>
      <c r="C553" s="46" t="s">
        <v>325</v>
      </c>
      <c r="D553" s="75" t="s">
        <v>37</v>
      </c>
      <c r="E553" s="46"/>
      <c r="F553" s="48" t="n">
        <f aca="false">F554</f>
        <v>4200</v>
      </c>
      <c r="G553" s="48" t="n">
        <f aca="false">G554</f>
        <v>0</v>
      </c>
      <c r="H553" s="48" t="n">
        <f aca="false">H554</f>
        <v>0</v>
      </c>
      <c r="I553" s="48" t="n">
        <f aca="false">I554</f>
        <v>0</v>
      </c>
      <c r="J553" s="48" t="n">
        <f aca="false">J554</f>
        <v>0</v>
      </c>
      <c r="K553" s="48" t="n">
        <f aca="false">K554</f>
        <v>0</v>
      </c>
      <c r="L553" s="48" t="n">
        <f aca="false">L554</f>
        <v>4200</v>
      </c>
      <c r="M553" s="48" t="n">
        <f aca="false">M554</f>
        <v>0</v>
      </c>
      <c r="N553" s="48" t="n">
        <f aca="false">N554</f>
        <v>0</v>
      </c>
      <c r="O553" s="48" t="n">
        <f aca="false">O554</f>
        <v>0</v>
      </c>
      <c r="P553" s="48" t="n">
        <f aca="false">P554</f>
        <v>0</v>
      </c>
      <c r="Q553" s="48" t="n">
        <f aca="false">Q554</f>
        <v>0</v>
      </c>
      <c r="R553" s="48" t="n">
        <f aca="false">R554</f>
        <v>4200</v>
      </c>
      <c r="S553" s="48" t="n">
        <f aca="false">S554</f>
        <v>0</v>
      </c>
      <c r="T553" s="49" t="n">
        <f aca="false">T554</f>
        <v>584</v>
      </c>
      <c r="U553" s="49" t="n">
        <f aca="false">U554</f>
        <v>-594</v>
      </c>
      <c r="V553" s="49" t="n">
        <f aca="false">V554</f>
        <v>-635</v>
      </c>
      <c r="W553" s="50" t="n">
        <f aca="false">W554</f>
        <v>0</v>
      </c>
      <c r="X553" s="48" t="n">
        <f aca="false">X554</f>
        <v>3555</v>
      </c>
      <c r="Y553" s="48" t="n">
        <f aca="false">Y554</f>
        <v>0</v>
      </c>
      <c r="Z553" s="49" t="n">
        <f aca="false">Z554</f>
        <v>0</v>
      </c>
      <c r="AA553" s="49" t="n">
        <f aca="false">AA554</f>
        <v>0</v>
      </c>
      <c r="AB553" s="49" t="n">
        <f aca="false">AB554</f>
        <v>-635</v>
      </c>
      <c r="AC553" s="50" t="n">
        <f aca="false">AC554</f>
        <v>0</v>
      </c>
      <c r="AD553" s="48" t="n">
        <f aca="false">AD554</f>
        <v>2920</v>
      </c>
      <c r="AE553" s="48" t="n">
        <f aca="false">AE554</f>
        <v>0</v>
      </c>
      <c r="AF553" s="49" t="n">
        <f aca="false">AF554</f>
        <v>0</v>
      </c>
      <c r="AG553" s="49" t="n">
        <f aca="false">AG554</f>
        <v>0</v>
      </c>
      <c r="AH553" s="49" t="n">
        <f aca="false">AH554</f>
        <v>0</v>
      </c>
      <c r="AI553" s="50" t="n">
        <f aca="false">AI554</f>
        <v>0</v>
      </c>
      <c r="AJ553" s="48" t="n">
        <f aca="false">AJ554</f>
        <v>2920</v>
      </c>
      <c r="AK553" s="48" t="n">
        <f aca="false">AK554</f>
        <v>0</v>
      </c>
    </row>
    <row r="554" s="53" customFormat="true" ht="33" hidden="false" customHeight="true" outlineLevel="0" collapsed="false">
      <c r="A554" s="130" t="s">
        <v>89</v>
      </c>
      <c r="B554" s="46" t="s">
        <v>62</v>
      </c>
      <c r="C554" s="46" t="s">
        <v>325</v>
      </c>
      <c r="D554" s="46" t="s">
        <v>90</v>
      </c>
      <c r="E554" s="46"/>
      <c r="F554" s="48" t="n">
        <f aca="false">F566+F555+F563</f>
        <v>4200</v>
      </c>
      <c r="G554" s="48" t="n">
        <f aca="false">G566+G555+G563</f>
        <v>0</v>
      </c>
      <c r="H554" s="48" t="n">
        <f aca="false">H566+H555+H563</f>
        <v>0</v>
      </c>
      <c r="I554" s="48" t="n">
        <f aca="false">I566+I555+I563</f>
        <v>0</v>
      </c>
      <c r="J554" s="48" t="n">
        <f aca="false">J566+J555+J563</f>
        <v>0</v>
      </c>
      <c r="K554" s="48" t="n">
        <f aca="false">K566+K555+K563</f>
        <v>0</v>
      </c>
      <c r="L554" s="48" t="n">
        <f aca="false">L566+L555+L563</f>
        <v>4200</v>
      </c>
      <c r="M554" s="48" t="n">
        <f aca="false">M566+M555+M563</f>
        <v>0</v>
      </c>
      <c r="N554" s="48" t="n">
        <f aca="false">N566+N555+N563</f>
        <v>0</v>
      </c>
      <c r="O554" s="48" t="n">
        <f aca="false">O566+O555+O563</f>
        <v>0</v>
      </c>
      <c r="P554" s="48" t="n">
        <f aca="false">P566+P555+P563</f>
        <v>0</v>
      </c>
      <c r="Q554" s="48" t="n">
        <f aca="false">Q566+Q555+Q563</f>
        <v>0</v>
      </c>
      <c r="R554" s="48" t="n">
        <f aca="false">R566+R555+R563</f>
        <v>4200</v>
      </c>
      <c r="S554" s="48" t="n">
        <f aca="false">S566+S555+S563</f>
        <v>0</v>
      </c>
      <c r="T554" s="49" t="n">
        <f aca="false">T566+T555+T563</f>
        <v>584</v>
      </c>
      <c r="U554" s="49" t="n">
        <f aca="false">U566+U555+U563</f>
        <v>-594</v>
      </c>
      <c r="V554" s="49" t="n">
        <f aca="false">V566+V555+V563</f>
        <v>-635</v>
      </c>
      <c r="W554" s="50" t="n">
        <f aca="false">W566+W555+W563</f>
        <v>0</v>
      </c>
      <c r="X554" s="48" t="n">
        <f aca="false">X566+X555+X563</f>
        <v>3555</v>
      </c>
      <c r="Y554" s="48" t="n">
        <f aca="false">Y566+Y555+Y563</f>
        <v>0</v>
      </c>
      <c r="Z554" s="49" t="n">
        <f aca="false">Z566+Z555+Z563</f>
        <v>0</v>
      </c>
      <c r="AA554" s="49" t="n">
        <f aca="false">AA566+AA555+AA563</f>
        <v>0</v>
      </c>
      <c r="AB554" s="49" t="n">
        <f aca="false">AB566+AB555+AB563</f>
        <v>-635</v>
      </c>
      <c r="AC554" s="50" t="n">
        <f aca="false">AC566+AC555+AC563</f>
        <v>0</v>
      </c>
      <c r="AD554" s="48" t="n">
        <f aca="false">AD566+AD555+AD563</f>
        <v>2920</v>
      </c>
      <c r="AE554" s="48" t="n">
        <f aca="false">AE566+AE555+AE563</f>
        <v>0</v>
      </c>
      <c r="AF554" s="49" t="n">
        <f aca="false">AF566+AF555+AF563</f>
        <v>0</v>
      </c>
      <c r="AG554" s="49" t="n">
        <f aca="false">AG566+AG555+AG563</f>
        <v>0</v>
      </c>
      <c r="AH554" s="49" t="n">
        <f aca="false">AH566+AH555+AH563</f>
        <v>0</v>
      </c>
      <c r="AI554" s="50" t="n">
        <f aca="false">AI566+AI555+AI563</f>
        <v>0</v>
      </c>
      <c r="AJ554" s="48" t="n">
        <f aca="false">AJ566+AJ555+AJ563</f>
        <v>2920</v>
      </c>
      <c r="AK554" s="48" t="n">
        <f aca="false">AK566+AK555+AK563</f>
        <v>0</v>
      </c>
    </row>
    <row r="555" s="53" customFormat="true" ht="16.5" hidden="false" customHeight="false" outlineLevel="0" collapsed="false">
      <c r="A555" s="130" t="s">
        <v>342</v>
      </c>
      <c r="B555" s="46" t="s">
        <v>62</v>
      </c>
      <c r="C555" s="46" t="s">
        <v>325</v>
      </c>
      <c r="D555" s="46" t="s">
        <v>356</v>
      </c>
      <c r="E555" s="46"/>
      <c r="F555" s="48" t="n">
        <f aca="false">F556+F560</f>
        <v>2234</v>
      </c>
      <c r="G555" s="48" t="n">
        <f aca="false">G556+G560</f>
        <v>0</v>
      </c>
      <c r="H555" s="48" t="n">
        <f aca="false">H556+H560</f>
        <v>0</v>
      </c>
      <c r="I555" s="48" t="n">
        <f aca="false">I556+I560</f>
        <v>0</v>
      </c>
      <c r="J555" s="48" t="n">
        <f aca="false">J556+J560</f>
        <v>0</v>
      </c>
      <c r="K555" s="48" t="n">
        <f aca="false">K556+K560</f>
        <v>0</v>
      </c>
      <c r="L555" s="48" t="n">
        <f aca="false">L556+L560</f>
        <v>2234</v>
      </c>
      <c r="M555" s="48" t="n">
        <f aca="false">M556+M560</f>
        <v>0</v>
      </c>
      <c r="N555" s="48" t="n">
        <f aca="false">N556+N560</f>
        <v>0</v>
      </c>
      <c r="O555" s="48" t="n">
        <f aca="false">O556+O560</f>
        <v>0</v>
      </c>
      <c r="P555" s="48" t="n">
        <f aca="false">P556+P560</f>
        <v>0</v>
      </c>
      <c r="Q555" s="48" t="n">
        <f aca="false">Q556+Q560</f>
        <v>0</v>
      </c>
      <c r="R555" s="48" t="n">
        <f aca="false">R556+R560</f>
        <v>2234</v>
      </c>
      <c r="S555" s="48" t="n">
        <f aca="false">S556+S560</f>
        <v>0</v>
      </c>
      <c r="T555" s="49" t="n">
        <f aca="false">T556+T558+T560</f>
        <v>584</v>
      </c>
      <c r="U555" s="49" t="n">
        <f aca="false">U556+U558+U560</f>
        <v>-964</v>
      </c>
      <c r="V555" s="49" t="n">
        <f aca="false">V556+V558+V560</f>
        <v>-635</v>
      </c>
      <c r="W555" s="50" t="n">
        <f aca="false">W556+W558+W560</f>
        <v>0</v>
      </c>
      <c r="X555" s="118" t="n">
        <f aca="false">X556+X558+X560</f>
        <v>1219</v>
      </c>
      <c r="Y555" s="118" t="n">
        <f aca="false">Y556+Y558+Y560</f>
        <v>0</v>
      </c>
      <c r="Z555" s="49" t="n">
        <f aca="false">Z556+Z558+Z560</f>
        <v>0</v>
      </c>
      <c r="AA555" s="49" t="n">
        <f aca="false">AA556+AA558+AA560</f>
        <v>0</v>
      </c>
      <c r="AB555" s="49" t="n">
        <f aca="false">AB556+AB558+AB560</f>
        <v>-635</v>
      </c>
      <c r="AC555" s="50" t="n">
        <f aca="false">AC556+AC558+AC560</f>
        <v>0</v>
      </c>
      <c r="AD555" s="118" t="n">
        <f aca="false">AD556+AD558+AD560</f>
        <v>584</v>
      </c>
      <c r="AE555" s="118" t="n">
        <f aca="false">AE556+AE558+AE560</f>
        <v>0</v>
      </c>
      <c r="AF555" s="49" t="n">
        <f aca="false">AF556+AF558+AF560</f>
        <v>0</v>
      </c>
      <c r="AG555" s="49" t="n">
        <f aca="false">AG556+AG558+AG560</f>
        <v>0</v>
      </c>
      <c r="AH555" s="49" t="n">
        <f aca="false">AH556+AH558+AH560</f>
        <v>0</v>
      </c>
      <c r="AI555" s="50" t="n">
        <f aca="false">AI556+AI558+AI560</f>
        <v>0</v>
      </c>
      <c r="AJ555" s="118" t="n">
        <f aca="false">AJ556+AJ558+AJ560</f>
        <v>584</v>
      </c>
      <c r="AK555" s="118" t="n">
        <f aca="false">AK556+AK558+AK560</f>
        <v>0</v>
      </c>
    </row>
    <row r="556" s="125" customFormat="true" ht="33" hidden="false" customHeight="false" outlineLevel="0" collapsed="false">
      <c r="A556" s="121" t="s">
        <v>45</v>
      </c>
      <c r="B556" s="122" t="s">
        <v>62</v>
      </c>
      <c r="C556" s="122" t="s">
        <v>325</v>
      </c>
      <c r="D556" s="122" t="s">
        <v>356</v>
      </c>
      <c r="E556" s="122" t="s">
        <v>46</v>
      </c>
      <c r="F556" s="124" t="n">
        <f aca="false">F557</f>
        <v>2234</v>
      </c>
      <c r="G556" s="124" t="n">
        <f aca="false">G557</f>
        <v>0</v>
      </c>
      <c r="H556" s="124" t="n">
        <f aca="false">H557</f>
        <v>0</v>
      </c>
      <c r="I556" s="124" t="n">
        <f aca="false">I557</f>
        <v>0</v>
      </c>
      <c r="J556" s="124" t="n">
        <f aca="false">J557</f>
        <v>0</v>
      </c>
      <c r="K556" s="124" t="n">
        <f aca="false">K557</f>
        <v>0</v>
      </c>
      <c r="L556" s="124" t="n">
        <f aca="false">L557</f>
        <v>2234</v>
      </c>
      <c r="M556" s="124" t="n">
        <f aca="false">M557</f>
        <v>0</v>
      </c>
      <c r="N556" s="124" t="n">
        <f aca="false">N557</f>
        <v>0</v>
      </c>
      <c r="O556" s="124" t="n">
        <f aca="false">O557</f>
        <v>0</v>
      </c>
      <c r="P556" s="124" t="n">
        <f aca="false">P557</f>
        <v>0</v>
      </c>
      <c r="Q556" s="124" t="n">
        <f aca="false">Q557</f>
        <v>0</v>
      </c>
      <c r="R556" s="124" t="n">
        <f aca="false">R557</f>
        <v>2234</v>
      </c>
      <c r="S556" s="124" t="n">
        <f aca="false">S557</f>
        <v>0</v>
      </c>
      <c r="T556" s="124" t="n">
        <f aca="false">T557</f>
        <v>0</v>
      </c>
      <c r="U556" s="124" t="n">
        <f aca="false">U557</f>
        <v>-964</v>
      </c>
      <c r="V556" s="124" t="n">
        <f aca="false">V557</f>
        <v>-635</v>
      </c>
      <c r="W556" s="124" t="n">
        <f aca="false">W557</f>
        <v>0</v>
      </c>
      <c r="X556" s="124" t="n">
        <f aca="false">X557</f>
        <v>635</v>
      </c>
      <c r="Y556" s="124" t="n">
        <f aca="false">Y557</f>
        <v>0</v>
      </c>
      <c r="Z556" s="124" t="n">
        <f aca="false">Z557</f>
        <v>0</v>
      </c>
      <c r="AA556" s="124" t="n">
        <f aca="false">AA557</f>
        <v>0</v>
      </c>
      <c r="AB556" s="124" t="n">
        <f aca="false">AB557</f>
        <v>-635</v>
      </c>
      <c r="AC556" s="124" t="n">
        <f aca="false">AC557</f>
        <v>0</v>
      </c>
      <c r="AD556" s="124" t="n">
        <f aca="false">AD557</f>
        <v>0</v>
      </c>
      <c r="AE556" s="124" t="n">
        <f aca="false">AE557</f>
        <v>0</v>
      </c>
      <c r="AF556" s="124" t="n">
        <f aca="false">AF557</f>
        <v>0</v>
      </c>
      <c r="AG556" s="124" t="n">
        <f aca="false">AG557</f>
        <v>0</v>
      </c>
      <c r="AH556" s="124" t="n">
        <f aca="false">AH557</f>
        <v>0</v>
      </c>
      <c r="AI556" s="124" t="n">
        <f aca="false">AI557</f>
        <v>0</v>
      </c>
      <c r="AJ556" s="124" t="n">
        <f aca="false">AJ557</f>
        <v>0</v>
      </c>
      <c r="AK556" s="124" t="n">
        <f aca="false">AK557</f>
        <v>0</v>
      </c>
    </row>
    <row r="557" s="125" customFormat="true" ht="49.5" hidden="false" customHeight="false" outlineLevel="0" collapsed="false">
      <c r="A557" s="126" t="s">
        <v>47</v>
      </c>
      <c r="B557" s="122" t="s">
        <v>62</v>
      </c>
      <c r="C557" s="122" t="s">
        <v>325</v>
      </c>
      <c r="D557" s="122" t="s">
        <v>356</v>
      </c>
      <c r="E557" s="122" t="s">
        <v>48</v>
      </c>
      <c r="F557" s="124" t="n">
        <v>2234</v>
      </c>
      <c r="G557" s="124"/>
      <c r="H557" s="133"/>
      <c r="I557" s="133"/>
      <c r="J557" s="133"/>
      <c r="K557" s="133"/>
      <c r="L557" s="124" t="n">
        <f aca="false">F557+H557+I557+J557+K557</f>
        <v>2234</v>
      </c>
      <c r="M557" s="124" t="n">
        <f aca="false">G557+K557</f>
        <v>0</v>
      </c>
      <c r="N557" s="133"/>
      <c r="O557" s="133"/>
      <c r="P557" s="133"/>
      <c r="Q557" s="133"/>
      <c r="R557" s="124" t="n">
        <f aca="false">L557+N557+O557+P557+Q557</f>
        <v>2234</v>
      </c>
      <c r="S557" s="124" t="n">
        <f aca="false">M557+Q557</f>
        <v>0</v>
      </c>
      <c r="T557" s="133"/>
      <c r="U557" s="134" t="n">
        <v>-964</v>
      </c>
      <c r="V557" s="134" t="n">
        <v>-635</v>
      </c>
      <c r="W557" s="133"/>
      <c r="X557" s="124" t="n">
        <f aca="false">R557+T557+U557+V557+W557</f>
        <v>635</v>
      </c>
      <c r="Y557" s="124" t="n">
        <f aca="false">S557+W557</f>
        <v>0</v>
      </c>
      <c r="Z557" s="133"/>
      <c r="AA557" s="134"/>
      <c r="AB557" s="133" t="n">
        <v>-635</v>
      </c>
      <c r="AC557" s="133"/>
      <c r="AD557" s="124" t="n">
        <f aca="false">X557+Z557+AA557+AB557+AC557</f>
        <v>0</v>
      </c>
      <c r="AE557" s="124" t="n">
        <f aca="false">Y557+AC557</f>
        <v>0</v>
      </c>
      <c r="AF557" s="133"/>
      <c r="AG557" s="134"/>
      <c r="AH557" s="133"/>
      <c r="AI557" s="133"/>
      <c r="AJ557" s="124" t="n">
        <f aca="false">AD557+AF557+AG557+AH557+AI557</f>
        <v>0</v>
      </c>
      <c r="AK557" s="124" t="n">
        <f aca="false">AE557+AI557</f>
        <v>0</v>
      </c>
    </row>
    <row r="558" s="53" customFormat="true" ht="58.5" hidden="false" customHeight="true" outlineLevel="0" collapsed="false">
      <c r="A558" s="45" t="s">
        <v>117</v>
      </c>
      <c r="B558" s="46" t="s">
        <v>62</v>
      </c>
      <c r="C558" s="46" t="s">
        <v>325</v>
      </c>
      <c r="D558" s="46" t="s">
        <v>356</v>
      </c>
      <c r="E558" s="46" t="s">
        <v>118</v>
      </c>
      <c r="F558" s="48"/>
      <c r="G558" s="48"/>
      <c r="H558" s="55"/>
      <c r="I558" s="55"/>
      <c r="J558" s="55"/>
      <c r="K558" s="55"/>
      <c r="L558" s="48"/>
      <c r="M558" s="48"/>
      <c r="N558" s="55"/>
      <c r="O558" s="55"/>
      <c r="P558" s="55"/>
      <c r="Q558" s="55"/>
      <c r="R558" s="48"/>
      <c r="S558" s="48"/>
      <c r="T558" s="81" t="n">
        <f aca="false">T559</f>
        <v>584</v>
      </c>
      <c r="U558" s="56" t="n">
        <f aca="false">U559</f>
        <v>0</v>
      </c>
      <c r="V558" s="56" t="n">
        <f aca="false">V559</f>
        <v>0</v>
      </c>
      <c r="W558" s="57" t="n">
        <f aca="false">W559</f>
        <v>0</v>
      </c>
      <c r="X558" s="48" t="n">
        <f aca="false">X559</f>
        <v>584</v>
      </c>
      <c r="Y558" s="48" t="n">
        <f aca="false">Y559</f>
        <v>0</v>
      </c>
      <c r="Z558" s="81" t="n">
        <f aca="false">Z559</f>
        <v>0</v>
      </c>
      <c r="AA558" s="56" t="n">
        <f aca="false">AA559</f>
        <v>0</v>
      </c>
      <c r="AB558" s="56" t="n">
        <f aca="false">AB559</f>
        <v>0</v>
      </c>
      <c r="AC558" s="57" t="n">
        <f aca="false">AC559</f>
        <v>0</v>
      </c>
      <c r="AD558" s="48" t="n">
        <f aca="false">AD559</f>
        <v>584</v>
      </c>
      <c r="AE558" s="48" t="n">
        <f aca="false">AE559</f>
        <v>0</v>
      </c>
      <c r="AF558" s="81" t="n">
        <f aca="false">AF559</f>
        <v>0</v>
      </c>
      <c r="AG558" s="56" t="n">
        <f aca="false">AG559</f>
        <v>0</v>
      </c>
      <c r="AH558" s="56" t="n">
        <f aca="false">AH559</f>
        <v>0</v>
      </c>
      <c r="AI558" s="57" t="n">
        <f aca="false">AI559</f>
        <v>0</v>
      </c>
      <c r="AJ558" s="48" t="n">
        <f aca="false">AJ559</f>
        <v>584</v>
      </c>
      <c r="AK558" s="48" t="n">
        <f aca="false">AK559</f>
        <v>0</v>
      </c>
    </row>
    <row r="559" s="53" customFormat="true" ht="16.5" hidden="false" customHeight="false" outlineLevel="0" collapsed="false">
      <c r="A559" s="45" t="s">
        <v>119</v>
      </c>
      <c r="B559" s="46" t="s">
        <v>62</v>
      </c>
      <c r="C559" s="46" t="s">
        <v>325</v>
      </c>
      <c r="D559" s="46" t="s">
        <v>356</v>
      </c>
      <c r="E559" s="46" t="s">
        <v>120</v>
      </c>
      <c r="F559" s="48"/>
      <c r="G559" s="48"/>
      <c r="H559" s="55"/>
      <c r="I559" s="55"/>
      <c r="J559" s="55"/>
      <c r="K559" s="55"/>
      <c r="L559" s="48"/>
      <c r="M559" s="48"/>
      <c r="N559" s="55"/>
      <c r="O559" s="55"/>
      <c r="P559" s="55"/>
      <c r="Q559" s="55"/>
      <c r="R559" s="48"/>
      <c r="S559" s="48"/>
      <c r="T559" s="81" t="n">
        <v>584</v>
      </c>
      <c r="U559" s="56"/>
      <c r="V559" s="56"/>
      <c r="W559" s="57"/>
      <c r="X559" s="48" t="n">
        <f aca="false">R559+T559+U559+V559+W559</f>
        <v>584</v>
      </c>
      <c r="Y559" s="48" t="n">
        <f aca="false">S559+W559</f>
        <v>0</v>
      </c>
      <c r="Z559" s="120"/>
      <c r="AA559" s="56"/>
      <c r="AB559" s="56"/>
      <c r="AC559" s="57"/>
      <c r="AD559" s="48" t="n">
        <f aca="false">X559+Z559+AA559+AB559+AC559</f>
        <v>584</v>
      </c>
      <c r="AE559" s="48" t="n">
        <f aca="false">Y559+AC559</f>
        <v>0</v>
      </c>
      <c r="AF559" s="120"/>
      <c r="AG559" s="56"/>
      <c r="AH559" s="56"/>
      <c r="AI559" s="57"/>
      <c r="AJ559" s="48" t="n">
        <f aca="false">AD559+AF559+AG559+AH559+AI559</f>
        <v>584</v>
      </c>
      <c r="AK559" s="48" t="n">
        <f aca="false">AE559+AI559</f>
        <v>0</v>
      </c>
    </row>
    <row r="560" s="53" customFormat="true" ht="16.5" hidden="false" customHeight="false" outlineLevel="0" collapsed="false">
      <c r="A560" s="121" t="s">
        <v>55</v>
      </c>
      <c r="B560" s="122" t="s">
        <v>62</v>
      </c>
      <c r="C560" s="122" t="s">
        <v>325</v>
      </c>
      <c r="D560" s="122" t="s">
        <v>356</v>
      </c>
      <c r="E560" s="122" t="s">
        <v>56</v>
      </c>
      <c r="F560" s="124" t="n">
        <f aca="false">F561+F562</f>
        <v>0</v>
      </c>
      <c r="G560" s="124" t="n">
        <f aca="false">G561+G562</f>
        <v>0</v>
      </c>
      <c r="H560" s="133"/>
      <c r="I560" s="133"/>
      <c r="J560" s="133"/>
      <c r="K560" s="133"/>
      <c r="L560" s="133"/>
      <c r="M560" s="133"/>
      <c r="N560" s="133"/>
      <c r="O560" s="133"/>
      <c r="P560" s="133"/>
      <c r="Q560" s="133"/>
      <c r="R560" s="133"/>
      <c r="S560" s="133"/>
      <c r="T560" s="133"/>
      <c r="U560" s="133"/>
      <c r="V560" s="133"/>
      <c r="W560" s="57"/>
      <c r="X560" s="133"/>
      <c r="Y560" s="133"/>
      <c r="Z560" s="133"/>
      <c r="AA560" s="133"/>
      <c r="AB560" s="133"/>
      <c r="AC560" s="57"/>
      <c r="AD560" s="133"/>
      <c r="AE560" s="133"/>
      <c r="AF560" s="133"/>
      <c r="AG560" s="133"/>
      <c r="AH560" s="133"/>
      <c r="AI560" s="57"/>
      <c r="AJ560" s="133"/>
      <c r="AK560" s="133"/>
    </row>
    <row r="561" s="53" customFormat="true" ht="16.5" hidden="false" customHeight="false" outlineLevel="0" collapsed="false">
      <c r="A561" s="135" t="s">
        <v>57</v>
      </c>
      <c r="B561" s="122" t="s">
        <v>62</v>
      </c>
      <c r="C561" s="122" t="s">
        <v>325</v>
      </c>
      <c r="D561" s="122" t="s">
        <v>356</v>
      </c>
      <c r="E561" s="122" t="s">
        <v>58</v>
      </c>
      <c r="F561" s="124"/>
      <c r="G561" s="124"/>
      <c r="H561" s="133"/>
      <c r="I561" s="133"/>
      <c r="J561" s="133"/>
      <c r="K561" s="133"/>
      <c r="L561" s="133"/>
      <c r="M561" s="133"/>
      <c r="N561" s="133"/>
      <c r="O561" s="133"/>
      <c r="P561" s="133"/>
      <c r="Q561" s="133"/>
      <c r="R561" s="133"/>
      <c r="S561" s="133"/>
      <c r="T561" s="133"/>
      <c r="U561" s="133"/>
      <c r="V561" s="133"/>
      <c r="W561" s="57"/>
      <c r="X561" s="133"/>
      <c r="Y561" s="133"/>
      <c r="Z561" s="133"/>
      <c r="AA561" s="133"/>
      <c r="AB561" s="133"/>
      <c r="AC561" s="57"/>
      <c r="AD561" s="133"/>
      <c r="AE561" s="133"/>
      <c r="AF561" s="133"/>
      <c r="AG561" s="133"/>
      <c r="AH561" s="133"/>
      <c r="AI561" s="57"/>
      <c r="AJ561" s="133"/>
      <c r="AK561" s="133"/>
    </row>
    <row r="562" s="53" customFormat="true" ht="16.5" hidden="false" customHeight="false" outlineLevel="0" collapsed="false">
      <c r="A562" s="121" t="s">
        <v>59</v>
      </c>
      <c r="B562" s="122" t="s">
        <v>62</v>
      </c>
      <c r="C562" s="122" t="s">
        <v>325</v>
      </c>
      <c r="D562" s="122" t="s">
        <v>356</v>
      </c>
      <c r="E562" s="122" t="s">
        <v>60</v>
      </c>
      <c r="F562" s="124"/>
      <c r="G562" s="124"/>
      <c r="H562" s="133"/>
      <c r="I562" s="133"/>
      <c r="J562" s="133"/>
      <c r="K562" s="133"/>
      <c r="L562" s="133"/>
      <c r="M562" s="133"/>
      <c r="N562" s="133"/>
      <c r="O562" s="133"/>
      <c r="P562" s="133"/>
      <c r="Q562" s="133"/>
      <c r="R562" s="133"/>
      <c r="S562" s="133"/>
      <c r="T562" s="133"/>
      <c r="U562" s="133"/>
      <c r="V562" s="133"/>
      <c r="W562" s="57"/>
      <c r="X562" s="133"/>
      <c r="Y562" s="133"/>
      <c r="Z562" s="133"/>
      <c r="AA562" s="133"/>
      <c r="AB562" s="133"/>
      <c r="AC562" s="57"/>
      <c r="AD562" s="133"/>
      <c r="AE562" s="133"/>
      <c r="AF562" s="133"/>
      <c r="AG562" s="133"/>
      <c r="AH562" s="133"/>
      <c r="AI562" s="57"/>
      <c r="AJ562" s="133"/>
      <c r="AK562" s="133"/>
    </row>
    <row r="563" s="53" customFormat="true" ht="16.5" hidden="false" customHeight="false" outlineLevel="0" collapsed="false">
      <c r="A563" s="130" t="s">
        <v>332</v>
      </c>
      <c r="B563" s="46" t="s">
        <v>62</v>
      </c>
      <c r="C563" s="46" t="s">
        <v>325</v>
      </c>
      <c r="D563" s="46" t="s">
        <v>357</v>
      </c>
      <c r="E563" s="46"/>
      <c r="F563" s="48" t="n">
        <f aca="false">F564</f>
        <v>462</v>
      </c>
      <c r="G563" s="48" t="n">
        <f aca="false">G564</f>
        <v>0</v>
      </c>
      <c r="H563" s="48" t="n">
        <f aca="false">H564</f>
        <v>0</v>
      </c>
      <c r="I563" s="48" t="n">
        <f aca="false">I564</f>
        <v>0</v>
      </c>
      <c r="J563" s="48" t="n">
        <f aca="false">J564</f>
        <v>0</v>
      </c>
      <c r="K563" s="48" t="n">
        <f aca="false">K564</f>
        <v>0</v>
      </c>
      <c r="L563" s="48" t="n">
        <f aca="false">L564</f>
        <v>462</v>
      </c>
      <c r="M563" s="48" t="n">
        <f aca="false">M564</f>
        <v>0</v>
      </c>
      <c r="N563" s="48" t="n">
        <f aca="false">N564</f>
        <v>0</v>
      </c>
      <c r="O563" s="48" t="n">
        <f aca="false">O564</f>
        <v>0</v>
      </c>
      <c r="P563" s="48" t="n">
        <f aca="false">P564</f>
        <v>0</v>
      </c>
      <c r="Q563" s="48" t="n">
        <f aca="false">Q564</f>
        <v>0</v>
      </c>
      <c r="R563" s="48" t="n">
        <f aca="false">R564</f>
        <v>462</v>
      </c>
      <c r="S563" s="48" t="n">
        <f aca="false">S564</f>
        <v>0</v>
      </c>
      <c r="T563" s="49" t="n">
        <f aca="false">T564</f>
        <v>0</v>
      </c>
      <c r="U563" s="49" t="n">
        <f aca="false">U564</f>
        <v>-430</v>
      </c>
      <c r="V563" s="49" t="n">
        <f aca="false">V564</f>
        <v>0</v>
      </c>
      <c r="W563" s="50" t="n">
        <f aca="false">W564</f>
        <v>0</v>
      </c>
      <c r="X563" s="48" t="n">
        <f aca="false">X564</f>
        <v>32</v>
      </c>
      <c r="Y563" s="48" t="n">
        <f aca="false">Y564</f>
        <v>0</v>
      </c>
      <c r="Z563" s="49" t="n">
        <f aca="false">Z564</f>
        <v>0</v>
      </c>
      <c r="AA563" s="49" t="n">
        <f aca="false">AA564</f>
        <v>0</v>
      </c>
      <c r="AB563" s="49" t="n">
        <f aca="false">AB564</f>
        <v>0</v>
      </c>
      <c r="AC563" s="50" t="n">
        <f aca="false">AC564</f>
        <v>0</v>
      </c>
      <c r="AD563" s="48" t="n">
        <f aca="false">AD564</f>
        <v>32</v>
      </c>
      <c r="AE563" s="48" t="n">
        <f aca="false">AE564</f>
        <v>0</v>
      </c>
      <c r="AF563" s="49" t="n">
        <f aca="false">AF564</f>
        <v>0</v>
      </c>
      <c r="AG563" s="49" t="n">
        <f aca="false">AG564</f>
        <v>0</v>
      </c>
      <c r="AH563" s="49" t="n">
        <f aca="false">AH564</f>
        <v>0</v>
      </c>
      <c r="AI563" s="50" t="n">
        <f aca="false">AI564</f>
        <v>0</v>
      </c>
      <c r="AJ563" s="48" t="n">
        <f aca="false">AJ564</f>
        <v>32</v>
      </c>
      <c r="AK563" s="48" t="n">
        <f aca="false">AK564</f>
        <v>0</v>
      </c>
    </row>
    <row r="564" s="53" customFormat="true" ht="33" hidden="false" customHeight="false" outlineLevel="0" collapsed="false">
      <c r="A564" s="130" t="s">
        <v>69</v>
      </c>
      <c r="B564" s="46" t="s">
        <v>62</v>
      </c>
      <c r="C564" s="46" t="s">
        <v>325</v>
      </c>
      <c r="D564" s="46" t="s">
        <v>357</v>
      </c>
      <c r="E564" s="46" t="s">
        <v>46</v>
      </c>
      <c r="F564" s="48" t="n">
        <f aca="false">F565</f>
        <v>462</v>
      </c>
      <c r="G564" s="48" t="n">
        <f aca="false">G565</f>
        <v>0</v>
      </c>
      <c r="H564" s="48" t="n">
        <f aca="false">H565</f>
        <v>0</v>
      </c>
      <c r="I564" s="48" t="n">
        <f aca="false">I565</f>
        <v>0</v>
      </c>
      <c r="J564" s="48" t="n">
        <f aca="false">J565</f>
        <v>0</v>
      </c>
      <c r="K564" s="48" t="n">
        <f aca="false">K565</f>
        <v>0</v>
      </c>
      <c r="L564" s="48" t="n">
        <f aca="false">L565</f>
        <v>462</v>
      </c>
      <c r="M564" s="48" t="n">
        <f aca="false">M565</f>
        <v>0</v>
      </c>
      <c r="N564" s="48" t="n">
        <f aca="false">N565</f>
        <v>0</v>
      </c>
      <c r="O564" s="48" t="n">
        <f aca="false">O565</f>
        <v>0</v>
      </c>
      <c r="P564" s="48" t="n">
        <f aca="false">P565</f>
        <v>0</v>
      </c>
      <c r="Q564" s="48" t="n">
        <f aca="false">Q565</f>
        <v>0</v>
      </c>
      <c r="R564" s="48" t="n">
        <f aca="false">R565</f>
        <v>462</v>
      </c>
      <c r="S564" s="48" t="n">
        <f aca="false">S565</f>
        <v>0</v>
      </c>
      <c r="T564" s="49" t="n">
        <f aca="false">T565</f>
        <v>0</v>
      </c>
      <c r="U564" s="49" t="n">
        <f aca="false">U565</f>
        <v>-430</v>
      </c>
      <c r="V564" s="49" t="n">
        <f aca="false">V565</f>
        <v>0</v>
      </c>
      <c r="W564" s="50" t="n">
        <f aca="false">W565</f>
        <v>0</v>
      </c>
      <c r="X564" s="48" t="n">
        <f aca="false">X565</f>
        <v>32</v>
      </c>
      <c r="Y564" s="48" t="n">
        <f aca="false">Y565</f>
        <v>0</v>
      </c>
      <c r="Z564" s="49" t="n">
        <f aca="false">Z565</f>
        <v>0</v>
      </c>
      <c r="AA564" s="49" t="n">
        <f aca="false">AA565</f>
        <v>0</v>
      </c>
      <c r="AB564" s="49" t="n">
        <f aca="false">AB565</f>
        <v>0</v>
      </c>
      <c r="AC564" s="50" t="n">
        <f aca="false">AC565</f>
        <v>0</v>
      </c>
      <c r="AD564" s="48" t="n">
        <f aca="false">AD565</f>
        <v>32</v>
      </c>
      <c r="AE564" s="48" t="n">
        <f aca="false">AE565</f>
        <v>0</v>
      </c>
      <c r="AF564" s="49" t="n">
        <f aca="false">AF565</f>
        <v>0</v>
      </c>
      <c r="AG564" s="49" t="n">
        <f aca="false">AG565</f>
        <v>0</v>
      </c>
      <c r="AH564" s="49" t="n">
        <f aca="false">AH565</f>
        <v>0</v>
      </c>
      <c r="AI564" s="50" t="n">
        <f aca="false">AI565</f>
        <v>0</v>
      </c>
      <c r="AJ564" s="48" t="n">
        <f aca="false">AJ565</f>
        <v>32</v>
      </c>
      <c r="AK564" s="48" t="n">
        <f aca="false">AK565</f>
        <v>0</v>
      </c>
    </row>
    <row r="565" s="53" customFormat="true" ht="49.5" hidden="false" customHeight="false" outlineLevel="0" collapsed="false">
      <c r="A565" s="130" t="s">
        <v>47</v>
      </c>
      <c r="B565" s="46" t="s">
        <v>62</v>
      </c>
      <c r="C565" s="46" t="s">
        <v>325</v>
      </c>
      <c r="D565" s="46" t="s">
        <v>357</v>
      </c>
      <c r="E565" s="46" t="s">
        <v>48</v>
      </c>
      <c r="F565" s="48" t="n">
        <v>462</v>
      </c>
      <c r="G565" s="48"/>
      <c r="H565" s="55"/>
      <c r="I565" s="55"/>
      <c r="J565" s="55"/>
      <c r="K565" s="55"/>
      <c r="L565" s="48" t="n">
        <f aca="false">F565+H565+I565+J565+K565</f>
        <v>462</v>
      </c>
      <c r="M565" s="48" t="n">
        <f aca="false">G565+K565</f>
        <v>0</v>
      </c>
      <c r="N565" s="55"/>
      <c r="O565" s="55"/>
      <c r="P565" s="55"/>
      <c r="Q565" s="55"/>
      <c r="R565" s="48" t="n">
        <f aca="false">L565+N565+O565+P565+Q565</f>
        <v>462</v>
      </c>
      <c r="S565" s="48" t="n">
        <f aca="false">M565+Q565</f>
        <v>0</v>
      </c>
      <c r="T565" s="56"/>
      <c r="U565" s="56" t="n">
        <v>-430</v>
      </c>
      <c r="V565" s="56"/>
      <c r="W565" s="57"/>
      <c r="X565" s="48" t="n">
        <f aca="false">R565+T565+U565+V565+W565</f>
        <v>32</v>
      </c>
      <c r="Y565" s="48" t="n">
        <f aca="false">S565+W565</f>
        <v>0</v>
      </c>
      <c r="Z565" s="56"/>
      <c r="AA565" s="56"/>
      <c r="AB565" s="56"/>
      <c r="AC565" s="57"/>
      <c r="AD565" s="48" t="n">
        <f aca="false">X565+Z565+AA565+AB565+AC565</f>
        <v>32</v>
      </c>
      <c r="AE565" s="48" t="n">
        <f aca="false">Y565+AC565</f>
        <v>0</v>
      </c>
      <c r="AF565" s="56"/>
      <c r="AG565" s="56"/>
      <c r="AH565" s="56"/>
      <c r="AI565" s="57"/>
      <c r="AJ565" s="48" t="n">
        <f aca="false">AD565+AF565+AG565+AH565+AI565</f>
        <v>32</v>
      </c>
      <c r="AK565" s="48" t="n">
        <f aca="false">AE565+AI565</f>
        <v>0</v>
      </c>
    </row>
    <row r="566" s="53" customFormat="true" ht="16.5" hidden="false" customHeight="false" outlineLevel="0" collapsed="false">
      <c r="A566" s="45" t="s">
        <v>321</v>
      </c>
      <c r="B566" s="46" t="s">
        <v>62</v>
      </c>
      <c r="C566" s="46" t="s">
        <v>325</v>
      </c>
      <c r="D566" s="46" t="s">
        <v>322</v>
      </c>
      <c r="E566" s="46"/>
      <c r="F566" s="48" t="n">
        <f aca="false">F567</f>
        <v>1504</v>
      </c>
      <c r="G566" s="48" t="n">
        <f aca="false">G567</f>
        <v>0</v>
      </c>
      <c r="H566" s="48" t="n">
        <f aca="false">H567</f>
        <v>0</v>
      </c>
      <c r="I566" s="48" t="n">
        <f aca="false">I567</f>
        <v>0</v>
      </c>
      <c r="J566" s="48" t="n">
        <f aca="false">J567</f>
        <v>0</v>
      </c>
      <c r="K566" s="48" t="n">
        <f aca="false">K567</f>
        <v>0</v>
      </c>
      <c r="L566" s="48" t="n">
        <f aca="false">L567</f>
        <v>1504</v>
      </c>
      <c r="M566" s="48" t="n">
        <f aca="false">M567</f>
        <v>0</v>
      </c>
      <c r="N566" s="48" t="n">
        <f aca="false">N567</f>
        <v>0</v>
      </c>
      <c r="O566" s="48" t="n">
        <f aca="false">O567</f>
        <v>0</v>
      </c>
      <c r="P566" s="48" t="n">
        <f aca="false">P567</f>
        <v>0</v>
      </c>
      <c r="Q566" s="48" t="n">
        <f aca="false">Q567</f>
        <v>0</v>
      </c>
      <c r="R566" s="48" t="n">
        <f aca="false">R567</f>
        <v>1504</v>
      </c>
      <c r="S566" s="48" t="n">
        <f aca="false">S567</f>
        <v>0</v>
      </c>
      <c r="T566" s="49" t="n">
        <f aca="false">T567</f>
        <v>0</v>
      </c>
      <c r="U566" s="49" t="n">
        <f aca="false">U567</f>
        <v>800</v>
      </c>
      <c r="V566" s="49" t="n">
        <f aca="false">V567</f>
        <v>0</v>
      </c>
      <c r="W566" s="50" t="n">
        <f aca="false">W567</f>
        <v>0</v>
      </c>
      <c r="X566" s="48" t="n">
        <f aca="false">X567</f>
        <v>2304</v>
      </c>
      <c r="Y566" s="48" t="n">
        <f aca="false">Y567</f>
        <v>0</v>
      </c>
      <c r="Z566" s="49" t="n">
        <f aca="false">Z567</f>
        <v>0</v>
      </c>
      <c r="AA566" s="49" t="n">
        <f aca="false">AA567</f>
        <v>0</v>
      </c>
      <c r="AB566" s="49" t="n">
        <f aca="false">AB567</f>
        <v>0</v>
      </c>
      <c r="AC566" s="50" t="n">
        <f aca="false">AC567</f>
        <v>0</v>
      </c>
      <c r="AD566" s="48" t="n">
        <f aca="false">AD567</f>
        <v>2304</v>
      </c>
      <c r="AE566" s="48" t="n">
        <f aca="false">AE567</f>
        <v>0</v>
      </c>
      <c r="AF566" s="49" t="n">
        <f aca="false">AF567</f>
        <v>0</v>
      </c>
      <c r="AG566" s="49" t="n">
        <f aca="false">AG567</f>
        <v>0</v>
      </c>
      <c r="AH566" s="49" t="n">
        <f aca="false">AH567</f>
        <v>0</v>
      </c>
      <c r="AI566" s="50" t="n">
        <f aca="false">AI567</f>
        <v>0</v>
      </c>
      <c r="AJ566" s="48" t="n">
        <f aca="false">AJ567</f>
        <v>2304</v>
      </c>
      <c r="AK566" s="48" t="n">
        <f aca="false">AK567</f>
        <v>0</v>
      </c>
    </row>
    <row r="567" s="53" customFormat="true" ht="33" hidden="false" customHeight="false" outlineLevel="0" collapsed="false">
      <c r="A567" s="45" t="s">
        <v>45</v>
      </c>
      <c r="B567" s="46" t="s">
        <v>62</v>
      </c>
      <c r="C567" s="46" t="s">
        <v>325</v>
      </c>
      <c r="D567" s="46" t="s">
        <v>322</v>
      </c>
      <c r="E567" s="46" t="s">
        <v>46</v>
      </c>
      <c r="F567" s="48" t="n">
        <f aca="false">F568</f>
        <v>1504</v>
      </c>
      <c r="G567" s="48" t="n">
        <f aca="false">G568</f>
        <v>0</v>
      </c>
      <c r="H567" s="48" t="n">
        <f aca="false">H568</f>
        <v>0</v>
      </c>
      <c r="I567" s="48" t="n">
        <f aca="false">I568</f>
        <v>0</v>
      </c>
      <c r="J567" s="48" t="n">
        <f aca="false">J568</f>
        <v>0</v>
      </c>
      <c r="K567" s="48" t="n">
        <f aca="false">K568</f>
        <v>0</v>
      </c>
      <c r="L567" s="48" t="n">
        <f aca="false">L568</f>
        <v>1504</v>
      </c>
      <c r="M567" s="48" t="n">
        <f aca="false">M568</f>
        <v>0</v>
      </c>
      <c r="N567" s="48" t="n">
        <f aca="false">N568</f>
        <v>0</v>
      </c>
      <c r="O567" s="48" t="n">
        <f aca="false">O568</f>
        <v>0</v>
      </c>
      <c r="P567" s="48" t="n">
        <f aca="false">P568</f>
        <v>0</v>
      </c>
      <c r="Q567" s="48" t="n">
        <f aca="false">Q568</f>
        <v>0</v>
      </c>
      <c r="R567" s="48" t="n">
        <f aca="false">R568</f>
        <v>1504</v>
      </c>
      <c r="S567" s="48" t="n">
        <f aca="false">S568</f>
        <v>0</v>
      </c>
      <c r="T567" s="49" t="n">
        <f aca="false">T568</f>
        <v>0</v>
      </c>
      <c r="U567" s="49" t="n">
        <f aca="false">U568</f>
        <v>800</v>
      </c>
      <c r="V567" s="49" t="n">
        <f aca="false">V568</f>
        <v>0</v>
      </c>
      <c r="W567" s="50" t="n">
        <f aca="false">W568</f>
        <v>0</v>
      </c>
      <c r="X567" s="48" t="n">
        <f aca="false">X568</f>
        <v>2304</v>
      </c>
      <c r="Y567" s="48" t="n">
        <f aca="false">Y568</f>
        <v>0</v>
      </c>
      <c r="Z567" s="49" t="n">
        <f aca="false">Z568</f>
        <v>0</v>
      </c>
      <c r="AA567" s="49" t="n">
        <f aca="false">AA568</f>
        <v>0</v>
      </c>
      <c r="AB567" s="49" t="n">
        <f aca="false">AB568</f>
        <v>0</v>
      </c>
      <c r="AC567" s="50" t="n">
        <f aca="false">AC568</f>
        <v>0</v>
      </c>
      <c r="AD567" s="48" t="n">
        <f aca="false">AD568</f>
        <v>2304</v>
      </c>
      <c r="AE567" s="48" t="n">
        <f aca="false">AE568</f>
        <v>0</v>
      </c>
      <c r="AF567" s="49" t="n">
        <f aca="false">AF568</f>
        <v>0</v>
      </c>
      <c r="AG567" s="49" t="n">
        <f aca="false">AG568</f>
        <v>0</v>
      </c>
      <c r="AH567" s="49" t="n">
        <f aca="false">AH568</f>
        <v>0</v>
      </c>
      <c r="AI567" s="50" t="n">
        <f aca="false">AI568</f>
        <v>0</v>
      </c>
      <c r="AJ567" s="48" t="n">
        <f aca="false">AJ568</f>
        <v>2304</v>
      </c>
      <c r="AK567" s="48" t="n">
        <f aca="false">AK568</f>
        <v>0</v>
      </c>
    </row>
    <row r="568" s="53" customFormat="true" ht="49.5" hidden="false" customHeight="false" outlineLevel="0" collapsed="false">
      <c r="A568" s="54" t="s">
        <v>47</v>
      </c>
      <c r="B568" s="46" t="s">
        <v>62</v>
      </c>
      <c r="C568" s="46" t="s">
        <v>325</v>
      </c>
      <c r="D568" s="46" t="s">
        <v>322</v>
      </c>
      <c r="E568" s="46" t="s">
        <v>48</v>
      </c>
      <c r="F568" s="48" t="n">
        <v>1504</v>
      </c>
      <c r="G568" s="48"/>
      <c r="H568" s="55"/>
      <c r="I568" s="55"/>
      <c r="J568" s="55"/>
      <c r="K568" s="55"/>
      <c r="L568" s="48" t="n">
        <f aca="false">F568+H568+I568+J568+K568</f>
        <v>1504</v>
      </c>
      <c r="M568" s="48" t="n">
        <f aca="false">G568+K568</f>
        <v>0</v>
      </c>
      <c r="N568" s="55"/>
      <c r="O568" s="55"/>
      <c r="P568" s="55"/>
      <c r="Q568" s="55"/>
      <c r="R568" s="48" t="n">
        <f aca="false">L568+N568+O568+P568+Q568</f>
        <v>1504</v>
      </c>
      <c r="S568" s="48" t="n">
        <f aca="false">M568+Q568</f>
        <v>0</v>
      </c>
      <c r="T568" s="56"/>
      <c r="U568" s="81" t="n">
        <v>800</v>
      </c>
      <c r="V568" s="56"/>
      <c r="W568" s="57"/>
      <c r="X568" s="48" t="n">
        <f aca="false">R568+T568+U568+V568+W568</f>
        <v>2304</v>
      </c>
      <c r="Y568" s="48" t="n">
        <f aca="false">S568+W568</f>
        <v>0</v>
      </c>
      <c r="Z568" s="56"/>
      <c r="AA568" s="120"/>
      <c r="AB568" s="56"/>
      <c r="AC568" s="57"/>
      <c r="AD568" s="48" t="n">
        <f aca="false">X568+Z568+AA568+AB568+AC568</f>
        <v>2304</v>
      </c>
      <c r="AE568" s="48" t="n">
        <f aca="false">Y568+AC568</f>
        <v>0</v>
      </c>
      <c r="AF568" s="56"/>
      <c r="AG568" s="120"/>
      <c r="AH568" s="56"/>
      <c r="AI568" s="57"/>
      <c r="AJ568" s="48" t="n">
        <f aca="false">AD568+AF568+AG568+AH568+AI568</f>
        <v>2304</v>
      </c>
      <c r="AK568" s="48" t="n">
        <f aca="false">AE568+AI568</f>
        <v>0</v>
      </c>
    </row>
    <row r="569" customFormat="false" ht="15" hidden="false" customHeight="false" outlineLevel="0" collapsed="false">
      <c r="A569" s="85"/>
      <c r="B569" s="86"/>
      <c r="C569" s="86"/>
      <c r="D569" s="87"/>
      <c r="E569" s="86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4"/>
      <c r="U569" s="24"/>
      <c r="V569" s="24"/>
      <c r="W569" s="25"/>
      <c r="X569" s="23"/>
      <c r="Y569" s="23"/>
      <c r="Z569" s="24"/>
      <c r="AA569" s="24"/>
      <c r="AB569" s="24"/>
      <c r="AC569" s="25"/>
      <c r="AD569" s="23"/>
      <c r="AE569" s="23"/>
      <c r="AF569" s="24"/>
      <c r="AG569" s="24"/>
      <c r="AH569" s="24"/>
      <c r="AI569" s="25"/>
      <c r="AJ569" s="23"/>
      <c r="AK569" s="23"/>
    </row>
    <row r="570" s="33" customFormat="true" ht="40.5" hidden="false" customHeight="false" outlineLevel="0" collapsed="false">
      <c r="A570" s="27" t="s">
        <v>358</v>
      </c>
      <c r="B570" s="28" t="s">
        <v>359</v>
      </c>
      <c r="C570" s="28"/>
      <c r="D570" s="29"/>
      <c r="E570" s="28"/>
      <c r="F570" s="30" t="n">
        <f aca="false">F572+F595+F623+F704</f>
        <v>1082540</v>
      </c>
      <c r="G570" s="30" t="n">
        <f aca="false">G572+G595+G623+G704</f>
        <v>122729</v>
      </c>
      <c r="H570" s="30" t="n">
        <f aca="false">H572+H595+H623+H704</f>
        <v>13207</v>
      </c>
      <c r="I570" s="30" t="n">
        <f aca="false">I572+I595+I623+I704</f>
        <v>-8496</v>
      </c>
      <c r="J570" s="30" t="n">
        <f aca="false">J572+J595+J623+J704</f>
        <v>0</v>
      </c>
      <c r="K570" s="30" t="n">
        <f aca="false">K572+K595+K623+K704</f>
        <v>12470</v>
      </c>
      <c r="L570" s="30" t="n">
        <f aca="false">L572+L595+L623+L704</f>
        <v>1099721</v>
      </c>
      <c r="M570" s="30" t="n">
        <f aca="false">M572+M595+M623+M704</f>
        <v>135199</v>
      </c>
      <c r="N570" s="30" t="n">
        <f aca="false">N572+N595+N623+N704</f>
        <v>128769</v>
      </c>
      <c r="O570" s="30" t="n">
        <f aca="false">O572+O595+O623+O704</f>
        <v>-1165</v>
      </c>
      <c r="P570" s="30" t="n">
        <f aca="false">P572+P595+P623+P704</f>
        <v>0</v>
      </c>
      <c r="Q570" s="30" t="n">
        <f aca="false">Q572+Q595+Q623+Q704</f>
        <v>0</v>
      </c>
      <c r="R570" s="30" t="n">
        <f aca="false">R572+R595+R623+R704</f>
        <v>1227325</v>
      </c>
      <c r="S570" s="30" t="n">
        <f aca="false">S572+S595+S623+S704</f>
        <v>135199</v>
      </c>
      <c r="T570" s="31" t="n">
        <f aca="false">T572+T595+T623+T704</f>
        <v>18082</v>
      </c>
      <c r="U570" s="31" t="n">
        <f aca="false">U572+U595+U623+U704</f>
        <v>0</v>
      </c>
      <c r="V570" s="31" t="n">
        <f aca="false">V572+V595+V623+V704</f>
        <v>-3194</v>
      </c>
      <c r="W570" s="32" t="n">
        <f aca="false">W572+W595+W623+W704</f>
        <v>0</v>
      </c>
      <c r="X570" s="30" t="n">
        <f aca="false">X572+X595+X623+X704</f>
        <v>1242213</v>
      </c>
      <c r="Y570" s="30" t="n">
        <f aca="false">Y572+Y595+Y623+Y704</f>
        <v>135199</v>
      </c>
      <c r="Z570" s="31" t="n">
        <f aca="false">Z572+Z595+Z623+Z704</f>
        <v>279</v>
      </c>
      <c r="AA570" s="31" t="n">
        <f aca="false">AA572+AA595+AA623+AA704</f>
        <v>-19</v>
      </c>
      <c r="AB570" s="31" t="n">
        <f aca="false">AB572+AB595+AB623+AB704</f>
        <v>-4082</v>
      </c>
      <c r="AC570" s="32" t="n">
        <f aca="false">AC572+AC595+AC623+AC704</f>
        <v>0</v>
      </c>
      <c r="AD570" s="30" t="n">
        <f aca="false">AD572+AD595+AD623+AD704</f>
        <v>1238391</v>
      </c>
      <c r="AE570" s="30" t="n">
        <f aca="false">AE572+AE595+AE623+AE704</f>
        <v>135199</v>
      </c>
      <c r="AF570" s="31" t="n">
        <f aca="false">AF572+AF595+AF623+AF704</f>
        <v>0</v>
      </c>
      <c r="AG570" s="31" t="n">
        <f aca="false">AG572+AG595+AG623+AG704</f>
        <v>-30000</v>
      </c>
      <c r="AH570" s="31" t="n">
        <f aca="false">AH572+AH595+AH623+AH704</f>
        <v>0</v>
      </c>
      <c r="AI570" s="32" t="n">
        <f aca="false">AI572+AI595+AI623+AI704</f>
        <v>0</v>
      </c>
      <c r="AJ570" s="30" t="n">
        <f aca="false">AJ572+AJ595+AJ623+AJ704</f>
        <v>1208391</v>
      </c>
      <c r="AK570" s="30" t="n">
        <f aca="false">AK572+AK595+AK623+AK704</f>
        <v>135199</v>
      </c>
    </row>
    <row r="571" customFormat="false" ht="15" hidden="false" customHeight="false" outlineLevel="0" collapsed="false">
      <c r="A571" s="85"/>
      <c r="B571" s="86"/>
      <c r="C571" s="86"/>
      <c r="D571" s="87"/>
      <c r="E571" s="8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7"/>
      <c r="U571" s="137"/>
      <c r="V571" s="137"/>
      <c r="W571" s="138"/>
      <c r="X571" s="136"/>
      <c r="Y571" s="136"/>
      <c r="Z571" s="137"/>
      <c r="AA571" s="137"/>
      <c r="AB571" s="137"/>
      <c r="AC571" s="138"/>
      <c r="AD571" s="136"/>
      <c r="AE571" s="136"/>
      <c r="AF571" s="137"/>
      <c r="AG571" s="137"/>
      <c r="AH571" s="137"/>
      <c r="AI571" s="138"/>
      <c r="AJ571" s="136"/>
      <c r="AK571" s="136"/>
    </row>
    <row r="572" s="44" customFormat="true" ht="18.75" hidden="false" customHeight="false" outlineLevel="0" collapsed="false">
      <c r="A572" s="38" t="s">
        <v>360</v>
      </c>
      <c r="B572" s="39" t="s">
        <v>224</v>
      </c>
      <c r="C572" s="39" t="s">
        <v>22</v>
      </c>
      <c r="D572" s="59"/>
      <c r="E572" s="41"/>
      <c r="F572" s="41" t="n">
        <f aca="false">F573+F580+F589</f>
        <v>31425</v>
      </c>
      <c r="G572" s="41" t="n">
        <f aca="false">G573+G580+G589</f>
        <v>0</v>
      </c>
      <c r="H572" s="41" t="n">
        <f aca="false">H573+H580+H589</f>
        <v>0</v>
      </c>
      <c r="I572" s="41" t="n">
        <f aca="false">I573+I580+I589</f>
        <v>0</v>
      </c>
      <c r="J572" s="41" t="n">
        <f aca="false">J573+J580+J589</f>
        <v>0</v>
      </c>
      <c r="K572" s="41" t="n">
        <f aca="false">K573+K580+K589</f>
        <v>0</v>
      </c>
      <c r="L572" s="41" t="n">
        <f aca="false">L573+L580+L589</f>
        <v>31425</v>
      </c>
      <c r="M572" s="41" t="n">
        <f aca="false">M573+M580+M589</f>
        <v>0</v>
      </c>
      <c r="N572" s="41" t="n">
        <f aca="false">N573+N580+N589</f>
        <v>0</v>
      </c>
      <c r="O572" s="41" t="n">
        <f aca="false">O573+O580+O589</f>
        <v>0</v>
      </c>
      <c r="P572" s="41" t="n">
        <f aca="false">P573+P580+P589</f>
        <v>0</v>
      </c>
      <c r="Q572" s="41" t="n">
        <f aca="false">Q573+Q580+Q589</f>
        <v>0</v>
      </c>
      <c r="R572" s="41" t="n">
        <f aca="false">R573+R580+R589</f>
        <v>31425</v>
      </c>
      <c r="S572" s="41" t="n">
        <f aca="false">S573+S580+S589</f>
        <v>0</v>
      </c>
      <c r="T572" s="42" t="n">
        <f aca="false">T573+T580+T589</f>
        <v>10869</v>
      </c>
      <c r="U572" s="42" t="n">
        <f aca="false">U573+U580+U589</f>
        <v>0</v>
      </c>
      <c r="V572" s="42" t="n">
        <f aca="false">V573+V580+V589</f>
        <v>-959</v>
      </c>
      <c r="W572" s="43" t="n">
        <f aca="false">W573+W580+W589</f>
        <v>0</v>
      </c>
      <c r="X572" s="41" t="n">
        <f aca="false">X573+X580+X589</f>
        <v>41335</v>
      </c>
      <c r="Y572" s="41" t="n">
        <f aca="false">Y573+Y580+Y589</f>
        <v>0</v>
      </c>
      <c r="Z572" s="42" t="n">
        <f aca="false">Z573+Z580+Z589</f>
        <v>0</v>
      </c>
      <c r="AA572" s="42" t="n">
        <f aca="false">AA573+AA580+AA589</f>
        <v>0</v>
      </c>
      <c r="AB572" s="42" t="n">
        <f aca="false">AB573+AB580+AB589</f>
        <v>-357</v>
      </c>
      <c r="AC572" s="43" t="n">
        <f aca="false">AC573+AC580+AC589</f>
        <v>0</v>
      </c>
      <c r="AD572" s="41" t="n">
        <f aca="false">AD573+AD580+AD589</f>
        <v>40978</v>
      </c>
      <c r="AE572" s="41" t="n">
        <f aca="false">AE573+AE580+AE589</f>
        <v>0</v>
      </c>
      <c r="AF572" s="42" t="n">
        <f aca="false">AF573+AF580+AF589</f>
        <v>0</v>
      </c>
      <c r="AG572" s="42" t="n">
        <f aca="false">AG573+AG580+AG589</f>
        <v>0</v>
      </c>
      <c r="AH572" s="42" t="n">
        <f aca="false">AH573+AH580+AH589</f>
        <v>0</v>
      </c>
      <c r="AI572" s="43" t="n">
        <f aca="false">AI573+AI580+AI589</f>
        <v>0</v>
      </c>
      <c r="AJ572" s="41" t="n">
        <f aca="false">AJ573+AJ580+AJ589</f>
        <v>40978</v>
      </c>
      <c r="AK572" s="41" t="n">
        <f aca="false">AK573+AK580+AK589</f>
        <v>0</v>
      </c>
    </row>
    <row r="573" s="44" customFormat="true" ht="51" hidden="false" customHeight="false" outlineLevel="0" collapsed="false">
      <c r="A573" s="130" t="s">
        <v>361</v>
      </c>
      <c r="B573" s="46" t="s">
        <v>224</v>
      </c>
      <c r="C573" s="46" t="s">
        <v>22</v>
      </c>
      <c r="D573" s="46" t="s">
        <v>362</v>
      </c>
      <c r="E573" s="46"/>
      <c r="F573" s="48" t="n">
        <f aca="false">F574</f>
        <v>2602</v>
      </c>
      <c r="G573" s="48" t="n">
        <f aca="false">G574</f>
        <v>0</v>
      </c>
      <c r="H573" s="48" t="n">
        <f aca="false">H574</f>
        <v>0</v>
      </c>
      <c r="I573" s="48" t="n">
        <f aca="false">I574</f>
        <v>0</v>
      </c>
      <c r="J573" s="48" t="n">
        <f aca="false">J574</f>
        <v>0</v>
      </c>
      <c r="K573" s="48" t="n">
        <f aca="false">K574</f>
        <v>0</v>
      </c>
      <c r="L573" s="48" t="n">
        <f aca="false">L574</f>
        <v>2602</v>
      </c>
      <c r="M573" s="48" t="n">
        <f aca="false">M574</f>
        <v>0</v>
      </c>
      <c r="N573" s="48" t="n">
        <f aca="false">N574</f>
        <v>0</v>
      </c>
      <c r="O573" s="48" t="n">
        <f aca="false">O574</f>
        <v>0</v>
      </c>
      <c r="P573" s="48" t="n">
        <f aca="false">P574</f>
        <v>0</v>
      </c>
      <c r="Q573" s="48" t="n">
        <f aca="false">Q574</f>
        <v>0</v>
      </c>
      <c r="R573" s="48" t="n">
        <f aca="false">R574</f>
        <v>2602</v>
      </c>
      <c r="S573" s="48" t="n">
        <f aca="false">S574</f>
        <v>0</v>
      </c>
      <c r="T573" s="49" t="n">
        <f aca="false">T574</f>
        <v>0</v>
      </c>
      <c r="U573" s="49" t="n">
        <f aca="false">U574</f>
        <v>0</v>
      </c>
      <c r="V573" s="49" t="n">
        <f aca="false">V574</f>
        <v>0</v>
      </c>
      <c r="W573" s="50" t="n">
        <f aca="false">W574</f>
        <v>0</v>
      </c>
      <c r="X573" s="48" t="n">
        <f aca="false">X574</f>
        <v>2602</v>
      </c>
      <c r="Y573" s="48" t="n">
        <f aca="false">Y574</f>
        <v>0</v>
      </c>
      <c r="Z573" s="49" t="n">
        <f aca="false">Z574</f>
        <v>0</v>
      </c>
      <c r="AA573" s="49" t="n">
        <f aca="false">AA574</f>
        <v>0</v>
      </c>
      <c r="AB573" s="49" t="n">
        <f aca="false">AB574</f>
        <v>0</v>
      </c>
      <c r="AC573" s="50" t="n">
        <f aca="false">AC574</f>
        <v>0</v>
      </c>
      <c r="AD573" s="48" t="n">
        <f aca="false">AD574</f>
        <v>2602</v>
      </c>
      <c r="AE573" s="48" t="n">
        <f aca="false">AE574</f>
        <v>0</v>
      </c>
      <c r="AF573" s="49" t="n">
        <f aca="false">AF574</f>
        <v>0</v>
      </c>
      <c r="AG573" s="49" t="n">
        <f aca="false">AG574</f>
        <v>0</v>
      </c>
      <c r="AH573" s="49" t="n">
        <f aca="false">AH574</f>
        <v>0</v>
      </c>
      <c r="AI573" s="50" t="n">
        <f aca="false">AI574</f>
        <v>0</v>
      </c>
      <c r="AJ573" s="48" t="n">
        <f aca="false">AJ574</f>
        <v>2602</v>
      </c>
      <c r="AK573" s="48" t="n">
        <f aca="false">AK574</f>
        <v>0</v>
      </c>
    </row>
    <row r="574" s="44" customFormat="true" ht="32.25" hidden="false" customHeight="true" outlineLevel="0" collapsed="false">
      <c r="A574" s="54" t="s">
        <v>89</v>
      </c>
      <c r="B574" s="46" t="s">
        <v>224</v>
      </c>
      <c r="C574" s="46" t="s">
        <v>22</v>
      </c>
      <c r="D574" s="46" t="s">
        <v>363</v>
      </c>
      <c r="E574" s="46"/>
      <c r="F574" s="48" t="n">
        <f aca="false">F575</f>
        <v>2602</v>
      </c>
      <c r="G574" s="48" t="n">
        <f aca="false">G575</f>
        <v>0</v>
      </c>
      <c r="H574" s="48" t="n">
        <f aca="false">H575</f>
        <v>0</v>
      </c>
      <c r="I574" s="48" t="n">
        <f aca="false">I575</f>
        <v>0</v>
      </c>
      <c r="J574" s="48" t="n">
        <f aca="false">J575</f>
        <v>0</v>
      </c>
      <c r="K574" s="48" t="n">
        <f aca="false">K575</f>
        <v>0</v>
      </c>
      <c r="L574" s="48" t="n">
        <f aca="false">L575</f>
        <v>2602</v>
      </c>
      <c r="M574" s="48" t="n">
        <f aca="false">M575</f>
        <v>0</v>
      </c>
      <c r="N574" s="48" t="n">
        <f aca="false">N575</f>
        <v>0</v>
      </c>
      <c r="O574" s="48" t="n">
        <f aca="false">O575</f>
        <v>0</v>
      </c>
      <c r="P574" s="48" t="n">
        <f aca="false">P575</f>
        <v>0</v>
      </c>
      <c r="Q574" s="48" t="n">
        <f aca="false">Q575</f>
        <v>0</v>
      </c>
      <c r="R574" s="48" t="n">
        <f aca="false">R575</f>
        <v>2602</v>
      </c>
      <c r="S574" s="48" t="n">
        <f aca="false">S575</f>
        <v>0</v>
      </c>
      <c r="T574" s="49" t="n">
        <f aca="false">T575</f>
        <v>0</v>
      </c>
      <c r="U574" s="49" t="n">
        <f aca="false">U575</f>
        <v>0</v>
      </c>
      <c r="V574" s="49" t="n">
        <f aca="false">V575</f>
        <v>0</v>
      </c>
      <c r="W574" s="50" t="n">
        <f aca="false">W575</f>
        <v>0</v>
      </c>
      <c r="X574" s="48" t="n">
        <f aca="false">X575</f>
        <v>2602</v>
      </c>
      <c r="Y574" s="48" t="n">
        <f aca="false">Y575</f>
        <v>0</v>
      </c>
      <c r="Z574" s="49" t="n">
        <f aca="false">Z575</f>
        <v>0</v>
      </c>
      <c r="AA574" s="49" t="n">
        <f aca="false">AA575</f>
        <v>0</v>
      </c>
      <c r="AB574" s="49" t="n">
        <f aca="false">AB575</f>
        <v>0</v>
      </c>
      <c r="AC574" s="50" t="n">
        <f aca="false">AC575</f>
        <v>0</v>
      </c>
      <c r="AD574" s="48" t="n">
        <f aca="false">AD575</f>
        <v>2602</v>
      </c>
      <c r="AE574" s="48" t="n">
        <f aca="false">AE575</f>
        <v>0</v>
      </c>
      <c r="AF574" s="49" t="n">
        <f aca="false">AF575</f>
        <v>0</v>
      </c>
      <c r="AG574" s="49" t="n">
        <f aca="false">AG575</f>
        <v>0</v>
      </c>
      <c r="AH574" s="49" t="n">
        <f aca="false">AH575</f>
        <v>0</v>
      </c>
      <c r="AI574" s="50" t="n">
        <f aca="false">AI575</f>
        <v>0</v>
      </c>
      <c r="AJ574" s="48" t="n">
        <f aca="false">AJ575</f>
        <v>2602</v>
      </c>
      <c r="AK574" s="48" t="n">
        <f aca="false">AK575</f>
        <v>0</v>
      </c>
    </row>
    <row r="575" s="44" customFormat="true" ht="18.75" hidden="false" customHeight="false" outlineLevel="0" collapsed="false">
      <c r="A575" s="45" t="s">
        <v>364</v>
      </c>
      <c r="B575" s="46" t="s">
        <v>224</v>
      </c>
      <c r="C575" s="46" t="s">
        <v>22</v>
      </c>
      <c r="D575" s="46" t="s">
        <v>365</v>
      </c>
      <c r="E575" s="46"/>
      <c r="F575" s="48" t="n">
        <f aca="false">F578+F576</f>
        <v>2602</v>
      </c>
      <c r="G575" s="48" t="n">
        <f aca="false">G578+G576</f>
        <v>0</v>
      </c>
      <c r="H575" s="48" t="n">
        <f aca="false">H578+H576</f>
        <v>0</v>
      </c>
      <c r="I575" s="48" t="n">
        <f aca="false">I578+I576</f>
        <v>0</v>
      </c>
      <c r="J575" s="48" t="n">
        <f aca="false">J578+J576</f>
        <v>0</v>
      </c>
      <c r="K575" s="48" t="n">
        <f aca="false">K578+K576</f>
        <v>0</v>
      </c>
      <c r="L575" s="48" t="n">
        <f aca="false">L578+L576</f>
        <v>2602</v>
      </c>
      <c r="M575" s="48" t="n">
        <f aca="false">M578+M576</f>
        <v>0</v>
      </c>
      <c r="N575" s="48" t="n">
        <f aca="false">N578+N576</f>
        <v>0</v>
      </c>
      <c r="O575" s="48" t="n">
        <f aca="false">O578+O576</f>
        <v>0</v>
      </c>
      <c r="P575" s="48" t="n">
        <f aca="false">P578+P576</f>
        <v>0</v>
      </c>
      <c r="Q575" s="48" t="n">
        <f aca="false">Q578+Q576</f>
        <v>0</v>
      </c>
      <c r="R575" s="48" t="n">
        <f aca="false">R578+R576</f>
        <v>2602</v>
      </c>
      <c r="S575" s="48" t="n">
        <f aca="false">S578+S576</f>
        <v>0</v>
      </c>
      <c r="T575" s="49" t="n">
        <f aca="false">T578+T576</f>
        <v>0</v>
      </c>
      <c r="U575" s="49" t="n">
        <f aca="false">U578+U576</f>
        <v>0</v>
      </c>
      <c r="V575" s="49" t="n">
        <f aca="false">V578+V576</f>
        <v>0</v>
      </c>
      <c r="W575" s="50" t="n">
        <f aca="false">W578+W576</f>
        <v>0</v>
      </c>
      <c r="X575" s="48" t="n">
        <f aca="false">X578+X576</f>
        <v>2602</v>
      </c>
      <c r="Y575" s="48" t="n">
        <f aca="false">Y578+Y576</f>
        <v>0</v>
      </c>
      <c r="Z575" s="49" t="n">
        <f aca="false">Z578+Z576</f>
        <v>0</v>
      </c>
      <c r="AA575" s="49" t="n">
        <f aca="false">AA578+AA576</f>
        <v>0</v>
      </c>
      <c r="AB575" s="49" t="n">
        <f aca="false">AB578+AB576</f>
        <v>0</v>
      </c>
      <c r="AC575" s="50" t="n">
        <f aca="false">AC578+AC576</f>
        <v>0</v>
      </c>
      <c r="AD575" s="48" t="n">
        <f aca="false">AD578+AD576</f>
        <v>2602</v>
      </c>
      <c r="AE575" s="48" t="n">
        <f aca="false">AE578+AE576</f>
        <v>0</v>
      </c>
      <c r="AF575" s="49" t="n">
        <f aca="false">AF578+AF576</f>
        <v>0</v>
      </c>
      <c r="AG575" s="49" t="n">
        <f aca="false">AG578+AG576</f>
        <v>0</v>
      </c>
      <c r="AH575" s="49" t="n">
        <f aca="false">AH578+AH576</f>
        <v>0</v>
      </c>
      <c r="AI575" s="50" t="n">
        <f aca="false">AI578+AI576</f>
        <v>0</v>
      </c>
      <c r="AJ575" s="48" t="n">
        <f aca="false">AJ578+AJ576</f>
        <v>2602</v>
      </c>
      <c r="AK575" s="48" t="n">
        <f aca="false">AK578+AK576</f>
        <v>0</v>
      </c>
    </row>
    <row r="576" s="139" customFormat="true" ht="50.25" hidden="false" customHeight="false" outlineLevel="0" collapsed="false">
      <c r="A576" s="121" t="s">
        <v>117</v>
      </c>
      <c r="B576" s="122" t="s">
        <v>224</v>
      </c>
      <c r="C576" s="122" t="s">
        <v>22</v>
      </c>
      <c r="D576" s="122" t="s">
        <v>365</v>
      </c>
      <c r="E576" s="122" t="s">
        <v>118</v>
      </c>
      <c r="F576" s="124" t="n">
        <f aca="false">F577</f>
        <v>70</v>
      </c>
      <c r="G576" s="124" t="n">
        <f aca="false">G577</f>
        <v>0</v>
      </c>
      <c r="H576" s="124" t="n">
        <f aca="false">H577</f>
        <v>0</v>
      </c>
      <c r="I576" s="124" t="n">
        <f aca="false">I577</f>
        <v>0</v>
      </c>
      <c r="J576" s="124" t="n">
        <f aca="false">J577</f>
        <v>0</v>
      </c>
      <c r="K576" s="124" t="n">
        <f aca="false">K577</f>
        <v>0</v>
      </c>
      <c r="L576" s="124" t="n">
        <f aca="false">L577</f>
        <v>70</v>
      </c>
      <c r="M576" s="124" t="n">
        <f aca="false">M577</f>
        <v>0</v>
      </c>
      <c r="N576" s="124" t="n">
        <f aca="false">N577</f>
        <v>0</v>
      </c>
      <c r="O576" s="124" t="n">
        <f aca="false">O577</f>
        <v>0</v>
      </c>
      <c r="P576" s="124" t="n">
        <f aca="false">P577</f>
        <v>0</v>
      </c>
      <c r="Q576" s="124" t="n">
        <f aca="false">Q577</f>
        <v>0</v>
      </c>
      <c r="R576" s="124" t="n">
        <f aca="false">R577</f>
        <v>70</v>
      </c>
      <c r="S576" s="124" t="n">
        <f aca="false">S577</f>
        <v>0</v>
      </c>
      <c r="T576" s="124" t="n">
        <f aca="false">T577</f>
        <v>0</v>
      </c>
      <c r="U576" s="124" t="n">
        <f aca="false">U577</f>
        <v>0</v>
      </c>
      <c r="V576" s="124" t="n">
        <f aca="false">V577</f>
        <v>0</v>
      </c>
      <c r="W576" s="124" t="n">
        <f aca="false">W577</f>
        <v>0</v>
      </c>
      <c r="X576" s="124" t="n">
        <f aca="false">X577</f>
        <v>70</v>
      </c>
      <c r="Y576" s="124" t="n">
        <f aca="false">Y577</f>
        <v>0</v>
      </c>
      <c r="Z576" s="124" t="n">
        <f aca="false">Z577</f>
        <v>0</v>
      </c>
      <c r="AA576" s="124" t="n">
        <f aca="false">AA577</f>
        <v>-70</v>
      </c>
      <c r="AB576" s="124" t="n">
        <f aca="false">AB577</f>
        <v>0</v>
      </c>
      <c r="AC576" s="124" t="n">
        <f aca="false">AC577</f>
        <v>0</v>
      </c>
      <c r="AD576" s="124" t="n">
        <f aca="false">AD577</f>
        <v>0</v>
      </c>
      <c r="AE576" s="124" t="n">
        <f aca="false">AE577</f>
        <v>0</v>
      </c>
      <c r="AF576" s="124" t="n">
        <f aca="false">AF577</f>
        <v>0</v>
      </c>
      <c r="AG576" s="124" t="n">
        <f aca="false">AG577</f>
        <v>0</v>
      </c>
      <c r="AH576" s="124" t="n">
        <f aca="false">AH577</f>
        <v>0</v>
      </c>
      <c r="AI576" s="124" t="n">
        <f aca="false">AI577</f>
        <v>0</v>
      </c>
      <c r="AJ576" s="124" t="n">
        <f aca="false">AJ577</f>
        <v>0</v>
      </c>
      <c r="AK576" s="124" t="n">
        <f aca="false">AK577</f>
        <v>0</v>
      </c>
    </row>
    <row r="577" s="139" customFormat="true" ht="66.75" hidden="false" customHeight="false" outlineLevel="0" collapsed="false">
      <c r="A577" s="121" t="s">
        <v>366</v>
      </c>
      <c r="B577" s="122" t="s">
        <v>224</v>
      </c>
      <c r="C577" s="122" t="s">
        <v>22</v>
      </c>
      <c r="D577" s="122" t="s">
        <v>365</v>
      </c>
      <c r="E577" s="122" t="s">
        <v>192</v>
      </c>
      <c r="F577" s="124" t="n">
        <v>70</v>
      </c>
      <c r="G577" s="124"/>
      <c r="H577" s="140"/>
      <c r="I577" s="140"/>
      <c r="J577" s="140"/>
      <c r="K577" s="140"/>
      <c r="L577" s="124" t="n">
        <f aca="false">F577+H577+I577+J577+K577</f>
        <v>70</v>
      </c>
      <c r="M577" s="124" t="n">
        <f aca="false">G577+K577</f>
        <v>0</v>
      </c>
      <c r="N577" s="140"/>
      <c r="O577" s="140"/>
      <c r="P577" s="140"/>
      <c r="Q577" s="140"/>
      <c r="R577" s="124" t="n">
        <f aca="false">L577+N577+O577+P577+Q577</f>
        <v>70</v>
      </c>
      <c r="S577" s="124" t="n">
        <f aca="false">M577+Q577</f>
        <v>0</v>
      </c>
      <c r="T577" s="140"/>
      <c r="U577" s="140"/>
      <c r="V577" s="140"/>
      <c r="W577" s="140"/>
      <c r="X577" s="124" t="n">
        <f aca="false">R577+T577+U577+V577+W577</f>
        <v>70</v>
      </c>
      <c r="Y577" s="124" t="n">
        <f aca="false">S577+W577</f>
        <v>0</v>
      </c>
      <c r="Z577" s="140"/>
      <c r="AA577" s="140" t="n">
        <v>-70</v>
      </c>
      <c r="AB577" s="140"/>
      <c r="AC577" s="140"/>
      <c r="AD577" s="124" t="n">
        <f aca="false">X577+Z577+AA577+AB577+AC577</f>
        <v>0</v>
      </c>
      <c r="AE577" s="124" t="n">
        <f aca="false">Y577+AC577</f>
        <v>0</v>
      </c>
      <c r="AF577" s="140"/>
      <c r="AG577" s="140"/>
      <c r="AH577" s="140"/>
      <c r="AI577" s="140"/>
      <c r="AJ577" s="124" t="n">
        <f aca="false">AD577+AF577+AG577+AH577+AI577</f>
        <v>0</v>
      </c>
      <c r="AK577" s="124" t="n">
        <f aca="false">AE577+AI577</f>
        <v>0</v>
      </c>
    </row>
    <row r="578" s="44" customFormat="true" ht="18.75" hidden="false" customHeight="false" outlineLevel="0" collapsed="false">
      <c r="A578" s="54" t="s">
        <v>55</v>
      </c>
      <c r="B578" s="46" t="s">
        <v>224</v>
      </c>
      <c r="C578" s="46" t="s">
        <v>22</v>
      </c>
      <c r="D578" s="46" t="s">
        <v>365</v>
      </c>
      <c r="E578" s="46" t="s">
        <v>56</v>
      </c>
      <c r="F578" s="48" t="n">
        <f aca="false">F579</f>
        <v>2532</v>
      </c>
      <c r="G578" s="48" t="n">
        <f aca="false">G579</f>
        <v>0</v>
      </c>
      <c r="H578" s="48" t="n">
        <f aca="false">H579</f>
        <v>0</v>
      </c>
      <c r="I578" s="48" t="n">
        <f aca="false">I579</f>
        <v>0</v>
      </c>
      <c r="J578" s="48" t="n">
        <f aca="false">J579</f>
        <v>0</v>
      </c>
      <c r="K578" s="48" t="n">
        <f aca="false">K579</f>
        <v>0</v>
      </c>
      <c r="L578" s="48" t="n">
        <f aca="false">L579</f>
        <v>2532</v>
      </c>
      <c r="M578" s="48" t="n">
        <f aca="false">M579</f>
        <v>0</v>
      </c>
      <c r="N578" s="48" t="n">
        <f aca="false">N579</f>
        <v>0</v>
      </c>
      <c r="O578" s="48" t="n">
        <f aca="false">O579</f>
        <v>0</v>
      </c>
      <c r="P578" s="48" t="n">
        <f aca="false">P579</f>
        <v>0</v>
      </c>
      <c r="Q578" s="48" t="n">
        <f aca="false">Q579</f>
        <v>0</v>
      </c>
      <c r="R578" s="48" t="n">
        <f aca="false">R579</f>
        <v>2532</v>
      </c>
      <c r="S578" s="48" t="n">
        <f aca="false">S579</f>
        <v>0</v>
      </c>
      <c r="T578" s="49" t="n">
        <f aca="false">T579</f>
        <v>0</v>
      </c>
      <c r="U578" s="49" t="n">
        <f aca="false">U579</f>
        <v>0</v>
      </c>
      <c r="V578" s="49" t="n">
        <f aca="false">V579</f>
        <v>0</v>
      </c>
      <c r="W578" s="50" t="n">
        <f aca="false">W579</f>
        <v>0</v>
      </c>
      <c r="X578" s="48" t="n">
        <f aca="false">X579</f>
        <v>2532</v>
      </c>
      <c r="Y578" s="48" t="n">
        <f aca="false">Y579</f>
        <v>0</v>
      </c>
      <c r="Z578" s="49" t="n">
        <f aca="false">Z579</f>
        <v>0</v>
      </c>
      <c r="AA578" s="49" t="n">
        <f aca="false">AA579</f>
        <v>70</v>
      </c>
      <c r="AB578" s="49" t="n">
        <f aca="false">AB579</f>
        <v>0</v>
      </c>
      <c r="AC578" s="50" t="n">
        <f aca="false">AC579</f>
        <v>0</v>
      </c>
      <c r="AD578" s="48" t="n">
        <f aca="false">AD579</f>
        <v>2602</v>
      </c>
      <c r="AE578" s="48" t="n">
        <f aca="false">AE579</f>
        <v>0</v>
      </c>
      <c r="AF578" s="49" t="n">
        <f aca="false">AF579</f>
        <v>0</v>
      </c>
      <c r="AG578" s="49" t="n">
        <f aca="false">AG579</f>
        <v>0</v>
      </c>
      <c r="AH578" s="49" t="n">
        <f aca="false">AH579</f>
        <v>0</v>
      </c>
      <c r="AI578" s="50" t="n">
        <f aca="false">AI579</f>
        <v>0</v>
      </c>
      <c r="AJ578" s="48" t="n">
        <f aca="false">AJ579</f>
        <v>2602</v>
      </c>
      <c r="AK578" s="48" t="n">
        <f aca="false">AK579</f>
        <v>0</v>
      </c>
    </row>
    <row r="579" s="44" customFormat="true" ht="66.75" hidden="false" customHeight="false" outlineLevel="0" collapsed="false">
      <c r="A579" s="45" t="s">
        <v>177</v>
      </c>
      <c r="B579" s="46" t="s">
        <v>224</v>
      </c>
      <c r="C579" s="46" t="s">
        <v>22</v>
      </c>
      <c r="D579" s="46" t="s">
        <v>365</v>
      </c>
      <c r="E579" s="46" t="s">
        <v>178</v>
      </c>
      <c r="F579" s="48" t="n">
        <v>2532</v>
      </c>
      <c r="G579" s="48"/>
      <c r="H579" s="62"/>
      <c r="I579" s="62"/>
      <c r="J579" s="62"/>
      <c r="K579" s="62"/>
      <c r="L579" s="48" t="n">
        <f aca="false">F579+H579+I579+J579+K579</f>
        <v>2532</v>
      </c>
      <c r="M579" s="48" t="n">
        <f aca="false">G579+K579</f>
        <v>0</v>
      </c>
      <c r="N579" s="62"/>
      <c r="O579" s="62"/>
      <c r="P579" s="62"/>
      <c r="Q579" s="62"/>
      <c r="R579" s="48" t="n">
        <f aca="false">L579+N579+O579+P579+Q579</f>
        <v>2532</v>
      </c>
      <c r="S579" s="48" t="n">
        <f aca="false">M579+Q579</f>
        <v>0</v>
      </c>
      <c r="T579" s="63"/>
      <c r="U579" s="63"/>
      <c r="V579" s="63"/>
      <c r="W579" s="64"/>
      <c r="X579" s="48" t="n">
        <f aca="false">R579+T579+U579+V579+W579</f>
        <v>2532</v>
      </c>
      <c r="Y579" s="48" t="n">
        <f aca="false">S579+W579</f>
        <v>0</v>
      </c>
      <c r="Z579" s="63"/>
      <c r="AA579" s="63" t="n">
        <v>70</v>
      </c>
      <c r="AB579" s="63"/>
      <c r="AC579" s="64"/>
      <c r="AD579" s="48" t="n">
        <f aca="false">X579+Z579+AA579+AB579+AC579</f>
        <v>2602</v>
      </c>
      <c r="AE579" s="48" t="n">
        <f aca="false">Y579+AC579</f>
        <v>0</v>
      </c>
      <c r="AF579" s="63"/>
      <c r="AG579" s="63"/>
      <c r="AH579" s="63"/>
      <c r="AI579" s="64"/>
      <c r="AJ579" s="48" t="n">
        <f aca="false">AD579+AF579+AG579+AH579+AI579</f>
        <v>2602</v>
      </c>
      <c r="AK579" s="48" t="n">
        <f aca="false">AE579+AI579</f>
        <v>0</v>
      </c>
    </row>
    <row r="580" s="44" customFormat="true" ht="50.25" hidden="false" customHeight="false" outlineLevel="0" collapsed="false">
      <c r="A580" s="45" t="s">
        <v>367</v>
      </c>
      <c r="B580" s="46" t="s">
        <v>224</v>
      </c>
      <c r="C580" s="46" t="s">
        <v>22</v>
      </c>
      <c r="D580" s="46" t="s">
        <v>368</v>
      </c>
      <c r="E580" s="46"/>
      <c r="F580" s="48" t="n">
        <f aca="false">F581</f>
        <v>6302</v>
      </c>
      <c r="G580" s="48" t="n">
        <f aca="false">G581</f>
        <v>0</v>
      </c>
      <c r="H580" s="48" t="n">
        <f aca="false">H581</f>
        <v>0</v>
      </c>
      <c r="I580" s="48" t="n">
        <f aca="false">I581</f>
        <v>0</v>
      </c>
      <c r="J580" s="48" t="n">
        <f aca="false">J581</f>
        <v>0</v>
      </c>
      <c r="K580" s="48" t="n">
        <f aca="false">K581</f>
        <v>0</v>
      </c>
      <c r="L580" s="48" t="n">
        <f aca="false">L581</f>
        <v>6302</v>
      </c>
      <c r="M580" s="48" t="n">
        <f aca="false">M581</f>
        <v>0</v>
      </c>
      <c r="N580" s="48" t="n">
        <f aca="false">N581</f>
        <v>0</v>
      </c>
      <c r="O580" s="48" t="n">
        <f aca="false">O581</f>
        <v>0</v>
      </c>
      <c r="P580" s="48" t="n">
        <f aca="false">P581</f>
        <v>0</v>
      </c>
      <c r="Q580" s="48" t="n">
        <f aca="false">Q581</f>
        <v>0</v>
      </c>
      <c r="R580" s="48" t="n">
        <f aca="false">R581</f>
        <v>6302</v>
      </c>
      <c r="S580" s="48" t="n">
        <f aca="false">S581</f>
        <v>0</v>
      </c>
      <c r="T580" s="49" t="n">
        <f aca="false">T581</f>
        <v>10869</v>
      </c>
      <c r="U580" s="49" t="n">
        <f aca="false">U581</f>
        <v>0</v>
      </c>
      <c r="V580" s="49" t="n">
        <f aca="false">V581</f>
        <v>-959</v>
      </c>
      <c r="W580" s="50" t="n">
        <f aca="false">W581</f>
        <v>0</v>
      </c>
      <c r="X580" s="48" t="n">
        <f aca="false">X581</f>
        <v>16212</v>
      </c>
      <c r="Y580" s="48" t="n">
        <f aca="false">Y581</f>
        <v>0</v>
      </c>
      <c r="Z580" s="49" t="n">
        <f aca="false">Z581</f>
        <v>0</v>
      </c>
      <c r="AA580" s="49" t="n">
        <f aca="false">AA581</f>
        <v>0</v>
      </c>
      <c r="AB580" s="49" t="n">
        <f aca="false">AB581</f>
        <v>-357</v>
      </c>
      <c r="AC580" s="50" t="n">
        <f aca="false">AC581</f>
        <v>0</v>
      </c>
      <c r="AD580" s="48" t="n">
        <f aca="false">AD581</f>
        <v>15855</v>
      </c>
      <c r="AE580" s="48" t="n">
        <f aca="false">AE581</f>
        <v>0</v>
      </c>
      <c r="AF580" s="49" t="n">
        <f aca="false">AF581</f>
        <v>0</v>
      </c>
      <c r="AG580" s="49" t="n">
        <f aca="false">AG581</f>
        <v>0</v>
      </c>
      <c r="AH580" s="49" t="n">
        <f aca="false">AH581</f>
        <v>0</v>
      </c>
      <c r="AI580" s="50" t="n">
        <f aca="false">AI581</f>
        <v>0</v>
      </c>
      <c r="AJ580" s="48" t="n">
        <f aca="false">AJ581</f>
        <v>15855</v>
      </c>
      <c r="AK580" s="48" t="n">
        <f aca="false">AK581</f>
        <v>0</v>
      </c>
    </row>
    <row r="581" s="44" customFormat="true" ht="33.75" hidden="false" customHeight="true" outlineLevel="0" collapsed="false">
      <c r="A581" s="45" t="s">
        <v>89</v>
      </c>
      <c r="B581" s="46" t="s">
        <v>224</v>
      </c>
      <c r="C581" s="46" t="s">
        <v>22</v>
      </c>
      <c r="D581" s="46" t="s">
        <v>369</v>
      </c>
      <c r="E581" s="46"/>
      <c r="F581" s="48" t="n">
        <f aca="false">F582</f>
        <v>6302</v>
      </c>
      <c r="G581" s="48" t="n">
        <f aca="false">G582</f>
        <v>0</v>
      </c>
      <c r="H581" s="48" t="n">
        <f aca="false">H582</f>
        <v>0</v>
      </c>
      <c r="I581" s="48" t="n">
        <f aca="false">I582</f>
        <v>0</v>
      </c>
      <c r="J581" s="48" t="n">
        <f aca="false">J582</f>
        <v>0</v>
      </c>
      <c r="K581" s="48" t="n">
        <f aca="false">K582</f>
        <v>0</v>
      </c>
      <c r="L581" s="48" t="n">
        <f aca="false">L582</f>
        <v>6302</v>
      </c>
      <c r="M581" s="48" t="n">
        <f aca="false">M582</f>
        <v>0</v>
      </c>
      <c r="N581" s="48" t="n">
        <f aca="false">N582</f>
        <v>0</v>
      </c>
      <c r="O581" s="48" t="n">
        <f aca="false">O582</f>
        <v>0</v>
      </c>
      <c r="P581" s="48" t="n">
        <f aca="false">P582</f>
        <v>0</v>
      </c>
      <c r="Q581" s="48" t="n">
        <f aca="false">Q582</f>
        <v>0</v>
      </c>
      <c r="R581" s="48" t="n">
        <f aca="false">R582</f>
        <v>6302</v>
      </c>
      <c r="S581" s="48" t="n">
        <f aca="false">S582</f>
        <v>0</v>
      </c>
      <c r="T581" s="49" t="n">
        <f aca="false">T582</f>
        <v>10869</v>
      </c>
      <c r="U581" s="49" t="n">
        <f aca="false">U582</f>
        <v>0</v>
      </c>
      <c r="V581" s="49" t="n">
        <f aca="false">V582</f>
        <v>-959</v>
      </c>
      <c r="W581" s="50" t="n">
        <f aca="false">W582</f>
        <v>0</v>
      </c>
      <c r="X581" s="48" t="n">
        <f aca="false">X582</f>
        <v>16212</v>
      </c>
      <c r="Y581" s="48" t="n">
        <f aca="false">Y582</f>
        <v>0</v>
      </c>
      <c r="Z581" s="49" t="n">
        <f aca="false">Z582</f>
        <v>0</v>
      </c>
      <c r="AA581" s="49" t="n">
        <f aca="false">AA582</f>
        <v>0</v>
      </c>
      <c r="AB581" s="49" t="n">
        <f aca="false">AB582</f>
        <v>-357</v>
      </c>
      <c r="AC581" s="50" t="n">
        <f aca="false">AC582</f>
        <v>0</v>
      </c>
      <c r="AD581" s="48" t="n">
        <f aca="false">AD582</f>
        <v>15855</v>
      </c>
      <c r="AE581" s="48" t="n">
        <f aca="false">AE582</f>
        <v>0</v>
      </c>
      <c r="AF581" s="49" t="n">
        <f aca="false">AF582</f>
        <v>0</v>
      </c>
      <c r="AG581" s="49" t="n">
        <f aca="false">AG582</f>
        <v>0</v>
      </c>
      <c r="AH581" s="49" t="n">
        <f aca="false">AH582</f>
        <v>0</v>
      </c>
      <c r="AI581" s="50" t="n">
        <f aca="false">AI582</f>
        <v>0</v>
      </c>
      <c r="AJ581" s="48" t="n">
        <f aca="false">AJ582</f>
        <v>15855</v>
      </c>
      <c r="AK581" s="48" t="n">
        <f aca="false">AK582</f>
        <v>0</v>
      </c>
    </row>
    <row r="582" s="44" customFormat="true" ht="18.75" hidden="false" customHeight="false" outlineLevel="0" collapsed="false">
      <c r="A582" s="45" t="s">
        <v>364</v>
      </c>
      <c r="B582" s="46" t="s">
        <v>224</v>
      </c>
      <c r="C582" s="46" t="s">
        <v>22</v>
      </c>
      <c r="D582" s="46" t="s">
        <v>370</v>
      </c>
      <c r="E582" s="46"/>
      <c r="F582" s="48" t="n">
        <f aca="false">F583</f>
        <v>6302</v>
      </c>
      <c r="G582" s="48" t="n">
        <f aca="false">G583</f>
        <v>0</v>
      </c>
      <c r="H582" s="48" t="n">
        <f aca="false">H583</f>
        <v>0</v>
      </c>
      <c r="I582" s="48" t="n">
        <f aca="false">I583</f>
        <v>0</v>
      </c>
      <c r="J582" s="48" t="n">
        <f aca="false">J583</f>
        <v>0</v>
      </c>
      <c r="K582" s="48" t="n">
        <f aca="false">K583</f>
        <v>0</v>
      </c>
      <c r="L582" s="48" t="n">
        <f aca="false">L583</f>
        <v>6302</v>
      </c>
      <c r="M582" s="48" t="n">
        <f aca="false">M583</f>
        <v>0</v>
      </c>
      <c r="N582" s="48" t="n">
        <f aca="false">N583</f>
        <v>0</v>
      </c>
      <c r="O582" s="48" t="n">
        <f aca="false">O583</f>
        <v>0</v>
      </c>
      <c r="P582" s="48" t="n">
        <f aca="false">P583</f>
        <v>0</v>
      </c>
      <c r="Q582" s="48" t="n">
        <f aca="false">Q583</f>
        <v>0</v>
      </c>
      <c r="R582" s="48" t="n">
        <f aca="false">R583</f>
        <v>6302</v>
      </c>
      <c r="S582" s="48" t="n">
        <f aca="false">S583</f>
        <v>0</v>
      </c>
      <c r="T582" s="49" t="n">
        <f aca="false">T583</f>
        <v>10869</v>
      </c>
      <c r="U582" s="49" t="n">
        <f aca="false">U583</f>
        <v>0</v>
      </c>
      <c r="V582" s="49" t="n">
        <f aca="false">V583</f>
        <v>-959</v>
      </c>
      <c r="W582" s="50" t="n">
        <f aca="false">W583</f>
        <v>0</v>
      </c>
      <c r="X582" s="48" t="n">
        <f aca="false">X583</f>
        <v>16212</v>
      </c>
      <c r="Y582" s="48" t="n">
        <f aca="false">Y583</f>
        <v>0</v>
      </c>
      <c r="Z582" s="49" t="n">
        <f aca="false">Z583</f>
        <v>0</v>
      </c>
      <c r="AA582" s="49" t="n">
        <f aca="false">AA583</f>
        <v>0</v>
      </c>
      <c r="AB582" s="49" t="n">
        <f aca="false">AB583</f>
        <v>-357</v>
      </c>
      <c r="AC582" s="50" t="n">
        <f aca="false">AC583</f>
        <v>0</v>
      </c>
      <c r="AD582" s="48" t="n">
        <f aca="false">AD583</f>
        <v>15855</v>
      </c>
      <c r="AE582" s="48" t="n">
        <f aca="false">AE583</f>
        <v>0</v>
      </c>
      <c r="AF582" s="49" t="n">
        <f aca="false">AF583</f>
        <v>0</v>
      </c>
      <c r="AG582" s="49" t="n">
        <f aca="false">AG583</f>
        <v>0</v>
      </c>
      <c r="AH582" s="49" t="n">
        <f aca="false">AH583</f>
        <v>0</v>
      </c>
      <c r="AI582" s="50" t="n">
        <f aca="false">AI583</f>
        <v>0</v>
      </c>
      <c r="AJ582" s="48" t="n">
        <f aca="false">AJ583</f>
        <v>15855</v>
      </c>
      <c r="AK582" s="48" t="n">
        <f aca="false">AK583</f>
        <v>0</v>
      </c>
    </row>
    <row r="583" s="44" customFormat="true" ht="33.75" hidden="false" customHeight="false" outlineLevel="0" collapsed="false">
      <c r="A583" s="45" t="s">
        <v>45</v>
      </c>
      <c r="B583" s="46" t="s">
        <v>224</v>
      </c>
      <c r="C583" s="46" t="s">
        <v>22</v>
      </c>
      <c r="D583" s="46" t="s">
        <v>370</v>
      </c>
      <c r="E583" s="46" t="s">
        <v>46</v>
      </c>
      <c r="F583" s="48" t="n">
        <f aca="false">F584</f>
        <v>6302</v>
      </c>
      <c r="G583" s="48" t="n">
        <f aca="false">G584</f>
        <v>0</v>
      </c>
      <c r="H583" s="48" t="n">
        <f aca="false">H584</f>
        <v>0</v>
      </c>
      <c r="I583" s="48" t="n">
        <f aca="false">I584</f>
        <v>0</v>
      </c>
      <c r="J583" s="48" t="n">
        <f aca="false">J584</f>
        <v>0</v>
      </c>
      <c r="K583" s="48" t="n">
        <f aca="false">K584</f>
        <v>0</v>
      </c>
      <c r="L583" s="48" t="n">
        <f aca="false">L584</f>
        <v>6302</v>
      </c>
      <c r="M583" s="48" t="n">
        <f aca="false">M584</f>
        <v>0</v>
      </c>
      <c r="N583" s="48" t="n">
        <f aca="false">N584</f>
        <v>0</v>
      </c>
      <c r="O583" s="48" t="n">
        <f aca="false">O584</f>
        <v>0</v>
      </c>
      <c r="P583" s="48" t="n">
        <f aca="false">P584</f>
        <v>0</v>
      </c>
      <c r="Q583" s="48" t="n">
        <f aca="false">Q584</f>
        <v>0</v>
      </c>
      <c r="R583" s="48" t="n">
        <f aca="false">R584</f>
        <v>6302</v>
      </c>
      <c r="S583" s="48" t="n">
        <f aca="false">S584</f>
        <v>0</v>
      </c>
      <c r="T583" s="49" t="n">
        <f aca="false">T584</f>
        <v>10869</v>
      </c>
      <c r="U583" s="49" t="n">
        <f aca="false">U584</f>
        <v>0</v>
      </c>
      <c r="V583" s="49" t="n">
        <f aca="false">V584</f>
        <v>-959</v>
      </c>
      <c r="W583" s="50" t="n">
        <f aca="false">W584</f>
        <v>0</v>
      </c>
      <c r="X583" s="48" t="n">
        <f aca="false">X584</f>
        <v>16212</v>
      </c>
      <c r="Y583" s="48" t="n">
        <f aca="false">Y584</f>
        <v>0</v>
      </c>
      <c r="Z583" s="49" t="n">
        <f aca="false">Z584</f>
        <v>0</v>
      </c>
      <c r="AA583" s="49" t="n">
        <f aca="false">AA584</f>
        <v>0</v>
      </c>
      <c r="AB583" s="49" t="n">
        <f aca="false">AB584</f>
        <v>-357</v>
      </c>
      <c r="AC583" s="50" t="n">
        <f aca="false">AC584</f>
        <v>0</v>
      </c>
      <c r="AD583" s="48" t="n">
        <f aca="false">AD584</f>
        <v>15855</v>
      </c>
      <c r="AE583" s="48" t="n">
        <f aca="false">AE584</f>
        <v>0</v>
      </c>
      <c r="AF583" s="49" t="n">
        <f aca="false">AF584</f>
        <v>0</v>
      </c>
      <c r="AG583" s="49" t="n">
        <f aca="false">AG584</f>
        <v>0</v>
      </c>
      <c r="AH583" s="49" t="n">
        <f aca="false">AH584</f>
        <v>0</v>
      </c>
      <c r="AI583" s="50" t="n">
        <f aca="false">AI584</f>
        <v>0</v>
      </c>
      <c r="AJ583" s="48" t="n">
        <f aca="false">AJ584</f>
        <v>15855</v>
      </c>
      <c r="AK583" s="48" t="n">
        <f aca="false">AK584</f>
        <v>0</v>
      </c>
    </row>
    <row r="584" s="44" customFormat="true" ht="50.25" hidden="false" customHeight="false" outlineLevel="0" collapsed="false">
      <c r="A584" s="54" t="s">
        <v>47</v>
      </c>
      <c r="B584" s="46" t="s">
        <v>224</v>
      </c>
      <c r="C584" s="46" t="s">
        <v>22</v>
      </c>
      <c r="D584" s="46" t="s">
        <v>370</v>
      </c>
      <c r="E584" s="46" t="s">
        <v>48</v>
      </c>
      <c r="F584" s="48" t="n">
        <v>6302</v>
      </c>
      <c r="G584" s="48"/>
      <c r="H584" s="62"/>
      <c r="I584" s="62"/>
      <c r="J584" s="62"/>
      <c r="K584" s="62"/>
      <c r="L584" s="48" t="n">
        <f aca="false">F584+H584+I584+J584+K584</f>
        <v>6302</v>
      </c>
      <c r="M584" s="48" t="n">
        <f aca="false">G584+K584</f>
        <v>0</v>
      </c>
      <c r="N584" s="62"/>
      <c r="O584" s="62"/>
      <c r="P584" s="62"/>
      <c r="Q584" s="62"/>
      <c r="R584" s="48" t="n">
        <f aca="false">L584+N584+O584+P584+Q584</f>
        <v>6302</v>
      </c>
      <c r="S584" s="48" t="n">
        <f aca="false">M584+Q584</f>
        <v>0</v>
      </c>
      <c r="T584" s="141" t="n">
        <v>10869</v>
      </c>
      <c r="U584" s="141"/>
      <c r="V584" s="141" t="n">
        <v>-959</v>
      </c>
      <c r="W584" s="64"/>
      <c r="X584" s="48" t="n">
        <f aca="false">R584+T584+U584+V584+W584</f>
        <v>16212</v>
      </c>
      <c r="Y584" s="48" t="n">
        <f aca="false">S584+W584</f>
        <v>0</v>
      </c>
      <c r="Z584" s="142"/>
      <c r="AA584" s="141"/>
      <c r="AB584" s="142" t="n">
        <v>-357</v>
      </c>
      <c r="AC584" s="64"/>
      <c r="AD584" s="48" t="n">
        <f aca="false">X584+Z584+AA584+AB584+AC584</f>
        <v>15855</v>
      </c>
      <c r="AE584" s="48" t="n">
        <f aca="false">Y584+AC584</f>
        <v>0</v>
      </c>
      <c r="AF584" s="142"/>
      <c r="AG584" s="141"/>
      <c r="AH584" s="142"/>
      <c r="AI584" s="64"/>
      <c r="AJ584" s="48" t="n">
        <f aca="false">AD584+AF584+AG584+AH584+AI584</f>
        <v>15855</v>
      </c>
      <c r="AK584" s="48" t="n">
        <f aca="false">AE584+AI584</f>
        <v>0</v>
      </c>
    </row>
    <row r="585" s="44" customFormat="true" ht="50.25" hidden="false" customHeight="false" outlineLevel="0" collapsed="false">
      <c r="A585" s="45" t="s">
        <v>371</v>
      </c>
      <c r="B585" s="46" t="s">
        <v>224</v>
      </c>
      <c r="C585" s="46" t="s">
        <v>22</v>
      </c>
      <c r="D585" s="46" t="s">
        <v>372</v>
      </c>
      <c r="E585" s="46"/>
      <c r="F585" s="48" t="n">
        <f aca="false">F586</f>
        <v>0</v>
      </c>
      <c r="G585" s="48" t="n">
        <f aca="false">G586</f>
        <v>0</v>
      </c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3"/>
      <c r="U585" s="63"/>
      <c r="V585" s="63"/>
      <c r="W585" s="64"/>
      <c r="X585" s="62"/>
      <c r="Y585" s="62"/>
      <c r="Z585" s="63"/>
      <c r="AA585" s="63"/>
      <c r="AB585" s="63"/>
      <c r="AC585" s="64"/>
      <c r="AD585" s="62"/>
      <c r="AE585" s="62"/>
      <c r="AF585" s="63"/>
      <c r="AG585" s="63"/>
      <c r="AH585" s="63"/>
      <c r="AI585" s="64"/>
      <c r="AJ585" s="62"/>
      <c r="AK585" s="62"/>
    </row>
    <row r="586" s="44" customFormat="true" ht="50.25" hidden="false" customHeight="false" outlineLevel="0" collapsed="false">
      <c r="A586" s="45" t="s">
        <v>373</v>
      </c>
      <c r="B586" s="46" t="s">
        <v>224</v>
      </c>
      <c r="C586" s="46" t="s">
        <v>22</v>
      </c>
      <c r="D586" s="46" t="s">
        <v>374</v>
      </c>
      <c r="E586" s="46"/>
      <c r="F586" s="48" t="n">
        <f aca="false">F587</f>
        <v>0</v>
      </c>
      <c r="G586" s="48" t="n">
        <f aca="false">G587</f>
        <v>0</v>
      </c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3"/>
      <c r="U586" s="63"/>
      <c r="V586" s="63"/>
      <c r="W586" s="64"/>
      <c r="X586" s="62"/>
      <c r="Y586" s="62"/>
      <c r="Z586" s="63"/>
      <c r="AA586" s="63"/>
      <c r="AB586" s="63"/>
      <c r="AC586" s="64"/>
      <c r="AD586" s="62"/>
      <c r="AE586" s="62"/>
      <c r="AF586" s="63"/>
      <c r="AG586" s="63"/>
      <c r="AH586" s="63"/>
      <c r="AI586" s="64"/>
      <c r="AJ586" s="62"/>
      <c r="AK586" s="62"/>
    </row>
    <row r="587" s="44" customFormat="true" ht="18.75" hidden="false" customHeight="false" outlineLevel="0" collapsed="false">
      <c r="A587" s="45" t="s">
        <v>55</v>
      </c>
      <c r="B587" s="46" t="s">
        <v>224</v>
      </c>
      <c r="C587" s="46" t="s">
        <v>22</v>
      </c>
      <c r="D587" s="46" t="s">
        <v>374</v>
      </c>
      <c r="E587" s="46" t="s">
        <v>56</v>
      </c>
      <c r="F587" s="48" t="n">
        <f aca="false">F588</f>
        <v>0</v>
      </c>
      <c r="G587" s="48" t="n">
        <f aca="false">G588</f>
        <v>0</v>
      </c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3"/>
      <c r="U587" s="63"/>
      <c r="V587" s="63"/>
      <c r="W587" s="64"/>
      <c r="X587" s="62"/>
      <c r="Y587" s="62"/>
      <c r="Z587" s="63"/>
      <c r="AA587" s="63"/>
      <c r="AB587" s="63"/>
      <c r="AC587" s="64"/>
      <c r="AD587" s="62"/>
      <c r="AE587" s="62"/>
      <c r="AF587" s="63"/>
      <c r="AG587" s="63"/>
      <c r="AH587" s="63"/>
      <c r="AI587" s="64"/>
      <c r="AJ587" s="62"/>
      <c r="AK587" s="62"/>
    </row>
    <row r="588" s="44" customFormat="true" ht="66.75" hidden="false" customHeight="false" outlineLevel="0" collapsed="false">
      <c r="A588" s="45" t="s">
        <v>177</v>
      </c>
      <c r="B588" s="46" t="s">
        <v>224</v>
      </c>
      <c r="C588" s="46" t="s">
        <v>22</v>
      </c>
      <c r="D588" s="46" t="s">
        <v>374</v>
      </c>
      <c r="E588" s="46" t="s">
        <v>178</v>
      </c>
      <c r="F588" s="48"/>
      <c r="G588" s="48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3"/>
      <c r="U588" s="63"/>
      <c r="V588" s="63"/>
      <c r="W588" s="64"/>
      <c r="X588" s="62"/>
      <c r="Y588" s="62"/>
      <c r="Z588" s="63"/>
      <c r="AA588" s="63"/>
      <c r="AB588" s="63"/>
      <c r="AC588" s="64"/>
      <c r="AD588" s="62"/>
      <c r="AE588" s="62"/>
      <c r="AF588" s="63"/>
      <c r="AG588" s="63"/>
      <c r="AH588" s="63"/>
      <c r="AI588" s="64"/>
      <c r="AJ588" s="62"/>
      <c r="AK588" s="62"/>
    </row>
    <row r="589" s="52" customFormat="true" ht="16.5" hidden="false" customHeight="false" outlineLevel="0" collapsed="false">
      <c r="A589" s="45" t="s">
        <v>36</v>
      </c>
      <c r="B589" s="46" t="s">
        <v>224</v>
      </c>
      <c r="C589" s="46" t="s">
        <v>22</v>
      </c>
      <c r="D589" s="75" t="s">
        <v>37</v>
      </c>
      <c r="E589" s="46"/>
      <c r="F589" s="48" t="n">
        <f aca="false">F590</f>
        <v>22521</v>
      </c>
      <c r="G589" s="48" t="n">
        <f aca="false">G590</f>
        <v>0</v>
      </c>
      <c r="H589" s="48" t="n">
        <f aca="false">H590</f>
        <v>0</v>
      </c>
      <c r="I589" s="48" t="n">
        <f aca="false">I590</f>
        <v>0</v>
      </c>
      <c r="J589" s="48" t="n">
        <f aca="false">J590</f>
        <v>0</v>
      </c>
      <c r="K589" s="48" t="n">
        <f aca="false">K590</f>
        <v>0</v>
      </c>
      <c r="L589" s="48" t="n">
        <f aca="false">L590</f>
        <v>22521</v>
      </c>
      <c r="M589" s="48" t="n">
        <f aca="false">M590</f>
        <v>0</v>
      </c>
      <c r="N589" s="48" t="n">
        <f aca="false">N590</f>
        <v>0</v>
      </c>
      <c r="O589" s="48" t="n">
        <f aca="false">O590</f>
        <v>0</v>
      </c>
      <c r="P589" s="48" t="n">
        <f aca="false">P590</f>
        <v>0</v>
      </c>
      <c r="Q589" s="48" t="n">
        <f aca="false">Q590</f>
        <v>0</v>
      </c>
      <c r="R589" s="48" t="n">
        <f aca="false">R590</f>
        <v>22521</v>
      </c>
      <c r="S589" s="48" t="n">
        <f aca="false">S590</f>
        <v>0</v>
      </c>
      <c r="T589" s="49" t="n">
        <f aca="false">T590</f>
        <v>0</v>
      </c>
      <c r="U589" s="49" t="n">
        <f aca="false">U590</f>
        <v>0</v>
      </c>
      <c r="V589" s="49" t="n">
        <f aca="false">V590</f>
        <v>0</v>
      </c>
      <c r="W589" s="50" t="n">
        <f aca="false">W590</f>
        <v>0</v>
      </c>
      <c r="X589" s="48" t="n">
        <f aca="false">X590</f>
        <v>22521</v>
      </c>
      <c r="Y589" s="48" t="n">
        <f aca="false">Y590</f>
        <v>0</v>
      </c>
      <c r="Z589" s="49" t="n">
        <f aca="false">Z590</f>
        <v>0</v>
      </c>
      <c r="AA589" s="49" t="n">
        <f aca="false">AA590</f>
        <v>0</v>
      </c>
      <c r="AB589" s="49" t="n">
        <f aca="false">AB590</f>
        <v>0</v>
      </c>
      <c r="AC589" s="50" t="n">
        <f aca="false">AC590</f>
        <v>0</v>
      </c>
      <c r="AD589" s="48" t="n">
        <f aca="false">AD590</f>
        <v>22521</v>
      </c>
      <c r="AE589" s="48" t="n">
        <f aca="false">AE590</f>
        <v>0</v>
      </c>
      <c r="AF589" s="49" t="n">
        <f aca="false">AF590</f>
        <v>0</v>
      </c>
      <c r="AG589" s="49" t="n">
        <f aca="false">AG590</f>
        <v>0</v>
      </c>
      <c r="AH589" s="49" t="n">
        <f aca="false">AH590</f>
        <v>0</v>
      </c>
      <c r="AI589" s="50" t="n">
        <f aca="false">AI590</f>
        <v>0</v>
      </c>
      <c r="AJ589" s="48" t="n">
        <f aca="false">AJ590</f>
        <v>22521</v>
      </c>
      <c r="AK589" s="48" t="n">
        <f aca="false">AK590</f>
        <v>0</v>
      </c>
    </row>
    <row r="590" s="52" customFormat="true" ht="33.75" hidden="false" customHeight="true" outlineLevel="0" collapsed="false">
      <c r="A590" s="130" t="s">
        <v>89</v>
      </c>
      <c r="B590" s="46" t="s">
        <v>224</v>
      </c>
      <c r="C590" s="46" t="s">
        <v>22</v>
      </c>
      <c r="D590" s="46" t="s">
        <v>90</v>
      </c>
      <c r="E590" s="46"/>
      <c r="F590" s="48" t="n">
        <f aca="false">F591</f>
        <v>22521</v>
      </c>
      <c r="G590" s="48" t="n">
        <f aca="false">G591</f>
        <v>0</v>
      </c>
      <c r="H590" s="48" t="n">
        <f aca="false">H591</f>
        <v>0</v>
      </c>
      <c r="I590" s="48" t="n">
        <f aca="false">I591</f>
        <v>0</v>
      </c>
      <c r="J590" s="48" t="n">
        <f aca="false">J591</f>
        <v>0</v>
      </c>
      <c r="K590" s="48" t="n">
        <f aca="false">K591</f>
        <v>0</v>
      </c>
      <c r="L590" s="48" t="n">
        <f aca="false">L591</f>
        <v>22521</v>
      </c>
      <c r="M590" s="48" t="n">
        <f aca="false">M591</f>
        <v>0</v>
      </c>
      <c r="N590" s="48" t="n">
        <f aca="false">N591</f>
        <v>0</v>
      </c>
      <c r="O590" s="48" t="n">
        <f aca="false">O591</f>
        <v>0</v>
      </c>
      <c r="P590" s="48" t="n">
        <f aca="false">P591</f>
        <v>0</v>
      </c>
      <c r="Q590" s="48" t="n">
        <f aca="false">Q591</f>
        <v>0</v>
      </c>
      <c r="R590" s="48" t="n">
        <f aca="false">R591</f>
        <v>22521</v>
      </c>
      <c r="S590" s="48" t="n">
        <f aca="false">S591</f>
        <v>0</v>
      </c>
      <c r="T590" s="49" t="n">
        <f aca="false">T591</f>
        <v>0</v>
      </c>
      <c r="U590" s="49" t="n">
        <f aca="false">U591</f>
        <v>0</v>
      </c>
      <c r="V590" s="49" t="n">
        <f aca="false">V591</f>
        <v>0</v>
      </c>
      <c r="W590" s="50" t="n">
        <f aca="false">W591</f>
        <v>0</v>
      </c>
      <c r="X590" s="48" t="n">
        <f aca="false">X591</f>
        <v>22521</v>
      </c>
      <c r="Y590" s="48" t="n">
        <f aca="false">Y591</f>
        <v>0</v>
      </c>
      <c r="Z590" s="49" t="n">
        <f aca="false">Z591</f>
        <v>0</v>
      </c>
      <c r="AA590" s="49" t="n">
        <f aca="false">AA591</f>
        <v>0</v>
      </c>
      <c r="AB590" s="49" t="n">
        <f aca="false">AB591</f>
        <v>0</v>
      </c>
      <c r="AC590" s="50" t="n">
        <f aca="false">AC591</f>
        <v>0</v>
      </c>
      <c r="AD590" s="48" t="n">
        <f aca="false">AD591</f>
        <v>22521</v>
      </c>
      <c r="AE590" s="48" t="n">
        <f aca="false">AE591</f>
        <v>0</v>
      </c>
      <c r="AF590" s="49" t="n">
        <f aca="false">AF591</f>
        <v>0</v>
      </c>
      <c r="AG590" s="49" t="n">
        <f aca="false">AG591</f>
        <v>0</v>
      </c>
      <c r="AH590" s="49" t="n">
        <f aca="false">AH591</f>
        <v>0</v>
      </c>
      <c r="AI590" s="50" t="n">
        <f aca="false">AI591</f>
        <v>0</v>
      </c>
      <c r="AJ590" s="48" t="n">
        <f aca="false">AJ591</f>
        <v>22521</v>
      </c>
      <c r="AK590" s="48" t="n">
        <f aca="false">AK591</f>
        <v>0</v>
      </c>
    </row>
    <row r="591" s="52" customFormat="true" ht="16.5" hidden="false" customHeight="false" outlineLevel="0" collapsed="false">
      <c r="A591" s="45" t="s">
        <v>364</v>
      </c>
      <c r="B591" s="90" t="s">
        <v>224</v>
      </c>
      <c r="C591" s="90" t="s">
        <v>22</v>
      </c>
      <c r="D591" s="90" t="s">
        <v>375</v>
      </c>
      <c r="E591" s="46"/>
      <c r="F591" s="48" t="n">
        <f aca="false">F592</f>
        <v>22521</v>
      </c>
      <c r="G591" s="48" t="n">
        <f aca="false">G592</f>
        <v>0</v>
      </c>
      <c r="H591" s="48" t="n">
        <f aca="false">H592</f>
        <v>0</v>
      </c>
      <c r="I591" s="48" t="n">
        <f aca="false">I592</f>
        <v>0</v>
      </c>
      <c r="J591" s="48" t="n">
        <f aca="false">J592</f>
        <v>0</v>
      </c>
      <c r="K591" s="48" t="n">
        <f aca="false">K592</f>
        <v>0</v>
      </c>
      <c r="L591" s="48" t="n">
        <f aca="false">L592</f>
        <v>22521</v>
      </c>
      <c r="M591" s="48" t="n">
        <f aca="false">M592</f>
        <v>0</v>
      </c>
      <c r="N591" s="48" t="n">
        <f aca="false">N592</f>
        <v>0</v>
      </c>
      <c r="O591" s="48" t="n">
        <f aca="false">O592</f>
        <v>0</v>
      </c>
      <c r="P591" s="48" t="n">
        <f aca="false">P592</f>
        <v>0</v>
      </c>
      <c r="Q591" s="48" t="n">
        <f aca="false">Q592</f>
        <v>0</v>
      </c>
      <c r="R591" s="48" t="n">
        <f aca="false">R592</f>
        <v>22521</v>
      </c>
      <c r="S591" s="48" t="n">
        <f aca="false">S592</f>
        <v>0</v>
      </c>
      <c r="T591" s="49" t="n">
        <f aca="false">T592</f>
        <v>0</v>
      </c>
      <c r="U591" s="49" t="n">
        <f aca="false">U592</f>
        <v>0</v>
      </c>
      <c r="V591" s="49" t="n">
        <f aca="false">V592</f>
        <v>0</v>
      </c>
      <c r="W591" s="50" t="n">
        <f aca="false">W592</f>
        <v>0</v>
      </c>
      <c r="X591" s="48" t="n">
        <f aca="false">X592</f>
        <v>22521</v>
      </c>
      <c r="Y591" s="48" t="n">
        <f aca="false">Y592</f>
        <v>0</v>
      </c>
      <c r="Z591" s="49" t="n">
        <f aca="false">Z592</f>
        <v>0</v>
      </c>
      <c r="AA591" s="49" t="n">
        <f aca="false">AA592</f>
        <v>0</v>
      </c>
      <c r="AB591" s="49" t="n">
        <f aca="false">AB592</f>
        <v>0</v>
      </c>
      <c r="AC591" s="50" t="n">
        <f aca="false">AC592</f>
        <v>0</v>
      </c>
      <c r="AD591" s="48" t="n">
        <f aca="false">AD592</f>
        <v>22521</v>
      </c>
      <c r="AE591" s="48" t="n">
        <f aca="false">AE592</f>
        <v>0</v>
      </c>
      <c r="AF591" s="49" t="n">
        <f aca="false">AF592</f>
        <v>0</v>
      </c>
      <c r="AG591" s="49" t="n">
        <f aca="false">AG592</f>
        <v>0</v>
      </c>
      <c r="AH591" s="49" t="n">
        <f aca="false">AH592</f>
        <v>0</v>
      </c>
      <c r="AI591" s="50" t="n">
        <f aca="false">AI592</f>
        <v>0</v>
      </c>
      <c r="AJ591" s="48" t="n">
        <f aca="false">AJ592</f>
        <v>22521</v>
      </c>
      <c r="AK591" s="48" t="n">
        <f aca="false">AK592</f>
        <v>0</v>
      </c>
    </row>
    <row r="592" s="52" customFormat="true" ht="33" hidden="false" customHeight="false" outlineLevel="0" collapsed="false">
      <c r="A592" s="45" t="s">
        <v>45</v>
      </c>
      <c r="B592" s="90" t="s">
        <v>224</v>
      </c>
      <c r="C592" s="90" t="s">
        <v>22</v>
      </c>
      <c r="D592" s="90" t="s">
        <v>375</v>
      </c>
      <c r="E592" s="46" t="s">
        <v>46</v>
      </c>
      <c r="F592" s="48" t="n">
        <f aca="false">F593</f>
        <v>22521</v>
      </c>
      <c r="G592" s="48" t="n">
        <f aca="false">G593</f>
        <v>0</v>
      </c>
      <c r="H592" s="48" t="n">
        <f aca="false">H593</f>
        <v>0</v>
      </c>
      <c r="I592" s="48" t="n">
        <f aca="false">I593</f>
        <v>0</v>
      </c>
      <c r="J592" s="48" t="n">
        <f aca="false">J593</f>
        <v>0</v>
      </c>
      <c r="K592" s="48" t="n">
        <f aca="false">K593</f>
        <v>0</v>
      </c>
      <c r="L592" s="48" t="n">
        <f aca="false">L593</f>
        <v>22521</v>
      </c>
      <c r="M592" s="48" t="n">
        <f aca="false">M593</f>
        <v>0</v>
      </c>
      <c r="N592" s="48" t="n">
        <f aca="false">N593</f>
        <v>0</v>
      </c>
      <c r="O592" s="48" t="n">
        <f aca="false">O593</f>
        <v>0</v>
      </c>
      <c r="P592" s="48" t="n">
        <f aca="false">P593</f>
        <v>0</v>
      </c>
      <c r="Q592" s="48" t="n">
        <f aca="false">Q593</f>
        <v>0</v>
      </c>
      <c r="R592" s="48" t="n">
        <f aca="false">R593</f>
        <v>22521</v>
      </c>
      <c r="S592" s="48" t="n">
        <f aca="false">S593</f>
        <v>0</v>
      </c>
      <c r="T592" s="49" t="n">
        <f aca="false">T593</f>
        <v>0</v>
      </c>
      <c r="U592" s="49" t="n">
        <f aca="false">U593</f>
        <v>0</v>
      </c>
      <c r="V592" s="49" t="n">
        <f aca="false">V593</f>
        <v>0</v>
      </c>
      <c r="W592" s="50" t="n">
        <f aca="false">W593</f>
        <v>0</v>
      </c>
      <c r="X592" s="48" t="n">
        <f aca="false">X593</f>
        <v>22521</v>
      </c>
      <c r="Y592" s="48" t="n">
        <f aca="false">Y593</f>
        <v>0</v>
      </c>
      <c r="Z592" s="49" t="n">
        <f aca="false">Z593</f>
        <v>0</v>
      </c>
      <c r="AA592" s="49" t="n">
        <f aca="false">AA593</f>
        <v>0</v>
      </c>
      <c r="AB592" s="49" t="n">
        <f aca="false">AB593</f>
        <v>0</v>
      </c>
      <c r="AC592" s="50" t="n">
        <f aca="false">AC593</f>
        <v>0</v>
      </c>
      <c r="AD592" s="48" t="n">
        <f aca="false">AD593</f>
        <v>22521</v>
      </c>
      <c r="AE592" s="48" t="n">
        <f aca="false">AE593</f>
        <v>0</v>
      </c>
      <c r="AF592" s="49" t="n">
        <f aca="false">AF593</f>
        <v>0</v>
      </c>
      <c r="AG592" s="49" t="n">
        <f aca="false">AG593</f>
        <v>0</v>
      </c>
      <c r="AH592" s="49" t="n">
        <f aca="false">AH593</f>
        <v>0</v>
      </c>
      <c r="AI592" s="50" t="n">
        <f aca="false">AI593</f>
        <v>0</v>
      </c>
      <c r="AJ592" s="48" t="n">
        <f aca="false">AJ593</f>
        <v>22521</v>
      </c>
      <c r="AK592" s="48" t="n">
        <f aca="false">AK593</f>
        <v>0</v>
      </c>
    </row>
    <row r="593" s="52" customFormat="true" ht="49.5" hidden="false" customHeight="false" outlineLevel="0" collapsed="false">
      <c r="A593" s="54" t="s">
        <v>376</v>
      </c>
      <c r="B593" s="90" t="s">
        <v>224</v>
      </c>
      <c r="C593" s="90" t="s">
        <v>22</v>
      </c>
      <c r="D593" s="90" t="s">
        <v>375</v>
      </c>
      <c r="E593" s="46" t="s">
        <v>48</v>
      </c>
      <c r="F593" s="48" t="n">
        <f aca="false">18213+4308</f>
        <v>22521</v>
      </c>
      <c r="G593" s="48"/>
      <c r="H593" s="65"/>
      <c r="I593" s="65"/>
      <c r="J593" s="65"/>
      <c r="K593" s="65"/>
      <c r="L593" s="48" t="n">
        <f aca="false">F593+H593+I593+J593+K593</f>
        <v>22521</v>
      </c>
      <c r="M593" s="48" t="n">
        <f aca="false">G593+K593</f>
        <v>0</v>
      </c>
      <c r="N593" s="65"/>
      <c r="O593" s="65"/>
      <c r="P593" s="65"/>
      <c r="Q593" s="65"/>
      <c r="R593" s="48" t="n">
        <f aca="false">L593+N593+O593+P593+Q593</f>
        <v>22521</v>
      </c>
      <c r="S593" s="48" t="n">
        <f aca="false">M593+Q593</f>
        <v>0</v>
      </c>
      <c r="T593" s="66"/>
      <c r="U593" s="66"/>
      <c r="V593" s="66"/>
      <c r="W593" s="67"/>
      <c r="X593" s="48" t="n">
        <f aca="false">R593+T593+U593+V593+W593</f>
        <v>22521</v>
      </c>
      <c r="Y593" s="48" t="n">
        <f aca="false">S593+W593</f>
        <v>0</v>
      </c>
      <c r="Z593" s="66"/>
      <c r="AA593" s="66"/>
      <c r="AB593" s="66"/>
      <c r="AC593" s="67"/>
      <c r="AD593" s="48" t="n">
        <f aca="false">X593+Z593+AA593+AB593+AC593</f>
        <v>22521</v>
      </c>
      <c r="AE593" s="48" t="n">
        <f aca="false">Y593+AC593</f>
        <v>0</v>
      </c>
      <c r="AF593" s="66"/>
      <c r="AG593" s="66"/>
      <c r="AH593" s="66"/>
      <c r="AI593" s="67"/>
      <c r="AJ593" s="48" t="n">
        <f aca="false">AD593+AF593+AG593+AH593+AI593</f>
        <v>22521</v>
      </c>
      <c r="AK593" s="48" t="n">
        <f aca="false">AE593+AI593</f>
        <v>0</v>
      </c>
    </row>
    <row r="594" s="53" customFormat="true" ht="16.5" hidden="false" customHeight="false" outlineLevel="0" collapsed="false">
      <c r="A594" s="45"/>
      <c r="B594" s="46"/>
      <c r="C594" s="46"/>
      <c r="D594" s="143"/>
      <c r="E594" s="46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6"/>
      <c r="U594" s="56"/>
      <c r="V594" s="56"/>
      <c r="W594" s="57"/>
      <c r="X594" s="55"/>
      <c r="Y594" s="55"/>
      <c r="Z594" s="56"/>
      <c r="AA594" s="56"/>
      <c r="AB594" s="56"/>
      <c r="AC594" s="57"/>
      <c r="AD594" s="55"/>
      <c r="AE594" s="55"/>
      <c r="AF594" s="56"/>
      <c r="AG594" s="56"/>
      <c r="AH594" s="56"/>
      <c r="AI594" s="57"/>
      <c r="AJ594" s="55"/>
      <c r="AK594" s="55"/>
    </row>
    <row r="595" s="68" customFormat="true" ht="18.75" hidden="false" customHeight="false" outlineLevel="0" collapsed="false">
      <c r="A595" s="38" t="s">
        <v>377</v>
      </c>
      <c r="B595" s="39" t="s">
        <v>224</v>
      </c>
      <c r="C595" s="39" t="s">
        <v>23</v>
      </c>
      <c r="D595" s="59"/>
      <c r="E595" s="39"/>
      <c r="F595" s="41" t="n">
        <f aca="false">F596+F601+F606+F614</f>
        <v>28134</v>
      </c>
      <c r="G595" s="41" t="n">
        <f aca="false">G596+G601+G606+G614</f>
        <v>0</v>
      </c>
      <c r="H595" s="41" t="n">
        <f aca="false">H596+H601+H606+H614</f>
        <v>2812</v>
      </c>
      <c r="I595" s="41" t="n">
        <f aca="false">I596+I601+I606+I614</f>
        <v>800</v>
      </c>
      <c r="J595" s="41" t="n">
        <f aca="false">J596+J601+J606+J614</f>
        <v>0</v>
      </c>
      <c r="K595" s="41" t="n">
        <f aca="false">K596+K601+K606+K614</f>
        <v>2400</v>
      </c>
      <c r="L595" s="41" t="n">
        <f aca="false">L596+L601+L606+L614</f>
        <v>34146</v>
      </c>
      <c r="M595" s="41" t="n">
        <f aca="false">M596+M601+M606+M614</f>
        <v>2400</v>
      </c>
      <c r="N595" s="41" t="n">
        <f aca="false">N596+N601+N606+N614</f>
        <v>0</v>
      </c>
      <c r="O595" s="41" t="n">
        <f aca="false">O596+O601+O606+O614</f>
        <v>-1165</v>
      </c>
      <c r="P595" s="41" t="n">
        <f aca="false">P596+P601+P606+P614</f>
        <v>0</v>
      </c>
      <c r="Q595" s="41" t="n">
        <f aca="false">Q596+Q601+Q606+Q614</f>
        <v>0</v>
      </c>
      <c r="R595" s="41" t="n">
        <f aca="false">R596+R601+R606+R614</f>
        <v>32981</v>
      </c>
      <c r="S595" s="41" t="n">
        <f aca="false">S596+S601+S606+S614</f>
        <v>2400</v>
      </c>
      <c r="T595" s="42" t="n">
        <f aca="false">T596+T601+T606+T614</f>
        <v>0</v>
      </c>
      <c r="U595" s="42" t="n">
        <f aca="false">U596+U601+U606+U614</f>
        <v>0</v>
      </c>
      <c r="V595" s="42" t="n">
        <f aca="false">V596+V601+V606+V614</f>
        <v>-3</v>
      </c>
      <c r="W595" s="43" t="n">
        <f aca="false">W596+W601+W606+W614</f>
        <v>0</v>
      </c>
      <c r="X595" s="41" t="n">
        <f aca="false">X596+X601+X606+X614</f>
        <v>32978</v>
      </c>
      <c r="Y595" s="41" t="n">
        <f aca="false">Y596+Y601+Y606+Y614</f>
        <v>2400</v>
      </c>
      <c r="Z595" s="42" t="n">
        <f aca="false">Z596+Z601+Z606+Z614</f>
        <v>0</v>
      </c>
      <c r="AA595" s="42" t="n">
        <f aca="false">AA596+AA601+AA606+AA614</f>
        <v>0</v>
      </c>
      <c r="AB595" s="42" t="n">
        <f aca="false">AB596+AB601+AB606+AB614</f>
        <v>0</v>
      </c>
      <c r="AC595" s="43" t="n">
        <f aca="false">AC596+AC601+AC606+AC614</f>
        <v>0</v>
      </c>
      <c r="AD595" s="41" t="n">
        <f aca="false">AD596+AD601+AD606+AD614</f>
        <v>32978</v>
      </c>
      <c r="AE595" s="41" t="n">
        <f aca="false">AE596+AE601+AE606+AE614</f>
        <v>2400</v>
      </c>
      <c r="AF595" s="42" t="n">
        <f aca="false">AF596+AF601+AF606+AF614</f>
        <v>0</v>
      </c>
      <c r="AG595" s="42" t="n">
        <f aca="false">AG596+AG601+AG606+AG614</f>
        <v>0</v>
      </c>
      <c r="AH595" s="42" t="n">
        <f aca="false">AH596+AH601+AH606+AH614</f>
        <v>0</v>
      </c>
      <c r="AI595" s="43" t="n">
        <f aca="false">AI596+AI601+AI606+AI614</f>
        <v>0</v>
      </c>
      <c r="AJ595" s="41" t="n">
        <f aca="false">AJ596+AJ601+AJ606+AJ614</f>
        <v>32978</v>
      </c>
      <c r="AK595" s="41" t="n">
        <f aca="false">AK596+AK601+AK606+AK614</f>
        <v>2400</v>
      </c>
    </row>
    <row r="596" s="68" customFormat="true" ht="49.5" hidden="false" customHeight="false" outlineLevel="0" collapsed="false">
      <c r="A596" s="45" t="s">
        <v>378</v>
      </c>
      <c r="B596" s="46" t="s">
        <v>224</v>
      </c>
      <c r="C596" s="46" t="s">
        <v>23</v>
      </c>
      <c r="D596" s="75" t="s">
        <v>362</v>
      </c>
      <c r="E596" s="46"/>
      <c r="F596" s="48" t="n">
        <f aca="false">F597</f>
        <v>5068</v>
      </c>
      <c r="G596" s="48" t="n">
        <f aca="false">G597</f>
        <v>0</v>
      </c>
      <c r="H596" s="48" t="n">
        <f aca="false">H597</f>
        <v>0</v>
      </c>
      <c r="I596" s="48" t="n">
        <f aca="false">I597</f>
        <v>0</v>
      </c>
      <c r="J596" s="48" t="n">
        <f aca="false">J597</f>
        <v>0</v>
      </c>
      <c r="K596" s="48" t="n">
        <f aca="false">K597</f>
        <v>0</v>
      </c>
      <c r="L596" s="48" t="n">
        <f aca="false">L597</f>
        <v>5068</v>
      </c>
      <c r="M596" s="48" t="n">
        <f aca="false">M597</f>
        <v>0</v>
      </c>
      <c r="N596" s="48" t="n">
        <f aca="false">N597</f>
        <v>0</v>
      </c>
      <c r="O596" s="48" t="n">
        <f aca="false">O597</f>
        <v>0</v>
      </c>
      <c r="P596" s="48" t="n">
        <f aca="false">P597</f>
        <v>0</v>
      </c>
      <c r="Q596" s="48" t="n">
        <f aca="false">Q597</f>
        <v>0</v>
      </c>
      <c r="R596" s="48" t="n">
        <f aca="false">R597</f>
        <v>5068</v>
      </c>
      <c r="S596" s="48" t="n">
        <f aca="false">S597</f>
        <v>0</v>
      </c>
      <c r="T596" s="49" t="n">
        <f aca="false">T597</f>
        <v>0</v>
      </c>
      <c r="U596" s="49" t="n">
        <f aca="false">U597</f>
        <v>0</v>
      </c>
      <c r="V596" s="49" t="n">
        <f aca="false">V597</f>
        <v>0</v>
      </c>
      <c r="W596" s="50" t="n">
        <f aca="false">W597</f>
        <v>0</v>
      </c>
      <c r="X596" s="48" t="n">
        <f aca="false">X597</f>
        <v>5068</v>
      </c>
      <c r="Y596" s="48" t="n">
        <f aca="false">Y597</f>
        <v>0</v>
      </c>
      <c r="Z596" s="49" t="n">
        <f aca="false">Z597</f>
        <v>0</v>
      </c>
      <c r="AA596" s="49" t="n">
        <f aca="false">AA597</f>
        <v>0</v>
      </c>
      <c r="AB596" s="49" t="n">
        <f aca="false">AB597</f>
        <v>0</v>
      </c>
      <c r="AC596" s="50" t="n">
        <f aca="false">AC597</f>
        <v>0</v>
      </c>
      <c r="AD596" s="48" t="n">
        <f aca="false">AD597</f>
        <v>5068</v>
      </c>
      <c r="AE596" s="48" t="n">
        <f aca="false">AE597</f>
        <v>0</v>
      </c>
      <c r="AF596" s="49" t="n">
        <f aca="false">AF597</f>
        <v>0</v>
      </c>
      <c r="AG596" s="49" t="n">
        <f aca="false">AG597</f>
        <v>0</v>
      </c>
      <c r="AH596" s="49" t="n">
        <f aca="false">AH597</f>
        <v>0</v>
      </c>
      <c r="AI596" s="50" t="n">
        <f aca="false">AI597</f>
        <v>0</v>
      </c>
      <c r="AJ596" s="48" t="n">
        <f aca="false">AJ597</f>
        <v>5068</v>
      </c>
      <c r="AK596" s="48" t="n">
        <f aca="false">AK597</f>
        <v>0</v>
      </c>
    </row>
    <row r="597" s="68" customFormat="true" ht="33" hidden="false" customHeight="true" outlineLevel="0" collapsed="false">
      <c r="A597" s="72" t="s">
        <v>89</v>
      </c>
      <c r="B597" s="46" t="s">
        <v>224</v>
      </c>
      <c r="C597" s="46" t="s">
        <v>23</v>
      </c>
      <c r="D597" s="75" t="s">
        <v>363</v>
      </c>
      <c r="E597" s="46"/>
      <c r="F597" s="48" t="n">
        <f aca="false">F598</f>
        <v>5068</v>
      </c>
      <c r="G597" s="48" t="n">
        <f aca="false">G598</f>
        <v>0</v>
      </c>
      <c r="H597" s="48" t="n">
        <f aca="false">H598</f>
        <v>0</v>
      </c>
      <c r="I597" s="48" t="n">
        <f aca="false">I598</f>
        <v>0</v>
      </c>
      <c r="J597" s="48" t="n">
        <f aca="false">J598</f>
        <v>0</v>
      </c>
      <c r="K597" s="48" t="n">
        <f aca="false">K598</f>
        <v>0</v>
      </c>
      <c r="L597" s="48" t="n">
        <f aca="false">L598</f>
        <v>5068</v>
      </c>
      <c r="M597" s="48" t="n">
        <f aca="false">M598</f>
        <v>0</v>
      </c>
      <c r="N597" s="48" t="n">
        <f aca="false">N598</f>
        <v>0</v>
      </c>
      <c r="O597" s="48" t="n">
        <f aca="false">O598</f>
        <v>0</v>
      </c>
      <c r="P597" s="48" t="n">
        <f aca="false">P598</f>
        <v>0</v>
      </c>
      <c r="Q597" s="48" t="n">
        <f aca="false">Q598</f>
        <v>0</v>
      </c>
      <c r="R597" s="48" t="n">
        <f aca="false">R598</f>
        <v>5068</v>
      </c>
      <c r="S597" s="48" t="n">
        <f aca="false">S598</f>
        <v>0</v>
      </c>
      <c r="T597" s="49" t="n">
        <f aca="false">T598</f>
        <v>0</v>
      </c>
      <c r="U597" s="49" t="n">
        <f aca="false">U598</f>
        <v>0</v>
      </c>
      <c r="V597" s="49" t="n">
        <f aca="false">V598</f>
        <v>0</v>
      </c>
      <c r="W597" s="50" t="n">
        <f aca="false">W598</f>
        <v>0</v>
      </c>
      <c r="X597" s="48" t="n">
        <f aca="false">X598</f>
        <v>5068</v>
      </c>
      <c r="Y597" s="48" t="n">
        <f aca="false">Y598</f>
        <v>0</v>
      </c>
      <c r="Z597" s="49" t="n">
        <f aca="false">Z598</f>
        <v>0</v>
      </c>
      <c r="AA597" s="49" t="n">
        <f aca="false">AA598</f>
        <v>0</v>
      </c>
      <c r="AB597" s="49" t="n">
        <f aca="false">AB598</f>
        <v>0</v>
      </c>
      <c r="AC597" s="50" t="n">
        <f aca="false">AC598</f>
        <v>0</v>
      </c>
      <c r="AD597" s="48" t="n">
        <f aca="false">AD598</f>
        <v>5068</v>
      </c>
      <c r="AE597" s="48" t="n">
        <f aca="false">AE598</f>
        <v>0</v>
      </c>
      <c r="AF597" s="49" t="n">
        <f aca="false">AF598</f>
        <v>0</v>
      </c>
      <c r="AG597" s="49" t="n">
        <f aca="false">AG598</f>
        <v>0</v>
      </c>
      <c r="AH597" s="49" t="n">
        <f aca="false">AH598</f>
        <v>0</v>
      </c>
      <c r="AI597" s="50" t="n">
        <f aca="false">AI598</f>
        <v>0</v>
      </c>
      <c r="AJ597" s="48" t="n">
        <f aca="false">AJ598</f>
        <v>5068</v>
      </c>
      <c r="AK597" s="48" t="n">
        <f aca="false">AK598</f>
        <v>0</v>
      </c>
    </row>
    <row r="598" s="68" customFormat="true" ht="16.5" hidden="false" customHeight="false" outlineLevel="0" collapsed="false">
      <c r="A598" s="45" t="s">
        <v>379</v>
      </c>
      <c r="B598" s="46" t="s">
        <v>224</v>
      </c>
      <c r="C598" s="46" t="s">
        <v>23</v>
      </c>
      <c r="D598" s="75" t="s">
        <v>380</v>
      </c>
      <c r="E598" s="46"/>
      <c r="F598" s="48" t="n">
        <f aca="false">F599</f>
        <v>5068</v>
      </c>
      <c r="G598" s="48" t="n">
        <f aca="false">G599</f>
        <v>0</v>
      </c>
      <c r="H598" s="48" t="n">
        <f aca="false">H599</f>
        <v>0</v>
      </c>
      <c r="I598" s="48" t="n">
        <f aca="false">I599</f>
        <v>0</v>
      </c>
      <c r="J598" s="48" t="n">
        <f aca="false">J599</f>
        <v>0</v>
      </c>
      <c r="K598" s="48" t="n">
        <f aca="false">K599</f>
        <v>0</v>
      </c>
      <c r="L598" s="48" t="n">
        <f aca="false">L599</f>
        <v>5068</v>
      </c>
      <c r="M598" s="48" t="n">
        <f aca="false">M599</f>
        <v>0</v>
      </c>
      <c r="N598" s="48" t="n">
        <f aca="false">N599</f>
        <v>0</v>
      </c>
      <c r="O598" s="48" t="n">
        <f aca="false">O599</f>
        <v>0</v>
      </c>
      <c r="P598" s="48" t="n">
        <f aca="false">P599</f>
        <v>0</v>
      </c>
      <c r="Q598" s="48" t="n">
        <f aca="false">Q599</f>
        <v>0</v>
      </c>
      <c r="R598" s="48" t="n">
        <f aca="false">R599</f>
        <v>5068</v>
      </c>
      <c r="S598" s="48" t="n">
        <f aca="false">S599</f>
        <v>0</v>
      </c>
      <c r="T598" s="49" t="n">
        <f aca="false">T599</f>
        <v>0</v>
      </c>
      <c r="U598" s="49" t="n">
        <f aca="false">U599</f>
        <v>0</v>
      </c>
      <c r="V598" s="49" t="n">
        <f aca="false">V599</f>
        <v>0</v>
      </c>
      <c r="W598" s="50" t="n">
        <f aca="false">W599</f>
        <v>0</v>
      </c>
      <c r="X598" s="48" t="n">
        <f aca="false">X599</f>
        <v>5068</v>
      </c>
      <c r="Y598" s="48" t="n">
        <f aca="false">Y599</f>
        <v>0</v>
      </c>
      <c r="Z598" s="49" t="n">
        <f aca="false">Z599</f>
        <v>0</v>
      </c>
      <c r="AA598" s="49" t="n">
        <f aca="false">AA599</f>
        <v>0</v>
      </c>
      <c r="AB598" s="49" t="n">
        <f aca="false">AB599</f>
        <v>0</v>
      </c>
      <c r="AC598" s="50" t="n">
        <f aca="false">AC599</f>
        <v>0</v>
      </c>
      <c r="AD598" s="48" t="n">
        <f aca="false">AD599</f>
        <v>5068</v>
      </c>
      <c r="AE598" s="48" t="n">
        <f aca="false">AE599</f>
        <v>0</v>
      </c>
      <c r="AF598" s="49" t="n">
        <f aca="false">AF599</f>
        <v>0</v>
      </c>
      <c r="AG598" s="49" t="n">
        <f aca="false">AG599</f>
        <v>0</v>
      </c>
      <c r="AH598" s="49" t="n">
        <f aca="false">AH599</f>
        <v>0</v>
      </c>
      <c r="AI598" s="50" t="n">
        <f aca="false">AI599</f>
        <v>0</v>
      </c>
      <c r="AJ598" s="48" t="n">
        <f aca="false">AJ599</f>
        <v>5068</v>
      </c>
      <c r="AK598" s="48" t="n">
        <f aca="false">AK599</f>
        <v>0</v>
      </c>
    </row>
    <row r="599" s="68" customFormat="true" ht="16.5" hidden="false" customHeight="false" outlineLevel="0" collapsed="false">
      <c r="A599" s="72" t="s">
        <v>55</v>
      </c>
      <c r="B599" s="46" t="s">
        <v>224</v>
      </c>
      <c r="C599" s="46" t="s">
        <v>23</v>
      </c>
      <c r="D599" s="75" t="s">
        <v>380</v>
      </c>
      <c r="E599" s="46" t="s">
        <v>56</v>
      </c>
      <c r="F599" s="48" t="n">
        <f aca="false">F600</f>
        <v>5068</v>
      </c>
      <c r="G599" s="48" t="n">
        <f aca="false">G600</f>
        <v>0</v>
      </c>
      <c r="H599" s="48" t="n">
        <f aca="false">H600</f>
        <v>0</v>
      </c>
      <c r="I599" s="48" t="n">
        <f aca="false">I600</f>
        <v>0</v>
      </c>
      <c r="J599" s="48" t="n">
        <f aca="false">J600</f>
        <v>0</v>
      </c>
      <c r="K599" s="48" t="n">
        <f aca="false">K600</f>
        <v>0</v>
      </c>
      <c r="L599" s="48" t="n">
        <f aca="false">L600</f>
        <v>5068</v>
      </c>
      <c r="M599" s="48" t="n">
        <f aca="false">M600</f>
        <v>0</v>
      </c>
      <c r="N599" s="48" t="n">
        <f aca="false">N600</f>
        <v>0</v>
      </c>
      <c r="O599" s="48" t="n">
        <f aca="false">O600</f>
        <v>0</v>
      </c>
      <c r="P599" s="48" t="n">
        <f aca="false">P600</f>
        <v>0</v>
      </c>
      <c r="Q599" s="48" t="n">
        <f aca="false">Q600</f>
        <v>0</v>
      </c>
      <c r="R599" s="48" t="n">
        <f aca="false">R600</f>
        <v>5068</v>
      </c>
      <c r="S599" s="48" t="n">
        <f aca="false">S600</f>
        <v>0</v>
      </c>
      <c r="T599" s="49" t="n">
        <f aca="false">T600</f>
        <v>0</v>
      </c>
      <c r="U599" s="49" t="n">
        <f aca="false">U600</f>
        <v>0</v>
      </c>
      <c r="V599" s="49" t="n">
        <f aca="false">V600</f>
        <v>0</v>
      </c>
      <c r="W599" s="50" t="n">
        <f aca="false">W600</f>
        <v>0</v>
      </c>
      <c r="X599" s="48" t="n">
        <f aca="false">X600</f>
        <v>5068</v>
      </c>
      <c r="Y599" s="48" t="n">
        <f aca="false">Y600</f>
        <v>0</v>
      </c>
      <c r="Z599" s="49" t="n">
        <f aca="false">Z600</f>
        <v>0</v>
      </c>
      <c r="AA599" s="49" t="n">
        <f aca="false">AA600</f>
        <v>0</v>
      </c>
      <c r="AB599" s="49" t="n">
        <f aca="false">AB600</f>
        <v>0</v>
      </c>
      <c r="AC599" s="50" t="n">
        <f aca="false">AC600</f>
        <v>0</v>
      </c>
      <c r="AD599" s="48" t="n">
        <f aca="false">AD600</f>
        <v>5068</v>
      </c>
      <c r="AE599" s="48" t="n">
        <f aca="false">AE600</f>
        <v>0</v>
      </c>
      <c r="AF599" s="49" t="n">
        <f aca="false">AF600</f>
        <v>0</v>
      </c>
      <c r="AG599" s="49" t="n">
        <f aca="false">AG600</f>
        <v>0</v>
      </c>
      <c r="AH599" s="49" t="n">
        <f aca="false">AH600</f>
        <v>0</v>
      </c>
      <c r="AI599" s="50" t="n">
        <f aca="false">AI600</f>
        <v>0</v>
      </c>
      <c r="AJ599" s="48" t="n">
        <f aca="false">AJ600</f>
        <v>5068</v>
      </c>
      <c r="AK599" s="48" t="n">
        <f aca="false">AK600</f>
        <v>0</v>
      </c>
    </row>
    <row r="600" s="68" customFormat="true" ht="66" hidden="false" customHeight="false" outlineLevel="0" collapsed="false">
      <c r="A600" s="45" t="s">
        <v>177</v>
      </c>
      <c r="B600" s="46" t="s">
        <v>224</v>
      </c>
      <c r="C600" s="46" t="s">
        <v>23</v>
      </c>
      <c r="D600" s="75" t="s">
        <v>380</v>
      </c>
      <c r="E600" s="46" t="s">
        <v>178</v>
      </c>
      <c r="F600" s="48" t="n">
        <v>5068</v>
      </c>
      <c r="G600" s="48"/>
      <c r="H600" s="69"/>
      <c r="I600" s="69"/>
      <c r="J600" s="69"/>
      <c r="K600" s="69"/>
      <c r="L600" s="48" t="n">
        <f aca="false">F600+H600+I600+J600+K600</f>
        <v>5068</v>
      </c>
      <c r="M600" s="48" t="n">
        <f aca="false">G600+K600</f>
        <v>0</v>
      </c>
      <c r="N600" s="69"/>
      <c r="O600" s="69"/>
      <c r="P600" s="69"/>
      <c r="Q600" s="69"/>
      <c r="R600" s="48" t="n">
        <f aca="false">L600+N600+O600+P600+Q600</f>
        <v>5068</v>
      </c>
      <c r="S600" s="48" t="n">
        <f aca="false">M600+Q600</f>
        <v>0</v>
      </c>
      <c r="T600" s="70"/>
      <c r="U600" s="70"/>
      <c r="V600" s="70"/>
      <c r="W600" s="71"/>
      <c r="X600" s="48" t="n">
        <f aca="false">R600+T600+U600+V600+W600</f>
        <v>5068</v>
      </c>
      <c r="Y600" s="48" t="n">
        <f aca="false">S600+W600</f>
        <v>0</v>
      </c>
      <c r="Z600" s="70"/>
      <c r="AA600" s="70"/>
      <c r="AB600" s="70"/>
      <c r="AC600" s="71"/>
      <c r="AD600" s="48" t="n">
        <f aca="false">X600+Z600+AA600+AB600+AC600</f>
        <v>5068</v>
      </c>
      <c r="AE600" s="48" t="n">
        <f aca="false">Y600+AC600</f>
        <v>0</v>
      </c>
      <c r="AF600" s="70"/>
      <c r="AG600" s="70"/>
      <c r="AH600" s="70"/>
      <c r="AI600" s="71"/>
      <c r="AJ600" s="48" t="n">
        <f aca="false">AD600+AF600+AG600+AH600+AI600</f>
        <v>5068</v>
      </c>
      <c r="AK600" s="48" t="n">
        <f aca="false">AE600+AI600</f>
        <v>0</v>
      </c>
    </row>
    <row r="601" s="68" customFormat="true" ht="49.5" hidden="false" customHeight="false" outlineLevel="0" collapsed="false">
      <c r="A601" s="45" t="s">
        <v>367</v>
      </c>
      <c r="B601" s="46" t="s">
        <v>224</v>
      </c>
      <c r="C601" s="46" t="s">
        <v>23</v>
      </c>
      <c r="D601" s="46" t="s">
        <v>368</v>
      </c>
      <c r="E601" s="46"/>
      <c r="F601" s="48" t="n">
        <f aca="false">F602</f>
        <v>918</v>
      </c>
      <c r="G601" s="48" t="n">
        <f aca="false">G602</f>
        <v>0</v>
      </c>
      <c r="H601" s="48" t="n">
        <f aca="false">H602</f>
        <v>0</v>
      </c>
      <c r="I601" s="48" t="n">
        <f aca="false">I602</f>
        <v>0</v>
      </c>
      <c r="J601" s="48" t="n">
        <f aca="false">J602</f>
        <v>0</v>
      </c>
      <c r="K601" s="48" t="n">
        <f aca="false">K602</f>
        <v>0</v>
      </c>
      <c r="L601" s="48" t="n">
        <f aca="false">L602</f>
        <v>918</v>
      </c>
      <c r="M601" s="48" t="n">
        <f aca="false">M602</f>
        <v>0</v>
      </c>
      <c r="N601" s="48" t="n">
        <f aca="false">N602</f>
        <v>0</v>
      </c>
      <c r="O601" s="48" t="n">
        <f aca="false">O602</f>
        <v>0</v>
      </c>
      <c r="P601" s="48" t="n">
        <f aca="false">P602</f>
        <v>0</v>
      </c>
      <c r="Q601" s="48" t="n">
        <f aca="false">Q602</f>
        <v>0</v>
      </c>
      <c r="R601" s="48" t="n">
        <f aca="false">R602</f>
        <v>918</v>
      </c>
      <c r="S601" s="48" t="n">
        <f aca="false">S602</f>
        <v>0</v>
      </c>
      <c r="T601" s="49" t="n">
        <f aca="false">T602</f>
        <v>0</v>
      </c>
      <c r="U601" s="49" t="n">
        <f aca="false">U602</f>
        <v>0</v>
      </c>
      <c r="V601" s="49" t="n">
        <f aca="false">V602</f>
        <v>-3</v>
      </c>
      <c r="W601" s="50" t="n">
        <f aca="false">W602</f>
        <v>0</v>
      </c>
      <c r="X601" s="48" t="n">
        <f aca="false">X602</f>
        <v>915</v>
      </c>
      <c r="Y601" s="48" t="n">
        <f aca="false">Y602</f>
        <v>0</v>
      </c>
      <c r="Z601" s="49" t="n">
        <f aca="false">Z602</f>
        <v>0</v>
      </c>
      <c r="AA601" s="49" t="n">
        <f aca="false">AA602</f>
        <v>0</v>
      </c>
      <c r="AB601" s="49" t="n">
        <f aca="false">AB602</f>
        <v>0</v>
      </c>
      <c r="AC601" s="50" t="n">
        <f aca="false">AC602</f>
        <v>0</v>
      </c>
      <c r="AD601" s="48" t="n">
        <f aca="false">AD602</f>
        <v>915</v>
      </c>
      <c r="AE601" s="48" t="n">
        <f aca="false">AE602</f>
        <v>0</v>
      </c>
      <c r="AF601" s="49" t="n">
        <f aca="false">AF602</f>
        <v>0</v>
      </c>
      <c r="AG601" s="49" t="n">
        <f aca="false">AG602</f>
        <v>0</v>
      </c>
      <c r="AH601" s="49" t="n">
        <f aca="false">AH602</f>
        <v>0</v>
      </c>
      <c r="AI601" s="50" t="n">
        <f aca="false">AI602</f>
        <v>0</v>
      </c>
      <c r="AJ601" s="48" t="n">
        <f aca="false">AJ602</f>
        <v>915</v>
      </c>
      <c r="AK601" s="48" t="n">
        <f aca="false">AK602</f>
        <v>0</v>
      </c>
    </row>
    <row r="602" s="68" customFormat="true" ht="32.25" hidden="false" customHeight="true" outlineLevel="0" collapsed="false">
      <c r="A602" s="72" t="s">
        <v>89</v>
      </c>
      <c r="B602" s="46" t="s">
        <v>224</v>
      </c>
      <c r="C602" s="46" t="s">
        <v>23</v>
      </c>
      <c r="D602" s="46" t="s">
        <v>369</v>
      </c>
      <c r="E602" s="46"/>
      <c r="F602" s="48" t="n">
        <f aca="false">F603</f>
        <v>918</v>
      </c>
      <c r="G602" s="48" t="n">
        <f aca="false">G603</f>
        <v>0</v>
      </c>
      <c r="H602" s="48" t="n">
        <f aca="false">H603</f>
        <v>0</v>
      </c>
      <c r="I602" s="48" t="n">
        <f aca="false">I603</f>
        <v>0</v>
      </c>
      <c r="J602" s="48" t="n">
        <f aca="false">J603</f>
        <v>0</v>
      </c>
      <c r="K602" s="48" t="n">
        <f aca="false">K603</f>
        <v>0</v>
      </c>
      <c r="L602" s="48" t="n">
        <f aca="false">L603</f>
        <v>918</v>
      </c>
      <c r="M602" s="48" t="n">
        <f aca="false">M603</f>
        <v>0</v>
      </c>
      <c r="N602" s="48" t="n">
        <f aca="false">N603</f>
        <v>0</v>
      </c>
      <c r="O602" s="48" t="n">
        <f aca="false">O603</f>
        <v>0</v>
      </c>
      <c r="P602" s="48" t="n">
        <f aca="false">P603</f>
        <v>0</v>
      </c>
      <c r="Q602" s="48" t="n">
        <f aca="false">Q603</f>
        <v>0</v>
      </c>
      <c r="R602" s="48" t="n">
        <f aca="false">R603</f>
        <v>918</v>
      </c>
      <c r="S602" s="48" t="n">
        <f aca="false">S603</f>
        <v>0</v>
      </c>
      <c r="T602" s="49" t="n">
        <f aca="false">T603</f>
        <v>0</v>
      </c>
      <c r="U602" s="49" t="n">
        <f aca="false">U603</f>
        <v>0</v>
      </c>
      <c r="V602" s="49" t="n">
        <f aca="false">V603</f>
        <v>-3</v>
      </c>
      <c r="W602" s="50" t="n">
        <f aca="false">W603</f>
        <v>0</v>
      </c>
      <c r="X602" s="48" t="n">
        <f aca="false">X603</f>
        <v>915</v>
      </c>
      <c r="Y602" s="48" t="n">
        <f aca="false">Y603</f>
        <v>0</v>
      </c>
      <c r="Z602" s="49" t="n">
        <f aca="false">Z603</f>
        <v>0</v>
      </c>
      <c r="AA602" s="49" t="n">
        <f aca="false">AA603</f>
        <v>0</v>
      </c>
      <c r="AB602" s="49" t="n">
        <f aca="false">AB603</f>
        <v>0</v>
      </c>
      <c r="AC602" s="50" t="n">
        <f aca="false">AC603</f>
        <v>0</v>
      </c>
      <c r="AD602" s="48" t="n">
        <f aca="false">AD603</f>
        <v>915</v>
      </c>
      <c r="AE602" s="48" t="n">
        <f aca="false">AE603</f>
        <v>0</v>
      </c>
      <c r="AF602" s="49" t="n">
        <f aca="false">AF603</f>
        <v>0</v>
      </c>
      <c r="AG602" s="49" t="n">
        <f aca="false">AG603</f>
        <v>0</v>
      </c>
      <c r="AH602" s="49" t="n">
        <f aca="false">AH603</f>
        <v>0</v>
      </c>
      <c r="AI602" s="50" t="n">
        <f aca="false">AI603</f>
        <v>0</v>
      </c>
      <c r="AJ602" s="48" t="n">
        <f aca="false">AJ603</f>
        <v>915</v>
      </c>
      <c r="AK602" s="48" t="n">
        <f aca="false">AK603</f>
        <v>0</v>
      </c>
    </row>
    <row r="603" s="68" customFormat="true" ht="16.5" hidden="false" customHeight="false" outlineLevel="0" collapsed="false">
      <c r="A603" s="72" t="s">
        <v>379</v>
      </c>
      <c r="B603" s="46" t="s">
        <v>224</v>
      </c>
      <c r="C603" s="46" t="s">
        <v>23</v>
      </c>
      <c r="D603" s="75" t="s">
        <v>381</v>
      </c>
      <c r="E603" s="46"/>
      <c r="F603" s="48" t="n">
        <f aca="false">F604</f>
        <v>918</v>
      </c>
      <c r="G603" s="48" t="n">
        <f aca="false">G604</f>
        <v>0</v>
      </c>
      <c r="H603" s="48" t="n">
        <f aca="false">H604</f>
        <v>0</v>
      </c>
      <c r="I603" s="48" t="n">
        <f aca="false">I604</f>
        <v>0</v>
      </c>
      <c r="J603" s="48" t="n">
        <f aca="false">J604</f>
        <v>0</v>
      </c>
      <c r="K603" s="48" t="n">
        <f aca="false">K604</f>
        <v>0</v>
      </c>
      <c r="L603" s="48" t="n">
        <f aca="false">L604</f>
        <v>918</v>
      </c>
      <c r="M603" s="48" t="n">
        <f aca="false">M604</f>
        <v>0</v>
      </c>
      <c r="N603" s="48" t="n">
        <f aca="false">N604</f>
        <v>0</v>
      </c>
      <c r="O603" s="48" t="n">
        <f aca="false">O604</f>
        <v>0</v>
      </c>
      <c r="P603" s="48" t="n">
        <f aca="false">P604</f>
        <v>0</v>
      </c>
      <c r="Q603" s="48" t="n">
        <f aca="false">Q604</f>
        <v>0</v>
      </c>
      <c r="R603" s="48" t="n">
        <f aca="false">R604</f>
        <v>918</v>
      </c>
      <c r="S603" s="48" t="n">
        <f aca="false">S604</f>
        <v>0</v>
      </c>
      <c r="T603" s="49" t="n">
        <f aca="false">T604</f>
        <v>0</v>
      </c>
      <c r="U603" s="49" t="n">
        <f aca="false">U604</f>
        <v>0</v>
      </c>
      <c r="V603" s="49" t="n">
        <f aca="false">V604</f>
        <v>-3</v>
      </c>
      <c r="W603" s="50" t="n">
        <f aca="false">W604</f>
        <v>0</v>
      </c>
      <c r="X603" s="48" t="n">
        <f aca="false">X604</f>
        <v>915</v>
      </c>
      <c r="Y603" s="48" t="n">
        <f aca="false">Y604</f>
        <v>0</v>
      </c>
      <c r="Z603" s="49" t="n">
        <f aca="false">Z604</f>
        <v>0</v>
      </c>
      <c r="AA603" s="49" t="n">
        <f aca="false">AA604</f>
        <v>0</v>
      </c>
      <c r="AB603" s="49" t="n">
        <f aca="false">AB604</f>
        <v>0</v>
      </c>
      <c r="AC603" s="50" t="n">
        <f aca="false">AC604</f>
        <v>0</v>
      </c>
      <c r="AD603" s="48" t="n">
        <f aca="false">AD604</f>
        <v>915</v>
      </c>
      <c r="AE603" s="48" t="n">
        <f aca="false">AE604</f>
        <v>0</v>
      </c>
      <c r="AF603" s="49" t="n">
        <f aca="false">AF604</f>
        <v>0</v>
      </c>
      <c r="AG603" s="49" t="n">
        <f aca="false">AG604</f>
        <v>0</v>
      </c>
      <c r="AH603" s="49" t="n">
        <f aca="false">AH604</f>
        <v>0</v>
      </c>
      <c r="AI603" s="50" t="n">
        <f aca="false">AI604</f>
        <v>0</v>
      </c>
      <c r="AJ603" s="48" t="n">
        <f aca="false">AJ604</f>
        <v>915</v>
      </c>
      <c r="AK603" s="48" t="n">
        <f aca="false">AK604</f>
        <v>0</v>
      </c>
    </row>
    <row r="604" s="68" customFormat="true" ht="33" hidden="false" customHeight="false" outlineLevel="0" collapsed="false">
      <c r="A604" s="45" t="s">
        <v>45</v>
      </c>
      <c r="B604" s="46" t="s">
        <v>224</v>
      </c>
      <c r="C604" s="46" t="s">
        <v>23</v>
      </c>
      <c r="D604" s="75" t="s">
        <v>381</v>
      </c>
      <c r="E604" s="46" t="s">
        <v>46</v>
      </c>
      <c r="F604" s="48" t="n">
        <f aca="false">F605</f>
        <v>918</v>
      </c>
      <c r="G604" s="48" t="n">
        <f aca="false">G605</f>
        <v>0</v>
      </c>
      <c r="H604" s="48" t="n">
        <f aca="false">H605</f>
        <v>0</v>
      </c>
      <c r="I604" s="48" t="n">
        <f aca="false">I605</f>
        <v>0</v>
      </c>
      <c r="J604" s="48" t="n">
        <f aca="false">J605</f>
        <v>0</v>
      </c>
      <c r="K604" s="48" t="n">
        <f aca="false">K605</f>
        <v>0</v>
      </c>
      <c r="L604" s="48" t="n">
        <f aca="false">L605</f>
        <v>918</v>
      </c>
      <c r="M604" s="48" t="n">
        <f aca="false">M605</f>
        <v>0</v>
      </c>
      <c r="N604" s="48" t="n">
        <f aca="false">N605</f>
        <v>0</v>
      </c>
      <c r="O604" s="48" t="n">
        <f aca="false">O605</f>
        <v>0</v>
      </c>
      <c r="P604" s="48" t="n">
        <f aca="false">P605</f>
        <v>0</v>
      </c>
      <c r="Q604" s="48" t="n">
        <f aca="false">Q605</f>
        <v>0</v>
      </c>
      <c r="R604" s="48" t="n">
        <f aca="false">R605</f>
        <v>918</v>
      </c>
      <c r="S604" s="48" t="n">
        <f aca="false">S605</f>
        <v>0</v>
      </c>
      <c r="T604" s="49" t="n">
        <f aca="false">T605</f>
        <v>0</v>
      </c>
      <c r="U604" s="49" t="n">
        <f aca="false">U605</f>
        <v>0</v>
      </c>
      <c r="V604" s="49" t="n">
        <f aca="false">V605</f>
        <v>-3</v>
      </c>
      <c r="W604" s="50" t="n">
        <f aca="false">W605</f>
        <v>0</v>
      </c>
      <c r="X604" s="48" t="n">
        <f aca="false">X605</f>
        <v>915</v>
      </c>
      <c r="Y604" s="48" t="n">
        <f aca="false">Y605</f>
        <v>0</v>
      </c>
      <c r="Z604" s="49" t="n">
        <f aca="false">Z605</f>
        <v>0</v>
      </c>
      <c r="AA604" s="49" t="n">
        <f aca="false">AA605</f>
        <v>0</v>
      </c>
      <c r="AB604" s="49" t="n">
        <f aca="false">AB605</f>
        <v>0</v>
      </c>
      <c r="AC604" s="50" t="n">
        <f aca="false">AC605</f>
        <v>0</v>
      </c>
      <c r="AD604" s="48" t="n">
        <f aca="false">AD605</f>
        <v>915</v>
      </c>
      <c r="AE604" s="48" t="n">
        <f aca="false">AE605</f>
        <v>0</v>
      </c>
      <c r="AF604" s="49" t="n">
        <f aca="false">AF605</f>
        <v>0</v>
      </c>
      <c r="AG604" s="49" t="n">
        <f aca="false">AG605</f>
        <v>0</v>
      </c>
      <c r="AH604" s="49" t="n">
        <f aca="false">AH605</f>
        <v>0</v>
      </c>
      <c r="AI604" s="50" t="n">
        <f aca="false">AI605</f>
        <v>0</v>
      </c>
      <c r="AJ604" s="48" t="n">
        <f aca="false">AJ605</f>
        <v>915</v>
      </c>
      <c r="AK604" s="48" t="n">
        <f aca="false">AK605</f>
        <v>0</v>
      </c>
    </row>
    <row r="605" s="68" customFormat="true" ht="49.5" hidden="false" customHeight="false" outlineLevel="0" collapsed="false">
      <c r="A605" s="54" t="s">
        <v>376</v>
      </c>
      <c r="B605" s="46" t="s">
        <v>224</v>
      </c>
      <c r="C605" s="46" t="s">
        <v>23</v>
      </c>
      <c r="D605" s="75" t="s">
        <v>381</v>
      </c>
      <c r="E605" s="46" t="s">
        <v>48</v>
      </c>
      <c r="F605" s="48" t="n">
        <v>918</v>
      </c>
      <c r="G605" s="48"/>
      <c r="H605" s="69"/>
      <c r="I605" s="69"/>
      <c r="J605" s="69"/>
      <c r="K605" s="69"/>
      <c r="L605" s="48" t="n">
        <f aca="false">F605+H605+I605+J605+K605</f>
        <v>918</v>
      </c>
      <c r="M605" s="48" t="n">
        <f aca="false">G605+K605</f>
        <v>0</v>
      </c>
      <c r="N605" s="69"/>
      <c r="O605" s="69"/>
      <c r="P605" s="69"/>
      <c r="Q605" s="69"/>
      <c r="R605" s="48" t="n">
        <f aca="false">L605+N605+O605+P605+Q605</f>
        <v>918</v>
      </c>
      <c r="S605" s="48" t="n">
        <f aca="false">M605+Q605</f>
        <v>0</v>
      </c>
      <c r="T605" s="70"/>
      <c r="U605" s="70"/>
      <c r="V605" s="49" t="n">
        <v>-3</v>
      </c>
      <c r="W605" s="71"/>
      <c r="X605" s="48" t="n">
        <f aca="false">R605+T605+U605+V605+W605</f>
        <v>915</v>
      </c>
      <c r="Y605" s="48" t="n">
        <f aca="false">S605+W605</f>
        <v>0</v>
      </c>
      <c r="Z605" s="70"/>
      <c r="AA605" s="70"/>
      <c r="AB605" s="93"/>
      <c r="AC605" s="71"/>
      <c r="AD605" s="48" t="n">
        <f aca="false">X605+Z605+AA605+AB605+AC605</f>
        <v>915</v>
      </c>
      <c r="AE605" s="48" t="n">
        <f aca="false">Y605+AC605</f>
        <v>0</v>
      </c>
      <c r="AF605" s="70"/>
      <c r="AG605" s="70"/>
      <c r="AH605" s="93"/>
      <c r="AI605" s="71"/>
      <c r="AJ605" s="48" t="n">
        <f aca="false">AD605+AF605+AG605+AH605+AI605</f>
        <v>915</v>
      </c>
      <c r="AK605" s="48" t="n">
        <f aca="false">AE605+AI605</f>
        <v>0</v>
      </c>
    </row>
    <row r="606" s="68" customFormat="true" ht="70.5" hidden="false" customHeight="true" outlineLevel="0" collapsed="false">
      <c r="A606" s="54" t="s">
        <v>382</v>
      </c>
      <c r="B606" s="46" t="s">
        <v>224</v>
      </c>
      <c r="C606" s="46" t="s">
        <v>23</v>
      </c>
      <c r="D606" s="75" t="s">
        <v>383</v>
      </c>
      <c r="E606" s="46"/>
      <c r="F606" s="48" t="n">
        <f aca="false">F607</f>
        <v>15913</v>
      </c>
      <c r="G606" s="48" t="n">
        <f aca="false">G607</f>
        <v>0</v>
      </c>
      <c r="H606" s="48" t="n">
        <f aca="false">H607+H611</f>
        <v>2812</v>
      </c>
      <c r="I606" s="48" t="n">
        <f aca="false">I607+I611</f>
        <v>800</v>
      </c>
      <c r="J606" s="48" t="n">
        <f aca="false">J607+J611</f>
        <v>0</v>
      </c>
      <c r="K606" s="48" t="n">
        <f aca="false">K607+K611</f>
        <v>2400</v>
      </c>
      <c r="L606" s="48" t="n">
        <f aca="false">L607+L611</f>
        <v>21925</v>
      </c>
      <c r="M606" s="48" t="n">
        <f aca="false">M607+M611</f>
        <v>2400</v>
      </c>
      <c r="N606" s="48" t="n">
        <f aca="false">N607+N611</f>
        <v>0</v>
      </c>
      <c r="O606" s="48" t="n">
        <f aca="false">O607+O611</f>
        <v>0</v>
      </c>
      <c r="P606" s="48" t="n">
        <f aca="false">P607+P611</f>
        <v>0</v>
      </c>
      <c r="Q606" s="48" t="n">
        <f aca="false">Q607+Q611</f>
        <v>0</v>
      </c>
      <c r="R606" s="48" t="n">
        <f aca="false">R607+R611</f>
        <v>21925</v>
      </c>
      <c r="S606" s="48" t="n">
        <f aca="false">S607+S611</f>
        <v>2400</v>
      </c>
      <c r="T606" s="49" t="n">
        <f aca="false">T607+T611</f>
        <v>0</v>
      </c>
      <c r="U606" s="49" t="n">
        <f aca="false">U607+U611</f>
        <v>0</v>
      </c>
      <c r="V606" s="49" t="n">
        <f aca="false">V607+V611</f>
        <v>0</v>
      </c>
      <c r="W606" s="50" t="n">
        <f aca="false">W607+W611</f>
        <v>0</v>
      </c>
      <c r="X606" s="48" t="n">
        <f aca="false">X607+X611</f>
        <v>21925</v>
      </c>
      <c r="Y606" s="48" t="n">
        <f aca="false">Y607+Y611</f>
        <v>2400</v>
      </c>
      <c r="Z606" s="49" t="n">
        <f aca="false">Z607+Z611</f>
        <v>0</v>
      </c>
      <c r="AA606" s="49" t="n">
        <f aca="false">AA607+AA611</f>
        <v>0</v>
      </c>
      <c r="AB606" s="49" t="n">
        <f aca="false">AB607+AB611</f>
        <v>0</v>
      </c>
      <c r="AC606" s="50" t="n">
        <f aca="false">AC607+AC611</f>
        <v>0</v>
      </c>
      <c r="AD606" s="48" t="n">
        <f aca="false">AD607+AD611</f>
        <v>21925</v>
      </c>
      <c r="AE606" s="48" t="n">
        <f aca="false">AE607+AE611</f>
        <v>2400</v>
      </c>
      <c r="AF606" s="49" t="n">
        <f aca="false">AF607+AF611</f>
        <v>0</v>
      </c>
      <c r="AG606" s="49" t="n">
        <f aca="false">AG607+AG611</f>
        <v>0</v>
      </c>
      <c r="AH606" s="49" t="n">
        <f aca="false">AH607+AH611</f>
        <v>0</v>
      </c>
      <c r="AI606" s="50" t="n">
        <f aca="false">AI607+AI611</f>
        <v>0</v>
      </c>
      <c r="AJ606" s="48" t="n">
        <f aca="false">AJ607+AJ611</f>
        <v>21925</v>
      </c>
      <c r="AK606" s="48" t="n">
        <f aca="false">AK607+AK611</f>
        <v>2400</v>
      </c>
    </row>
    <row r="607" s="68" customFormat="true" ht="32.25" hidden="false" customHeight="true" outlineLevel="0" collapsed="false">
      <c r="A607" s="72" t="s">
        <v>89</v>
      </c>
      <c r="B607" s="46" t="s">
        <v>224</v>
      </c>
      <c r="C607" s="46" t="s">
        <v>23</v>
      </c>
      <c r="D607" s="75" t="s">
        <v>384</v>
      </c>
      <c r="E607" s="46"/>
      <c r="F607" s="48" t="n">
        <f aca="false">F608</f>
        <v>15913</v>
      </c>
      <c r="G607" s="48" t="n">
        <f aca="false">G608</f>
        <v>0</v>
      </c>
      <c r="H607" s="48" t="n">
        <f aca="false">H608</f>
        <v>2812</v>
      </c>
      <c r="I607" s="48" t="n">
        <f aca="false">I608</f>
        <v>0</v>
      </c>
      <c r="J607" s="48" t="n">
        <f aca="false">J608</f>
        <v>0</v>
      </c>
      <c r="K607" s="48" t="n">
        <f aca="false">K608</f>
        <v>0</v>
      </c>
      <c r="L607" s="48" t="n">
        <f aca="false">L608</f>
        <v>18725</v>
      </c>
      <c r="M607" s="48" t="n">
        <f aca="false">M608</f>
        <v>0</v>
      </c>
      <c r="N607" s="48" t="n">
        <f aca="false">N608</f>
        <v>0</v>
      </c>
      <c r="O607" s="48" t="n">
        <f aca="false">O608</f>
        <v>0</v>
      </c>
      <c r="P607" s="48" t="n">
        <f aca="false">P608</f>
        <v>0</v>
      </c>
      <c r="Q607" s="48" t="n">
        <f aca="false">Q608</f>
        <v>0</v>
      </c>
      <c r="R607" s="48" t="n">
        <f aca="false">R608</f>
        <v>18725</v>
      </c>
      <c r="S607" s="48" t="n">
        <f aca="false">S608</f>
        <v>0</v>
      </c>
      <c r="T607" s="49" t="n">
        <f aca="false">T608</f>
        <v>0</v>
      </c>
      <c r="U607" s="49" t="n">
        <f aca="false">U608</f>
        <v>0</v>
      </c>
      <c r="V607" s="49" t="n">
        <f aca="false">V608</f>
        <v>0</v>
      </c>
      <c r="W607" s="50" t="n">
        <f aca="false">W608</f>
        <v>0</v>
      </c>
      <c r="X607" s="48" t="n">
        <f aca="false">X608</f>
        <v>18725</v>
      </c>
      <c r="Y607" s="48" t="n">
        <f aca="false">Y608</f>
        <v>0</v>
      </c>
      <c r="Z607" s="49" t="n">
        <f aca="false">Z608</f>
        <v>0</v>
      </c>
      <c r="AA607" s="49" t="n">
        <f aca="false">AA608</f>
        <v>0</v>
      </c>
      <c r="AB607" s="49" t="n">
        <f aca="false">AB608</f>
        <v>0</v>
      </c>
      <c r="AC607" s="50" t="n">
        <f aca="false">AC608</f>
        <v>0</v>
      </c>
      <c r="AD607" s="48" t="n">
        <f aca="false">AD608</f>
        <v>18725</v>
      </c>
      <c r="AE607" s="48" t="n">
        <f aca="false">AE608</f>
        <v>0</v>
      </c>
      <c r="AF607" s="49" t="n">
        <f aca="false">AF608</f>
        <v>0</v>
      </c>
      <c r="AG607" s="49" t="n">
        <f aca="false">AG608</f>
        <v>0</v>
      </c>
      <c r="AH607" s="49" t="n">
        <f aca="false">AH608</f>
        <v>0</v>
      </c>
      <c r="AI607" s="50" t="n">
        <f aca="false">AI608</f>
        <v>0</v>
      </c>
      <c r="AJ607" s="48" t="n">
        <f aca="false">AJ608</f>
        <v>18725</v>
      </c>
      <c r="AK607" s="48" t="n">
        <f aca="false">AK608</f>
        <v>0</v>
      </c>
    </row>
    <row r="608" s="68" customFormat="true" ht="16.5" hidden="false" customHeight="false" outlineLevel="0" collapsed="false">
      <c r="A608" s="45" t="s">
        <v>379</v>
      </c>
      <c r="B608" s="46" t="s">
        <v>224</v>
      </c>
      <c r="C608" s="46" t="s">
        <v>23</v>
      </c>
      <c r="D608" s="75" t="s">
        <v>385</v>
      </c>
      <c r="E608" s="46"/>
      <c r="F608" s="48" t="n">
        <f aca="false">F609</f>
        <v>15913</v>
      </c>
      <c r="G608" s="48" t="n">
        <f aca="false">G609</f>
        <v>0</v>
      </c>
      <c r="H608" s="48" t="n">
        <f aca="false">H609</f>
        <v>2812</v>
      </c>
      <c r="I608" s="48" t="n">
        <f aca="false">I609</f>
        <v>0</v>
      </c>
      <c r="J608" s="48" t="n">
        <f aca="false">J609</f>
        <v>0</v>
      </c>
      <c r="K608" s="48" t="n">
        <f aca="false">K609</f>
        <v>0</v>
      </c>
      <c r="L608" s="48" t="n">
        <f aca="false">L609</f>
        <v>18725</v>
      </c>
      <c r="M608" s="48" t="n">
        <f aca="false">M609</f>
        <v>0</v>
      </c>
      <c r="N608" s="48" t="n">
        <f aca="false">N609</f>
        <v>0</v>
      </c>
      <c r="O608" s="48" t="n">
        <f aca="false">O609</f>
        <v>0</v>
      </c>
      <c r="P608" s="48" t="n">
        <f aca="false">P609</f>
        <v>0</v>
      </c>
      <c r="Q608" s="48" t="n">
        <f aca="false">Q609</f>
        <v>0</v>
      </c>
      <c r="R608" s="48" t="n">
        <f aca="false">R609</f>
        <v>18725</v>
      </c>
      <c r="S608" s="48" t="n">
        <f aca="false">S609</f>
        <v>0</v>
      </c>
      <c r="T608" s="49" t="n">
        <f aca="false">T609</f>
        <v>0</v>
      </c>
      <c r="U608" s="49" t="n">
        <f aca="false">U609</f>
        <v>0</v>
      </c>
      <c r="V608" s="49" t="n">
        <f aca="false">V609</f>
        <v>0</v>
      </c>
      <c r="W608" s="50" t="n">
        <f aca="false">W609</f>
        <v>0</v>
      </c>
      <c r="X608" s="48" t="n">
        <f aca="false">X609</f>
        <v>18725</v>
      </c>
      <c r="Y608" s="48" t="n">
        <f aca="false">Y609</f>
        <v>0</v>
      </c>
      <c r="Z608" s="49" t="n">
        <f aca="false">Z609</f>
        <v>0</v>
      </c>
      <c r="AA608" s="49" t="n">
        <f aca="false">AA609</f>
        <v>0</v>
      </c>
      <c r="AB608" s="49" t="n">
        <f aca="false">AB609</f>
        <v>0</v>
      </c>
      <c r="AC608" s="50" t="n">
        <f aca="false">AC609</f>
        <v>0</v>
      </c>
      <c r="AD608" s="48" t="n">
        <f aca="false">AD609</f>
        <v>18725</v>
      </c>
      <c r="AE608" s="48" t="n">
        <f aca="false">AE609</f>
        <v>0</v>
      </c>
      <c r="AF608" s="49" t="n">
        <f aca="false">AF609</f>
        <v>0</v>
      </c>
      <c r="AG608" s="49" t="n">
        <f aca="false">AG609</f>
        <v>0</v>
      </c>
      <c r="AH608" s="49" t="n">
        <f aca="false">AH609</f>
        <v>0</v>
      </c>
      <c r="AI608" s="50" t="n">
        <f aca="false">AI609</f>
        <v>0</v>
      </c>
      <c r="AJ608" s="48" t="n">
        <f aca="false">AJ609</f>
        <v>18725</v>
      </c>
      <c r="AK608" s="48" t="n">
        <f aca="false">AK609</f>
        <v>0</v>
      </c>
    </row>
    <row r="609" s="68" customFormat="true" ht="33" hidden="false" customHeight="false" outlineLevel="0" collapsed="false">
      <c r="A609" s="45" t="s">
        <v>45</v>
      </c>
      <c r="B609" s="46" t="s">
        <v>224</v>
      </c>
      <c r="C609" s="46" t="s">
        <v>23</v>
      </c>
      <c r="D609" s="75" t="s">
        <v>385</v>
      </c>
      <c r="E609" s="46" t="s">
        <v>46</v>
      </c>
      <c r="F609" s="48" t="n">
        <f aca="false">F610</f>
        <v>15913</v>
      </c>
      <c r="G609" s="48" t="n">
        <f aca="false">G610</f>
        <v>0</v>
      </c>
      <c r="H609" s="48" t="n">
        <f aca="false">H610</f>
        <v>2812</v>
      </c>
      <c r="I609" s="48" t="n">
        <f aca="false">I610</f>
        <v>0</v>
      </c>
      <c r="J609" s="48" t="n">
        <f aca="false">J610</f>
        <v>0</v>
      </c>
      <c r="K609" s="48" t="n">
        <f aca="false">K610</f>
        <v>0</v>
      </c>
      <c r="L609" s="48" t="n">
        <f aca="false">L610</f>
        <v>18725</v>
      </c>
      <c r="M609" s="48" t="n">
        <f aca="false">M610</f>
        <v>0</v>
      </c>
      <c r="N609" s="48" t="n">
        <f aca="false">N610</f>
        <v>0</v>
      </c>
      <c r="O609" s="48" t="n">
        <f aca="false">O610</f>
        <v>0</v>
      </c>
      <c r="P609" s="48" t="n">
        <f aca="false">P610</f>
        <v>0</v>
      </c>
      <c r="Q609" s="48" t="n">
        <f aca="false">Q610</f>
        <v>0</v>
      </c>
      <c r="R609" s="48" t="n">
        <f aca="false">R610</f>
        <v>18725</v>
      </c>
      <c r="S609" s="48" t="n">
        <f aca="false">S610</f>
        <v>0</v>
      </c>
      <c r="T609" s="49" t="n">
        <f aca="false">T610</f>
        <v>0</v>
      </c>
      <c r="U609" s="49" t="n">
        <f aca="false">U610</f>
        <v>0</v>
      </c>
      <c r="V609" s="49" t="n">
        <f aca="false">V610</f>
        <v>0</v>
      </c>
      <c r="W609" s="50" t="n">
        <f aca="false">W610</f>
        <v>0</v>
      </c>
      <c r="X609" s="48" t="n">
        <f aca="false">X610</f>
        <v>18725</v>
      </c>
      <c r="Y609" s="48" t="n">
        <f aca="false">Y610</f>
        <v>0</v>
      </c>
      <c r="Z609" s="49" t="n">
        <f aca="false">Z610</f>
        <v>0</v>
      </c>
      <c r="AA609" s="49" t="n">
        <f aca="false">AA610</f>
        <v>0</v>
      </c>
      <c r="AB609" s="49" t="n">
        <f aca="false">AB610</f>
        <v>0</v>
      </c>
      <c r="AC609" s="50" t="n">
        <f aca="false">AC610</f>
        <v>0</v>
      </c>
      <c r="AD609" s="48" t="n">
        <f aca="false">AD610</f>
        <v>18725</v>
      </c>
      <c r="AE609" s="48" t="n">
        <f aca="false">AE610</f>
        <v>0</v>
      </c>
      <c r="AF609" s="49" t="n">
        <f aca="false">AF610</f>
        <v>0</v>
      </c>
      <c r="AG609" s="49" t="n">
        <f aca="false">AG610</f>
        <v>0</v>
      </c>
      <c r="AH609" s="49" t="n">
        <f aca="false">AH610</f>
        <v>0</v>
      </c>
      <c r="AI609" s="50" t="n">
        <f aca="false">AI610</f>
        <v>0</v>
      </c>
      <c r="AJ609" s="48" t="n">
        <f aca="false">AJ610</f>
        <v>18725</v>
      </c>
      <c r="AK609" s="48" t="n">
        <f aca="false">AK610</f>
        <v>0</v>
      </c>
    </row>
    <row r="610" s="68" customFormat="true" ht="49.5" hidden="false" customHeight="false" outlineLevel="0" collapsed="false">
      <c r="A610" s="54" t="s">
        <v>376</v>
      </c>
      <c r="B610" s="46" t="s">
        <v>224</v>
      </c>
      <c r="C610" s="46" t="s">
        <v>23</v>
      </c>
      <c r="D610" s="75" t="s">
        <v>385</v>
      </c>
      <c r="E610" s="46" t="s">
        <v>48</v>
      </c>
      <c r="F610" s="48" t="n">
        <v>15913</v>
      </c>
      <c r="G610" s="48"/>
      <c r="H610" s="55" t="n">
        <v>2812</v>
      </c>
      <c r="I610" s="69"/>
      <c r="J610" s="69"/>
      <c r="K610" s="69"/>
      <c r="L610" s="48" t="n">
        <f aca="false">F610+H610+I610+J610+K610</f>
        <v>18725</v>
      </c>
      <c r="M610" s="48" t="n">
        <f aca="false">G610+K610</f>
        <v>0</v>
      </c>
      <c r="N610" s="55"/>
      <c r="O610" s="69"/>
      <c r="P610" s="69"/>
      <c r="Q610" s="69"/>
      <c r="R610" s="48" t="n">
        <f aca="false">L610+N610+O610+P610+Q610</f>
        <v>18725</v>
      </c>
      <c r="S610" s="48" t="n">
        <f aca="false">M610+Q610</f>
        <v>0</v>
      </c>
      <c r="T610" s="56"/>
      <c r="U610" s="70"/>
      <c r="V610" s="70"/>
      <c r="W610" s="71"/>
      <c r="X610" s="48" t="n">
        <f aca="false">R610+T610+U610+V610+W610</f>
        <v>18725</v>
      </c>
      <c r="Y610" s="48" t="n">
        <f aca="false">S610+W610</f>
        <v>0</v>
      </c>
      <c r="Z610" s="56"/>
      <c r="AA610" s="70"/>
      <c r="AB610" s="70"/>
      <c r="AC610" s="71"/>
      <c r="AD610" s="48" t="n">
        <f aca="false">X610+Z610+AA610+AB610+AC610</f>
        <v>18725</v>
      </c>
      <c r="AE610" s="48" t="n">
        <f aca="false">Y610+AC610</f>
        <v>0</v>
      </c>
      <c r="AF610" s="56"/>
      <c r="AG610" s="70"/>
      <c r="AH610" s="70"/>
      <c r="AI610" s="71"/>
      <c r="AJ610" s="48" t="n">
        <f aca="false">AD610+AF610+AG610+AH610+AI610</f>
        <v>18725</v>
      </c>
      <c r="AK610" s="48" t="n">
        <f aca="false">AE610+AI610</f>
        <v>0</v>
      </c>
    </row>
    <row r="611" s="68" customFormat="true" ht="99.75" hidden="false" customHeight="true" outlineLevel="0" collapsed="false">
      <c r="A611" s="45" t="s">
        <v>386</v>
      </c>
      <c r="B611" s="46" t="s">
        <v>224</v>
      </c>
      <c r="C611" s="46" t="s">
        <v>23</v>
      </c>
      <c r="D611" s="75" t="s">
        <v>387</v>
      </c>
      <c r="E611" s="46"/>
      <c r="F611" s="48"/>
      <c r="G611" s="48"/>
      <c r="H611" s="48" t="n">
        <f aca="false">H612</f>
        <v>0</v>
      </c>
      <c r="I611" s="48" t="n">
        <f aca="false">I612</f>
        <v>800</v>
      </c>
      <c r="J611" s="48" t="n">
        <f aca="false">J612</f>
        <v>0</v>
      </c>
      <c r="K611" s="48" t="n">
        <f aca="false">K612</f>
        <v>2400</v>
      </c>
      <c r="L611" s="48" t="n">
        <f aca="false">L612</f>
        <v>3200</v>
      </c>
      <c r="M611" s="48" t="n">
        <f aca="false">M612</f>
        <v>2400</v>
      </c>
      <c r="N611" s="48" t="n">
        <f aca="false">N612</f>
        <v>0</v>
      </c>
      <c r="O611" s="48" t="n">
        <f aca="false">O612</f>
        <v>0</v>
      </c>
      <c r="P611" s="48" t="n">
        <f aca="false">P612</f>
        <v>0</v>
      </c>
      <c r="Q611" s="48" t="n">
        <f aca="false">Q612</f>
        <v>0</v>
      </c>
      <c r="R611" s="48" t="n">
        <f aca="false">R612</f>
        <v>3200</v>
      </c>
      <c r="S611" s="48" t="n">
        <f aca="false">S612</f>
        <v>2400</v>
      </c>
      <c r="T611" s="49" t="n">
        <f aca="false">T612</f>
        <v>0</v>
      </c>
      <c r="U611" s="49" t="n">
        <f aca="false">U612</f>
        <v>0</v>
      </c>
      <c r="V611" s="49" t="n">
        <f aca="false">V612</f>
        <v>0</v>
      </c>
      <c r="W611" s="50" t="n">
        <f aca="false">W612</f>
        <v>0</v>
      </c>
      <c r="X611" s="48" t="n">
        <f aca="false">X612</f>
        <v>3200</v>
      </c>
      <c r="Y611" s="48" t="n">
        <f aca="false">Y612</f>
        <v>2400</v>
      </c>
      <c r="Z611" s="49" t="n">
        <f aca="false">Z612</f>
        <v>0</v>
      </c>
      <c r="AA611" s="49" t="n">
        <f aca="false">AA612</f>
        <v>0</v>
      </c>
      <c r="AB611" s="49" t="n">
        <f aca="false">AB612</f>
        <v>0</v>
      </c>
      <c r="AC611" s="50" t="n">
        <f aca="false">AC612</f>
        <v>0</v>
      </c>
      <c r="AD611" s="48" t="n">
        <f aca="false">AD612</f>
        <v>3200</v>
      </c>
      <c r="AE611" s="48" t="n">
        <f aca="false">AE612</f>
        <v>2400</v>
      </c>
      <c r="AF611" s="49" t="n">
        <f aca="false">AF612</f>
        <v>0</v>
      </c>
      <c r="AG611" s="49" t="n">
        <f aca="false">AG612</f>
        <v>0</v>
      </c>
      <c r="AH611" s="49" t="n">
        <f aca="false">AH612</f>
        <v>0</v>
      </c>
      <c r="AI611" s="50" t="n">
        <f aca="false">AI612</f>
        <v>0</v>
      </c>
      <c r="AJ611" s="48" t="n">
        <f aca="false">AJ612</f>
        <v>3200</v>
      </c>
      <c r="AK611" s="48" t="n">
        <f aca="false">AK612</f>
        <v>2400</v>
      </c>
    </row>
    <row r="612" s="68" customFormat="true" ht="33" hidden="false" customHeight="false" outlineLevel="0" collapsed="false">
      <c r="A612" s="45" t="s">
        <v>45</v>
      </c>
      <c r="B612" s="46" t="s">
        <v>224</v>
      </c>
      <c r="C612" s="46" t="s">
        <v>23</v>
      </c>
      <c r="D612" s="75" t="s">
        <v>387</v>
      </c>
      <c r="E612" s="46" t="s">
        <v>46</v>
      </c>
      <c r="F612" s="48"/>
      <c r="G612" s="48"/>
      <c r="H612" s="48" t="n">
        <f aca="false">H613</f>
        <v>0</v>
      </c>
      <c r="I612" s="48" t="n">
        <f aca="false">I613</f>
        <v>800</v>
      </c>
      <c r="J612" s="48" t="n">
        <f aca="false">J613</f>
        <v>0</v>
      </c>
      <c r="K612" s="48" t="n">
        <f aca="false">K613</f>
        <v>2400</v>
      </c>
      <c r="L612" s="48" t="n">
        <f aca="false">L613</f>
        <v>3200</v>
      </c>
      <c r="M612" s="48" t="n">
        <f aca="false">M613</f>
        <v>2400</v>
      </c>
      <c r="N612" s="48" t="n">
        <f aca="false">N613</f>
        <v>0</v>
      </c>
      <c r="O612" s="48" t="n">
        <f aca="false">O613</f>
        <v>0</v>
      </c>
      <c r="P612" s="48" t="n">
        <f aca="false">P613</f>
        <v>0</v>
      </c>
      <c r="Q612" s="48" t="n">
        <f aca="false">Q613</f>
        <v>0</v>
      </c>
      <c r="R612" s="48" t="n">
        <f aca="false">R613</f>
        <v>3200</v>
      </c>
      <c r="S612" s="48" t="n">
        <f aca="false">S613</f>
        <v>2400</v>
      </c>
      <c r="T612" s="49" t="n">
        <f aca="false">T613</f>
        <v>0</v>
      </c>
      <c r="U612" s="49" t="n">
        <f aca="false">U613</f>
        <v>0</v>
      </c>
      <c r="V612" s="49" t="n">
        <f aca="false">V613</f>
        <v>0</v>
      </c>
      <c r="W612" s="50" t="n">
        <f aca="false">W613</f>
        <v>0</v>
      </c>
      <c r="X612" s="48" t="n">
        <f aca="false">X613</f>
        <v>3200</v>
      </c>
      <c r="Y612" s="48" t="n">
        <f aca="false">Y613</f>
        <v>2400</v>
      </c>
      <c r="Z612" s="49" t="n">
        <f aca="false">Z613</f>
        <v>0</v>
      </c>
      <c r="AA612" s="49" t="n">
        <f aca="false">AA613</f>
        <v>0</v>
      </c>
      <c r="AB612" s="49" t="n">
        <f aca="false">AB613</f>
        <v>0</v>
      </c>
      <c r="AC612" s="50" t="n">
        <f aca="false">AC613</f>
        <v>0</v>
      </c>
      <c r="AD612" s="48" t="n">
        <f aca="false">AD613</f>
        <v>3200</v>
      </c>
      <c r="AE612" s="48" t="n">
        <f aca="false">AE613</f>
        <v>2400</v>
      </c>
      <c r="AF612" s="49" t="n">
        <f aca="false">AF613</f>
        <v>0</v>
      </c>
      <c r="AG612" s="49" t="n">
        <f aca="false">AG613</f>
        <v>0</v>
      </c>
      <c r="AH612" s="49" t="n">
        <f aca="false">AH613</f>
        <v>0</v>
      </c>
      <c r="AI612" s="50" t="n">
        <f aca="false">AI613</f>
        <v>0</v>
      </c>
      <c r="AJ612" s="48" t="n">
        <f aca="false">AJ613</f>
        <v>3200</v>
      </c>
      <c r="AK612" s="48" t="n">
        <f aca="false">AK613</f>
        <v>2400</v>
      </c>
    </row>
    <row r="613" s="68" customFormat="true" ht="49.5" hidden="false" customHeight="false" outlineLevel="0" collapsed="false">
      <c r="A613" s="54" t="s">
        <v>376</v>
      </c>
      <c r="B613" s="46" t="s">
        <v>224</v>
      </c>
      <c r="C613" s="46" t="s">
        <v>23</v>
      </c>
      <c r="D613" s="75" t="s">
        <v>387</v>
      </c>
      <c r="E613" s="46" t="s">
        <v>48</v>
      </c>
      <c r="F613" s="48"/>
      <c r="G613" s="48"/>
      <c r="H613" s="55"/>
      <c r="I613" s="55" t="n">
        <v>800</v>
      </c>
      <c r="J613" s="69"/>
      <c r="K613" s="55" t="n">
        <v>2400</v>
      </c>
      <c r="L613" s="48" t="n">
        <f aca="false">F613+H613+I613+J613+K613</f>
        <v>3200</v>
      </c>
      <c r="M613" s="48" t="n">
        <f aca="false">G613+K613</f>
        <v>2400</v>
      </c>
      <c r="N613" s="55"/>
      <c r="O613" s="55"/>
      <c r="P613" s="69"/>
      <c r="Q613" s="55"/>
      <c r="R613" s="48" t="n">
        <f aca="false">L613+N613+O613+P613+Q613</f>
        <v>3200</v>
      </c>
      <c r="S613" s="48" t="n">
        <f aca="false">M613+Q613</f>
        <v>2400</v>
      </c>
      <c r="T613" s="56"/>
      <c r="U613" s="56"/>
      <c r="V613" s="70"/>
      <c r="W613" s="57"/>
      <c r="X613" s="48" t="n">
        <f aca="false">R613+T613+U613+V613+W613</f>
        <v>3200</v>
      </c>
      <c r="Y613" s="48" t="n">
        <f aca="false">S613+W613</f>
        <v>2400</v>
      </c>
      <c r="Z613" s="56"/>
      <c r="AA613" s="56"/>
      <c r="AB613" s="70"/>
      <c r="AC613" s="57"/>
      <c r="AD613" s="48" t="n">
        <f aca="false">X613+Z613+AA613+AB613+AC613</f>
        <v>3200</v>
      </c>
      <c r="AE613" s="48" t="n">
        <f aca="false">Y613+AC613</f>
        <v>2400</v>
      </c>
      <c r="AF613" s="56"/>
      <c r="AG613" s="56"/>
      <c r="AH613" s="70"/>
      <c r="AI613" s="57"/>
      <c r="AJ613" s="48" t="n">
        <f aca="false">AD613+AF613+AG613+AH613+AI613</f>
        <v>3200</v>
      </c>
      <c r="AK613" s="48" t="n">
        <f aca="false">AE613+AI613</f>
        <v>2400</v>
      </c>
    </row>
    <row r="614" s="68" customFormat="true" ht="16.5" hidden="false" customHeight="false" outlineLevel="0" collapsed="false">
      <c r="A614" s="72" t="s">
        <v>36</v>
      </c>
      <c r="B614" s="46" t="s">
        <v>224</v>
      </c>
      <c r="C614" s="46" t="s">
        <v>23</v>
      </c>
      <c r="D614" s="75" t="s">
        <v>37</v>
      </c>
      <c r="E614" s="46"/>
      <c r="F614" s="48" t="n">
        <f aca="false">F615</f>
        <v>6235</v>
      </c>
      <c r="G614" s="48" t="n">
        <f aca="false">G615</f>
        <v>0</v>
      </c>
      <c r="H614" s="48" t="n">
        <f aca="false">H615</f>
        <v>0</v>
      </c>
      <c r="I614" s="48" t="n">
        <f aca="false">I615</f>
        <v>0</v>
      </c>
      <c r="J614" s="48" t="n">
        <f aca="false">J615</f>
        <v>0</v>
      </c>
      <c r="K614" s="48" t="n">
        <f aca="false">K615</f>
        <v>0</v>
      </c>
      <c r="L614" s="48" t="n">
        <f aca="false">L615</f>
        <v>6235</v>
      </c>
      <c r="M614" s="48" t="n">
        <f aca="false">M615</f>
        <v>0</v>
      </c>
      <c r="N614" s="48" t="n">
        <f aca="false">N615</f>
        <v>0</v>
      </c>
      <c r="O614" s="48" t="n">
        <f aca="false">O615</f>
        <v>-1165</v>
      </c>
      <c r="P614" s="48" t="n">
        <f aca="false">P615</f>
        <v>0</v>
      </c>
      <c r="Q614" s="48" t="n">
        <f aca="false">Q615</f>
        <v>0</v>
      </c>
      <c r="R614" s="48" t="n">
        <f aca="false">R615</f>
        <v>5070</v>
      </c>
      <c r="S614" s="48" t="n">
        <f aca="false">S615</f>
        <v>0</v>
      </c>
      <c r="T614" s="49" t="n">
        <f aca="false">T615</f>
        <v>0</v>
      </c>
      <c r="U614" s="49" t="n">
        <f aca="false">U615</f>
        <v>0</v>
      </c>
      <c r="V614" s="49" t="n">
        <f aca="false">V615</f>
        <v>0</v>
      </c>
      <c r="W614" s="50" t="n">
        <f aca="false">W615</f>
        <v>0</v>
      </c>
      <c r="X614" s="48" t="n">
        <f aca="false">X615</f>
        <v>5070</v>
      </c>
      <c r="Y614" s="48" t="n">
        <f aca="false">Y615</f>
        <v>0</v>
      </c>
      <c r="Z614" s="49" t="n">
        <f aca="false">Z615</f>
        <v>0</v>
      </c>
      <c r="AA614" s="49" t="n">
        <f aca="false">AA615</f>
        <v>0</v>
      </c>
      <c r="AB614" s="49" t="n">
        <f aca="false">AB615</f>
        <v>0</v>
      </c>
      <c r="AC614" s="50" t="n">
        <f aca="false">AC615</f>
        <v>0</v>
      </c>
      <c r="AD614" s="48" t="n">
        <f aca="false">AD615</f>
        <v>5070</v>
      </c>
      <c r="AE614" s="48" t="n">
        <f aca="false">AE615</f>
        <v>0</v>
      </c>
      <c r="AF614" s="49" t="n">
        <f aca="false">AF615</f>
        <v>0</v>
      </c>
      <c r="AG614" s="49" t="n">
        <f aca="false">AG615</f>
        <v>0</v>
      </c>
      <c r="AH614" s="49" t="n">
        <f aca="false">AH615</f>
        <v>0</v>
      </c>
      <c r="AI614" s="50" t="n">
        <f aca="false">AI615</f>
        <v>0</v>
      </c>
      <c r="AJ614" s="48" t="n">
        <f aca="false">AJ615</f>
        <v>5070</v>
      </c>
      <c r="AK614" s="48" t="n">
        <f aca="false">AK615</f>
        <v>0</v>
      </c>
    </row>
    <row r="615" s="68" customFormat="true" ht="33" hidden="false" customHeight="true" outlineLevel="0" collapsed="false">
      <c r="A615" s="72" t="s">
        <v>89</v>
      </c>
      <c r="B615" s="46" t="s">
        <v>224</v>
      </c>
      <c r="C615" s="46" t="s">
        <v>23</v>
      </c>
      <c r="D615" s="75" t="s">
        <v>90</v>
      </c>
      <c r="E615" s="46"/>
      <c r="F615" s="48" t="n">
        <f aca="false">F616+F619</f>
        <v>6235</v>
      </c>
      <c r="G615" s="48" t="n">
        <f aca="false">G616+G619</f>
        <v>0</v>
      </c>
      <c r="H615" s="48" t="n">
        <f aca="false">H616+H619</f>
        <v>0</v>
      </c>
      <c r="I615" s="48" t="n">
        <f aca="false">I616+I619</f>
        <v>0</v>
      </c>
      <c r="J615" s="48" t="n">
        <f aca="false">J616+J619</f>
        <v>0</v>
      </c>
      <c r="K615" s="48" t="n">
        <f aca="false">K616+K619</f>
        <v>0</v>
      </c>
      <c r="L615" s="48" t="n">
        <f aca="false">L616+L619</f>
        <v>6235</v>
      </c>
      <c r="M615" s="48" t="n">
        <f aca="false">M616+M619</f>
        <v>0</v>
      </c>
      <c r="N615" s="48" t="n">
        <f aca="false">N616+N619</f>
        <v>0</v>
      </c>
      <c r="O615" s="48" t="n">
        <f aca="false">O616+O619</f>
        <v>-1165</v>
      </c>
      <c r="P615" s="48" t="n">
        <f aca="false">P616+P619</f>
        <v>0</v>
      </c>
      <c r="Q615" s="48" t="n">
        <f aca="false">Q616+Q619</f>
        <v>0</v>
      </c>
      <c r="R615" s="48" t="n">
        <f aca="false">R616+R619</f>
        <v>5070</v>
      </c>
      <c r="S615" s="48" t="n">
        <f aca="false">S616+S619</f>
        <v>0</v>
      </c>
      <c r="T615" s="49" t="n">
        <f aca="false">T616+T619</f>
        <v>0</v>
      </c>
      <c r="U615" s="49" t="n">
        <f aca="false">U616+U619</f>
        <v>0</v>
      </c>
      <c r="V615" s="49" t="n">
        <f aca="false">V616+V619</f>
        <v>0</v>
      </c>
      <c r="W615" s="50" t="n">
        <f aca="false">W616+W619</f>
        <v>0</v>
      </c>
      <c r="X615" s="48" t="n">
        <f aca="false">X616+X619</f>
        <v>5070</v>
      </c>
      <c r="Y615" s="48" t="n">
        <f aca="false">Y616+Y619</f>
        <v>0</v>
      </c>
      <c r="Z615" s="49" t="n">
        <f aca="false">Z616+Z619</f>
        <v>0</v>
      </c>
      <c r="AA615" s="49" t="n">
        <f aca="false">AA616+AA619</f>
        <v>0</v>
      </c>
      <c r="AB615" s="49" t="n">
        <f aca="false">AB616+AB619</f>
        <v>0</v>
      </c>
      <c r="AC615" s="50" t="n">
        <f aca="false">AC616+AC619</f>
        <v>0</v>
      </c>
      <c r="AD615" s="48" t="n">
        <f aca="false">AD616+AD619</f>
        <v>5070</v>
      </c>
      <c r="AE615" s="48" t="n">
        <f aca="false">AE616+AE619</f>
        <v>0</v>
      </c>
      <c r="AF615" s="49" t="n">
        <f aca="false">AF616+AF619</f>
        <v>0</v>
      </c>
      <c r="AG615" s="49" t="n">
        <f aca="false">AG616+AG619</f>
        <v>0</v>
      </c>
      <c r="AH615" s="49" t="n">
        <f aca="false">AH616+AH619</f>
        <v>0</v>
      </c>
      <c r="AI615" s="50" t="n">
        <f aca="false">AI616+AI619</f>
        <v>0</v>
      </c>
      <c r="AJ615" s="48" t="n">
        <f aca="false">AJ616+AJ619</f>
        <v>5070</v>
      </c>
      <c r="AK615" s="48" t="n">
        <f aca="false">AK616+AK619</f>
        <v>0</v>
      </c>
    </row>
    <row r="616" s="68" customFormat="true" ht="16.5" hidden="false" customHeight="false" outlineLevel="0" collapsed="false">
      <c r="A616" s="54" t="s">
        <v>292</v>
      </c>
      <c r="B616" s="46" t="s">
        <v>224</v>
      </c>
      <c r="C616" s="46" t="s">
        <v>23</v>
      </c>
      <c r="D616" s="75" t="s">
        <v>388</v>
      </c>
      <c r="E616" s="46"/>
      <c r="F616" s="48" t="n">
        <f aca="false">F617</f>
        <v>1165</v>
      </c>
      <c r="G616" s="48" t="n">
        <f aca="false">G617</f>
        <v>0</v>
      </c>
      <c r="H616" s="48" t="n">
        <f aca="false">H617</f>
        <v>0</v>
      </c>
      <c r="I616" s="48" t="n">
        <f aca="false">I617</f>
        <v>0</v>
      </c>
      <c r="J616" s="48" t="n">
        <f aca="false">J617</f>
        <v>0</v>
      </c>
      <c r="K616" s="48" t="n">
        <f aca="false">K617</f>
        <v>0</v>
      </c>
      <c r="L616" s="48" t="n">
        <f aca="false">L617</f>
        <v>1165</v>
      </c>
      <c r="M616" s="48" t="n">
        <f aca="false">M617</f>
        <v>0</v>
      </c>
      <c r="N616" s="48" t="n">
        <f aca="false">N617</f>
        <v>0</v>
      </c>
      <c r="O616" s="48" t="n">
        <f aca="false">O617</f>
        <v>-1165</v>
      </c>
      <c r="P616" s="48" t="n">
        <f aca="false">P617</f>
        <v>0</v>
      </c>
      <c r="Q616" s="48" t="n">
        <f aca="false">Q617</f>
        <v>0</v>
      </c>
      <c r="R616" s="48" t="n">
        <f aca="false">R617</f>
        <v>0</v>
      </c>
      <c r="S616" s="48" t="n">
        <f aca="false">S617</f>
        <v>0</v>
      </c>
      <c r="T616" s="49" t="n">
        <f aca="false">T617</f>
        <v>0</v>
      </c>
      <c r="U616" s="49" t="n">
        <f aca="false">U617</f>
        <v>0</v>
      </c>
      <c r="V616" s="49" t="n">
        <f aca="false">V617</f>
        <v>0</v>
      </c>
      <c r="W616" s="50" t="n">
        <f aca="false">W617</f>
        <v>0</v>
      </c>
      <c r="X616" s="48" t="n">
        <f aca="false">X617</f>
        <v>0</v>
      </c>
      <c r="Y616" s="48" t="n">
        <f aca="false">Y617</f>
        <v>0</v>
      </c>
      <c r="Z616" s="49" t="n">
        <f aca="false">Z617</f>
        <v>0</v>
      </c>
      <c r="AA616" s="49" t="n">
        <f aca="false">AA617</f>
        <v>0</v>
      </c>
      <c r="AB616" s="49" t="n">
        <f aca="false">AB617</f>
        <v>0</v>
      </c>
      <c r="AC616" s="50" t="n">
        <f aca="false">AC617</f>
        <v>0</v>
      </c>
      <c r="AD616" s="48" t="n">
        <f aca="false">AD617</f>
        <v>0</v>
      </c>
      <c r="AE616" s="48" t="n">
        <f aca="false">AE617</f>
        <v>0</v>
      </c>
      <c r="AF616" s="49" t="n">
        <f aca="false">AF617</f>
        <v>0</v>
      </c>
      <c r="AG616" s="49" t="n">
        <f aca="false">AG617</f>
        <v>0</v>
      </c>
      <c r="AH616" s="49" t="n">
        <f aca="false">AH617</f>
        <v>0</v>
      </c>
      <c r="AI616" s="50" t="n">
        <f aca="false">AI617</f>
        <v>0</v>
      </c>
      <c r="AJ616" s="48" t="n">
        <f aca="false">AJ617</f>
        <v>0</v>
      </c>
      <c r="AK616" s="48" t="n">
        <f aca="false">AK617</f>
        <v>0</v>
      </c>
    </row>
    <row r="617" s="68" customFormat="true" ht="33" hidden="false" customHeight="false" outlineLevel="0" collapsed="false">
      <c r="A617" s="54" t="s">
        <v>294</v>
      </c>
      <c r="B617" s="46" t="s">
        <v>224</v>
      </c>
      <c r="C617" s="46" t="s">
        <v>23</v>
      </c>
      <c r="D617" s="75" t="s">
        <v>388</v>
      </c>
      <c r="E617" s="46" t="s">
        <v>295</v>
      </c>
      <c r="F617" s="48" t="n">
        <f aca="false">F618</f>
        <v>1165</v>
      </c>
      <c r="G617" s="48" t="n">
        <f aca="false">G618</f>
        <v>0</v>
      </c>
      <c r="H617" s="48" t="n">
        <f aca="false">H618</f>
        <v>0</v>
      </c>
      <c r="I617" s="48" t="n">
        <f aca="false">I618</f>
        <v>0</v>
      </c>
      <c r="J617" s="48" t="n">
        <f aca="false">J618</f>
        <v>0</v>
      </c>
      <c r="K617" s="48" t="n">
        <f aca="false">K618</f>
        <v>0</v>
      </c>
      <c r="L617" s="48" t="n">
        <f aca="false">L618</f>
        <v>1165</v>
      </c>
      <c r="M617" s="48" t="n">
        <f aca="false">M618</f>
        <v>0</v>
      </c>
      <c r="N617" s="48" t="n">
        <f aca="false">N618</f>
        <v>0</v>
      </c>
      <c r="O617" s="48" t="n">
        <f aca="false">O618</f>
        <v>-1165</v>
      </c>
      <c r="P617" s="48" t="n">
        <f aca="false">P618</f>
        <v>0</v>
      </c>
      <c r="Q617" s="48" t="n">
        <f aca="false">Q618</f>
        <v>0</v>
      </c>
      <c r="R617" s="48" t="n">
        <f aca="false">R618</f>
        <v>0</v>
      </c>
      <c r="S617" s="48" t="n">
        <f aca="false">S618</f>
        <v>0</v>
      </c>
      <c r="T617" s="49" t="n">
        <f aca="false">T618</f>
        <v>0</v>
      </c>
      <c r="U617" s="49" t="n">
        <f aca="false">U618</f>
        <v>0</v>
      </c>
      <c r="V617" s="49" t="n">
        <f aca="false">V618</f>
        <v>0</v>
      </c>
      <c r="W617" s="50" t="n">
        <f aca="false">W618</f>
        <v>0</v>
      </c>
      <c r="X617" s="48" t="n">
        <f aca="false">X618</f>
        <v>0</v>
      </c>
      <c r="Y617" s="48" t="n">
        <f aca="false">Y618</f>
        <v>0</v>
      </c>
      <c r="Z617" s="49" t="n">
        <f aca="false">Z618</f>
        <v>0</v>
      </c>
      <c r="AA617" s="49" t="n">
        <f aca="false">AA618</f>
        <v>0</v>
      </c>
      <c r="AB617" s="49" t="n">
        <f aca="false">AB618</f>
        <v>0</v>
      </c>
      <c r="AC617" s="50" t="n">
        <f aca="false">AC618</f>
        <v>0</v>
      </c>
      <c r="AD617" s="48" t="n">
        <f aca="false">AD618</f>
        <v>0</v>
      </c>
      <c r="AE617" s="48" t="n">
        <f aca="false">AE618</f>
        <v>0</v>
      </c>
      <c r="AF617" s="49" t="n">
        <f aca="false">AF618</f>
        <v>0</v>
      </c>
      <c r="AG617" s="49" t="n">
        <f aca="false">AG618</f>
        <v>0</v>
      </c>
      <c r="AH617" s="49" t="n">
        <f aca="false">AH618</f>
        <v>0</v>
      </c>
      <c r="AI617" s="50" t="n">
        <f aca="false">AI618</f>
        <v>0</v>
      </c>
      <c r="AJ617" s="48" t="n">
        <f aca="false">AJ618</f>
        <v>0</v>
      </c>
      <c r="AK617" s="48" t="n">
        <f aca="false">AK618</f>
        <v>0</v>
      </c>
    </row>
    <row r="618" s="68" customFormat="true" ht="16.5" hidden="false" customHeight="false" outlineLevel="0" collapsed="false">
      <c r="A618" s="54" t="s">
        <v>292</v>
      </c>
      <c r="B618" s="46" t="s">
        <v>224</v>
      </c>
      <c r="C618" s="46" t="s">
        <v>23</v>
      </c>
      <c r="D618" s="75" t="s">
        <v>388</v>
      </c>
      <c r="E618" s="46" t="s">
        <v>296</v>
      </c>
      <c r="F618" s="48" t="n">
        <v>1165</v>
      </c>
      <c r="G618" s="69"/>
      <c r="H618" s="69"/>
      <c r="I618" s="69"/>
      <c r="J618" s="69"/>
      <c r="K618" s="69"/>
      <c r="L618" s="48" t="n">
        <f aca="false">F618+H618+I618+J618+K618</f>
        <v>1165</v>
      </c>
      <c r="M618" s="48" t="n">
        <f aca="false">G618+K618</f>
        <v>0</v>
      </c>
      <c r="N618" s="69"/>
      <c r="O618" s="69" t="n">
        <v>-1165</v>
      </c>
      <c r="P618" s="69"/>
      <c r="Q618" s="69"/>
      <c r="R618" s="48" t="n">
        <f aca="false">L618+N618+O618+P618+Q618</f>
        <v>0</v>
      </c>
      <c r="S618" s="48" t="n">
        <f aca="false">M618+Q618</f>
        <v>0</v>
      </c>
      <c r="T618" s="70"/>
      <c r="U618" s="70"/>
      <c r="V618" s="70"/>
      <c r="W618" s="71"/>
      <c r="X618" s="48" t="n">
        <f aca="false">R618+T618+U618+V618+W618</f>
        <v>0</v>
      </c>
      <c r="Y618" s="48" t="n">
        <f aca="false">S618+W618</f>
        <v>0</v>
      </c>
      <c r="Z618" s="70"/>
      <c r="AA618" s="70"/>
      <c r="AB618" s="70"/>
      <c r="AC618" s="71"/>
      <c r="AD618" s="48" t="n">
        <f aca="false">X618+Z618+AA618+AB618+AC618</f>
        <v>0</v>
      </c>
      <c r="AE618" s="48" t="n">
        <f aca="false">Y618+AC618</f>
        <v>0</v>
      </c>
      <c r="AF618" s="70"/>
      <c r="AG618" s="70"/>
      <c r="AH618" s="70"/>
      <c r="AI618" s="71"/>
      <c r="AJ618" s="48" t="n">
        <f aca="false">AD618+AF618+AG618+AH618+AI618</f>
        <v>0</v>
      </c>
      <c r="AK618" s="48" t="n">
        <f aca="false">AE618+AI618</f>
        <v>0</v>
      </c>
    </row>
    <row r="619" s="68" customFormat="true" ht="16.5" hidden="false" customHeight="false" outlineLevel="0" collapsed="false">
      <c r="A619" s="72" t="s">
        <v>389</v>
      </c>
      <c r="B619" s="46" t="s">
        <v>224</v>
      </c>
      <c r="C619" s="46" t="s">
        <v>23</v>
      </c>
      <c r="D619" s="75" t="s">
        <v>390</v>
      </c>
      <c r="E619" s="46"/>
      <c r="F619" s="48" t="n">
        <f aca="false">F620</f>
        <v>5070</v>
      </c>
      <c r="G619" s="48" t="n">
        <f aca="false">G620</f>
        <v>0</v>
      </c>
      <c r="H619" s="48" t="n">
        <f aca="false">H620</f>
        <v>0</v>
      </c>
      <c r="I619" s="48" t="n">
        <f aca="false">I620</f>
        <v>0</v>
      </c>
      <c r="J619" s="48" t="n">
        <f aca="false">J620</f>
        <v>0</v>
      </c>
      <c r="K619" s="48" t="n">
        <f aca="false">K620</f>
        <v>0</v>
      </c>
      <c r="L619" s="48" t="n">
        <f aca="false">L620</f>
        <v>5070</v>
      </c>
      <c r="M619" s="48" t="n">
        <f aca="false">M620</f>
        <v>0</v>
      </c>
      <c r="N619" s="48" t="n">
        <f aca="false">N620</f>
        <v>0</v>
      </c>
      <c r="O619" s="48" t="n">
        <f aca="false">O620</f>
        <v>0</v>
      </c>
      <c r="P619" s="48" t="n">
        <f aca="false">P620</f>
        <v>0</v>
      </c>
      <c r="Q619" s="48" t="n">
        <f aca="false">Q620</f>
        <v>0</v>
      </c>
      <c r="R619" s="48" t="n">
        <f aca="false">R620</f>
        <v>5070</v>
      </c>
      <c r="S619" s="48" t="n">
        <f aca="false">S620</f>
        <v>0</v>
      </c>
      <c r="T619" s="49" t="n">
        <f aca="false">T620</f>
        <v>0</v>
      </c>
      <c r="U619" s="49" t="n">
        <f aca="false">U620</f>
        <v>0</v>
      </c>
      <c r="V619" s="49" t="n">
        <f aca="false">V620</f>
        <v>0</v>
      </c>
      <c r="W619" s="50" t="n">
        <f aca="false">W620</f>
        <v>0</v>
      </c>
      <c r="X619" s="48" t="n">
        <f aca="false">X620</f>
        <v>5070</v>
      </c>
      <c r="Y619" s="48" t="n">
        <f aca="false">Y620</f>
        <v>0</v>
      </c>
      <c r="Z619" s="49" t="n">
        <f aca="false">Z620</f>
        <v>0</v>
      </c>
      <c r="AA619" s="49" t="n">
        <f aca="false">AA620</f>
        <v>0</v>
      </c>
      <c r="AB619" s="49" t="n">
        <f aca="false">AB620</f>
        <v>0</v>
      </c>
      <c r="AC619" s="50" t="n">
        <f aca="false">AC620</f>
        <v>0</v>
      </c>
      <c r="AD619" s="48" t="n">
        <f aca="false">AD620</f>
        <v>5070</v>
      </c>
      <c r="AE619" s="48" t="n">
        <f aca="false">AE620</f>
        <v>0</v>
      </c>
      <c r="AF619" s="49" t="n">
        <f aca="false">AF620</f>
        <v>0</v>
      </c>
      <c r="AG619" s="49" t="n">
        <f aca="false">AG620</f>
        <v>0</v>
      </c>
      <c r="AH619" s="49" t="n">
        <f aca="false">AH620</f>
        <v>0</v>
      </c>
      <c r="AI619" s="50" t="n">
        <f aca="false">AI620</f>
        <v>0</v>
      </c>
      <c r="AJ619" s="48" t="n">
        <f aca="false">AJ620</f>
        <v>5070</v>
      </c>
      <c r="AK619" s="48" t="n">
        <f aca="false">AK620</f>
        <v>0</v>
      </c>
    </row>
    <row r="620" s="68" customFormat="true" ht="33" hidden="false" customHeight="false" outlineLevel="0" collapsed="false">
      <c r="A620" s="45" t="s">
        <v>45</v>
      </c>
      <c r="B620" s="46" t="s">
        <v>224</v>
      </c>
      <c r="C620" s="46" t="s">
        <v>23</v>
      </c>
      <c r="D620" s="75" t="s">
        <v>390</v>
      </c>
      <c r="E620" s="46" t="s">
        <v>46</v>
      </c>
      <c r="F620" s="48" t="n">
        <f aca="false">F621</f>
        <v>5070</v>
      </c>
      <c r="G620" s="48" t="n">
        <f aca="false">G621</f>
        <v>0</v>
      </c>
      <c r="H620" s="48" t="n">
        <f aca="false">H621</f>
        <v>0</v>
      </c>
      <c r="I620" s="48" t="n">
        <f aca="false">I621</f>
        <v>0</v>
      </c>
      <c r="J620" s="48" t="n">
        <f aca="false">J621</f>
        <v>0</v>
      </c>
      <c r="K620" s="48" t="n">
        <f aca="false">K621</f>
        <v>0</v>
      </c>
      <c r="L620" s="48" t="n">
        <f aca="false">L621</f>
        <v>5070</v>
      </c>
      <c r="M620" s="48" t="n">
        <f aca="false">M621</f>
        <v>0</v>
      </c>
      <c r="N620" s="48" t="n">
        <f aca="false">N621</f>
        <v>0</v>
      </c>
      <c r="O620" s="48" t="n">
        <f aca="false">O621</f>
        <v>0</v>
      </c>
      <c r="P620" s="48" t="n">
        <f aca="false">P621</f>
        <v>0</v>
      </c>
      <c r="Q620" s="48" t="n">
        <f aca="false">Q621</f>
        <v>0</v>
      </c>
      <c r="R620" s="48" t="n">
        <f aca="false">R621</f>
        <v>5070</v>
      </c>
      <c r="S620" s="48" t="n">
        <f aca="false">S621</f>
        <v>0</v>
      </c>
      <c r="T620" s="49" t="n">
        <f aca="false">T621</f>
        <v>0</v>
      </c>
      <c r="U620" s="49" t="n">
        <f aca="false">U621</f>
        <v>0</v>
      </c>
      <c r="V620" s="49" t="n">
        <f aca="false">V621</f>
        <v>0</v>
      </c>
      <c r="W620" s="50" t="n">
        <f aca="false">W621</f>
        <v>0</v>
      </c>
      <c r="X620" s="48" t="n">
        <f aca="false">X621</f>
        <v>5070</v>
      </c>
      <c r="Y620" s="48" t="n">
        <f aca="false">Y621</f>
        <v>0</v>
      </c>
      <c r="Z620" s="49" t="n">
        <f aca="false">Z621</f>
        <v>0</v>
      </c>
      <c r="AA620" s="49" t="n">
        <f aca="false">AA621</f>
        <v>0</v>
      </c>
      <c r="AB620" s="49" t="n">
        <f aca="false">AB621</f>
        <v>0</v>
      </c>
      <c r="AC620" s="50" t="n">
        <f aca="false">AC621</f>
        <v>0</v>
      </c>
      <c r="AD620" s="48" t="n">
        <f aca="false">AD621</f>
        <v>5070</v>
      </c>
      <c r="AE620" s="48" t="n">
        <f aca="false">AE621</f>
        <v>0</v>
      </c>
      <c r="AF620" s="49" t="n">
        <f aca="false">AF621</f>
        <v>0</v>
      </c>
      <c r="AG620" s="49" t="n">
        <f aca="false">AG621</f>
        <v>0</v>
      </c>
      <c r="AH620" s="49" t="n">
        <f aca="false">AH621</f>
        <v>0</v>
      </c>
      <c r="AI620" s="50" t="n">
        <f aca="false">AI621</f>
        <v>0</v>
      </c>
      <c r="AJ620" s="48" t="n">
        <f aca="false">AJ621</f>
        <v>5070</v>
      </c>
      <c r="AK620" s="48" t="n">
        <f aca="false">AK621</f>
        <v>0</v>
      </c>
    </row>
    <row r="621" s="68" customFormat="true" ht="49.5" hidden="false" customHeight="false" outlineLevel="0" collapsed="false">
      <c r="A621" s="54" t="s">
        <v>376</v>
      </c>
      <c r="B621" s="46" t="s">
        <v>224</v>
      </c>
      <c r="C621" s="46" t="s">
        <v>23</v>
      </c>
      <c r="D621" s="75" t="s">
        <v>390</v>
      </c>
      <c r="E621" s="46" t="s">
        <v>48</v>
      </c>
      <c r="F621" s="48" t="n">
        <f aca="false">526+4544</f>
        <v>5070</v>
      </c>
      <c r="G621" s="48"/>
      <c r="H621" s="69"/>
      <c r="I621" s="69"/>
      <c r="J621" s="69"/>
      <c r="K621" s="69"/>
      <c r="L621" s="48" t="n">
        <f aca="false">F621+H621+I621+J621+K621</f>
        <v>5070</v>
      </c>
      <c r="M621" s="48" t="n">
        <f aca="false">G621+K621</f>
        <v>0</v>
      </c>
      <c r="N621" s="69"/>
      <c r="O621" s="69"/>
      <c r="P621" s="69"/>
      <c r="Q621" s="69"/>
      <c r="R621" s="48" t="n">
        <f aca="false">L621+N621+O621+P621+Q621</f>
        <v>5070</v>
      </c>
      <c r="S621" s="48" t="n">
        <f aca="false">M621+Q621</f>
        <v>0</v>
      </c>
      <c r="T621" s="70"/>
      <c r="U621" s="70"/>
      <c r="V621" s="70"/>
      <c r="W621" s="71"/>
      <c r="X621" s="48" t="n">
        <f aca="false">R621+T621+U621+V621+W621</f>
        <v>5070</v>
      </c>
      <c r="Y621" s="48" t="n">
        <f aca="false">S621+W621</f>
        <v>0</v>
      </c>
      <c r="Z621" s="70"/>
      <c r="AA621" s="70"/>
      <c r="AB621" s="70"/>
      <c r="AC621" s="71"/>
      <c r="AD621" s="48" t="n">
        <f aca="false">X621+Z621+AA621+AB621+AC621</f>
        <v>5070</v>
      </c>
      <c r="AE621" s="48" t="n">
        <f aca="false">Y621+AC621</f>
        <v>0</v>
      </c>
      <c r="AF621" s="70"/>
      <c r="AG621" s="70"/>
      <c r="AH621" s="70"/>
      <c r="AI621" s="71"/>
      <c r="AJ621" s="48" t="n">
        <f aca="false">AD621+AF621+AG621+AH621+AI621</f>
        <v>5070</v>
      </c>
      <c r="AK621" s="48" t="n">
        <f aca="false">AE621+AI621</f>
        <v>0</v>
      </c>
    </row>
    <row r="622" customFormat="false" ht="16.5" hidden="false" customHeight="false" outlineLevel="0" collapsed="false">
      <c r="A622" s="58"/>
      <c r="B622" s="46"/>
      <c r="C622" s="46"/>
      <c r="D622" s="143"/>
      <c r="E622" s="46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4"/>
      <c r="U622" s="24"/>
      <c r="V622" s="24"/>
      <c r="W622" s="25"/>
      <c r="X622" s="23"/>
      <c r="Y622" s="23"/>
      <c r="Z622" s="24"/>
      <c r="AA622" s="24"/>
      <c r="AB622" s="24"/>
      <c r="AC622" s="25"/>
      <c r="AD622" s="23"/>
      <c r="AE622" s="23"/>
      <c r="AF622" s="24"/>
      <c r="AG622" s="24"/>
      <c r="AH622" s="24"/>
      <c r="AI622" s="25"/>
      <c r="AJ622" s="23"/>
      <c r="AK622" s="23"/>
    </row>
    <row r="623" s="68" customFormat="true" ht="18.75" hidden="false" customHeight="false" outlineLevel="0" collapsed="false">
      <c r="A623" s="38" t="s">
        <v>391</v>
      </c>
      <c r="B623" s="39" t="s">
        <v>224</v>
      </c>
      <c r="C623" s="39" t="s">
        <v>35</v>
      </c>
      <c r="D623" s="59"/>
      <c r="E623" s="39"/>
      <c r="F623" s="41" t="n">
        <f aca="false">F624+F632+F638+F643+F648+F653+F678+F693</f>
        <v>857110</v>
      </c>
      <c r="G623" s="41" t="n">
        <f aca="false">G624+G632+G638+G643+G648+G653+G678+G693</f>
        <v>122729</v>
      </c>
      <c r="H623" s="41" t="n">
        <f aca="false">H624+H632+H638+H643+H648+H653+H678+H693</f>
        <v>10395</v>
      </c>
      <c r="I623" s="41" t="n">
        <f aca="false">I624+I632+I638+I643+I648+I653+I678+I693</f>
        <v>-9296</v>
      </c>
      <c r="J623" s="41" t="n">
        <f aca="false">J624+J632+J638+J643+J648+J653+J678+J693</f>
        <v>0</v>
      </c>
      <c r="K623" s="41" t="n">
        <f aca="false">K624+K632+K638+K643+K648+K653+K678+K693</f>
        <v>10070</v>
      </c>
      <c r="L623" s="41" t="n">
        <f aca="false">L624+L632+L638+L643+L648+L653+L678+L693</f>
        <v>868279</v>
      </c>
      <c r="M623" s="41" t="n">
        <f aca="false">M624+M632+M638+M643+M648+M653+M678+M693</f>
        <v>132799</v>
      </c>
      <c r="N623" s="41" t="n">
        <f aca="false">N624+N632+N638+N643+N648+N653+N678+N693</f>
        <v>128769</v>
      </c>
      <c r="O623" s="41" t="n">
        <f aca="false">O624+O632+O638+O643+O648+O653+O678+O693</f>
        <v>0</v>
      </c>
      <c r="P623" s="41" t="n">
        <f aca="false">P624+P632+P638+P643+P648+P653+P678+P693</f>
        <v>0</v>
      </c>
      <c r="Q623" s="41" t="n">
        <f aca="false">Q624+Q632+Q638+Q643+Q648+Q653+Q678+Q693</f>
        <v>0</v>
      </c>
      <c r="R623" s="41" t="n">
        <f aca="false">R624+R632+R638+R643+R648+R653+R678+R693</f>
        <v>997048</v>
      </c>
      <c r="S623" s="41" t="n">
        <f aca="false">S624+S632+S638+S643+S648+S653+S678+S693</f>
        <v>132799</v>
      </c>
      <c r="T623" s="42" t="n">
        <f aca="false">T624+T632+T638+T643+T648+T653+T678+T693</f>
        <v>1520</v>
      </c>
      <c r="U623" s="42" t="n">
        <f aca="false">U624+U632+U638+U643+U648+U653+U678+U693</f>
        <v>0</v>
      </c>
      <c r="V623" s="42" t="n">
        <f aca="false">V624+V632+V638+V643+V648+V653+V678+V693</f>
        <v>-2232</v>
      </c>
      <c r="W623" s="43" t="n">
        <f aca="false">W624+W632+W638+W643+W648+W653+W678+W693</f>
        <v>0</v>
      </c>
      <c r="X623" s="41" t="n">
        <f aca="false">X624+X632+X638+X643+X648+X653+X678+X693</f>
        <v>996336</v>
      </c>
      <c r="Y623" s="41" t="n">
        <f aca="false">Y624+Y632+Y638+Y643+Y648+Y653+Y678+Y693</f>
        <v>132799</v>
      </c>
      <c r="Z623" s="42" t="n">
        <f aca="false">Z624+Z632+Z638+Z643+Z648+Z653+Z678+Z693</f>
        <v>279</v>
      </c>
      <c r="AA623" s="42" t="n">
        <f aca="false">AA624+AA632+AA638+AA643+AA648+AA653+AA678+AA693</f>
        <v>-19</v>
      </c>
      <c r="AB623" s="42" t="n">
        <f aca="false">AB624+AB632+AB638+AB643+AB648+AB653+AB678+AB693</f>
        <v>-3725</v>
      </c>
      <c r="AC623" s="43" t="n">
        <f aca="false">AC624+AC632+AC638+AC643+AC648+AC653+AC678+AC693</f>
        <v>0</v>
      </c>
      <c r="AD623" s="41" t="n">
        <f aca="false">AD624+AD632+AD638+AD643+AD648+AD653+AD678+AD693</f>
        <v>992871</v>
      </c>
      <c r="AE623" s="41" t="n">
        <f aca="false">AE624+AE632+AE638+AE643+AE648+AE653+AE678+AE693</f>
        <v>132799</v>
      </c>
      <c r="AF623" s="42" t="n">
        <f aca="false">AF624+AF632+AF638+AF643+AF648+AF653+AF678+AF693</f>
        <v>0</v>
      </c>
      <c r="AG623" s="42" t="n">
        <f aca="false">AG624+AG632+AG638+AG643+AG648+AG653+AG678+AG693</f>
        <v>-30000</v>
      </c>
      <c r="AH623" s="42" t="n">
        <f aca="false">AH624+AH632+AH638+AH643+AH648+AH653+AH678+AH693</f>
        <v>0</v>
      </c>
      <c r="AI623" s="43" t="n">
        <f aca="false">AI624+AI632+AI638+AI643+AI648+AI653+AI678+AI693</f>
        <v>0</v>
      </c>
      <c r="AJ623" s="41" t="n">
        <f aca="false">AJ624+AJ632+AJ638+AJ643+AJ648+AJ653+AJ678+AJ693</f>
        <v>962871</v>
      </c>
      <c r="AK623" s="41" t="n">
        <f aca="false">AK624+AK632+AK638+AK643+AK648+AK653+AK678+AK693</f>
        <v>132799</v>
      </c>
    </row>
    <row r="624" s="68" customFormat="true" ht="33" hidden="false" customHeight="false" outlineLevel="0" collapsed="false">
      <c r="A624" s="45" t="s">
        <v>133</v>
      </c>
      <c r="B624" s="46" t="s">
        <v>224</v>
      </c>
      <c r="C624" s="46" t="s">
        <v>35</v>
      </c>
      <c r="D624" s="75" t="s">
        <v>134</v>
      </c>
      <c r="E624" s="46"/>
      <c r="F624" s="48" t="n">
        <f aca="false">F625</f>
        <v>257864</v>
      </c>
      <c r="G624" s="48" t="n">
        <f aca="false">G625</f>
        <v>0</v>
      </c>
      <c r="H624" s="48" t="n">
        <f aca="false">H625</f>
        <v>10000</v>
      </c>
      <c r="I624" s="48" t="n">
        <f aca="false">I625</f>
        <v>0</v>
      </c>
      <c r="J624" s="48" t="n">
        <f aca="false">J625</f>
        <v>0</v>
      </c>
      <c r="K624" s="48" t="n">
        <f aca="false">K625</f>
        <v>0</v>
      </c>
      <c r="L624" s="48" t="n">
        <f aca="false">L625</f>
        <v>267864</v>
      </c>
      <c r="M624" s="48" t="n">
        <f aca="false">M625</f>
        <v>0</v>
      </c>
      <c r="N624" s="48" t="n">
        <f aca="false">N625</f>
        <v>615</v>
      </c>
      <c r="O624" s="48" t="n">
        <f aca="false">O625</f>
        <v>0</v>
      </c>
      <c r="P624" s="48" t="n">
        <f aca="false">P625</f>
        <v>0</v>
      </c>
      <c r="Q624" s="48" t="n">
        <f aca="false">Q625</f>
        <v>0</v>
      </c>
      <c r="R624" s="48" t="n">
        <f aca="false">R625</f>
        <v>268479</v>
      </c>
      <c r="S624" s="48" t="n">
        <f aca="false">S625</f>
        <v>0</v>
      </c>
      <c r="T624" s="49" t="n">
        <f aca="false">T625</f>
        <v>0</v>
      </c>
      <c r="U624" s="49" t="n">
        <f aca="false">U625</f>
        <v>0</v>
      </c>
      <c r="V624" s="49" t="n">
        <f aca="false">V625</f>
        <v>-1776</v>
      </c>
      <c r="W624" s="50" t="n">
        <f aca="false">W625</f>
        <v>0</v>
      </c>
      <c r="X624" s="48" t="n">
        <f aca="false">X625</f>
        <v>266703</v>
      </c>
      <c r="Y624" s="48" t="n">
        <f aca="false">Y625</f>
        <v>0</v>
      </c>
      <c r="Z624" s="49" t="n">
        <f aca="false">Z625</f>
        <v>0</v>
      </c>
      <c r="AA624" s="49" t="n">
        <f aca="false">AA625</f>
        <v>-19</v>
      </c>
      <c r="AB624" s="49" t="n">
        <f aca="false">AB625</f>
        <v>-3725</v>
      </c>
      <c r="AC624" s="50" t="n">
        <f aca="false">AC625</f>
        <v>0</v>
      </c>
      <c r="AD624" s="48" t="n">
        <f aca="false">AD625</f>
        <v>262959</v>
      </c>
      <c r="AE624" s="48" t="n">
        <f aca="false">AE625</f>
        <v>0</v>
      </c>
      <c r="AF624" s="49" t="n">
        <f aca="false">AF625</f>
        <v>0</v>
      </c>
      <c r="AG624" s="49" t="n">
        <f aca="false">AG625</f>
        <v>0</v>
      </c>
      <c r="AH624" s="49" t="n">
        <f aca="false">AH625</f>
        <v>0</v>
      </c>
      <c r="AI624" s="50" t="n">
        <f aca="false">AI625</f>
        <v>0</v>
      </c>
      <c r="AJ624" s="48" t="n">
        <f aca="false">AJ625</f>
        <v>262959</v>
      </c>
      <c r="AK624" s="48" t="n">
        <f aca="false">AK625</f>
        <v>0</v>
      </c>
    </row>
    <row r="625" s="68" customFormat="true" ht="33.75" hidden="false" customHeight="true" outlineLevel="0" collapsed="false">
      <c r="A625" s="130" t="s">
        <v>89</v>
      </c>
      <c r="B625" s="46" t="s">
        <v>224</v>
      </c>
      <c r="C625" s="46" t="s">
        <v>35</v>
      </c>
      <c r="D625" s="75" t="s">
        <v>392</v>
      </c>
      <c r="E625" s="46"/>
      <c r="F625" s="48" t="n">
        <f aca="false">F626</f>
        <v>257864</v>
      </c>
      <c r="G625" s="48" t="n">
        <f aca="false">G626</f>
        <v>0</v>
      </c>
      <c r="H625" s="48" t="n">
        <f aca="false">H626</f>
        <v>10000</v>
      </c>
      <c r="I625" s="48" t="n">
        <f aca="false">I626</f>
        <v>0</v>
      </c>
      <c r="J625" s="48" t="n">
        <f aca="false">J626</f>
        <v>0</v>
      </c>
      <c r="K625" s="48" t="n">
        <f aca="false">K626</f>
        <v>0</v>
      </c>
      <c r="L625" s="48" t="n">
        <f aca="false">L626</f>
        <v>267864</v>
      </c>
      <c r="M625" s="48" t="n">
        <f aca="false">M626</f>
        <v>0</v>
      </c>
      <c r="N625" s="48" t="n">
        <f aca="false">N626</f>
        <v>615</v>
      </c>
      <c r="O625" s="48" t="n">
        <f aca="false">O626</f>
        <v>0</v>
      </c>
      <c r="P625" s="48" t="n">
        <f aca="false">P626</f>
        <v>0</v>
      </c>
      <c r="Q625" s="48" t="n">
        <f aca="false">Q626</f>
        <v>0</v>
      </c>
      <c r="R625" s="48" t="n">
        <f aca="false">R626</f>
        <v>268479</v>
      </c>
      <c r="S625" s="48" t="n">
        <f aca="false">S626</f>
        <v>0</v>
      </c>
      <c r="T625" s="49" t="n">
        <f aca="false">T626</f>
        <v>0</v>
      </c>
      <c r="U625" s="49" t="n">
        <f aca="false">U626</f>
        <v>0</v>
      </c>
      <c r="V625" s="49" t="n">
        <f aca="false">V626</f>
        <v>-1776</v>
      </c>
      <c r="W625" s="50" t="n">
        <f aca="false">W626</f>
        <v>0</v>
      </c>
      <c r="X625" s="48" t="n">
        <f aca="false">X626</f>
        <v>266703</v>
      </c>
      <c r="Y625" s="48" t="n">
        <f aca="false">Y626</f>
        <v>0</v>
      </c>
      <c r="Z625" s="49" t="n">
        <f aca="false">Z626</f>
        <v>0</v>
      </c>
      <c r="AA625" s="49" t="n">
        <f aca="false">AA626</f>
        <v>-19</v>
      </c>
      <c r="AB625" s="49" t="n">
        <f aca="false">AB626</f>
        <v>-3725</v>
      </c>
      <c r="AC625" s="50" t="n">
        <f aca="false">AC626</f>
        <v>0</v>
      </c>
      <c r="AD625" s="48" t="n">
        <f aca="false">AD626</f>
        <v>262959</v>
      </c>
      <c r="AE625" s="48" t="n">
        <f aca="false">AE626</f>
        <v>0</v>
      </c>
      <c r="AF625" s="49" t="n">
        <f aca="false">AF626</f>
        <v>0</v>
      </c>
      <c r="AG625" s="49" t="n">
        <f aca="false">AG626</f>
        <v>0</v>
      </c>
      <c r="AH625" s="49" t="n">
        <f aca="false">AH626</f>
        <v>0</v>
      </c>
      <c r="AI625" s="50" t="n">
        <f aca="false">AI626</f>
        <v>0</v>
      </c>
      <c r="AJ625" s="48" t="n">
        <f aca="false">AJ626</f>
        <v>262959</v>
      </c>
      <c r="AK625" s="48" t="n">
        <f aca="false">AK626</f>
        <v>0</v>
      </c>
    </row>
    <row r="626" s="68" customFormat="true" ht="16.5" hidden="false" customHeight="false" outlineLevel="0" collapsed="false">
      <c r="A626" s="45" t="s">
        <v>393</v>
      </c>
      <c r="B626" s="46" t="s">
        <v>224</v>
      </c>
      <c r="C626" s="46" t="s">
        <v>35</v>
      </c>
      <c r="D626" s="75" t="s">
        <v>394</v>
      </c>
      <c r="E626" s="46"/>
      <c r="F626" s="48" t="n">
        <f aca="false">F627</f>
        <v>257864</v>
      </c>
      <c r="G626" s="48" t="n">
        <f aca="false">G627</f>
        <v>0</v>
      </c>
      <c r="H626" s="48" t="n">
        <f aca="false">H627</f>
        <v>10000</v>
      </c>
      <c r="I626" s="48" t="n">
        <f aca="false">I627</f>
        <v>0</v>
      </c>
      <c r="J626" s="48" t="n">
        <f aca="false">J627</f>
        <v>0</v>
      </c>
      <c r="K626" s="48" t="n">
        <f aca="false">K627</f>
        <v>0</v>
      </c>
      <c r="L626" s="48" t="n">
        <f aca="false">L627</f>
        <v>267864</v>
      </c>
      <c r="M626" s="48" t="n">
        <f aca="false">M627</f>
        <v>0</v>
      </c>
      <c r="N626" s="48" t="n">
        <f aca="false">N627</f>
        <v>615</v>
      </c>
      <c r="O626" s="48" t="n">
        <f aca="false">O627</f>
        <v>0</v>
      </c>
      <c r="P626" s="48" t="n">
        <f aca="false">P627</f>
        <v>0</v>
      </c>
      <c r="Q626" s="48" t="n">
        <f aca="false">Q627</f>
        <v>0</v>
      </c>
      <c r="R626" s="48" t="n">
        <f aca="false">R627</f>
        <v>268479</v>
      </c>
      <c r="S626" s="48" t="n">
        <f aca="false">S627</f>
        <v>0</v>
      </c>
      <c r="T626" s="49" t="n">
        <f aca="false">T627</f>
        <v>0</v>
      </c>
      <c r="U626" s="49" t="n">
        <f aca="false">U627</f>
        <v>0</v>
      </c>
      <c r="V626" s="49" t="n">
        <f aca="false">V627</f>
        <v>-1776</v>
      </c>
      <c r="W626" s="50" t="n">
        <f aca="false">W627</f>
        <v>0</v>
      </c>
      <c r="X626" s="48" t="n">
        <f aca="false">X627</f>
        <v>266703</v>
      </c>
      <c r="Y626" s="48" t="n">
        <f aca="false">Y627</f>
        <v>0</v>
      </c>
      <c r="Z626" s="49" t="n">
        <f aca="false">Z627</f>
        <v>0</v>
      </c>
      <c r="AA626" s="49" t="n">
        <f aca="false">AA627</f>
        <v>-19</v>
      </c>
      <c r="AB626" s="49" t="n">
        <f aca="false">AB627</f>
        <v>-3725</v>
      </c>
      <c r="AC626" s="50" t="n">
        <f aca="false">AC627</f>
        <v>0</v>
      </c>
      <c r="AD626" s="48" t="n">
        <f aca="false">AD627</f>
        <v>262959</v>
      </c>
      <c r="AE626" s="48" t="n">
        <f aca="false">AE627</f>
        <v>0</v>
      </c>
      <c r="AF626" s="49" t="n">
        <f aca="false">AF627</f>
        <v>0</v>
      </c>
      <c r="AG626" s="49" t="n">
        <f aca="false">AG627</f>
        <v>0</v>
      </c>
      <c r="AH626" s="49" t="n">
        <f aca="false">AH627</f>
        <v>0</v>
      </c>
      <c r="AI626" s="50" t="n">
        <f aca="false">AI627</f>
        <v>0</v>
      </c>
      <c r="AJ626" s="48" t="n">
        <f aca="false">AJ627</f>
        <v>262959</v>
      </c>
      <c r="AK626" s="48" t="n">
        <f aca="false">AK627</f>
        <v>0</v>
      </c>
    </row>
    <row r="627" s="68" customFormat="true" ht="33" hidden="false" customHeight="false" outlineLevel="0" collapsed="false">
      <c r="A627" s="45" t="s">
        <v>45</v>
      </c>
      <c r="B627" s="46" t="s">
        <v>224</v>
      </c>
      <c r="C627" s="46" t="s">
        <v>35</v>
      </c>
      <c r="D627" s="75" t="s">
        <v>394</v>
      </c>
      <c r="E627" s="46" t="s">
        <v>46</v>
      </c>
      <c r="F627" s="48" t="n">
        <f aca="false">F628</f>
        <v>257864</v>
      </c>
      <c r="G627" s="48" t="n">
        <f aca="false">G628</f>
        <v>0</v>
      </c>
      <c r="H627" s="48" t="n">
        <f aca="false">H628</f>
        <v>10000</v>
      </c>
      <c r="I627" s="48" t="n">
        <f aca="false">I628</f>
        <v>0</v>
      </c>
      <c r="J627" s="48" t="n">
        <f aca="false">J628</f>
        <v>0</v>
      </c>
      <c r="K627" s="48" t="n">
        <f aca="false">K628</f>
        <v>0</v>
      </c>
      <c r="L627" s="48" t="n">
        <f aca="false">L628</f>
        <v>267864</v>
      </c>
      <c r="M627" s="48" t="n">
        <f aca="false">M628</f>
        <v>0</v>
      </c>
      <c r="N627" s="48" t="n">
        <f aca="false">N628</f>
        <v>615</v>
      </c>
      <c r="O627" s="48" t="n">
        <f aca="false">O628</f>
        <v>0</v>
      </c>
      <c r="P627" s="48" t="n">
        <f aca="false">P628</f>
        <v>0</v>
      </c>
      <c r="Q627" s="48" t="n">
        <f aca="false">Q628</f>
        <v>0</v>
      </c>
      <c r="R627" s="48" t="n">
        <f aca="false">R628</f>
        <v>268479</v>
      </c>
      <c r="S627" s="48" t="n">
        <f aca="false">S628</f>
        <v>0</v>
      </c>
      <c r="T627" s="49" t="n">
        <f aca="false">T628</f>
        <v>0</v>
      </c>
      <c r="U627" s="49" t="n">
        <f aca="false">U628</f>
        <v>0</v>
      </c>
      <c r="V627" s="49" t="n">
        <f aca="false">V628</f>
        <v>-1776</v>
      </c>
      <c r="W627" s="50" t="n">
        <f aca="false">W628</f>
        <v>0</v>
      </c>
      <c r="X627" s="48" t="n">
        <f aca="false">X628</f>
        <v>266703</v>
      </c>
      <c r="Y627" s="48" t="n">
        <f aca="false">Y628</f>
        <v>0</v>
      </c>
      <c r="Z627" s="49" t="n">
        <f aca="false">Z628</f>
        <v>0</v>
      </c>
      <c r="AA627" s="49" t="n">
        <f aca="false">AA628</f>
        <v>-19</v>
      </c>
      <c r="AB627" s="49" t="n">
        <f aca="false">AB628</f>
        <v>-3725</v>
      </c>
      <c r="AC627" s="50" t="n">
        <f aca="false">AC628</f>
        <v>0</v>
      </c>
      <c r="AD627" s="48" t="n">
        <f aca="false">AD628</f>
        <v>262959</v>
      </c>
      <c r="AE627" s="48" t="n">
        <f aca="false">AE628</f>
        <v>0</v>
      </c>
      <c r="AF627" s="49" t="n">
        <f aca="false">AF628</f>
        <v>0</v>
      </c>
      <c r="AG627" s="49" t="n">
        <f aca="false">AG628</f>
        <v>0</v>
      </c>
      <c r="AH627" s="49" t="n">
        <f aca="false">AH628</f>
        <v>0</v>
      </c>
      <c r="AI627" s="50" t="n">
        <f aca="false">AI628</f>
        <v>0</v>
      </c>
      <c r="AJ627" s="48" t="n">
        <f aca="false">AJ628</f>
        <v>262959</v>
      </c>
      <c r="AK627" s="48" t="n">
        <f aca="false">AK628</f>
        <v>0</v>
      </c>
    </row>
    <row r="628" s="68" customFormat="true" ht="49.5" hidden="false" customHeight="false" outlineLevel="0" collapsed="false">
      <c r="A628" s="54" t="s">
        <v>47</v>
      </c>
      <c r="B628" s="46" t="s">
        <v>224</v>
      </c>
      <c r="C628" s="46" t="s">
        <v>35</v>
      </c>
      <c r="D628" s="75" t="s">
        <v>394</v>
      </c>
      <c r="E628" s="46" t="s">
        <v>48</v>
      </c>
      <c r="F628" s="48" t="n">
        <v>257864</v>
      </c>
      <c r="G628" s="48"/>
      <c r="H628" s="55" t="n">
        <v>10000</v>
      </c>
      <c r="I628" s="69"/>
      <c r="J628" s="69"/>
      <c r="K628" s="69"/>
      <c r="L628" s="48" t="n">
        <f aca="false">F628+H628+I628+J628+K628</f>
        <v>267864</v>
      </c>
      <c r="M628" s="48" t="n">
        <f aca="false">G628+K628</f>
        <v>0</v>
      </c>
      <c r="N628" s="55" t="n">
        <v>615</v>
      </c>
      <c r="O628" s="69"/>
      <c r="P628" s="69"/>
      <c r="Q628" s="69"/>
      <c r="R628" s="48" t="n">
        <f aca="false">L628+N628+O628+P628+Q628</f>
        <v>268479</v>
      </c>
      <c r="S628" s="48" t="n">
        <f aca="false">M628+Q628</f>
        <v>0</v>
      </c>
      <c r="T628" s="56"/>
      <c r="U628" s="70"/>
      <c r="V628" s="49" t="n">
        <v>-1776</v>
      </c>
      <c r="W628" s="71"/>
      <c r="X628" s="48" t="n">
        <f aca="false">R628+T628+U628+V628+W628</f>
        <v>266703</v>
      </c>
      <c r="Y628" s="48" t="n">
        <f aca="false">S628+W628</f>
        <v>0</v>
      </c>
      <c r="Z628" s="56"/>
      <c r="AA628" s="56" t="n">
        <v>-19</v>
      </c>
      <c r="AB628" s="93" t="n">
        <v>-3725</v>
      </c>
      <c r="AC628" s="71"/>
      <c r="AD628" s="48" t="n">
        <f aca="false">X628+Z628+AA628+AB628+AC628</f>
        <v>262959</v>
      </c>
      <c r="AE628" s="48" t="n">
        <f aca="false">Y628+AC628</f>
        <v>0</v>
      </c>
      <c r="AF628" s="56"/>
      <c r="AG628" s="56"/>
      <c r="AH628" s="93"/>
      <c r="AI628" s="71"/>
      <c r="AJ628" s="48" t="n">
        <f aca="false">AD628+AF628+AG628+AH628+AI628</f>
        <v>262959</v>
      </c>
      <c r="AK628" s="48" t="n">
        <f aca="false">AE628+AI628</f>
        <v>0</v>
      </c>
    </row>
    <row r="629" s="68" customFormat="true" ht="115.5" hidden="false" customHeight="false" outlineLevel="0" collapsed="false">
      <c r="A629" s="54" t="s">
        <v>395</v>
      </c>
      <c r="B629" s="46" t="s">
        <v>224</v>
      </c>
      <c r="C629" s="46" t="s">
        <v>35</v>
      </c>
      <c r="D629" s="75" t="s">
        <v>396</v>
      </c>
      <c r="E629" s="46"/>
      <c r="F629" s="48"/>
      <c r="G629" s="48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70"/>
      <c r="U629" s="70"/>
      <c r="V629" s="70"/>
      <c r="W629" s="71"/>
      <c r="X629" s="69"/>
      <c r="Y629" s="69"/>
      <c r="Z629" s="70"/>
      <c r="AA629" s="70"/>
      <c r="AB629" s="70"/>
      <c r="AC629" s="71"/>
      <c r="AD629" s="69"/>
      <c r="AE629" s="69"/>
      <c r="AF629" s="70"/>
      <c r="AG629" s="70"/>
      <c r="AH629" s="70"/>
      <c r="AI629" s="71"/>
      <c r="AJ629" s="69"/>
      <c r="AK629" s="69"/>
    </row>
    <row r="630" s="68" customFormat="true" ht="33" hidden="false" customHeight="false" outlineLevel="0" collapsed="false">
      <c r="A630" s="54" t="s">
        <v>45</v>
      </c>
      <c r="B630" s="46" t="s">
        <v>224</v>
      </c>
      <c r="C630" s="46" t="s">
        <v>35</v>
      </c>
      <c r="D630" s="75" t="s">
        <v>396</v>
      </c>
      <c r="E630" s="46" t="s">
        <v>46</v>
      </c>
      <c r="F630" s="48"/>
      <c r="G630" s="48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70"/>
      <c r="U630" s="70"/>
      <c r="V630" s="70"/>
      <c r="W630" s="71"/>
      <c r="X630" s="69"/>
      <c r="Y630" s="69"/>
      <c r="Z630" s="70"/>
      <c r="AA630" s="70"/>
      <c r="AB630" s="70"/>
      <c r="AC630" s="71"/>
      <c r="AD630" s="69"/>
      <c r="AE630" s="69"/>
      <c r="AF630" s="70"/>
      <c r="AG630" s="70"/>
      <c r="AH630" s="70"/>
      <c r="AI630" s="71"/>
      <c r="AJ630" s="69"/>
      <c r="AK630" s="69"/>
    </row>
    <row r="631" s="68" customFormat="true" ht="49.5" hidden="false" customHeight="false" outlineLevel="0" collapsed="false">
      <c r="A631" s="54" t="s">
        <v>47</v>
      </c>
      <c r="B631" s="46" t="s">
        <v>224</v>
      </c>
      <c r="C631" s="46" t="s">
        <v>35</v>
      </c>
      <c r="D631" s="75" t="s">
        <v>396</v>
      </c>
      <c r="E631" s="46" t="s">
        <v>48</v>
      </c>
      <c r="F631" s="48"/>
      <c r="G631" s="48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70"/>
      <c r="U631" s="70"/>
      <c r="V631" s="70"/>
      <c r="W631" s="71"/>
      <c r="X631" s="69"/>
      <c r="Y631" s="69"/>
      <c r="Z631" s="70"/>
      <c r="AA631" s="70"/>
      <c r="AB631" s="70"/>
      <c r="AC631" s="71"/>
      <c r="AD631" s="69"/>
      <c r="AE631" s="69"/>
      <c r="AF631" s="70"/>
      <c r="AG631" s="70"/>
      <c r="AH631" s="70"/>
      <c r="AI631" s="71"/>
      <c r="AJ631" s="69"/>
      <c r="AK631" s="69"/>
    </row>
    <row r="632" s="68" customFormat="true" ht="50.25" hidden="false" customHeight="false" outlineLevel="0" collapsed="false">
      <c r="A632" s="45" t="s">
        <v>258</v>
      </c>
      <c r="B632" s="46" t="s">
        <v>224</v>
      </c>
      <c r="C632" s="46" t="s">
        <v>35</v>
      </c>
      <c r="D632" s="75" t="s">
        <v>259</v>
      </c>
      <c r="E632" s="39"/>
      <c r="F632" s="48" t="n">
        <f aca="false">F633</f>
        <v>846</v>
      </c>
      <c r="G632" s="48" t="n">
        <f aca="false">G633</f>
        <v>0</v>
      </c>
      <c r="H632" s="48" t="n">
        <f aca="false">H633</f>
        <v>0</v>
      </c>
      <c r="I632" s="48" t="n">
        <f aca="false">I633</f>
        <v>0</v>
      </c>
      <c r="J632" s="48" t="n">
        <f aca="false">J633</f>
        <v>0</v>
      </c>
      <c r="K632" s="48" t="n">
        <f aca="false">K633</f>
        <v>0</v>
      </c>
      <c r="L632" s="48" t="n">
        <f aca="false">L633</f>
        <v>846</v>
      </c>
      <c r="M632" s="48" t="n">
        <f aca="false">M633</f>
        <v>0</v>
      </c>
      <c r="N632" s="48" t="n">
        <f aca="false">N633</f>
        <v>0</v>
      </c>
      <c r="O632" s="48" t="n">
        <f aca="false">O633</f>
        <v>0</v>
      </c>
      <c r="P632" s="48" t="n">
        <f aca="false">P633</f>
        <v>0</v>
      </c>
      <c r="Q632" s="48" t="n">
        <f aca="false">Q633</f>
        <v>0</v>
      </c>
      <c r="R632" s="48" t="n">
        <f aca="false">R633</f>
        <v>846</v>
      </c>
      <c r="S632" s="48" t="n">
        <f aca="false">S633</f>
        <v>0</v>
      </c>
      <c r="T632" s="49" t="n">
        <f aca="false">T633</f>
        <v>0</v>
      </c>
      <c r="U632" s="49" t="n">
        <f aca="false">U633</f>
        <v>0</v>
      </c>
      <c r="V632" s="49" t="n">
        <f aca="false">V633</f>
        <v>0</v>
      </c>
      <c r="W632" s="50" t="n">
        <f aca="false">W633</f>
        <v>0</v>
      </c>
      <c r="X632" s="48" t="n">
        <f aca="false">X633</f>
        <v>846</v>
      </c>
      <c r="Y632" s="48" t="n">
        <f aca="false">Y633</f>
        <v>0</v>
      </c>
      <c r="Z632" s="49" t="n">
        <f aca="false">Z633</f>
        <v>0</v>
      </c>
      <c r="AA632" s="49" t="n">
        <f aca="false">AA633</f>
        <v>0</v>
      </c>
      <c r="AB632" s="49" t="n">
        <f aca="false">AB633</f>
        <v>0</v>
      </c>
      <c r="AC632" s="50" t="n">
        <f aca="false">AC633</f>
        <v>0</v>
      </c>
      <c r="AD632" s="48" t="n">
        <f aca="false">AD633</f>
        <v>846</v>
      </c>
      <c r="AE632" s="48" t="n">
        <f aca="false">AE633</f>
        <v>0</v>
      </c>
      <c r="AF632" s="49" t="n">
        <f aca="false">AF633</f>
        <v>0</v>
      </c>
      <c r="AG632" s="49" t="n">
        <f aca="false">AG633</f>
        <v>0</v>
      </c>
      <c r="AH632" s="49" t="n">
        <f aca="false">AH633</f>
        <v>0</v>
      </c>
      <c r="AI632" s="50" t="n">
        <f aca="false">AI633</f>
        <v>0</v>
      </c>
      <c r="AJ632" s="48" t="n">
        <f aca="false">AJ633</f>
        <v>846</v>
      </c>
      <c r="AK632" s="48" t="n">
        <f aca="false">AK633</f>
        <v>0</v>
      </c>
    </row>
    <row r="633" s="68" customFormat="true" ht="33.75" hidden="false" customHeight="false" outlineLevel="0" collapsed="false">
      <c r="A633" s="45" t="s">
        <v>285</v>
      </c>
      <c r="B633" s="46" t="s">
        <v>224</v>
      </c>
      <c r="C633" s="46" t="s">
        <v>35</v>
      </c>
      <c r="D633" s="75" t="s">
        <v>286</v>
      </c>
      <c r="E633" s="39"/>
      <c r="F633" s="48" t="n">
        <f aca="false">F634</f>
        <v>846</v>
      </c>
      <c r="G633" s="48" t="n">
        <f aca="false">G634</f>
        <v>0</v>
      </c>
      <c r="H633" s="48" t="n">
        <f aca="false">H634</f>
        <v>0</v>
      </c>
      <c r="I633" s="48" t="n">
        <f aca="false">I634</f>
        <v>0</v>
      </c>
      <c r="J633" s="48" t="n">
        <f aca="false">J634</f>
        <v>0</v>
      </c>
      <c r="K633" s="48" t="n">
        <f aca="false">K634</f>
        <v>0</v>
      </c>
      <c r="L633" s="48" t="n">
        <f aca="false">L634</f>
        <v>846</v>
      </c>
      <c r="M633" s="48" t="n">
        <f aca="false">M634</f>
        <v>0</v>
      </c>
      <c r="N633" s="48" t="n">
        <f aca="false">N634</f>
        <v>0</v>
      </c>
      <c r="O633" s="48" t="n">
        <f aca="false">O634</f>
        <v>0</v>
      </c>
      <c r="P633" s="48" t="n">
        <f aca="false">P634</f>
        <v>0</v>
      </c>
      <c r="Q633" s="48" t="n">
        <f aca="false">Q634</f>
        <v>0</v>
      </c>
      <c r="R633" s="48" t="n">
        <f aca="false">R634</f>
        <v>846</v>
      </c>
      <c r="S633" s="48" t="n">
        <f aca="false">S634</f>
        <v>0</v>
      </c>
      <c r="T633" s="49" t="n">
        <f aca="false">T634</f>
        <v>0</v>
      </c>
      <c r="U633" s="49" t="n">
        <f aca="false">U634</f>
        <v>0</v>
      </c>
      <c r="V633" s="49" t="n">
        <f aca="false">V634</f>
        <v>0</v>
      </c>
      <c r="W633" s="50" t="n">
        <f aca="false">W634</f>
        <v>0</v>
      </c>
      <c r="X633" s="48" t="n">
        <f aca="false">X634</f>
        <v>846</v>
      </c>
      <c r="Y633" s="48" t="n">
        <f aca="false">Y634</f>
        <v>0</v>
      </c>
      <c r="Z633" s="49" t="n">
        <f aca="false">Z634</f>
        <v>0</v>
      </c>
      <c r="AA633" s="49" t="n">
        <f aca="false">AA634</f>
        <v>0</v>
      </c>
      <c r="AB633" s="49" t="n">
        <f aca="false">AB634</f>
        <v>0</v>
      </c>
      <c r="AC633" s="50" t="n">
        <f aca="false">AC634</f>
        <v>0</v>
      </c>
      <c r="AD633" s="48" t="n">
        <f aca="false">AD634</f>
        <v>846</v>
      </c>
      <c r="AE633" s="48" t="n">
        <f aca="false">AE634</f>
        <v>0</v>
      </c>
      <c r="AF633" s="49" t="n">
        <f aca="false">AF634</f>
        <v>0</v>
      </c>
      <c r="AG633" s="49" t="n">
        <f aca="false">AG634</f>
        <v>0</v>
      </c>
      <c r="AH633" s="49" t="n">
        <f aca="false">AH634</f>
        <v>0</v>
      </c>
      <c r="AI633" s="50" t="n">
        <f aca="false">AI634</f>
        <v>0</v>
      </c>
      <c r="AJ633" s="48" t="n">
        <f aca="false">AJ634</f>
        <v>846</v>
      </c>
      <c r="AK633" s="48" t="n">
        <f aca="false">AK634</f>
        <v>0</v>
      </c>
    </row>
    <row r="634" s="68" customFormat="true" ht="37.5" hidden="false" customHeight="true" outlineLevel="0" collapsed="false">
      <c r="A634" s="45" t="s">
        <v>89</v>
      </c>
      <c r="B634" s="46" t="s">
        <v>224</v>
      </c>
      <c r="C634" s="46" t="s">
        <v>35</v>
      </c>
      <c r="D634" s="75" t="s">
        <v>287</v>
      </c>
      <c r="E634" s="39"/>
      <c r="F634" s="48" t="n">
        <f aca="false">F635</f>
        <v>846</v>
      </c>
      <c r="G634" s="48" t="n">
        <f aca="false">G635</f>
        <v>0</v>
      </c>
      <c r="H634" s="48" t="n">
        <f aca="false">H635</f>
        <v>0</v>
      </c>
      <c r="I634" s="48" t="n">
        <f aca="false">I635</f>
        <v>0</v>
      </c>
      <c r="J634" s="48" t="n">
        <f aca="false">J635</f>
        <v>0</v>
      </c>
      <c r="K634" s="48" t="n">
        <f aca="false">K635</f>
        <v>0</v>
      </c>
      <c r="L634" s="48" t="n">
        <f aca="false">L635</f>
        <v>846</v>
      </c>
      <c r="M634" s="48" t="n">
        <f aca="false">M635</f>
        <v>0</v>
      </c>
      <c r="N634" s="48" t="n">
        <f aca="false">N635</f>
        <v>0</v>
      </c>
      <c r="O634" s="48" t="n">
        <f aca="false">O635</f>
        <v>0</v>
      </c>
      <c r="P634" s="48" t="n">
        <f aca="false">P635</f>
        <v>0</v>
      </c>
      <c r="Q634" s="48" t="n">
        <f aca="false">Q635</f>
        <v>0</v>
      </c>
      <c r="R634" s="48" t="n">
        <f aca="false">R635</f>
        <v>846</v>
      </c>
      <c r="S634" s="48" t="n">
        <f aca="false">S635</f>
        <v>0</v>
      </c>
      <c r="T634" s="49" t="n">
        <f aca="false">T635</f>
        <v>0</v>
      </c>
      <c r="U634" s="49" t="n">
        <f aca="false">U635</f>
        <v>0</v>
      </c>
      <c r="V634" s="49" t="n">
        <f aca="false">V635</f>
        <v>0</v>
      </c>
      <c r="W634" s="50" t="n">
        <f aca="false">W635</f>
        <v>0</v>
      </c>
      <c r="X634" s="48" t="n">
        <f aca="false">X635</f>
        <v>846</v>
      </c>
      <c r="Y634" s="48" t="n">
        <f aca="false">Y635</f>
        <v>0</v>
      </c>
      <c r="Z634" s="49" t="n">
        <f aca="false">Z635</f>
        <v>0</v>
      </c>
      <c r="AA634" s="49" t="n">
        <f aca="false">AA635</f>
        <v>0</v>
      </c>
      <c r="AB634" s="49" t="n">
        <f aca="false">AB635</f>
        <v>0</v>
      </c>
      <c r="AC634" s="50" t="n">
        <f aca="false">AC635</f>
        <v>0</v>
      </c>
      <c r="AD634" s="48" t="n">
        <f aca="false">AD635</f>
        <v>846</v>
      </c>
      <c r="AE634" s="48" t="n">
        <f aca="false">AE635</f>
        <v>0</v>
      </c>
      <c r="AF634" s="49" t="n">
        <f aca="false">AF635</f>
        <v>0</v>
      </c>
      <c r="AG634" s="49" t="n">
        <f aca="false">AG635</f>
        <v>0</v>
      </c>
      <c r="AH634" s="49" t="n">
        <f aca="false">AH635</f>
        <v>0</v>
      </c>
      <c r="AI634" s="50" t="n">
        <f aca="false">AI635</f>
        <v>0</v>
      </c>
      <c r="AJ634" s="48" t="n">
        <f aca="false">AJ635</f>
        <v>846</v>
      </c>
      <c r="AK634" s="48" t="n">
        <f aca="false">AK635</f>
        <v>0</v>
      </c>
    </row>
    <row r="635" s="68" customFormat="true" ht="18.75" hidden="false" customHeight="false" outlineLevel="0" collapsed="false">
      <c r="A635" s="45" t="s">
        <v>393</v>
      </c>
      <c r="B635" s="46" t="s">
        <v>224</v>
      </c>
      <c r="C635" s="46" t="s">
        <v>35</v>
      </c>
      <c r="D635" s="75" t="s">
        <v>397</v>
      </c>
      <c r="E635" s="39"/>
      <c r="F635" s="48" t="n">
        <f aca="false">F636</f>
        <v>846</v>
      </c>
      <c r="G635" s="48" t="n">
        <f aca="false">G636</f>
        <v>0</v>
      </c>
      <c r="H635" s="48" t="n">
        <f aca="false">H636</f>
        <v>0</v>
      </c>
      <c r="I635" s="48" t="n">
        <f aca="false">I636</f>
        <v>0</v>
      </c>
      <c r="J635" s="48" t="n">
        <f aca="false">J636</f>
        <v>0</v>
      </c>
      <c r="K635" s="48" t="n">
        <f aca="false">K636</f>
        <v>0</v>
      </c>
      <c r="L635" s="48" t="n">
        <f aca="false">L636</f>
        <v>846</v>
      </c>
      <c r="M635" s="48" t="n">
        <f aca="false">M636</f>
        <v>0</v>
      </c>
      <c r="N635" s="48" t="n">
        <f aca="false">N636</f>
        <v>0</v>
      </c>
      <c r="O635" s="48" t="n">
        <f aca="false">O636</f>
        <v>0</v>
      </c>
      <c r="P635" s="48" t="n">
        <f aca="false">P636</f>
        <v>0</v>
      </c>
      <c r="Q635" s="48" t="n">
        <f aca="false">Q636</f>
        <v>0</v>
      </c>
      <c r="R635" s="48" t="n">
        <f aca="false">R636</f>
        <v>846</v>
      </c>
      <c r="S635" s="48" t="n">
        <f aca="false">S636</f>
        <v>0</v>
      </c>
      <c r="T635" s="49" t="n">
        <f aca="false">T636</f>
        <v>0</v>
      </c>
      <c r="U635" s="49" t="n">
        <f aca="false">U636</f>
        <v>0</v>
      </c>
      <c r="V635" s="49" t="n">
        <f aca="false">V636</f>
        <v>0</v>
      </c>
      <c r="W635" s="50" t="n">
        <f aca="false">W636</f>
        <v>0</v>
      </c>
      <c r="X635" s="48" t="n">
        <f aca="false">X636</f>
        <v>846</v>
      </c>
      <c r="Y635" s="48" t="n">
        <f aca="false">Y636</f>
        <v>0</v>
      </c>
      <c r="Z635" s="49" t="n">
        <f aca="false">Z636</f>
        <v>0</v>
      </c>
      <c r="AA635" s="49" t="n">
        <f aca="false">AA636</f>
        <v>0</v>
      </c>
      <c r="AB635" s="49" t="n">
        <f aca="false">AB636</f>
        <v>0</v>
      </c>
      <c r="AC635" s="50" t="n">
        <f aca="false">AC636</f>
        <v>0</v>
      </c>
      <c r="AD635" s="48" t="n">
        <f aca="false">AD636</f>
        <v>846</v>
      </c>
      <c r="AE635" s="48" t="n">
        <f aca="false">AE636</f>
        <v>0</v>
      </c>
      <c r="AF635" s="49" t="n">
        <f aca="false">AF636</f>
        <v>0</v>
      </c>
      <c r="AG635" s="49" t="n">
        <f aca="false">AG636</f>
        <v>0</v>
      </c>
      <c r="AH635" s="49" t="n">
        <f aca="false">AH636</f>
        <v>0</v>
      </c>
      <c r="AI635" s="50" t="n">
        <f aca="false">AI636</f>
        <v>0</v>
      </c>
      <c r="AJ635" s="48" t="n">
        <f aca="false">AJ636</f>
        <v>846</v>
      </c>
      <c r="AK635" s="48" t="n">
        <f aca="false">AK636</f>
        <v>0</v>
      </c>
    </row>
    <row r="636" s="68" customFormat="true" ht="33" hidden="false" customHeight="false" outlineLevel="0" collapsed="false">
      <c r="A636" s="45" t="s">
        <v>45</v>
      </c>
      <c r="B636" s="46" t="s">
        <v>224</v>
      </c>
      <c r="C636" s="46" t="s">
        <v>35</v>
      </c>
      <c r="D636" s="75" t="s">
        <v>397</v>
      </c>
      <c r="E636" s="46" t="s">
        <v>46</v>
      </c>
      <c r="F636" s="48" t="n">
        <f aca="false">F637</f>
        <v>846</v>
      </c>
      <c r="G636" s="48" t="n">
        <f aca="false">G637</f>
        <v>0</v>
      </c>
      <c r="H636" s="48" t="n">
        <f aca="false">H637</f>
        <v>0</v>
      </c>
      <c r="I636" s="48" t="n">
        <f aca="false">I637</f>
        <v>0</v>
      </c>
      <c r="J636" s="48" t="n">
        <f aca="false">J637</f>
        <v>0</v>
      </c>
      <c r="K636" s="48" t="n">
        <f aca="false">K637</f>
        <v>0</v>
      </c>
      <c r="L636" s="48" t="n">
        <f aca="false">L637</f>
        <v>846</v>
      </c>
      <c r="M636" s="48" t="n">
        <f aca="false">M637</f>
        <v>0</v>
      </c>
      <c r="N636" s="48" t="n">
        <f aca="false">N637</f>
        <v>0</v>
      </c>
      <c r="O636" s="48" t="n">
        <f aca="false">O637</f>
        <v>0</v>
      </c>
      <c r="P636" s="48" t="n">
        <f aca="false">P637</f>
        <v>0</v>
      </c>
      <c r="Q636" s="48" t="n">
        <f aca="false">Q637</f>
        <v>0</v>
      </c>
      <c r="R636" s="48" t="n">
        <f aca="false">R637</f>
        <v>846</v>
      </c>
      <c r="S636" s="48" t="n">
        <f aca="false">S637</f>
        <v>0</v>
      </c>
      <c r="T636" s="49" t="n">
        <f aca="false">T637</f>
        <v>0</v>
      </c>
      <c r="U636" s="49" t="n">
        <f aca="false">U637</f>
        <v>0</v>
      </c>
      <c r="V636" s="49" t="n">
        <f aca="false">V637</f>
        <v>0</v>
      </c>
      <c r="W636" s="50" t="n">
        <f aca="false">W637</f>
        <v>0</v>
      </c>
      <c r="X636" s="48" t="n">
        <f aca="false">X637</f>
        <v>846</v>
      </c>
      <c r="Y636" s="48" t="n">
        <f aca="false">Y637</f>
        <v>0</v>
      </c>
      <c r="Z636" s="49" t="n">
        <f aca="false">Z637</f>
        <v>0</v>
      </c>
      <c r="AA636" s="49" t="n">
        <f aca="false">AA637</f>
        <v>0</v>
      </c>
      <c r="AB636" s="49" t="n">
        <f aca="false">AB637</f>
        <v>0</v>
      </c>
      <c r="AC636" s="50" t="n">
        <f aca="false">AC637</f>
        <v>0</v>
      </c>
      <c r="AD636" s="48" t="n">
        <f aca="false">AD637</f>
        <v>846</v>
      </c>
      <c r="AE636" s="48" t="n">
        <f aca="false">AE637</f>
        <v>0</v>
      </c>
      <c r="AF636" s="49" t="n">
        <f aca="false">AF637</f>
        <v>0</v>
      </c>
      <c r="AG636" s="49" t="n">
        <f aca="false">AG637</f>
        <v>0</v>
      </c>
      <c r="AH636" s="49" t="n">
        <f aca="false">AH637</f>
        <v>0</v>
      </c>
      <c r="AI636" s="50" t="n">
        <f aca="false">AI637</f>
        <v>0</v>
      </c>
      <c r="AJ636" s="48" t="n">
        <f aca="false">AJ637</f>
        <v>846</v>
      </c>
      <c r="AK636" s="48" t="n">
        <f aca="false">AK637</f>
        <v>0</v>
      </c>
    </row>
    <row r="637" s="68" customFormat="true" ht="49.5" hidden="false" customHeight="false" outlineLevel="0" collapsed="false">
      <c r="A637" s="54" t="s">
        <v>47</v>
      </c>
      <c r="B637" s="46" t="s">
        <v>224</v>
      </c>
      <c r="C637" s="46" t="s">
        <v>35</v>
      </c>
      <c r="D637" s="75" t="s">
        <v>397</v>
      </c>
      <c r="E637" s="46" t="s">
        <v>48</v>
      </c>
      <c r="F637" s="48" t="n">
        <v>846</v>
      </c>
      <c r="G637" s="48"/>
      <c r="H637" s="69"/>
      <c r="I637" s="69"/>
      <c r="J637" s="69"/>
      <c r="K637" s="69"/>
      <c r="L637" s="48" t="n">
        <f aca="false">F637+H637+I637+J637+K637</f>
        <v>846</v>
      </c>
      <c r="M637" s="48" t="n">
        <f aca="false">G637+K637</f>
        <v>0</v>
      </c>
      <c r="N637" s="69"/>
      <c r="O637" s="69"/>
      <c r="P637" s="69"/>
      <c r="Q637" s="69"/>
      <c r="R637" s="48" t="n">
        <f aca="false">L637+N637+O637+P637+Q637</f>
        <v>846</v>
      </c>
      <c r="S637" s="48" t="n">
        <f aca="false">M637+Q637</f>
        <v>0</v>
      </c>
      <c r="T637" s="70"/>
      <c r="U637" s="70"/>
      <c r="V637" s="70"/>
      <c r="W637" s="71"/>
      <c r="X637" s="48" t="n">
        <f aca="false">R637+T637+U637+V637+W637</f>
        <v>846</v>
      </c>
      <c r="Y637" s="48" t="n">
        <f aca="false">S637+W637</f>
        <v>0</v>
      </c>
      <c r="Z637" s="70"/>
      <c r="AA637" s="70"/>
      <c r="AB637" s="70"/>
      <c r="AC637" s="71"/>
      <c r="AD637" s="48" t="n">
        <f aca="false">X637+Z637+AA637+AB637+AC637</f>
        <v>846</v>
      </c>
      <c r="AE637" s="48" t="n">
        <f aca="false">Y637+AC637</f>
        <v>0</v>
      </c>
      <c r="AF637" s="70"/>
      <c r="AG637" s="70"/>
      <c r="AH637" s="70"/>
      <c r="AI637" s="71"/>
      <c r="AJ637" s="48" t="n">
        <f aca="false">AD637+AF637+AG637+AH637+AI637</f>
        <v>846</v>
      </c>
      <c r="AK637" s="48" t="n">
        <f aca="false">AE637+AI637</f>
        <v>0</v>
      </c>
    </row>
    <row r="638" s="68" customFormat="true" ht="49.5" hidden="false" customHeight="false" outlineLevel="0" collapsed="false">
      <c r="A638" s="45" t="s">
        <v>398</v>
      </c>
      <c r="B638" s="46" t="s">
        <v>224</v>
      </c>
      <c r="C638" s="46" t="s">
        <v>35</v>
      </c>
      <c r="D638" s="143" t="s">
        <v>399</v>
      </c>
      <c r="E638" s="46"/>
      <c r="F638" s="48" t="n">
        <f aca="false">F639</f>
        <v>1342</v>
      </c>
      <c r="G638" s="48" t="n">
        <f aca="false">G639</f>
        <v>0</v>
      </c>
      <c r="H638" s="48" t="n">
        <f aca="false">H639</f>
        <v>0</v>
      </c>
      <c r="I638" s="48" t="n">
        <f aca="false">I639</f>
        <v>0</v>
      </c>
      <c r="J638" s="48" t="n">
        <f aca="false">J639</f>
        <v>0</v>
      </c>
      <c r="K638" s="48" t="n">
        <f aca="false">K639</f>
        <v>0</v>
      </c>
      <c r="L638" s="48" t="n">
        <f aca="false">L639</f>
        <v>1342</v>
      </c>
      <c r="M638" s="48" t="n">
        <f aca="false">M639</f>
        <v>0</v>
      </c>
      <c r="N638" s="48" t="n">
        <f aca="false">N639</f>
        <v>0</v>
      </c>
      <c r="O638" s="48" t="n">
        <f aca="false">O639</f>
        <v>0</v>
      </c>
      <c r="P638" s="48" t="n">
        <f aca="false">P639</f>
        <v>0</v>
      </c>
      <c r="Q638" s="48" t="n">
        <f aca="false">Q639</f>
        <v>0</v>
      </c>
      <c r="R638" s="48" t="n">
        <f aca="false">R639</f>
        <v>1342</v>
      </c>
      <c r="S638" s="48" t="n">
        <f aca="false">S639</f>
        <v>0</v>
      </c>
      <c r="T638" s="49" t="n">
        <f aca="false">T639</f>
        <v>0</v>
      </c>
      <c r="U638" s="49" t="n">
        <f aca="false">U639</f>
        <v>0</v>
      </c>
      <c r="V638" s="49" t="n">
        <f aca="false">V639</f>
        <v>-456</v>
      </c>
      <c r="W638" s="50" t="n">
        <f aca="false">W639</f>
        <v>0</v>
      </c>
      <c r="X638" s="48" t="n">
        <f aca="false">X639</f>
        <v>886</v>
      </c>
      <c r="Y638" s="48" t="n">
        <f aca="false">Y639</f>
        <v>0</v>
      </c>
      <c r="Z638" s="49" t="n">
        <f aca="false">Z639</f>
        <v>279</v>
      </c>
      <c r="AA638" s="49" t="n">
        <f aca="false">AA639</f>
        <v>0</v>
      </c>
      <c r="AB638" s="49" t="n">
        <f aca="false">AB639</f>
        <v>0</v>
      </c>
      <c r="AC638" s="50" t="n">
        <f aca="false">AC639</f>
        <v>0</v>
      </c>
      <c r="AD638" s="48" t="n">
        <f aca="false">AD639</f>
        <v>1165</v>
      </c>
      <c r="AE638" s="48" t="n">
        <f aca="false">AE639</f>
        <v>0</v>
      </c>
      <c r="AF638" s="49" t="n">
        <f aca="false">AF639</f>
        <v>0</v>
      </c>
      <c r="AG638" s="49" t="n">
        <f aca="false">AG639</f>
        <v>0</v>
      </c>
      <c r="AH638" s="49" t="n">
        <f aca="false">AH639</f>
        <v>0</v>
      </c>
      <c r="AI638" s="50" t="n">
        <f aca="false">AI639</f>
        <v>0</v>
      </c>
      <c r="AJ638" s="48" t="n">
        <f aca="false">AJ639</f>
        <v>1165</v>
      </c>
      <c r="AK638" s="48" t="n">
        <f aca="false">AK639</f>
        <v>0</v>
      </c>
    </row>
    <row r="639" s="68" customFormat="true" ht="32.25" hidden="false" customHeight="true" outlineLevel="0" collapsed="false">
      <c r="A639" s="72" t="s">
        <v>89</v>
      </c>
      <c r="B639" s="46" t="s">
        <v>224</v>
      </c>
      <c r="C639" s="46" t="s">
        <v>35</v>
      </c>
      <c r="D639" s="143" t="s">
        <v>400</v>
      </c>
      <c r="E639" s="46"/>
      <c r="F639" s="48" t="n">
        <f aca="false">F640</f>
        <v>1342</v>
      </c>
      <c r="G639" s="48" t="n">
        <f aca="false">G640</f>
        <v>0</v>
      </c>
      <c r="H639" s="48" t="n">
        <f aca="false">H640</f>
        <v>0</v>
      </c>
      <c r="I639" s="48" t="n">
        <f aca="false">I640</f>
        <v>0</v>
      </c>
      <c r="J639" s="48" t="n">
        <f aca="false">J640</f>
        <v>0</v>
      </c>
      <c r="K639" s="48" t="n">
        <f aca="false">K640</f>
        <v>0</v>
      </c>
      <c r="L639" s="48" t="n">
        <f aca="false">L640</f>
        <v>1342</v>
      </c>
      <c r="M639" s="48" t="n">
        <f aca="false">M640</f>
        <v>0</v>
      </c>
      <c r="N639" s="48" t="n">
        <f aca="false">N640</f>
        <v>0</v>
      </c>
      <c r="O639" s="48" t="n">
        <f aca="false">O640</f>
        <v>0</v>
      </c>
      <c r="P639" s="48" t="n">
        <f aca="false">P640</f>
        <v>0</v>
      </c>
      <c r="Q639" s="48" t="n">
        <f aca="false">Q640</f>
        <v>0</v>
      </c>
      <c r="R639" s="48" t="n">
        <f aca="false">R640</f>
        <v>1342</v>
      </c>
      <c r="S639" s="48" t="n">
        <f aca="false">S640</f>
        <v>0</v>
      </c>
      <c r="T639" s="49" t="n">
        <f aca="false">T640</f>
        <v>0</v>
      </c>
      <c r="U639" s="49" t="n">
        <f aca="false">U640</f>
        <v>0</v>
      </c>
      <c r="V639" s="49" t="n">
        <f aca="false">V640</f>
        <v>-456</v>
      </c>
      <c r="W639" s="50" t="n">
        <f aca="false">W640</f>
        <v>0</v>
      </c>
      <c r="X639" s="48" t="n">
        <f aca="false">X640</f>
        <v>886</v>
      </c>
      <c r="Y639" s="48" t="n">
        <f aca="false">Y640</f>
        <v>0</v>
      </c>
      <c r="Z639" s="49" t="n">
        <f aca="false">Z640</f>
        <v>279</v>
      </c>
      <c r="AA639" s="49" t="n">
        <f aca="false">AA640</f>
        <v>0</v>
      </c>
      <c r="AB639" s="49" t="n">
        <f aca="false">AB640</f>
        <v>0</v>
      </c>
      <c r="AC639" s="50" t="n">
        <f aca="false">AC640</f>
        <v>0</v>
      </c>
      <c r="AD639" s="48" t="n">
        <f aca="false">AD640</f>
        <v>1165</v>
      </c>
      <c r="AE639" s="48" t="n">
        <f aca="false">AE640</f>
        <v>0</v>
      </c>
      <c r="AF639" s="49" t="n">
        <f aca="false">AF640</f>
        <v>0</v>
      </c>
      <c r="AG639" s="49" t="n">
        <f aca="false">AG640</f>
        <v>0</v>
      </c>
      <c r="AH639" s="49" t="n">
        <f aca="false">AH640</f>
        <v>0</v>
      </c>
      <c r="AI639" s="50" t="n">
        <f aca="false">AI640</f>
        <v>0</v>
      </c>
      <c r="AJ639" s="48" t="n">
        <f aca="false">AJ640</f>
        <v>1165</v>
      </c>
      <c r="AK639" s="48" t="n">
        <f aca="false">AK640</f>
        <v>0</v>
      </c>
    </row>
    <row r="640" s="68" customFormat="true" ht="16.5" hidden="false" customHeight="false" outlineLevel="0" collapsed="false">
      <c r="A640" s="45" t="s">
        <v>393</v>
      </c>
      <c r="B640" s="46" t="s">
        <v>224</v>
      </c>
      <c r="C640" s="46" t="s">
        <v>35</v>
      </c>
      <c r="D640" s="143" t="s">
        <v>401</v>
      </c>
      <c r="E640" s="46"/>
      <c r="F640" s="48" t="n">
        <f aca="false">F641</f>
        <v>1342</v>
      </c>
      <c r="G640" s="48" t="n">
        <f aca="false">G641</f>
        <v>0</v>
      </c>
      <c r="H640" s="48" t="n">
        <f aca="false">H641</f>
        <v>0</v>
      </c>
      <c r="I640" s="48" t="n">
        <f aca="false">I641</f>
        <v>0</v>
      </c>
      <c r="J640" s="48" t="n">
        <f aca="false">J641</f>
        <v>0</v>
      </c>
      <c r="K640" s="48" t="n">
        <f aca="false">K641</f>
        <v>0</v>
      </c>
      <c r="L640" s="48" t="n">
        <f aca="false">L641</f>
        <v>1342</v>
      </c>
      <c r="M640" s="48" t="n">
        <f aca="false">M641</f>
        <v>0</v>
      </c>
      <c r="N640" s="48" t="n">
        <f aca="false">N641</f>
        <v>0</v>
      </c>
      <c r="O640" s="48" t="n">
        <f aca="false">O641</f>
        <v>0</v>
      </c>
      <c r="P640" s="48" t="n">
        <f aca="false">P641</f>
        <v>0</v>
      </c>
      <c r="Q640" s="48" t="n">
        <f aca="false">Q641</f>
        <v>0</v>
      </c>
      <c r="R640" s="48" t="n">
        <f aca="false">R641</f>
        <v>1342</v>
      </c>
      <c r="S640" s="48" t="n">
        <f aca="false">S641</f>
        <v>0</v>
      </c>
      <c r="T640" s="49" t="n">
        <f aca="false">T641</f>
        <v>0</v>
      </c>
      <c r="U640" s="49" t="n">
        <f aca="false">U641</f>
        <v>0</v>
      </c>
      <c r="V640" s="49" t="n">
        <f aca="false">V641</f>
        <v>-456</v>
      </c>
      <c r="W640" s="50" t="n">
        <f aca="false">W641</f>
        <v>0</v>
      </c>
      <c r="X640" s="48" t="n">
        <f aca="false">X641</f>
        <v>886</v>
      </c>
      <c r="Y640" s="48" t="n">
        <f aca="false">Y641</f>
        <v>0</v>
      </c>
      <c r="Z640" s="49" t="n">
        <f aca="false">Z641</f>
        <v>279</v>
      </c>
      <c r="AA640" s="49" t="n">
        <f aca="false">AA641</f>
        <v>0</v>
      </c>
      <c r="AB640" s="49" t="n">
        <f aca="false">AB641</f>
        <v>0</v>
      </c>
      <c r="AC640" s="50" t="n">
        <f aca="false">AC641</f>
        <v>0</v>
      </c>
      <c r="AD640" s="48" t="n">
        <f aca="false">AD641</f>
        <v>1165</v>
      </c>
      <c r="AE640" s="48" t="n">
        <f aca="false">AE641</f>
        <v>0</v>
      </c>
      <c r="AF640" s="49" t="n">
        <f aca="false">AF641</f>
        <v>0</v>
      </c>
      <c r="AG640" s="49" t="n">
        <f aca="false">AG641</f>
        <v>0</v>
      </c>
      <c r="AH640" s="49" t="n">
        <f aca="false">AH641</f>
        <v>0</v>
      </c>
      <c r="AI640" s="50" t="n">
        <f aca="false">AI641</f>
        <v>0</v>
      </c>
      <c r="AJ640" s="48" t="n">
        <f aca="false">AJ641</f>
        <v>1165</v>
      </c>
      <c r="AK640" s="48" t="n">
        <f aca="false">AK641</f>
        <v>0</v>
      </c>
    </row>
    <row r="641" s="68" customFormat="true" ht="33" hidden="false" customHeight="false" outlineLevel="0" collapsed="false">
      <c r="A641" s="45" t="s">
        <v>45</v>
      </c>
      <c r="B641" s="46" t="s">
        <v>224</v>
      </c>
      <c r="C641" s="46" t="s">
        <v>35</v>
      </c>
      <c r="D641" s="143" t="s">
        <v>401</v>
      </c>
      <c r="E641" s="46" t="s">
        <v>46</v>
      </c>
      <c r="F641" s="48" t="n">
        <f aca="false">F642</f>
        <v>1342</v>
      </c>
      <c r="G641" s="48" t="n">
        <f aca="false">G642</f>
        <v>0</v>
      </c>
      <c r="H641" s="48" t="n">
        <f aca="false">H642</f>
        <v>0</v>
      </c>
      <c r="I641" s="48" t="n">
        <f aca="false">I642</f>
        <v>0</v>
      </c>
      <c r="J641" s="48" t="n">
        <f aca="false">J642</f>
        <v>0</v>
      </c>
      <c r="K641" s="48" t="n">
        <f aca="false">K642</f>
        <v>0</v>
      </c>
      <c r="L641" s="48" t="n">
        <f aca="false">L642</f>
        <v>1342</v>
      </c>
      <c r="M641" s="48" t="n">
        <f aca="false">M642</f>
        <v>0</v>
      </c>
      <c r="N641" s="48" t="n">
        <f aca="false">N642</f>
        <v>0</v>
      </c>
      <c r="O641" s="48" t="n">
        <f aca="false">O642</f>
        <v>0</v>
      </c>
      <c r="P641" s="48" t="n">
        <f aca="false">P642</f>
        <v>0</v>
      </c>
      <c r="Q641" s="48" t="n">
        <f aca="false">Q642</f>
        <v>0</v>
      </c>
      <c r="R641" s="48" t="n">
        <f aca="false">R642</f>
        <v>1342</v>
      </c>
      <c r="S641" s="48" t="n">
        <f aca="false">S642</f>
        <v>0</v>
      </c>
      <c r="T641" s="49" t="n">
        <f aca="false">T642</f>
        <v>0</v>
      </c>
      <c r="U641" s="49" t="n">
        <f aca="false">U642</f>
        <v>0</v>
      </c>
      <c r="V641" s="49" t="n">
        <f aca="false">V642</f>
        <v>-456</v>
      </c>
      <c r="W641" s="50" t="n">
        <f aca="false">W642</f>
        <v>0</v>
      </c>
      <c r="X641" s="48" t="n">
        <f aca="false">X642</f>
        <v>886</v>
      </c>
      <c r="Y641" s="48" t="n">
        <f aca="false">Y642</f>
        <v>0</v>
      </c>
      <c r="Z641" s="49" t="n">
        <f aca="false">Z642</f>
        <v>279</v>
      </c>
      <c r="AA641" s="49" t="n">
        <f aca="false">AA642</f>
        <v>0</v>
      </c>
      <c r="AB641" s="49" t="n">
        <f aca="false">AB642</f>
        <v>0</v>
      </c>
      <c r="AC641" s="50" t="n">
        <f aca="false">AC642</f>
        <v>0</v>
      </c>
      <c r="AD641" s="48" t="n">
        <f aca="false">AD642</f>
        <v>1165</v>
      </c>
      <c r="AE641" s="48" t="n">
        <f aca="false">AE642</f>
        <v>0</v>
      </c>
      <c r="AF641" s="49" t="n">
        <f aca="false">AF642</f>
        <v>0</v>
      </c>
      <c r="AG641" s="49" t="n">
        <f aca="false">AG642</f>
        <v>0</v>
      </c>
      <c r="AH641" s="49" t="n">
        <f aca="false">AH642</f>
        <v>0</v>
      </c>
      <c r="AI641" s="50" t="n">
        <f aca="false">AI642</f>
        <v>0</v>
      </c>
      <c r="AJ641" s="48" t="n">
        <f aca="false">AJ642</f>
        <v>1165</v>
      </c>
      <c r="AK641" s="48" t="n">
        <f aca="false">AK642</f>
        <v>0</v>
      </c>
    </row>
    <row r="642" s="68" customFormat="true" ht="49.5" hidden="false" customHeight="false" outlineLevel="0" collapsed="false">
      <c r="A642" s="54" t="s">
        <v>47</v>
      </c>
      <c r="B642" s="46" t="s">
        <v>224</v>
      </c>
      <c r="C642" s="46" t="s">
        <v>35</v>
      </c>
      <c r="D642" s="143" t="s">
        <v>401</v>
      </c>
      <c r="E642" s="46" t="s">
        <v>48</v>
      </c>
      <c r="F642" s="48" t="n">
        <v>1342</v>
      </c>
      <c r="G642" s="48"/>
      <c r="H642" s="69"/>
      <c r="I642" s="69"/>
      <c r="J642" s="69"/>
      <c r="K642" s="69"/>
      <c r="L642" s="48" t="n">
        <f aca="false">F642+H642+I642+J642+K642</f>
        <v>1342</v>
      </c>
      <c r="M642" s="48" t="n">
        <f aca="false">G642+K642</f>
        <v>0</v>
      </c>
      <c r="N642" s="69"/>
      <c r="O642" s="69"/>
      <c r="P642" s="69"/>
      <c r="Q642" s="69"/>
      <c r="R642" s="48" t="n">
        <f aca="false">L642+N642+O642+P642+Q642</f>
        <v>1342</v>
      </c>
      <c r="S642" s="48" t="n">
        <f aca="false">M642+Q642</f>
        <v>0</v>
      </c>
      <c r="T642" s="70"/>
      <c r="U642" s="70"/>
      <c r="V642" s="49" t="n">
        <v>-456</v>
      </c>
      <c r="W642" s="71"/>
      <c r="X642" s="48" t="n">
        <f aca="false">R642+T642+U642+V642+W642</f>
        <v>886</v>
      </c>
      <c r="Y642" s="48" t="n">
        <f aca="false">S642+W642</f>
        <v>0</v>
      </c>
      <c r="Z642" s="56" t="n">
        <v>279</v>
      </c>
      <c r="AA642" s="70"/>
      <c r="AB642" s="93"/>
      <c r="AC642" s="71"/>
      <c r="AD642" s="48" t="n">
        <f aca="false">X642+Z642+AA642+AB642+AC642</f>
        <v>1165</v>
      </c>
      <c r="AE642" s="48" t="n">
        <f aca="false">Y642+AC642</f>
        <v>0</v>
      </c>
      <c r="AF642" s="56"/>
      <c r="AG642" s="70"/>
      <c r="AH642" s="93"/>
      <c r="AI642" s="71"/>
      <c r="AJ642" s="48" t="n">
        <f aca="false">AD642+AF642+AG642+AH642+AI642</f>
        <v>1165</v>
      </c>
      <c r="AK642" s="48" t="n">
        <f aca="false">AE642+AI642</f>
        <v>0</v>
      </c>
    </row>
    <row r="643" s="68" customFormat="true" ht="82.5" hidden="false" customHeight="false" outlineLevel="0" collapsed="false">
      <c r="A643" s="54" t="s">
        <v>402</v>
      </c>
      <c r="B643" s="46" t="s">
        <v>224</v>
      </c>
      <c r="C643" s="46" t="s">
        <v>35</v>
      </c>
      <c r="D643" s="46" t="s">
        <v>160</v>
      </c>
      <c r="E643" s="46"/>
      <c r="F643" s="48" t="n">
        <f aca="false">F644</f>
        <v>1500</v>
      </c>
      <c r="G643" s="48" t="n">
        <f aca="false">G644</f>
        <v>0</v>
      </c>
      <c r="H643" s="48" t="n">
        <f aca="false">H644</f>
        <v>0</v>
      </c>
      <c r="I643" s="48" t="n">
        <f aca="false">I644</f>
        <v>0</v>
      </c>
      <c r="J643" s="48" t="n">
        <f aca="false">J644</f>
        <v>0</v>
      </c>
      <c r="K643" s="48" t="n">
        <f aca="false">K644</f>
        <v>0</v>
      </c>
      <c r="L643" s="48" t="n">
        <f aca="false">L644</f>
        <v>1500</v>
      </c>
      <c r="M643" s="48" t="n">
        <f aca="false">M644</f>
        <v>0</v>
      </c>
      <c r="N643" s="48" t="n">
        <f aca="false">N644</f>
        <v>0</v>
      </c>
      <c r="O643" s="48" t="n">
        <f aca="false">O644</f>
        <v>0</v>
      </c>
      <c r="P643" s="48" t="n">
        <f aca="false">P644</f>
        <v>0</v>
      </c>
      <c r="Q643" s="48" t="n">
        <f aca="false">Q644</f>
        <v>0</v>
      </c>
      <c r="R643" s="48" t="n">
        <f aca="false">R644</f>
        <v>1500</v>
      </c>
      <c r="S643" s="48" t="n">
        <f aca="false">S644</f>
        <v>0</v>
      </c>
      <c r="T643" s="49" t="n">
        <f aca="false">T644</f>
        <v>0</v>
      </c>
      <c r="U643" s="49" t="n">
        <f aca="false">U644</f>
        <v>0</v>
      </c>
      <c r="V643" s="49" t="n">
        <f aca="false">V644</f>
        <v>0</v>
      </c>
      <c r="W643" s="50" t="n">
        <f aca="false">W644</f>
        <v>0</v>
      </c>
      <c r="X643" s="48" t="n">
        <f aca="false">X644</f>
        <v>1500</v>
      </c>
      <c r="Y643" s="48" t="n">
        <f aca="false">Y644</f>
        <v>0</v>
      </c>
      <c r="Z643" s="49" t="n">
        <f aca="false">Z644</f>
        <v>0</v>
      </c>
      <c r="AA643" s="49" t="n">
        <f aca="false">AA644</f>
        <v>0</v>
      </c>
      <c r="AB643" s="49" t="n">
        <f aca="false">AB644</f>
        <v>0</v>
      </c>
      <c r="AC643" s="50" t="n">
        <f aca="false">AC644</f>
        <v>0</v>
      </c>
      <c r="AD643" s="48" t="n">
        <f aca="false">AD644</f>
        <v>1500</v>
      </c>
      <c r="AE643" s="48" t="n">
        <f aca="false">AE644</f>
        <v>0</v>
      </c>
      <c r="AF643" s="49" t="n">
        <f aca="false">AF644</f>
        <v>0</v>
      </c>
      <c r="AG643" s="49" t="n">
        <f aca="false">AG644</f>
        <v>0</v>
      </c>
      <c r="AH643" s="49" t="n">
        <f aca="false">AH644</f>
        <v>0</v>
      </c>
      <c r="AI643" s="50" t="n">
        <f aca="false">AI644</f>
        <v>0</v>
      </c>
      <c r="AJ643" s="48" t="n">
        <f aca="false">AJ644</f>
        <v>1500</v>
      </c>
      <c r="AK643" s="48" t="n">
        <f aca="false">AK644</f>
        <v>0</v>
      </c>
    </row>
    <row r="644" s="68" customFormat="true" ht="16.5" hidden="false" customHeight="false" outlineLevel="0" collapsed="false">
      <c r="A644" s="45" t="s">
        <v>403</v>
      </c>
      <c r="B644" s="46" t="s">
        <v>224</v>
      </c>
      <c r="C644" s="46" t="s">
        <v>35</v>
      </c>
      <c r="D644" s="90" t="s">
        <v>188</v>
      </c>
      <c r="E644" s="46"/>
      <c r="F644" s="48" t="n">
        <f aca="false">F645</f>
        <v>1500</v>
      </c>
      <c r="G644" s="48" t="n">
        <f aca="false">G645</f>
        <v>0</v>
      </c>
      <c r="H644" s="48" t="n">
        <f aca="false">H645</f>
        <v>0</v>
      </c>
      <c r="I644" s="48" t="n">
        <f aca="false">I645</f>
        <v>0</v>
      </c>
      <c r="J644" s="48" t="n">
        <f aca="false">J645</f>
        <v>0</v>
      </c>
      <c r="K644" s="48" t="n">
        <f aca="false">K645</f>
        <v>0</v>
      </c>
      <c r="L644" s="48" t="n">
        <f aca="false">L645</f>
        <v>1500</v>
      </c>
      <c r="M644" s="48" t="n">
        <f aca="false">M645</f>
        <v>0</v>
      </c>
      <c r="N644" s="48" t="n">
        <f aca="false">N645</f>
        <v>0</v>
      </c>
      <c r="O644" s="48" t="n">
        <f aca="false">O645</f>
        <v>0</v>
      </c>
      <c r="P644" s="48" t="n">
        <f aca="false">P645</f>
        <v>0</v>
      </c>
      <c r="Q644" s="48" t="n">
        <f aca="false">Q645</f>
        <v>0</v>
      </c>
      <c r="R644" s="48" t="n">
        <f aca="false">R645</f>
        <v>1500</v>
      </c>
      <c r="S644" s="48" t="n">
        <f aca="false">S645</f>
        <v>0</v>
      </c>
      <c r="T644" s="49" t="n">
        <f aca="false">T645</f>
        <v>0</v>
      </c>
      <c r="U644" s="49" t="n">
        <f aca="false">U645</f>
        <v>0</v>
      </c>
      <c r="V644" s="49" t="n">
        <f aca="false">V645</f>
        <v>0</v>
      </c>
      <c r="W644" s="50" t="n">
        <f aca="false">W645</f>
        <v>0</v>
      </c>
      <c r="X644" s="48" t="n">
        <f aca="false">X645</f>
        <v>1500</v>
      </c>
      <c r="Y644" s="48" t="n">
        <f aca="false">Y645</f>
        <v>0</v>
      </c>
      <c r="Z644" s="49" t="n">
        <f aca="false">Z645</f>
        <v>0</v>
      </c>
      <c r="AA644" s="49" t="n">
        <f aca="false">AA645</f>
        <v>0</v>
      </c>
      <c r="AB644" s="49" t="n">
        <f aca="false">AB645</f>
        <v>0</v>
      </c>
      <c r="AC644" s="50" t="n">
        <f aca="false">AC645</f>
        <v>0</v>
      </c>
      <c r="AD644" s="48" t="n">
        <f aca="false">AD645</f>
        <v>1500</v>
      </c>
      <c r="AE644" s="48" t="n">
        <f aca="false">AE645</f>
        <v>0</v>
      </c>
      <c r="AF644" s="49" t="n">
        <f aca="false">AF645</f>
        <v>0</v>
      </c>
      <c r="AG644" s="49" t="n">
        <f aca="false">AG645</f>
        <v>0</v>
      </c>
      <c r="AH644" s="49" t="n">
        <f aca="false">AH645</f>
        <v>0</v>
      </c>
      <c r="AI644" s="50" t="n">
        <f aca="false">AI645</f>
        <v>0</v>
      </c>
      <c r="AJ644" s="48" t="n">
        <f aca="false">AJ645</f>
        <v>1500</v>
      </c>
      <c r="AK644" s="48" t="n">
        <f aca="false">AK645</f>
        <v>0</v>
      </c>
    </row>
    <row r="645" s="68" customFormat="true" ht="66" hidden="false" customHeight="false" outlineLevel="0" collapsed="false">
      <c r="A645" s="45" t="s">
        <v>404</v>
      </c>
      <c r="B645" s="46" t="s">
        <v>224</v>
      </c>
      <c r="C645" s="46" t="s">
        <v>35</v>
      </c>
      <c r="D645" s="90" t="s">
        <v>405</v>
      </c>
      <c r="E645" s="80"/>
      <c r="F645" s="48" t="n">
        <f aca="false">F646</f>
        <v>1500</v>
      </c>
      <c r="G645" s="48" t="n">
        <f aca="false">G646</f>
        <v>0</v>
      </c>
      <c r="H645" s="48" t="n">
        <f aca="false">H646</f>
        <v>0</v>
      </c>
      <c r="I645" s="48" t="n">
        <f aca="false">I646</f>
        <v>0</v>
      </c>
      <c r="J645" s="48" t="n">
        <f aca="false">J646</f>
        <v>0</v>
      </c>
      <c r="K645" s="48" t="n">
        <f aca="false">K646</f>
        <v>0</v>
      </c>
      <c r="L645" s="48" t="n">
        <f aca="false">L646</f>
        <v>1500</v>
      </c>
      <c r="M645" s="48" t="n">
        <f aca="false">M646</f>
        <v>0</v>
      </c>
      <c r="N645" s="48" t="n">
        <f aca="false">N646</f>
        <v>0</v>
      </c>
      <c r="O645" s="48" t="n">
        <f aca="false">O646</f>
        <v>0</v>
      </c>
      <c r="P645" s="48" t="n">
        <f aca="false">P646</f>
        <v>0</v>
      </c>
      <c r="Q645" s="48" t="n">
        <f aca="false">Q646</f>
        <v>0</v>
      </c>
      <c r="R645" s="48" t="n">
        <f aca="false">R646</f>
        <v>1500</v>
      </c>
      <c r="S645" s="48" t="n">
        <f aca="false">S646</f>
        <v>0</v>
      </c>
      <c r="T645" s="49" t="n">
        <f aca="false">T646</f>
        <v>0</v>
      </c>
      <c r="U645" s="49" t="n">
        <f aca="false">U646</f>
        <v>0</v>
      </c>
      <c r="V645" s="49" t="n">
        <f aca="false">V646</f>
        <v>0</v>
      </c>
      <c r="W645" s="50" t="n">
        <f aca="false">W646</f>
        <v>0</v>
      </c>
      <c r="X645" s="48" t="n">
        <f aca="false">X646</f>
        <v>1500</v>
      </c>
      <c r="Y645" s="48" t="n">
        <f aca="false">Y646</f>
        <v>0</v>
      </c>
      <c r="Z645" s="49" t="n">
        <f aca="false">Z646</f>
        <v>0</v>
      </c>
      <c r="AA645" s="49" t="n">
        <f aca="false">AA646</f>
        <v>0</v>
      </c>
      <c r="AB645" s="49" t="n">
        <f aca="false">AB646</f>
        <v>0</v>
      </c>
      <c r="AC645" s="50" t="n">
        <f aca="false">AC646</f>
        <v>0</v>
      </c>
      <c r="AD645" s="48" t="n">
        <f aca="false">AD646</f>
        <v>1500</v>
      </c>
      <c r="AE645" s="48" t="n">
        <f aca="false">AE646</f>
        <v>0</v>
      </c>
      <c r="AF645" s="49" t="n">
        <f aca="false">AF646</f>
        <v>0</v>
      </c>
      <c r="AG645" s="49" t="n">
        <f aca="false">AG646</f>
        <v>0</v>
      </c>
      <c r="AH645" s="49" t="n">
        <f aca="false">AH646</f>
        <v>0</v>
      </c>
      <c r="AI645" s="50" t="n">
        <f aca="false">AI646</f>
        <v>0</v>
      </c>
      <c r="AJ645" s="48" t="n">
        <f aca="false">AJ646</f>
        <v>1500</v>
      </c>
      <c r="AK645" s="48" t="n">
        <f aca="false">AK646</f>
        <v>0</v>
      </c>
    </row>
    <row r="646" s="68" customFormat="true" ht="49.5" hidden="false" customHeight="false" outlineLevel="0" collapsed="false">
      <c r="A646" s="45" t="s">
        <v>117</v>
      </c>
      <c r="B646" s="46" t="s">
        <v>224</v>
      </c>
      <c r="C646" s="46" t="s">
        <v>35</v>
      </c>
      <c r="D646" s="90" t="s">
        <v>405</v>
      </c>
      <c r="E646" s="80" t="n">
        <v>600</v>
      </c>
      <c r="F646" s="48" t="n">
        <f aca="false">F647</f>
        <v>1500</v>
      </c>
      <c r="G646" s="48" t="n">
        <f aca="false">G647</f>
        <v>0</v>
      </c>
      <c r="H646" s="48" t="n">
        <f aca="false">H647</f>
        <v>0</v>
      </c>
      <c r="I646" s="48" t="n">
        <f aca="false">I647</f>
        <v>0</v>
      </c>
      <c r="J646" s="48" t="n">
        <f aca="false">J647</f>
        <v>0</v>
      </c>
      <c r="K646" s="48" t="n">
        <f aca="false">K647</f>
        <v>0</v>
      </c>
      <c r="L646" s="48" t="n">
        <f aca="false">L647</f>
        <v>1500</v>
      </c>
      <c r="M646" s="48" t="n">
        <f aca="false">M647</f>
        <v>0</v>
      </c>
      <c r="N646" s="48" t="n">
        <f aca="false">N647</f>
        <v>0</v>
      </c>
      <c r="O646" s="48" t="n">
        <f aca="false">O647</f>
        <v>0</v>
      </c>
      <c r="P646" s="48" t="n">
        <f aca="false">P647</f>
        <v>0</v>
      </c>
      <c r="Q646" s="48" t="n">
        <f aca="false">Q647</f>
        <v>0</v>
      </c>
      <c r="R646" s="48" t="n">
        <f aca="false">R647</f>
        <v>1500</v>
      </c>
      <c r="S646" s="48" t="n">
        <f aca="false">S647</f>
        <v>0</v>
      </c>
      <c r="T646" s="49" t="n">
        <f aca="false">T647</f>
        <v>0</v>
      </c>
      <c r="U646" s="49" t="n">
        <f aca="false">U647</f>
        <v>0</v>
      </c>
      <c r="V646" s="49" t="n">
        <f aca="false">V647</f>
        <v>0</v>
      </c>
      <c r="W646" s="50" t="n">
        <f aca="false">W647</f>
        <v>0</v>
      </c>
      <c r="X646" s="48" t="n">
        <f aca="false">X647</f>
        <v>1500</v>
      </c>
      <c r="Y646" s="48" t="n">
        <f aca="false">Y647</f>
        <v>0</v>
      </c>
      <c r="Z646" s="49" t="n">
        <f aca="false">Z647</f>
        <v>0</v>
      </c>
      <c r="AA646" s="49" t="n">
        <f aca="false">AA647</f>
        <v>0</v>
      </c>
      <c r="AB646" s="49" t="n">
        <f aca="false">AB647</f>
        <v>0</v>
      </c>
      <c r="AC646" s="50" t="n">
        <f aca="false">AC647</f>
        <v>0</v>
      </c>
      <c r="AD646" s="48" t="n">
        <f aca="false">AD647</f>
        <v>1500</v>
      </c>
      <c r="AE646" s="48" t="n">
        <f aca="false">AE647</f>
        <v>0</v>
      </c>
      <c r="AF646" s="49" t="n">
        <f aca="false">AF647</f>
        <v>0</v>
      </c>
      <c r="AG646" s="49" t="n">
        <f aca="false">AG647</f>
        <v>0</v>
      </c>
      <c r="AH646" s="49" t="n">
        <f aca="false">AH647</f>
        <v>0</v>
      </c>
      <c r="AI646" s="50" t="n">
        <f aca="false">AI647</f>
        <v>0</v>
      </c>
      <c r="AJ646" s="48" t="n">
        <f aca="false">AJ647</f>
        <v>1500</v>
      </c>
      <c r="AK646" s="48" t="n">
        <f aca="false">AK647</f>
        <v>0</v>
      </c>
    </row>
    <row r="647" s="68" customFormat="true" ht="66" hidden="false" customHeight="false" outlineLevel="0" collapsed="false">
      <c r="A647" s="45" t="s">
        <v>191</v>
      </c>
      <c r="B647" s="46" t="s">
        <v>224</v>
      </c>
      <c r="C647" s="46" t="s">
        <v>35</v>
      </c>
      <c r="D647" s="90" t="s">
        <v>405</v>
      </c>
      <c r="E647" s="80" t="s">
        <v>192</v>
      </c>
      <c r="F647" s="48" t="n">
        <v>1500</v>
      </c>
      <c r="G647" s="48"/>
      <c r="H647" s="69"/>
      <c r="I647" s="69"/>
      <c r="J647" s="69"/>
      <c r="K647" s="69"/>
      <c r="L647" s="48" t="n">
        <f aca="false">F647+H647+I647+J647+K647</f>
        <v>1500</v>
      </c>
      <c r="M647" s="48" t="n">
        <f aca="false">G647+K647</f>
        <v>0</v>
      </c>
      <c r="N647" s="69"/>
      <c r="O647" s="69"/>
      <c r="P647" s="69"/>
      <c r="Q647" s="69"/>
      <c r="R647" s="48" t="n">
        <f aca="false">L647+N647+O647+P647+Q647</f>
        <v>1500</v>
      </c>
      <c r="S647" s="48" t="n">
        <f aca="false">M647+Q647</f>
        <v>0</v>
      </c>
      <c r="T647" s="70"/>
      <c r="U647" s="70"/>
      <c r="V647" s="70"/>
      <c r="W647" s="71"/>
      <c r="X647" s="48" t="n">
        <f aca="false">R647+T647+U647+V647+W647</f>
        <v>1500</v>
      </c>
      <c r="Y647" s="48" t="n">
        <f aca="false">S647+W647</f>
        <v>0</v>
      </c>
      <c r="Z647" s="70"/>
      <c r="AA647" s="70"/>
      <c r="AB647" s="70"/>
      <c r="AC647" s="71"/>
      <c r="AD647" s="48" t="n">
        <f aca="false">X647+Z647+AA647+AB647+AC647</f>
        <v>1500</v>
      </c>
      <c r="AE647" s="48" t="n">
        <f aca="false">Y647+AC647</f>
        <v>0</v>
      </c>
      <c r="AF647" s="70"/>
      <c r="AG647" s="70"/>
      <c r="AH647" s="70"/>
      <c r="AI647" s="71"/>
      <c r="AJ647" s="48" t="n">
        <f aca="false">AD647+AF647+AG647+AH647+AI647</f>
        <v>1500</v>
      </c>
      <c r="AK647" s="48" t="n">
        <f aca="false">AE647+AI647</f>
        <v>0</v>
      </c>
    </row>
    <row r="648" s="68" customFormat="true" ht="66.75" hidden="false" customHeight="true" outlineLevel="0" collapsed="false">
      <c r="A648" s="54" t="s">
        <v>382</v>
      </c>
      <c r="B648" s="46" t="s">
        <v>224</v>
      </c>
      <c r="C648" s="46" t="s">
        <v>35</v>
      </c>
      <c r="D648" s="75" t="s">
        <v>383</v>
      </c>
      <c r="E648" s="46"/>
      <c r="F648" s="48" t="n">
        <f aca="false">F649</f>
        <v>368290</v>
      </c>
      <c r="G648" s="48" t="n">
        <f aca="false">G649</f>
        <v>0</v>
      </c>
      <c r="H648" s="48" t="n">
        <f aca="false">H649</f>
        <v>0</v>
      </c>
      <c r="I648" s="48" t="n">
        <f aca="false">I649</f>
        <v>0</v>
      </c>
      <c r="J648" s="48" t="n">
        <f aca="false">J649</f>
        <v>0</v>
      </c>
      <c r="K648" s="48" t="n">
        <f aca="false">K649</f>
        <v>0</v>
      </c>
      <c r="L648" s="48" t="n">
        <f aca="false">L649</f>
        <v>368290</v>
      </c>
      <c r="M648" s="48" t="n">
        <f aca="false">M649</f>
        <v>0</v>
      </c>
      <c r="N648" s="48" t="n">
        <f aca="false">N649</f>
        <v>0</v>
      </c>
      <c r="O648" s="48" t="n">
        <f aca="false">O649</f>
        <v>0</v>
      </c>
      <c r="P648" s="48" t="n">
        <f aca="false">P649</f>
        <v>0</v>
      </c>
      <c r="Q648" s="48" t="n">
        <f aca="false">Q649</f>
        <v>0</v>
      </c>
      <c r="R648" s="48" t="n">
        <f aca="false">R649</f>
        <v>368290</v>
      </c>
      <c r="S648" s="48" t="n">
        <f aca="false">S649</f>
        <v>0</v>
      </c>
      <c r="T648" s="49" t="n">
        <f aca="false">T649</f>
        <v>1520</v>
      </c>
      <c r="U648" s="49" t="n">
        <f aca="false">U649</f>
        <v>0</v>
      </c>
      <c r="V648" s="49" t="n">
        <f aca="false">V649</f>
        <v>0</v>
      </c>
      <c r="W648" s="50" t="n">
        <f aca="false">W649</f>
        <v>0</v>
      </c>
      <c r="X648" s="48" t="n">
        <f aca="false">X649</f>
        <v>369810</v>
      </c>
      <c r="Y648" s="48" t="n">
        <f aca="false">Y649</f>
        <v>0</v>
      </c>
      <c r="Z648" s="49" t="n">
        <f aca="false">Z649</f>
        <v>0</v>
      </c>
      <c r="AA648" s="49" t="n">
        <f aca="false">AA649</f>
        <v>0</v>
      </c>
      <c r="AB648" s="49" t="n">
        <f aca="false">AB649</f>
        <v>0</v>
      </c>
      <c r="AC648" s="50" t="n">
        <f aca="false">AC649</f>
        <v>0</v>
      </c>
      <c r="AD648" s="48" t="n">
        <f aca="false">AD649</f>
        <v>369810</v>
      </c>
      <c r="AE648" s="48" t="n">
        <f aca="false">AE649</f>
        <v>0</v>
      </c>
      <c r="AF648" s="49" t="n">
        <f aca="false">AF649</f>
        <v>0</v>
      </c>
      <c r="AG648" s="49" t="n">
        <f aca="false">AG649</f>
        <v>0</v>
      </c>
      <c r="AH648" s="49" t="n">
        <f aca="false">AH649</f>
        <v>0</v>
      </c>
      <c r="AI648" s="50" t="n">
        <f aca="false">AI649</f>
        <v>0</v>
      </c>
      <c r="AJ648" s="48" t="n">
        <f aca="false">AJ649</f>
        <v>369810</v>
      </c>
      <c r="AK648" s="48" t="n">
        <f aca="false">AK649</f>
        <v>0</v>
      </c>
    </row>
    <row r="649" s="68" customFormat="true" ht="33.75" hidden="false" customHeight="true" outlineLevel="0" collapsed="false">
      <c r="A649" s="72" t="s">
        <v>89</v>
      </c>
      <c r="B649" s="46" t="s">
        <v>224</v>
      </c>
      <c r="C649" s="46" t="s">
        <v>35</v>
      </c>
      <c r="D649" s="75" t="s">
        <v>384</v>
      </c>
      <c r="E649" s="46"/>
      <c r="F649" s="48" t="n">
        <f aca="false">F650</f>
        <v>368290</v>
      </c>
      <c r="G649" s="48" t="n">
        <f aca="false">G650</f>
        <v>0</v>
      </c>
      <c r="H649" s="48" t="n">
        <f aca="false">H650</f>
        <v>0</v>
      </c>
      <c r="I649" s="48" t="n">
        <f aca="false">I650</f>
        <v>0</v>
      </c>
      <c r="J649" s="48" t="n">
        <f aca="false">J650</f>
        <v>0</v>
      </c>
      <c r="K649" s="48" t="n">
        <f aca="false">K650</f>
        <v>0</v>
      </c>
      <c r="L649" s="48" t="n">
        <f aca="false">L650</f>
        <v>368290</v>
      </c>
      <c r="M649" s="48" t="n">
        <f aca="false">M650</f>
        <v>0</v>
      </c>
      <c r="N649" s="48" t="n">
        <f aca="false">N650</f>
        <v>0</v>
      </c>
      <c r="O649" s="48" t="n">
        <f aca="false">O650</f>
        <v>0</v>
      </c>
      <c r="P649" s="48" t="n">
        <f aca="false">P650</f>
        <v>0</v>
      </c>
      <c r="Q649" s="48" t="n">
        <f aca="false">Q650</f>
        <v>0</v>
      </c>
      <c r="R649" s="48" t="n">
        <f aca="false">R650</f>
        <v>368290</v>
      </c>
      <c r="S649" s="48" t="n">
        <f aca="false">S650</f>
        <v>0</v>
      </c>
      <c r="T649" s="49" t="n">
        <f aca="false">T650</f>
        <v>1520</v>
      </c>
      <c r="U649" s="49" t="n">
        <f aca="false">U650</f>
        <v>0</v>
      </c>
      <c r="V649" s="49" t="n">
        <f aca="false">V650</f>
        <v>0</v>
      </c>
      <c r="W649" s="50" t="n">
        <f aca="false">W650</f>
        <v>0</v>
      </c>
      <c r="X649" s="48" t="n">
        <f aca="false">X650</f>
        <v>369810</v>
      </c>
      <c r="Y649" s="48" t="n">
        <f aca="false">Y650</f>
        <v>0</v>
      </c>
      <c r="Z649" s="49" t="n">
        <f aca="false">Z650</f>
        <v>0</v>
      </c>
      <c r="AA649" s="49" t="n">
        <f aca="false">AA650</f>
        <v>0</v>
      </c>
      <c r="AB649" s="49" t="n">
        <f aca="false">AB650</f>
        <v>0</v>
      </c>
      <c r="AC649" s="50" t="n">
        <f aca="false">AC650</f>
        <v>0</v>
      </c>
      <c r="AD649" s="48" t="n">
        <f aca="false">AD650</f>
        <v>369810</v>
      </c>
      <c r="AE649" s="48" t="n">
        <f aca="false">AE650</f>
        <v>0</v>
      </c>
      <c r="AF649" s="49" t="n">
        <f aca="false">AF650</f>
        <v>0</v>
      </c>
      <c r="AG649" s="49" t="n">
        <f aca="false">AG650</f>
        <v>0</v>
      </c>
      <c r="AH649" s="49" t="n">
        <f aca="false">AH650</f>
        <v>0</v>
      </c>
      <c r="AI649" s="50" t="n">
        <f aca="false">AI650</f>
        <v>0</v>
      </c>
      <c r="AJ649" s="48" t="n">
        <f aca="false">AJ650</f>
        <v>369810</v>
      </c>
      <c r="AK649" s="48" t="n">
        <f aca="false">AK650</f>
        <v>0</v>
      </c>
    </row>
    <row r="650" s="68" customFormat="true" ht="16.5" hidden="false" customHeight="false" outlineLevel="0" collapsed="false">
      <c r="A650" s="45" t="s">
        <v>393</v>
      </c>
      <c r="B650" s="46" t="s">
        <v>224</v>
      </c>
      <c r="C650" s="46" t="s">
        <v>35</v>
      </c>
      <c r="D650" s="75" t="s">
        <v>406</v>
      </c>
      <c r="E650" s="46"/>
      <c r="F650" s="48" t="n">
        <f aca="false">F651</f>
        <v>368290</v>
      </c>
      <c r="G650" s="48" t="n">
        <f aca="false">G651</f>
        <v>0</v>
      </c>
      <c r="H650" s="48" t="n">
        <f aca="false">H651</f>
        <v>0</v>
      </c>
      <c r="I650" s="48" t="n">
        <f aca="false">I651</f>
        <v>0</v>
      </c>
      <c r="J650" s="48" t="n">
        <f aca="false">J651</f>
        <v>0</v>
      </c>
      <c r="K650" s="48" t="n">
        <f aca="false">K651</f>
        <v>0</v>
      </c>
      <c r="L650" s="48" t="n">
        <f aca="false">L651</f>
        <v>368290</v>
      </c>
      <c r="M650" s="48" t="n">
        <f aca="false">M651</f>
        <v>0</v>
      </c>
      <c r="N650" s="48" t="n">
        <f aca="false">N651</f>
        <v>0</v>
      </c>
      <c r="O650" s="48" t="n">
        <f aca="false">O651</f>
        <v>0</v>
      </c>
      <c r="P650" s="48" t="n">
        <f aca="false">P651</f>
        <v>0</v>
      </c>
      <c r="Q650" s="48" t="n">
        <f aca="false">Q651</f>
        <v>0</v>
      </c>
      <c r="R650" s="48" t="n">
        <f aca="false">R651</f>
        <v>368290</v>
      </c>
      <c r="S650" s="48" t="n">
        <f aca="false">S651</f>
        <v>0</v>
      </c>
      <c r="T650" s="49" t="n">
        <f aca="false">T651</f>
        <v>1520</v>
      </c>
      <c r="U650" s="49" t="n">
        <f aca="false">U651</f>
        <v>0</v>
      </c>
      <c r="V650" s="49" t="n">
        <f aca="false">V651</f>
        <v>0</v>
      </c>
      <c r="W650" s="50" t="n">
        <f aca="false">W651</f>
        <v>0</v>
      </c>
      <c r="X650" s="48" t="n">
        <f aca="false">X651</f>
        <v>369810</v>
      </c>
      <c r="Y650" s="48" t="n">
        <f aca="false">Y651</f>
        <v>0</v>
      </c>
      <c r="Z650" s="49" t="n">
        <f aca="false">Z651</f>
        <v>0</v>
      </c>
      <c r="AA650" s="49" t="n">
        <f aca="false">AA651</f>
        <v>0</v>
      </c>
      <c r="AB650" s="49" t="n">
        <f aca="false">AB651</f>
        <v>0</v>
      </c>
      <c r="AC650" s="50" t="n">
        <f aca="false">AC651</f>
        <v>0</v>
      </c>
      <c r="AD650" s="48" t="n">
        <f aca="false">AD651</f>
        <v>369810</v>
      </c>
      <c r="AE650" s="48" t="n">
        <f aca="false">AE651</f>
        <v>0</v>
      </c>
      <c r="AF650" s="49" t="n">
        <f aca="false">AF651</f>
        <v>0</v>
      </c>
      <c r="AG650" s="49" t="n">
        <f aca="false">AG651</f>
        <v>0</v>
      </c>
      <c r="AH650" s="49" t="n">
        <f aca="false">AH651</f>
        <v>0</v>
      </c>
      <c r="AI650" s="50" t="n">
        <f aca="false">AI651</f>
        <v>0</v>
      </c>
      <c r="AJ650" s="48" t="n">
        <f aca="false">AJ651</f>
        <v>369810</v>
      </c>
      <c r="AK650" s="48" t="n">
        <f aca="false">AK651</f>
        <v>0</v>
      </c>
    </row>
    <row r="651" s="68" customFormat="true" ht="33" hidden="false" customHeight="false" outlineLevel="0" collapsed="false">
      <c r="A651" s="45" t="s">
        <v>45</v>
      </c>
      <c r="B651" s="46" t="s">
        <v>224</v>
      </c>
      <c r="C651" s="46" t="s">
        <v>35</v>
      </c>
      <c r="D651" s="75" t="s">
        <v>406</v>
      </c>
      <c r="E651" s="46" t="s">
        <v>46</v>
      </c>
      <c r="F651" s="48" t="n">
        <f aca="false">F652</f>
        <v>368290</v>
      </c>
      <c r="G651" s="48" t="n">
        <f aca="false">G652</f>
        <v>0</v>
      </c>
      <c r="H651" s="48" t="n">
        <f aca="false">H652</f>
        <v>0</v>
      </c>
      <c r="I651" s="48" t="n">
        <f aca="false">I652</f>
        <v>0</v>
      </c>
      <c r="J651" s="48" t="n">
        <f aca="false">J652</f>
        <v>0</v>
      </c>
      <c r="K651" s="48" t="n">
        <f aca="false">K652</f>
        <v>0</v>
      </c>
      <c r="L651" s="48" t="n">
        <f aca="false">L652</f>
        <v>368290</v>
      </c>
      <c r="M651" s="48" t="n">
        <f aca="false">M652</f>
        <v>0</v>
      </c>
      <c r="N651" s="48" t="n">
        <f aca="false">N652</f>
        <v>0</v>
      </c>
      <c r="O651" s="48" t="n">
        <f aca="false">O652</f>
        <v>0</v>
      </c>
      <c r="P651" s="48" t="n">
        <f aca="false">P652</f>
        <v>0</v>
      </c>
      <c r="Q651" s="48" t="n">
        <f aca="false">Q652</f>
        <v>0</v>
      </c>
      <c r="R651" s="48" t="n">
        <f aca="false">R652</f>
        <v>368290</v>
      </c>
      <c r="S651" s="48" t="n">
        <f aca="false">S652</f>
        <v>0</v>
      </c>
      <c r="T651" s="49" t="n">
        <f aca="false">T652</f>
        <v>1520</v>
      </c>
      <c r="U651" s="49" t="n">
        <f aca="false">U652</f>
        <v>0</v>
      </c>
      <c r="V651" s="49" t="n">
        <f aca="false">V652</f>
        <v>0</v>
      </c>
      <c r="W651" s="50" t="n">
        <f aca="false">W652</f>
        <v>0</v>
      </c>
      <c r="X651" s="48" t="n">
        <f aca="false">X652</f>
        <v>369810</v>
      </c>
      <c r="Y651" s="48" t="n">
        <f aca="false">Y652</f>
        <v>0</v>
      </c>
      <c r="Z651" s="49" t="n">
        <f aca="false">Z652</f>
        <v>0</v>
      </c>
      <c r="AA651" s="49" t="n">
        <f aca="false">AA652</f>
        <v>0</v>
      </c>
      <c r="AB651" s="49" t="n">
        <f aca="false">AB652</f>
        <v>0</v>
      </c>
      <c r="AC651" s="50" t="n">
        <f aca="false">AC652</f>
        <v>0</v>
      </c>
      <c r="AD651" s="48" t="n">
        <f aca="false">AD652</f>
        <v>369810</v>
      </c>
      <c r="AE651" s="48" t="n">
        <f aca="false">AE652</f>
        <v>0</v>
      </c>
      <c r="AF651" s="49" t="n">
        <f aca="false">AF652</f>
        <v>0</v>
      </c>
      <c r="AG651" s="49" t="n">
        <f aca="false">AG652</f>
        <v>0</v>
      </c>
      <c r="AH651" s="49" t="n">
        <f aca="false">AH652</f>
        <v>0</v>
      </c>
      <c r="AI651" s="50" t="n">
        <f aca="false">AI652</f>
        <v>0</v>
      </c>
      <c r="AJ651" s="48" t="n">
        <f aca="false">AJ652</f>
        <v>369810</v>
      </c>
      <c r="AK651" s="48" t="n">
        <f aca="false">AK652</f>
        <v>0</v>
      </c>
    </row>
    <row r="652" s="68" customFormat="true" ht="49.5" hidden="false" customHeight="false" outlineLevel="0" collapsed="false">
      <c r="A652" s="54" t="s">
        <v>47</v>
      </c>
      <c r="B652" s="46" t="s">
        <v>224</v>
      </c>
      <c r="C652" s="46" t="s">
        <v>35</v>
      </c>
      <c r="D652" s="75" t="s">
        <v>406</v>
      </c>
      <c r="E652" s="46" t="s">
        <v>48</v>
      </c>
      <c r="F652" s="48" t="n">
        <v>368290</v>
      </c>
      <c r="G652" s="48"/>
      <c r="H652" s="69"/>
      <c r="I652" s="69"/>
      <c r="J652" s="69"/>
      <c r="K652" s="69"/>
      <c r="L652" s="48" t="n">
        <f aca="false">F652+H652+I652+J652+K652</f>
        <v>368290</v>
      </c>
      <c r="M652" s="48" t="n">
        <f aca="false">G652+K652</f>
        <v>0</v>
      </c>
      <c r="N652" s="69"/>
      <c r="O652" s="69"/>
      <c r="P652" s="69"/>
      <c r="Q652" s="69"/>
      <c r="R652" s="48" t="n">
        <f aca="false">L652+N652+O652+P652+Q652</f>
        <v>368290</v>
      </c>
      <c r="S652" s="48" t="n">
        <f aca="false">M652+Q652</f>
        <v>0</v>
      </c>
      <c r="T652" s="49" t="n">
        <v>1520</v>
      </c>
      <c r="U652" s="70"/>
      <c r="V652" s="70"/>
      <c r="W652" s="71"/>
      <c r="X652" s="48" t="n">
        <f aca="false">R652+T652+U652+V652+W652</f>
        <v>369810</v>
      </c>
      <c r="Y652" s="48" t="n">
        <f aca="false">S652+W652</f>
        <v>0</v>
      </c>
      <c r="Z652" s="93"/>
      <c r="AA652" s="70"/>
      <c r="AB652" s="70"/>
      <c r="AC652" s="71"/>
      <c r="AD652" s="48" t="n">
        <f aca="false">X652+Z652+AA652+AB652+AC652</f>
        <v>369810</v>
      </c>
      <c r="AE652" s="48" t="n">
        <f aca="false">Y652+AC652</f>
        <v>0</v>
      </c>
      <c r="AF652" s="93"/>
      <c r="AG652" s="70"/>
      <c r="AH652" s="70"/>
      <c r="AI652" s="71"/>
      <c r="AJ652" s="48" t="n">
        <f aca="false">AD652+AF652+AG652+AH652+AI652</f>
        <v>369810</v>
      </c>
      <c r="AK652" s="48" t="n">
        <f aca="false">AE652+AI652</f>
        <v>0</v>
      </c>
    </row>
    <row r="653" s="68" customFormat="true" ht="49.5" hidden="false" customHeight="false" outlineLevel="0" collapsed="false">
      <c r="A653" s="54" t="s">
        <v>371</v>
      </c>
      <c r="B653" s="46" t="s">
        <v>224</v>
      </c>
      <c r="C653" s="46" t="s">
        <v>35</v>
      </c>
      <c r="D653" s="46" t="s">
        <v>372</v>
      </c>
      <c r="E653" s="46"/>
      <c r="F653" s="48" t="n">
        <f aca="false">F654+F669+F672+F666</f>
        <v>62033</v>
      </c>
      <c r="G653" s="48" t="n">
        <f aca="false">G654+G669+G672+G666</f>
        <v>0</v>
      </c>
      <c r="H653" s="48" t="n">
        <f aca="false">H654+H669+H672+H666</f>
        <v>0</v>
      </c>
      <c r="I653" s="48" t="n">
        <f aca="false">I654+I669+I672+I666</f>
        <v>-9296</v>
      </c>
      <c r="J653" s="48" t="n">
        <f aca="false">J654+J669+J672+J666</f>
        <v>0</v>
      </c>
      <c r="K653" s="48" t="n">
        <f aca="false">K654+K669+K672+K666</f>
        <v>2572</v>
      </c>
      <c r="L653" s="48" t="n">
        <f aca="false">L654+L669+L672+L666</f>
        <v>55309</v>
      </c>
      <c r="M653" s="48" t="n">
        <f aca="false">M654+M669+M672+M666</f>
        <v>2572</v>
      </c>
      <c r="N653" s="48" t="n">
        <f aca="false">N654+N669+N672+N666</f>
        <v>128154</v>
      </c>
      <c r="O653" s="48" t="n">
        <f aca="false">O654+O669+O672+O666</f>
        <v>0</v>
      </c>
      <c r="P653" s="48" t="n">
        <f aca="false">P654+P669+P672+P666</f>
        <v>0</v>
      </c>
      <c r="Q653" s="48" t="n">
        <f aca="false">Q654+Q669+Q672+Q666</f>
        <v>0</v>
      </c>
      <c r="R653" s="48" t="n">
        <f aca="false">R654+R669+R672+R666</f>
        <v>183463</v>
      </c>
      <c r="S653" s="48" t="n">
        <f aca="false">S654+S669+S672+S666</f>
        <v>2572</v>
      </c>
      <c r="T653" s="49" t="n">
        <f aca="false">T654+T669+T672+T666</f>
        <v>0</v>
      </c>
      <c r="U653" s="49" t="n">
        <f aca="false">U654+U669+U672+U666</f>
        <v>0</v>
      </c>
      <c r="V653" s="49" t="n">
        <f aca="false">V654+V669+V672+V666</f>
        <v>0</v>
      </c>
      <c r="W653" s="50" t="n">
        <f aca="false">W654+W669+W672+W666</f>
        <v>0</v>
      </c>
      <c r="X653" s="48" t="n">
        <f aca="false">X654+X669+X672+X666</f>
        <v>183463</v>
      </c>
      <c r="Y653" s="48" t="n">
        <f aca="false">Y654+Y669+Y672+Y666</f>
        <v>2572</v>
      </c>
      <c r="Z653" s="49" t="n">
        <f aca="false">Z654+Z669+Z672+Z666</f>
        <v>0</v>
      </c>
      <c r="AA653" s="49" t="n">
        <f aca="false">AA654+AA669+AA672+AA666</f>
        <v>0</v>
      </c>
      <c r="AB653" s="49" t="n">
        <f aca="false">AB654+AB669+AB672+AB666</f>
        <v>0</v>
      </c>
      <c r="AC653" s="50" t="n">
        <f aca="false">AC654+AC669+AC672+AC666</f>
        <v>0</v>
      </c>
      <c r="AD653" s="48" t="n">
        <f aca="false">AD654+AD669+AD672+AD666</f>
        <v>183463</v>
      </c>
      <c r="AE653" s="48" t="n">
        <f aca="false">AE654+AE669+AE672+AE666</f>
        <v>2572</v>
      </c>
      <c r="AF653" s="49" t="n">
        <f aca="false">AF654+AF669+AF672+AF666</f>
        <v>0</v>
      </c>
      <c r="AG653" s="49" t="n">
        <f aca="false">AG654+AG669+AG672+AG666</f>
        <v>0</v>
      </c>
      <c r="AH653" s="49" t="n">
        <f aca="false">AH654+AH669+AH672+AH666</f>
        <v>0</v>
      </c>
      <c r="AI653" s="50" t="n">
        <f aca="false">AI654+AI669+AI672+AI666</f>
        <v>0</v>
      </c>
      <c r="AJ653" s="48" t="n">
        <f aca="false">AJ654+AJ669+AJ672+AJ666</f>
        <v>183463</v>
      </c>
      <c r="AK653" s="48" t="n">
        <f aca="false">AK654+AK669+AK672+AK666</f>
        <v>2572</v>
      </c>
    </row>
    <row r="654" s="68" customFormat="true" ht="33" hidden="false" customHeight="true" outlineLevel="0" collapsed="false">
      <c r="A654" s="54" t="s">
        <v>89</v>
      </c>
      <c r="B654" s="46" t="s">
        <v>224</v>
      </c>
      <c r="C654" s="46" t="s">
        <v>35</v>
      </c>
      <c r="D654" s="46" t="s">
        <v>407</v>
      </c>
      <c r="E654" s="46"/>
      <c r="F654" s="48" t="n">
        <f aca="false">F655+F658</f>
        <v>51879</v>
      </c>
      <c r="G654" s="48" t="n">
        <f aca="false">G655+G658</f>
        <v>0</v>
      </c>
      <c r="H654" s="48" t="n">
        <f aca="false">H655+H658</f>
        <v>0</v>
      </c>
      <c r="I654" s="48" t="n">
        <f aca="false">I655+I658</f>
        <v>0</v>
      </c>
      <c r="J654" s="48" t="n">
        <f aca="false">J655+J658</f>
        <v>0</v>
      </c>
      <c r="K654" s="48" t="n">
        <f aca="false">K655+K658</f>
        <v>0</v>
      </c>
      <c r="L654" s="48" t="n">
        <f aca="false">L655+L658</f>
        <v>51879</v>
      </c>
      <c r="M654" s="48" t="n">
        <f aca="false">M655+M658</f>
        <v>0</v>
      </c>
      <c r="N654" s="48" t="n">
        <f aca="false">N655+N658</f>
        <v>128154</v>
      </c>
      <c r="O654" s="48" t="n">
        <f aca="false">O655+O658</f>
        <v>0</v>
      </c>
      <c r="P654" s="48" t="n">
        <f aca="false">P655+P658</f>
        <v>0</v>
      </c>
      <c r="Q654" s="48" t="n">
        <f aca="false">Q655+Q658</f>
        <v>0</v>
      </c>
      <c r="R654" s="48" t="n">
        <f aca="false">R655+R658</f>
        <v>180033</v>
      </c>
      <c r="S654" s="48" t="n">
        <f aca="false">S655+S658</f>
        <v>0</v>
      </c>
      <c r="T654" s="49" t="n">
        <f aca="false">T655+T658</f>
        <v>0</v>
      </c>
      <c r="U654" s="49" t="n">
        <f aca="false">U655+U658</f>
        <v>0</v>
      </c>
      <c r="V654" s="49" t="n">
        <f aca="false">V655+V658</f>
        <v>0</v>
      </c>
      <c r="W654" s="50" t="n">
        <f aca="false">W655+W658</f>
        <v>0</v>
      </c>
      <c r="X654" s="48" t="n">
        <f aca="false">X655+X658</f>
        <v>180033</v>
      </c>
      <c r="Y654" s="48" t="n">
        <f aca="false">Y655+Y658</f>
        <v>0</v>
      </c>
      <c r="Z654" s="49" t="n">
        <f aca="false">Z655+Z658</f>
        <v>0</v>
      </c>
      <c r="AA654" s="49" t="n">
        <f aca="false">AA655+AA658</f>
        <v>0</v>
      </c>
      <c r="AB654" s="49" t="n">
        <f aca="false">AB655+AB658</f>
        <v>0</v>
      </c>
      <c r="AC654" s="50" t="n">
        <f aca="false">AC655+AC658</f>
        <v>0</v>
      </c>
      <c r="AD654" s="48" t="n">
        <f aca="false">AD655+AD658</f>
        <v>180033</v>
      </c>
      <c r="AE654" s="48" t="n">
        <f aca="false">AE655+AE658</f>
        <v>0</v>
      </c>
      <c r="AF654" s="49" t="n">
        <f aca="false">AF655+AF658</f>
        <v>0</v>
      </c>
      <c r="AG654" s="49" t="n">
        <f aca="false">AG655+AG658</f>
        <v>0</v>
      </c>
      <c r="AH654" s="49" t="n">
        <f aca="false">AH655+AH658</f>
        <v>0</v>
      </c>
      <c r="AI654" s="50" t="n">
        <f aca="false">AI655+AI658</f>
        <v>0</v>
      </c>
      <c r="AJ654" s="48" t="n">
        <f aca="false">AJ655+AJ658</f>
        <v>180033</v>
      </c>
      <c r="AK654" s="48" t="n">
        <f aca="false">AK655+AK658</f>
        <v>0</v>
      </c>
    </row>
    <row r="655" s="68" customFormat="true" ht="16.5" hidden="false" customHeight="false" outlineLevel="0" collapsed="false">
      <c r="A655" s="54" t="s">
        <v>292</v>
      </c>
      <c r="B655" s="46" t="s">
        <v>224</v>
      </c>
      <c r="C655" s="46" t="s">
        <v>35</v>
      </c>
      <c r="D655" s="46" t="s">
        <v>408</v>
      </c>
      <c r="E655" s="46"/>
      <c r="F655" s="48" t="n">
        <f aca="false">F656</f>
        <v>0</v>
      </c>
      <c r="G655" s="48" t="n">
        <f aca="false">G656</f>
        <v>0</v>
      </c>
      <c r="H655" s="48" t="n">
        <f aca="false">H656</f>
        <v>0</v>
      </c>
      <c r="I655" s="48" t="n">
        <f aca="false">I656</f>
        <v>0</v>
      </c>
      <c r="J655" s="48" t="n">
        <f aca="false">J656</f>
        <v>0</v>
      </c>
      <c r="K655" s="48" t="n">
        <f aca="false">K656</f>
        <v>0</v>
      </c>
      <c r="L655" s="48" t="n">
        <f aca="false">L656</f>
        <v>0</v>
      </c>
      <c r="M655" s="48" t="n">
        <f aca="false">M656</f>
        <v>0</v>
      </c>
      <c r="N655" s="48" t="n">
        <f aca="false">N656</f>
        <v>0</v>
      </c>
      <c r="O655" s="48" t="n">
        <f aca="false">O656</f>
        <v>0</v>
      </c>
      <c r="P655" s="48" t="n">
        <f aca="false">P656</f>
        <v>0</v>
      </c>
      <c r="Q655" s="48" t="n">
        <f aca="false">Q656</f>
        <v>0</v>
      </c>
      <c r="R655" s="48" t="n">
        <f aca="false">R656</f>
        <v>0</v>
      </c>
      <c r="S655" s="48" t="n">
        <f aca="false">S656</f>
        <v>0</v>
      </c>
      <c r="T655" s="49" t="n">
        <f aca="false">T656</f>
        <v>0</v>
      </c>
      <c r="U655" s="49" t="n">
        <f aca="false">U656</f>
        <v>0</v>
      </c>
      <c r="V655" s="49" t="n">
        <f aca="false">V656</f>
        <v>0</v>
      </c>
      <c r="W655" s="50" t="n">
        <f aca="false">W656</f>
        <v>0</v>
      </c>
      <c r="X655" s="48" t="n">
        <f aca="false">X656</f>
        <v>0</v>
      </c>
      <c r="Y655" s="48" t="n">
        <f aca="false">Y656</f>
        <v>0</v>
      </c>
      <c r="Z655" s="49" t="n">
        <f aca="false">Z656</f>
        <v>0</v>
      </c>
      <c r="AA655" s="49" t="n">
        <f aca="false">AA656</f>
        <v>0</v>
      </c>
      <c r="AB655" s="49" t="n">
        <f aca="false">AB656</f>
        <v>0</v>
      </c>
      <c r="AC655" s="50" t="n">
        <f aca="false">AC656</f>
        <v>0</v>
      </c>
      <c r="AD655" s="48" t="n">
        <f aca="false">AD656</f>
        <v>0</v>
      </c>
      <c r="AE655" s="48" t="n">
        <f aca="false">AE656</f>
        <v>0</v>
      </c>
      <c r="AF655" s="49" t="n">
        <f aca="false">AF656</f>
        <v>0</v>
      </c>
      <c r="AG655" s="49" t="n">
        <f aca="false">AG656</f>
        <v>0</v>
      </c>
      <c r="AH655" s="49" t="n">
        <f aca="false">AH656</f>
        <v>0</v>
      </c>
      <c r="AI655" s="50" t="n">
        <f aca="false">AI656</f>
        <v>0</v>
      </c>
      <c r="AJ655" s="48" t="n">
        <f aca="false">AJ656</f>
        <v>0</v>
      </c>
      <c r="AK655" s="48" t="n">
        <f aca="false">AK656</f>
        <v>0</v>
      </c>
    </row>
    <row r="656" s="68" customFormat="true" ht="33" hidden="false" customHeight="false" outlineLevel="0" collapsed="false">
      <c r="A656" s="54" t="s">
        <v>294</v>
      </c>
      <c r="B656" s="46" t="s">
        <v>224</v>
      </c>
      <c r="C656" s="46" t="s">
        <v>35</v>
      </c>
      <c r="D656" s="46" t="s">
        <v>408</v>
      </c>
      <c r="E656" s="46" t="s">
        <v>295</v>
      </c>
      <c r="F656" s="48" t="n">
        <f aca="false">F657</f>
        <v>0</v>
      </c>
      <c r="G656" s="48" t="n">
        <f aca="false">G657</f>
        <v>0</v>
      </c>
      <c r="H656" s="48" t="n">
        <f aca="false">H657</f>
        <v>0</v>
      </c>
      <c r="I656" s="48" t="n">
        <f aca="false">I657</f>
        <v>0</v>
      </c>
      <c r="J656" s="48" t="n">
        <f aca="false">J657</f>
        <v>0</v>
      </c>
      <c r="K656" s="48" t="n">
        <f aca="false">K657</f>
        <v>0</v>
      </c>
      <c r="L656" s="48" t="n">
        <f aca="false">L657</f>
        <v>0</v>
      </c>
      <c r="M656" s="48" t="n">
        <f aca="false">M657</f>
        <v>0</v>
      </c>
      <c r="N656" s="48" t="n">
        <f aca="false">N657</f>
        <v>0</v>
      </c>
      <c r="O656" s="48" t="n">
        <f aca="false">O657</f>
        <v>0</v>
      </c>
      <c r="P656" s="48" t="n">
        <f aca="false">P657</f>
        <v>0</v>
      </c>
      <c r="Q656" s="48" t="n">
        <f aca="false">Q657</f>
        <v>0</v>
      </c>
      <c r="R656" s="48" t="n">
        <f aca="false">R657</f>
        <v>0</v>
      </c>
      <c r="S656" s="48" t="n">
        <f aca="false">S657</f>
        <v>0</v>
      </c>
      <c r="T656" s="49" t="n">
        <f aca="false">T657</f>
        <v>0</v>
      </c>
      <c r="U656" s="49" t="n">
        <f aca="false">U657</f>
        <v>0</v>
      </c>
      <c r="V656" s="49" t="n">
        <f aca="false">V657</f>
        <v>0</v>
      </c>
      <c r="W656" s="50" t="n">
        <f aca="false">W657</f>
        <v>0</v>
      </c>
      <c r="X656" s="48" t="n">
        <f aca="false">X657</f>
        <v>0</v>
      </c>
      <c r="Y656" s="48" t="n">
        <f aca="false">Y657</f>
        <v>0</v>
      </c>
      <c r="Z656" s="49" t="n">
        <f aca="false">Z657</f>
        <v>0</v>
      </c>
      <c r="AA656" s="49" t="n">
        <f aca="false">AA657</f>
        <v>0</v>
      </c>
      <c r="AB656" s="49" t="n">
        <f aca="false">AB657</f>
        <v>0</v>
      </c>
      <c r="AC656" s="50" t="n">
        <f aca="false">AC657</f>
        <v>0</v>
      </c>
      <c r="AD656" s="48" t="n">
        <f aca="false">AD657</f>
        <v>0</v>
      </c>
      <c r="AE656" s="48" t="n">
        <f aca="false">AE657</f>
        <v>0</v>
      </c>
      <c r="AF656" s="49" t="n">
        <f aca="false">AF657</f>
        <v>0</v>
      </c>
      <c r="AG656" s="49" t="n">
        <f aca="false">AG657</f>
        <v>0</v>
      </c>
      <c r="AH656" s="49" t="n">
        <f aca="false">AH657</f>
        <v>0</v>
      </c>
      <c r="AI656" s="50" t="n">
        <f aca="false">AI657</f>
        <v>0</v>
      </c>
      <c r="AJ656" s="48" t="n">
        <f aca="false">AJ657</f>
        <v>0</v>
      </c>
      <c r="AK656" s="48" t="n">
        <f aca="false">AK657</f>
        <v>0</v>
      </c>
    </row>
    <row r="657" s="68" customFormat="true" ht="16.5" hidden="false" customHeight="false" outlineLevel="0" collapsed="false">
      <c r="A657" s="54" t="s">
        <v>292</v>
      </c>
      <c r="B657" s="46" t="s">
        <v>224</v>
      </c>
      <c r="C657" s="46" t="s">
        <v>35</v>
      </c>
      <c r="D657" s="46" t="s">
        <v>408</v>
      </c>
      <c r="E657" s="46" t="s">
        <v>296</v>
      </c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9"/>
      <c r="U657" s="49"/>
      <c r="V657" s="49"/>
      <c r="W657" s="50"/>
      <c r="X657" s="48"/>
      <c r="Y657" s="48"/>
      <c r="Z657" s="49"/>
      <c r="AA657" s="49"/>
      <c r="AB657" s="49"/>
      <c r="AC657" s="50"/>
      <c r="AD657" s="48"/>
      <c r="AE657" s="48"/>
      <c r="AF657" s="49"/>
      <c r="AG657" s="49"/>
      <c r="AH657" s="49"/>
      <c r="AI657" s="50"/>
      <c r="AJ657" s="48"/>
      <c r="AK657" s="48"/>
    </row>
    <row r="658" s="68" customFormat="true" ht="16.5" hidden="false" customHeight="false" outlineLevel="0" collapsed="false">
      <c r="A658" s="45" t="s">
        <v>393</v>
      </c>
      <c r="B658" s="46" t="s">
        <v>224</v>
      </c>
      <c r="C658" s="46" t="s">
        <v>35</v>
      </c>
      <c r="D658" s="46" t="s">
        <v>409</v>
      </c>
      <c r="E658" s="46"/>
      <c r="F658" s="48" t="n">
        <f aca="false">F659+F663+F661</f>
        <v>51879</v>
      </c>
      <c r="G658" s="48" t="n">
        <f aca="false">G659+G663+G661</f>
        <v>0</v>
      </c>
      <c r="H658" s="48" t="n">
        <f aca="false">H659+H663+H661</f>
        <v>0</v>
      </c>
      <c r="I658" s="48" t="n">
        <f aca="false">I659+I663+I661</f>
        <v>0</v>
      </c>
      <c r="J658" s="48" t="n">
        <f aca="false">J659+J663+J661</f>
        <v>0</v>
      </c>
      <c r="K658" s="48" t="n">
        <f aca="false">K659+K663+K661</f>
        <v>0</v>
      </c>
      <c r="L658" s="48" t="n">
        <f aca="false">L659+L663+L661</f>
        <v>51879</v>
      </c>
      <c r="M658" s="48" t="n">
        <f aca="false">M659+M663+M661</f>
        <v>0</v>
      </c>
      <c r="N658" s="48" t="n">
        <f aca="false">N659+N663+N661</f>
        <v>128154</v>
      </c>
      <c r="O658" s="48" t="n">
        <f aca="false">O659+O663+O661</f>
        <v>0</v>
      </c>
      <c r="P658" s="48" t="n">
        <f aca="false">P659+P663+P661</f>
        <v>0</v>
      </c>
      <c r="Q658" s="48" t="n">
        <f aca="false">Q659+Q663+Q661</f>
        <v>0</v>
      </c>
      <c r="R658" s="48" t="n">
        <f aca="false">R659+R663+R661</f>
        <v>180033</v>
      </c>
      <c r="S658" s="48" t="n">
        <f aca="false">S659+S663+S661</f>
        <v>0</v>
      </c>
      <c r="T658" s="49" t="n">
        <f aca="false">T659+T663+T661</f>
        <v>0</v>
      </c>
      <c r="U658" s="49" t="n">
        <f aca="false">U659+U663+U661</f>
        <v>0</v>
      </c>
      <c r="V658" s="49" t="n">
        <f aca="false">V659+V663+V661</f>
        <v>0</v>
      </c>
      <c r="W658" s="50" t="n">
        <f aca="false">W659+W663+W661</f>
        <v>0</v>
      </c>
      <c r="X658" s="48" t="n">
        <f aca="false">X659+X663+X661</f>
        <v>180033</v>
      </c>
      <c r="Y658" s="48" t="n">
        <f aca="false">Y659+Y663+Y661</f>
        <v>0</v>
      </c>
      <c r="Z658" s="49" t="n">
        <f aca="false">Z659+Z663+Z661</f>
        <v>0</v>
      </c>
      <c r="AA658" s="49" t="n">
        <f aca="false">AA659+AA663+AA661</f>
        <v>0</v>
      </c>
      <c r="AB658" s="49" t="n">
        <f aca="false">AB659+AB663+AB661</f>
        <v>0</v>
      </c>
      <c r="AC658" s="50" t="n">
        <f aca="false">AC659+AC663+AC661</f>
        <v>0</v>
      </c>
      <c r="AD658" s="48" t="n">
        <f aca="false">AD659+AD663+AD661</f>
        <v>180033</v>
      </c>
      <c r="AE658" s="48" t="n">
        <f aca="false">AE659+AE663+AE661</f>
        <v>0</v>
      </c>
      <c r="AF658" s="49" t="n">
        <f aca="false">AF659+AF663+AF661</f>
        <v>0</v>
      </c>
      <c r="AG658" s="49" t="n">
        <f aca="false">AG659+AG663+AG661</f>
        <v>0</v>
      </c>
      <c r="AH658" s="49" t="n">
        <f aca="false">AH659+AH663+AH661</f>
        <v>0</v>
      </c>
      <c r="AI658" s="50" t="n">
        <f aca="false">AI659+AI663+AI661</f>
        <v>0</v>
      </c>
      <c r="AJ658" s="48" t="n">
        <f aca="false">AJ659+AJ663+AJ661</f>
        <v>180033</v>
      </c>
      <c r="AK658" s="48" t="n">
        <f aca="false">AK659+AK663+AK661</f>
        <v>0</v>
      </c>
    </row>
    <row r="659" s="68" customFormat="true" ht="33" hidden="false" customHeight="false" outlineLevel="0" collapsed="false">
      <c r="A659" s="45" t="s">
        <v>45</v>
      </c>
      <c r="B659" s="46" t="s">
        <v>224</v>
      </c>
      <c r="C659" s="46" t="s">
        <v>35</v>
      </c>
      <c r="D659" s="46" t="s">
        <v>409</v>
      </c>
      <c r="E659" s="46" t="s">
        <v>46</v>
      </c>
      <c r="F659" s="48" t="n">
        <f aca="false">F660</f>
        <v>11875</v>
      </c>
      <c r="G659" s="48" t="n">
        <f aca="false">G660</f>
        <v>0</v>
      </c>
      <c r="H659" s="48" t="n">
        <f aca="false">H660</f>
        <v>0</v>
      </c>
      <c r="I659" s="48" t="n">
        <f aca="false">I660</f>
        <v>0</v>
      </c>
      <c r="J659" s="48" t="n">
        <f aca="false">J660</f>
        <v>0</v>
      </c>
      <c r="K659" s="48" t="n">
        <f aca="false">K660</f>
        <v>0</v>
      </c>
      <c r="L659" s="48" t="n">
        <f aca="false">L660</f>
        <v>11875</v>
      </c>
      <c r="M659" s="48" t="n">
        <f aca="false">M660</f>
        <v>0</v>
      </c>
      <c r="N659" s="48" t="n">
        <f aca="false">N660</f>
        <v>3154</v>
      </c>
      <c r="O659" s="48" t="n">
        <f aca="false">O660</f>
        <v>2650</v>
      </c>
      <c r="P659" s="48" t="n">
        <f aca="false">P660</f>
        <v>0</v>
      </c>
      <c r="Q659" s="48" t="n">
        <f aca="false">Q660</f>
        <v>0</v>
      </c>
      <c r="R659" s="48" t="n">
        <f aca="false">R660</f>
        <v>17679</v>
      </c>
      <c r="S659" s="48" t="n">
        <f aca="false">S660</f>
        <v>0</v>
      </c>
      <c r="T659" s="49" t="n">
        <f aca="false">T660</f>
        <v>0</v>
      </c>
      <c r="U659" s="49" t="n">
        <f aca="false">U660</f>
        <v>0</v>
      </c>
      <c r="V659" s="49" t="n">
        <f aca="false">V660</f>
        <v>0</v>
      </c>
      <c r="W659" s="50" t="n">
        <f aca="false">W660</f>
        <v>0</v>
      </c>
      <c r="X659" s="48" t="n">
        <f aca="false">X660</f>
        <v>17679</v>
      </c>
      <c r="Y659" s="48" t="n">
        <f aca="false">Y660</f>
        <v>0</v>
      </c>
      <c r="Z659" s="49" t="n">
        <f aca="false">Z660</f>
        <v>0</v>
      </c>
      <c r="AA659" s="49" t="n">
        <f aca="false">AA660</f>
        <v>2930</v>
      </c>
      <c r="AB659" s="49" t="n">
        <f aca="false">AB660</f>
        <v>0</v>
      </c>
      <c r="AC659" s="50" t="n">
        <f aca="false">AC660</f>
        <v>0</v>
      </c>
      <c r="AD659" s="48" t="n">
        <f aca="false">AD660</f>
        <v>20609</v>
      </c>
      <c r="AE659" s="48" t="n">
        <f aca="false">AE660</f>
        <v>0</v>
      </c>
      <c r="AF659" s="49" t="n">
        <f aca="false">AF660</f>
        <v>0</v>
      </c>
      <c r="AG659" s="49" t="n">
        <f aca="false">AG660</f>
        <v>0</v>
      </c>
      <c r="AH659" s="49" t="n">
        <f aca="false">AH660</f>
        <v>0</v>
      </c>
      <c r="AI659" s="50" t="n">
        <f aca="false">AI660</f>
        <v>0</v>
      </c>
      <c r="AJ659" s="48" t="n">
        <f aca="false">AJ660</f>
        <v>20609</v>
      </c>
      <c r="AK659" s="48" t="n">
        <f aca="false">AK660</f>
        <v>0</v>
      </c>
    </row>
    <row r="660" s="68" customFormat="true" ht="49.5" hidden="false" customHeight="false" outlineLevel="0" collapsed="false">
      <c r="A660" s="54" t="s">
        <v>376</v>
      </c>
      <c r="B660" s="46" t="s">
        <v>224</v>
      </c>
      <c r="C660" s="46" t="s">
        <v>35</v>
      </c>
      <c r="D660" s="46" t="s">
        <v>409</v>
      </c>
      <c r="E660" s="46" t="s">
        <v>48</v>
      </c>
      <c r="F660" s="48" t="n">
        <v>11875</v>
      </c>
      <c r="G660" s="48"/>
      <c r="H660" s="69"/>
      <c r="I660" s="69"/>
      <c r="J660" s="69"/>
      <c r="K660" s="69"/>
      <c r="L660" s="48" t="n">
        <f aca="false">F660+H660+I660+J660+K660</f>
        <v>11875</v>
      </c>
      <c r="M660" s="48" t="n">
        <f aca="false">G660+K660</f>
        <v>0</v>
      </c>
      <c r="N660" s="69" t="n">
        <v>3154</v>
      </c>
      <c r="O660" s="69" t="n">
        <v>2650</v>
      </c>
      <c r="P660" s="69"/>
      <c r="Q660" s="69"/>
      <c r="R660" s="48" t="n">
        <f aca="false">L660+N660+O660+P660+Q660</f>
        <v>17679</v>
      </c>
      <c r="S660" s="48" t="n">
        <f aca="false">M660+Q660</f>
        <v>0</v>
      </c>
      <c r="T660" s="70"/>
      <c r="U660" s="70"/>
      <c r="V660" s="70"/>
      <c r="W660" s="71"/>
      <c r="X660" s="48" t="n">
        <f aca="false">R660+T660+U660+V660+W660</f>
        <v>17679</v>
      </c>
      <c r="Y660" s="48" t="n">
        <f aca="false">S660+W660</f>
        <v>0</v>
      </c>
      <c r="Z660" s="56"/>
      <c r="AA660" s="56" t="n">
        <v>2930</v>
      </c>
      <c r="AB660" s="70"/>
      <c r="AC660" s="71"/>
      <c r="AD660" s="48" t="n">
        <f aca="false">X660+Z660+AA660+AB660+AC660</f>
        <v>20609</v>
      </c>
      <c r="AE660" s="48" t="n">
        <f aca="false">Y660+AC660</f>
        <v>0</v>
      </c>
      <c r="AF660" s="56"/>
      <c r="AG660" s="56"/>
      <c r="AH660" s="70"/>
      <c r="AI660" s="71"/>
      <c r="AJ660" s="48" t="n">
        <f aca="false">AD660+AF660+AG660+AH660+AI660</f>
        <v>20609</v>
      </c>
      <c r="AK660" s="48" t="n">
        <f aca="false">AE660+AI660</f>
        <v>0</v>
      </c>
    </row>
    <row r="661" s="144" customFormat="true" ht="49.5" hidden="false" customHeight="false" outlineLevel="0" collapsed="false">
      <c r="A661" s="121" t="s">
        <v>117</v>
      </c>
      <c r="B661" s="122" t="s">
        <v>224</v>
      </c>
      <c r="C661" s="122" t="s">
        <v>35</v>
      </c>
      <c r="D661" s="122" t="s">
        <v>409</v>
      </c>
      <c r="E661" s="122" t="s">
        <v>118</v>
      </c>
      <c r="F661" s="124" t="n">
        <f aca="false">F662</f>
        <v>0</v>
      </c>
      <c r="G661" s="124" t="n">
        <f aca="false">G662</f>
        <v>0</v>
      </c>
      <c r="H661" s="124" t="n">
        <f aca="false">H662</f>
        <v>0</v>
      </c>
      <c r="I661" s="124" t="n">
        <f aca="false">I662</f>
        <v>0</v>
      </c>
      <c r="J661" s="124" t="n">
        <f aca="false">J662</f>
        <v>0</v>
      </c>
      <c r="K661" s="124" t="n">
        <f aca="false">K662</f>
        <v>0</v>
      </c>
      <c r="L661" s="124" t="n">
        <f aca="false">L662</f>
        <v>0</v>
      </c>
      <c r="M661" s="124" t="n">
        <f aca="false">M662</f>
        <v>0</v>
      </c>
      <c r="N661" s="124" t="n">
        <f aca="false">N662</f>
        <v>0</v>
      </c>
      <c r="O661" s="124" t="n">
        <f aca="false">O662</f>
        <v>400</v>
      </c>
      <c r="P661" s="124" t="n">
        <f aca="false">P662</f>
        <v>0</v>
      </c>
      <c r="Q661" s="124" t="n">
        <f aca="false">Q662</f>
        <v>0</v>
      </c>
      <c r="R661" s="124" t="n">
        <f aca="false">R662</f>
        <v>400</v>
      </c>
      <c r="S661" s="124" t="n">
        <f aca="false">S662</f>
        <v>0</v>
      </c>
      <c r="T661" s="124" t="n">
        <f aca="false">T662</f>
        <v>0</v>
      </c>
      <c r="U661" s="124" t="n">
        <f aca="false">U662</f>
        <v>0</v>
      </c>
      <c r="V661" s="124" t="n">
        <f aca="false">V662</f>
        <v>0</v>
      </c>
      <c r="W661" s="124" t="n">
        <f aca="false">W662</f>
        <v>0</v>
      </c>
      <c r="X661" s="124" t="n">
        <f aca="false">X662</f>
        <v>400</v>
      </c>
      <c r="Y661" s="124" t="n">
        <f aca="false">Y662</f>
        <v>0</v>
      </c>
      <c r="Z661" s="124" t="n">
        <f aca="false">Z662</f>
        <v>0</v>
      </c>
      <c r="AA661" s="124" t="n">
        <f aca="false">AA662</f>
        <v>-400</v>
      </c>
      <c r="AB661" s="124" t="n">
        <f aca="false">AB662</f>
        <v>0</v>
      </c>
      <c r="AC661" s="124" t="n">
        <f aca="false">AC662</f>
        <v>0</v>
      </c>
      <c r="AD661" s="124" t="n">
        <f aca="false">AD662</f>
        <v>0</v>
      </c>
      <c r="AE661" s="124" t="n">
        <f aca="false">AE662</f>
        <v>0</v>
      </c>
      <c r="AF661" s="124" t="n">
        <f aca="false">AF662</f>
        <v>0</v>
      </c>
      <c r="AG661" s="124" t="n">
        <f aca="false">AG662</f>
        <v>0</v>
      </c>
      <c r="AH661" s="124" t="n">
        <f aca="false">AH662</f>
        <v>0</v>
      </c>
      <c r="AI661" s="124" t="n">
        <f aca="false">AI662</f>
        <v>0</v>
      </c>
      <c r="AJ661" s="124" t="n">
        <f aca="false">AJ662</f>
        <v>0</v>
      </c>
      <c r="AK661" s="124" t="n">
        <f aca="false">AK662</f>
        <v>0</v>
      </c>
    </row>
    <row r="662" s="144" customFormat="true" ht="66" hidden="false" customHeight="false" outlineLevel="0" collapsed="false">
      <c r="A662" s="121" t="s">
        <v>191</v>
      </c>
      <c r="B662" s="122" t="s">
        <v>224</v>
      </c>
      <c r="C662" s="122" t="s">
        <v>35</v>
      </c>
      <c r="D662" s="122" t="s">
        <v>409</v>
      </c>
      <c r="E662" s="122" t="s">
        <v>192</v>
      </c>
      <c r="F662" s="124"/>
      <c r="G662" s="124"/>
      <c r="H662" s="145"/>
      <c r="I662" s="145"/>
      <c r="J662" s="145"/>
      <c r="K662" s="145"/>
      <c r="L662" s="124" t="n">
        <f aca="false">F662+H662+I662+J662+K662</f>
        <v>0</v>
      </c>
      <c r="M662" s="124" t="n">
        <f aca="false">G662+K662</f>
        <v>0</v>
      </c>
      <c r="N662" s="145"/>
      <c r="O662" s="145" t="n">
        <v>400</v>
      </c>
      <c r="P662" s="145"/>
      <c r="Q662" s="145"/>
      <c r="R662" s="124" t="n">
        <f aca="false">L662+N662+O662+P662+Q662</f>
        <v>400</v>
      </c>
      <c r="S662" s="124" t="n">
        <f aca="false">M662+Q662</f>
        <v>0</v>
      </c>
      <c r="T662" s="145"/>
      <c r="U662" s="145"/>
      <c r="V662" s="145"/>
      <c r="W662" s="145"/>
      <c r="X662" s="124" t="n">
        <f aca="false">R662+T662+U662+V662+W662</f>
        <v>400</v>
      </c>
      <c r="Y662" s="124" t="n">
        <f aca="false">S662+W662</f>
        <v>0</v>
      </c>
      <c r="Z662" s="145"/>
      <c r="AA662" s="133" t="n">
        <v>-400</v>
      </c>
      <c r="AB662" s="145"/>
      <c r="AC662" s="145"/>
      <c r="AD662" s="124" t="n">
        <f aca="false">X662+Z662+AA662+AB662+AC662</f>
        <v>0</v>
      </c>
      <c r="AE662" s="124" t="n">
        <f aca="false">Y662+AC662</f>
        <v>0</v>
      </c>
      <c r="AF662" s="145"/>
      <c r="AG662" s="133"/>
      <c r="AH662" s="145"/>
      <c r="AI662" s="145"/>
      <c r="AJ662" s="124" t="n">
        <f aca="false">AD662+AF662+AG662+AH662+AI662</f>
        <v>0</v>
      </c>
      <c r="AK662" s="124" t="n">
        <f aca="false">AE662+AI662</f>
        <v>0</v>
      </c>
    </row>
    <row r="663" s="68" customFormat="true" ht="16.5" hidden="false" customHeight="false" outlineLevel="0" collapsed="false">
      <c r="A663" s="45" t="s">
        <v>55</v>
      </c>
      <c r="B663" s="46" t="s">
        <v>224</v>
      </c>
      <c r="C663" s="46" t="s">
        <v>35</v>
      </c>
      <c r="D663" s="46" t="s">
        <v>409</v>
      </c>
      <c r="E663" s="46" t="s">
        <v>56</v>
      </c>
      <c r="F663" s="48" t="n">
        <f aca="false">F664+F665</f>
        <v>40004</v>
      </c>
      <c r="G663" s="48" t="n">
        <f aca="false">G664+G665</f>
        <v>0</v>
      </c>
      <c r="H663" s="48" t="n">
        <f aca="false">H664+H665</f>
        <v>0</v>
      </c>
      <c r="I663" s="48" t="n">
        <f aca="false">I664+I665</f>
        <v>0</v>
      </c>
      <c r="J663" s="48" t="n">
        <f aca="false">J664+J665</f>
        <v>0</v>
      </c>
      <c r="K663" s="48" t="n">
        <f aca="false">K664+K665</f>
        <v>0</v>
      </c>
      <c r="L663" s="48" t="n">
        <f aca="false">L664+L665</f>
        <v>40004</v>
      </c>
      <c r="M663" s="48" t="n">
        <f aca="false">M664+M665</f>
        <v>0</v>
      </c>
      <c r="N663" s="48" t="n">
        <f aca="false">N664+N665</f>
        <v>125000</v>
      </c>
      <c r="O663" s="48" t="n">
        <f aca="false">O664+O665</f>
        <v>-3050</v>
      </c>
      <c r="P663" s="48" t="n">
        <f aca="false">P664+P665</f>
        <v>0</v>
      </c>
      <c r="Q663" s="48" t="n">
        <f aca="false">Q664+Q665</f>
        <v>0</v>
      </c>
      <c r="R663" s="48" t="n">
        <f aca="false">R664+R665</f>
        <v>161954</v>
      </c>
      <c r="S663" s="48" t="n">
        <f aca="false">S664+S665</f>
        <v>0</v>
      </c>
      <c r="T663" s="49" t="n">
        <f aca="false">T664+T665</f>
        <v>0</v>
      </c>
      <c r="U663" s="49" t="n">
        <f aca="false">U664+U665</f>
        <v>0</v>
      </c>
      <c r="V663" s="49" t="n">
        <f aca="false">V664+V665</f>
        <v>0</v>
      </c>
      <c r="W663" s="50" t="n">
        <f aca="false">W664+W665</f>
        <v>0</v>
      </c>
      <c r="X663" s="48" t="n">
        <f aca="false">X664+X665</f>
        <v>161954</v>
      </c>
      <c r="Y663" s="48" t="n">
        <f aca="false">Y664+Y665</f>
        <v>0</v>
      </c>
      <c r="Z663" s="49" t="n">
        <f aca="false">Z664+Z665</f>
        <v>0</v>
      </c>
      <c r="AA663" s="49" t="n">
        <f aca="false">AA664+AA665</f>
        <v>-2530</v>
      </c>
      <c r="AB663" s="49" t="n">
        <f aca="false">AB664+AB665</f>
        <v>0</v>
      </c>
      <c r="AC663" s="50" t="n">
        <f aca="false">AC664+AC665</f>
        <v>0</v>
      </c>
      <c r="AD663" s="48" t="n">
        <f aca="false">AD664+AD665</f>
        <v>159424</v>
      </c>
      <c r="AE663" s="48" t="n">
        <f aca="false">AE664+AE665</f>
        <v>0</v>
      </c>
      <c r="AF663" s="49" t="n">
        <f aca="false">AF664+AF665</f>
        <v>0</v>
      </c>
      <c r="AG663" s="49" t="n">
        <f aca="false">AG664+AG665</f>
        <v>0</v>
      </c>
      <c r="AH663" s="49" t="n">
        <f aca="false">AH664+AH665</f>
        <v>0</v>
      </c>
      <c r="AI663" s="50" t="n">
        <f aca="false">AI664+AI665</f>
        <v>0</v>
      </c>
      <c r="AJ663" s="48" t="n">
        <f aca="false">AJ664+AJ665</f>
        <v>159424</v>
      </c>
      <c r="AK663" s="48" t="n">
        <f aca="false">AK664+AK665</f>
        <v>0</v>
      </c>
    </row>
    <row r="664" s="68" customFormat="true" ht="66" hidden="false" customHeight="false" outlineLevel="0" collapsed="false">
      <c r="A664" s="45" t="s">
        <v>177</v>
      </c>
      <c r="B664" s="46" t="s">
        <v>224</v>
      </c>
      <c r="C664" s="46" t="s">
        <v>35</v>
      </c>
      <c r="D664" s="46" t="s">
        <v>409</v>
      </c>
      <c r="E664" s="46" t="s">
        <v>178</v>
      </c>
      <c r="F664" s="48" t="n">
        <v>40000</v>
      </c>
      <c r="G664" s="48"/>
      <c r="H664" s="69"/>
      <c r="I664" s="69"/>
      <c r="J664" s="69"/>
      <c r="K664" s="69"/>
      <c r="L664" s="48" t="n">
        <f aca="false">F664+H664+I664+J664+K664</f>
        <v>40000</v>
      </c>
      <c r="M664" s="48" t="n">
        <f aca="false">G664+K664</f>
        <v>0</v>
      </c>
      <c r="N664" s="69" t="n">
        <v>125000</v>
      </c>
      <c r="O664" s="69" t="n">
        <v>-3050</v>
      </c>
      <c r="P664" s="69"/>
      <c r="Q664" s="69"/>
      <c r="R664" s="48" t="n">
        <f aca="false">L664+N664+O664+P664+Q664</f>
        <v>161950</v>
      </c>
      <c r="S664" s="48" t="n">
        <f aca="false">M664+Q664</f>
        <v>0</v>
      </c>
      <c r="T664" s="70"/>
      <c r="U664" s="70"/>
      <c r="V664" s="70"/>
      <c r="W664" s="71"/>
      <c r="X664" s="48" t="n">
        <f aca="false">R664+T664+U664+V664+W664</f>
        <v>161950</v>
      </c>
      <c r="Y664" s="48" t="n">
        <f aca="false">S664+W664</f>
        <v>0</v>
      </c>
      <c r="Z664" s="70"/>
      <c r="AA664" s="56" t="n">
        <v>-2530</v>
      </c>
      <c r="AB664" s="70"/>
      <c r="AC664" s="71"/>
      <c r="AD664" s="48" t="n">
        <f aca="false">X664+Z664+AA664+AB664+AC664</f>
        <v>159420</v>
      </c>
      <c r="AE664" s="48" t="n">
        <f aca="false">Y664+AC664</f>
        <v>0</v>
      </c>
      <c r="AF664" s="70"/>
      <c r="AG664" s="56"/>
      <c r="AH664" s="70"/>
      <c r="AI664" s="71"/>
      <c r="AJ664" s="48" t="n">
        <f aca="false">AD664+AF664+AG664+AH664+AI664</f>
        <v>159420</v>
      </c>
      <c r="AK664" s="48" t="n">
        <f aca="false">AE664+AI664</f>
        <v>0</v>
      </c>
    </row>
    <row r="665" s="68" customFormat="true" ht="16.5" hidden="false" customHeight="false" outlineLevel="0" collapsed="false">
      <c r="A665" s="45" t="s">
        <v>59</v>
      </c>
      <c r="B665" s="46" t="s">
        <v>224</v>
      </c>
      <c r="C665" s="46" t="s">
        <v>35</v>
      </c>
      <c r="D665" s="46" t="s">
        <v>409</v>
      </c>
      <c r="E665" s="46" t="s">
        <v>60</v>
      </c>
      <c r="F665" s="48" t="n">
        <v>4</v>
      </c>
      <c r="G665" s="48"/>
      <c r="H665" s="69"/>
      <c r="I665" s="69"/>
      <c r="J665" s="69"/>
      <c r="K665" s="69"/>
      <c r="L665" s="48" t="n">
        <f aca="false">F665+H665+I665+J665+K665</f>
        <v>4</v>
      </c>
      <c r="M665" s="48" t="n">
        <f aca="false">G665+K665</f>
        <v>0</v>
      </c>
      <c r="N665" s="69"/>
      <c r="O665" s="69"/>
      <c r="P665" s="69"/>
      <c r="Q665" s="69"/>
      <c r="R665" s="48" t="n">
        <f aca="false">L665+N665+O665+P665+Q665</f>
        <v>4</v>
      </c>
      <c r="S665" s="48" t="n">
        <f aca="false">M665+Q665</f>
        <v>0</v>
      </c>
      <c r="T665" s="70"/>
      <c r="U665" s="70"/>
      <c r="V665" s="70"/>
      <c r="W665" s="71"/>
      <c r="X665" s="48" t="n">
        <f aca="false">R665+T665+U665+V665+W665</f>
        <v>4</v>
      </c>
      <c r="Y665" s="48" t="n">
        <f aca="false">S665+W665</f>
        <v>0</v>
      </c>
      <c r="Z665" s="70"/>
      <c r="AA665" s="70"/>
      <c r="AB665" s="70"/>
      <c r="AC665" s="71"/>
      <c r="AD665" s="48" t="n">
        <f aca="false">X665+Z665+AA665+AB665+AC665</f>
        <v>4</v>
      </c>
      <c r="AE665" s="48" t="n">
        <f aca="false">Y665+AC665</f>
        <v>0</v>
      </c>
      <c r="AF665" s="70"/>
      <c r="AG665" s="70"/>
      <c r="AH665" s="70"/>
      <c r="AI665" s="71"/>
      <c r="AJ665" s="48" t="n">
        <f aca="false">AD665+AF665+AG665+AH665+AI665</f>
        <v>4</v>
      </c>
      <c r="AK665" s="48" t="n">
        <f aca="false">AE665+AI665</f>
        <v>0</v>
      </c>
    </row>
    <row r="666" s="68" customFormat="true" ht="102" hidden="false" customHeight="true" outlineLevel="0" collapsed="false">
      <c r="A666" s="45" t="s">
        <v>410</v>
      </c>
      <c r="B666" s="46" t="s">
        <v>224</v>
      </c>
      <c r="C666" s="46" t="s">
        <v>35</v>
      </c>
      <c r="D666" s="46" t="s">
        <v>411</v>
      </c>
      <c r="E666" s="46"/>
      <c r="F666" s="48" t="n">
        <f aca="false">F667</f>
        <v>10154</v>
      </c>
      <c r="G666" s="48" t="n">
        <f aca="false">G667</f>
        <v>0</v>
      </c>
      <c r="H666" s="48" t="n">
        <f aca="false">H667</f>
        <v>0</v>
      </c>
      <c r="I666" s="48" t="n">
        <f aca="false">I667</f>
        <v>-9296</v>
      </c>
      <c r="J666" s="48" t="n">
        <f aca="false">J667</f>
        <v>0</v>
      </c>
      <c r="K666" s="48" t="n">
        <f aca="false">K667</f>
        <v>2572</v>
      </c>
      <c r="L666" s="48" t="n">
        <f aca="false">L667</f>
        <v>3430</v>
      </c>
      <c r="M666" s="48" t="n">
        <f aca="false">M667</f>
        <v>2572</v>
      </c>
      <c r="N666" s="48" t="n">
        <f aca="false">N667</f>
        <v>0</v>
      </c>
      <c r="O666" s="48" t="n">
        <f aca="false">O667</f>
        <v>0</v>
      </c>
      <c r="P666" s="48" t="n">
        <f aca="false">P667</f>
        <v>0</v>
      </c>
      <c r="Q666" s="48" t="n">
        <f aca="false">Q667</f>
        <v>0</v>
      </c>
      <c r="R666" s="48" t="n">
        <f aca="false">R667</f>
        <v>3430</v>
      </c>
      <c r="S666" s="48" t="n">
        <f aca="false">S667</f>
        <v>2572</v>
      </c>
      <c r="T666" s="49" t="n">
        <f aca="false">T667</f>
        <v>0</v>
      </c>
      <c r="U666" s="49" t="n">
        <f aca="false">U667</f>
        <v>0</v>
      </c>
      <c r="V666" s="49" t="n">
        <f aca="false">V667</f>
        <v>0</v>
      </c>
      <c r="W666" s="50" t="n">
        <f aca="false">W667</f>
        <v>0</v>
      </c>
      <c r="X666" s="48" t="n">
        <f aca="false">X667</f>
        <v>3430</v>
      </c>
      <c r="Y666" s="48" t="n">
        <f aca="false">Y667</f>
        <v>2572</v>
      </c>
      <c r="Z666" s="49" t="n">
        <f aca="false">Z667</f>
        <v>0</v>
      </c>
      <c r="AA666" s="49" t="n">
        <f aca="false">AA667</f>
        <v>0</v>
      </c>
      <c r="AB666" s="49" t="n">
        <f aca="false">AB667</f>
        <v>0</v>
      </c>
      <c r="AC666" s="50" t="n">
        <f aca="false">AC667</f>
        <v>0</v>
      </c>
      <c r="AD666" s="48" t="n">
        <f aca="false">AD667</f>
        <v>3430</v>
      </c>
      <c r="AE666" s="48" t="n">
        <f aca="false">AE667</f>
        <v>2572</v>
      </c>
      <c r="AF666" s="49" t="n">
        <f aca="false">AF667</f>
        <v>0</v>
      </c>
      <c r="AG666" s="49" t="n">
        <f aca="false">AG667</f>
        <v>0</v>
      </c>
      <c r="AH666" s="49" t="n">
        <f aca="false">AH667</f>
        <v>0</v>
      </c>
      <c r="AI666" s="50" t="n">
        <f aca="false">AI667</f>
        <v>0</v>
      </c>
      <c r="AJ666" s="48" t="n">
        <f aca="false">AJ667</f>
        <v>3430</v>
      </c>
      <c r="AK666" s="48" t="n">
        <f aca="false">AK667</f>
        <v>2572</v>
      </c>
    </row>
    <row r="667" s="68" customFormat="true" ht="33" hidden="false" customHeight="false" outlineLevel="0" collapsed="false">
      <c r="A667" s="45" t="s">
        <v>45</v>
      </c>
      <c r="B667" s="46" t="s">
        <v>224</v>
      </c>
      <c r="C667" s="46" t="s">
        <v>35</v>
      </c>
      <c r="D667" s="46" t="s">
        <v>411</v>
      </c>
      <c r="E667" s="46" t="s">
        <v>46</v>
      </c>
      <c r="F667" s="48" t="n">
        <f aca="false">F668</f>
        <v>10154</v>
      </c>
      <c r="G667" s="48" t="n">
        <f aca="false">G668</f>
        <v>0</v>
      </c>
      <c r="H667" s="48" t="n">
        <f aca="false">H668</f>
        <v>0</v>
      </c>
      <c r="I667" s="48" t="n">
        <f aca="false">I668</f>
        <v>-9296</v>
      </c>
      <c r="J667" s="48" t="n">
        <f aca="false">J668</f>
        <v>0</v>
      </c>
      <c r="K667" s="48" t="n">
        <f aca="false">K668</f>
        <v>2572</v>
      </c>
      <c r="L667" s="48" t="n">
        <f aca="false">L668</f>
        <v>3430</v>
      </c>
      <c r="M667" s="48" t="n">
        <f aca="false">M668</f>
        <v>2572</v>
      </c>
      <c r="N667" s="48" t="n">
        <f aca="false">N668</f>
        <v>0</v>
      </c>
      <c r="O667" s="48" t="n">
        <f aca="false">O668</f>
        <v>0</v>
      </c>
      <c r="P667" s="48" t="n">
        <f aca="false">P668</f>
        <v>0</v>
      </c>
      <c r="Q667" s="48" t="n">
        <f aca="false">Q668</f>
        <v>0</v>
      </c>
      <c r="R667" s="48" t="n">
        <f aca="false">R668</f>
        <v>3430</v>
      </c>
      <c r="S667" s="48" t="n">
        <f aca="false">S668</f>
        <v>2572</v>
      </c>
      <c r="T667" s="49" t="n">
        <f aca="false">T668</f>
        <v>0</v>
      </c>
      <c r="U667" s="49" t="n">
        <f aca="false">U668</f>
        <v>0</v>
      </c>
      <c r="V667" s="49" t="n">
        <f aca="false">V668</f>
        <v>0</v>
      </c>
      <c r="W667" s="50" t="n">
        <f aca="false">W668</f>
        <v>0</v>
      </c>
      <c r="X667" s="48" t="n">
        <f aca="false">X668</f>
        <v>3430</v>
      </c>
      <c r="Y667" s="48" t="n">
        <f aca="false">Y668</f>
        <v>2572</v>
      </c>
      <c r="Z667" s="49" t="n">
        <f aca="false">Z668</f>
        <v>0</v>
      </c>
      <c r="AA667" s="49" t="n">
        <f aca="false">AA668</f>
        <v>0</v>
      </c>
      <c r="AB667" s="49" t="n">
        <f aca="false">AB668</f>
        <v>0</v>
      </c>
      <c r="AC667" s="50" t="n">
        <f aca="false">AC668</f>
        <v>0</v>
      </c>
      <c r="AD667" s="48" t="n">
        <f aca="false">AD668</f>
        <v>3430</v>
      </c>
      <c r="AE667" s="48" t="n">
        <f aca="false">AE668</f>
        <v>2572</v>
      </c>
      <c r="AF667" s="49" t="n">
        <f aca="false">AF668</f>
        <v>0</v>
      </c>
      <c r="AG667" s="49" t="n">
        <f aca="false">AG668</f>
        <v>0</v>
      </c>
      <c r="AH667" s="49" t="n">
        <f aca="false">AH668</f>
        <v>0</v>
      </c>
      <c r="AI667" s="50" t="n">
        <f aca="false">AI668</f>
        <v>0</v>
      </c>
      <c r="AJ667" s="48" t="n">
        <f aca="false">AJ668</f>
        <v>3430</v>
      </c>
      <c r="AK667" s="48" t="n">
        <f aca="false">AK668</f>
        <v>2572</v>
      </c>
    </row>
    <row r="668" s="68" customFormat="true" ht="49.5" hidden="false" customHeight="false" outlineLevel="0" collapsed="false">
      <c r="A668" s="45" t="s">
        <v>47</v>
      </c>
      <c r="B668" s="46" t="s">
        <v>224</v>
      </c>
      <c r="C668" s="46" t="s">
        <v>35</v>
      </c>
      <c r="D668" s="46" t="s">
        <v>411</v>
      </c>
      <c r="E668" s="46" t="s">
        <v>48</v>
      </c>
      <c r="F668" s="48" t="n">
        <v>10154</v>
      </c>
      <c r="G668" s="48"/>
      <c r="H668" s="69"/>
      <c r="I668" s="55" t="n">
        <v>-9296</v>
      </c>
      <c r="J668" s="69"/>
      <c r="K668" s="55" t="n">
        <v>2572</v>
      </c>
      <c r="L668" s="48" t="n">
        <f aca="false">F668+H668+I668+J668+K668</f>
        <v>3430</v>
      </c>
      <c r="M668" s="48" t="n">
        <f aca="false">G668+K668</f>
        <v>2572</v>
      </c>
      <c r="N668" s="69"/>
      <c r="O668" s="55"/>
      <c r="P668" s="69"/>
      <c r="Q668" s="55"/>
      <c r="R668" s="48" t="n">
        <f aca="false">L668+N668+O668+P668+Q668</f>
        <v>3430</v>
      </c>
      <c r="S668" s="48" t="n">
        <f aca="false">M668+Q668</f>
        <v>2572</v>
      </c>
      <c r="T668" s="70"/>
      <c r="U668" s="56"/>
      <c r="V668" s="70"/>
      <c r="W668" s="57"/>
      <c r="X668" s="48" t="n">
        <f aca="false">R668+T668+U668+V668+W668</f>
        <v>3430</v>
      </c>
      <c r="Y668" s="48" t="n">
        <f aca="false">S668+W668</f>
        <v>2572</v>
      </c>
      <c r="Z668" s="70"/>
      <c r="AA668" s="56"/>
      <c r="AB668" s="70"/>
      <c r="AC668" s="57"/>
      <c r="AD668" s="48" t="n">
        <f aca="false">X668+Z668+AA668+AB668+AC668</f>
        <v>3430</v>
      </c>
      <c r="AE668" s="48" t="n">
        <f aca="false">Y668+AC668</f>
        <v>2572</v>
      </c>
      <c r="AF668" s="70"/>
      <c r="AG668" s="56"/>
      <c r="AH668" s="70"/>
      <c r="AI668" s="57"/>
      <c r="AJ668" s="48" t="n">
        <f aca="false">AD668+AF668+AG668+AH668+AI668</f>
        <v>3430</v>
      </c>
      <c r="AK668" s="48" t="n">
        <f aca="false">AE668+AI668</f>
        <v>2572</v>
      </c>
    </row>
    <row r="669" s="68" customFormat="true" ht="82.5" hidden="false" customHeight="false" outlineLevel="0" collapsed="false">
      <c r="A669" s="45" t="s">
        <v>412</v>
      </c>
      <c r="B669" s="46" t="s">
        <v>224</v>
      </c>
      <c r="C669" s="46" t="s">
        <v>35</v>
      </c>
      <c r="D669" s="46" t="s">
        <v>413</v>
      </c>
      <c r="E669" s="46"/>
      <c r="F669" s="48" t="n">
        <f aca="false">F670</f>
        <v>0</v>
      </c>
      <c r="G669" s="48" t="n">
        <f aca="false">G670</f>
        <v>0</v>
      </c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70"/>
      <c r="U669" s="70"/>
      <c r="V669" s="70"/>
      <c r="W669" s="71"/>
      <c r="X669" s="69"/>
      <c r="Y669" s="69"/>
      <c r="Z669" s="70"/>
      <c r="AA669" s="70"/>
      <c r="AB669" s="70"/>
      <c r="AC669" s="71"/>
      <c r="AD669" s="69"/>
      <c r="AE669" s="69"/>
      <c r="AF669" s="70"/>
      <c r="AG669" s="70"/>
      <c r="AH669" s="70"/>
      <c r="AI669" s="71"/>
      <c r="AJ669" s="69"/>
      <c r="AK669" s="69"/>
    </row>
    <row r="670" s="68" customFormat="true" ht="33" hidden="false" customHeight="false" outlineLevel="0" collapsed="false">
      <c r="A670" s="45" t="s">
        <v>294</v>
      </c>
      <c r="B670" s="46" t="s">
        <v>224</v>
      </c>
      <c r="C670" s="46" t="s">
        <v>35</v>
      </c>
      <c r="D670" s="46" t="s">
        <v>413</v>
      </c>
      <c r="E670" s="46" t="s">
        <v>295</v>
      </c>
      <c r="F670" s="48" t="n">
        <f aca="false">F671</f>
        <v>0</v>
      </c>
      <c r="G670" s="48" t="n">
        <f aca="false">G671</f>
        <v>0</v>
      </c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70"/>
      <c r="U670" s="70"/>
      <c r="V670" s="70"/>
      <c r="W670" s="71"/>
      <c r="X670" s="69"/>
      <c r="Y670" s="69"/>
      <c r="Z670" s="70"/>
      <c r="AA670" s="70"/>
      <c r="AB670" s="70"/>
      <c r="AC670" s="71"/>
      <c r="AD670" s="69"/>
      <c r="AE670" s="69"/>
      <c r="AF670" s="70"/>
      <c r="AG670" s="70"/>
      <c r="AH670" s="70"/>
      <c r="AI670" s="71"/>
      <c r="AJ670" s="69"/>
      <c r="AK670" s="69"/>
    </row>
    <row r="671" s="68" customFormat="true" ht="16.5" hidden="false" customHeight="false" outlineLevel="0" collapsed="false">
      <c r="A671" s="45" t="s">
        <v>292</v>
      </c>
      <c r="B671" s="46" t="s">
        <v>224</v>
      </c>
      <c r="C671" s="46" t="s">
        <v>35</v>
      </c>
      <c r="D671" s="46" t="s">
        <v>413</v>
      </c>
      <c r="E671" s="46" t="s">
        <v>296</v>
      </c>
      <c r="F671" s="48"/>
      <c r="G671" s="48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70"/>
      <c r="U671" s="70"/>
      <c r="V671" s="70"/>
      <c r="W671" s="71"/>
      <c r="X671" s="69"/>
      <c r="Y671" s="69"/>
      <c r="Z671" s="70"/>
      <c r="AA671" s="70"/>
      <c r="AB671" s="70"/>
      <c r="AC671" s="71"/>
      <c r="AD671" s="69"/>
      <c r="AE671" s="69"/>
      <c r="AF671" s="70"/>
      <c r="AG671" s="70"/>
      <c r="AH671" s="70"/>
      <c r="AI671" s="71"/>
      <c r="AJ671" s="69"/>
      <c r="AK671" s="69"/>
    </row>
    <row r="672" s="68" customFormat="true" ht="66" hidden="false" customHeight="false" outlineLevel="0" collapsed="false">
      <c r="A672" s="45" t="s">
        <v>414</v>
      </c>
      <c r="B672" s="46" t="s">
        <v>224</v>
      </c>
      <c r="C672" s="46" t="s">
        <v>35</v>
      </c>
      <c r="D672" s="46" t="s">
        <v>415</v>
      </c>
      <c r="E672" s="46"/>
      <c r="F672" s="48" t="n">
        <f aca="false">F673</f>
        <v>0</v>
      </c>
      <c r="G672" s="48" t="n">
        <f aca="false">G673</f>
        <v>0</v>
      </c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70"/>
      <c r="U672" s="70"/>
      <c r="V672" s="70"/>
      <c r="W672" s="71"/>
      <c r="X672" s="69"/>
      <c r="Y672" s="69"/>
      <c r="Z672" s="70"/>
      <c r="AA672" s="70"/>
      <c r="AB672" s="70"/>
      <c r="AC672" s="71"/>
      <c r="AD672" s="69"/>
      <c r="AE672" s="69"/>
      <c r="AF672" s="70"/>
      <c r="AG672" s="70"/>
      <c r="AH672" s="70"/>
      <c r="AI672" s="71"/>
      <c r="AJ672" s="69"/>
      <c r="AK672" s="69"/>
    </row>
    <row r="673" s="68" customFormat="true" ht="33" hidden="false" customHeight="false" outlineLevel="0" collapsed="false">
      <c r="A673" s="45" t="s">
        <v>45</v>
      </c>
      <c r="B673" s="46" t="s">
        <v>224</v>
      </c>
      <c r="C673" s="46" t="s">
        <v>35</v>
      </c>
      <c r="D673" s="46" t="s">
        <v>415</v>
      </c>
      <c r="E673" s="46" t="s">
        <v>46</v>
      </c>
      <c r="F673" s="48" t="n">
        <f aca="false">F674</f>
        <v>0</v>
      </c>
      <c r="G673" s="48" t="n">
        <f aca="false">G674</f>
        <v>0</v>
      </c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70"/>
      <c r="U673" s="70"/>
      <c r="V673" s="70"/>
      <c r="W673" s="71"/>
      <c r="X673" s="69"/>
      <c r="Y673" s="69"/>
      <c r="Z673" s="70"/>
      <c r="AA673" s="70"/>
      <c r="AB673" s="70"/>
      <c r="AC673" s="71"/>
      <c r="AD673" s="69"/>
      <c r="AE673" s="69"/>
      <c r="AF673" s="70"/>
      <c r="AG673" s="70"/>
      <c r="AH673" s="70"/>
      <c r="AI673" s="71"/>
      <c r="AJ673" s="69"/>
      <c r="AK673" s="69"/>
    </row>
    <row r="674" s="68" customFormat="true" ht="49.5" hidden="false" customHeight="false" outlineLevel="0" collapsed="false">
      <c r="A674" s="45" t="s">
        <v>47</v>
      </c>
      <c r="B674" s="46" t="s">
        <v>224</v>
      </c>
      <c r="C674" s="46" t="s">
        <v>35</v>
      </c>
      <c r="D674" s="46" t="s">
        <v>415</v>
      </c>
      <c r="E674" s="46" t="s">
        <v>48</v>
      </c>
      <c r="F674" s="48"/>
      <c r="G674" s="48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70"/>
      <c r="U674" s="70"/>
      <c r="V674" s="70"/>
      <c r="W674" s="71"/>
      <c r="X674" s="69"/>
      <c r="Y674" s="69"/>
      <c r="Z674" s="70"/>
      <c r="AA674" s="70"/>
      <c r="AB674" s="70"/>
      <c r="AC674" s="71"/>
      <c r="AD674" s="69"/>
      <c r="AE674" s="69"/>
      <c r="AF674" s="70"/>
      <c r="AG674" s="70"/>
      <c r="AH674" s="70"/>
      <c r="AI674" s="71"/>
      <c r="AJ674" s="69"/>
      <c r="AK674" s="69"/>
    </row>
    <row r="675" s="68" customFormat="true" ht="99" hidden="false" customHeight="false" outlineLevel="0" collapsed="false">
      <c r="A675" s="45" t="s">
        <v>416</v>
      </c>
      <c r="B675" s="46" t="s">
        <v>224</v>
      </c>
      <c r="C675" s="46" t="s">
        <v>35</v>
      </c>
      <c r="D675" s="46" t="s">
        <v>417</v>
      </c>
      <c r="E675" s="46"/>
      <c r="F675" s="48"/>
      <c r="G675" s="48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70"/>
      <c r="U675" s="70"/>
      <c r="V675" s="70"/>
      <c r="W675" s="71"/>
      <c r="X675" s="69"/>
      <c r="Y675" s="69"/>
      <c r="Z675" s="70"/>
      <c r="AA675" s="70"/>
      <c r="AB675" s="70"/>
      <c r="AC675" s="71"/>
      <c r="AD675" s="69"/>
      <c r="AE675" s="69"/>
      <c r="AF675" s="70"/>
      <c r="AG675" s="70"/>
      <c r="AH675" s="70"/>
      <c r="AI675" s="71"/>
      <c r="AJ675" s="69"/>
      <c r="AK675" s="69"/>
    </row>
    <row r="676" s="68" customFormat="true" ht="33" hidden="false" customHeight="false" outlineLevel="0" collapsed="false">
      <c r="A676" s="45" t="s">
        <v>45</v>
      </c>
      <c r="B676" s="46" t="s">
        <v>224</v>
      </c>
      <c r="C676" s="46" t="s">
        <v>35</v>
      </c>
      <c r="D676" s="46" t="s">
        <v>417</v>
      </c>
      <c r="E676" s="46" t="s">
        <v>46</v>
      </c>
      <c r="F676" s="48"/>
      <c r="G676" s="48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70"/>
      <c r="U676" s="70"/>
      <c r="V676" s="70"/>
      <c r="W676" s="71"/>
      <c r="X676" s="69"/>
      <c r="Y676" s="69"/>
      <c r="Z676" s="70"/>
      <c r="AA676" s="70"/>
      <c r="AB676" s="70"/>
      <c r="AC676" s="71"/>
      <c r="AD676" s="69"/>
      <c r="AE676" s="69"/>
      <c r="AF676" s="70"/>
      <c r="AG676" s="70"/>
      <c r="AH676" s="70"/>
      <c r="AI676" s="71"/>
      <c r="AJ676" s="69"/>
      <c r="AK676" s="69"/>
    </row>
    <row r="677" s="68" customFormat="true" ht="49.5" hidden="false" customHeight="false" outlineLevel="0" collapsed="false">
      <c r="A677" s="45" t="s">
        <v>47</v>
      </c>
      <c r="B677" s="46" t="s">
        <v>224</v>
      </c>
      <c r="C677" s="46" t="s">
        <v>35</v>
      </c>
      <c r="D677" s="46" t="s">
        <v>417</v>
      </c>
      <c r="E677" s="46" t="s">
        <v>48</v>
      </c>
      <c r="F677" s="48"/>
      <c r="G677" s="48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70"/>
      <c r="U677" s="70"/>
      <c r="V677" s="70"/>
      <c r="W677" s="71"/>
      <c r="X677" s="69"/>
      <c r="Y677" s="69"/>
      <c r="Z677" s="70"/>
      <c r="AA677" s="70"/>
      <c r="AB677" s="70"/>
      <c r="AC677" s="71"/>
      <c r="AD677" s="69"/>
      <c r="AE677" s="69"/>
      <c r="AF677" s="70"/>
      <c r="AG677" s="70"/>
      <c r="AH677" s="70"/>
      <c r="AI677" s="71"/>
      <c r="AJ677" s="69"/>
      <c r="AK677" s="69"/>
    </row>
    <row r="678" s="68" customFormat="true" ht="33" hidden="false" customHeight="false" outlineLevel="0" collapsed="false">
      <c r="A678" s="45" t="s">
        <v>418</v>
      </c>
      <c r="B678" s="46" t="s">
        <v>224</v>
      </c>
      <c r="C678" s="46" t="s">
        <v>35</v>
      </c>
      <c r="D678" s="46" t="s">
        <v>419</v>
      </c>
      <c r="E678" s="46"/>
      <c r="F678" s="48" t="n">
        <f aca="false">F683+F679</f>
        <v>129189</v>
      </c>
      <c r="G678" s="48" t="n">
        <f aca="false">G683+G679</f>
        <v>122729</v>
      </c>
      <c r="H678" s="48" t="n">
        <f aca="false">H683+H679+H690</f>
        <v>395</v>
      </c>
      <c r="I678" s="48" t="n">
        <f aca="false">I683+I679+I690</f>
        <v>0</v>
      </c>
      <c r="J678" s="48" t="n">
        <f aca="false">J683+J679+J690</f>
        <v>0</v>
      </c>
      <c r="K678" s="48" t="n">
        <f aca="false">K683+K679+K690</f>
        <v>7498</v>
      </c>
      <c r="L678" s="48" t="n">
        <f aca="false">L683+L679+L690</f>
        <v>137082</v>
      </c>
      <c r="M678" s="48" t="n">
        <f aca="false">M683+M679+M690</f>
        <v>130227</v>
      </c>
      <c r="N678" s="48" t="n">
        <f aca="false">N683+N679+N690</f>
        <v>0</v>
      </c>
      <c r="O678" s="48" t="n">
        <f aca="false">O683+O679+O690</f>
        <v>0</v>
      </c>
      <c r="P678" s="48" t="n">
        <f aca="false">P683+P679+P690</f>
        <v>0</v>
      </c>
      <c r="Q678" s="48" t="n">
        <f aca="false">Q683+Q679+Q690</f>
        <v>0</v>
      </c>
      <c r="R678" s="48" t="n">
        <f aca="false">R683+R679+R690</f>
        <v>137082</v>
      </c>
      <c r="S678" s="48" t="n">
        <f aca="false">S683+S679+S690</f>
        <v>130227</v>
      </c>
      <c r="T678" s="49" t="n">
        <f aca="false">T683+T679+T690</f>
        <v>0</v>
      </c>
      <c r="U678" s="49" t="n">
        <f aca="false">U683+U679+U690</f>
        <v>0</v>
      </c>
      <c r="V678" s="49" t="n">
        <f aca="false">V683+V679+V690</f>
        <v>0</v>
      </c>
      <c r="W678" s="50" t="n">
        <f aca="false">W683+W679+W690</f>
        <v>0</v>
      </c>
      <c r="X678" s="48" t="n">
        <f aca="false">X683+X679+X690</f>
        <v>137082</v>
      </c>
      <c r="Y678" s="48" t="n">
        <f aca="false">Y683+Y679+Y690</f>
        <v>130227</v>
      </c>
      <c r="Z678" s="49" t="n">
        <f aca="false">Z683+Z679+Z690</f>
        <v>0</v>
      </c>
      <c r="AA678" s="49" t="n">
        <f aca="false">AA683+AA679+AA690</f>
        <v>0</v>
      </c>
      <c r="AB678" s="49" t="n">
        <f aca="false">AB683+AB679+AB690</f>
        <v>0</v>
      </c>
      <c r="AC678" s="50" t="n">
        <f aca="false">AC683+AC679+AC690</f>
        <v>0</v>
      </c>
      <c r="AD678" s="48" t="n">
        <f aca="false">AD683+AD679+AD690</f>
        <v>137082</v>
      </c>
      <c r="AE678" s="48" t="n">
        <f aca="false">AE683+AE679+AE690</f>
        <v>130227</v>
      </c>
      <c r="AF678" s="49" t="n">
        <f aca="false">AF683+AF679+AF690</f>
        <v>0</v>
      </c>
      <c r="AG678" s="49" t="n">
        <f aca="false">AG683+AG679+AG690</f>
        <v>0</v>
      </c>
      <c r="AH678" s="49" t="n">
        <f aca="false">AH683+AH679+AH690</f>
        <v>0</v>
      </c>
      <c r="AI678" s="50" t="n">
        <f aca="false">AI683+AI679+AI690</f>
        <v>0</v>
      </c>
      <c r="AJ678" s="48" t="n">
        <f aca="false">AJ683+AJ679+AJ690</f>
        <v>137082</v>
      </c>
      <c r="AK678" s="48" t="n">
        <f aca="false">AK683+AK679+AK690</f>
        <v>130227</v>
      </c>
    </row>
    <row r="679" s="68" customFormat="true" ht="16.5" hidden="false" customHeight="false" outlineLevel="0" collapsed="false">
      <c r="A679" s="45" t="s">
        <v>89</v>
      </c>
      <c r="B679" s="46" t="s">
        <v>224</v>
      </c>
      <c r="C679" s="46" t="s">
        <v>35</v>
      </c>
      <c r="D679" s="46" t="s">
        <v>420</v>
      </c>
      <c r="E679" s="46"/>
      <c r="F679" s="48" t="n">
        <f aca="false">F680</f>
        <v>0</v>
      </c>
      <c r="G679" s="48" t="n">
        <f aca="false">G680</f>
        <v>0</v>
      </c>
      <c r="H679" s="48" t="n">
        <f aca="false">H680</f>
        <v>0</v>
      </c>
      <c r="I679" s="48" t="n">
        <f aca="false">I680</f>
        <v>0</v>
      </c>
      <c r="J679" s="48" t="n">
        <f aca="false">J680</f>
        <v>0</v>
      </c>
      <c r="K679" s="48" t="n">
        <f aca="false">K680</f>
        <v>0</v>
      </c>
      <c r="L679" s="48" t="n">
        <f aca="false">L680</f>
        <v>0</v>
      </c>
      <c r="M679" s="48" t="n">
        <f aca="false">M680</f>
        <v>0</v>
      </c>
      <c r="N679" s="48" t="n">
        <f aca="false">N680</f>
        <v>0</v>
      </c>
      <c r="O679" s="48" t="n">
        <f aca="false">O680</f>
        <v>0</v>
      </c>
      <c r="P679" s="48" t="n">
        <f aca="false">P680</f>
        <v>0</v>
      </c>
      <c r="Q679" s="48" t="n">
        <f aca="false">Q680</f>
        <v>0</v>
      </c>
      <c r="R679" s="48" t="n">
        <f aca="false">R680</f>
        <v>0</v>
      </c>
      <c r="S679" s="48" t="n">
        <f aca="false">S680</f>
        <v>0</v>
      </c>
      <c r="T679" s="49" t="n">
        <f aca="false">T680</f>
        <v>0</v>
      </c>
      <c r="U679" s="49" t="n">
        <f aca="false">U680</f>
        <v>0</v>
      </c>
      <c r="V679" s="49" t="n">
        <f aca="false">V680</f>
        <v>0</v>
      </c>
      <c r="W679" s="50" t="n">
        <f aca="false">W680</f>
        <v>0</v>
      </c>
      <c r="X679" s="48" t="n">
        <f aca="false">X680</f>
        <v>0</v>
      </c>
      <c r="Y679" s="48" t="n">
        <f aca="false">Y680</f>
        <v>0</v>
      </c>
      <c r="Z679" s="49" t="n">
        <f aca="false">Z680</f>
        <v>0</v>
      </c>
      <c r="AA679" s="49" t="n">
        <f aca="false">AA680</f>
        <v>0</v>
      </c>
      <c r="AB679" s="49" t="n">
        <f aca="false">AB680</f>
        <v>0</v>
      </c>
      <c r="AC679" s="50" t="n">
        <f aca="false">AC680</f>
        <v>0</v>
      </c>
      <c r="AD679" s="48" t="n">
        <f aca="false">AD680</f>
        <v>0</v>
      </c>
      <c r="AE679" s="48" t="n">
        <f aca="false">AE680</f>
        <v>0</v>
      </c>
      <c r="AF679" s="49" t="n">
        <f aca="false">AF680</f>
        <v>0</v>
      </c>
      <c r="AG679" s="49" t="n">
        <f aca="false">AG680</f>
        <v>0</v>
      </c>
      <c r="AH679" s="49" t="n">
        <f aca="false">AH680</f>
        <v>0</v>
      </c>
      <c r="AI679" s="50" t="n">
        <f aca="false">AI680</f>
        <v>0</v>
      </c>
      <c r="AJ679" s="48" t="n">
        <f aca="false">AJ680</f>
        <v>0</v>
      </c>
      <c r="AK679" s="48" t="n">
        <f aca="false">AK680</f>
        <v>0</v>
      </c>
    </row>
    <row r="680" s="68" customFormat="true" ht="16.5" hidden="false" customHeight="false" outlineLevel="0" collapsed="false">
      <c r="A680" s="45" t="s">
        <v>393</v>
      </c>
      <c r="B680" s="46" t="s">
        <v>224</v>
      </c>
      <c r="C680" s="46" t="s">
        <v>35</v>
      </c>
      <c r="D680" s="46" t="s">
        <v>421</v>
      </c>
      <c r="E680" s="46"/>
      <c r="F680" s="48" t="n">
        <f aca="false">F681</f>
        <v>0</v>
      </c>
      <c r="G680" s="48" t="n">
        <f aca="false">G681</f>
        <v>0</v>
      </c>
      <c r="H680" s="48" t="n">
        <f aca="false">H681</f>
        <v>0</v>
      </c>
      <c r="I680" s="48" t="n">
        <f aca="false">I681</f>
        <v>0</v>
      </c>
      <c r="J680" s="48" t="n">
        <f aca="false">J681</f>
        <v>0</v>
      </c>
      <c r="K680" s="48" t="n">
        <f aca="false">K681</f>
        <v>0</v>
      </c>
      <c r="L680" s="48" t="n">
        <f aca="false">L681</f>
        <v>0</v>
      </c>
      <c r="M680" s="48" t="n">
        <f aca="false">M681</f>
        <v>0</v>
      </c>
      <c r="N680" s="48" t="n">
        <f aca="false">N681</f>
        <v>0</v>
      </c>
      <c r="O680" s="48" t="n">
        <f aca="false">O681</f>
        <v>0</v>
      </c>
      <c r="P680" s="48" t="n">
        <f aca="false">P681</f>
        <v>0</v>
      </c>
      <c r="Q680" s="48" t="n">
        <f aca="false">Q681</f>
        <v>0</v>
      </c>
      <c r="R680" s="48" t="n">
        <f aca="false">R681</f>
        <v>0</v>
      </c>
      <c r="S680" s="48" t="n">
        <f aca="false">S681</f>
        <v>0</v>
      </c>
      <c r="T680" s="49" t="n">
        <f aca="false">T681</f>
        <v>0</v>
      </c>
      <c r="U680" s="49" t="n">
        <f aca="false">U681</f>
        <v>0</v>
      </c>
      <c r="V680" s="49" t="n">
        <f aca="false">V681</f>
        <v>0</v>
      </c>
      <c r="W680" s="50" t="n">
        <f aca="false">W681</f>
        <v>0</v>
      </c>
      <c r="X680" s="48" t="n">
        <f aca="false">X681</f>
        <v>0</v>
      </c>
      <c r="Y680" s="48" t="n">
        <f aca="false">Y681</f>
        <v>0</v>
      </c>
      <c r="Z680" s="49" t="n">
        <f aca="false">Z681</f>
        <v>0</v>
      </c>
      <c r="AA680" s="49" t="n">
        <f aca="false">AA681</f>
        <v>0</v>
      </c>
      <c r="AB680" s="49" t="n">
        <f aca="false">AB681</f>
        <v>0</v>
      </c>
      <c r="AC680" s="50" t="n">
        <f aca="false">AC681</f>
        <v>0</v>
      </c>
      <c r="AD680" s="48" t="n">
        <f aca="false">AD681</f>
        <v>0</v>
      </c>
      <c r="AE680" s="48" t="n">
        <f aca="false">AE681</f>
        <v>0</v>
      </c>
      <c r="AF680" s="49" t="n">
        <f aca="false">AF681</f>
        <v>0</v>
      </c>
      <c r="AG680" s="49" t="n">
        <f aca="false">AG681</f>
        <v>0</v>
      </c>
      <c r="AH680" s="49" t="n">
        <f aca="false">AH681</f>
        <v>0</v>
      </c>
      <c r="AI680" s="50" t="n">
        <f aca="false">AI681</f>
        <v>0</v>
      </c>
      <c r="AJ680" s="48" t="n">
        <f aca="false">AJ681</f>
        <v>0</v>
      </c>
      <c r="AK680" s="48" t="n">
        <f aca="false">AK681</f>
        <v>0</v>
      </c>
    </row>
    <row r="681" s="68" customFormat="true" ht="33" hidden="false" customHeight="false" outlineLevel="0" collapsed="false">
      <c r="A681" s="45" t="s">
        <v>45</v>
      </c>
      <c r="B681" s="46" t="s">
        <v>224</v>
      </c>
      <c r="C681" s="46" t="s">
        <v>35</v>
      </c>
      <c r="D681" s="46" t="s">
        <v>421</v>
      </c>
      <c r="E681" s="46" t="s">
        <v>46</v>
      </c>
      <c r="F681" s="48" t="n">
        <f aca="false">F682</f>
        <v>0</v>
      </c>
      <c r="G681" s="48" t="n">
        <f aca="false">G682</f>
        <v>0</v>
      </c>
      <c r="H681" s="48" t="n">
        <f aca="false">H682</f>
        <v>0</v>
      </c>
      <c r="I681" s="48" t="n">
        <f aca="false">I682</f>
        <v>0</v>
      </c>
      <c r="J681" s="48" t="n">
        <f aca="false">J682</f>
        <v>0</v>
      </c>
      <c r="K681" s="48" t="n">
        <f aca="false">K682</f>
        <v>0</v>
      </c>
      <c r="L681" s="48" t="n">
        <f aca="false">L682</f>
        <v>0</v>
      </c>
      <c r="M681" s="48" t="n">
        <f aca="false">M682</f>
        <v>0</v>
      </c>
      <c r="N681" s="48" t="n">
        <f aca="false">N682</f>
        <v>0</v>
      </c>
      <c r="O681" s="48" t="n">
        <f aca="false">O682</f>
        <v>0</v>
      </c>
      <c r="P681" s="48" t="n">
        <f aca="false">P682</f>
        <v>0</v>
      </c>
      <c r="Q681" s="48" t="n">
        <f aca="false">Q682</f>
        <v>0</v>
      </c>
      <c r="R681" s="48" t="n">
        <f aca="false">R682</f>
        <v>0</v>
      </c>
      <c r="S681" s="48" t="n">
        <f aca="false">S682</f>
        <v>0</v>
      </c>
      <c r="T681" s="49" t="n">
        <f aca="false">T682</f>
        <v>0</v>
      </c>
      <c r="U681" s="49" t="n">
        <f aca="false">U682</f>
        <v>0</v>
      </c>
      <c r="V681" s="49" t="n">
        <f aca="false">V682</f>
        <v>0</v>
      </c>
      <c r="W681" s="50" t="n">
        <f aca="false">W682</f>
        <v>0</v>
      </c>
      <c r="X681" s="48" t="n">
        <f aca="false">X682</f>
        <v>0</v>
      </c>
      <c r="Y681" s="48" t="n">
        <f aca="false">Y682</f>
        <v>0</v>
      </c>
      <c r="Z681" s="49" t="n">
        <f aca="false">Z682</f>
        <v>0</v>
      </c>
      <c r="AA681" s="49" t="n">
        <f aca="false">AA682</f>
        <v>0</v>
      </c>
      <c r="AB681" s="49" t="n">
        <f aca="false">AB682</f>
        <v>0</v>
      </c>
      <c r="AC681" s="50" t="n">
        <f aca="false">AC682</f>
        <v>0</v>
      </c>
      <c r="AD681" s="48" t="n">
        <f aca="false">AD682</f>
        <v>0</v>
      </c>
      <c r="AE681" s="48" t="n">
        <f aca="false">AE682</f>
        <v>0</v>
      </c>
      <c r="AF681" s="49" t="n">
        <f aca="false">AF682</f>
        <v>0</v>
      </c>
      <c r="AG681" s="49" t="n">
        <f aca="false">AG682</f>
        <v>0</v>
      </c>
      <c r="AH681" s="49" t="n">
        <f aca="false">AH682</f>
        <v>0</v>
      </c>
      <c r="AI681" s="50" t="n">
        <f aca="false">AI682</f>
        <v>0</v>
      </c>
      <c r="AJ681" s="48" t="n">
        <f aca="false">AJ682</f>
        <v>0</v>
      </c>
      <c r="AK681" s="48" t="n">
        <f aca="false">AK682</f>
        <v>0</v>
      </c>
    </row>
    <row r="682" s="68" customFormat="true" ht="49.5" hidden="false" customHeight="false" outlineLevel="0" collapsed="false">
      <c r="A682" s="45" t="s">
        <v>47</v>
      </c>
      <c r="B682" s="46" t="s">
        <v>224</v>
      </c>
      <c r="C682" s="46" t="s">
        <v>35</v>
      </c>
      <c r="D682" s="46" t="s">
        <v>421</v>
      </c>
      <c r="E682" s="46" t="s">
        <v>48</v>
      </c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9"/>
      <c r="U682" s="49"/>
      <c r="V682" s="49"/>
      <c r="W682" s="50"/>
      <c r="X682" s="48"/>
      <c r="Y682" s="48"/>
      <c r="Z682" s="49"/>
      <c r="AA682" s="49"/>
      <c r="AB682" s="49"/>
      <c r="AC682" s="50"/>
      <c r="AD682" s="48"/>
      <c r="AE682" s="48"/>
      <c r="AF682" s="49"/>
      <c r="AG682" s="49"/>
      <c r="AH682" s="49"/>
      <c r="AI682" s="50"/>
      <c r="AJ682" s="48"/>
      <c r="AK682" s="48"/>
    </row>
    <row r="683" s="68" customFormat="true" ht="33" hidden="false" customHeight="false" outlineLevel="0" collapsed="false">
      <c r="A683" s="45" t="s">
        <v>422</v>
      </c>
      <c r="B683" s="46" t="s">
        <v>224</v>
      </c>
      <c r="C683" s="46" t="s">
        <v>35</v>
      </c>
      <c r="D683" s="46" t="s">
        <v>423</v>
      </c>
      <c r="E683" s="46"/>
      <c r="F683" s="48" t="n">
        <f aca="false">F684+F688+F686</f>
        <v>129189</v>
      </c>
      <c r="G683" s="48" t="n">
        <f aca="false">G684+G688+G686</f>
        <v>122729</v>
      </c>
      <c r="H683" s="48" t="n">
        <f aca="false">H684+H688+H686</f>
        <v>0</v>
      </c>
      <c r="I683" s="48" t="n">
        <f aca="false">I684+I688+I686</f>
        <v>0</v>
      </c>
      <c r="J683" s="48" t="n">
        <f aca="false">J684+J688+J686</f>
        <v>0</v>
      </c>
      <c r="K683" s="48" t="n">
        <f aca="false">K684+K688+K686</f>
        <v>0</v>
      </c>
      <c r="L683" s="48" t="n">
        <f aca="false">L684+L688+L686</f>
        <v>129189</v>
      </c>
      <c r="M683" s="48" t="n">
        <f aca="false">M684+M688+M686</f>
        <v>122729</v>
      </c>
      <c r="N683" s="48" t="n">
        <f aca="false">N684+N688+N686</f>
        <v>0</v>
      </c>
      <c r="O683" s="48" t="n">
        <f aca="false">O684+O688+O686</f>
        <v>0</v>
      </c>
      <c r="P683" s="48" t="n">
        <f aca="false">P684+P688+P686</f>
        <v>0</v>
      </c>
      <c r="Q683" s="48" t="n">
        <f aca="false">Q684+Q688+Q686</f>
        <v>0</v>
      </c>
      <c r="R683" s="48" t="n">
        <f aca="false">R684+R688+R686</f>
        <v>129189</v>
      </c>
      <c r="S683" s="48" t="n">
        <f aca="false">S684+S688+S686</f>
        <v>122729</v>
      </c>
      <c r="T683" s="49" t="n">
        <f aca="false">T684+T688+T686</f>
        <v>0</v>
      </c>
      <c r="U683" s="49" t="n">
        <f aca="false">U684+U688+U686</f>
        <v>0</v>
      </c>
      <c r="V683" s="49" t="n">
        <f aca="false">V684+V688+V686</f>
        <v>0</v>
      </c>
      <c r="W683" s="50" t="n">
        <f aca="false">W684+W688+W686</f>
        <v>0</v>
      </c>
      <c r="X683" s="48" t="n">
        <f aca="false">X684+X688+X686</f>
        <v>129189</v>
      </c>
      <c r="Y683" s="48" t="n">
        <f aca="false">Y684+Y688+Y686</f>
        <v>122729</v>
      </c>
      <c r="Z683" s="49" t="n">
        <f aca="false">Z684+Z688+Z686</f>
        <v>0</v>
      </c>
      <c r="AA683" s="49" t="n">
        <f aca="false">AA684+AA688+AA686</f>
        <v>0</v>
      </c>
      <c r="AB683" s="49" t="n">
        <f aca="false">AB684+AB688+AB686</f>
        <v>0</v>
      </c>
      <c r="AC683" s="50" t="n">
        <f aca="false">AC684+AC688+AC686</f>
        <v>0</v>
      </c>
      <c r="AD683" s="48" t="n">
        <f aca="false">AD684+AD688+AD686</f>
        <v>129189</v>
      </c>
      <c r="AE683" s="48" t="n">
        <f aca="false">AE684+AE688+AE686</f>
        <v>122729</v>
      </c>
      <c r="AF683" s="49" t="n">
        <f aca="false">AF684+AF688+AF686</f>
        <v>0</v>
      </c>
      <c r="AG683" s="49" t="n">
        <f aca="false">AG684+AG688+AG686</f>
        <v>0</v>
      </c>
      <c r="AH683" s="49" t="n">
        <f aca="false">AH684+AH688+AH686</f>
        <v>0</v>
      </c>
      <c r="AI683" s="50" t="n">
        <f aca="false">AI684+AI688+AI686</f>
        <v>0</v>
      </c>
      <c r="AJ683" s="48" t="n">
        <f aca="false">AJ684+AJ688+AJ686</f>
        <v>129189</v>
      </c>
      <c r="AK683" s="48" t="n">
        <f aca="false">AK684+AK688+AK686</f>
        <v>122729</v>
      </c>
    </row>
    <row r="684" s="68" customFormat="true" ht="33" hidden="false" customHeight="false" outlineLevel="0" collapsed="false">
      <c r="A684" s="45" t="s">
        <v>45</v>
      </c>
      <c r="B684" s="46" t="s">
        <v>224</v>
      </c>
      <c r="C684" s="46" t="s">
        <v>35</v>
      </c>
      <c r="D684" s="46" t="s">
        <v>423</v>
      </c>
      <c r="E684" s="46" t="s">
        <v>46</v>
      </c>
      <c r="F684" s="48" t="n">
        <f aca="false">F685</f>
        <v>84261</v>
      </c>
      <c r="G684" s="48" t="n">
        <f aca="false">G685</f>
        <v>80048</v>
      </c>
      <c r="H684" s="48" t="n">
        <f aca="false">H685</f>
        <v>0</v>
      </c>
      <c r="I684" s="48" t="n">
        <f aca="false">I685</f>
        <v>0</v>
      </c>
      <c r="J684" s="48" t="n">
        <f aca="false">J685</f>
        <v>0</v>
      </c>
      <c r="K684" s="48" t="n">
        <f aca="false">K685</f>
        <v>0</v>
      </c>
      <c r="L684" s="48" t="n">
        <f aca="false">L685</f>
        <v>84261</v>
      </c>
      <c r="M684" s="48" t="n">
        <f aca="false">M685</f>
        <v>80048</v>
      </c>
      <c r="N684" s="48" t="n">
        <f aca="false">N685</f>
        <v>0</v>
      </c>
      <c r="O684" s="48" t="n">
        <f aca="false">O685</f>
        <v>0</v>
      </c>
      <c r="P684" s="48" t="n">
        <f aca="false">P685</f>
        <v>0</v>
      </c>
      <c r="Q684" s="48" t="n">
        <f aca="false">Q685</f>
        <v>0</v>
      </c>
      <c r="R684" s="48" t="n">
        <f aca="false">R685</f>
        <v>84261</v>
      </c>
      <c r="S684" s="48" t="n">
        <f aca="false">S685</f>
        <v>80048</v>
      </c>
      <c r="T684" s="49" t="n">
        <f aca="false">T685</f>
        <v>0</v>
      </c>
      <c r="U684" s="49" t="n">
        <f aca="false">U685</f>
        <v>0</v>
      </c>
      <c r="V684" s="49" t="n">
        <f aca="false">V685</f>
        <v>0</v>
      </c>
      <c r="W684" s="50" t="n">
        <f aca="false">W685</f>
        <v>0</v>
      </c>
      <c r="X684" s="48" t="n">
        <f aca="false">X685</f>
        <v>84261</v>
      </c>
      <c r="Y684" s="48" t="n">
        <f aca="false">Y685</f>
        <v>80048</v>
      </c>
      <c r="Z684" s="49" t="n">
        <f aca="false">Z685</f>
        <v>0</v>
      </c>
      <c r="AA684" s="49" t="n">
        <f aca="false">AA685</f>
        <v>0</v>
      </c>
      <c r="AB684" s="49" t="n">
        <f aca="false">AB685</f>
        <v>0</v>
      </c>
      <c r="AC684" s="50" t="n">
        <f aca="false">AC685</f>
        <v>0</v>
      </c>
      <c r="AD684" s="48" t="n">
        <f aca="false">AD685</f>
        <v>84261</v>
      </c>
      <c r="AE684" s="48" t="n">
        <f aca="false">AE685</f>
        <v>80048</v>
      </c>
      <c r="AF684" s="49" t="n">
        <f aca="false">AF685</f>
        <v>0</v>
      </c>
      <c r="AG684" s="49" t="n">
        <f aca="false">AG685</f>
        <v>0</v>
      </c>
      <c r="AH684" s="49" t="n">
        <f aca="false">AH685</f>
        <v>0</v>
      </c>
      <c r="AI684" s="50" t="n">
        <f aca="false">AI685</f>
        <v>0</v>
      </c>
      <c r="AJ684" s="48" t="n">
        <f aca="false">AJ685</f>
        <v>84261</v>
      </c>
      <c r="AK684" s="48" t="n">
        <f aca="false">AK685</f>
        <v>80048</v>
      </c>
    </row>
    <row r="685" s="68" customFormat="true" ht="49.5" hidden="false" customHeight="false" outlineLevel="0" collapsed="false">
      <c r="A685" s="45" t="s">
        <v>47</v>
      </c>
      <c r="B685" s="46" t="s">
        <v>224</v>
      </c>
      <c r="C685" s="46" t="s">
        <v>35</v>
      </c>
      <c r="D685" s="46" t="s">
        <v>423</v>
      </c>
      <c r="E685" s="46" t="s">
        <v>48</v>
      </c>
      <c r="F685" s="48" t="n">
        <v>84261</v>
      </c>
      <c r="G685" s="48" t="n">
        <v>80048</v>
      </c>
      <c r="H685" s="69"/>
      <c r="I685" s="69"/>
      <c r="J685" s="69"/>
      <c r="K685" s="69"/>
      <c r="L685" s="48" t="n">
        <f aca="false">F685+H685+I685+J685+K685</f>
        <v>84261</v>
      </c>
      <c r="M685" s="48" t="n">
        <f aca="false">G685+K685</f>
        <v>80048</v>
      </c>
      <c r="N685" s="69"/>
      <c r="O685" s="69"/>
      <c r="P685" s="69"/>
      <c r="Q685" s="69"/>
      <c r="R685" s="48" t="n">
        <f aca="false">L685+N685+O685+P685+Q685</f>
        <v>84261</v>
      </c>
      <c r="S685" s="48" t="n">
        <f aca="false">M685+Q685</f>
        <v>80048</v>
      </c>
      <c r="T685" s="70"/>
      <c r="U685" s="70"/>
      <c r="V685" s="70"/>
      <c r="W685" s="71"/>
      <c r="X685" s="48" t="n">
        <f aca="false">R685+T685+U685+V685+W685</f>
        <v>84261</v>
      </c>
      <c r="Y685" s="48" t="n">
        <f aca="false">S685+W685</f>
        <v>80048</v>
      </c>
      <c r="Z685" s="70"/>
      <c r="AA685" s="70"/>
      <c r="AB685" s="70"/>
      <c r="AC685" s="71"/>
      <c r="AD685" s="48" t="n">
        <f aca="false">X685+Z685+AA685+AB685+AC685</f>
        <v>84261</v>
      </c>
      <c r="AE685" s="48" t="n">
        <f aca="false">Y685+AC685</f>
        <v>80048</v>
      </c>
      <c r="AF685" s="70"/>
      <c r="AG685" s="70"/>
      <c r="AH685" s="70"/>
      <c r="AI685" s="71"/>
      <c r="AJ685" s="48" t="n">
        <f aca="false">AD685+AF685+AG685+AH685+AI685</f>
        <v>84261</v>
      </c>
      <c r="AK685" s="48" t="n">
        <f aca="false">AE685+AI685</f>
        <v>80048</v>
      </c>
    </row>
    <row r="686" s="144" customFormat="true" ht="49.5" hidden="false" customHeight="false" outlineLevel="0" collapsed="false">
      <c r="A686" s="121" t="s">
        <v>117</v>
      </c>
      <c r="B686" s="122" t="s">
        <v>224</v>
      </c>
      <c r="C686" s="122" t="s">
        <v>35</v>
      </c>
      <c r="D686" s="122" t="s">
        <v>423</v>
      </c>
      <c r="E686" s="122" t="s">
        <v>118</v>
      </c>
      <c r="F686" s="124" t="n">
        <f aca="false">F687</f>
        <v>7870</v>
      </c>
      <c r="G686" s="124" t="n">
        <f aca="false">G687</f>
        <v>7476</v>
      </c>
      <c r="H686" s="124" t="n">
        <f aca="false">H687</f>
        <v>0</v>
      </c>
      <c r="I686" s="124" t="n">
        <f aca="false">I687</f>
        <v>0</v>
      </c>
      <c r="J686" s="124" t="n">
        <f aca="false">J687</f>
        <v>0</v>
      </c>
      <c r="K686" s="124" t="n">
        <f aca="false">K687</f>
        <v>0</v>
      </c>
      <c r="L686" s="124" t="n">
        <f aca="false">L687</f>
        <v>7870</v>
      </c>
      <c r="M686" s="124" t="n">
        <f aca="false">M687</f>
        <v>7476</v>
      </c>
      <c r="N686" s="124" t="n">
        <f aca="false">N687</f>
        <v>0</v>
      </c>
      <c r="O686" s="124" t="n">
        <f aca="false">O687</f>
        <v>0</v>
      </c>
      <c r="P686" s="124" t="n">
        <f aca="false">P687</f>
        <v>0</v>
      </c>
      <c r="Q686" s="124" t="n">
        <f aca="false">Q687</f>
        <v>0</v>
      </c>
      <c r="R686" s="124" t="n">
        <f aca="false">R687</f>
        <v>7870</v>
      </c>
      <c r="S686" s="124" t="n">
        <f aca="false">S687</f>
        <v>7476</v>
      </c>
      <c r="T686" s="124" t="n">
        <f aca="false">T687</f>
        <v>0</v>
      </c>
      <c r="U686" s="124" t="n">
        <f aca="false">U687</f>
        <v>0</v>
      </c>
      <c r="V686" s="124" t="n">
        <f aca="false">V687</f>
        <v>0</v>
      </c>
      <c r="W686" s="124" t="n">
        <f aca="false">W687</f>
        <v>0</v>
      </c>
      <c r="X686" s="124" t="n">
        <f aca="false">X687</f>
        <v>7870</v>
      </c>
      <c r="Y686" s="124" t="n">
        <f aca="false">Y687</f>
        <v>7476</v>
      </c>
      <c r="Z686" s="124" t="n">
        <f aca="false">Z687</f>
        <v>0</v>
      </c>
      <c r="AA686" s="124" t="n">
        <f aca="false">AA687</f>
        <v>-394</v>
      </c>
      <c r="AB686" s="124" t="n">
        <f aca="false">AB687</f>
        <v>0</v>
      </c>
      <c r="AC686" s="124" t="n">
        <f aca="false">AC687</f>
        <v>-7476</v>
      </c>
      <c r="AD686" s="124" t="n">
        <f aca="false">AD687</f>
        <v>0</v>
      </c>
      <c r="AE686" s="124" t="n">
        <f aca="false">AE687</f>
        <v>0</v>
      </c>
      <c r="AF686" s="124" t="n">
        <f aca="false">AF687</f>
        <v>0</v>
      </c>
      <c r="AG686" s="124" t="n">
        <f aca="false">AG687</f>
        <v>0</v>
      </c>
      <c r="AH686" s="124" t="n">
        <f aca="false">AH687</f>
        <v>0</v>
      </c>
      <c r="AI686" s="124" t="n">
        <f aca="false">AI687</f>
        <v>0</v>
      </c>
      <c r="AJ686" s="124" t="n">
        <f aca="false">AJ687</f>
        <v>0</v>
      </c>
      <c r="AK686" s="124" t="n">
        <f aca="false">AK687</f>
        <v>0</v>
      </c>
    </row>
    <row r="687" s="144" customFormat="true" ht="66" hidden="false" customHeight="false" outlineLevel="0" collapsed="false">
      <c r="A687" s="121" t="s">
        <v>191</v>
      </c>
      <c r="B687" s="122" t="s">
        <v>224</v>
      </c>
      <c r="C687" s="122" t="s">
        <v>35</v>
      </c>
      <c r="D687" s="122" t="s">
        <v>423</v>
      </c>
      <c r="E687" s="122" t="s">
        <v>192</v>
      </c>
      <c r="F687" s="124" t="n">
        <v>7870</v>
      </c>
      <c r="G687" s="124" t="n">
        <v>7476</v>
      </c>
      <c r="H687" s="145"/>
      <c r="I687" s="145"/>
      <c r="J687" s="145"/>
      <c r="K687" s="145"/>
      <c r="L687" s="124" t="n">
        <f aca="false">F687+H687+I687+J687+K687</f>
        <v>7870</v>
      </c>
      <c r="M687" s="124" t="n">
        <f aca="false">G687+K687</f>
        <v>7476</v>
      </c>
      <c r="N687" s="145"/>
      <c r="O687" s="145"/>
      <c r="P687" s="145"/>
      <c r="Q687" s="145"/>
      <c r="R687" s="124" t="n">
        <f aca="false">L687+N687+O687+P687+Q687</f>
        <v>7870</v>
      </c>
      <c r="S687" s="124" t="n">
        <f aca="false">M687+Q687</f>
        <v>7476</v>
      </c>
      <c r="T687" s="145"/>
      <c r="U687" s="145"/>
      <c r="V687" s="145"/>
      <c r="W687" s="145"/>
      <c r="X687" s="124" t="n">
        <f aca="false">R687+T687+U687+V687+W687</f>
        <v>7870</v>
      </c>
      <c r="Y687" s="124" t="n">
        <f aca="false">S687+W687</f>
        <v>7476</v>
      </c>
      <c r="Z687" s="145"/>
      <c r="AA687" s="133" t="n">
        <v>-394</v>
      </c>
      <c r="AB687" s="145"/>
      <c r="AC687" s="133" t="n">
        <v>-7476</v>
      </c>
      <c r="AD687" s="124" t="n">
        <f aca="false">X687+Z687+AA687+AB687+AC687</f>
        <v>0</v>
      </c>
      <c r="AE687" s="124" t="n">
        <f aca="false">Y687+AC687</f>
        <v>0</v>
      </c>
      <c r="AF687" s="145"/>
      <c r="AG687" s="133"/>
      <c r="AH687" s="145"/>
      <c r="AI687" s="133"/>
      <c r="AJ687" s="124" t="n">
        <f aca="false">AD687+AF687+AG687+AH687+AI687</f>
        <v>0</v>
      </c>
      <c r="AK687" s="124" t="n">
        <f aca="false">AE687+AI687</f>
        <v>0</v>
      </c>
    </row>
    <row r="688" s="68" customFormat="true" ht="16.5" hidden="false" customHeight="false" outlineLevel="0" collapsed="false">
      <c r="A688" s="45" t="s">
        <v>55</v>
      </c>
      <c r="B688" s="46" t="s">
        <v>224</v>
      </c>
      <c r="C688" s="46" t="s">
        <v>35</v>
      </c>
      <c r="D688" s="46" t="s">
        <v>423</v>
      </c>
      <c r="E688" s="46" t="s">
        <v>56</v>
      </c>
      <c r="F688" s="48" t="n">
        <f aca="false">F689</f>
        <v>37058</v>
      </c>
      <c r="G688" s="48" t="n">
        <f aca="false">G689</f>
        <v>35205</v>
      </c>
      <c r="H688" s="48" t="n">
        <f aca="false">H689</f>
        <v>0</v>
      </c>
      <c r="I688" s="48" t="n">
        <f aca="false">I689</f>
        <v>0</v>
      </c>
      <c r="J688" s="48" t="n">
        <f aca="false">J689</f>
        <v>0</v>
      </c>
      <c r="K688" s="48" t="n">
        <f aca="false">K689</f>
        <v>0</v>
      </c>
      <c r="L688" s="48" t="n">
        <f aca="false">L689</f>
        <v>37058</v>
      </c>
      <c r="M688" s="48" t="n">
        <f aca="false">M689</f>
        <v>35205</v>
      </c>
      <c r="N688" s="48" t="n">
        <f aca="false">N689</f>
        <v>0</v>
      </c>
      <c r="O688" s="48" t="n">
        <f aca="false">O689</f>
        <v>0</v>
      </c>
      <c r="P688" s="48" t="n">
        <f aca="false">P689</f>
        <v>0</v>
      </c>
      <c r="Q688" s="48" t="n">
        <f aca="false">Q689</f>
        <v>0</v>
      </c>
      <c r="R688" s="48" t="n">
        <f aca="false">R689</f>
        <v>37058</v>
      </c>
      <c r="S688" s="48" t="n">
        <f aca="false">S689</f>
        <v>35205</v>
      </c>
      <c r="T688" s="49" t="n">
        <f aca="false">T689</f>
        <v>0</v>
      </c>
      <c r="U688" s="49" t="n">
        <f aca="false">U689</f>
        <v>0</v>
      </c>
      <c r="V688" s="49" t="n">
        <f aca="false">V689</f>
        <v>0</v>
      </c>
      <c r="W688" s="50" t="n">
        <f aca="false">W689</f>
        <v>0</v>
      </c>
      <c r="X688" s="48" t="n">
        <f aca="false">X689</f>
        <v>37058</v>
      </c>
      <c r="Y688" s="48" t="n">
        <f aca="false">Y689</f>
        <v>35205</v>
      </c>
      <c r="Z688" s="49" t="n">
        <f aca="false">Z689</f>
        <v>0</v>
      </c>
      <c r="AA688" s="49" t="n">
        <f aca="false">AA689</f>
        <v>394</v>
      </c>
      <c r="AB688" s="49" t="n">
        <f aca="false">AB689</f>
        <v>0</v>
      </c>
      <c r="AC688" s="50" t="n">
        <f aca="false">AC689</f>
        <v>7476</v>
      </c>
      <c r="AD688" s="48" t="n">
        <f aca="false">AD689</f>
        <v>44928</v>
      </c>
      <c r="AE688" s="48" t="n">
        <f aca="false">AE689</f>
        <v>42681</v>
      </c>
      <c r="AF688" s="49" t="n">
        <f aca="false">AF689</f>
        <v>0</v>
      </c>
      <c r="AG688" s="49" t="n">
        <f aca="false">AG689</f>
        <v>0</v>
      </c>
      <c r="AH688" s="49" t="n">
        <f aca="false">AH689</f>
        <v>0</v>
      </c>
      <c r="AI688" s="50" t="n">
        <f aca="false">AI689</f>
        <v>0</v>
      </c>
      <c r="AJ688" s="48" t="n">
        <f aca="false">AJ689</f>
        <v>44928</v>
      </c>
      <c r="AK688" s="48" t="n">
        <f aca="false">AK689</f>
        <v>42681</v>
      </c>
    </row>
    <row r="689" s="68" customFormat="true" ht="66" hidden="false" customHeight="false" outlineLevel="0" collapsed="false">
      <c r="A689" s="45" t="s">
        <v>177</v>
      </c>
      <c r="B689" s="46" t="s">
        <v>224</v>
      </c>
      <c r="C689" s="46" t="s">
        <v>35</v>
      </c>
      <c r="D689" s="46" t="s">
        <v>423</v>
      </c>
      <c r="E689" s="46" t="s">
        <v>178</v>
      </c>
      <c r="F689" s="48" t="n">
        <v>37058</v>
      </c>
      <c r="G689" s="48" t="n">
        <v>35205</v>
      </c>
      <c r="H689" s="69"/>
      <c r="I689" s="69"/>
      <c r="J689" s="69"/>
      <c r="K689" s="69"/>
      <c r="L689" s="48" t="n">
        <f aca="false">F689+H689+I689+J689+K689</f>
        <v>37058</v>
      </c>
      <c r="M689" s="48" t="n">
        <f aca="false">G689+K689</f>
        <v>35205</v>
      </c>
      <c r="N689" s="69"/>
      <c r="O689" s="69"/>
      <c r="P689" s="69"/>
      <c r="Q689" s="69"/>
      <c r="R689" s="48" t="n">
        <f aca="false">L689+N689+O689+P689+Q689</f>
        <v>37058</v>
      </c>
      <c r="S689" s="48" t="n">
        <f aca="false">M689+Q689</f>
        <v>35205</v>
      </c>
      <c r="T689" s="70"/>
      <c r="U689" s="70"/>
      <c r="V689" s="70"/>
      <c r="W689" s="71"/>
      <c r="X689" s="48" t="n">
        <f aca="false">R689+T689+U689+V689+W689</f>
        <v>37058</v>
      </c>
      <c r="Y689" s="48" t="n">
        <f aca="false">S689+W689</f>
        <v>35205</v>
      </c>
      <c r="Z689" s="70"/>
      <c r="AA689" s="56" t="n">
        <v>394</v>
      </c>
      <c r="AB689" s="70"/>
      <c r="AC689" s="57" t="n">
        <v>7476</v>
      </c>
      <c r="AD689" s="48" t="n">
        <f aca="false">X689+Z689+AA689+AB689+AC689</f>
        <v>44928</v>
      </c>
      <c r="AE689" s="48" t="n">
        <f aca="false">Y689+AC689</f>
        <v>42681</v>
      </c>
      <c r="AF689" s="70"/>
      <c r="AG689" s="56"/>
      <c r="AH689" s="70"/>
      <c r="AI689" s="57"/>
      <c r="AJ689" s="48" t="n">
        <f aca="false">AD689+AF689+AG689+AH689+AI689</f>
        <v>44928</v>
      </c>
      <c r="AK689" s="48" t="n">
        <f aca="false">AE689+AI689</f>
        <v>42681</v>
      </c>
    </row>
    <row r="690" s="68" customFormat="true" ht="33" hidden="false" customHeight="false" outlineLevel="0" collapsed="false">
      <c r="A690" s="45" t="s">
        <v>422</v>
      </c>
      <c r="B690" s="46" t="s">
        <v>224</v>
      </c>
      <c r="C690" s="46" t="s">
        <v>35</v>
      </c>
      <c r="D690" s="46" t="s">
        <v>424</v>
      </c>
      <c r="E690" s="46"/>
      <c r="F690" s="48"/>
      <c r="G690" s="48"/>
      <c r="H690" s="48" t="n">
        <f aca="false">H691</f>
        <v>395</v>
      </c>
      <c r="I690" s="48" t="n">
        <f aca="false">I691</f>
        <v>0</v>
      </c>
      <c r="J690" s="48" t="n">
        <f aca="false">J691</f>
        <v>0</v>
      </c>
      <c r="K690" s="48" t="n">
        <f aca="false">K691</f>
        <v>7498</v>
      </c>
      <c r="L690" s="48" t="n">
        <f aca="false">L691</f>
        <v>7893</v>
      </c>
      <c r="M690" s="48" t="n">
        <f aca="false">M691</f>
        <v>7498</v>
      </c>
      <c r="N690" s="48" t="n">
        <f aca="false">N691</f>
        <v>0</v>
      </c>
      <c r="O690" s="48" t="n">
        <f aca="false">O691</f>
        <v>0</v>
      </c>
      <c r="P690" s="48" t="n">
        <f aca="false">P691</f>
        <v>0</v>
      </c>
      <c r="Q690" s="48" t="n">
        <f aca="false">Q691</f>
        <v>0</v>
      </c>
      <c r="R690" s="48" t="n">
        <f aca="false">R691</f>
        <v>7893</v>
      </c>
      <c r="S690" s="48" t="n">
        <f aca="false">S691</f>
        <v>7498</v>
      </c>
      <c r="T690" s="49" t="n">
        <f aca="false">T691</f>
        <v>0</v>
      </c>
      <c r="U690" s="49" t="n">
        <f aca="false">U691</f>
        <v>0</v>
      </c>
      <c r="V690" s="49" t="n">
        <f aca="false">V691</f>
        <v>0</v>
      </c>
      <c r="W690" s="50" t="n">
        <f aca="false">W691</f>
        <v>0</v>
      </c>
      <c r="X690" s="48" t="n">
        <f aca="false">X691</f>
        <v>7893</v>
      </c>
      <c r="Y690" s="48" t="n">
        <f aca="false">Y691</f>
        <v>7498</v>
      </c>
      <c r="Z690" s="49" t="n">
        <f aca="false">Z691</f>
        <v>0</v>
      </c>
      <c r="AA690" s="49" t="n">
        <f aca="false">AA691</f>
        <v>0</v>
      </c>
      <c r="AB690" s="49" t="n">
        <f aca="false">AB691</f>
        <v>0</v>
      </c>
      <c r="AC690" s="50" t="n">
        <f aca="false">AC691</f>
        <v>0</v>
      </c>
      <c r="AD690" s="48" t="n">
        <f aca="false">AD691</f>
        <v>7893</v>
      </c>
      <c r="AE690" s="48" t="n">
        <f aca="false">AE691</f>
        <v>7498</v>
      </c>
      <c r="AF690" s="49" t="n">
        <f aca="false">AF691</f>
        <v>0</v>
      </c>
      <c r="AG690" s="49" t="n">
        <f aca="false">AG691</f>
        <v>0</v>
      </c>
      <c r="AH690" s="49" t="n">
        <f aca="false">AH691</f>
        <v>0</v>
      </c>
      <c r="AI690" s="50" t="n">
        <f aca="false">AI691</f>
        <v>0</v>
      </c>
      <c r="AJ690" s="48" t="n">
        <f aca="false">AJ691</f>
        <v>7893</v>
      </c>
      <c r="AK690" s="48" t="n">
        <f aca="false">AK691</f>
        <v>7498</v>
      </c>
    </row>
    <row r="691" s="68" customFormat="true" ht="33" hidden="false" customHeight="false" outlineLevel="0" collapsed="false">
      <c r="A691" s="45" t="s">
        <v>45</v>
      </c>
      <c r="B691" s="46" t="s">
        <v>224</v>
      </c>
      <c r="C691" s="46" t="s">
        <v>35</v>
      </c>
      <c r="D691" s="46" t="s">
        <v>424</v>
      </c>
      <c r="E691" s="46" t="s">
        <v>46</v>
      </c>
      <c r="F691" s="48"/>
      <c r="G691" s="48"/>
      <c r="H691" s="48" t="n">
        <f aca="false">H692</f>
        <v>395</v>
      </c>
      <c r="I691" s="48" t="n">
        <f aca="false">I692</f>
        <v>0</v>
      </c>
      <c r="J691" s="48" t="n">
        <f aca="false">J692</f>
        <v>0</v>
      </c>
      <c r="K691" s="48" t="n">
        <f aca="false">K692</f>
        <v>7498</v>
      </c>
      <c r="L691" s="48" t="n">
        <f aca="false">L692</f>
        <v>7893</v>
      </c>
      <c r="M691" s="48" t="n">
        <f aca="false">M692</f>
        <v>7498</v>
      </c>
      <c r="N691" s="48" t="n">
        <f aca="false">N692</f>
        <v>0</v>
      </c>
      <c r="O691" s="48" t="n">
        <f aca="false">O692</f>
        <v>0</v>
      </c>
      <c r="P691" s="48" t="n">
        <f aca="false">P692</f>
        <v>0</v>
      </c>
      <c r="Q691" s="48" t="n">
        <f aca="false">Q692</f>
        <v>0</v>
      </c>
      <c r="R691" s="48" t="n">
        <f aca="false">R692</f>
        <v>7893</v>
      </c>
      <c r="S691" s="48" t="n">
        <f aca="false">S692</f>
        <v>7498</v>
      </c>
      <c r="T691" s="49" t="n">
        <f aca="false">T692</f>
        <v>0</v>
      </c>
      <c r="U691" s="49" t="n">
        <f aca="false">U692</f>
        <v>0</v>
      </c>
      <c r="V691" s="49" t="n">
        <f aca="false">V692</f>
        <v>0</v>
      </c>
      <c r="W691" s="50" t="n">
        <f aca="false">W692</f>
        <v>0</v>
      </c>
      <c r="X691" s="48" t="n">
        <f aca="false">X692</f>
        <v>7893</v>
      </c>
      <c r="Y691" s="48" t="n">
        <f aca="false">Y692</f>
        <v>7498</v>
      </c>
      <c r="Z691" s="49" t="n">
        <f aca="false">Z692</f>
        <v>0</v>
      </c>
      <c r="AA691" s="49" t="n">
        <f aca="false">AA692</f>
        <v>0</v>
      </c>
      <c r="AB691" s="49" t="n">
        <f aca="false">AB692</f>
        <v>0</v>
      </c>
      <c r="AC691" s="50" t="n">
        <f aca="false">AC692</f>
        <v>0</v>
      </c>
      <c r="AD691" s="48" t="n">
        <f aca="false">AD692</f>
        <v>7893</v>
      </c>
      <c r="AE691" s="48" t="n">
        <f aca="false">AE692</f>
        <v>7498</v>
      </c>
      <c r="AF691" s="49" t="n">
        <f aca="false">AF692</f>
        <v>0</v>
      </c>
      <c r="AG691" s="49" t="n">
        <f aca="false">AG692</f>
        <v>0</v>
      </c>
      <c r="AH691" s="49" t="n">
        <f aca="false">AH692</f>
        <v>0</v>
      </c>
      <c r="AI691" s="50" t="n">
        <f aca="false">AI692</f>
        <v>0</v>
      </c>
      <c r="AJ691" s="48" t="n">
        <f aca="false">AJ692</f>
        <v>7893</v>
      </c>
      <c r="AK691" s="48" t="n">
        <f aca="false">AK692</f>
        <v>7498</v>
      </c>
    </row>
    <row r="692" s="68" customFormat="true" ht="49.5" hidden="false" customHeight="false" outlineLevel="0" collapsed="false">
      <c r="A692" s="45" t="s">
        <v>47</v>
      </c>
      <c r="B692" s="46" t="s">
        <v>224</v>
      </c>
      <c r="C692" s="46" t="s">
        <v>35</v>
      </c>
      <c r="D692" s="46" t="s">
        <v>424</v>
      </c>
      <c r="E692" s="46" t="s">
        <v>48</v>
      </c>
      <c r="F692" s="48"/>
      <c r="G692" s="48"/>
      <c r="H692" s="55" t="n">
        <v>395</v>
      </c>
      <c r="I692" s="69"/>
      <c r="J692" s="69"/>
      <c r="K692" s="55" t="n">
        <v>7498</v>
      </c>
      <c r="L692" s="48" t="n">
        <f aca="false">F692+H692+I692+J692+K692</f>
        <v>7893</v>
      </c>
      <c r="M692" s="48" t="n">
        <f aca="false">G692+K692</f>
        <v>7498</v>
      </c>
      <c r="N692" s="55"/>
      <c r="O692" s="69"/>
      <c r="P692" s="69"/>
      <c r="Q692" s="55"/>
      <c r="R692" s="48" t="n">
        <f aca="false">L692+N692+O692+P692+Q692</f>
        <v>7893</v>
      </c>
      <c r="S692" s="48" t="n">
        <f aca="false">M692+Q692</f>
        <v>7498</v>
      </c>
      <c r="T692" s="56"/>
      <c r="U692" s="70"/>
      <c r="V692" s="70"/>
      <c r="W692" s="57"/>
      <c r="X692" s="48" t="n">
        <f aca="false">R692+T692+U692+V692+W692</f>
        <v>7893</v>
      </c>
      <c r="Y692" s="48" t="n">
        <f aca="false">S692+W692</f>
        <v>7498</v>
      </c>
      <c r="Z692" s="56"/>
      <c r="AA692" s="70"/>
      <c r="AB692" s="70"/>
      <c r="AC692" s="57"/>
      <c r="AD692" s="48" t="n">
        <f aca="false">X692+Z692+AA692+AB692+AC692</f>
        <v>7893</v>
      </c>
      <c r="AE692" s="48" t="n">
        <f aca="false">Y692+AC692</f>
        <v>7498</v>
      </c>
      <c r="AF692" s="56"/>
      <c r="AG692" s="70"/>
      <c r="AH692" s="70"/>
      <c r="AI692" s="57"/>
      <c r="AJ692" s="48" t="n">
        <f aca="false">AD692+AF692+AG692+AH692+AI692</f>
        <v>7893</v>
      </c>
      <c r="AK692" s="48" t="n">
        <f aca="false">AE692+AI692</f>
        <v>7498</v>
      </c>
    </row>
    <row r="693" s="68" customFormat="true" ht="16.5" hidden="false" customHeight="false" outlineLevel="0" collapsed="false">
      <c r="A693" s="45" t="s">
        <v>36</v>
      </c>
      <c r="B693" s="46" t="s">
        <v>224</v>
      </c>
      <c r="C693" s="46" t="s">
        <v>35</v>
      </c>
      <c r="D693" s="75" t="s">
        <v>37</v>
      </c>
      <c r="E693" s="46"/>
      <c r="F693" s="48" t="n">
        <f aca="false">F694</f>
        <v>36046</v>
      </c>
      <c r="G693" s="48" t="n">
        <f aca="false">G694</f>
        <v>0</v>
      </c>
      <c r="H693" s="48" t="n">
        <f aca="false">H694</f>
        <v>0</v>
      </c>
      <c r="I693" s="48" t="n">
        <f aca="false">I694</f>
        <v>0</v>
      </c>
      <c r="J693" s="48" t="n">
        <f aca="false">J694</f>
        <v>0</v>
      </c>
      <c r="K693" s="48" t="n">
        <f aca="false">K694</f>
        <v>0</v>
      </c>
      <c r="L693" s="48" t="n">
        <f aca="false">L694</f>
        <v>36046</v>
      </c>
      <c r="M693" s="48" t="n">
        <f aca="false">M694</f>
        <v>0</v>
      </c>
      <c r="N693" s="48" t="n">
        <f aca="false">N694</f>
        <v>0</v>
      </c>
      <c r="O693" s="48" t="n">
        <f aca="false">O694</f>
        <v>0</v>
      </c>
      <c r="P693" s="48" t="n">
        <f aca="false">P694</f>
        <v>0</v>
      </c>
      <c r="Q693" s="48" t="n">
        <f aca="false">Q694</f>
        <v>0</v>
      </c>
      <c r="R693" s="48" t="n">
        <f aca="false">R694</f>
        <v>36046</v>
      </c>
      <c r="S693" s="48" t="n">
        <f aca="false">S694</f>
        <v>0</v>
      </c>
      <c r="T693" s="49" t="n">
        <f aca="false">T694</f>
        <v>0</v>
      </c>
      <c r="U693" s="49" t="n">
        <f aca="false">U694</f>
        <v>0</v>
      </c>
      <c r="V693" s="49" t="n">
        <f aca="false">V694</f>
        <v>0</v>
      </c>
      <c r="W693" s="50" t="n">
        <f aca="false">W694</f>
        <v>0</v>
      </c>
      <c r="X693" s="48" t="n">
        <f aca="false">X694</f>
        <v>36046</v>
      </c>
      <c r="Y693" s="48" t="n">
        <f aca="false">Y694</f>
        <v>0</v>
      </c>
      <c r="Z693" s="49" t="n">
        <f aca="false">Z694</f>
        <v>0</v>
      </c>
      <c r="AA693" s="49" t="n">
        <f aca="false">AA694</f>
        <v>0</v>
      </c>
      <c r="AB693" s="49" t="n">
        <f aca="false">AB694</f>
        <v>0</v>
      </c>
      <c r="AC693" s="50" t="n">
        <f aca="false">AC694</f>
        <v>0</v>
      </c>
      <c r="AD693" s="48" t="n">
        <f aca="false">AD694</f>
        <v>36046</v>
      </c>
      <c r="AE693" s="48" t="n">
        <f aca="false">AE694</f>
        <v>0</v>
      </c>
      <c r="AF693" s="49" t="n">
        <f aca="false">AF694</f>
        <v>0</v>
      </c>
      <c r="AG693" s="49" t="n">
        <f aca="false">AG694</f>
        <v>-30000</v>
      </c>
      <c r="AH693" s="49" t="n">
        <f aca="false">AH694</f>
        <v>0</v>
      </c>
      <c r="AI693" s="50" t="n">
        <f aca="false">AI694</f>
        <v>0</v>
      </c>
      <c r="AJ693" s="48" t="n">
        <f aca="false">AJ694</f>
        <v>6046</v>
      </c>
      <c r="AK693" s="48" t="n">
        <f aca="false">AK694</f>
        <v>0</v>
      </c>
    </row>
    <row r="694" s="52" customFormat="true" ht="33.75" hidden="false" customHeight="true" outlineLevel="0" collapsed="false">
      <c r="A694" s="130" t="s">
        <v>89</v>
      </c>
      <c r="B694" s="46" t="s">
        <v>224</v>
      </c>
      <c r="C694" s="46" t="s">
        <v>35</v>
      </c>
      <c r="D694" s="46" t="s">
        <v>90</v>
      </c>
      <c r="E694" s="46"/>
      <c r="F694" s="48" t="n">
        <f aca="false">F695+F698</f>
        <v>36046</v>
      </c>
      <c r="G694" s="48" t="n">
        <f aca="false">G695+G698</f>
        <v>0</v>
      </c>
      <c r="H694" s="48" t="n">
        <f aca="false">H695+H698</f>
        <v>0</v>
      </c>
      <c r="I694" s="48" t="n">
        <f aca="false">I695+I698</f>
        <v>0</v>
      </c>
      <c r="J694" s="48" t="n">
        <f aca="false">J695+J698</f>
        <v>0</v>
      </c>
      <c r="K694" s="48" t="n">
        <f aca="false">K695+K698</f>
        <v>0</v>
      </c>
      <c r="L694" s="48" t="n">
        <f aca="false">L695+L698</f>
        <v>36046</v>
      </c>
      <c r="M694" s="48" t="n">
        <f aca="false">M695+M698</f>
        <v>0</v>
      </c>
      <c r="N694" s="48" t="n">
        <f aca="false">N695+N698</f>
        <v>0</v>
      </c>
      <c r="O694" s="48" t="n">
        <f aca="false">O695+O698</f>
        <v>0</v>
      </c>
      <c r="P694" s="48" t="n">
        <f aca="false">P695+P698</f>
        <v>0</v>
      </c>
      <c r="Q694" s="48" t="n">
        <f aca="false">Q695+Q698</f>
        <v>0</v>
      </c>
      <c r="R694" s="48" t="n">
        <f aca="false">R695+R698</f>
        <v>36046</v>
      </c>
      <c r="S694" s="48" t="n">
        <f aca="false">S695+S698</f>
        <v>0</v>
      </c>
      <c r="T694" s="49" t="n">
        <f aca="false">T695+T698</f>
        <v>0</v>
      </c>
      <c r="U694" s="49" t="n">
        <f aca="false">U695+U698</f>
        <v>0</v>
      </c>
      <c r="V694" s="49" t="n">
        <f aca="false">V695+V698</f>
        <v>0</v>
      </c>
      <c r="W694" s="50" t="n">
        <f aca="false">W695+W698</f>
        <v>0</v>
      </c>
      <c r="X694" s="48" t="n">
        <f aca="false">X695+X698</f>
        <v>36046</v>
      </c>
      <c r="Y694" s="48" t="n">
        <f aca="false">Y695+Y698</f>
        <v>0</v>
      </c>
      <c r="Z694" s="49" t="n">
        <f aca="false">Z695+Z698</f>
        <v>0</v>
      </c>
      <c r="AA694" s="49" t="n">
        <f aca="false">AA695+AA698</f>
        <v>0</v>
      </c>
      <c r="AB694" s="49" t="n">
        <f aca="false">AB695+AB698</f>
        <v>0</v>
      </c>
      <c r="AC694" s="50" t="n">
        <f aca="false">AC695+AC698</f>
        <v>0</v>
      </c>
      <c r="AD694" s="48" t="n">
        <f aca="false">AD695+AD698</f>
        <v>36046</v>
      </c>
      <c r="AE694" s="48" t="n">
        <f aca="false">AE695+AE698</f>
        <v>0</v>
      </c>
      <c r="AF694" s="49" t="n">
        <f aca="false">AF695+AF698</f>
        <v>0</v>
      </c>
      <c r="AG694" s="49" t="n">
        <f aca="false">AG695+AG698</f>
        <v>-30000</v>
      </c>
      <c r="AH694" s="49" t="n">
        <f aca="false">AH695+AH698</f>
        <v>0</v>
      </c>
      <c r="AI694" s="50" t="n">
        <f aca="false">AI695+AI698</f>
        <v>0</v>
      </c>
      <c r="AJ694" s="48" t="n">
        <f aca="false">AJ695+AJ698</f>
        <v>6046</v>
      </c>
      <c r="AK694" s="48" t="n">
        <f aca="false">AK695+AK698</f>
        <v>0</v>
      </c>
    </row>
    <row r="695" s="146" customFormat="true" ht="16.5" hidden="false" customHeight="false" outlineLevel="0" collapsed="false">
      <c r="A695" s="126" t="s">
        <v>292</v>
      </c>
      <c r="B695" s="122" t="s">
        <v>224</v>
      </c>
      <c r="C695" s="122" t="s">
        <v>35</v>
      </c>
      <c r="D695" s="122" t="s">
        <v>388</v>
      </c>
      <c r="E695" s="122"/>
      <c r="F695" s="124" t="n">
        <f aca="false">F696</f>
        <v>30000</v>
      </c>
      <c r="G695" s="124" t="n">
        <f aca="false">G696</f>
        <v>0</v>
      </c>
      <c r="H695" s="124" t="n">
        <f aca="false">H696</f>
        <v>0</v>
      </c>
      <c r="I695" s="124" t="n">
        <f aca="false">I696</f>
        <v>0</v>
      </c>
      <c r="J695" s="124" t="n">
        <f aca="false">J696</f>
        <v>0</v>
      </c>
      <c r="K695" s="124" t="n">
        <f aca="false">K696</f>
        <v>0</v>
      </c>
      <c r="L695" s="124" t="n">
        <f aca="false">L696</f>
        <v>30000</v>
      </c>
      <c r="M695" s="124" t="n">
        <f aca="false">M696</f>
        <v>0</v>
      </c>
      <c r="N695" s="124" t="n">
        <f aca="false">N696</f>
        <v>0</v>
      </c>
      <c r="O695" s="124" t="n">
        <f aca="false">O696</f>
        <v>0</v>
      </c>
      <c r="P695" s="124" t="n">
        <f aca="false">P696</f>
        <v>0</v>
      </c>
      <c r="Q695" s="124" t="n">
        <f aca="false">Q696</f>
        <v>0</v>
      </c>
      <c r="R695" s="124" t="n">
        <f aca="false">R696</f>
        <v>30000</v>
      </c>
      <c r="S695" s="124" t="n">
        <f aca="false">S696</f>
        <v>0</v>
      </c>
      <c r="T695" s="124" t="n">
        <f aca="false">T696</f>
        <v>0</v>
      </c>
      <c r="U695" s="124" t="n">
        <f aca="false">U696</f>
        <v>0</v>
      </c>
      <c r="V695" s="124" t="n">
        <f aca="false">V696</f>
        <v>0</v>
      </c>
      <c r="W695" s="124" t="n">
        <f aca="false">W696</f>
        <v>0</v>
      </c>
      <c r="X695" s="124" t="n">
        <f aca="false">X696</f>
        <v>30000</v>
      </c>
      <c r="Y695" s="124" t="n">
        <f aca="false">Y696</f>
        <v>0</v>
      </c>
      <c r="Z695" s="124" t="n">
        <f aca="false">Z696</f>
        <v>0</v>
      </c>
      <c r="AA695" s="124" t="n">
        <f aca="false">AA696</f>
        <v>0</v>
      </c>
      <c r="AB695" s="124" t="n">
        <f aca="false">AB696</f>
        <v>0</v>
      </c>
      <c r="AC695" s="124" t="n">
        <f aca="false">AC696</f>
        <v>0</v>
      </c>
      <c r="AD695" s="124" t="n">
        <f aca="false">AD696</f>
        <v>30000</v>
      </c>
      <c r="AE695" s="124" t="n">
        <f aca="false">AE696</f>
        <v>0</v>
      </c>
      <c r="AF695" s="124" t="n">
        <f aca="false">AF696</f>
        <v>0</v>
      </c>
      <c r="AG695" s="124" t="n">
        <f aca="false">AG696</f>
        <v>-30000</v>
      </c>
      <c r="AH695" s="124" t="n">
        <f aca="false">AH696</f>
        <v>0</v>
      </c>
      <c r="AI695" s="124" t="n">
        <f aca="false">AI696</f>
        <v>0</v>
      </c>
      <c r="AJ695" s="124" t="n">
        <f aca="false">AJ696</f>
        <v>0</v>
      </c>
      <c r="AK695" s="124" t="n">
        <f aca="false">AK696</f>
        <v>0</v>
      </c>
    </row>
    <row r="696" s="146" customFormat="true" ht="33" hidden="false" customHeight="false" outlineLevel="0" collapsed="false">
      <c r="A696" s="126" t="s">
        <v>294</v>
      </c>
      <c r="B696" s="122" t="s">
        <v>224</v>
      </c>
      <c r="C696" s="122" t="s">
        <v>35</v>
      </c>
      <c r="D696" s="122" t="s">
        <v>388</v>
      </c>
      <c r="E696" s="122" t="s">
        <v>295</v>
      </c>
      <c r="F696" s="124" t="n">
        <f aca="false">F697</f>
        <v>30000</v>
      </c>
      <c r="G696" s="124" t="n">
        <f aca="false">G697</f>
        <v>0</v>
      </c>
      <c r="H696" s="124" t="n">
        <f aca="false">H697</f>
        <v>0</v>
      </c>
      <c r="I696" s="124" t="n">
        <f aca="false">I697</f>
        <v>0</v>
      </c>
      <c r="J696" s="124" t="n">
        <f aca="false">J697</f>
        <v>0</v>
      </c>
      <c r="K696" s="124" t="n">
        <f aca="false">K697</f>
        <v>0</v>
      </c>
      <c r="L696" s="124" t="n">
        <f aca="false">L697</f>
        <v>30000</v>
      </c>
      <c r="M696" s="124" t="n">
        <f aca="false">M697</f>
        <v>0</v>
      </c>
      <c r="N696" s="124" t="n">
        <f aca="false">N697</f>
        <v>0</v>
      </c>
      <c r="O696" s="124" t="n">
        <f aca="false">O697</f>
        <v>0</v>
      </c>
      <c r="P696" s="124" t="n">
        <f aca="false">P697</f>
        <v>0</v>
      </c>
      <c r="Q696" s="124" t="n">
        <f aca="false">Q697</f>
        <v>0</v>
      </c>
      <c r="R696" s="124" t="n">
        <f aca="false">R697</f>
        <v>30000</v>
      </c>
      <c r="S696" s="124" t="n">
        <f aca="false">S697</f>
        <v>0</v>
      </c>
      <c r="T696" s="124" t="n">
        <f aca="false">T697</f>
        <v>0</v>
      </c>
      <c r="U696" s="124" t="n">
        <f aca="false">U697</f>
        <v>0</v>
      </c>
      <c r="V696" s="124" t="n">
        <f aca="false">V697</f>
        <v>0</v>
      </c>
      <c r="W696" s="124" t="n">
        <f aca="false">W697</f>
        <v>0</v>
      </c>
      <c r="X696" s="124" t="n">
        <f aca="false">X697</f>
        <v>30000</v>
      </c>
      <c r="Y696" s="124" t="n">
        <f aca="false">Y697</f>
        <v>0</v>
      </c>
      <c r="Z696" s="124" t="n">
        <f aca="false">Z697</f>
        <v>0</v>
      </c>
      <c r="AA696" s="124" t="n">
        <f aca="false">AA697</f>
        <v>0</v>
      </c>
      <c r="AB696" s="124" t="n">
        <f aca="false">AB697</f>
        <v>0</v>
      </c>
      <c r="AC696" s="124" t="n">
        <f aca="false">AC697</f>
        <v>0</v>
      </c>
      <c r="AD696" s="124" t="n">
        <f aca="false">AD697</f>
        <v>30000</v>
      </c>
      <c r="AE696" s="124" t="n">
        <f aca="false">AE697</f>
        <v>0</v>
      </c>
      <c r="AF696" s="124" t="n">
        <f aca="false">AF697</f>
        <v>0</v>
      </c>
      <c r="AG696" s="124" t="n">
        <f aca="false">AG697</f>
        <v>-30000</v>
      </c>
      <c r="AH696" s="124" t="n">
        <f aca="false">AH697</f>
        <v>0</v>
      </c>
      <c r="AI696" s="124" t="n">
        <f aca="false">AI697</f>
        <v>0</v>
      </c>
      <c r="AJ696" s="124" t="n">
        <f aca="false">AJ697</f>
        <v>0</v>
      </c>
      <c r="AK696" s="124" t="n">
        <f aca="false">AK697</f>
        <v>0</v>
      </c>
    </row>
    <row r="697" s="146" customFormat="true" ht="16.5" hidden="false" customHeight="false" outlineLevel="0" collapsed="false">
      <c r="A697" s="126" t="s">
        <v>292</v>
      </c>
      <c r="B697" s="122" t="s">
        <v>224</v>
      </c>
      <c r="C697" s="122" t="s">
        <v>35</v>
      </c>
      <c r="D697" s="122" t="s">
        <v>388</v>
      </c>
      <c r="E697" s="122" t="s">
        <v>296</v>
      </c>
      <c r="F697" s="124" t="n">
        <v>30000</v>
      </c>
      <c r="G697" s="147"/>
      <c r="H697" s="147"/>
      <c r="I697" s="147"/>
      <c r="J697" s="147"/>
      <c r="K697" s="147"/>
      <c r="L697" s="124" t="n">
        <f aca="false">F697+H697+I697+J697+K697</f>
        <v>30000</v>
      </c>
      <c r="M697" s="124" t="n">
        <f aca="false">G697+K697</f>
        <v>0</v>
      </c>
      <c r="N697" s="147"/>
      <c r="O697" s="147"/>
      <c r="P697" s="147"/>
      <c r="Q697" s="147"/>
      <c r="R697" s="124" t="n">
        <f aca="false">L697+N697+O697+P697+Q697</f>
        <v>30000</v>
      </c>
      <c r="S697" s="124" t="n">
        <f aca="false">M697+Q697</f>
        <v>0</v>
      </c>
      <c r="T697" s="147"/>
      <c r="U697" s="147"/>
      <c r="V697" s="147"/>
      <c r="W697" s="147"/>
      <c r="X697" s="124" t="n">
        <f aca="false">R697+T697+U697+V697+W697</f>
        <v>30000</v>
      </c>
      <c r="Y697" s="124" t="n">
        <f aca="false">S697+W697</f>
        <v>0</v>
      </c>
      <c r="Z697" s="147"/>
      <c r="AA697" s="147"/>
      <c r="AB697" s="147"/>
      <c r="AC697" s="147"/>
      <c r="AD697" s="124" t="n">
        <f aca="false">X697+Z697+AA697+AB697+AC697</f>
        <v>30000</v>
      </c>
      <c r="AE697" s="124" t="n">
        <f aca="false">Y697+AC697</f>
        <v>0</v>
      </c>
      <c r="AF697" s="147"/>
      <c r="AG697" s="148" t="n">
        <v>-30000</v>
      </c>
      <c r="AH697" s="147"/>
      <c r="AI697" s="147"/>
      <c r="AJ697" s="124" t="n">
        <f aca="false">AD697+AF697+AG697+AH697+AI697</f>
        <v>0</v>
      </c>
      <c r="AK697" s="124" t="n">
        <f aca="false">AE697+AI697</f>
        <v>0</v>
      </c>
    </row>
    <row r="698" s="52" customFormat="true" ht="16.5" hidden="false" customHeight="false" outlineLevel="0" collapsed="false">
      <c r="A698" s="45" t="s">
        <v>393</v>
      </c>
      <c r="B698" s="46" t="s">
        <v>224</v>
      </c>
      <c r="C698" s="46" t="s">
        <v>35</v>
      </c>
      <c r="D698" s="46" t="s">
        <v>425</v>
      </c>
      <c r="E698" s="46"/>
      <c r="F698" s="48" t="n">
        <f aca="false">F699</f>
        <v>6046</v>
      </c>
      <c r="G698" s="48" t="n">
        <f aca="false">G699</f>
        <v>0</v>
      </c>
      <c r="H698" s="48" t="n">
        <f aca="false">H699</f>
        <v>0</v>
      </c>
      <c r="I698" s="48" t="n">
        <f aca="false">I699</f>
        <v>0</v>
      </c>
      <c r="J698" s="48" t="n">
        <f aca="false">J699</f>
        <v>0</v>
      </c>
      <c r="K698" s="48" t="n">
        <f aca="false">K699</f>
        <v>0</v>
      </c>
      <c r="L698" s="48" t="n">
        <f aca="false">L699</f>
        <v>6046</v>
      </c>
      <c r="M698" s="48" t="n">
        <f aca="false">M699</f>
        <v>0</v>
      </c>
      <c r="N698" s="48" t="n">
        <f aca="false">N699</f>
        <v>0</v>
      </c>
      <c r="O698" s="48" t="n">
        <f aca="false">O699</f>
        <v>0</v>
      </c>
      <c r="P698" s="48" t="n">
        <f aca="false">P699</f>
        <v>0</v>
      </c>
      <c r="Q698" s="48" t="n">
        <f aca="false">Q699</f>
        <v>0</v>
      </c>
      <c r="R698" s="48" t="n">
        <f aca="false">R699</f>
        <v>6046</v>
      </c>
      <c r="S698" s="48" t="n">
        <f aca="false">S699</f>
        <v>0</v>
      </c>
      <c r="T698" s="49" t="n">
        <f aca="false">T699</f>
        <v>0</v>
      </c>
      <c r="U698" s="49" t="n">
        <f aca="false">U699</f>
        <v>0</v>
      </c>
      <c r="V698" s="49" t="n">
        <f aca="false">V699</f>
        <v>0</v>
      </c>
      <c r="W698" s="50" t="n">
        <f aca="false">W699</f>
        <v>0</v>
      </c>
      <c r="X698" s="48" t="n">
        <f aca="false">X699</f>
        <v>6046</v>
      </c>
      <c r="Y698" s="48" t="n">
        <f aca="false">Y699</f>
        <v>0</v>
      </c>
      <c r="Z698" s="49" t="n">
        <f aca="false">Z699</f>
        <v>0</v>
      </c>
      <c r="AA698" s="49" t="n">
        <f aca="false">AA699</f>
        <v>0</v>
      </c>
      <c r="AB698" s="49" t="n">
        <f aca="false">AB699</f>
        <v>0</v>
      </c>
      <c r="AC698" s="50" t="n">
        <f aca="false">AC699</f>
        <v>0</v>
      </c>
      <c r="AD698" s="48" t="n">
        <f aca="false">AD699</f>
        <v>6046</v>
      </c>
      <c r="AE698" s="48" t="n">
        <f aca="false">AE699</f>
        <v>0</v>
      </c>
      <c r="AF698" s="49" t="n">
        <f aca="false">AF699</f>
        <v>0</v>
      </c>
      <c r="AG698" s="49" t="n">
        <f aca="false">AG699</f>
        <v>0</v>
      </c>
      <c r="AH698" s="49" t="n">
        <f aca="false">AH699</f>
        <v>0</v>
      </c>
      <c r="AI698" s="50" t="n">
        <f aca="false">AI699</f>
        <v>0</v>
      </c>
      <c r="AJ698" s="48" t="n">
        <f aca="false">AJ699</f>
        <v>6046</v>
      </c>
      <c r="AK698" s="48" t="n">
        <f aca="false">AK699</f>
        <v>0</v>
      </c>
    </row>
    <row r="699" s="52" customFormat="true" ht="33" hidden="false" customHeight="false" outlineLevel="0" collapsed="false">
      <c r="A699" s="45" t="s">
        <v>45</v>
      </c>
      <c r="B699" s="46" t="s">
        <v>224</v>
      </c>
      <c r="C699" s="46" t="s">
        <v>35</v>
      </c>
      <c r="D699" s="46" t="s">
        <v>425</v>
      </c>
      <c r="E699" s="46" t="s">
        <v>46</v>
      </c>
      <c r="F699" s="48" t="n">
        <f aca="false">F700</f>
        <v>6046</v>
      </c>
      <c r="G699" s="48" t="n">
        <f aca="false">G700</f>
        <v>0</v>
      </c>
      <c r="H699" s="48" t="n">
        <f aca="false">H700</f>
        <v>0</v>
      </c>
      <c r="I699" s="48" t="n">
        <f aca="false">I700</f>
        <v>0</v>
      </c>
      <c r="J699" s="48" t="n">
        <f aca="false">J700</f>
        <v>0</v>
      </c>
      <c r="K699" s="48" t="n">
        <f aca="false">K700</f>
        <v>0</v>
      </c>
      <c r="L699" s="48" t="n">
        <f aca="false">L700</f>
        <v>6046</v>
      </c>
      <c r="M699" s="48" t="n">
        <f aca="false">M700</f>
        <v>0</v>
      </c>
      <c r="N699" s="48" t="n">
        <f aca="false">N700</f>
        <v>0</v>
      </c>
      <c r="O699" s="48" t="n">
        <f aca="false">O700</f>
        <v>0</v>
      </c>
      <c r="P699" s="48" t="n">
        <f aca="false">P700</f>
        <v>0</v>
      </c>
      <c r="Q699" s="48" t="n">
        <f aca="false">Q700</f>
        <v>0</v>
      </c>
      <c r="R699" s="48" t="n">
        <f aca="false">R700</f>
        <v>6046</v>
      </c>
      <c r="S699" s="48" t="n">
        <f aca="false">S700</f>
        <v>0</v>
      </c>
      <c r="T699" s="49" t="n">
        <f aca="false">T700</f>
        <v>0</v>
      </c>
      <c r="U699" s="49" t="n">
        <f aca="false">U700</f>
        <v>0</v>
      </c>
      <c r="V699" s="49" t="n">
        <f aca="false">V700</f>
        <v>0</v>
      </c>
      <c r="W699" s="50" t="n">
        <f aca="false">W700</f>
        <v>0</v>
      </c>
      <c r="X699" s="48" t="n">
        <f aca="false">X700</f>
        <v>6046</v>
      </c>
      <c r="Y699" s="48" t="n">
        <f aca="false">Y700</f>
        <v>0</v>
      </c>
      <c r="Z699" s="49" t="n">
        <f aca="false">Z700</f>
        <v>0</v>
      </c>
      <c r="AA699" s="49" t="n">
        <f aca="false">AA700</f>
        <v>0</v>
      </c>
      <c r="AB699" s="49" t="n">
        <f aca="false">AB700</f>
        <v>0</v>
      </c>
      <c r="AC699" s="50" t="n">
        <f aca="false">AC700</f>
        <v>0</v>
      </c>
      <c r="AD699" s="48" t="n">
        <f aca="false">AD700</f>
        <v>6046</v>
      </c>
      <c r="AE699" s="48" t="n">
        <f aca="false">AE700</f>
        <v>0</v>
      </c>
      <c r="AF699" s="49" t="n">
        <f aca="false">AF700</f>
        <v>0</v>
      </c>
      <c r="AG699" s="49" t="n">
        <f aca="false">AG700</f>
        <v>0</v>
      </c>
      <c r="AH699" s="49" t="n">
        <f aca="false">AH700</f>
        <v>0</v>
      </c>
      <c r="AI699" s="50" t="n">
        <f aca="false">AI700</f>
        <v>0</v>
      </c>
      <c r="AJ699" s="48" t="n">
        <f aca="false">AJ700</f>
        <v>6046</v>
      </c>
      <c r="AK699" s="48" t="n">
        <f aca="false">AK700</f>
        <v>0</v>
      </c>
    </row>
    <row r="700" s="52" customFormat="true" ht="49.5" hidden="false" customHeight="false" outlineLevel="0" collapsed="false">
      <c r="A700" s="54" t="s">
        <v>47</v>
      </c>
      <c r="B700" s="46" t="s">
        <v>224</v>
      </c>
      <c r="C700" s="46" t="s">
        <v>35</v>
      </c>
      <c r="D700" s="46" t="s">
        <v>425</v>
      </c>
      <c r="E700" s="46" t="s">
        <v>48</v>
      </c>
      <c r="F700" s="48" t="n">
        <v>6046</v>
      </c>
      <c r="G700" s="48"/>
      <c r="H700" s="65"/>
      <c r="I700" s="65"/>
      <c r="J700" s="65"/>
      <c r="K700" s="65"/>
      <c r="L700" s="48" t="n">
        <f aca="false">F700+H700+I700+J700+K700</f>
        <v>6046</v>
      </c>
      <c r="M700" s="48" t="n">
        <f aca="false">G700+K700</f>
        <v>0</v>
      </c>
      <c r="N700" s="65"/>
      <c r="O700" s="65"/>
      <c r="P700" s="65"/>
      <c r="Q700" s="65"/>
      <c r="R700" s="48" t="n">
        <f aca="false">L700+N700+O700+P700+Q700</f>
        <v>6046</v>
      </c>
      <c r="S700" s="48" t="n">
        <f aca="false">M700+Q700</f>
        <v>0</v>
      </c>
      <c r="T700" s="66"/>
      <c r="U700" s="66"/>
      <c r="V700" s="66"/>
      <c r="W700" s="67"/>
      <c r="X700" s="48" t="n">
        <f aca="false">R700+T700+U700+V700+W700</f>
        <v>6046</v>
      </c>
      <c r="Y700" s="48" t="n">
        <f aca="false">S700+W700</f>
        <v>0</v>
      </c>
      <c r="Z700" s="66"/>
      <c r="AA700" s="66"/>
      <c r="AB700" s="66"/>
      <c r="AC700" s="67"/>
      <c r="AD700" s="48" t="n">
        <f aca="false">X700+Z700+AA700+AB700+AC700</f>
        <v>6046</v>
      </c>
      <c r="AE700" s="48" t="n">
        <f aca="false">Y700+AC700</f>
        <v>0</v>
      </c>
      <c r="AF700" s="66"/>
      <c r="AG700" s="66"/>
      <c r="AH700" s="66"/>
      <c r="AI700" s="67"/>
      <c r="AJ700" s="48" t="n">
        <f aca="false">AD700+AF700+AG700+AH700+AI700</f>
        <v>6046</v>
      </c>
      <c r="AK700" s="48" t="n">
        <f aca="false">AE700+AI700</f>
        <v>0</v>
      </c>
    </row>
    <row r="701" s="52" customFormat="true" ht="16.5" hidden="false" customHeight="false" outlineLevel="0" collapsed="false">
      <c r="A701" s="45" t="s">
        <v>55</v>
      </c>
      <c r="B701" s="46" t="s">
        <v>224</v>
      </c>
      <c r="C701" s="46" t="s">
        <v>35</v>
      </c>
      <c r="D701" s="46" t="s">
        <v>425</v>
      </c>
      <c r="E701" s="46" t="s">
        <v>56</v>
      </c>
      <c r="F701" s="48"/>
      <c r="G701" s="48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6"/>
      <c r="U701" s="66"/>
      <c r="V701" s="66"/>
      <c r="W701" s="67"/>
      <c r="X701" s="65"/>
      <c r="Y701" s="65"/>
      <c r="Z701" s="66"/>
      <c r="AA701" s="66"/>
      <c r="AB701" s="66"/>
      <c r="AC701" s="67"/>
      <c r="AD701" s="65"/>
      <c r="AE701" s="65"/>
      <c r="AF701" s="66"/>
      <c r="AG701" s="66"/>
      <c r="AH701" s="66"/>
      <c r="AI701" s="67"/>
      <c r="AJ701" s="65"/>
      <c r="AK701" s="65"/>
    </row>
    <row r="702" s="52" customFormat="true" ht="16.5" hidden="false" customHeight="false" outlineLevel="0" collapsed="false">
      <c r="A702" s="45" t="s">
        <v>59</v>
      </c>
      <c r="B702" s="46" t="s">
        <v>224</v>
      </c>
      <c r="C702" s="46" t="s">
        <v>35</v>
      </c>
      <c r="D702" s="46" t="s">
        <v>425</v>
      </c>
      <c r="E702" s="46" t="s">
        <v>60</v>
      </c>
      <c r="F702" s="48"/>
      <c r="G702" s="48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6"/>
      <c r="U702" s="66"/>
      <c r="V702" s="66"/>
      <c r="W702" s="67"/>
      <c r="X702" s="65"/>
      <c r="Y702" s="65"/>
      <c r="Z702" s="66"/>
      <c r="AA702" s="66"/>
      <c r="AB702" s="66"/>
      <c r="AC702" s="67"/>
      <c r="AD702" s="65"/>
      <c r="AE702" s="65"/>
      <c r="AF702" s="66"/>
      <c r="AG702" s="66"/>
      <c r="AH702" s="66"/>
      <c r="AI702" s="67"/>
      <c r="AJ702" s="65"/>
      <c r="AK702" s="65"/>
    </row>
    <row r="703" s="52" customFormat="true" ht="16.5" hidden="false" customHeight="false" outlineLevel="0" collapsed="false">
      <c r="A703" s="54"/>
      <c r="B703" s="46"/>
      <c r="C703" s="46"/>
      <c r="D703" s="46"/>
      <c r="E703" s="46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6"/>
      <c r="U703" s="66"/>
      <c r="V703" s="66"/>
      <c r="W703" s="67"/>
      <c r="X703" s="65"/>
      <c r="Y703" s="65"/>
      <c r="Z703" s="66"/>
      <c r="AA703" s="66"/>
      <c r="AB703" s="66"/>
      <c r="AC703" s="67"/>
      <c r="AD703" s="65"/>
      <c r="AE703" s="65"/>
      <c r="AF703" s="66"/>
      <c r="AG703" s="66"/>
      <c r="AH703" s="66"/>
      <c r="AI703" s="67"/>
      <c r="AJ703" s="65"/>
      <c r="AK703" s="65"/>
    </row>
    <row r="704" s="53" customFormat="true" ht="37.5" hidden="false" customHeight="false" outlineLevel="0" collapsed="false">
      <c r="A704" s="38" t="s">
        <v>426</v>
      </c>
      <c r="B704" s="39" t="s">
        <v>224</v>
      </c>
      <c r="C704" s="39" t="s">
        <v>224</v>
      </c>
      <c r="D704" s="59"/>
      <c r="E704" s="39"/>
      <c r="F704" s="41" t="n">
        <f aca="false">F705+F709+F718+F723</f>
        <v>165871</v>
      </c>
      <c r="G704" s="41" t="n">
        <f aca="false">G705+G709+G718+G723</f>
        <v>0</v>
      </c>
      <c r="H704" s="41" t="n">
        <f aca="false">H705+H709+H718+H723</f>
        <v>0</v>
      </c>
      <c r="I704" s="41" t="n">
        <f aca="false">I705+I709+I718+I723</f>
        <v>0</v>
      </c>
      <c r="J704" s="41" t="n">
        <f aca="false">J705+J709+J718+J723</f>
        <v>0</v>
      </c>
      <c r="K704" s="41" t="n">
        <f aca="false">K705+K709+K718+K723</f>
        <v>0</v>
      </c>
      <c r="L704" s="41" t="n">
        <f aca="false">L705+L709+L718+L723</f>
        <v>165871</v>
      </c>
      <c r="M704" s="41" t="n">
        <f aca="false">M705+M709+M718+M723</f>
        <v>0</v>
      </c>
      <c r="N704" s="41" t="n">
        <f aca="false">N705+N709+N718+N723</f>
        <v>0</v>
      </c>
      <c r="O704" s="41" t="n">
        <f aca="false">O705+O709+O718+O723</f>
        <v>0</v>
      </c>
      <c r="P704" s="41" t="n">
        <f aca="false">P705+P709+P718+P723</f>
        <v>0</v>
      </c>
      <c r="Q704" s="41" t="n">
        <f aca="false">Q705+Q709+Q718+Q723</f>
        <v>0</v>
      </c>
      <c r="R704" s="41" t="n">
        <f aca="false">R705+R709+R718+R723</f>
        <v>165871</v>
      </c>
      <c r="S704" s="41" t="n">
        <f aca="false">S705+S709+S718+S723</f>
        <v>0</v>
      </c>
      <c r="T704" s="42" t="n">
        <f aca="false">T705+T709+T718+T723</f>
        <v>5693</v>
      </c>
      <c r="U704" s="42" t="n">
        <f aca="false">U705+U709+U718+U723</f>
        <v>0</v>
      </c>
      <c r="V704" s="42" t="n">
        <f aca="false">V705+V709+V718+V723</f>
        <v>0</v>
      </c>
      <c r="W704" s="43" t="n">
        <f aca="false">W705+W709+W718+W723</f>
        <v>0</v>
      </c>
      <c r="X704" s="41" t="n">
        <f aca="false">X705+X709+X718+X723</f>
        <v>171564</v>
      </c>
      <c r="Y704" s="41" t="n">
        <f aca="false">Y705+Y709+Y718+Y723</f>
        <v>0</v>
      </c>
      <c r="Z704" s="42" t="n">
        <f aca="false">Z705+Z709+Z718+Z723</f>
        <v>0</v>
      </c>
      <c r="AA704" s="42" t="n">
        <f aca="false">AA705+AA709+AA718+AA723</f>
        <v>0</v>
      </c>
      <c r="AB704" s="42" t="n">
        <f aca="false">AB705+AB709+AB718+AB723</f>
        <v>0</v>
      </c>
      <c r="AC704" s="43" t="n">
        <f aca="false">AC705+AC709+AC718+AC723</f>
        <v>0</v>
      </c>
      <c r="AD704" s="41" t="n">
        <f aca="false">AD705+AD709+AD718+AD723</f>
        <v>171564</v>
      </c>
      <c r="AE704" s="41" t="n">
        <f aca="false">AE705+AE709+AE718+AE723</f>
        <v>0</v>
      </c>
      <c r="AF704" s="42" t="n">
        <f aca="false">AF705+AF709+AF718+AF723</f>
        <v>0</v>
      </c>
      <c r="AG704" s="42" t="n">
        <f aca="false">AG705+AG709+AG718+AG723</f>
        <v>0</v>
      </c>
      <c r="AH704" s="42" t="n">
        <f aca="false">AH705+AH709+AH718+AH723</f>
        <v>0</v>
      </c>
      <c r="AI704" s="43" t="n">
        <f aca="false">AI705+AI709+AI718+AI723</f>
        <v>0</v>
      </c>
      <c r="AJ704" s="41" t="n">
        <f aca="false">AJ705+AJ709+AJ718+AJ723</f>
        <v>171564</v>
      </c>
      <c r="AK704" s="41" t="n">
        <f aca="false">AK705+AK709+AK718+AK723</f>
        <v>0</v>
      </c>
    </row>
    <row r="705" s="53" customFormat="true" ht="99" hidden="false" customHeight="false" outlineLevel="0" collapsed="false">
      <c r="A705" s="82" t="s">
        <v>107</v>
      </c>
      <c r="B705" s="46" t="s">
        <v>224</v>
      </c>
      <c r="C705" s="46" t="s">
        <v>224</v>
      </c>
      <c r="D705" s="75" t="s">
        <v>108</v>
      </c>
      <c r="E705" s="46"/>
      <c r="F705" s="48" t="n">
        <f aca="false">F706</f>
        <v>1809</v>
      </c>
      <c r="G705" s="48" t="n">
        <f aca="false">G706</f>
        <v>0</v>
      </c>
      <c r="H705" s="48" t="n">
        <f aca="false">H706</f>
        <v>0</v>
      </c>
      <c r="I705" s="48" t="n">
        <f aca="false">I706</f>
        <v>0</v>
      </c>
      <c r="J705" s="48" t="n">
        <f aca="false">J706</f>
        <v>0</v>
      </c>
      <c r="K705" s="48" t="n">
        <f aca="false">K706</f>
        <v>0</v>
      </c>
      <c r="L705" s="48" t="n">
        <f aca="false">L706</f>
        <v>1809</v>
      </c>
      <c r="M705" s="48" t="n">
        <f aca="false">M706</f>
        <v>0</v>
      </c>
      <c r="N705" s="48" t="n">
        <f aca="false">N706</f>
        <v>0</v>
      </c>
      <c r="O705" s="48" t="n">
        <f aca="false">O706</f>
        <v>0</v>
      </c>
      <c r="P705" s="48" t="n">
        <f aca="false">P706</f>
        <v>0</v>
      </c>
      <c r="Q705" s="48" t="n">
        <f aca="false">Q706</f>
        <v>0</v>
      </c>
      <c r="R705" s="48" t="n">
        <f aca="false">R706</f>
        <v>1809</v>
      </c>
      <c r="S705" s="48" t="n">
        <f aca="false">S706</f>
        <v>0</v>
      </c>
      <c r="T705" s="49" t="n">
        <f aca="false">T706</f>
        <v>0</v>
      </c>
      <c r="U705" s="49" t="n">
        <f aca="false">U706</f>
        <v>0</v>
      </c>
      <c r="V705" s="49" t="n">
        <f aca="false">V706</f>
        <v>0</v>
      </c>
      <c r="W705" s="50" t="n">
        <f aca="false">W706</f>
        <v>0</v>
      </c>
      <c r="X705" s="48" t="n">
        <f aca="false">X706</f>
        <v>1809</v>
      </c>
      <c r="Y705" s="48" t="n">
        <f aca="false">Y706</f>
        <v>0</v>
      </c>
      <c r="Z705" s="49" t="n">
        <f aca="false">Z706</f>
        <v>0</v>
      </c>
      <c r="AA705" s="49" t="n">
        <f aca="false">AA706</f>
        <v>0</v>
      </c>
      <c r="AB705" s="49" t="n">
        <f aca="false">AB706</f>
        <v>0</v>
      </c>
      <c r="AC705" s="50" t="n">
        <f aca="false">AC706</f>
        <v>0</v>
      </c>
      <c r="AD705" s="48" t="n">
        <f aca="false">AD706</f>
        <v>1809</v>
      </c>
      <c r="AE705" s="48" t="n">
        <f aca="false">AE706</f>
        <v>0</v>
      </c>
      <c r="AF705" s="49" t="n">
        <f aca="false">AF706</f>
        <v>0</v>
      </c>
      <c r="AG705" s="49" t="n">
        <f aca="false">AG706</f>
        <v>0</v>
      </c>
      <c r="AH705" s="49" t="n">
        <f aca="false">AH706</f>
        <v>0</v>
      </c>
      <c r="AI705" s="50" t="n">
        <f aca="false">AI706</f>
        <v>0</v>
      </c>
      <c r="AJ705" s="48" t="n">
        <f aca="false">AJ706</f>
        <v>1809</v>
      </c>
      <c r="AK705" s="48" t="n">
        <f aca="false">AK706</f>
        <v>0</v>
      </c>
    </row>
    <row r="706" s="53" customFormat="true" ht="33" hidden="false" customHeight="false" outlineLevel="0" collapsed="false">
      <c r="A706" s="45" t="s">
        <v>113</v>
      </c>
      <c r="B706" s="46" t="s">
        <v>224</v>
      </c>
      <c r="C706" s="46" t="s">
        <v>224</v>
      </c>
      <c r="D706" s="75" t="s">
        <v>427</v>
      </c>
      <c r="E706" s="46"/>
      <c r="F706" s="48" t="n">
        <f aca="false">F707</f>
        <v>1809</v>
      </c>
      <c r="G706" s="48" t="n">
        <f aca="false">G707</f>
        <v>0</v>
      </c>
      <c r="H706" s="48" t="n">
        <f aca="false">H707</f>
        <v>0</v>
      </c>
      <c r="I706" s="48" t="n">
        <f aca="false">I707</f>
        <v>0</v>
      </c>
      <c r="J706" s="48" t="n">
        <f aca="false">J707</f>
        <v>0</v>
      </c>
      <c r="K706" s="48" t="n">
        <f aca="false">K707</f>
        <v>0</v>
      </c>
      <c r="L706" s="48" t="n">
        <f aca="false">L707</f>
        <v>1809</v>
      </c>
      <c r="M706" s="48" t="n">
        <f aca="false">M707</f>
        <v>0</v>
      </c>
      <c r="N706" s="48" t="n">
        <f aca="false">N707</f>
        <v>0</v>
      </c>
      <c r="O706" s="48" t="n">
        <f aca="false">O707</f>
        <v>0</v>
      </c>
      <c r="P706" s="48" t="n">
        <f aca="false">P707</f>
        <v>0</v>
      </c>
      <c r="Q706" s="48" t="n">
        <f aca="false">Q707</f>
        <v>0</v>
      </c>
      <c r="R706" s="48" t="n">
        <f aca="false">R707</f>
        <v>1809</v>
      </c>
      <c r="S706" s="48" t="n">
        <f aca="false">S707</f>
        <v>0</v>
      </c>
      <c r="T706" s="49" t="n">
        <f aca="false">T707</f>
        <v>0</v>
      </c>
      <c r="U706" s="49" t="n">
        <f aca="false">U707</f>
        <v>0</v>
      </c>
      <c r="V706" s="49" t="n">
        <f aca="false">V707</f>
        <v>0</v>
      </c>
      <c r="W706" s="50" t="n">
        <f aca="false">W707</f>
        <v>0</v>
      </c>
      <c r="X706" s="48" t="n">
        <f aca="false">X707</f>
        <v>1809</v>
      </c>
      <c r="Y706" s="48" t="n">
        <f aca="false">Y707</f>
        <v>0</v>
      </c>
      <c r="Z706" s="49" t="n">
        <f aca="false">Z707</f>
        <v>0</v>
      </c>
      <c r="AA706" s="49" t="n">
        <f aca="false">AA707</f>
        <v>0</v>
      </c>
      <c r="AB706" s="49" t="n">
        <f aca="false">AB707</f>
        <v>0</v>
      </c>
      <c r="AC706" s="50" t="n">
        <f aca="false">AC707</f>
        <v>0</v>
      </c>
      <c r="AD706" s="48" t="n">
        <f aca="false">AD707</f>
        <v>1809</v>
      </c>
      <c r="AE706" s="48" t="n">
        <f aca="false">AE707</f>
        <v>0</v>
      </c>
      <c r="AF706" s="49" t="n">
        <f aca="false">AF707</f>
        <v>0</v>
      </c>
      <c r="AG706" s="49" t="n">
        <f aca="false">AG707</f>
        <v>0</v>
      </c>
      <c r="AH706" s="49" t="n">
        <f aca="false">AH707</f>
        <v>0</v>
      </c>
      <c r="AI706" s="50" t="n">
        <f aca="false">AI707</f>
        <v>0</v>
      </c>
      <c r="AJ706" s="48" t="n">
        <f aca="false">AJ707</f>
        <v>1809</v>
      </c>
      <c r="AK706" s="48" t="n">
        <f aca="false">AK707</f>
        <v>0</v>
      </c>
    </row>
    <row r="707" s="53" customFormat="true" ht="49.5" hidden="false" customHeight="false" outlineLevel="0" collapsed="false">
      <c r="A707" s="72" t="s">
        <v>117</v>
      </c>
      <c r="B707" s="46" t="s">
        <v>224</v>
      </c>
      <c r="C707" s="46" t="s">
        <v>224</v>
      </c>
      <c r="D707" s="75" t="s">
        <v>428</v>
      </c>
      <c r="E707" s="46" t="s">
        <v>118</v>
      </c>
      <c r="F707" s="48" t="n">
        <f aca="false">F708</f>
        <v>1809</v>
      </c>
      <c r="G707" s="48" t="n">
        <f aca="false">G708</f>
        <v>0</v>
      </c>
      <c r="H707" s="48" t="n">
        <f aca="false">H708</f>
        <v>0</v>
      </c>
      <c r="I707" s="48" t="n">
        <f aca="false">I708</f>
        <v>0</v>
      </c>
      <c r="J707" s="48" t="n">
        <f aca="false">J708</f>
        <v>0</v>
      </c>
      <c r="K707" s="48" t="n">
        <f aca="false">K708</f>
        <v>0</v>
      </c>
      <c r="L707" s="48" t="n">
        <f aca="false">L708</f>
        <v>1809</v>
      </c>
      <c r="M707" s="48" t="n">
        <f aca="false">M708</f>
        <v>0</v>
      </c>
      <c r="N707" s="48" t="n">
        <f aca="false">N708</f>
        <v>0</v>
      </c>
      <c r="O707" s="48" t="n">
        <f aca="false">O708</f>
        <v>0</v>
      </c>
      <c r="P707" s="48" t="n">
        <f aca="false">P708</f>
        <v>0</v>
      </c>
      <c r="Q707" s="48" t="n">
        <f aca="false">Q708</f>
        <v>0</v>
      </c>
      <c r="R707" s="48" t="n">
        <f aca="false">R708</f>
        <v>1809</v>
      </c>
      <c r="S707" s="48" t="n">
        <f aca="false">S708</f>
        <v>0</v>
      </c>
      <c r="T707" s="49" t="n">
        <f aca="false">T708</f>
        <v>0</v>
      </c>
      <c r="U707" s="49" t="n">
        <f aca="false">U708</f>
        <v>0</v>
      </c>
      <c r="V707" s="49" t="n">
        <f aca="false">V708</f>
        <v>0</v>
      </c>
      <c r="W707" s="50" t="n">
        <f aca="false">W708</f>
        <v>0</v>
      </c>
      <c r="X707" s="48" t="n">
        <f aca="false">X708</f>
        <v>1809</v>
      </c>
      <c r="Y707" s="48" t="n">
        <f aca="false">Y708</f>
        <v>0</v>
      </c>
      <c r="Z707" s="49" t="n">
        <f aca="false">Z708</f>
        <v>0</v>
      </c>
      <c r="AA707" s="49" t="n">
        <f aca="false">AA708</f>
        <v>0</v>
      </c>
      <c r="AB707" s="49" t="n">
        <f aca="false">AB708</f>
        <v>0</v>
      </c>
      <c r="AC707" s="50" t="n">
        <f aca="false">AC708</f>
        <v>0</v>
      </c>
      <c r="AD707" s="48" t="n">
        <f aca="false">AD708</f>
        <v>1809</v>
      </c>
      <c r="AE707" s="48" t="n">
        <f aca="false">AE708</f>
        <v>0</v>
      </c>
      <c r="AF707" s="49" t="n">
        <f aca="false">AF708</f>
        <v>0</v>
      </c>
      <c r="AG707" s="49" t="n">
        <f aca="false">AG708</f>
        <v>0</v>
      </c>
      <c r="AH707" s="49" t="n">
        <f aca="false">AH708</f>
        <v>0</v>
      </c>
      <c r="AI707" s="50" t="n">
        <f aca="false">AI708</f>
        <v>0</v>
      </c>
      <c r="AJ707" s="48" t="n">
        <f aca="false">AJ708</f>
        <v>1809</v>
      </c>
      <c r="AK707" s="48" t="n">
        <f aca="false">AK708</f>
        <v>0</v>
      </c>
    </row>
    <row r="708" s="53" customFormat="true" ht="16.5" hidden="false" customHeight="false" outlineLevel="0" collapsed="false">
      <c r="A708" s="45" t="s">
        <v>198</v>
      </c>
      <c r="B708" s="46" t="s">
        <v>224</v>
      </c>
      <c r="C708" s="46" t="s">
        <v>224</v>
      </c>
      <c r="D708" s="75" t="s">
        <v>428</v>
      </c>
      <c r="E708" s="46" t="s">
        <v>199</v>
      </c>
      <c r="F708" s="48" t="n">
        <v>1809</v>
      </c>
      <c r="G708" s="48"/>
      <c r="H708" s="55"/>
      <c r="I708" s="55"/>
      <c r="J708" s="55"/>
      <c r="K708" s="55"/>
      <c r="L708" s="48" t="n">
        <f aca="false">F708+H708+I708+J708+K708</f>
        <v>1809</v>
      </c>
      <c r="M708" s="48" t="n">
        <f aca="false">G708+K708</f>
        <v>0</v>
      </c>
      <c r="N708" s="55"/>
      <c r="O708" s="55"/>
      <c r="P708" s="55"/>
      <c r="Q708" s="55"/>
      <c r="R708" s="48" t="n">
        <f aca="false">L708+N708+O708+P708+Q708</f>
        <v>1809</v>
      </c>
      <c r="S708" s="48" t="n">
        <f aca="false">M708+Q708</f>
        <v>0</v>
      </c>
      <c r="T708" s="56"/>
      <c r="U708" s="56"/>
      <c r="V708" s="56"/>
      <c r="W708" s="57"/>
      <c r="X708" s="48" t="n">
        <f aca="false">R708+T708+U708+V708+W708</f>
        <v>1809</v>
      </c>
      <c r="Y708" s="48" t="n">
        <f aca="false">S708+W708</f>
        <v>0</v>
      </c>
      <c r="Z708" s="56"/>
      <c r="AA708" s="56"/>
      <c r="AB708" s="56"/>
      <c r="AC708" s="57"/>
      <c r="AD708" s="48" t="n">
        <f aca="false">X708+Z708+AA708+AB708+AC708</f>
        <v>1809</v>
      </c>
      <c r="AE708" s="48" t="n">
        <f aca="false">Y708+AC708</f>
        <v>0</v>
      </c>
      <c r="AF708" s="56"/>
      <c r="AG708" s="56"/>
      <c r="AH708" s="56"/>
      <c r="AI708" s="57"/>
      <c r="AJ708" s="48" t="n">
        <f aca="false">AD708+AF708+AG708+AH708+AI708</f>
        <v>1809</v>
      </c>
      <c r="AK708" s="48" t="n">
        <f aca="false">AE708+AI708</f>
        <v>0</v>
      </c>
    </row>
    <row r="709" s="53" customFormat="true" ht="33" hidden="false" customHeight="false" outlineLevel="0" collapsed="false">
      <c r="A709" s="45" t="s">
        <v>133</v>
      </c>
      <c r="B709" s="46" t="s">
        <v>224</v>
      </c>
      <c r="C709" s="46" t="s">
        <v>224</v>
      </c>
      <c r="D709" s="75" t="s">
        <v>134</v>
      </c>
      <c r="E709" s="46"/>
      <c r="F709" s="48" t="n">
        <f aca="false">F710+F714</f>
        <v>161004</v>
      </c>
      <c r="G709" s="48" t="n">
        <f aca="false">G710+G714</f>
        <v>0</v>
      </c>
      <c r="H709" s="48" t="n">
        <f aca="false">H710+H714</f>
        <v>0</v>
      </c>
      <c r="I709" s="48" t="n">
        <f aca="false">I710+I714</f>
        <v>0</v>
      </c>
      <c r="J709" s="48" t="n">
        <f aca="false">J710+J714</f>
        <v>0</v>
      </c>
      <c r="K709" s="48" t="n">
        <f aca="false">K710+K714</f>
        <v>0</v>
      </c>
      <c r="L709" s="48" t="n">
        <f aca="false">L710+L714</f>
        <v>161004</v>
      </c>
      <c r="M709" s="48" t="n">
        <f aca="false">M710+M714</f>
        <v>0</v>
      </c>
      <c r="N709" s="48" t="n">
        <f aca="false">N710+N714</f>
        <v>0</v>
      </c>
      <c r="O709" s="48" t="n">
        <f aca="false">O710+O714</f>
        <v>0</v>
      </c>
      <c r="P709" s="48" t="n">
        <f aca="false">P710+P714</f>
        <v>0</v>
      </c>
      <c r="Q709" s="48" t="n">
        <f aca="false">Q710+Q714</f>
        <v>0</v>
      </c>
      <c r="R709" s="48" t="n">
        <f aca="false">R710+R714</f>
        <v>161004</v>
      </c>
      <c r="S709" s="48" t="n">
        <f aca="false">S710+S714</f>
        <v>0</v>
      </c>
      <c r="T709" s="49" t="n">
        <f aca="false">T710+T714</f>
        <v>5693</v>
      </c>
      <c r="U709" s="49" t="n">
        <f aca="false">U710+U714</f>
        <v>0</v>
      </c>
      <c r="V709" s="49" t="n">
        <f aca="false">V710+V714</f>
        <v>0</v>
      </c>
      <c r="W709" s="50" t="n">
        <f aca="false">W710+W714</f>
        <v>0</v>
      </c>
      <c r="X709" s="48" t="n">
        <f aca="false">X710+X714</f>
        <v>166697</v>
      </c>
      <c r="Y709" s="48" t="n">
        <f aca="false">Y710+Y714</f>
        <v>0</v>
      </c>
      <c r="Z709" s="49" t="n">
        <f aca="false">Z710+Z714</f>
        <v>0</v>
      </c>
      <c r="AA709" s="49" t="n">
        <f aca="false">AA710+AA714</f>
        <v>0</v>
      </c>
      <c r="AB709" s="49" t="n">
        <f aca="false">AB710+AB714</f>
        <v>0</v>
      </c>
      <c r="AC709" s="50" t="n">
        <f aca="false">AC710+AC714</f>
        <v>0</v>
      </c>
      <c r="AD709" s="48" t="n">
        <f aca="false">AD710+AD714</f>
        <v>166697</v>
      </c>
      <c r="AE709" s="48" t="n">
        <f aca="false">AE710+AE714</f>
        <v>0</v>
      </c>
      <c r="AF709" s="49" t="n">
        <f aca="false">AF710+AF714</f>
        <v>0</v>
      </c>
      <c r="AG709" s="49" t="n">
        <f aca="false">AG710+AG714</f>
        <v>0</v>
      </c>
      <c r="AH709" s="49" t="n">
        <f aca="false">AH710+AH714</f>
        <v>0</v>
      </c>
      <c r="AI709" s="50" t="n">
        <f aca="false">AI710+AI714</f>
        <v>0</v>
      </c>
      <c r="AJ709" s="48" t="n">
        <f aca="false">AJ710+AJ714</f>
        <v>166697</v>
      </c>
      <c r="AK709" s="48" t="n">
        <f aca="false">AK710+AK714</f>
        <v>0</v>
      </c>
    </row>
    <row r="710" s="53" customFormat="true" ht="33" hidden="false" customHeight="false" outlineLevel="0" collapsed="false">
      <c r="A710" s="72" t="s">
        <v>113</v>
      </c>
      <c r="B710" s="46" t="s">
        <v>224</v>
      </c>
      <c r="C710" s="46" t="s">
        <v>224</v>
      </c>
      <c r="D710" s="75" t="s">
        <v>429</v>
      </c>
      <c r="E710" s="46"/>
      <c r="F710" s="48" t="n">
        <f aca="false">F711</f>
        <v>160396</v>
      </c>
      <c r="G710" s="48" t="n">
        <f aca="false">G711</f>
        <v>0</v>
      </c>
      <c r="H710" s="48" t="n">
        <f aca="false">H711</f>
        <v>0</v>
      </c>
      <c r="I710" s="48" t="n">
        <f aca="false">I711</f>
        <v>0</v>
      </c>
      <c r="J710" s="48" t="n">
        <f aca="false">J711</f>
        <v>0</v>
      </c>
      <c r="K710" s="48" t="n">
        <f aca="false">K711</f>
        <v>0</v>
      </c>
      <c r="L710" s="48" t="n">
        <f aca="false">L711</f>
        <v>160396</v>
      </c>
      <c r="M710" s="48" t="n">
        <f aca="false">M711</f>
        <v>0</v>
      </c>
      <c r="N710" s="48" t="n">
        <f aca="false">N711</f>
        <v>0</v>
      </c>
      <c r="O710" s="48" t="n">
        <f aca="false">O711</f>
        <v>0</v>
      </c>
      <c r="P710" s="48" t="n">
        <f aca="false">P711</f>
        <v>0</v>
      </c>
      <c r="Q710" s="48" t="n">
        <f aca="false">Q711</f>
        <v>0</v>
      </c>
      <c r="R710" s="48" t="n">
        <f aca="false">R711</f>
        <v>160396</v>
      </c>
      <c r="S710" s="48" t="n">
        <f aca="false">S711</f>
        <v>0</v>
      </c>
      <c r="T710" s="49" t="n">
        <f aca="false">T711</f>
        <v>5693</v>
      </c>
      <c r="U710" s="49" t="n">
        <f aca="false">U711</f>
        <v>0</v>
      </c>
      <c r="V710" s="49" t="n">
        <f aca="false">V711</f>
        <v>0</v>
      </c>
      <c r="W710" s="50" t="n">
        <f aca="false">W711</f>
        <v>0</v>
      </c>
      <c r="X710" s="48" t="n">
        <f aca="false">X711</f>
        <v>166089</v>
      </c>
      <c r="Y710" s="48" t="n">
        <f aca="false">Y711</f>
        <v>0</v>
      </c>
      <c r="Z710" s="49" t="n">
        <f aca="false">Z711</f>
        <v>0</v>
      </c>
      <c r="AA710" s="49" t="n">
        <f aca="false">AA711</f>
        <v>0</v>
      </c>
      <c r="AB710" s="49" t="n">
        <f aca="false">AB711</f>
        <v>0</v>
      </c>
      <c r="AC710" s="50" t="n">
        <f aca="false">AC711</f>
        <v>0</v>
      </c>
      <c r="AD710" s="48" t="n">
        <f aca="false">AD711</f>
        <v>166089</v>
      </c>
      <c r="AE710" s="48" t="n">
        <f aca="false">AE711</f>
        <v>0</v>
      </c>
      <c r="AF710" s="49" t="n">
        <f aca="false">AF711</f>
        <v>0</v>
      </c>
      <c r="AG710" s="49" t="n">
        <f aca="false">AG711</f>
        <v>0</v>
      </c>
      <c r="AH710" s="49" t="n">
        <f aca="false">AH711</f>
        <v>0</v>
      </c>
      <c r="AI710" s="50" t="n">
        <f aca="false">AI711</f>
        <v>0</v>
      </c>
      <c r="AJ710" s="48" t="n">
        <f aca="false">AJ711</f>
        <v>166089</v>
      </c>
      <c r="AK710" s="48" t="n">
        <f aca="false">AK711</f>
        <v>0</v>
      </c>
    </row>
    <row r="711" s="53" customFormat="true" ht="49.5" hidden="false" customHeight="false" outlineLevel="0" collapsed="false">
      <c r="A711" s="72" t="s">
        <v>430</v>
      </c>
      <c r="B711" s="46" t="s">
        <v>224</v>
      </c>
      <c r="C711" s="46" t="s">
        <v>224</v>
      </c>
      <c r="D711" s="75" t="s">
        <v>431</v>
      </c>
      <c r="E711" s="46"/>
      <c r="F711" s="48" t="n">
        <f aca="false">F712</f>
        <v>160396</v>
      </c>
      <c r="G711" s="48" t="n">
        <f aca="false">G712</f>
        <v>0</v>
      </c>
      <c r="H711" s="48" t="n">
        <f aca="false">H712</f>
        <v>0</v>
      </c>
      <c r="I711" s="48" t="n">
        <f aca="false">I712</f>
        <v>0</v>
      </c>
      <c r="J711" s="48" t="n">
        <f aca="false">J712</f>
        <v>0</v>
      </c>
      <c r="K711" s="48" t="n">
        <f aca="false">K712</f>
        <v>0</v>
      </c>
      <c r="L711" s="48" t="n">
        <f aca="false">L712</f>
        <v>160396</v>
      </c>
      <c r="M711" s="48" t="n">
        <f aca="false">M712</f>
        <v>0</v>
      </c>
      <c r="N711" s="48" t="n">
        <f aca="false">N712</f>
        <v>0</v>
      </c>
      <c r="O711" s="48" t="n">
        <f aca="false">O712</f>
        <v>0</v>
      </c>
      <c r="P711" s="48" t="n">
        <f aca="false">P712</f>
        <v>0</v>
      </c>
      <c r="Q711" s="48" t="n">
        <f aca="false">Q712</f>
        <v>0</v>
      </c>
      <c r="R711" s="48" t="n">
        <f aca="false">R712</f>
        <v>160396</v>
      </c>
      <c r="S711" s="48" t="n">
        <f aca="false">S712</f>
        <v>0</v>
      </c>
      <c r="T711" s="49" t="n">
        <f aca="false">T712</f>
        <v>5693</v>
      </c>
      <c r="U711" s="49" t="n">
        <f aca="false">U712</f>
        <v>0</v>
      </c>
      <c r="V711" s="49" t="n">
        <f aca="false">V712</f>
        <v>0</v>
      </c>
      <c r="W711" s="50" t="n">
        <f aca="false">W712</f>
        <v>0</v>
      </c>
      <c r="X711" s="48" t="n">
        <f aca="false">X712</f>
        <v>166089</v>
      </c>
      <c r="Y711" s="48" t="n">
        <f aca="false">Y712</f>
        <v>0</v>
      </c>
      <c r="Z711" s="49" t="n">
        <f aca="false">Z712</f>
        <v>0</v>
      </c>
      <c r="AA711" s="49" t="n">
        <f aca="false">AA712</f>
        <v>0</v>
      </c>
      <c r="AB711" s="49" t="n">
        <f aca="false">AB712</f>
        <v>0</v>
      </c>
      <c r="AC711" s="50" t="n">
        <f aca="false">AC712</f>
        <v>0</v>
      </c>
      <c r="AD711" s="48" t="n">
        <f aca="false">AD712</f>
        <v>166089</v>
      </c>
      <c r="AE711" s="48" t="n">
        <f aca="false">AE712</f>
        <v>0</v>
      </c>
      <c r="AF711" s="49" t="n">
        <f aca="false">AF712</f>
        <v>0</v>
      </c>
      <c r="AG711" s="49" t="n">
        <f aca="false">AG712</f>
        <v>0</v>
      </c>
      <c r="AH711" s="49" t="n">
        <f aca="false">AH712</f>
        <v>0</v>
      </c>
      <c r="AI711" s="50" t="n">
        <f aca="false">AI712</f>
        <v>0</v>
      </c>
      <c r="AJ711" s="48" t="n">
        <f aca="false">AJ712</f>
        <v>166089</v>
      </c>
      <c r="AK711" s="48" t="n">
        <f aca="false">AK712</f>
        <v>0</v>
      </c>
    </row>
    <row r="712" s="53" customFormat="true" ht="49.5" hidden="false" customHeight="false" outlineLevel="0" collapsed="false">
      <c r="A712" s="72" t="s">
        <v>117</v>
      </c>
      <c r="B712" s="46" t="s">
        <v>224</v>
      </c>
      <c r="C712" s="46" t="s">
        <v>224</v>
      </c>
      <c r="D712" s="75" t="s">
        <v>431</v>
      </c>
      <c r="E712" s="46" t="s">
        <v>118</v>
      </c>
      <c r="F712" s="48" t="n">
        <f aca="false">F713</f>
        <v>160396</v>
      </c>
      <c r="G712" s="48" t="n">
        <f aca="false">G713</f>
        <v>0</v>
      </c>
      <c r="H712" s="48" t="n">
        <f aca="false">H713</f>
        <v>0</v>
      </c>
      <c r="I712" s="48" t="n">
        <f aca="false">I713</f>
        <v>0</v>
      </c>
      <c r="J712" s="48" t="n">
        <f aca="false">J713</f>
        <v>0</v>
      </c>
      <c r="K712" s="48" t="n">
        <f aca="false">K713</f>
        <v>0</v>
      </c>
      <c r="L712" s="48" t="n">
        <f aca="false">L713</f>
        <v>160396</v>
      </c>
      <c r="M712" s="48" t="n">
        <f aca="false">M713</f>
        <v>0</v>
      </c>
      <c r="N712" s="48" t="n">
        <f aca="false">N713</f>
        <v>0</v>
      </c>
      <c r="O712" s="48" t="n">
        <f aca="false">O713</f>
        <v>0</v>
      </c>
      <c r="P712" s="48" t="n">
        <f aca="false">P713</f>
        <v>0</v>
      </c>
      <c r="Q712" s="48" t="n">
        <f aca="false">Q713</f>
        <v>0</v>
      </c>
      <c r="R712" s="48" t="n">
        <f aca="false">R713</f>
        <v>160396</v>
      </c>
      <c r="S712" s="48" t="n">
        <f aca="false">S713</f>
        <v>0</v>
      </c>
      <c r="T712" s="49" t="n">
        <f aca="false">T713</f>
        <v>5693</v>
      </c>
      <c r="U712" s="49" t="n">
        <f aca="false">U713</f>
        <v>0</v>
      </c>
      <c r="V712" s="49" t="n">
        <f aca="false">V713</f>
        <v>0</v>
      </c>
      <c r="W712" s="50" t="n">
        <f aca="false">W713</f>
        <v>0</v>
      </c>
      <c r="X712" s="48" t="n">
        <f aca="false">X713</f>
        <v>166089</v>
      </c>
      <c r="Y712" s="48" t="n">
        <f aca="false">Y713</f>
        <v>0</v>
      </c>
      <c r="Z712" s="49" t="n">
        <f aca="false">Z713</f>
        <v>0</v>
      </c>
      <c r="AA712" s="49" t="n">
        <f aca="false">AA713</f>
        <v>0</v>
      </c>
      <c r="AB712" s="49" t="n">
        <f aca="false">AB713</f>
        <v>0</v>
      </c>
      <c r="AC712" s="50" t="n">
        <f aca="false">AC713</f>
        <v>0</v>
      </c>
      <c r="AD712" s="48" t="n">
        <f aca="false">AD713</f>
        <v>166089</v>
      </c>
      <c r="AE712" s="48" t="n">
        <f aca="false">AE713</f>
        <v>0</v>
      </c>
      <c r="AF712" s="49" t="n">
        <f aca="false">AF713</f>
        <v>0</v>
      </c>
      <c r="AG712" s="49" t="n">
        <f aca="false">AG713</f>
        <v>0</v>
      </c>
      <c r="AH712" s="49" t="n">
        <f aca="false">AH713</f>
        <v>0</v>
      </c>
      <c r="AI712" s="50" t="n">
        <f aca="false">AI713</f>
        <v>0</v>
      </c>
      <c r="AJ712" s="48" t="n">
        <f aca="false">AJ713</f>
        <v>166089</v>
      </c>
      <c r="AK712" s="48" t="n">
        <f aca="false">AK713</f>
        <v>0</v>
      </c>
    </row>
    <row r="713" s="53" customFormat="true" ht="16.5" hidden="false" customHeight="false" outlineLevel="0" collapsed="false">
      <c r="A713" s="45" t="s">
        <v>198</v>
      </c>
      <c r="B713" s="46" t="s">
        <v>224</v>
      </c>
      <c r="C713" s="46" t="s">
        <v>224</v>
      </c>
      <c r="D713" s="75" t="s">
        <v>431</v>
      </c>
      <c r="E713" s="46" t="s">
        <v>199</v>
      </c>
      <c r="F713" s="48" t="n">
        <v>160396</v>
      </c>
      <c r="G713" s="48"/>
      <c r="H713" s="55"/>
      <c r="I713" s="55"/>
      <c r="J713" s="55"/>
      <c r="K713" s="55"/>
      <c r="L713" s="48" t="n">
        <f aca="false">F713+H713+I713+J713+K713</f>
        <v>160396</v>
      </c>
      <c r="M713" s="48" t="n">
        <f aca="false">G713+K713</f>
        <v>0</v>
      </c>
      <c r="N713" s="55"/>
      <c r="O713" s="55"/>
      <c r="P713" s="55"/>
      <c r="Q713" s="55"/>
      <c r="R713" s="48" t="n">
        <f aca="false">L713+N713+O713+P713+Q713</f>
        <v>160396</v>
      </c>
      <c r="S713" s="48" t="n">
        <f aca="false">M713+Q713</f>
        <v>0</v>
      </c>
      <c r="T713" s="49" t="n">
        <v>5693</v>
      </c>
      <c r="U713" s="56"/>
      <c r="V713" s="56"/>
      <c r="W713" s="57"/>
      <c r="X713" s="48" t="n">
        <f aca="false">R713+T713+U713+V713+W713</f>
        <v>166089</v>
      </c>
      <c r="Y713" s="48" t="n">
        <f aca="false">S713+W713</f>
        <v>0</v>
      </c>
      <c r="Z713" s="93"/>
      <c r="AA713" s="56"/>
      <c r="AB713" s="56"/>
      <c r="AC713" s="57"/>
      <c r="AD713" s="48" t="n">
        <f aca="false">X713+Z713+AA713+AB713+AC713</f>
        <v>166089</v>
      </c>
      <c r="AE713" s="48" t="n">
        <f aca="false">Y713+AC713</f>
        <v>0</v>
      </c>
      <c r="AF713" s="93"/>
      <c r="AG713" s="56"/>
      <c r="AH713" s="56"/>
      <c r="AI713" s="57"/>
      <c r="AJ713" s="48" t="n">
        <f aca="false">AD713+AF713+AG713+AH713+AI713</f>
        <v>166089</v>
      </c>
      <c r="AK713" s="48" t="n">
        <f aca="false">AE713+AI713</f>
        <v>0</v>
      </c>
    </row>
    <row r="714" s="53" customFormat="true" ht="36" hidden="false" customHeight="true" outlineLevel="0" collapsed="false">
      <c r="A714" s="130" t="s">
        <v>89</v>
      </c>
      <c r="B714" s="46" t="s">
        <v>224</v>
      </c>
      <c r="C714" s="46" t="s">
        <v>224</v>
      </c>
      <c r="D714" s="75" t="s">
        <v>392</v>
      </c>
      <c r="E714" s="46"/>
      <c r="F714" s="48" t="n">
        <f aca="false">F715</f>
        <v>608</v>
      </c>
      <c r="G714" s="48" t="n">
        <f aca="false">G715</f>
        <v>0</v>
      </c>
      <c r="H714" s="48" t="n">
        <f aca="false">H715</f>
        <v>0</v>
      </c>
      <c r="I714" s="48" t="n">
        <f aca="false">I715</f>
        <v>0</v>
      </c>
      <c r="J714" s="48" t="n">
        <f aca="false">J715</f>
        <v>0</v>
      </c>
      <c r="K714" s="48" t="n">
        <f aca="false">K715</f>
        <v>0</v>
      </c>
      <c r="L714" s="48" t="n">
        <f aca="false">L715</f>
        <v>608</v>
      </c>
      <c r="M714" s="48" t="n">
        <f aca="false">M715</f>
        <v>0</v>
      </c>
      <c r="N714" s="48" t="n">
        <f aca="false">N715</f>
        <v>0</v>
      </c>
      <c r="O714" s="48" t="n">
        <f aca="false">O715</f>
        <v>0</v>
      </c>
      <c r="P714" s="48" t="n">
        <f aca="false">P715</f>
        <v>0</v>
      </c>
      <c r="Q714" s="48" t="n">
        <f aca="false">Q715</f>
        <v>0</v>
      </c>
      <c r="R714" s="48" t="n">
        <f aca="false">R715</f>
        <v>608</v>
      </c>
      <c r="S714" s="48" t="n">
        <f aca="false">S715</f>
        <v>0</v>
      </c>
      <c r="T714" s="49" t="n">
        <f aca="false">T715</f>
        <v>0</v>
      </c>
      <c r="U714" s="49" t="n">
        <f aca="false">U715</f>
        <v>0</v>
      </c>
      <c r="V714" s="49" t="n">
        <f aca="false">V715</f>
        <v>0</v>
      </c>
      <c r="W714" s="50" t="n">
        <f aca="false">W715</f>
        <v>0</v>
      </c>
      <c r="X714" s="48" t="n">
        <f aca="false">X715</f>
        <v>608</v>
      </c>
      <c r="Y714" s="48" t="n">
        <f aca="false">Y715</f>
        <v>0</v>
      </c>
      <c r="Z714" s="49" t="n">
        <f aca="false">Z715</f>
        <v>0</v>
      </c>
      <c r="AA714" s="49" t="n">
        <f aca="false">AA715</f>
        <v>0</v>
      </c>
      <c r="AB714" s="49" t="n">
        <f aca="false">AB715</f>
        <v>0</v>
      </c>
      <c r="AC714" s="50" t="n">
        <f aca="false">AC715</f>
        <v>0</v>
      </c>
      <c r="AD714" s="48" t="n">
        <f aca="false">AD715</f>
        <v>608</v>
      </c>
      <c r="AE714" s="48" t="n">
        <f aca="false">AE715</f>
        <v>0</v>
      </c>
      <c r="AF714" s="49" t="n">
        <f aca="false">AF715</f>
        <v>0</v>
      </c>
      <c r="AG714" s="49" t="n">
        <f aca="false">AG715</f>
        <v>0</v>
      </c>
      <c r="AH714" s="49" t="n">
        <f aca="false">AH715</f>
        <v>0</v>
      </c>
      <c r="AI714" s="50" t="n">
        <f aca="false">AI715</f>
        <v>0</v>
      </c>
      <c r="AJ714" s="48" t="n">
        <f aca="false">AJ715</f>
        <v>608</v>
      </c>
      <c r="AK714" s="48" t="n">
        <f aca="false">AK715</f>
        <v>0</v>
      </c>
    </row>
    <row r="715" s="53" customFormat="true" ht="49.5" hidden="false" customHeight="false" outlineLevel="0" collapsed="false">
      <c r="A715" s="72" t="s">
        <v>432</v>
      </c>
      <c r="B715" s="46" t="s">
        <v>224</v>
      </c>
      <c r="C715" s="46" t="s">
        <v>224</v>
      </c>
      <c r="D715" s="75" t="s">
        <v>433</v>
      </c>
      <c r="E715" s="46"/>
      <c r="F715" s="48" t="n">
        <f aca="false">F716</f>
        <v>608</v>
      </c>
      <c r="G715" s="48" t="n">
        <f aca="false">G716</f>
        <v>0</v>
      </c>
      <c r="H715" s="48" t="n">
        <f aca="false">H716</f>
        <v>0</v>
      </c>
      <c r="I715" s="48" t="n">
        <f aca="false">I716</f>
        <v>0</v>
      </c>
      <c r="J715" s="48" t="n">
        <f aca="false">J716</f>
        <v>0</v>
      </c>
      <c r="K715" s="48" t="n">
        <f aca="false">K716</f>
        <v>0</v>
      </c>
      <c r="L715" s="48" t="n">
        <f aca="false">L716</f>
        <v>608</v>
      </c>
      <c r="M715" s="48" t="n">
        <f aca="false">M716</f>
        <v>0</v>
      </c>
      <c r="N715" s="48" t="n">
        <f aca="false">N716</f>
        <v>0</v>
      </c>
      <c r="O715" s="48" t="n">
        <f aca="false">O716</f>
        <v>0</v>
      </c>
      <c r="P715" s="48" t="n">
        <f aca="false">P716</f>
        <v>0</v>
      </c>
      <c r="Q715" s="48" t="n">
        <f aca="false">Q716</f>
        <v>0</v>
      </c>
      <c r="R715" s="48" t="n">
        <f aca="false">R716</f>
        <v>608</v>
      </c>
      <c r="S715" s="48" t="n">
        <f aca="false">S716</f>
        <v>0</v>
      </c>
      <c r="T715" s="49" t="n">
        <f aca="false">T716</f>
        <v>0</v>
      </c>
      <c r="U715" s="49" t="n">
        <f aca="false">U716</f>
        <v>0</v>
      </c>
      <c r="V715" s="49" t="n">
        <f aca="false">V716</f>
        <v>0</v>
      </c>
      <c r="W715" s="50" t="n">
        <f aca="false">W716</f>
        <v>0</v>
      </c>
      <c r="X715" s="48" t="n">
        <f aca="false">X716</f>
        <v>608</v>
      </c>
      <c r="Y715" s="48" t="n">
        <f aca="false">Y716</f>
        <v>0</v>
      </c>
      <c r="Z715" s="49" t="n">
        <f aca="false">Z716</f>
        <v>0</v>
      </c>
      <c r="AA715" s="49" t="n">
        <f aca="false">AA716</f>
        <v>0</v>
      </c>
      <c r="AB715" s="49" t="n">
        <f aca="false">AB716</f>
        <v>0</v>
      </c>
      <c r="AC715" s="50" t="n">
        <f aca="false">AC716</f>
        <v>0</v>
      </c>
      <c r="AD715" s="48" t="n">
        <f aca="false">AD716</f>
        <v>608</v>
      </c>
      <c r="AE715" s="48" t="n">
        <f aca="false">AE716</f>
        <v>0</v>
      </c>
      <c r="AF715" s="49" t="n">
        <f aca="false">AF716</f>
        <v>0</v>
      </c>
      <c r="AG715" s="49" t="n">
        <f aca="false">AG716</f>
        <v>0</v>
      </c>
      <c r="AH715" s="49" t="n">
        <f aca="false">AH716</f>
        <v>0</v>
      </c>
      <c r="AI715" s="50" t="n">
        <f aca="false">AI716</f>
        <v>0</v>
      </c>
      <c r="AJ715" s="48" t="n">
        <f aca="false">AJ716</f>
        <v>608</v>
      </c>
      <c r="AK715" s="48" t="n">
        <f aca="false">AK716</f>
        <v>0</v>
      </c>
    </row>
    <row r="716" s="53" customFormat="true" ht="49.5" hidden="false" customHeight="false" outlineLevel="0" collapsed="false">
      <c r="A716" s="72" t="s">
        <v>117</v>
      </c>
      <c r="B716" s="46" t="s">
        <v>224</v>
      </c>
      <c r="C716" s="46" t="s">
        <v>224</v>
      </c>
      <c r="D716" s="75" t="s">
        <v>433</v>
      </c>
      <c r="E716" s="46" t="s">
        <v>118</v>
      </c>
      <c r="F716" s="48" t="n">
        <f aca="false">F717</f>
        <v>608</v>
      </c>
      <c r="G716" s="48" t="n">
        <f aca="false">G717</f>
        <v>0</v>
      </c>
      <c r="H716" s="48" t="n">
        <f aca="false">H717</f>
        <v>0</v>
      </c>
      <c r="I716" s="48" t="n">
        <f aca="false">I717</f>
        <v>0</v>
      </c>
      <c r="J716" s="48" t="n">
        <f aca="false">J717</f>
        <v>0</v>
      </c>
      <c r="K716" s="48" t="n">
        <f aca="false">K717</f>
        <v>0</v>
      </c>
      <c r="L716" s="48" t="n">
        <f aca="false">L717</f>
        <v>608</v>
      </c>
      <c r="M716" s="48" t="n">
        <f aca="false">M717</f>
        <v>0</v>
      </c>
      <c r="N716" s="48" t="n">
        <f aca="false">N717</f>
        <v>0</v>
      </c>
      <c r="O716" s="48" t="n">
        <f aca="false">O717</f>
        <v>0</v>
      </c>
      <c r="P716" s="48" t="n">
        <f aca="false">P717</f>
        <v>0</v>
      </c>
      <c r="Q716" s="48" t="n">
        <f aca="false">Q717</f>
        <v>0</v>
      </c>
      <c r="R716" s="48" t="n">
        <f aca="false">R717</f>
        <v>608</v>
      </c>
      <c r="S716" s="48" t="n">
        <f aca="false">S717</f>
        <v>0</v>
      </c>
      <c r="T716" s="49" t="n">
        <f aca="false">T717</f>
        <v>0</v>
      </c>
      <c r="U716" s="49" t="n">
        <f aca="false">U717</f>
        <v>0</v>
      </c>
      <c r="V716" s="49" t="n">
        <f aca="false">V717</f>
        <v>0</v>
      </c>
      <c r="W716" s="50" t="n">
        <f aca="false">W717</f>
        <v>0</v>
      </c>
      <c r="X716" s="48" t="n">
        <f aca="false">X717</f>
        <v>608</v>
      </c>
      <c r="Y716" s="48" t="n">
        <f aca="false">Y717</f>
        <v>0</v>
      </c>
      <c r="Z716" s="49" t="n">
        <f aca="false">Z717</f>
        <v>0</v>
      </c>
      <c r="AA716" s="49" t="n">
        <f aca="false">AA717</f>
        <v>0</v>
      </c>
      <c r="AB716" s="49" t="n">
        <f aca="false">AB717</f>
        <v>0</v>
      </c>
      <c r="AC716" s="50" t="n">
        <f aca="false">AC717</f>
        <v>0</v>
      </c>
      <c r="AD716" s="48" t="n">
        <f aca="false">AD717</f>
        <v>608</v>
      </c>
      <c r="AE716" s="48" t="n">
        <f aca="false">AE717</f>
        <v>0</v>
      </c>
      <c r="AF716" s="49" t="n">
        <f aca="false">AF717</f>
        <v>0</v>
      </c>
      <c r="AG716" s="49" t="n">
        <f aca="false">AG717</f>
        <v>0</v>
      </c>
      <c r="AH716" s="49" t="n">
        <f aca="false">AH717</f>
        <v>0</v>
      </c>
      <c r="AI716" s="50" t="n">
        <f aca="false">AI717</f>
        <v>0</v>
      </c>
      <c r="AJ716" s="48" t="n">
        <f aca="false">AJ717</f>
        <v>608</v>
      </c>
      <c r="AK716" s="48" t="n">
        <f aca="false">AK717</f>
        <v>0</v>
      </c>
    </row>
    <row r="717" s="53" customFormat="true" ht="16.5" hidden="false" customHeight="false" outlineLevel="0" collapsed="false">
      <c r="A717" s="45" t="s">
        <v>198</v>
      </c>
      <c r="B717" s="46" t="s">
        <v>224</v>
      </c>
      <c r="C717" s="46" t="s">
        <v>224</v>
      </c>
      <c r="D717" s="75" t="s">
        <v>433</v>
      </c>
      <c r="E717" s="46" t="s">
        <v>199</v>
      </c>
      <c r="F717" s="48" t="n">
        <v>608</v>
      </c>
      <c r="G717" s="48"/>
      <c r="H717" s="55"/>
      <c r="I717" s="55"/>
      <c r="J717" s="55"/>
      <c r="K717" s="55"/>
      <c r="L717" s="48" t="n">
        <f aca="false">F717+H717+I717+J717+K717</f>
        <v>608</v>
      </c>
      <c r="M717" s="48" t="n">
        <f aca="false">G717+K717</f>
        <v>0</v>
      </c>
      <c r="N717" s="55"/>
      <c r="O717" s="55"/>
      <c r="P717" s="55"/>
      <c r="Q717" s="55"/>
      <c r="R717" s="48" t="n">
        <f aca="false">L717+N717+O717+P717+Q717</f>
        <v>608</v>
      </c>
      <c r="S717" s="48" t="n">
        <f aca="false">M717+Q717</f>
        <v>0</v>
      </c>
      <c r="T717" s="56"/>
      <c r="U717" s="56"/>
      <c r="V717" s="56"/>
      <c r="W717" s="57"/>
      <c r="X717" s="48" t="n">
        <f aca="false">R717+T717+U717+V717+W717</f>
        <v>608</v>
      </c>
      <c r="Y717" s="48" t="n">
        <f aca="false">S717+W717</f>
        <v>0</v>
      </c>
      <c r="Z717" s="56"/>
      <c r="AA717" s="56"/>
      <c r="AB717" s="56"/>
      <c r="AC717" s="57"/>
      <c r="AD717" s="48" t="n">
        <f aca="false">X717+Z717+AA717+AB717+AC717</f>
        <v>608</v>
      </c>
      <c r="AE717" s="48" t="n">
        <f aca="false">Y717+AC717</f>
        <v>0</v>
      </c>
      <c r="AF717" s="56"/>
      <c r="AG717" s="56"/>
      <c r="AH717" s="56"/>
      <c r="AI717" s="57"/>
      <c r="AJ717" s="48" t="n">
        <f aca="false">AD717+AF717+AG717+AH717+AI717</f>
        <v>608</v>
      </c>
      <c r="AK717" s="48" t="n">
        <f aca="false">AE717+AI717</f>
        <v>0</v>
      </c>
    </row>
    <row r="718" s="53" customFormat="true" ht="49.5" hidden="false" customHeight="false" outlineLevel="0" collapsed="false">
      <c r="A718" s="45" t="s">
        <v>228</v>
      </c>
      <c r="B718" s="46" t="s">
        <v>224</v>
      </c>
      <c r="C718" s="46" t="s">
        <v>224</v>
      </c>
      <c r="D718" s="75" t="s">
        <v>229</v>
      </c>
      <c r="E718" s="46"/>
      <c r="F718" s="48" t="n">
        <f aca="false">F719</f>
        <v>0</v>
      </c>
      <c r="G718" s="55" t="n">
        <f aca="false">G719</f>
        <v>0</v>
      </c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6"/>
      <c r="U718" s="56"/>
      <c r="V718" s="56"/>
      <c r="W718" s="57"/>
      <c r="X718" s="55"/>
      <c r="Y718" s="55"/>
      <c r="Z718" s="56"/>
      <c r="AA718" s="56"/>
      <c r="AB718" s="56"/>
      <c r="AC718" s="57"/>
      <c r="AD718" s="55"/>
      <c r="AE718" s="55"/>
      <c r="AF718" s="56"/>
      <c r="AG718" s="56"/>
      <c r="AH718" s="56"/>
      <c r="AI718" s="57"/>
      <c r="AJ718" s="55"/>
      <c r="AK718" s="55"/>
    </row>
    <row r="719" s="53" customFormat="true" ht="33" hidden="false" customHeight="false" outlineLevel="0" collapsed="false">
      <c r="A719" s="45" t="s">
        <v>113</v>
      </c>
      <c r="B719" s="46" t="s">
        <v>224</v>
      </c>
      <c r="C719" s="46" t="s">
        <v>224</v>
      </c>
      <c r="D719" s="75" t="s">
        <v>230</v>
      </c>
      <c r="E719" s="46"/>
      <c r="F719" s="48" t="n">
        <f aca="false">F720</f>
        <v>0</v>
      </c>
      <c r="G719" s="55" t="n">
        <f aca="false">G720</f>
        <v>0</v>
      </c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6"/>
      <c r="U719" s="56"/>
      <c r="V719" s="56"/>
      <c r="W719" s="57"/>
      <c r="X719" s="55"/>
      <c r="Y719" s="55"/>
      <c r="Z719" s="56"/>
      <c r="AA719" s="56"/>
      <c r="AB719" s="56"/>
      <c r="AC719" s="57"/>
      <c r="AD719" s="55"/>
      <c r="AE719" s="55"/>
      <c r="AF719" s="56"/>
      <c r="AG719" s="56"/>
      <c r="AH719" s="56"/>
      <c r="AI719" s="57"/>
      <c r="AJ719" s="55"/>
      <c r="AK719" s="55"/>
    </row>
    <row r="720" s="53" customFormat="true" ht="49.5" hidden="false" customHeight="false" outlineLevel="0" collapsed="false">
      <c r="A720" s="45" t="s">
        <v>434</v>
      </c>
      <c r="B720" s="46" t="s">
        <v>224</v>
      </c>
      <c r="C720" s="46" t="s">
        <v>224</v>
      </c>
      <c r="D720" s="75" t="s">
        <v>435</v>
      </c>
      <c r="E720" s="46"/>
      <c r="F720" s="48" t="n">
        <f aca="false">F721</f>
        <v>0</v>
      </c>
      <c r="G720" s="55" t="n">
        <f aca="false">G721</f>
        <v>0</v>
      </c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6"/>
      <c r="U720" s="56"/>
      <c r="V720" s="56"/>
      <c r="W720" s="57"/>
      <c r="X720" s="55"/>
      <c r="Y720" s="55"/>
      <c r="Z720" s="56"/>
      <c r="AA720" s="56"/>
      <c r="AB720" s="56"/>
      <c r="AC720" s="57"/>
      <c r="AD720" s="55"/>
      <c r="AE720" s="55"/>
      <c r="AF720" s="56"/>
      <c r="AG720" s="56"/>
      <c r="AH720" s="56"/>
      <c r="AI720" s="57"/>
      <c r="AJ720" s="55"/>
      <c r="AK720" s="55"/>
    </row>
    <row r="721" s="53" customFormat="true" ht="49.5" hidden="false" customHeight="false" outlineLevel="0" collapsed="false">
      <c r="A721" s="45" t="s">
        <v>117</v>
      </c>
      <c r="B721" s="46" t="s">
        <v>224</v>
      </c>
      <c r="C721" s="46" t="s">
        <v>224</v>
      </c>
      <c r="D721" s="75" t="s">
        <v>435</v>
      </c>
      <c r="E721" s="46" t="s">
        <v>118</v>
      </c>
      <c r="F721" s="48" t="n">
        <f aca="false">F722</f>
        <v>0</v>
      </c>
      <c r="G721" s="55" t="n">
        <f aca="false">G722</f>
        <v>0</v>
      </c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6"/>
      <c r="U721" s="56"/>
      <c r="V721" s="56"/>
      <c r="W721" s="57"/>
      <c r="X721" s="55"/>
      <c r="Y721" s="55"/>
      <c r="Z721" s="56"/>
      <c r="AA721" s="56"/>
      <c r="AB721" s="56"/>
      <c r="AC721" s="57"/>
      <c r="AD721" s="55"/>
      <c r="AE721" s="55"/>
      <c r="AF721" s="56"/>
      <c r="AG721" s="56"/>
      <c r="AH721" s="56"/>
      <c r="AI721" s="57"/>
      <c r="AJ721" s="55"/>
      <c r="AK721" s="55"/>
    </row>
    <row r="722" s="53" customFormat="true" ht="16.5" hidden="false" customHeight="false" outlineLevel="0" collapsed="false">
      <c r="A722" s="45" t="s">
        <v>198</v>
      </c>
      <c r="B722" s="46" t="s">
        <v>224</v>
      </c>
      <c r="C722" s="46" t="s">
        <v>224</v>
      </c>
      <c r="D722" s="75" t="s">
        <v>435</v>
      </c>
      <c r="E722" s="46" t="s">
        <v>199</v>
      </c>
      <c r="F722" s="48"/>
      <c r="G722" s="48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6"/>
      <c r="U722" s="56"/>
      <c r="V722" s="56"/>
      <c r="W722" s="57"/>
      <c r="X722" s="55"/>
      <c r="Y722" s="55"/>
      <c r="Z722" s="56"/>
      <c r="AA722" s="56"/>
      <c r="AB722" s="56"/>
      <c r="AC722" s="57"/>
      <c r="AD722" s="55"/>
      <c r="AE722" s="55"/>
      <c r="AF722" s="56"/>
      <c r="AG722" s="56"/>
      <c r="AH722" s="56"/>
      <c r="AI722" s="57"/>
      <c r="AJ722" s="55"/>
      <c r="AK722" s="55"/>
    </row>
    <row r="723" s="53" customFormat="true" ht="67.5" hidden="false" customHeight="true" outlineLevel="0" collapsed="false">
      <c r="A723" s="130" t="s">
        <v>382</v>
      </c>
      <c r="B723" s="46" t="s">
        <v>224</v>
      </c>
      <c r="C723" s="46" t="s">
        <v>224</v>
      </c>
      <c r="D723" s="75" t="s">
        <v>383</v>
      </c>
      <c r="E723" s="46"/>
      <c r="F723" s="48" t="n">
        <f aca="false">F724</f>
        <v>3058</v>
      </c>
      <c r="G723" s="48" t="n">
        <f aca="false">G724</f>
        <v>0</v>
      </c>
      <c r="H723" s="48" t="n">
        <f aca="false">H724</f>
        <v>0</v>
      </c>
      <c r="I723" s="48" t="n">
        <f aca="false">I724</f>
        <v>0</v>
      </c>
      <c r="J723" s="48" t="n">
        <f aca="false">J724</f>
        <v>0</v>
      </c>
      <c r="K723" s="48" t="n">
        <f aca="false">K724</f>
        <v>0</v>
      </c>
      <c r="L723" s="48" t="n">
        <f aca="false">L724</f>
        <v>3058</v>
      </c>
      <c r="M723" s="48" t="n">
        <f aca="false">M724</f>
        <v>0</v>
      </c>
      <c r="N723" s="48" t="n">
        <f aca="false">N724</f>
        <v>0</v>
      </c>
      <c r="O723" s="48" t="n">
        <f aca="false">O724</f>
        <v>0</v>
      </c>
      <c r="P723" s="48" t="n">
        <f aca="false">P724</f>
        <v>0</v>
      </c>
      <c r="Q723" s="48" t="n">
        <f aca="false">Q724</f>
        <v>0</v>
      </c>
      <c r="R723" s="48" t="n">
        <f aca="false">R724</f>
        <v>3058</v>
      </c>
      <c r="S723" s="48" t="n">
        <f aca="false">S724</f>
        <v>0</v>
      </c>
      <c r="T723" s="49" t="n">
        <f aca="false">T724</f>
        <v>0</v>
      </c>
      <c r="U723" s="49" t="n">
        <f aca="false">U724</f>
        <v>0</v>
      </c>
      <c r="V723" s="49" t="n">
        <f aca="false">V724</f>
        <v>0</v>
      </c>
      <c r="W723" s="50" t="n">
        <f aca="false">W724</f>
        <v>0</v>
      </c>
      <c r="X723" s="48" t="n">
        <f aca="false">X724</f>
        <v>3058</v>
      </c>
      <c r="Y723" s="48" t="n">
        <f aca="false">Y724</f>
        <v>0</v>
      </c>
      <c r="Z723" s="49" t="n">
        <f aca="false">Z724</f>
        <v>0</v>
      </c>
      <c r="AA723" s="49" t="n">
        <f aca="false">AA724</f>
        <v>0</v>
      </c>
      <c r="AB723" s="49" t="n">
        <f aca="false">AB724</f>
        <v>0</v>
      </c>
      <c r="AC723" s="50" t="n">
        <f aca="false">AC724</f>
        <v>0</v>
      </c>
      <c r="AD723" s="48" t="n">
        <f aca="false">AD724</f>
        <v>3058</v>
      </c>
      <c r="AE723" s="48" t="n">
        <f aca="false">AE724</f>
        <v>0</v>
      </c>
      <c r="AF723" s="49" t="n">
        <f aca="false">AF724</f>
        <v>0</v>
      </c>
      <c r="AG723" s="49" t="n">
        <f aca="false">AG724</f>
        <v>0</v>
      </c>
      <c r="AH723" s="49" t="n">
        <f aca="false">AH724</f>
        <v>0</v>
      </c>
      <c r="AI723" s="50" t="n">
        <f aca="false">AI724</f>
        <v>0</v>
      </c>
      <c r="AJ723" s="48" t="n">
        <f aca="false">AJ724</f>
        <v>3058</v>
      </c>
      <c r="AK723" s="48" t="n">
        <f aca="false">AK724</f>
        <v>0</v>
      </c>
    </row>
    <row r="724" s="53" customFormat="true" ht="33" hidden="false" customHeight="false" outlineLevel="0" collapsed="false">
      <c r="A724" s="45" t="s">
        <v>113</v>
      </c>
      <c r="B724" s="46" t="s">
        <v>224</v>
      </c>
      <c r="C724" s="46" t="s">
        <v>224</v>
      </c>
      <c r="D724" s="75" t="s">
        <v>436</v>
      </c>
      <c r="E724" s="46"/>
      <c r="F724" s="48" t="n">
        <f aca="false">F725</f>
        <v>3058</v>
      </c>
      <c r="G724" s="48" t="n">
        <f aca="false">G725</f>
        <v>0</v>
      </c>
      <c r="H724" s="48" t="n">
        <f aca="false">H725</f>
        <v>0</v>
      </c>
      <c r="I724" s="48" t="n">
        <f aca="false">I725</f>
        <v>0</v>
      </c>
      <c r="J724" s="48" t="n">
        <f aca="false">J725</f>
        <v>0</v>
      </c>
      <c r="K724" s="48" t="n">
        <f aca="false">K725</f>
        <v>0</v>
      </c>
      <c r="L724" s="48" t="n">
        <f aca="false">L725</f>
        <v>3058</v>
      </c>
      <c r="M724" s="48" t="n">
        <f aca="false">M725</f>
        <v>0</v>
      </c>
      <c r="N724" s="48" t="n">
        <f aca="false">N725</f>
        <v>0</v>
      </c>
      <c r="O724" s="48" t="n">
        <f aca="false">O725</f>
        <v>0</v>
      </c>
      <c r="P724" s="48" t="n">
        <f aca="false">P725</f>
        <v>0</v>
      </c>
      <c r="Q724" s="48" t="n">
        <f aca="false">Q725</f>
        <v>0</v>
      </c>
      <c r="R724" s="48" t="n">
        <f aca="false">R725</f>
        <v>3058</v>
      </c>
      <c r="S724" s="48" t="n">
        <f aca="false">S725</f>
        <v>0</v>
      </c>
      <c r="T724" s="49" t="n">
        <f aca="false">T725</f>
        <v>0</v>
      </c>
      <c r="U724" s="49" t="n">
        <f aca="false">U725</f>
        <v>0</v>
      </c>
      <c r="V724" s="49" t="n">
        <f aca="false">V725</f>
        <v>0</v>
      </c>
      <c r="W724" s="50" t="n">
        <f aca="false">W725</f>
        <v>0</v>
      </c>
      <c r="X724" s="48" t="n">
        <f aca="false">X725</f>
        <v>3058</v>
      </c>
      <c r="Y724" s="48" t="n">
        <f aca="false">Y725</f>
        <v>0</v>
      </c>
      <c r="Z724" s="49" t="n">
        <f aca="false">Z725</f>
        <v>0</v>
      </c>
      <c r="AA724" s="49" t="n">
        <f aca="false">AA725</f>
        <v>0</v>
      </c>
      <c r="AB724" s="49" t="n">
        <f aca="false">AB725</f>
        <v>0</v>
      </c>
      <c r="AC724" s="50" t="n">
        <f aca="false">AC725</f>
        <v>0</v>
      </c>
      <c r="AD724" s="48" t="n">
        <f aca="false">AD725</f>
        <v>3058</v>
      </c>
      <c r="AE724" s="48" t="n">
        <f aca="false">AE725</f>
        <v>0</v>
      </c>
      <c r="AF724" s="49" t="n">
        <f aca="false">AF725</f>
        <v>0</v>
      </c>
      <c r="AG724" s="49" t="n">
        <f aca="false">AG725</f>
        <v>0</v>
      </c>
      <c r="AH724" s="49" t="n">
        <f aca="false">AH725</f>
        <v>0</v>
      </c>
      <c r="AI724" s="50" t="n">
        <f aca="false">AI725</f>
        <v>0</v>
      </c>
      <c r="AJ724" s="48" t="n">
        <f aca="false">AJ725</f>
        <v>3058</v>
      </c>
      <c r="AK724" s="48" t="n">
        <f aca="false">AK725</f>
        <v>0</v>
      </c>
    </row>
    <row r="725" s="53" customFormat="true" ht="49.5" hidden="false" customHeight="false" outlineLevel="0" collapsed="false">
      <c r="A725" s="45" t="s">
        <v>434</v>
      </c>
      <c r="B725" s="46" t="s">
        <v>224</v>
      </c>
      <c r="C725" s="46" t="s">
        <v>224</v>
      </c>
      <c r="D725" s="75" t="s">
        <v>437</v>
      </c>
      <c r="E725" s="46"/>
      <c r="F725" s="48" t="n">
        <f aca="false">F726</f>
        <v>3058</v>
      </c>
      <c r="G725" s="48" t="n">
        <f aca="false">G726</f>
        <v>0</v>
      </c>
      <c r="H725" s="48" t="n">
        <f aca="false">H726</f>
        <v>0</v>
      </c>
      <c r="I725" s="48" t="n">
        <f aca="false">I726</f>
        <v>0</v>
      </c>
      <c r="J725" s="48" t="n">
        <f aca="false">J726</f>
        <v>0</v>
      </c>
      <c r="K725" s="48" t="n">
        <f aca="false">K726</f>
        <v>0</v>
      </c>
      <c r="L725" s="48" t="n">
        <f aca="false">L726</f>
        <v>3058</v>
      </c>
      <c r="M725" s="48" t="n">
        <f aca="false">M726</f>
        <v>0</v>
      </c>
      <c r="N725" s="48" t="n">
        <f aca="false">N726</f>
        <v>0</v>
      </c>
      <c r="O725" s="48" t="n">
        <f aca="false">O726</f>
        <v>0</v>
      </c>
      <c r="P725" s="48" t="n">
        <f aca="false">P726</f>
        <v>0</v>
      </c>
      <c r="Q725" s="48" t="n">
        <f aca="false">Q726</f>
        <v>0</v>
      </c>
      <c r="R725" s="48" t="n">
        <f aca="false">R726</f>
        <v>3058</v>
      </c>
      <c r="S725" s="48" t="n">
        <f aca="false">S726</f>
        <v>0</v>
      </c>
      <c r="T725" s="49" t="n">
        <f aca="false">T726</f>
        <v>0</v>
      </c>
      <c r="U725" s="49" t="n">
        <f aca="false">U726</f>
        <v>0</v>
      </c>
      <c r="V725" s="49" t="n">
        <f aca="false">V726</f>
        <v>0</v>
      </c>
      <c r="W725" s="50" t="n">
        <f aca="false">W726</f>
        <v>0</v>
      </c>
      <c r="X725" s="48" t="n">
        <f aca="false">X726</f>
        <v>3058</v>
      </c>
      <c r="Y725" s="48" t="n">
        <f aca="false">Y726</f>
        <v>0</v>
      </c>
      <c r="Z725" s="49" t="n">
        <f aca="false">Z726</f>
        <v>0</v>
      </c>
      <c r="AA725" s="49" t="n">
        <f aca="false">AA726</f>
        <v>0</v>
      </c>
      <c r="AB725" s="49" t="n">
        <f aca="false">AB726</f>
        <v>0</v>
      </c>
      <c r="AC725" s="50" t="n">
        <f aca="false">AC726</f>
        <v>0</v>
      </c>
      <c r="AD725" s="48" t="n">
        <f aca="false">AD726</f>
        <v>3058</v>
      </c>
      <c r="AE725" s="48" t="n">
        <f aca="false">AE726</f>
        <v>0</v>
      </c>
      <c r="AF725" s="49" t="n">
        <f aca="false">AF726</f>
        <v>0</v>
      </c>
      <c r="AG725" s="49" t="n">
        <f aca="false">AG726</f>
        <v>0</v>
      </c>
      <c r="AH725" s="49" t="n">
        <f aca="false">AH726</f>
        <v>0</v>
      </c>
      <c r="AI725" s="50" t="n">
        <f aca="false">AI726</f>
        <v>0</v>
      </c>
      <c r="AJ725" s="48" t="n">
        <f aca="false">AJ726</f>
        <v>3058</v>
      </c>
      <c r="AK725" s="48" t="n">
        <f aca="false">AK726</f>
        <v>0</v>
      </c>
    </row>
    <row r="726" s="53" customFormat="true" ht="49.5" hidden="false" customHeight="false" outlineLevel="0" collapsed="false">
      <c r="A726" s="45" t="s">
        <v>117</v>
      </c>
      <c r="B726" s="46" t="s">
        <v>224</v>
      </c>
      <c r="C726" s="46" t="s">
        <v>224</v>
      </c>
      <c r="D726" s="75" t="s">
        <v>437</v>
      </c>
      <c r="E726" s="46" t="s">
        <v>118</v>
      </c>
      <c r="F726" s="48" t="n">
        <f aca="false">F727</f>
        <v>3058</v>
      </c>
      <c r="G726" s="48" t="n">
        <f aca="false">G727</f>
        <v>0</v>
      </c>
      <c r="H726" s="48" t="n">
        <f aca="false">H727</f>
        <v>0</v>
      </c>
      <c r="I726" s="48" t="n">
        <f aca="false">I727</f>
        <v>0</v>
      </c>
      <c r="J726" s="48" t="n">
        <f aca="false">J727</f>
        <v>0</v>
      </c>
      <c r="K726" s="48" t="n">
        <f aca="false">K727</f>
        <v>0</v>
      </c>
      <c r="L726" s="48" t="n">
        <f aca="false">L727</f>
        <v>3058</v>
      </c>
      <c r="M726" s="48" t="n">
        <f aca="false">M727</f>
        <v>0</v>
      </c>
      <c r="N726" s="48" t="n">
        <f aca="false">N727</f>
        <v>0</v>
      </c>
      <c r="O726" s="48" t="n">
        <f aca="false">O727</f>
        <v>0</v>
      </c>
      <c r="P726" s="48" t="n">
        <f aca="false">P727</f>
        <v>0</v>
      </c>
      <c r="Q726" s="48" t="n">
        <f aca="false">Q727</f>
        <v>0</v>
      </c>
      <c r="R726" s="48" t="n">
        <f aca="false">R727</f>
        <v>3058</v>
      </c>
      <c r="S726" s="48" t="n">
        <f aca="false">S727</f>
        <v>0</v>
      </c>
      <c r="T726" s="49" t="n">
        <f aca="false">T727</f>
        <v>0</v>
      </c>
      <c r="U726" s="49" t="n">
        <f aca="false">U727</f>
        <v>0</v>
      </c>
      <c r="V726" s="49" t="n">
        <f aca="false">V727</f>
        <v>0</v>
      </c>
      <c r="W726" s="50" t="n">
        <f aca="false">W727</f>
        <v>0</v>
      </c>
      <c r="X726" s="48" t="n">
        <f aca="false">X727</f>
        <v>3058</v>
      </c>
      <c r="Y726" s="48" t="n">
        <f aca="false">Y727</f>
        <v>0</v>
      </c>
      <c r="Z726" s="49" t="n">
        <f aca="false">Z727</f>
        <v>0</v>
      </c>
      <c r="AA726" s="49" t="n">
        <f aca="false">AA727</f>
        <v>0</v>
      </c>
      <c r="AB726" s="49" t="n">
        <f aca="false">AB727</f>
        <v>0</v>
      </c>
      <c r="AC726" s="50" t="n">
        <f aca="false">AC727</f>
        <v>0</v>
      </c>
      <c r="AD726" s="48" t="n">
        <f aca="false">AD727</f>
        <v>3058</v>
      </c>
      <c r="AE726" s="48" t="n">
        <f aca="false">AE727</f>
        <v>0</v>
      </c>
      <c r="AF726" s="49" t="n">
        <f aca="false">AF727</f>
        <v>0</v>
      </c>
      <c r="AG726" s="49" t="n">
        <f aca="false">AG727</f>
        <v>0</v>
      </c>
      <c r="AH726" s="49" t="n">
        <f aca="false">AH727</f>
        <v>0</v>
      </c>
      <c r="AI726" s="50" t="n">
        <f aca="false">AI727</f>
        <v>0</v>
      </c>
      <c r="AJ726" s="48" t="n">
        <f aca="false">AJ727</f>
        <v>3058</v>
      </c>
      <c r="AK726" s="48" t="n">
        <f aca="false">AK727</f>
        <v>0</v>
      </c>
    </row>
    <row r="727" s="53" customFormat="true" ht="16.5" hidden="false" customHeight="false" outlineLevel="0" collapsed="false">
      <c r="A727" s="45" t="s">
        <v>198</v>
      </c>
      <c r="B727" s="46" t="s">
        <v>224</v>
      </c>
      <c r="C727" s="46" t="s">
        <v>224</v>
      </c>
      <c r="D727" s="75" t="s">
        <v>437</v>
      </c>
      <c r="E727" s="46" t="s">
        <v>199</v>
      </c>
      <c r="F727" s="48" t="n">
        <v>3058</v>
      </c>
      <c r="G727" s="48"/>
      <c r="H727" s="55"/>
      <c r="I727" s="55"/>
      <c r="J727" s="55"/>
      <c r="K727" s="55"/>
      <c r="L727" s="48" t="n">
        <f aca="false">F727+H727+I727+J727+K727</f>
        <v>3058</v>
      </c>
      <c r="M727" s="48" t="n">
        <f aca="false">G727+K727</f>
        <v>0</v>
      </c>
      <c r="N727" s="55"/>
      <c r="O727" s="55"/>
      <c r="P727" s="55"/>
      <c r="Q727" s="55"/>
      <c r="R727" s="48" t="n">
        <f aca="false">L727+N727+O727+P727+Q727</f>
        <v>3058</v>
      </c>
      <c r="S727" s="48" t="n">
        <f aca="false">M727+Q727</f>
        <v>0</v>
      </c>
      <c r="T727" s="56"/>
      <c r="U727" s="56"/>
      <c r="V727" s="56"/>
      <c r="W727" s="57"/>
      <c r="X727" s="48" t="n">
        <f aca="false">R727+T727+U727+V727+W727</f>
        <v>3058</v>
      </c>
      <c r="Y727" s="48" t="n">
        <f aca="false">S727+W727</f>
        <v>0</v>
      </c>
      <c r="Z727" s="56"/>
      <c r="AA727" s="56"/>
      <c r="AB727" s="56"/>
      <c r="AC727" s="57"/>
      <c r="AD727" s="48" t="n">
        <f aca="false">X727+Z727+AA727+AB727+AC727</f>
        <v>3058</v>
      </c>
      <c r="AE727" s="48" t="n">
        <f aca="false">Y727+AC727</f>
        <v>0</v>
      </c>
      <c r="AF727" s="56"/>
      <c r="AG727" s="56"/>
      <c r="AH727" s="56"/>
      <c r="AI727" s="57"/>
      <c r="AJ727" s="48" t="n">
        <f aca="false">AD727+AF727+AG727+AH727+AI727</f>
        <v>3058</v>
      </c>
      <c r="AK727" s="48" t="n">
        <f aca="false">AE727+AI727</f>
        <v>0</v>
      </c>
    </row>
    <row r="728" s="53" customFormat="true" ht="49.5" hidden="false" customHeight="false" outlineLevel="0" collapsed="false">
      <c r="A728" s="45" t="s">
        <v>371</v>
      </c>
      <c r="B728" s="46" t="s">
        <v>224</v>
      </c>
      <c r="C728" s="46" t="s">
        <v>224</v>
      </c>
      <c r="D728" s="46" t="s">
        <v>372</v>
      </c>
      <c r="E728" s="46"/>
      <c r="F728" s="48"/>
      <c r="G728" s="48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6"/>
      <c r="U728" s="56"/>
      <c r="V728" s="56"/>
      <c r="W728" s="57"/>
      <c r="X728" s="55"/>
      <c r="Y728" s="55"/>
      <c r="Z728" s="56"/>
      <c r="AA728" s="56"/>
      <c r="AB728" s="56"/>
      <c r="AC728" s="57"/>
      <c r="AD728" s="55"/>
      <c r="AE728" s="55"/>
      <c r="AF728" s="56"/>
      <c r="AG728" s="56"/>
      <c r="AH728" s="56"/>
      <c r="AI728" s="57"/>
      <c r="AJ728" s="55"/>
      <c r="AK728" s="55"/>
    </row>
    <row r="729" s="53" customFormat="true" ht="16.5" hidden="false" customHeight="false" outlineLevel="0" collapsed="false">
      <c r="A729" s="45" t="s">
        <v>89</v>
      </c>
      <c r="B729" s="46" t="s">
        <v>224</v>
      </c>
      <c r="C729" s="46" t="s">
        <v>224</v>
      </c>
      <c r="D729" s="75" t="s">
        <v>407</v>
      </c>
      <c r="E729" s="46"/>
      <c r="F729" s="48"/>
      <c r="G729" s="48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6"/>
      <c r="U729" s="56"/>
      <c r="V729" s="56"/>
      <c r="W729" s="57"/>
      <c r="X729" s="55"/>
      <c r="Y729" s="55"/>
      <c r="Z729" s="56"/>
      <c r="AA729" s="56"/>
      <c r="AB729" s="56"/>
      <c r="AC729" s="57"/>
      <c r="AD729" s="55"/>
      <c r="AE729" s="55"/>
      <c r="AF729" s="56"/>
      <c r="AG729" s="56"/>
      <c r="AH729" s="56"/>
      <c r="AI729" s="57"/>
      <c r="AJ729" s="55"/>
      <c r="AK729" s="55"/>
    </row>
    <row r="730" s="53" customFormat="true" ht="49.5" hidden="false" customHeight="false" outlineLevel="0" collapsed="false">
      <c r="A730" s="45" t="s">
        <v>432</v>
      </c>
      <c r="B730" s="46" t="s">
        <v>224</v>
      </c>
      <c r="C730" s="46" t="s">
        <v>224</v>
      </c>
      <c r="D730" s="75" t="s">
        <v>438</v>
      </c>
      <c r="E730" s="46"/>
      <c r="F730" s="48"/>
      <c r="G730" s="48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6"/>
      <c r="U730" s="56"/>
      <c r="V730" s="56"/>
      <c r="W730" s="57"/>
      <c r="X730" s="55"/>
      <c r="Y730" s="55"/>
      <c r="Z730" s="56"/>
      <c r="AA730" s="56"/>
      <c r="AB730" s="56"/>
      <c r="AC730" s="57"/>
      <c r="AD730" s="55"/>
      <c r="AE730" s="55"/>
      <c r="AF730" s="56"/>
      <c r="AG730" s="56"/>
      <c r="AH730" s="56"/>
      <c r="AI730" s="57"/>
      <c r="AJ730" s="55"/>
      <c r="AK730" s="55"/>
    </row>
    <row r="731" s="53" customFormat="true" ht="49.5" hidden="false" customHeight="false" outlineLevel="0" collapsed="false">
      <c r="A731" s="45" t="s">
        <v>117</v>
      </c>
      <c r="B731" s="46" t="s">
        <v>224</v>
      </c>
      <c r="C731" s="46" t="s">
        <v>224</v>
      </c>
      <c r="D731" s="75" t="s">
        <v>438</v>
      </c>
      <c r="E731" s="46" t="s">
        <v>118</v>
      </c>
      <c r="F731" s="48"/>
      <c r="G731" s="48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6"/>
      <c r="U731" s="56"/>
      <c r="V731" s="56"/>
      <c r="W731" s="57"/>
      <c r="X731" s="55"/>
      <c r="Y731" s="55"/>
      <c r="Z731" s="56"/>
      <c r="AA731" s="56"/>
      <c r="AB731" s="56"/>
      <c r="AC731" s="57"/>
      <c r="AD731" s="55"/>
      <c r="AE731" s="55"/>
      <c r="AF731" s="56"/>
      <c r="AG731" s="56"/>
      <c r="AH731" s="56"/>
      <c r="AI731" s="57"/>
      <c r="AJ731" s="55"/>
      <c r="AK731" s="55"/>
    </row>
    <row r="732" s="53" customFormat="true" ht="16.5" hidden="false" customHeight="false" outlineLevel="0" collapsed="false">
      <c r="A732" s="45" t="s">
        <v>198</v>
      </c>
      <c r="B732" s="46" t="s">
        <v>224</v>
      </c>
      <c r="C732" s="46" t="s">
        <v>224</v>
      </c>
      <c r="D732" s="75" t="s">
        <v>438</v>
      </c>
      <c r="E732" s="46" t="s">
        <v>199</v>
      </c>
      <c r="F732" s="48"/>
      <c r="G732" s="48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6"/>
      <c r="U732" s="56"/>
      <c r="V732" s="56"/>
      <c r="W732" s="57"/>
      <c r="X732" s="55"/>
      <c r="Y732" s="55"/>
      <c r="Z732" s="56"/>
      <c r="AA732" s="56"/>
      <c r="AB732" s="56"/>
      <c r="AC732" s="57"/>
      <c r="AD732" s="55"/>
      <c r="AE732" s="55"/>
      <c r="AF732" s="56"/>
      <c r="AG732" s="56"/>
      <c r="AH732" s="56"/>
      <c r="AI732" s="57"/>
      <c r="AJ732" s="55"/>
      <c r="AK732" s="55"/>
    </row>
    <row r="733" s="53" customFormat="true" ht="99" hidden="false" customHeight="false" outlineLevel="0" collapsed="false">
      <c r="A733" s="45" t="s">
        <v>439</v>
      </c>
      <c r="B733" s="46" t="s">
        <v>224</v>
      </c>
      <c r="C733" s="46" t="s">
        <v>224</v>
      </c>
      <c r="D733" s="75" t="s">
        <v>413</v>
      </c>
      <c r="E733" s="46"/>
      <c r="F733" s="48"/>
      <c r="G733" s="48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6"/>
      <c r="U733" s="56"/>
      <c r="V733" s="56"/>
      <c r="W733" s="57"/>
      <c r="X733" s="55"/>
      <c r="Y733" s="55"/>
      <c r="Z733" s="56"/>
      <c r="AA733" s="56"/>
      <c r="AB733" s="56"/>
      <c r="AC733" s="57"/>
      <c r="AD733" s="55"/>
      <c r="AE733" s="55"/>
      <c r="AF733" s="56"/>
      <c r="AG733" s="56"/>
      <c r="AH733" s="56"/>
      <c r="AI733" s="57"/>
      <c r="AJ733" s="55"/>
      <c r="AK733" s="55"/>
    </row>
    <row r="734" s="53" customFormat="true" ht="49.5" hidden="false" customHeight="false" outlineLevel="0" collapsed="false">
      <c r="A734" s="45" t="s">
        <v>117</v>
      </c>
      <c r="B734" s="46" t="s">
        <v>224</v>
      </c>
      <c r="C734" s="46" t="s">
        <v>224</v>
      </c>
      <c r="D734" s="75" t="s">
        <v>413</v>
      </c>
      <c r="E734" s="46" t="s">
        <v>118</v>
      </c>
      <c r="F734" s="48"/>
      <c r="G734" s="48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6"/>
      <c r="U734" s="56"/>
      <c r="V734" s="56"/>
      <c r="W734" s="57"/>
      <c r="X734" s="55"/>
      <c r="Y734" s="55"/>
      <c r="Z734" s="56"/>
      <c r="AA734" s="56"/>
      <c r="AB734" s="56"/>
      <c r="AC734" s="57"/>
      <c r="AD734" s="55"/>
      <c r="AE734" s="55"/>
      <c r="AF734" s="56"/>
      <c r="AG734" s="56"/>
      <c r="AH734" s="56"/>
      <c r="AI734" s="57"/>
      <c r="AJ734" s="55"/>
      <c r="AK734" s="55"/>
    </row>
    <row r="735" s="53" customFormat="true" ht="16.5" hidden="false" customHeight="false" outlineLevel="0" collapsed="false">
      <c r="A735" s="45" t="s">
        <v>198</v>
      </c>
      <c r="B735" s="46" t="s">
        <v>224</v>
      </c>
      <c r="C735" s="46" t="s">
        <v>224</v>
      </c>
      <c r="D735" s="75" t="s">
        <v>413</v>
      </c>
      <c r="E735" s="46" t="s">
        <v>199</v>
      </c>
      <c r="F735" s="48"/>
      <c r="G735" s="48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6"/>
      <c r="U735" s="56"/>
      <c r="V735" s="56"/>
      <c r="W735" s="57"/>
      <c r="X735" s="55"/>
      <c r="Y735" s="55"/>
      <c r="Z735" s="56"/>
      <c r="AA735" s="56"/>
      <c r="AB735" s="56"/>
      <c r="AC735" s="57"/>
      <c r="AD735" s="55"/>
      <c r="AE735" s="55"/>
      <c r="AF735" s="56"/>
      <c r="AG735" s="56"/>
      <c r="AH735" s="56"/>
      <c r="AI735" s="57"/>
      <c r="AJ735" s="55"/>
      <c r="AK735" s="55"/>
    </row>
    <row r="736" s="53" customFormat="true" ht="82.5" hidden="false" customHeight="false" outlineLevel="0" collapsed="false">
      <c r="A736" s="45" t="s">
        <v>254</v>
      </c>
      <c r="B736" s="46" t="s">
        <v>224</v>
      </c>
      <c r="C736" s="46" t="s">
        <v>224</v>
      </c>
      <c r="D736" s="75" t="s">
        <v>440</v>
      </c>
      <c r="E736" s="46"/>
      <c r="F736" s="48"/>
      <c r="G736" s="48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6"/>
      <c r="U736" s="56"/>
      <c r="V736" s="56"/>
      <c r="W736" s="57"/>
      <c r="X736" s="55"/>
      <c r="Y736" s="55"/>
      <c r="Z736" s="56"/>
      <c r="AA736" s="56"/>
      <c r="AB736" s="56"/>
      <c r="AC736" s="57"/>
      <c r="AD736" s="55"/>
      <c r="AE736" s="55"/>
      <c r="AF736" s="56"/>
      <c r="AG736" s="56"/>
      <c r="AH736" s="56"/>
      <c r="AI736" s="57"/>
      <c r="AJ736" s="55"/>
      <c r="AK736" s="55"/>
    </row>
    <row r="737" s="53" customFormat="true" ht="49.5" hidden="false" customHeight="false" outlineLevel="0" collapsed="false">
      <c r="A737" s="45" t="s">
        <v>117</v>
      </c>
      <c r="B737" s="46" t="s">
        <v>224</v>
      </c>
      <c r="C737" s="46" t="s">
        <v>224</v>
      </c>
      <c r="D737" s="75" t="s">
        <v>440</v>
      </c>
      <c r="E737" s="46" t="s">
        <v>118</v>
      </c>
      <c r="F737" s="48"/>
      <c r="G737" s="48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6"/>
      <c r="U737" s="56"/>
      <c r="V737" s="56"/>
      <c r="W737" s="57"/>
      <c r="X737" s="55"/>
      <c r="Y737" s="55"/>
      <c r="Z737" s="56"/>
      <c r="AA737" s="56"/>
      <c r="AB737" s="56"/>
      <c r="AC737" s="57"/>
      <c r="AD737" s="55"/>
      <c r="AE737" s="55"/>
      <c r="AF737" s="56"/>
      <c r="AG737" s="56"/>
      <c r="AH737" s="56"/>
      <c r="AI737" s="57"/>
      <c r="AJ737" s="55"/>
      <c r="AK737" s="55"/>
    </row>
    <row r="738" s="53" customFormat="true" ht="16.5" hidden="false" customHeight="false" outlineLevel="0" collapsed="false">
      <c r="A738" s="45" t="s">
        <v>198</v>
      </c>
      <c r="B738" s="46" t="s">
        <v>224</v>
      </c>
      <c r="C738" s="46" t="s">
        <v>224</v>
      </c>
      <c r="D738" s="75" t="s">
        <v>440</v>
      </c>
      <c r="E738" s="46" t="s">
        <v>199</v>
      </c>
      <c r="F738" s="48"/>
      <c r="G738" s="48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6"/>
      <c r="U738" s="56"/>
      <c r="V738" s="56"/>
      <c r="W738" s="57"/>
      <c r="X738" s="55"/>
      <c r="Y738" s="55"/>
      <c r="Z738" s="56"/>
      <c r="AA738" s="56"/>
      <c r="AB738" s="56"/>
      <c r="AC738" s="57"/>
      <c r="AD738" s="55"/>
      <c r="AE738" s="55"/>
      <c r="AF738" s="56"/>
      <c r="AG738" s="56"/>
      <c r="AH738" s="56"/>
      <c r="AI738" s="57"/>
      <c r="AJ738" s="55"/>
      <c r="AK738" s="55"/>
    </row>
    <row r="739" customFormat="false" ht="15" hidden="false" customHeight="false" outlineLevel="0" collapsed="false">
      <c r="A739" s="85"/>
      <c r="B739" s="86"/>
      <c r="C739" s="86"/>
      <c r="D739" s="87"/>
      <c r="E739" s="86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4"/>
      <c r="U739" s="24"/>
      <c r="V739" s="24"/>
      <c r="W739" s="25"/>
      <c r="X739" s="23"/>
      <c r="Y739" s="23"/>
      <c r="Z739" s="24"/>
      <c r="AA739" s="24"/>
      <c r="AB739" s="24"/>
      <c r="AC739" s="25"/>
      <c r="AD739" s="23"/>
      <c r="AE739" s="23"/>
      <c r="AF739" s="24"/>
      <c r="AG739" s="24"/>
      <c r="AH739" s="24"/>
      <c r="AI739" s="25"/>
      <c r="AJ739" s="23"/>
      <c r="AK739" s="23"/>
    </row>
    <row r="740" s="33" customFormat="true" ht="20.25" hidden="false" customHeight="false" outlineLevel="0" collapsed="false">
      <c r="A740" s="27" t="s">
        <v>441</v>
      </c>
      <c r="B740" s="28" t="s">
        <v>442</v>
      </c>
      <c r="C740" s="28"/>
      <c r="D740" s="29"/>
      <c r="E740" s="28"/>
      <c r="F740" s="30" t="n">
        <f aca="false">F742+F752</f>
        <v>9520</v>
      </c>
      <c r="G740" s="30" t="n">
        <f aca="false">G742+G752</f>
        <v>171</v>
      </c>
      <c r="H740" s="30" t="n">
        <f aca="false">H742+H752</f>
        <v>16777</v>
      </c>
      <c r="I740" s="30" t="n">
        <f aca="false">I742+I752</f>
        <v>0</v>
      </c>
      <c r="J740" s="30" t="n">
        <f aca="false">J742+J752</f>
        <v>0</v>
      </c>
      <c r="K740" s="30" t="n">
        <f aca="false">K742+K752</f>
        <v>0</v>
      </c>
      <c r="L740" s="30" t="n">
        <f aca="false">L742+L752</f>
        <v>26297</v>
      </c>
      <c r="M740" s="30" t="n">
        <f aca="false">M742+M752</f>
        <v>171</v>
      </c>
      <c r="N740" s="30" t="n">
        <f aca="false">N742+N752</f>
        <v>65</v>
      </c>
      <c r="O740" s="30" t="n">
        <f aca="false">O742+O752</f>
        <v>1165</v>
      </c>
      <c r="P740" s="30" t="n">
        <f aca="false">P742+P752</f>
        <v>0</v>
      </c>
      <c r="Q740" s="30" t="n">
        <f aca="false">Q742+Q752</f>
        <v>11068</v>
      </c>
      <c r="R740" s="30" t="n">
        <f aca="false">R742+R752</f>
        <v>38595</v>
      </c>
      <c r="S740" s="30" t="n">
        <f aca="false">S742+S752</f>
        <v>11239</v>
      </c>
      <c r="T740" s="31" t="n">
        <f aca="false">T742+T752</f>
        <v>0</v>
      </c>
      <c r="U740" s="31" t="n">
        <f aca="false">U742+U752</f>
        <v>0</v>
      </c>
      <c r="V740" s="31" t="n">
        <f aca="false">V742+V752</f>
        <v>0</v>
      </c>
      <c r="W740" s="32" t="n">
        <f aca="false">W742+W752</f>
        <v>0</v>
      </c>
      <c r="X740" s="30" t="n">
        <f aca="false">X742+X752</f>
        <v>38595</v>
      </c>
      <c r="Y740" s="30" t="n">
        <f aca="false">Y742+Y752</f>
        <v>11239</v>
      </c>
      <c r="Z740" s="31" t="n">
        <f aca="false">Z742+Z752</f>
        <v>650</v>
      </c>
      <c r="AA740" s="31" t="n">
        <f aca="false">AA742+AA752</f>
        <v>0</v>
      </c>
      <c r="AB740" s="31" t="n">
        <f aca="false">AB742+AB752</f>
        <v>0</v>
      </c>
      <c r="AC740" s="32" t="n">
        <f aca="false">AC742+AC752</f>
        <v>0</v>
      </c>
      <c r="AD740" s="30" t="n">
        <f aca="false">AD742+AD752</f>
        <v>39245</v>
      </c>
      <c r="AE740" s="30" t="n">
        <f aca="false">AE742+AE752</f>
        <v>11239</v>
      </c>
      <c r="AF740" s="31" t="n">
        <f aca="false">AF742+AF752</f>
        <v>0</v>
      </c>
      <c r="AG740" s="31" t="n">
        <f aca="false">AG742+AG752</f>
        <v>0</v>
      </c>
      <c r="AH740" s="31" t="n">
        <f aca="false">AH742+AH752</f>
        <v>0</v>
      </c>
      <c r="AI740" s="32" t="n">
        <f aca="false">AI742+AI752</f>
        <v>0</v>
      </c>
      <c r="AJ740" s="30" t="n">
        <f aca="false">AJ742+AJ752</f>
        <v>39245</v>
      </c>
      <c r="AK740" s="30" t="n">
        <f aca="false">AK742+AK752</f>
        <v>11239</v>
      </c>
    </row>
    <row r="741" s="33" customFormat="true" ht="20.25" hidden="false" customHeight="false" outlineLevel="0" collapsed="false">
      <c r="A741" s="27"/>
      <c r="B741" s="28"/>
      <c r="C741" s="28"/>
      <c r="D741" s="29"/>
      <c r="E741" s="28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50"/>
      <c r="U741" s="150"/>
      <c r="V741" s="150"/>
      <c r="W741" s="151"/>
      <c r="X741" s="149"/>
      <c r="Y741" s="149"/>
      <c r="Z741" s="150"/>
      <c r="AA741" s="150"/>
      <c r="AB741" s="150"/>
      <c r="AC741" s="151"/>
      <c r="AD741" s="149"/>
      <c r="AE741" s="149"/>
      <c r="AF741" s="150"/>
      <c r="AG741" s="150"/>
      <c r="AH741" s="150"/>
      <c r="AI741" s="151"/>
      <c r="AJ741" s="149"/>
      <c r="AK741" s="149"/>
    </row>
    <row r="742" s="33" customFormat="true" ht="37.5" hidden="false" customHeight="false" outlineLevel="0" collapsed="false">
      <c r="A742" s="38" t="s">
        <v>443</v>
      </c>
      <c r="B742" s="39" t="s">
        <v>86</v>
      </c>
      <c r="C742" s="39" t="s">
        <v>23</v>
      </c>
      <c r="D742" s="29"/>
      <c r="E742" s="28"/>
      <c r="F742" s="41" t="n">
        <f aca="false">F743</f>
        <v>50</v>
      </c>
      <c r="G742" s="41" t="n">
        <f aca="false">G743</f>
        <v>0</v>
      </c>
      <c r="H742" s="41" t="n">
        <f aca="false">H743</f>
        <v>0</v>
      </c>
      <c r="I742" s="41" t="n">
        <f aca="false">I743</f>
        <v>0</v>
      </c>
      <c r="J742" s="41" t="n">
        <f aca="false">J743</f>
        <v>0</v>
      </c>
      <c r="K742" s="41" t="n">
        <f aca="false">K743</f>
        <v>0</v>
      </c>
      <c r="L742" s="41" t="n">
        <f aca="false">L743</f>
        <v>50</v>
      </c>
      <c r="M742" s="41" t="n">
        <f aca="false">M743</f>
        <v>0</v>
      </c>
      <c r="N742" s="41" t="n">
        <f aca="false">N743</f>
        <v>65</v>
      </c>
      <c r="O742" s="41" t="n">
        <f aca="false">O743</f>
        <v>1165</v>
      </c>
      <c r="P742" s="41" t="n">
        <f aca="false">P743</f>
        <v>0</v>
      </c>
      <c r="Q742" s="41" t="n">
        <f aca="false">Q743</f>
        <v>11068</v>
      </c>
      <c r="R742" s="41" t="n">
        <f aca="false">R743</f>
        <v>12348</v>
      </c>
      <c r="S742" s="41" t="n">
        <f aca="false">S743</f>
        <v>11068</v>
      </c>
      <c r="T742" s="42" t="n">
        <f aca="false">T743</f>
        <v>0</v>
      </c>
      <c r="U742" s="42" t="n">
        <f aca="false">U743</f>
        <v>0</v>
      </c>
      <c r="V742" s="42" t="n">
        <f aca="false">V743</f>
        <v>0</v>
      </c>
      <c r="W742" s="43" t="n">
        <f aca="false">W743</f>
        <v>0</v>
      </c>
      <c r="X742" s="41" t="n">
        <f aca="false">X743</f>
        <v>12348</v>
      </c>
      <c r="Y742" s="41" t="n">
        <f aca="false">Y743</f>
        <v>11068</v>
      </c>
      <c r="Z742" s="42" t="n">
        <f aca="false">Z743</f>
        <v>650</v>
      </c>
      <c r="AA742" s="42" t="n">
        <f aca="false">AA743</f>
        <v>0</v>
      </c>
      <c r="AB742" s="42" t="n">
        <f aca="false">AB743</f>
        <v>0</v>
      </c>
      <c r="AC742" s="43" t="n">
        <f aca="false">AC743</f>
        <v>0</v>
      </c>
      <c r="AD742" s="41" t="n">
        <f aca="false">AD743</f>
        <v>12998</v>
      </c>
      <c r="AE742" s="41" t="n">
        <f aca="false">AE743</f>
        <v>11068</v>
      </c>
      <c r="AF742" s="42" t="n">
        <f aca="false">AF743</f>
        <v>0</v>
      </c>
      <c r="AG742" s="42" t="n">
        <f aca="false">AG743</f>
        <v>0</v>
      </c>
      <c r="AH742" s="42" t="n">
        <f aca="false">AH743</f>
        <v>0</v>
      </c>
      <c r="AI742" s="43" t="n">
        <f aca="false">AI743</f>
        <v>0</v>
      </c>
      <c r="AJ742" s="41" t="n">
        <f aca="false">AJ743</f>
        <v>12998</v>
      </c>
      <c r="AK742" s="41" t="n">
        <f aca="false">AK743</f>
        <v>11068</v>
      </c>
    </row>
    <row r="743" s="33" customFormat="true" ht="50.25" hidden="false" customHeight="false" outlineLevel="0" collapsed="false">
      <c r="A743" s="45" t="s">
        <v>398</v>
      </c>
      <c r="B743" s="46" t="s">
        <v>86</v>
      </c>
      <c r="C743" s="46" t="s">
        <v>23</v>
      </c>
      <c r="D743" s="143" t="s">
        <v>399</v>
      </c>
      <c r="E743" s="48" t="n">
        <f aca="false">E744+E748</f>
        <v>0</v>
      </c>
      <c r="F743" s="48" t="n">
        <f aca="false">F744+F748</f>
        <v>50</v>
      </c>
      <c r="G743" s="48" t="n">
        <f aca="false">G744+G748</f>
        <v>0</v>
      </c>
      <c r="H743" s="48" t="n">
        <f aca="false">H744+H748</f>
        <v>0</v>
      </c>
      <c r="I743" s="48" t="n">
        <f aca="false">I744+I748</f>
        <v>0</v>
      </c>
      <c r="J743" s="48" t="n">
        <f aca="false">J744+J748</f>
        <v>0</v>
      </c>
      <c r="K743" s="48" t="n">
        <f aca="false">K744+K748</f>
        <v>0</v>
      </c>
      <c r="L743" s="48" t="n">
        <f aca="false">L744+L748</f>
        <v>50</v>
      </c>
      <c r="M743" s="48" t="n">
        <f aca="false">M744+M748</f>
        <v>0</v>
      </c>
      <c r="N743" s="48" t="n">
        <f aca="false">N744+N748</f>
        <v>65</v>
      </c>
      <c r="O743" s="48" t="n">
        <f aca="false">O744+O748</f>
        <v>1165</v>
      </c>
      <c r="P743" s="48" t="n">
        <f aca="false">P744+P748</f>
        <v>0</v>
      </c>
      <c r="Q743" s="48" t="n">
        <f aca="false">Q744+Q748</f>
        <v>11068</v>
      </c>
      <c r="R743" s="48" t="n">
        <f aca="false">R744+R748</f>
        <v>12348</v>
      </c>
      <c r="S743" s="48" t="n">
        <f aca="false">S744+S748</f>
        <v>11068</v>
      </c>
      <c r="T743" s="49" t="n">
        <f aca="false">T744+T748</f>
        <v>0</v>
      </c>
      <c r="U743" s="49" t="n">
        <f aca="false">U744+U748</f>
        <v>0</v>
      </c>
      <c r="V743" s="49" t="n">
        <f aca="false">V744+V748</f>
        <v>0</v>
      </c>
      <c r="W743" s="50" t="n">
        <f aca="false">W744+W748</f>
        <v>0</v>
      </c>
      <c r="X743" s="48" t="n">
        <f aca="false">X744+X748</f>
        <v>12348</v>
      </c>
      <c r="Y743" s="48" t="n">
        <f aca="false">Y744+Y748</f>
        <v>11068</v>
      </c>
      <c r="Z743" s="49" t="n">
        <f aca="false">Z744+Z748</f>
        <v>650</v>
      </c>
      <c r="AA743" s="49" t="n">
        <f aca="false">AA744+AA748</f>
        <v>0</v>
      </c>
      <c r="AB743" s="49" t="n">
        <f aca="false">AB744+AB748</f>
        <v>0</v>
      </c>
      <c r="AC743" s="50" t="n">
        <f aca="false">AC744+AC748</f>
        <v>0</v>
      </c>
      <c r="AD743" s="48" t="n">
        <f aca="false">AD744+AD748</f>
        <v>12998</v>
      </c>
      <c r="AE743" s="48" t="n">
        <f aca="false">AE744+AE748</f>
        <v>11068</v>
      </c>
      <c r="AF743" s="49" t="n">
        <f aca="false">AF744+AF748</f>
        <v>0</v>
      </c>
      <c r="AG743" s="49" t="n">
        <f aca="false">AG744+AG748</f>
        <v>0</v>
      </c>
      <c r="AH743" s="49" t="n">
        <f aca="false">AH744+AH748</f>
        <v>0</v>
      </c>
      <c r="AI743" s="50" t="n">
        <f aca="false">AI744+AI748</f>
        <v>0</v>
      </c>
      <c r="AJ743" s="48" t="n">
        <f aca="false">AJ744+AJ748</f>
        <v>12998</v>
      </c>
      <c r="AK743" s="48" t="n">
        <f aca="false">AK744+AK748</f>
        <v>11068</v>
      </c>
    </row>
    <row r="744" s="33" customFormat="true" ht="32.25" hidden="false" customHeight="true" outlineLevel="0" collapsed="false">
      <c r="A744" s="45" t="s">
        <v>444</v>
      </c>
      <c r="B744" s="46" t="s">
        <v>86</v>
      </c>
      <c r="C744" s="46" t="s">
        <v>23</v>
      </c>
      <c r="D744" s="143" t="s">
        <v>400</v>
      </c>
      <c r="E744" s="46"/>
      <c r="F744" s="48" t="n">
        <f aca="false">F745</f>
        <v>50</v>
      </c>
      <c r="G744" s="48" t="n">
        <f aca="false">G745</f>
        <v>0</v>
      </c>
      <c r="H744" s="48" t="n">
        <f aca="false">H745</f>
        <v>0</v>
      </c>
      <c r="I744" s="48" t="n">
        <f aca="false">I745</f>
        <v>0</v>
      </c>
      <c r="J744" s="48" t="n">
        <f aca="false">J745</f>
        <v>0</v>
      </c>
      <c r="K744" s="48" t="n">
        <f aca="false">K745</f>
        <v>0</v>
      </c>
      <c r="L744" s="48" t="n">
        <f aca="false">L745</f>
        <v>50</v>
      </c>
      <c r="M744" s="48" t="n">
        <f aca="false">M745</f>
        <v>0</v>
      </c>
      <c r="N744" s="48" t="n">
        <f aca="false">N745</f>
        <v>0</v>
      </c>
      <c r="O744" s="48" t="n">
        <f aca="false">O745</f>
        <v>0</v>
      </c>
      <c r="P744" s="48" t="n">
        <f aca="false">P745</f>
        <v>0</v>
      </c>
      <c r="Q744" s="48" t="n">
        <f aca="false">Q745</f>
        <v>0</v>
      </c>
      <c r="R744" s="48" t="n">
        <f aca="false">R745</f>
        <v>50</v>
      </c>
      <c r="S744" s="48" t="n">
        <f aca="false">S745</f>
        <v>0</v>
      </c>
      <c r="T744" s="49" t="n">
        <f aca="false">T745</f>
        <v>0</v>
      </c>
      <c r="U744" s="49" t="n">
        <f aca="false">U745</f>
        <v>0</v>
      </c>
      <c r="V744" s="49" t="n">
        <f aca="false">V745</f>
        <v>0</v>
      </c>
      <c r="W744" s="50" t="n">
        <f aca="false">W745</f>
        <v>0</v>
      </c>
      <c r="X744" s="48" t="n">
        <f aca="false">X745</f>
        <v>50</v>
      </c>
      <c r="Y744" s="48" t="n">
        <f aca="false">Y745</f>
        <v>0</v>
      </c>
      <c r="Z744" s="49" t="n">
        <f aca="false">Z745</f>
        <v>650</v>
      </c>
      <c r="AA744" s="49" t="n">
        <f aca="false">AA745</f>
        <v>0</v>
      </c>
      <c r="AB744" s="49" t="n">
        <f aca="false">AB745</f>
        <v>0</v>
      </c>
      <c r="AC744" s="50" t="n">
        <f aca="false">AC745</f>
        <v>0</v>
      </c>
      <c r="AD744" s="48" t="n">
        <f aca="false">AD745</f>
        <v>700</v>
      </c>
      <c r="AE744" s="48" t="n">
        <f aca="false">AE745</f>
        <v>0</v>
      </c>
      <c r="AF744" s="49" t="n">
        <f aca="false">AF745</f>
        <v>0</v>
      </c>
      <c r="AG744" s="49" t="n">
        <f aca="false">AG745</f>
        <v>0</v>
      </c>
      <c r="AH744" s="49" t="n">
        <f aca="false">AH745</f>
        <v>0</v>
      </c>
      <c r="AI744" s="50" t="n">
        <f aca="false">AI745</f>
        <v>0</v>
      </c>
      <c r="AJ744" s="48" t="n">
        <f aca="false">AJ745</f>
        <v>700</v>
      </c>
      <c r="AK744" s="48" t="n">
        <f aca="false">AK745</f>
        <v>0</v>
      </c>
    </row>
    <row r="745" s="33" customFormat="true" ht="33.75" hidden="false" customHeight="false" outlineLevel="0" collapsed="false">
      <c r="A745" s="45" t="s">
        <v>445</v>
      </c>
      <c r="B745" s="46" t="s">
        <v>86</v>
      </c>
      <c r="C745" s="46" t="s">
        <v>23</v>
      </c>
      <c r="D745" s="143" t="s">
        <v>446</v>
      </c>
      <c r="E745" s="46"/>
      <c r="F745" s="48" t="n">
        <f aca="false">F746</f>
        <v>50</v>
      </c>
      <c r="G745" s="48" t="n">
        <f aca="false">G746</f>
        <v>0</v>
      </c>
      <c r="H745" s="48" t="n">
        <f aca="false">H746</f>
        <v>0</v>
      </c>
      <c r="I745" s="48" t="n">
        <f aca="false">I746</f>
        <v>0</v>
      </c>
      <c r="J745" s="48" t="n">
        <f aca="false">J746</f>
        <v>0</v>
      </c>
      <c r="K745" s="48" t="n">
        <f aca="false">K746</f>
        <v>0</v>
      </c>
      <c r="L745" s="48" t="n">
        <f aca="false">L746</f>
        <v>50</v>
      </c>
      <c r="M745" s="48" t="n">
        <f aca="false">M746</f>
        <v>0</v>
      </c>
      <c r="N745" s="48" t="n">
        <f aca="false">N746</f>
        <v>0</v>
      </c>
      <c r="O745" s="48" t="n">
        <f aca="false">O746</f>
        <v>0</v>
      </c>
      <c r="P745" s="48" t="n">
        <f aca="false">P746</f>
        <v>0</v>
      </c>
      <c r="Q745" s="48" t="n">
        <f aca="false">Q746</f>
        <v>0</v>
      </c>
      <c r="R745" s="48" t="n">
        <f aca="false">R746</f>
        <v>50</v>
      </c>
      <c r="S745" s="48" t="n">
        <f aca="false">S746</f>
        <v>0</v>
      </c>
      <c r="T745" s="49" t="n">
        <f aca="false">T746</f>
        <v>0</v>
      </c>
      <c r="U745" s="49" t="n">
        <f aca="false">U746</f>
        <v>0</v>
      </c>
      <c r="V745" s="49" t="n">
        <f aca="false">V746</f>
        <v>0</v>
      </c>
      <c r="W745" s="50" t="n">
        <f aca="false">W746</f>
        <v>0</v>
      </c>
      <c r="X745" s="48" t="n">
        <f aca="false">X746</f>
        <v>50</v>
      </c>
      <c r="Y745" s="48" t="n">
        <f aca="false">Y746</f>
        <v>0</v>
      </c>
      <c r="Z745" s="49" t="n">
        <f aca="false">Z746</f>
        <v>650</v>
      </c>
      <c r="AA745" s="49" t="n">
        <f aca="false">AA746</f>
        <v>0</v>
      </c>
      <c r="AB745" s="49" t="n">
        <f aca="false">AB746</f>
        <v>0</v>
      </c>
      <c r="AC745" s="50" t="n">
        <f aca="false">AC746</f>
        <v>0</v>
      </c>
      <c r="AD745" s="48" t="n">
        <f aca="false">AD746</f>
        <v>700</v>
      </c>
      <c r="AE745" s="48" t="n">
        <f aca="false">AE746</f>
        <v>0</v>
      </c>
      <c r="AF745" s="49" t="n">
        <f aca="false">AF746</f>
        <v>0</v>
      </c>
      <c r="AG745" s="49" t="n">
        <f aca="false">AG746</f>
        <v>0</v>
      </c>
      <c r="AH745" s="49" t="n">
        <f aca="false">AH746</f>
        <v>0</v>
      </c>
      <c r="AI745" s="50" t="n">
        <f aca="false">AI746</f>
        <v>0</v>
      </c>
      <c r="AJ745" s="48" t="n">
        <f aca="false">AJ746</f>
        <v>700</v>
      </c>
      <c r="AK745" s="48" t="n">
        <f aca="false">AK746</f>
        <v>0</v>
      </c>
    </row>
    <row r="746" s="33" customFormat="true" ht="33.75" hidden="false" customHeight="false" outlineLevel="0" collapsed="false">
      <c r="A746" s="45" t="s">
        <v>45</v>
      </c>
      <c r="B746" s="46" t="s">
        <v>86</v>
      </c>
      <c r="C746" s="46" t="s">
        <v>23</v>
      </c>
      <c r="D746" s="143" t="s">
        <v>446</v>
      </c>
      <c r="E746" s="46" t="s">
        <v>46</v>
      </c>
      <c r="F746" s="48" t="n">
        <f aca="false">F747</f>
        <v>50</v>
      </c>
      <c r="G746" s="48" t="n">
        <f aca="false">G747</f>
        <v>0</v>
      </c>
      <c r="H746" s="48" t="n">
        <f aca="false">H747</f>
        <v>0</v>
      </c>
      <c r="I746" s="48" t="n">
        <f aca="false">I747</f>
        <v>0</v>
      </c>
      <c r="J746" s="48" t="n">
        <f aca="false">J747</f>
        <v>0</v>
      </c>
      <c r="K746" s="48" t="n">
        <f aca="false">K747</f>
        <v>0</v>
      </c>
      <c r="L746" s="48" t="n">
        <f aca="false">L747</f>
        <v>50</v>
      </c>
      <c r="M746" s="48" t="n">
        <f aca="false">M747</f>
        <v>0</v>
      </c>
      <c r="N746" s="48" t="n">
        <f aca="false">N747</f>
        <v>0</v>
      </c>
      <c r="O746" s="48" t="n">
        <f aca="false">O747</f>
        <v>0</v>
      </c>
      <c r="P746" s="48" t="n">
        <f aca="false">P747</f>
        <v>0</v>
      </c>
      <c r="Q746" s="48" t="n">
        <f aca="false">Q747</f>
        <v>0</v>
      </c>
      <c r="R746" s="48" t="n">
        <f aca="false">R747</f>
        <v>50</v>
      </c>
      <c r="S746" s="48" t="n">
        <f aca="false">S747</f>
        <v>0</v>
      </c>
      <c r="T746" s="49" t="n">
        <f aca="false">T747</f>
        <v>0</v>
      </c>
      <c r="U746" s="49" t="n">
        <f aca="false">U747</f>
        <v>0</v>
      </c>
      <c r="V746" s="49" t="n">
        <f aca="false">V747</f>
        <v>0</v>
      </c>
      <c r="W746" s="50" t="n">
        <f aca="false">W747</f>
        <v>0</v>
      </c>
      <c r="X746" s="48" t="n">
        <f aca="false">X747</f>
        <v>50</v>
      </c>
      <c r="Y746" s="48" t="n">
        <f aca="false">Y747</f>
        <v>0</v>
      </c>
      <c r="Z746" s="49" t="n">
        <f aca="false">Z747</f>
        <v>650</v>
      </c>
      <c r="AA746" s="49" t="n">
        <f aca="false">AA747</f>
        <v>0</v>
      </c>
      <c r="AB746" s="49" t="n">
        <f aca="false">AB747</f>
        <v>0</v>
      </c>
      <c r="AC746" s="50" t="n">
        <f aca="false">AC747</f>
        <v>0</v>
      </c>
      <c r="AD746" s="48" t="n">
        <f aca="false">AD747</f>
        <v>700</v>
      </c>
      <c r="AE746" s="48" t="n">
        <f aca="false">AE747</f>
        <v>0</v>
      </c>
      <c r="AF746" s="49" t="n">
        <f aca="false">AF747</f>
        <v>0</v>
      </c>
      <c r="AG746" s="49" t="n">
        <f aca="false">AG747</f>
        <v>0</v>
      </c>
      <c r="AH746" s="49" t="n">
        <f aca="false">AH747</f>
        <v>0</v>
      </c>
      <c r="AI746" s="50" t="n">
        <f aca="false">AI747</f>
        <v>0</v>
      </c>
      <c r="AJ746" s="48" t="n">
        <f aca="false">AJ747</f>
        <v>700</v>
      </c>
      <c r="AK746" s="48" t="n">
        <f aca="false">AK747</f>
        <v>0</v>
      </c>
    </row>
    <row r="747" s="33" customFormat="true" ht="50.25" hidden="false" customHeight="false" outlineLevel="0" collapsed="false">
      <c r="A747" s="54" t="s">
        <v>47</v>
      </c>
      <c r="B747" s="46" t="s">
        <v>86</v>
      </c>
      <c r="C747" s="46" t="s">
        <v>23</v>
      </c>
      <c r="D747" s="143" t="s">
        <v>446</v>
      </c>
      <c r="E747" s="46" t="s">
        <v>48</v>
      </c>
      <c r="F747" s="48" t="n">
        <v>50</v>
      </c>
      <c r="G747" s="48"/>
      <c r="H747" s="106"/>
      <c r="I747" s="106"/>
      <c r="J747" s="106"/>
      <c r="K747" s="106"/>
      <c r="L747" s="48" t="n">
        <f aca="false">F747+H747+I747+J747+K747</f>
        <v>50</v>
      </c>
      <c r="M747" s="48" t="n">
        <f aca="false">G747+K747</f>
        <v>0</v>
      </c>
      <c r="N747" s="106"/>
      <c r="O747" s="106"/>
      <c r="P747" s="106"/>
      <c r="Q747" s="106"/>
      <c r="R747" s="48" t="n">
        <f aca="false">L747+N747+O747+P747+Q747</f>
        <v>50</v>
      </c>
      <c r="S747" s="48" t="n">
        <f aca="false">M747+Q747</f>
        <v>0</v>
      </c>
      <c r="T747" s="107"/>
      <c r="U747" s="107"/>
      <c r="V747" s="107"/>
      <c r="W747" s="108"/>
      <c r="X747" s="48" t="n">
        <f aca="false">R747+T747+U747+V747+W747</f>
        <v>50</v>
      </c>
      <c r="Y747" s="48" t="n">
        <f aca="false">S747+W747</f>
        <v>0</v>
      </c>
      <c r="Z747" s="56" t="n">
        <v>650</v>
      </c>
      <c r="AA747" s="107"/>
      <c r="AB747" s="107"/>
      <c r="AC747" s="108"/>
      <c r="AD747" s="48" t="n">
        <f aca="false">X747+Z747+AA747+AB747+AC747</f>
        <v>700</v>
      </c>
      <c r="AE747" s="48" t="n">
        <f aca="false">Y747+AC747</f>
        <v>0</v>
      </c>
      <c r="AF747" s="56"/>
      <c r="AG747" s="107"/>
      <c r="AH747" s="107"/>
      <c r="AI747" s="108"/>
      <c r="AJ747" s="48" t="n">
        <f aca="false">AD747+AF747+AG747+AH747+AI747</f>
        <v>700</v>
      </c>
      <c r="AK747" s="48" t="n">
        <f aca="false">AE747+AI747</f>
        <v>0</v>
      </c>
    </row>
    <row r="748" s="33" customFormat="true" ht="50.25" hidden="false" customHeight="false" outlineLevel="0" collapsed="false">
      <c r="A748" s="54" t="s">
        <v>447</v>
      </c>
      <c r="B748" s="46" t="s">
        <v>86</v>
      </c>
      <c r="C748" s="46" t="s">
        <v>23</v>
      </c>
      <c r="D748" s="143" t="s">
        <v>448</v>
      </c>
      <c r="E748" s="46"/>
      <c r="F748" s="48" t="n">
        <f aca="false">F749</f>
        <v>0</v>
      </c>
      <c r="G748" s="48" t="n">
        <f aca="false">G749</f>
        <v>0</v>
      </c>
      <c r="H748" s="48" t="n">
        <f aca="false">H749</f>
        <v>0</v>
      </c>
      <c r="I748" s="48" t="n">
        <f aca="false">I749</f>
        <v>0</v>
      </c>
      <c r="J748" s="48" t="n">
        <f aca="false">J749</f>
        <v>0</v>
      </c>
      <c r="K748" s="48" t="n">
        <f aca="false">K749</f>
        <v>0</v>
      </c>
      <c r="L748" s="48" t="n">
        <f aca="false">L749</f>
        <v>0</v>
      </c>
      <c r="M748" s="48" t="n">
        <f aca="false">M749</f>
        <v>0</v>
      </c>
      <c r="N748" s="48" t="n">
        <f aca="false">N749</f>
        <v>65</v>
      </c>
      <c r="O748" s="48" t="n">
        <f aca="false">O749</f>
        <v>1165</v>
      </c>
      <c r="P748" s="48" t="n">
        <f aca="false">P749</f>
        <v>0</v>
      </c>
      <c r="Q748" s="48" t="n">
        <f aca="false">Q749</f>
        <v>11068</v>
      </c>
      <c r="R748" s="48" t="n">
        <f aca="false">R749</f>
        <v>12298</v>
      </c>
      <c r="S748" s="48" t="n">
        <f aca="false">S749</f>
        <v>11068</v>
      </c>
      <c r="T748" s="49" t="n">
        <f aca="false">T749</f>
        <v>0</v>
      </c>
      <c r="U748" s="49" t="n">
        <f aca="false">U749</f>
        <v>0</v>
      </c>
      <c r="V748" s="49" t="n">
        <f aca="false">V749</f>
        <v>0</v>
      </c>
      <c r="W748" s="50" t="n">
        <f aca="false">W749</f>
        <v>0</v>
      </c>
      <c r="X748" s="48" t="n">
        <f aca="false">X749</f>
        <v>12298</v>
      </c>
      <c r="Y748" s="48" t="n">
        <f aca="false">Y749</f>
        <v>11068</v>
      </c>
      <c r="Z748" s="49" t="n">
        <f aca="false">Z749</f>
        <v>0</v>
      </c>
      <c r="AA748" s="49" t="n">
        <f aca="false">AA749</f>
        <v>0</v>
      </c>
      <c r="AB748" s="49" t="n">
        <f aca="false">AB749</f>
        <v>0</v>
      </c>
      <c r="AC748" s="50" t="n">
        <f aca="false">AC749</f>
        <v>0</v>
      </c>
      <c r="AD748" s="48" t="n">
        <f aca="false">AD749</f>
        <v>12298</v>
      </c>
      <c r="AE748" s="48" t="n">
        <f aca="false">AE749</f>
        <v>11068</v>
      </c>
      <c r="AF748" s="49" t="n">
        <f aca="false">AF749</f>
        <v>0</v>
      </c>
      <c r="AG748" s="49" t="n">
        <f aca="false">AG749</f>
        <v>0</v>
      </c>
      <c r="AH748" s="49" t="n">
        <f aca="false">AH749</f>
        <v>0</v>
      </c>
      <c r="AI748" s="50" t="n">
        <f aca="false">AI749</f>
        <v>0</v>
      </c>
      <c r="AJ748" s="48" t="n">
        <f aca="false">AJ749</f>
        <v>12298</v>
      </c>
      <c r="AK748" s="48" t="n">
        <f aca="false">AK749</f>
        <v>11068</v>
      </c>
    </row>
    <row r="749" s="33" customFormat="true" ht="33.75" hidden="false" customHeight="false" outlineLevel="0" collapsed="false">
      <c r="A749" s="130" t="s">
        <v>294</v>
      </c>
      <c r="B749" s="46" t="s">
        <v>86</v>
      </c>
      <c r="C749" s="46" t="s">
        <v>23</v>
      </c>
      <c r="D749" s="143" t="s">
        <v>448</v>
      </c>
      <c r="E749" s="46" t="s">
        <v>295</v>
      </c>
      <c r="F749" s="48" t="n">
        <f aca="false">F750</f>
        <v>0</v>
      </c>
      <c r="G749" s="48" t="n">
        <f aca="false">G750</f>
        <v>0</v>
      </c>
      <c r="H749" s="48" t="n">
        <f aca="false">H750</f>
        <v>0</v>
      </c>
      <c r="I749" s="48" t="n">
        <f aca="false">I750</f>
        <v>0</v>
      </c>
      <c r="J749" s="48" t="n">
        <f aca="false">J750</f>
        <v>0</v>
      </c>
      <c r="K749" s="48" t="n">
        <f aca="false">K750</f>
        <v>0</v>
      </c>
      <c r="L749" s="48" t="n">
        <f aca="false">L750</f>
        <v>0</v>
      </c>
      <c r="M749" s="48" t="n">
        <f aca="false">M750</f>
        <v>0</v>
      </c>
      <c r="N749" s="48" t="n">
        <f aca="false">N750</f>
        <v>65</v>
      </c>
      <c r="O749" s="48" t="n">
        <f aca="false">O750</f>
        <v>1165</v>
      </c>
      <c r="P749" s="48" t="n">
        <f aca="false">P750</f>
        <v>0</v>
      </c>
      <c r="Q749" s="48" t="n">
        <f aca="false">Q750</f>
        <v>11068</v>
      </c>
      <c r="R749" s="48" t="n">
        <f aca="false">R750</f>
        <v>12298</v>
      </c>
      <c r="S749" s="48" t="n">
        <f aca="false">S750</f>
        <v>11068</v>
      </c>
      <c r="T749" s="49" t="n">
        <f aca="false">T750</f>
        <v>0</v>
      </c>
      <c r="U749" s="49" t="n">
        <f aca="false">U750</f>
        <v>0</v>
      </c>
      <c r="V749" s="49" t="n">
        <f aca="false">V750</f>
        <v>0</v>
      </c>
      <c r="W749" s="50" t="n">
        <f aca="false">W750</f>
        <v>0</v>
      </c>
      <c r="X749" s="48" t="n">
        <f aca="false">X750</f>
        <v>12298</v>
      </c>
      <c r="Y749" s="48" t="n">
        <f aca="false">Y750</f>
        <v>11068</v>
      </c>
      <c r="Z749" s="49" t="n">
        <f aca="false">Z750</f>
        <v>0</v>
      </c>
      <c r="AA749" s="49" t="n">
        <f aca="false">AA750</f>
        <v>0</v>
      </c>
      <c r="AB749" s="49" t="n">
        <f aca="false">AB750</f>
        <v>0</v>
      </c>
      <c r="AC749" s="50" t="n">
        <f aca="false">AC750</f>
        <v>0</v>
      </c>
      <c r="AD749" s="48" t="n">
        <f aca="false">AD750</f>
        <v>12298</v>
      </c>
      <c r="AE749" s="48" t="n">
        <f aca="false">AE750</f>
        <v>11068</v>
      </c>
      <c r="AF749" s="49" t="n">
        <f aca="false">AF750</f>
        <v>0</v>
      </c>
      <c r="AG749" s="49" t="n">
        <f aca="false">AG750</f>
        <v>0</v>
      </c>
      <c r="AH749" s="49" t="n">
        <f aca="false">AH750</f>
        <v>0</v>
      </c>
      <c r="AI749" s="50" t="n">
        <f aca="false">AI750</f>
        <v>0</v>
      </c>
      <c r="AJ749" s="48" t="n">
        <f aca="false">AJ750</f>
        <v>12298</v>
      </c>
      <c r="AK749" s="48" t="n">
        <f aca="false">AK750</f>
        <v>11068</v>
      </c>
    </row>
    <row r="750" s="33" customFormat="true" ht="20.25" hidden="false" customHeight="false" outlineLevel="0" collapsed="false">
      <c r="A750" s="130" t="s">
        <v>292</v>
      </c>
      <c r="B750" s="46" t="s">
        <v>86</v>
      </c>
      <c r="C750" s="46" t="s">
        <v>23</v>
      </c>
      <c r="D750" s="143" t="s">
        <v>448</v>
      </c>
      <c r="E750" s="46" t="s">
        <v>296</v>
      </c>
      <c r="F750" s="48"/>
      <c r="G750" s="48"/>
      <c r="H750" s="106"/>
      <c r="I750" s="106"/>
      <c r="J750" s="106"/>
      <c r="K750" s="106"/>
      <c r="L750" s="48" t="n">
        <f aca="false">F750+H750+I750+J750+K750</f>
        <v>0</v>
      </c>
      <c r="M750" s="48" t="n">
        <f aca="false">G750+K750</f>
        <v>0</v>
      </c>
      <c r="N750" s="106" t="n">
        <v>65</v>
      </c>
      <c r="O750" s="106" t="n">
        <v>1165</v>
      </c>
      <c r="P750" s="106"/>
      <c r="Q750" s="106" t="n">
        <v>11068</v>
      </c>
      <c r="R750" s="48" t="n">
        <f aca="false">L750+N750+O750+P750+Q750</f>
        <v>12298</v>
      </c>
      <c r="S750" s="48" t="n">
        <f aca="false">M750+Q750</f>
        <v>11068</v>
      </c>
      <c r="T750" s="107"/>
      <c r="U750" s="107"/>
      <c r="V750" s="107"/>
      <c r="W750" s="108"/>
      <c r="X750" s="48" t="n">
        <f aca="false">R750+T750+U750+V750+W750</f>
        <v>12298</v>
      </c>
      <c r="Y750" s="48" t="n">
        <f aca="false">S750+W750</f>
        <v>11068</v>
      </c>
      <c r="Z750" s="107"/>
      <c r="AA750" s="107"/>
      <c r="AB750" s="107"/>
      <c r="AC750" s="108"/>
      <c r="AD750" s="48" t="n">
        <f aca="false">X750+Z750+AA750+AB750+AC750</f>
        <v>12298</v>
      </c>
      <c r="AE750" s="48" t="n">
        <f aca="false">Y750+AC750</f>
        <v>11068</v>
      </c>
      <c r="AF750" s="107"/>
      <c r="AG750" s="107"/>
      <c r="AH750" s="107"/>
      <c r="AI750" s="108"/>
      <c r="AJ750" s="48" t="n">
        <f aca="false">AD750+AF750+AG750+AH750+AI750</f>
        <v>12298</v>
      </c>
      <c r="AK750" s="48" t="n">
        <f aca="false">AE750+AI750</f>
        <v>11068</v>
      </c>
    </row>
    <row r="751" s="33" customFormat="true" ht="20.25" hidden="false" customHeight="false" outlineLevel="0" collapsed="false">
      <c r="A751" s="45"/>
      <c r="B751" s="46"/>
      <c r="C751" s="46"/>
      <c r="D751" s="46"/>
      <c r="E751" s="46"/>
      <c r="F751" s="106"/>
      <c r="G751" s="106"/>
      <c r="H751" s="106"/>
      <c r="I751" s="106"/>
      <c r="J751" s="106"/>
      <c r="K751" s="106"/>
      <c r="L751" s="106"/>
      <c r="M751" s="106"/>
      <c r="N751" s="106"/>
      <c r="O751" s="106"/>
      <c r="P751" s="106"/>
      <c r="Q751" s="106"/>
      <c r="R751" s="106"/>
      <c r="S751" s="106"/>
      <c r="T751" s="107"/>
      <c r="U751" s="107"/>
      <c r="V751" s="107"/>
      <c r="W751" s="108"/>
      <c r="X751" s="106"/>
      <c r="Y751" s="106"/>
      <c r="Z751" s="107"/>
      <c r="AA751" s="107"/>
      <c r="AB751" s="107"/>
      <c r="AC751" s="108"/>
      <c r="AD751" s="106"/>
      <c r="AE751" s="106"/>
      <c r="AF751" s="107"/>
      <c r="AG751" s="107"/>
      <c r="AH751" s="107"/>
      <c r="AI751" s="108"/>
      <c r="AJ751" s="106"/>
      <c r="AK751" s="106"/>
    </row>
    <row r="752" s="44" customFormat="true" ht="37.5" hidden="false" customHeight="false" outlineLevel="0" collapsed="false">
      <c r="A752" s="38" t="s">
        <v>449</v>
      </c>
      <c r="B752" s="39" t="s">
        <v>86</v>
      </c>
      <c r="C752" s="39" t="s">
        <v>224</v>
      </c>
      <c r="D752" s="59"/>
      <c r="E752" s="39"/>
      <c r="F752" s="41" t="n">
        <f aca="false">F753+F760</f>
        <v>9470</v>
      </c>
      <c r="G752" s="41" t="n">
        <f aca="false">G753+G760</f>
        <v>171</v>
      </c>
      <c r="H752" s="41" t="n">
        <f aca="false">H753+H760</f>
        <v>16777</v>
      </c>
      <c r="I752" s="41" t="n">
        <f aca="false">I753+I760</f>
        <v>0</v>
      </c>
      <c r="J752" s="41" t="n">
        <f aca="false">J753+J760</f>
        <v>0</v>
      </c>
      <c r="K752" s="41" t="n">
        <f aca="false">K753+K760</f>
        <v>0</v>
      </c>
      <c r="L752" s="41" t="n">
        <f aca="false">L753+L760</f>
        <v>26247</v>
      </c>
      <c r="M752" s="41" t="n">
        <f aca="false">M753+M760</f>
        <v>171</v>
      </c>
      <c r="N752" s="41" t="n">
        <f aca="false">N753+N760</f>
        <v>0</v>
      </c>
      <c r="O752" s="41" t="n">
        <f aca="false">O753+O760</f>
        <v>0</v>
      </c>
      <c r="P752" s="41" t="n">
        <f aca="false">P753+P760</f>
        <v>0</v>
      </c>
      <c r="Q752" s="41" t="n">
        <f aca="false">Q753+Q760</f>
        <v>0</v>
      </c>
      <c r="R752" s="41" t="n">
        <f aca="false">R753+R760</f>
        <v>26247</v>
      </c>
      <c r="S752" s="41" t="n">
        <f aca="false">S753+S760</f>
        <v>171</v>
      </c>
      <c r="T752" s="42" t="n">
        <f aca="false">T753+T760</f>
        <v>0</v>
      </c>
      <c r="U752" s="42" t="n">
        <f aca="false">U753+U760</f>
        <v>0</v>
      </c>
      <c r="V752" s="42" t="n">
        <f aca="false">V753+V760</f>
        <v>0</v>
      </c>
      <c r="W752" s="43" t="n">
        <f aca="false">W753+W760</f>
        <v>0</v>
      </c>
      <c r="X752" s="41" t="n">
        <f aca="false">X753+X760</f>
        <v>26247</v>
      </c>
      <c r="Y752" s="41" t="n">
        <f aca="false">Y753+Y760</f>
        <v>171</v>
      </c>
      <c r="Z752" s="42" t="n">
        <f aca="false">Z753+Z760</f>
        <v>0</v>
      </c>
      <c r="AA752" s="42" t="n">
        <f aca="false">AA753+AA760</f>
        <v>0</v>
      </c>
      <c r="AB752" s="42" t="n">
        <f aca="false">AB753+AB760</f>
        <v>0</v>
      </c>
      <c r="AC752" s="43" t="n">
        <f aca="false">AC753+AC760</f>
        <v>0</v>
      </c>
      <c r="AD752" s="41" t="n">
        <f aca="false">AD753+AD760</f>
        <v>26247</v>
      </c>
      <c r="AE752" s="41" t="n">
        <f aca="false">AE753+AE760</f>
        <v>171</v>
      </c>
      <c r="AF752" s="42" t="n">
        <f aca="false">AF753+AF760</f>
        <v>0</v>
      </c>
      <c r="AG752" s="42" t="n">
        <f aca="false">AG753+AG760</f>
        <v>0</v>
      </c>
      <c r="AH752" s="42" t="n">
        <f aca="false">AH753+AH760</f>
        <v>0</v>
      </c>
      <c r="AI752" s="43" t="n">
        <f aca="false">AI753+AI760</f>
        <v>0</v>
      </c>
      <c r="AJ752" s="41" t="n">
        <f aca="false">AJ753+AJ760</f>
        <v>26247</v>
      </c>
      <c r="AK752" s="41" t="n">
        <f aca="false">AK753+AK760</f>
        <v>171</v>
      </c>
    </row>
    <row r="753" s="44" customFormat="true" ht="33.75" hidden="false" customHeight="false" outlineLevel="0" collapsed="false">
      <c r="A753" s="45" t="s">
        <v>450</v>
      </c>
      <c r="B753" s="46" t="s">
        <v>86</v>
      </c>
      <c r="C753" s="46" t="s">
        <v>224</v>
      </c>
      <c r="D753" s="46" t="s">
        <v>134</v>
      </c>
      <c r="E753" s="46"/>
      <c r="F753" s="48" t="n">
        <f aca="false">F754</f>
        <v>0</v>
      </c>
      <c r="G753" s="48" t="n">
        <f aca="false">G754</f>
        <v>0</v>
      </c>
      <c r="H753" s="48" t="n">
        <f aca="false">H754</f>
        <v>0</v>
      </c>
      <c r="I753" s="48" t="n">
        <f aca="false">I754</f>
        <v>0</v>
      </c>
      <c r="J753" s="48" t="n">
        <f aca="false">J754</f>
        <v>0</v>
      </c>
      <c r="K753" s="48" t="n">
        <f aca="false">K754</f>
        <v>0</v>
      </c>
      <c r="L753" s="48" t="n">
        <f aca="false">L754</f>
        <v>0</v>
      </c>
      <c r="M753" s="48" t="n">
        <f aca="false">M754</f>
        <v>0</v>
      </c>
      <c r="N753" s="48" t="n">
        <f aca="false">N754</f>
        <v>0</v>
      </c>
      <c r="O753" s="48" t="n">
        <f aca="false">O754</f>
        <v>0</v>
      </c>
      <c r="P753" s="48" t="n">
        <f aca="false">P754</f>
        <v>0</v>
      </c>
      <c r="Q753" s="48" t="n">
        <f aca="false">Q754</f>
        <v>0</v>
      </c>
      <c r="R753" s="48" t="n">
        <f aca="false">R754</f>
        <v>0</v>
      </c>
      <c r="S753" s="48" t="n">
        <f aca="false">S754</f>
        <v>0</v>
      </c>
      <c r="T753" s="49" t="n">
        <f aca="false">T754</f>
        <v>0</v>
      </c>
      <c r="U753" s="49" t="n">
        <f aca="false">U754</f>
        <v>0</v>
      </c>
      <c r="V753" s="49" t="n">
        <f aca="false">V754</f>
        <v>0</v>
      </c>
      <c r="W753" s="50" t="n">
        <f aca="false">W754</f>
        <v>0</v>
      </c>
      <c r="X753" s="48" t="n">
        <f aca="false">X754</f>
        <v>0</v>
      </c>
      <c r="Y753" s="48" t="n">
        <f aca="false">Y754</f>
        <v>0</v>
      </c>
      <c r="Z753" s="49" t="n">
        <f aca="false">Z754</f>
        <v>0</v>
      </c>
      <c r="AA753" s="49" t="n">
        <f aca="false">AA754</f>
        <v>0</v>
      </c>
      <c r="AB753" s="49" t="n">
        <f aca="false">AB754</f>
        <v>0</v>
      </c>
      <c r="AC753" s="50" t="n">
        <f aca="false">AC754</f>
        <v>0</v>
      </c>
      <c r="AD753" s="48" t="n">
        <f aca="false">AD754</f>
        <v>0</v>
      </c>
      <c r="AE753" s="48" t="n">
        <f aca="false">AE754</f>
        <v>0</v>
      </c>
      <c r="AF753" s="49" t="n">
        <f aca="false">AF754</f>
        <v>0</v>
      </c>
      <c r="AG753" s="49" t="n">
        <f aca="false">AG754</f>
        <v>0</v>
      </c>
      <c r="AH753" s="49" t="n">
        <f aca="false">AH754</f>
        <v>0</v>
      </c>
      <c r="AI753" s="50" t="n">
        <f aca="false">AI754</f>
        <v>0</v>
      </c>
      <c r="AJ753" s="48" t="n">
        <f aca="false">AJ754</f>
        <v>0</v>
      </c>
      <c r="AK753" s="48" t="n">
        <f aca="false">AK754</f>
        <v>0</v>
      </c>
    </row>
    <row r="754" s="44" customFormat="true" ht="132.75" hidden="false" customHeight="false" outlineLevel="0" collapsed="false">
      <c r="A754" s="45" t="s">
        <v>451</v>
      </c>
      <c r="B754" s="46" t="s">
        <v>86</v>
      </c>
      <c r="C754" s="46" t="s">
        <v>224</v>
      </c>
      <c r="D754" s="46" t="s">
        <v>452</v>
      </c>
      <c r="E754" s="46"/>
      <c r="F754" s="48" t="n">
        <f aca="false">F755</f>
        <v>0</v>
      </c>
      <c r="G754" s="48" t="n">
        <f aca="false">G755</f>
        <v>0</v>
      </c>
      <c r="H754" s="48" t="n">
        <f aca="false">H755</f>
        <v>0</v>
      </c>
      <c r="I754" s="48" t="n">
        <f aca="false">I755</f>
        <v>0</v>
      </c>
      <c r="J754" s="48" t="n">
        <f aca="false">J755</f>
        <v>0</v>
      </c>
      <c r="K754" s="48" t="n">
        <f aca="false">K755</f>
        <v>0</v>
      </c>
      <c r="L754" s="48" t="n">
        <f aca="false">L755</f>
        <v>0</v>
      </c>
      <c r="M754" s="48" t="n">
        <f aca="false">M755</f>
        <v>0</v>
      </c>
      <c r="N754" s="48" t="n">
        <f aca="false">N755</f>
        <v>0</v>
      </c>
      <c r="O754" s="48" t="n">
        <f aca="false">O755</f>
        <v>0</v>
      </c>
      <c r="P754" s="48" t="n">
        <f aca="false">P755</f>
        <v>0</v>
      </c>
      <c r="Q754" s="48" t="n">
        <f aca="false">Q755</f>
        <v>0</v>
      </c>
      <c r="R754" s="48" t="n">
        <f aca="false">R755</f>
        <v>0</v>
      </c>
      <c r="S754" s="48" t="n">
        <f aca="false">S755</f>
        <v>0</v>
      </c>
      <c r="T754" s="49" t="n">
        <f aca="false">T755</f>
        <v>0</v>
      </c>
      <c r="U754" s="49" t="n">
        <f aca="false">U755</f>
        <v>0</v>
      </c>
      <c r="V754" s="49" t="n">
        <f aca="false">V755</f>
        <v>0</v>
      </c>
      <c r="W754" s="50" t="n">
        <f aca="false">W755</f>
        <v>0</v>
      </c>
      <c r="X754" s="48" t="n">
        <f aca="false">X755</f>
        <v>0</v>
      </c>
      <c r="Y754" s="48" t="n">
        <f aca="false">Y755</f>
        <v>0</v>
      </c>
      <c r="Z754" s="49" t="n">
        <f aca="false">Z755</f>
        <v>0</v>
      </c>
      <c r="AA754" s="49" t="n">
        <f aca="false">AA755</f>
        <v>0</v>
      </c>
      <c r="AB754" s="49" t="n">
        <f aca="false">AB755</f>
        <v>0</v>
      </c>
      <c r="AC754" s="50" t="n">
        <f aca="false">AC755</f>
        <v>0</v>
      </c>
      <c r="AD754" s="48" t="n">
        <f aca="false">AD755</f>
        <v>0</v>
      </c>
      <c r="AE754" s="48" t="n">
        <f aca="false">AE755</f>
        <v>0</v>
      </c>
      <c r="AF754" s="49" t="n">
        <f aca="false">AF755</f>
        <v>0</v>
      </c>
      <c r="AG754" s="49" t="n">
        <f aca="false">AG755</f>
        <v>0</v>
      </c>
      <c r="AH754" s="49" t="n">
        <f aca="false">AH755</f>
        <v>0</v>
      </c>
      <c r="AI754" s="50" t="n">
        <f aca="false">AI755</f>
        <v>0</v>
      </c>
      <c r="AJ754" s="48" t="n">
        <f aca="false">AJ755</f>
        <v>0</v>
      </c>
      <c r="AK754" s="48" t="n">
        <f aca="false">AK755</f>
        <v>0</v>
      </c>
    </row>
    <row r="755" s="44" customFormat="true" ht="33.75" hidden="false" customHeight="false" outlineLevel="0" collapsed="false">
      <c r="A755" s="45" t="s">
        <v>45</v>
      </c>
      <c r="B755" s="46" t="s">
        <v>86</v>
      </c>
      <c r="C755" s="46" t="s">
        <v>224</v>
      </c>
      <c r="D755" s="46" t="s">
        <v>452</v>
      </c>
      <c r="E755" s="46" t="s">
        <v>46</v>
      </c>
      <c r="F755" s="48" t="n">
        <f aca="false">F756</f>
        <v>0</v>
      </c>
      <c r="G755" s="48" t="n">
        <f aca="false">G756</f>
        <v>0</v>
      </c>
      <c r="H755" s="48" t="n">
        <f aca="false">H756</f>
        <v>0</v>
      </c>
      <c r="I755" s="48" t="n">
        <f aca="false">I756</f>
        <v>0</v>
      </c>
      <c r="J755" s="48" t="n">
        <f aca="false">J756</f>
        <v>0</v>
      </c>
      <c r="K755" s="48" t="n">
        <f aca="false">K756</f>
        <v>0</v>
      </c>
      <c r="L755" s="48" t="n">
        <f aca="false">L756</f>
        <v>0</v>
      </c>
      <c r="M755" s="48" t="n">
        <f aca="false">M756</f>
        <v>0</v>
      </c>
      <c r="N755" s="48" t="n">
        <f aca="false">N756</f>
        <v>0</v>
      </c>
      <c r="O755" s="48" t="n">
        <f aca="false">O756</f>
        <v>0</v>
      </c>
      <c r="P755" s="48" t="n">
        <f aca="false">P756</f>
        <v>0</v>
      </c>
      <c r="Q755" s="48" t="n">
        <f aca="false">Q756</f>
        <v>0</v>
      </c>
      <c r="R755" s="48" t="n">
        <f aca="false">R756</f>
        <v>0</v>
      </c>
      <c r="S755" s="48" t="n">
        <f aca="false">S756</f>
        <v>0</v>
      </c>
      <c r="T755" s="49" t="n">
        <f aca="false">T756</f>
        <v>0</v>
      </c>
      <c r="U755" s="49" t="n">
        <f aca="false">U756</f>
        <v>0</v>
      </c>
      <c r="V755" s="49" t="n">
        <f aca="false">V756</f>
        <v>0</v>
      </c>
      <c r="W755" s="50" t="n">
        <f aca="false">W756</f>
        <v>0</v>
      </c>
      <c r="X755" s="48" t="n">
        <f aca="false">X756</f>
        <v>0</v>
      </c>
      <c r="Y755" s="48" t="n">
        <f aca="false">Y756</f>
        <v>0</v>
      </c>
      <c r="Z755" s="49" t="n">
        <f aca="false">Z756</f>
        <v>0</v>
      </c>
      <c r="AA755" s="49" t="n">
        <f aca="false">AA756</f>
        <v>0</v>
      </c>
      <c r="AB755" s="49" t="n">
        <f aca="false">AB756</f>
        <v>0</v>
      </c>
      <c r="AC755" s="50" t="n">
        <f aca="false">AC756</f>
        <v>0</v>
      </c>
      <c r="AD755" s="48" t="n">
        <f aca="false">AD756</f>
        <v>0</v>
      </c>
      <c r="AE755" s="48" t="n">
        <f aca="false">AE756</f>
        <v>0</v>
      </c>
      <c r="AF755" s="49" t="n">
        <f aca="false">AF756</f>
        <v>0</v>
      </c>
      <c r="AG755" s="49" t="n">
        <f aca="false">AG756</f>
        <v>0</v>
      </c>
      <c r="AH755" s="49" t="n">
        <f aca="false">AH756</f>
        <v>0</v>
      </c>
      <c r="AI755" s="50" t="n">
        <f aca="false">AI756</f>
        <v>0</v>
      </c>
      <c r="AJ755" s="48" t="n">
        <f aca="false">AJ756</f>
        <v>0</v>
      </c>
      <c r="AK755" s="48" t="n">
        <f aca="false">AK756</f>
        <v>0</v>
      </c>
    </row>
    <row r="756" s="44" customFormat="true" ht="50.25" hidden="false" customHeight="false" outlineLevel="0" collapsed="false">
      <c r="A756" s="45" t="s">
        <v>47</v>
      </c>
      <c r="B756" s="46" t="s">
        <v>86</v>
      </c>
      <c r="C756" s="46" t="s">
        <v>224</v>
      </c>
      <c r="D756" s="46" t="s">
        <v>452</v>
      </c>
      <c r="E756" s="46" t="s">
        <v>48</v>
      </c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9"/>
      <c r="U756" s="49"/>
      <c r="V756" s="49"/>
      <c r="W756" s="50"/>
      <c r="X756" s="48"/>
      <c r="Y756" s="48"/>
      <c r="Z756" s="49"/>
      <c r="AA756" s="49"/>
      <c r="AB756" s="49"/>
      <c r="AC756" s="50"/>
      <c r="AD756" s="48"/>
      <c r="AE756" s="48"/>
      <c r="AF756" s="49"/>
      <c r="AG756" s="49"/>
      <c r="AH756" s="49"/>
      <c r="AI756" s="50"/>
      <c r="AJ756" s="48"/>
      <c r="AK756" s="48"/>
    </row>
    <row r="757" s="44" customFormat="true" ht="50.25" hidden="false" customHeight="false" outlineLevel="0" collapsed="false">
      <c r="A757" s="45" t="s">
        <v>117</v>
      </c>
      <c r="B757" s="46" t="s">
        <v>86</v>
      </c>
      <c r="C757" s="46" t="s">
        <v>224</v>
      </c>
      <c r="D757" s="46" t="s">
        <v>452</v>
      </c>
      <c r="E757" s="46" t="s">
        <v>118</v>
      </c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9"/>
      <c r="U757" s="49"/>
      <c r="V757" s="49"/>
      <c r="W757" s="50"/>
      <c r="X757" s="48"/>
      <c r="Y757" s="48"/>
      <c r="Z757" s="49"/>
      <c r="AA757" s="49"/>
      <c r="AB757" s="49"/>
      <c r="AC757" s="50"/>
      <c r="AD757" s="48"/>
      <c r="AE757" s="48"/>
      <c r="AF757" s="49"/>
      <c r="AG757" s="49"/>
      <c r="AH757" s="49"/>
      <c r="AI757" s="50"/>
      <c r="AJ757" s="48"/>
      <c r="AK757" s="48"/>
    </row>
    <row r="758" s="44" customFormat="true" ht="18.75" hidden="false" customHeight="false" outlineLevel="0" collapsed="false">
      <c r="A758" s="152" t="s">
        <v>198</v>
      </c>
      <c r="B758" s="46" t="s">
        <v>86</v>
      </c>
      <c r="C758" s="46" t="s">
        <v>224</v>
      </c>
      <c r="D758" s="46" t="s">
        <v>452</v>
      </c>
      <c r="E758" s="46" t="s">
        <v>199</v>
      </c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9"/>
      <c r="U758" s="49"/>
      <c r="V758" s="49"/>
      <c r="W758" s="50"/>
      <c r="X758" s="48"/>
      <c r="Y758" s="48"/>
      <c r="Z758" s="49"/>
      <c r="AA758" s="49"/>
      <c r="AB758" s="49"/>
      <c r="AC758" s="50"/>
      <c r="AD758" s="48"/>
      <c r="AE758" s="48"/>
      <c r="AF758" s="49"/>
      <c r="AG758" s="49"/>
      <c r="AH758" s="49"/>
      <c r="AI758" s="50"/>
      <c r="AJ758" s="48"/>
      <c r="AK758" s="48"/>
    </row>
    <row r="759" s="44" customFormat="true" ht="18.75" hidden="false" customHeight="false" outlineLevel="0" collapsed="false">
      <c r="A759" s="45" t="s">
        <v>119</v>
      </c>
      <c r="B759" s="46" t="s">
        <v>86</v>
      </c>
      <c r="C759" s="46" t="s">
        <v>224</v>
      </c>
      <c r="D759" s="46" t="s">
        <v>452</v>
      </c>
      <c r="E759" s="46" t="s">
        <v>120</v>
      </c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9"/>
      <c r="U759" s="49"/>
      <c r="V759" s="49"/>
      <c r="W759" s="50"/>
      <c r="X759" s="48"/>
      <c r="Y759" s="48"/>
      <c r="Z759" s="49"/>
      <c r="AA759" s="49"/>
      <c r="AB759" s="49"/>
      <c r="AC759" s="50"/>
      <c r="AD759" s="48"/>
      <c r="AE759" s="48"/>
      <c r="AF759" s="49"/>
      <c r="AG759" s="49"/>
      <c r="AH759" s="49"/>
      <c r="AI759" s="50"/>
      <c r="AJ759" s="48"/>
      <c r="AK759" s="48"/>
    </row>
    <row r="760" s="53" customFormat="true" ht="49.5" hidden="false" customHeight="false" outlineLevel="0" collapsed="false">
      <c r="A760" s="45" t="s">
        <v>398</v>
      </c>
      <c r="B760" s="46" t="s">
        <v>86</v>
      </c>
      <c r="C760" s="46" t="s">
        <v>224</v>
      </c>
      <c r="D760" s="46" t="s">
        <v>399</v>
      </c>
      <c r="E760" s="46"/>
      <c r="F760" s="48" t="n">
        <f aca="false">F761+F767+F774</f>
        <v>9470</v>
      </c>
      <c r="G760" s="48" t="n">
        <f aca="false">G761+G767+G774</f>
        <v>171</v>
      </c>
      <c r="H760" s="48" t="n">
        <f aca="false">H761+H767+H774</f>
        <v>16777</v>
      </c>
      <c r="I760" s="48" t="n">
        <f aca="false">I761+I767+I774</f>
        <v>0</v>
      </c>
      <c r="J760" s="48" t="n">
        <f aca="false">J761+J767+J774</f>
        <v>0</v>
      </c>
      <c r="K760" s="48" t="n">
        <f aca="false">K761+K767+K774</f>
        <v>0</v>
      </c>
      <c r="L760" s="48" t="n">
        <f aca="false">L761+L767+L774</f>
        <v>26247</v>
      </c>
      <c r="M760" s="48" t="n">
        <f aca="false">M761+M767+M774</f>
        <v>171</v>
      </c>
      <c r="N760" s="48" t="n">
        <f aca="false">N761+N767+N774</f>
        <v>0</v>
      </c>
      <c r="O760" s="48" t="n">
        <f aca="false">O761+O767+O774</f>
        <v>0</v>
      </c>
      <c r="P760" s="48" t="n">
        <f aca="false">P761+P767+P774</f>
        <v>0</v>
      </c>
      <c r="Q760" s="48" t="n">
        <f aca="false">Q761+Q767+Q774</f>
        <v>0</v>
      </c>
      <c r="R760" s="48" t="n">
        <f aca="false">R761+R767+R774</f>
        <v>26247</v>
      </c>
      <c r="S760" s="48" t="n">
        <f aca="false">S761+S767+S774</f>
        <v>171</v>
      </c>
      <c r="T760" s="49" t="n">
        <f aca="false">T761+T767+T774</f>
        <v>0</v>
      </c>
      <c r="U760" s="49" t="n">
        <f aca="false">U761+U767+U774</f>
        <v>0</v>
      </c>
      <c r="V760" s="49" t="n">
        <f aca="false">V761+V767+V774</f>
        <v>0</v>
      </c>
      <c r="W760" s="50" t="n">
        <f aca="false">W761+W767+W774</f>
        <v>0</v>
      </c>
      <c r="X760" s="48" t="n">
        <f aca="false">X761+X767+X774</f>
        <v>26247</v>
      </c>
      <c r="Y760" s="48" t="n">
        <f aca="false">Y761+Y767+Y774</f>
        <v>171</v>
      </c>
      <c r="Z760" s="49" t="n">
        <f aca="false">Z761+Z767+Z774</f>
        <v>0</v>
      </c>
      <c r="AA760" s="49" t="n">
        <f aca="false">AA761+AA767+AA774</f>
        <v>0</v>
      </c>
      <c r="AB760" s="49" t="n">
        <f aca="false">AB761+AB767+AB774</f>
        <v>0</v>
      </c>
      <c r="AC760" s="50" t="n">
        <f aca="false">AC761+AC767+AC774</f>
        <v>0</v>
      </c>
      <c r="AD760" s="48" t="n">
        <f aca="false">AD761+AD767+AD774</f>
        <v>26247</v>
      </c>
      <c r="AE760" s="48" t="n">
        <f aca="false">AE761+AE767+AE774</f>
        <v>171</v>
      </c>
      <c r="AF760" s="49" t="n">
        <f aca="false">AF761+AF767+AF774</f>
        <v>0</v>
      </c>
      <c r="AG760" s="49" t="n">
        <f aca="false">AG761+AG767+AG774</f>
        <v>0</v>
      </c>
      <c r="AH760" s="49" t="n">
        <f aca="false">AH761+AH767+AH774</f>
        <v>0</v>
      </c>
      <c r="AI760" s="50" t="n">
        <f aca="false">AI761+AI767+AI774</f>
        <v>0</v>
      </c>
      <c r="AJ760" s="48" t="n">
        <f aca="false">AJ761+AJ767+AJ774</f>
        <v>26247</v>
      </c>
      <c r="AK760" s="48" t="n">
        <f aca="false">AK761+AK767+AK774</f>
        <v>171</v>
      </c>
    </row>
    <row r="761" s="53" customFormat="true" ht="34.5" hidden="false" customHeight="true" outlineLevel="0" collapsed="false">
      <c r="A761" s="72" t="s">
        <v>89</v>
      </c>
      <c r="B761" s="46" t="s">
        <v>86</v>
      </c>
      <c r="C761" s="46" t="s">
        <v>224</v>
      </c>
      <c r="D761" s="46" t="s">
        <v>400</v>
      </c>
      <c r="E761" s="46"/>
      <c r="F761" s="48" t="n">
        <f aca="false">F762</f>
        <v>9299</v>
      </c>
      <c r="G761" s="48" t="n">
        <f aca="false">G762</f>
        <v>0</v>
      </c>
      <c r="H761" s="48" t="n">
        <f aca="false">H762</f>
        <v>16777</v>
      </c>
      <c r="I761" s="48" t="n">
        <f aca="false">I762</f>
        <v>0</v>
      </c>
      <c r="J761" s="48" t="n">
        <f aca="false">J762</f>
        <v>0</v>
      </c>
      <c r="K761" s="48" t="n">
        <f aca="false">K762</f>
        <v>0</v>
      </c>
      <c r="L761" s="48" t="n">
        <f aca="false">L762</f>
        <v>26076</v>
      </c>
      <c r="M761" s="48" t="n">
        <f aca="false">M762</f>
        <v>0</v>
      </c>
      <c r="N761" s="48" t="n">
        <f aca="false">N762</f>
        <v>0</v>
      </c>
      <c r="O761" s="48" t="n">
        <f aca="false">O762</f>
        <v>0</v>
      </c>
      <c r="P761" s="48" t="n">
        <f aca="false">P762</f>
        <v>0</v>
      </c>
      <c r="Q761" s="48" t="n">
        <f aca="false">Q762</f>
        <v>0</v>
      </c>
      <c r="R761" s="48" t="n">
        <f aca="false">R762</f>
        <v>26076</v>
      </c>
      <c r="S761" s="48" t="n">
        <f aca="false">S762</f>
        <v>0</v>
      </c>
      <c r="T761" s="49" t="n">
        <f aca="false">T762</f>
        <v>0</v>
      </c>
      <c r="U761" s="49" t="n">
        <f aca="false">U762</f>
        <v>0</v>
      </c>
      <c r="V761" s="49" t="n">
        <f aca="false">V762</f>
        <v>0</v>
      </c>
      <c r="W761" s="50" t="n">
        <f aca="false">W762</f>
        <v>0</v>
      </c>
      <c r="X761" s="48" t="n">
        <f aca="false">X762</f>
        <v>26076</v>
      </c>
      <c r="Y761" s="48" t="n">
        <f aca="false">Y762</f>
        <v>0</v>
      </c>
      <c r="Z761" s="49" t="n">
        <f aca="false">Z762</f>
        <v>0</v>
      </c>
      <c r="AA761" s="49" t="n">
        <f aca="false">AA762</f>
        <v>0</v>
      </c>
      <c r="AB761" s="49" t="n">
        <f aca="false">AB762</f>
        <v>0</v>
      </c>
      <c r="AC761" s="50" t="n">
        <f aca="false">AC762</f>
        <v>0</v>
      </c>
      <c r="AD761" s="48" t="n">
        <f aca="false">AD762</f>
        <v>26076</v>
      </c>
      <c r="AE761" s="48" t="n">
        <f aca="false">AE762</f>
        <v>0</v>
      </c>
      <c r="AF761" s="49" t="n">
        <f aca="false">AF762</f>
        <v>0</v>
      </c>
      <c r="AG761" s="49" t="n">
        <f aca="false">AG762</f>
        <v>0</v>
      </c>
      <c r="AH761" s="49" t="n">
        <f aca="false">AH762</f>
        <v>0</v>
      </c>
      <c r="AI761" s="50" t="n">
        <f aca="false">AI762</f>
        <v>0</v>
      </c>
      <c r="AJ761" s="48" t="n">
        <f aca="false">AJ762</f>
        <v>26076</v>
      </c>
      <c r="AK761" s="48" t="n">
        <f aca="false">AK762</f>
        <v>0</v>
      </c>
    </row>
    <row r="762" s="53" customFormat="true" ht="33" hidden="false" customHeight="false" outlineLevel="0" collapsed="false">
      <c r="A762" s="72" t="s">
        <v>453</v>
      </c>
      <c r="B762" s="46" t="s">
        <v>86</v>
      </c>
      <c r="C762" s="46" t="s">
        <v>224</v>
      </c>
      <c r="D762" s="46" t="s">
        <v>454</v>
      </c>
      <c r="E762" s="46"/>
      <c r="F762" s="48" t="n">
        <f aca="false">F763</f>
        <v>9299</v>
      </c>
      <c r="G762" s="48" t="n">
        <f aca="false">G763</f>
        <v>0</v>
      </c>
      <c r="H762" s="48" t="n">
        <f aca="false">H763</f>
        <v>16777</v>
      </c>
      <c r="I762" s="48" t="n">
        <f aca="false">I763</f>
        <v>0</v>
      </c>
      <c r="J762" s="48" t="n">
        <f aca="false">J763</f>
        <v>0</v>
      </c>
      <c r="K762" s="48" t="n">
        <f aca="false">K763</f>
        <v>0</v>
      </c>
      <c r="L762" s="48" t="n">
        <f aca="false">L763</f>
        <v>26076</v>
      </c>
      <c r="M762" s="48" t="n">
        <f aca="false">M763</f>
        <v>0</v>
      </c>
      <c r="N762" s="48" t="n">
        <f aca="false">N763</f>
        <v>0</v>
      </c>
      <c r="O762" s="48" t="n">
        <f aca="false">O763</f>
        <v>0</v>
      </c>
      <c r="P762" s="48" t="n">
        <f aca="false">P763</f>
        <v>0</v>
      </c>
      <c r="Q762" s="48" t="n">
        <f aca="false">Q763</f>
        <v>0</v>
      </c>
      <c r="R762" s="48" t="n">
        <f aca="false">R763</f>
        <v>26076</v>
      </c>
      <c r="S762" s="48" t="n">
        <f aca="false">S763</f>
        <v>0</v>
      </c>
      <c r="T762" s="49" t="n">
        <f aca="false">T763</f>
        <v>0</v>
      </c>
      <c r="U762" s="49" t="n">
        <f aca="false">U763</f>
        <v>0</v>
      </c>
      <c r="V762" s="49" t="n">
        <f aca="false">V763</f>
        <v>0</v>
      </c>
      <c r="W762" s="50" t="n">
        <f aca="false">W763</f>
        <v>0</v>
      </c>
      <c r="X762" s="48" t="n">
        <f aca="false">X763</f>
        <v>26076</v>
      </c>
      <c r="Y762" s="48" t="n">
        <f aca="false">Y763</f>
        <v>0</v>
      </c>
      <c r="Z762" s="49" t="n">
        <f aca="false">Z763</f>
        <v>0</v>
      </c>
      <c r="AA762" s="49" t="n">
        <f aca="false">AA763</f>
        <v>0</v>
      </c>
      <c r="AB762" s="49" t="n">
        <f aca="false">AB763</f>
        <v>0</v>
      </c>
      <c r="AC762" s="50" t="n">
        <f aca="false">AC763</f>
        <v>0</v>
      </c>
      <c r="AD762" s="48" t="n">
        <f aca="false">AD763</f>
        <v>26076</v>
      </c>
      <c r="AE762" s="48" t="n">
        <f aca="false">AE763</f>
        <v>0</v>
      </c>
      <c r="AF762" s="49" t="n">
        <f aca="false">AF763</f>
        <v>0</v>
      </c>
      <c r="AG762" s="49" t="n">
        <f aca="false">AG763</f>
        <v>0</v>
      </c>
      <c r="AH762" s="49" t="n">
        <f aca="false">AH763</f>
        <v>0</v>
      </c>
      <c r="AI762" s="50" t="n">
        <f aca="false">AI763</f>
        <v>0</v>
      </c>
      <c r="AJ762" s="48" t="n">
        <f aca="false">AJ763</f>
        <v>26076</v>
      </c>
      <c r="AK762" s="48" t="n">
        <f aca="false">AK763</f>
        <v>0</v>
      </c>
    </row>
    <row r="763" s="53" customFormat="true" ht="33" hidden="false" customHeight="false" outlineLevel="0" collapsed="false">
      <c r="A763" s="45" t="s">
        <v>45</v>
      </c>
      <c r="B763" s="46" t="s">
        <v>86</v>
      </c>
      <c r="C763" s="46" t="s">
        <v>224</v>
      </c>
      <c r="D763" s="46" t="s">
        <v>454</v>
      </c>
      <c r="E763" s="46" t="s">
        <v>46</v>
      </c>
      <c r="F763" s="48" t="n">
        <f aca="false">F764</f>
        <v>9299</v>
      </c>
      <c r="G763" s="48" t="n">
        <f aca="false">G764</f>
        <v>0</v>
      </c>
      <c r="H763" s="48" t="n">
        <f aca="false">H764</f>
        <v>16777</v>
      </c>
      <c r="I763" s="48" t="n">
        <f aca="false">I764</f>
        <v>0</v>
      </c>
      <c r="J763" s="48" t="n">
        <f aca="false">J764</f>
        <v>0</v>
      </c>
      <c r="K763" s="48" t="n">
        <f aca="false">K764</f>
        <v>0</v>
      </c>
      <c r="L763" s="48" t="n">
        <f aca="false">L764</f>
        <v>26076</v>
      </c>
      <c r="M763" s="48" t="n">
        <f aca="false">M764</f>
        <v>0</v>
      </c>
      <c r="N763" s="48" t="n">
        <f aca="false">N764</f>
        <v>0</v>
      </c>
      <c r="O763" s="48" t="n">
        <f aca="false">O764</f>
        <v>0</v>
      </c>
      <c r="P763" s="48" t="n">
        <f aca="false">P764</f>
        <v>0</v>
      </c>
      <c r="Q763" s="48" t="n">
        <f aca="false">Q764</f>
        <v>0</v>
      </c>
      <c r="R763" s="48" t="n">
        <f aca="false">R764</f>
        <v>26076</v>
      </c>
      <c r="S763" s="48" t="n">
        <f aca="false">S764</f>
        <v>0</v>
      </c>
      <c r="T763" s="49" t="n">
        <f aca="false">T764</f>
        <v>0</v>
      </c>
      <c r="U763" s="49" t="n">
        <f aca="false">U764</f>
        <v>0</v>
      </c>
      <c r="V763" s="49" t="n">
        <f aca="false">V764</f>
        <v>0</v>
      </c>
      <c r="W763" s="50" t="n">
        <f aca="false">W764</f>
        <v>0</v>
      </c>
      <c r="X763" s="48" t="n">
        <f aca="false">X764</f>
        <v>26076</v>
      </c>
      <c r="Y763" s="48" t="n">
        <f aca="false">Y764</f>
        <v>0</v>
      </c>
      <c r="Z763" s="49" t="n">
        <f aca="false">Z764</f>
        <v>0</v>
      </c>
      <c r="AA763" s="49" t="n">
        <f aca="false">AA764</f>
        <v>0</v>
      </c>
      <c r="AB763" s="49" t="n">
        <f aca="false">AB764</f>
        <v>0</v>
      </c>
      <c r="AC763" s="50" t="n">
        <f aca="false">AC764</f>
        <v>0</v>
      </c>
      <c r="AD763" s="48" t="n">
        <f aca="false">AD764</f>
        <v>26076</v>
      </c>
      <c r="AE763" s="48" t="n">
        <f aca="false">AE764</f>
        <v>0</v>
      </c>
      <c r="AF763" s="49" t="n">
        <f aca="false">AF764</f>
        <v>0</v>
      </c>
      <c r="AG763" s="49" t="n">
        <f aca="false">AG764</f>
        <v>0</v>
      </c>
      <c r="AH763" s="49" t="n">
        <f aca="false">AH764</f>
        <v>0</v>
      </c>
      <c r="AI763" s="50" t="n">
        <f aca="false">AI764</f>
        <v>0</v>
      </c>
      <c r="AJ763" s="48" t="n">
        <f aca="false">AJ764</f>
        <v>26076</v>
      </c>
      <c r="AK763" s="48" t="n">
        <f aca="false">AK764</f>
        <v>0</v>
      </c>
    </row>
    <row r="764" s="53" customFormat="true" ht="49.5" hidden="false" customHeight="false" outlineLevel="0" collapsed="false">
      <c r="A764" s="54" t="s">
        <v>47</v>
      </c>
      <c r="B764" s="46" t="s">
        <v>86</v>
      </c>
      <c r="C764" s="46" t="s">
        <v>224</v>
      </c>
      <c r="D764" s="46" t="s">
        <v>454</v>
      </c>
      <c r="E764" s="46" t="s">
        <v>48</v>
      </c>
      <c r="F764" s="48" t="n">
        <v>9299</v>
      </c>
      <c r="G764" s="48"/>
      <c r="H764" s="55" t="n">
        <v>16777</v>
      </c>
      <c r="I764" s="55"/>
      <c r="J764" s="55"/>
      <c r="K764" s="55"/>
      <c r="L764" s="48" t="n">
        <f aca="false">F764+H764+I764+J764+K764</f>
        <v>26076</v>
      </c>
      <c r="M764" s="48" t="n">
        <f aca="false">G764+K764</f>
        <v>0</v>
      </c>
      <c r="N764" s="55"/>
      <c r="O764" s="55"/>
      <c r="P764" s="55"/>
      <c r="Q764" s="55"/>
      <c r="R764" s="48" t="n">
        <f aca="false">L764+N764+O764+P764+Q764</f>
        <v>26076</v>
      </c>
      <c r="S764" s="48" t="n">
        <f aca="false">M764+Q764</f>
        <v>0</v>
      </c>
      <c r="T764" s="56"/>
      <c r="U764" s="56"/>
      <c r="V764" s="56"/>
      <c r="W764" s="57"/>
      <c r="X764" s="48" t="n">
        <f aca="false">R764+T764+U764+V764+W764</f>
        <v>26076</v>
      </c>
      <c r="Y764" s="48" t="n">
        <f aca="false">S764+W764</f>
        <v>0</v>
      </c>
      <c r="Z764" s="56"/>
      <c r="AA764" s="56"/>
      <c r="AB764" s="56"/>
      <c r="AC764" s="57"/>
      <c r="AD764" s="48" t="n">
        <f aca="false">X764+Z764+AA764+AB764+AC764</f>
        <v>26076</v>
      </c>
      <c r="AE764" s="48" t="n">
        <f aca="false">Y764+AC764</f>
        <v>0</v>
      </c>
      <c r="AF764" s="56"/>
      <c r="AG764" s="56"/>
      <c r="AH764" s="56"/>
      <c r="AI764" s="57"/>
      <c r="AJ764" s="48" t="n">
        <f aca="false">AD764+AF764+AG764+AH764+AI764</f>
        <v>26076</v>
      </c>
      <c r="AK764" s="48" t="n">
        <f aca="false">AE764+AI764</f>
        <v>0</v>
      </c>
    </row>
    <row r="765" s="53" customFormat="true" ht="49.5" hidden="false" customHeight="false" outlineLevel="0" collapsed="false">
      <c r="A765" s="72" t="s">
        <v>117</v>
      </c>
      <c r="B765" s="46" t="s">
        <v>86</v>
      </c>
      <c r="C765" s="46" t="s">
        <v>224</v>
      </c>
      <c r="D765" s="46" t="s">
        <v>454</v>
      </c>
      <c r="E765" s="46" t="s">
        <v>118</v>
      </c>
      <c r="F765" s="48"/>
      <c r="G765" s="48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6"/>
      <c r="U765" s="56"/>
      <c r="V765" s="56"/>
      <c r="W765" s="57"/>
      <c r="X765" s="55"/>
      <c r="Y765" s="55"/>
      <c r="Z765" s="56"/>
      <c r="AA765" s="56"/>
      <c r="AB765" s="56"/>
      <c r="AC765" s="57"/>
      <c r="AD765" s="55"/>
      <c r="AE765" s="55"/>
      <c r="AF765" s="56"/>
      <c r="AG765" s="56"/>
      <c r="AH765" s="56"/>
      <c r="AI765" s="57"/>
      <c r="AJ765" s="55"/>
      <c r="AK765" s="55"/>
    </row>
    <row r="766" s="53" customFormat="true" ht="66" hidden="false" customHeight="false" outlineLevel="0" collapsed="false">
      <c r="A766" s="45" t="s">
        <v>191</v>
      </c>
      <c r="B766" s="46" t="s">
        <v>86</v>
      </c>
      <c r="C766" s="46" t="s">
        <v>224</v>
      </c>
      <c r="D766" s="46" t="s">
        <v>454</v>
      </c>
      <c r="E766" s="46" t="s">
        <v>192</v>
      </c>
      <c r="F766" s="48"/>
      <c r="G766" s="48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6"/>
      <c r="U766" s="56"/>
      <c r="V766" s="56"/>
      <c r="W766" s="57"/>
      <c r="X766" s="55"/>
      <c r="Y766" s="55"/>
      <c r="Z766" s="56"/>
      <c r="AA766" s="56"/>
      <c r="AB766" s="56"/>
      <c r="AC766" s="57"/>
      <c r="AD766" s="55"/>
      <c r="AE766" s="55"/>
      <c r="AF766" s="56"/>
      <c r="AG766" s="56"/>
      <c r="AH766" s="56"/>
      <c r="AI766" s="57"/>
      <c r="AJ766" s="55"/>
      <c r="AK766" s="55"/>
    </row>
    <row r="767" s="53" customFormat="true" ht="16.5" hidden="false" customHeight="false" outlineLevel="0" collapsed="false">
      <c r="A767" s="54" t="s">
        <v>64</v>
      </c>
      <c r="B767" s="46" t="s">
        <v>86</v>
      </c>
      <c r="C767" s="46" t="s">
        <v>224</v>
      </c>
      <c r="D767" s="46" t="s">
        <v>455</v>
      </c>
      <c r="E767" s="46"/>
      <c r="F767" s="48" t="n">
        <f aca="false">F768</f>
        <v>171</v>
      </c>
      <c r="G767" s="48" t="n">
        <f aca="false">G768</f>
        <v>171</v>
      </c>
      <c r="H767" s="48" t="n">
        <f aca="false">H768</f>
        <v>0</v>
      </c>
      <c r="I767" s="48" t="n">
        <f aca="false">I768</f>
        <v>0</v>
      </c>
      <c r="J767" s="48" t="n">
        <f aca="false">J768</f>
        <v>0</v>
      </c>
      <c r="K767" s="48" t="n">
        <f aca="false">K768</f>
        <v>0</v>
      </c>
      <c r="L767" s="48" t="n">
        <f aca="false">L768</f>
        <v>171</v>
      </c>
      <c r="M767" s="48" t="n">
        <f aca="false">M768</f>
        <v>171</v>
      </c>
      <c r="N767" s="48" t="n">
        <f aca="false">N768</f>
        <v>0</v>
      </c>
      <c r="O767" s="48" t="n">
        <f aca="false">O768</f>
        <v>0</v>
      </c>
      <c r="P767" s="48" t="n">
        <f aca="false">P768</f>
        <v>0</v>
      </c>
      <c r="Q767" s="48" t="n">
        <f aca="false">Q768</f>
        <v>0</v>
      </c>
      <c r="R767" s="48" t="n">
        <f aca="false">R768</f>
        <v>171</v>
      </c>
      <c r="S767" s="48" t="n">
        <f aca="false">S768</f>
        <v>171</v>
      </c>
      <c r="T767" s="49" t="n">
        <f aca="false">T768</f>
        <v>0</v>
      </c>
      <c r="U767" s="49" t="n">
        <f aca="false">U768</f>
        <v>0</v>
      </c>
      <c r="V767" s="49" t="n">
        <f aca="false">V768</f>
        <v>0</v>
      </c>
      <c r="W767" s="50" t="n">
        <f aca="false">W768</f>
        <v>0</v>
      </c>
      <c r="X767" s="48" t="n">
        <f aca="false">X768</f>
        <v>171</v>
      </c>
      <c r="Y767" s="48" t="n">
        <f aca="false">Y768</f>
        <v>171</v>
      </c>
      <c r="Z767" s="49" t="n">
        <f aca="false">Z768</f>
        <v>0</v>
      </c>
      <c r="AA767" s="49" t="n">
        <f aca="false">AA768</f>
        <v>0</v>
      </c>
      <c r="AB767" s="49" t="n">
        <f aca="false">AB768</f>
        <v>0</v>
      </c>
      <c r="AC767" s="50" t="n">
        <f aca="false">AC768</f>
        <v>0</v>
      </c>
      <c r="AD767" s="48" t="n">
        <f aca="false">AD768</f>
        <v>171</v>
      </c>
      <c r="AE767" s="48" t="n">
        <f aca="false">AE768</f>
        <v>171</v>
      </c>
      <c r="AF767" s="49" t="n">
        <f aca="false">AF768</f>
        <v>0</v>
      </c>
      <c r="AG767" s="49" t="n">
        <f aca="false">AG768</f>
        <v>0</v>
      </c>
      <c r="AH767" s="49" t="n">
        <f aca="false">AH768</f>
        <v>0</v>
      </c>
      <c r="AI767" s="50" t="n">
        <f aca="false">AI768</f>
        <v>0</v>
      </c>
      <c r="AJ767" s="48" t="n">
        <f aca="false">AJ768</f>
        <v>171</v>
      </c>
      <c r="AK767" s="48" t="n">
        <f aca="false">AK768</f>
        <v>171</v>
      </c>
    </row>
    <row r="768" s="53" customFormat="true" ht="33" hidden="false" customHeight="false" outlineLevel="0" collapsed="false">
      <c r="A768" s="54" t="s">
        <v>70</v>
      </c>
      <c r="B768" s="46" t="s">
        <v>86</v>
      </c>
      <c r="C768" s="46" t="s">
        <v>224</v>
      </c>
      <c r="D768" s="46" t="s">
        <v>456</v>
      </c>
      <c r="E768" s="46"/>
      <c r="F768" s="48" t="n">
        <f aca="false">F769</f>
        <v>171</v>
      </c>
      <c r="G768" s="48" t="n">
        <f aca="false">G769</f>
        <v>171</v>
      </c>
      <c r="H768" s="48" t="n">
        <f aca="false">H769</f>
        <v>0</v>
      </c>
      <c r="I768" s="48" t="n">
        <f aca="false">I769</f>
        <v>0</v>
      </c>
      <c r="J768" s="48" t="n">
        <f aca="false">J769</f>
        <v>0</v>
      </c>
      <c r="K768" s="48" t="n">
        <f aca="false">K769</f>
        <v>0</v>
      </c>
      <c r="L768" s="48" t="n">
        <f aca="false">L769</f>
        <v>171</v>
      </c>
      <c r="M768" s="48" t="n">
        <f aca="false">M769</f>
        <v>171</v>
      </c>
      <c r="N768" s="48" t="n">
        <f aca="false">N769</f>
        <v>0</v>
      </c>
      <c r="O768" s="48" t="n">
        <f aca="false">O769</f>
        <v>0</v>
      </c>
      <c r="P768" s="48" t="n">
        <f aca="false">P769</f>
        <v>0</v>
      </c>
      <c r="Q768" s="48" t="n">
        <f aca="false">Q769</f>
        <v>0</v>
      </c>
      <c r="R768" s="48" t="n">
        <f aca="false">R769</f>
        <v>171</v>
      </c>
      <c r="S768" s="48" t="n">
        <f aca="false">S769</f>
        <v>171</v>
      </c>
      <c r="T768" s="49" t="n">
        <f aca="false">T769</f>
        <v>0</v>
      </c>
      <c r="U768" s="49" t="n">
        <f aca="false">U769</f>
        <v>0</v>
      </c>
      <c r="V768" s="49" t="n">
        <f aca="false">V769</f>
        <v>0</v>
      </c>
      <c r="W768" s="50" t="n">
        <f aca="false">W769</f>
        <v>0</v>
      </c>
      <c r="X768" s="48" t="n">
        <f aca="false">X769</f>
        <v>171</v>
      </c>
      <c r="Y768" s="48" t="n">
        <f aca="false">Y769</f>
        <v>171</v>
      </c>
      <c r="Z768" s="49" t="n">
        <f aca="false">Z769</f>
        <v>0</v>
      </c>
      <c r="AA768" s="49" t="n">
        <f aca="false">AA769</f>
        <v>0</v>
      </c>
      <c r="AB768" s="49" t="n">
        <f aca="false">AB769</f>
        <v>0</v>
      </c>
      <c r="AC768" s="50" t="n">
        <f aca="false">AC769</f>
        <v>0</v>
      </c>
      <c r="AD768" s="48" t="n">
        <f aca="false">AD769</f>
        <v>171</v>
      </c>
      <c r="AE768" s="48" t="n">
        <f aca="false">AE769</f>
        <v>171</v>
      </c>
      <c r="AF768" s="49" t="n">
        <f aca="false">AF769</f>
        <v>0</v>
      </c>
      <c r="AG768" s="49" t="n">
        <f aca="false">AG769</f>
        <v>0</v>
      </c>
      <c r="AH768" s="49" t="n">
        <f aca="false">AH769</f>
        <v>0</v>
      </c>
      <c r="AI768" s="50" t="n">
        <f aca="false">AI769</f>
        <v>0</v>
      </c>
      <c r="AJ768" s="48" t="n">
        <f aca="false">AJ769</f>
        <v>171</v>
      </c>
      <c r="AK768" s="48" t="n">
        <f aca="false">AK769</f>
        <v>171</v>
      </c>
    </row>
    <row r="769" s="53" customFormat="true" ht="33" hidden="false" customHeight="false" outlineLevel="0" collapsed="false">
      <c r="A769" s="54" t="s">
        <v>45</v>
      </c>
      <c r="B769" s="46" t="s">
        <v>86</v>
      </c>
      <c r="C769" s="46" t="s">
        <v>224</v>
      </c>
      <c r="D769" s="46" t="s">
        <v>456</v>
      </c>
      <c r="E769" s="46" t="s">
        <v>46</v>
      </c>
      <c r="F769" s="48" t="n">
        <f aca="false">F770</f>
        <v>171</v>
      </c>
      <c r="G769" s="48" t="n">
        <f aca="false">G770</f>
        <v>171</v>
      </c>
      <c r="H769" s="48" t="n">
        <f aca="false">H770</f>
        <v>0</v>
      </c>
      <c r="I769" s="48" t="n">
        <f aca="false">I770</f>
        <v>0</v>
      </c>
      <c r="J769" s="48" t="n">
        <f aca="false">J770</f>
        <v>0</v>
      </c>
      <c r="K769" s="48" t="n">
        <f aca="false">K770</f>
        <v>0</v>
      </c>
      <c r="L769" s="48" t="n">
        <f aca="false">L770</f>
        <v>171</v>
      </c>
      <c r="M769" s="48" t="n">
        <f aca="false">M770</f>
        <v>171</v>
      </c>
      <c r="N769" s="48" t="n">
        <f aca="false">N770</f>
        <v>0</v>
      </c>
      <c r="O769" s="48" t="n">
        <f aca="false">O770</f>
        <v>0</v>
      </c>
      <c r="P769" s="48" t="n">
        <f aca="false">P770</f>
        <v>0</v>
      </c>
      <c r="Q769" s="48" t="n">
        <f aca="false">Q770</f>
        <v>0</v>
      </c>
      <c r="R769" s="48" t="n">
        <f aca="false">R770</f>
        <v>171</v>
      </c>
      <c r="S769" s="48" t="n">
        <f aca="false">S770</f>
        <v>171</v>
      </c>
      <c r="T769" s="49" t="n">
        <f aca="false">T770</f>
        <v>0</v>
      </c>
      <c r="U769" s="49" t="n">
        <f aca="false">U770</f>
        <v>0</v>
      </c>
      <c r="V769" s="49" t="n">
        <f aca="false">V770</f>
        <v>0</v>
      </c>
      <c r="W769" s="50" t="n">
        <f aca="false">W770</f>
        <v>0</v>
      </c>
      <c r="X769" s="48" t="n">
        <f aca="false">X770</f>
        <v>171</v>
      </c>
      <c r="Y769" s="48" t="n">
        <f aca="false">Y770</f>
        <v>171</v>
      </c>
      <c r="Z769" s="49" t="n">
        <f aca="false">Z770</f>
        <v>0</v>
      </c>
      <c r="AA769" s="49" t="n">
        <f aca="false">AA770</f>
        <v>0</v>
      </c>
      <c r="AB769" s="49" t="n">
        <f aca="false">AB770</f>
        <v>0</v>
      </c>
      <c r="AC769" s="50" t="n">
        <f aca="false">AC770</f>
        <v>0</v>
      </c>
      <c r="AD769" s="48" t="n">
        <f aca="false">AD770</f>
        <v>171</v>
      </c>
      <c r="AE769" s="48" t="n">
        <f aca="false">AE770</f>
        <v>171</v>
      </c>
      <c r="AF769" s="49" t="n">
        <f aca="false">AF770</f>
        <v>0</v>
      </c>
      <c r="AG769" s="49" t="n">
        <f aca="false">AG770</f>
        <v>0</v>
      </c>
      <c r="AH769" s="49" t="n">
        <f aca="false">AH770</f>
        <v>0</v>
      </c>
      <c r="AI769" s="50" t="n">
        <f aca="false">AI770</f>
        <v>0</v>
      </c>
      <c r="AJ769" s="48" t="n">
        <f aca="false">AJ770</f>
        <v>171</v>
      </c>
      <c r="AK769" s="48" t="n">
        <f aca="false">AK770</f>
        <v>171</v>
      </c>
    </row>
    <row r="770" s="53" customFormat="true" ht="49.5" hidden="false" customHeight="false" outlineLevel="0" collapsed="false">
      <c r="A770" s="54" t="s">
        <v>47</v>
      </c>
      <c r="B770" s="46" t="s">
        <v>86</v>
      </c>
      <c r="C770" s="46" t="s">
        <v>224</v>
      </c>
      <c r="D770" s="46" t="s">
        <v>456</v>
      </c>
      <c r="E770" s="46" t="s">
        <v>48</v>
      </c>
      <c r="F770" s="48" t="n">
        <v>171</v>
      </c>
      <c r="G770" s="48" t="n">
        <v>171</v>
      </c>
      <c r="H770" s="55"/>
      <c r="I770" s="55"/>
      <c r="J770" s="55"/>
      <c r="K770" s="55"/>
      <c r="L770" s="48" t="n">
        <f aca="false">F770+H770+I770+J770+K770</f>
        <v>171</v>
      </c>
      <c r="M770" s="48" t="n">
        <f aca="false">G770+K770</f>
        <v>171</v>
      </c>
      <c r="N770" s="55"/>
      <c r="O770" s="55"/>
      <c r="P770" s="55"/>
      <c r="Q770" s="55"/>
      <c r="R770" s="48" t="n">
        <f aca="false">L770+N770+O770+P770+Q770</f>
        <v>171</v>
      </c>
      <c r="S770" s="48" t="n">
        <f aca="false">M770+Q770</f>
        <v>171</v>
      </c>
      <c r="T770" s="56"/>
      <c r="U770" s="56"/>
      <c r="V770" s="56"/>
      <c r="W770" s="57"/>
      <c r="X770" s="48" t="n">
        <f aca="false">R770+T770+U770+V770+W770</f>
        <v>171</v>
      </c>
      <c r="Y770" s="48" t="n">
        <f aca="false">S770+W770</f>
        <v>171</v>
      </c>
      <c r="Z770" s="56"/>
      <c r="AA770" s="56"/>
      <c r="AB770" s="56"/>
      <c r="AC770" s="57"/>
      <c r="AD770" s="48" t="n">
        <f aca="false">X770+Z770+AA770+AB770+AC770</f>
        <v>171</v>
      </c>
      <c r="AE770" s="48" t="n">
        <f aca="false">Y770+AC770</f>
        <v>171</v>
      </c>
      <c r="AF770" s="56"/>
      <c r="AG770" s="56"/>
      <c r="AH770" s="56"/>
      <c r="AI770" s="57"/>
      <c r="AJ770" s="48" t="n">
        <f aca="false">AD770+AF770+AG770+AH770+AI770</f>
        <v>171</v>
      </c>
      <c r="AK770" s="48" t="n">
        <f aca="false">AE770+AI770</f>
        <v>171</v>
      </c>
    </row>
    <row r="771" s="53" customFormat="true" ht="115.5" hidden="false" customHeight="false" outlineLevel="0" collapsed="false">
      <c r="A771" s="54" t="s">
        <v>457</v>
      </c>
      <c r="B771" s="46" t="s">
        <v>86</v>
      </c>
      <c r="C771" s="46" t="s">
        <v>224</v>
      </c>
      <c r="D771" s="46" t="s">
        <v>458</v>
      </c>
      <c r="E771" s="46"/>
      <c r="F771" s="48"/>
      <c r="G771" s="48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6"/>
      <c r="U771" s="56"/>
      <c r="V771" s="56"/>
      <c r="W771" s="57"/>
      <c r="X771" s="55"/>
      <c r="Y771" s="55"/>
      <c r="Z771" s="56"/>
      <c r="AA771" s="56"/>
      <c r="AB771" s="56"/>
      <c r="AC771" s="57"/>
      <c r="AD771" s="55"/>
      <c r="AE771" s="55"/>
      <c r="AF771" s="56"/>
      <c r="AG771" s="56"/>
      <c r="AH771" s="56"/>
      <c r="AI771" s="57"/>
      <c r="AJ771" s="55"/>
      <c r="AK771" s="55"/>
    </row>
    <row r="772" s="53" customFormat="true" ht="33" hidden="false" customHeight="false" outlineLevel="0" collapsed="false">
      <c r="A772" s="54" t="s">
        <v>45</v>
      </c>
      <c r="B772" s="46" t="s">
        <v>86</v>
      </c>
      <c r="C772" s="46" t="s">
        <v>224</v>
      </c>
      <c r="D772" s="46" t="s">
        <v>458</v>
      </c>
      <c r="E772" s="46" t="s">
        <v>46</v>
      </c>
      <c r="F772" s="48"/>
      <c r="G772" s="48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6"/>
      <c r="U772" s="56"/>
      <c r="V772" s="56"/>
      <c r="W772" s="57"/>
      <c r="X772" s="55"/>
      <c r="Y772" s="55"/>
      <c r="Z772" s="56"/>
      <c r="AA772" s="56"/>
      <c r="AB772" s="56"/>
      <c r="AC772" s="57"/>
      <c r="AD772" s="55"/>
      <c r="AE772" s="55"/>
      <c r="AF772" s="56"/>
      <c r="AG772" s="56"/>
      <c r="AH772" s="56"/>
      <c r="AI772" s="57"/>
      <c r="AJ772" s="55"/>
      <c r="AK772" s="55"/>
    </row>
    <row r="773" s="53" customFormat="true" ht="49.5" hidden="false" customHeight="false" outlineLevel="0" collapsed="false">
      <c r="A773" s="54" t="s">
        <v>47</v>
      </c>
      <c r="B773" s="46" t="s">
        <v>86</v>
      </c>
      <c r="C773" s="46" t="s">
        <v>224</v>
      </c>
      <c r="D773" s="46" t="s">
        <v>458</v>
      </c>
      <c r="E773" s="46" t="s">
        <v>48</v>
      </c>
      <c r="F773" s="48"/>
      <c r="G773" s="48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6"/>
      <c r="U773" s="56"/>
      <c r="V773" s="56"/>
      <c r="W773" s="57"/>
      <c r="X773" s="55"/>
      <c r="Y773" s="55"/>
      <c r="Z773" s="56"/>
      <c r="AA773" s="56"/>
      <c r="AB773" s="56"/>
      <c r="AC773" s="57"/>
      <c r="AD773" s="55"/>
      <c r="AE773" s="55"/>
      <c r="AF773" s="56"/>
      <c r="AG773" s="56"/>
      <c r="AH773" s="56"/>
      <c r="AI773" s="57"/>
      <c r="AJ773" s="55"/>
      <c r="AK773" s="55"/>
    </row>
    <row r="774" s="53" customFormat="true" ht="132" hidden="false" customHeight="false" outlineLevel="0" collapsed="false">
      <c r="A774" s="54" t="s">
        <v>459</v>
      </c>
      <c r="B774" s="46" t="s">
        <v>86</v>
      </c>
      <c r="C774" s="46" t="s">
        <v>224</v>
      </c>
      <c r="D774" s="46" t="s">
        <v>460</v>
      </c>
      <c r="E774" s="46"/>
      <c r="F774" s="48" t="n">
        <f aca="false">F775</f>
        <v>0</v>
      </c>
      <c r="G774" s="48" t="n">
        <f aca="false">G775</f>
        <v>0</v>
      </c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6"/>
      <c r="U774" s="56"/>
      <c r="V774" s="56"/>
      <c r="W774" s="57"/>
      <c r="X774" s="55"/>
      <c r="Y774" s="55"/>
      <c r="Z774" s="56"/>
      <c r="AA774" s="56"/>
      <c r="AB774" s="56"/>
      <c r="AC774" s="57"/>
      <c r="AD774" s="55"/>
      <c r="AE774" s="55"/>
      <c r="AF774" s="56"/>
      <c r="AG774" s="56"/>
      <c r="AH774" s="56"/>
      <c r="AI774" s="57"/>
      <c r="AJ774" s="55"/>
      <c r="AK774" s="55"/>
    </row>
    <row r="775" s="53" customFormat="true" ht="33" hidden="false" customHeight="false" outlineLevel="0" collapsed="false">
      <c r="A775" s="54" t="s">
        <v>45</v>
      </c>
      <c r="B775" s="46" t="s">
        <v>86</v>
      </c>
      <c r="C775" s="46" t="s">
        <v>224</v>
      </c>
      <c r="D775" s="46" t="s">
        <v>460</v>
      </c>
      <c r="E775" s="46" t="s">
        <v>46</v>
      </c>
      <c r="F775" s="48" t="n">
        <f aca="false">F776</f>
        <v>0</v>
      </c>
      <c r="G775" s="48" t="n">
        <f aca="false">G776</f>
        <v>0</v>
      </c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6"/>
      <c r="U775" s="56"/>
      <c r="V775" s="56"/>
      <c r="W775" s="57"/>
      <c r="X775" s="55"/>
      <c r="Y775" s="55"/>
      <c r="Z775" s="56"/>
      <c r="AA775" s="56"/>
      <c r="AB775" s="56"/>
      <c r="AC775" s="57"/>
      <c r="AD775" s="55"/>
      <c r="AE775" s="55"/>
      <c r="AF775" s="56"/>
      <c r="AG775" s="56"/>
      <c r="AH775" s="56"/>
      <c r="AI775" s="57"/>
      <c r="AJ775" s="55"/>
      <c r="AK775" s="55"/>
    </row>
    <row r="776" s="53" customFormat="true" ht="49.5" hidden="false" customHeight="false" outlineLevel="0" collapsed="false">
      <c r="A776" s="54" t="s">
        <v>47</v>
      </c>
      <c r="B776" s="46" t="s">
        <v>86</v>
      </c>
      <c r="C776" s="46" t="s">
        <v>224</v>
      </c>
      <c r="D776" s="46" t="s">
        <v>460</v>
      </c>
      <c r="E776" s="46" t="s">
        <v>48</v>
      </c>
      <c r="F776" s="48"/>
      <c r="G776" s="48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6"/>
      <c r="U776" s="56"/>
      <c r="V776" s="56"/>
      <c r="W776" s="57"/>
      <c r="X776" s="55"/>
      <c r="Y776" s="55"/>
      <c r="Z776" s="56"/>
      <c r="AA776" s="56"/>
      <c r="AB776" s="56"/>
      <c r="AC776" s="57"/>
      <c r="AD776" s="55"/>
      <c r="AE776" s="55"/>
      <c r="AF776" s="56"/>
      <c r="AG776" s="56"/>
      <c r="AH776" s="56"/>
      <c r="AI776" s="57"/>
      <c r="AJ776" s="55"/>
      <c r="AK776" s="55"/>
    </row>
    <row r="777" s="53" customFormat="true" ht="115.5" hidden="false" customHeight="false" outlineLevel="0" collapsed="false">
      <c r="A777" s="54" t="s">
        <v>461</v>
      </c>
      <c r="B777" s="46" t="s">
        <v>86</v>
      </c>
      <c r="C777" s="46" t="s">
        <v>224</v>
      </c>
      <c r="D777" s="46" t="s">
        <v>462</v>
      </c>
      <c r="E777" s="46"/>
      <c r="F777" s="48"/>
      <c r="G777" s="48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6"/>
      <c r="U777" s="56"/>
      <c r="V777" s="56"/>
      <c r="W777" s="57"/>
      <c r="X777" s="55"/>
      <c r="Y777" s="55"/>
      <c r="Z777" s="56"/>
      <c r="AA777" s="56"/>
      <c r="AB777" s="56"/>
      <c r="AC777" s="57"/>
      <c r="AD777" s="55"/>
      <c r="AE777" s="55"/>
      <c r="AF777" s="56"/>
      <c r="AG777" s="56"/>
      <c r="AH777" s="56"/>
      <c r="AI777" s="57"/>
      <c r="AJ777" s="55"/>
      <c r="AK777" s="55"/>
    </row>
    <row r="778" s="53" customFormat="true" ht="33" hidden="false" customHeight="false" outlineLevel="0" collapsed="false">
      <c r="A778" s="54" t="s">
        <v>45</v>
      </c>
      <c r="B778" s="46" t="s">
        <v>86</v>
      </c>
      <c r="C778" s="46" t="s">
        <v>224</v>
      </c>
      <c r="D778" s="46" t="s">
        <v>462</v>
      </c>
      <c r="E778" s="46" t="s">
        <v>46</v>
      </c>
      <c r="F778" s="48"/>
      <c r="G778" s="48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6"/>
      <c r="U778" s="56"/>
      <c r="V778" s="56"/>
      <c r="W778" s="57"/>
      <c r="X778" s="55"/>
      <c r="Y778" s="55"/>
      <c r="Z778" s="56"/>
      <c r="AA778" s="56"/>
      <c r="AB778" s="56"/>
      <c r="AC778" s="57"/>
      <c r="AD778" s="55"/>
      <c r="AE778" s="55"/>
      <c r="AF778" s="56"/>
      <c r="AG778" s="56"/>
      <c r="AH778" s="56"/>
      <c r="AI778" s="57"/>
      <c r="AJ778" s="55"/>
      <c r="AK778" s="55"/>
    </row>
    <row r="779" s="53" customFormat="true" ht="49.5" hidden="false" customHeight="false" outlineLevel="0" collapsed="false">
      <c r="A779" s="54" t="s">
        <v>47</v>
      </c>
      <c r="B779" s="46" t="s">
        <v>86</v>
      </c>
      <c r="C779" s="46" t="s">
        <v>224</v>
      </c>
      <c r="D779" s="46" t="s">
        <v>462</v>
      </c>
      <c r="E779" s="46" t="s">
        <v>48</v>
      </c>
      <c r="F779" s="48"/>
      <c r="G779" s="48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6"/>
      <c r="U779" s="56"/>
      <c r="V779" s="56"/>
      <c r="W779" s="57"/>
      <c r="X779" s="55"/>
      <c r="Y779" s="55"/>
      <c r="Z779" s="56"/>
      <c r="AA779" s="56"/>
      <c r="AB779" s="56"/>
      <c r="AC779" s="57"/>
      <c r="AD779" s="55"/>
      <c r="AE779" s="55"/>
      <c r="AF779" s="56"/>
      <c r="AG779" s="56"/>
      <c r="AH779" s="56"/>
      <c r="AI779" s="57"/>
      <c r="AJ779" s="55"/>
      <c r="AK779" s="55"/>
    </row>
    <row r="780" s="53" customFormat="true" ht="49.5" hidden="false" customHeight="false" outlineLevel="0" collapsed="false">
      <c r="A780" s="54" t="s">
        <v>371</v>
      </c>
      <c r="B780" s="46" t="s">
        <v>86</v>
      </c>
      <c r="C780" s="46" t="s">
        <v>224</v>
      </c>
      <c r="D780" s="46" t="s">
        <v>372</v>
      </c>
      <c r="E780" s="46"/>
      <c r="F780" s="48"/>
      <c r="G780" s="48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6"/>
      <c r="U780" s="56"/>
      <c r="V780" s="56"/>
      <c r="W780" s="57"/>
      <c r="X780" s="55"/>
      <c r="Y780" s="55"/>
      <c r="Z780" s="56"/>
      <c r="AA780" s="56"/>
      <c r="AB780" s="56"/>
      <c r="AC780" s="57"/>
      <c r="AD780" s="55"/>
      <c r="AE780" s="55"/>
      <c r="AF780" s="56"/>
      <c r="AG780" s="56"/>
      <c r="AH780" s="56"/>
      <c r="AI780" s="57"/>
      <c r="AJ780" s="55"/>
      <c r="AK780" s="55"/>
    </row>
    <row r="781" s="53" customFormat="true" ht="99" hidden="false" customHeight="false" outlineLevel="0" collapsed="false">
      <c r="A781" s="45" t="s">
        <v>416</v>
      </c>
      <c r="B781" s="46" t="s">
        <v>86</v>
      </c>
      <c r="C781" s="46" t="s">
        <v>224</v>
      </c>
      <c r="D781" s="46" t="s">
        <v>417</v>
      </c>
      <c r="E781" s="46"/>
      <c r="F781" s="48"/>
      <c r="G781" s="48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6"/>
      <c r="U781" s="56"/>
      <c r="V781" s="56"/>
      <c r="W781" s="57"/>
      <c r="X781" s="55"/>
      <c r="Y781" s="55"/>
      <c r="Z781" s="56"/>
      <c r="AA781" s="56"/>
      <c r="AB781" s="56"/>
      <c r="AC781" s="57"/>
      <c r="AD781" s="55"/>
      <c r="AE781" s="55"/>
      <c r="AF781" s="56"/>
      <c r="AG781" s="56"/>
      <c r="AH781" s="56"/>
      <c r="AI781" s="57"/>
      <c r="AJ781" s="55"/>
      <c r="AK781" s="55"/>
    </row>
    <row r="782" s="53" customFormat="true" ht="33" hidden="false" customHeight="false" outlineLevel="0" collapsed="false">
      <c r="A782" s="54" t="s">
        <v>45</v>
      </c>
      <c r="B782" s="46" t="s">
        <v>86</v>
      </c>
      <c r="C782" s="46" t="s">
        <v>224</v>
      </c>
      <c r="D782" s="46" t="s">
        <v>417</v>
      </c>
      <c r="E782" s="46" t="s">
        <v>46</v>
      </c>
      <c r="F782" s="48"/>
      <c r="G782" s="48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6"/>
      <c r="U782" s="56"/>
      <c r="V782" s="56"/>
      <c r="W782" s="57"/>
      <c r="X782" s="55"/>
      <c r="Y782" s="55"/>
      <c r="Z782" s="56"/>
      <c r="AA782" s="56"/>
      <c r="AB782" s="56"/>
      <c r="AC782" s="57"/>
      <c r="AD782" s="55"/>
      <c r="AE782" s="55"/>
      <c r="AF782" s="56"/>
      <c r="AG782" s="56"/>
      <c r="AH782" s="56"/>
      <c r="AI782" s="57"/>
      <c r="AJ782" s="55"/>
      <c r="AK782" s="55"/>
    </row>
    <row r="783" s="53" customFormat="true" ht="49.5" hidden="false" customHeight="false" outlineLevel="0" collapsed="false">
      <c r="A783" s="54" t="s">
        <v>47</v>
      </c>
      <c r="B783" s="46" t="s">
        <v>86</v>
      </c>
      <c r="C783" s="46" t="s">
        <v>224</v>
      </c>
      <c r="D783" s="46" t="s">
        <v>417</v>
      </c>
      <c r="E783" s="46" t="s">
        <v>48</v>
      </c>
      <c r="F783" s="48"/>
      <c r="G783" s="48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6"/>
      <c r="U783" s="56"/>
      <c r="V783" s="56"/>
      <c r="W783" s="57"/>
      <c r="X783" s="55"/>
      <c r="Y783" s="55"/>
      <c r="Z783" s="56"/>
      <c r="AA783" s="56"/>
      <c r="AB783" s="56"/>
      <c r="AC783" s="57"/>
      <c r="AD783" s="55"/>
      <c r="AE783" s="55"/>
      <c r="AF783" s="56"/>
      <c r="AG783" s="56"/>
      <c r="AH783" s="56"/>
      <c r="AI783" s="57"/>
      <c r="AJ783" s="55"/>
      <c r="AK783" s="55"/>
    </row>
    <row r="784" s="53" customFormat="true" ht="115.5" hidden="false" customHeight="false" outlineLevel="0" collapsed="false">
      <c r="A784" s="45" t="s">
        <v>463</v>
      </c>
      <c r="B784" s="46" t="s">
        <v>86</v>
      </c>
      <c r="C784" s="46" t="s">
        <v>224</v>
      </c>
      <c r="D784" s="46" t="s">
        <v>464</v>
      </c>
      <c r="E784" s="46"/>
      <c r="F784" s="48"/>
      <c r="G784" s="48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6"/>
      <c r="U784" s="56"/>
      <c r="V784" s="56"/>
      <c r="W784" s="57"/>
      <c r="X784" s="55"/>
      <c r="Y784" s="55"/>
      <c r="Z784" s="56"/>
      <c r="AA784" s="56"/>
      <c r="AB784" s="56"/>
      <c r="AC784" s="57"/>
      <c r="AD784" s="55"/>
      <c r="AE784" s="55"/>
      <c r="AF784" s="56"/>
      <c r="AG784" s="56"/>
      <c r="AH784" s="56"/>
      <c r="AI784" s="57"/>
      <c r="AJ784" s="55"/>
      <c r="AK784" s="55"/>
    </row>
    <row r="785" s="53" customFormat="true" ht="49.5" hidden="false" customHeight="false" outlineLevel="0" collapsed="false">
      <c r="A785" s="72" t="s">
        <v>117</v>
      </c>
      <c r="B785" s="46" t="s">
        <v>86</v>
      </c>
      <c r="C785" s="46" t="s">
        <v>224</v>
      </c>
      <c r="D785" s="46" t="s">
        <v>464</v>
      </c>
      <c r="E785" s="46" t="s">
        <v>118</v>
      </c>
      <c r="F785" s="48"/>
      <c r="G785" s="48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6"/>
      <c r="U785" s="56"/>
      <c r="V785" s="56"/>
      <c r="W785" s="57"/>
      <c r="X785" s="55"/>
      <c r="Y785" s="55"/>
      <c r="Z785" s="56"/>
      <c r="AA785" s="56"/>
      <c r="AB785" s="56"/>
      <c r="AC785" s="57"/>
      <c r="AD785" s="55"/>
      <c r="AE785" s="55"/>
      <c r="AF785" s="56"/>
      <c r="AG785" s="56"/>
      <c r="AH785" s="56"/>
      <c r="AI785" s="57"/>
      <c r="AJ785" s="55"/>
      <c r="AK785" s="55"/>
    </row>
    <row r="786" s="53" customFormat="true" ht="16.5" hidden="false" customHeight="false" outlineLevel="0" collapsed="false">
      <c r="A786" s="45" t="s">
        <v>198</v>
      </c>
      <c r="B786" s="46" t="s">
        <v>86</v>
      </c>
      <c r="C786" s="46" t="s">
        <v>224</v>
      </c>
      <c r="D786" s="46" t="s">
        <v>464</v>
      </c>
      <c r="E786" s="46" t="s">
        <v>199</v>
      </c>
      <c r="F786" s="48"/>
      <c r="G786" s="48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6"/>
      <c r="U786" s="56"/>
      <c r="V786" s="56"/>
      <c r="W786" s="57"/>
      <c r="X786" s="55"/>
      <c r="Y786" s="55"/>
      <c r="Z786" s="56"/>
      <c r="AA786" s="56"/>
      <c r="AB786" s="56"/>
      <c r="AC786" s="57"/>
      <c r="AD786" s="55"/>
      <c r="AE786" s="55"/>
      <c r="AF786" s="56"/>
      <c r="AG786" s="56"/>
      <c r="AH786" s="56"/>
      <c r="AI786" s="57"/>
      <c r="AJ786" s="55"/>
      <c r="AK786" s="55"/>
    </row>
    <row r="787" s="53" customFormat="true" ht="16.5" hidden="false" customHeight="false" outlineLevel="0" collapsed="false">
      <c r="A787" s="45" t="s">
        <v>119</v>
      </c>
      <c r="B787" s="46" t="s">
        <v>86</v>
      </c>
      <c r="C787" s="46" t="s">
        <v>224</v>
      </c>
      <c r="D787" s="46" t="s">
        <v>464</v>
      </c>
      <c r="E787" s="46" t="s">
        <v>120</v>
      </c>
      <c r="F787" s="48"/>
      <c r="G787" s="48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6"/>
      <c r="U787" s="56"/>
      <c r="V787" s="56"/>
      <c r="W787" s="57"/>
      <c r="X787" s="55"/>
      <c r="Y787" s="55"/>
      <c r="Z787" s="56"/>
      <c r="AA787" s="56"/>
      <c r="AB787" s="56"/>
      <c r="AC787" s="57"/>
      <c r="AD787" s="55"/>
      <c r="AE787" s="55"/>
      <c r="AF787" s="56"/>
      <c r="AG787" s="56"/>
      <c r="AH787" s="56"/>
      <c r="AI787" s="57"/>
      <c r="AJ787" s="55"/>
      <c r="AK787" s="55"/>
    </row>
    <row r="788" customFormat="false" ht="12.75" hidden="false" customHeight="false" outlineLevel="0" collapsed="false">
      <c r="A788" s="153"/>
      <c r="B788" s="154"/>
      <c r="C788" s="154"/>
      <c r="D788" s="154"/>
      <c r="E788" s="154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4"/>
      <c r="U788" s="24"/>
      <c r="V788" s="24"/>
      <c r="W788" s="25"/>
      <c r="X788" s="23"/>
      <c r="Y788" s="23"/>
      <c r="Z788" s="24"/>
      <c r="AA788" s="24"/>
      <c r="AB788" s="24"/>
      <c r="AC788" s="25"/>
      <c r="AD788" s="23"/>
      <c r="AE788" s="23"/>
      <c r="AF788" s="24"/>
      <c r="AG788" s="24"/>
      <c r="AH788" s="24"/>
      <c r="AI788" s="25"/>
      <c r="AJ788" s="23"/>
      <c r="AK788" s="23"/>
    </row>
    <row r="789" s="33" customFormat="true" ht="20.25" hidden="false" customHeight="false" outlineLevel="0" collapsed="false">
      <c r="A789" s="27" t="s">
        <v>465</v>
      </c>
      <c r="B789" s="28" t="s">
        <v>466</v>
      </c>
      <c r="C789" s="28"/>
      <c r="D789" s="29"/>
      <c r="E789" s="28"/>
      <c r="F789" s="30" t="n">
        <f aca="false">F791+F859+F926+F1013+F1024+F1053+F1074</f>
        <v>3526874</v>
      </c>
      <c r="G789" s="30" t="n">
        <f aca="false">G791+G859+G926+G1013+G1024+G1053+G1074</f>
        <v>748746</v>
      </c>
      <c r="H789" s="30" t="n">
        <f aca="false">H791+H859+H926+H1013+H1024+H1053+H1074</f>
        <v>116180</v>
      </c>
      <c r="I789" s="30" t="n">
        <f aca="false">I791+I859+I926+I1013+I1024+I1053+I1074</f>
        <v>-1313</v>
      </c>
      <c r="J789" s="30" t="n">
        <f aca="false">J791+J859+J926+J1013+J1024+J1053+J1074</f>
        <v>0</v>
      </c>
      <c r="K789" s="30" t="n">
        <f aca="false">K791+K859+K926+K1013+K1024+K1053+K1074</f>
        <v>314383</v>
      </c>
      <c r="L789" s="30" t="n">
        <f aca="false">L791+L859+L926+L1013+L1024+L1053+L1074</f>
        <v>3956124</v>
      </c>
      <c r="M789" s="30" t="n">
        <f aca="false">M791+M859+M926+M1013+M1024+M1053+M1074</f>
        <v>1063129</v>
      </c>
      <c r="N789" s="30" t="n">
        <f aca="false">N791+N859+N926+N1013+N1024+N1053+N1074</f>
        <v>4798</v>
      </c>
      <c r="O789" s="30" t="n">
        <f aca="false">O791+O859+O926+O1013+O1024+O1053+O1074</f>
        <v>0</v>
      </c>
      <c r="P789" s="30" t="n">
        <f aca="false">P791+P859+P926+P1013+P1024+P1053+P1074</f>
        <v>0</v>
      </c>
      <c r="Q789" s="30" t="n">
        <f aca="false">Q791+Q859+Q926+Q1013+Q1024+Q1053+Q1074</f>
        <v>4409535</v>
      </c>
      <c r="R789" s="30" t="n">
        <f aca="false">R791+R859+R926+R1013+R1024+R1053+R1074</f>
        <v>8370457</v>
      </c>
      <c r="S789" s="30" t="n">
        <f aca="false">S791+S859+S926+S1013+S1024+S1053+S1074</f>
        <v>5472664</v>
      </c>
      <c r="T789" s="31" t="n">
        <f aca="false">T791+T859+T926+T1013+T1024+T1053+T1074</f>
        <v>116076</v>
      </c>
      <c r="U789" s="31" t="n">
        <f aca="false">U791+U859+U926+U1013+U1024+U1053+U1074</f>
        <v>5021</v>
      </c>
      <c r="V789" s="31" t="n">
        <f aca="false">V791+V859+V926+V1013+V1024+V1053+V1074</f>
        <v>-504</v>
      </c>
      <c r="W789" s="32" t="n">
        <f aca="false">W791+W859+W926+W1013+W1024+W1053+W1074</f>
        <v>65642</v>
      </c>
      <c r="X789" s="30" t="n">
        <f aca="false">X791+X859+X926+X1013+X1024+X1053+X1074</f>
        <v>8556692</v>
      </c>
      <c r="Y789" s="30" t="n">
        <f aca="false">Y791+Y859+Y926+Y1013+Y1024+Y1053+Y1074</f>
        <v>5538306</v>
      </c>
      <c r="Z789" s="31" t="n">
        <f aca="false">Z791+Z859+Z926+Z1013+Z1024+Z1053+Z1074</f>
        <v>182</v>
      </c>
      <c r="AA789" s="31" t="n">
        <f aca="false">AA791+AA859+AA926+AA1013+AA1024+AA1053+AA1074</f>
        <v>120441</v>
      </c>
      <c r="AB789" s="31" t="n">
        <f aca="false">AB791+AB859+AB926+AB1013+AB1024+AB1053+AB1074</f>
        <v>-504</v>
      </c>
      <c r="AC789" s="32" t="n">
        <f aca="false">AC791+AC859+AC926+AC1013+AC1024+AC1053+AC1074</f>
        <v>7346</v>
      </c>
      <c r="AD789" s="30" t="n">
        <f aca="false">AD791+AD859+AD926+AD1013+AD1024+AD1053+AD1074</f>
        <v>8684157</v>
      </c>
      <c r="AE789" s="30" t="n">
        <f aca="false">AE791+AE859+AE926+AE1013+AE1024+AE1053+AE1074</f>
        <v>5545652</v>
      </c>
      <c r="AF789" s="31" t="n">
        <f aca="false">AF791+AF859+AF926+AF1013+AF1024+AF1053+AF1074</f>
        <v>13187</v>
      </c>
      <c r="AG789" s="31" t="n">
        <f aca="false">AG791+AG859+AG926+AG1013+AG1024+AG1053+AG1074</f>
        <v>3419</v>
      </c>
      <c r="AH789" s="31" t="n">
        <f aca="false">AH791+AH859+AH926+AH1013+AH1024+AH1053+AH1074</f>
        <v>0</v>
      </c>
      <c r="AI789" s="32" t="n">
        <f aca="false">AI791+AI859+AI926+AI1013+AI1024+AI1053+AI1074</f>
        <v>8722</v>
      </c>
      <c r="AJ789" s="30" t="n">
        <f aca="false">AJ791+AJ859+AJ926+AJ1013+AJ1024+AJ1053+AJ1074</f>
        <v>8709485</v>
      </c>
      <c r="AK789" s="30" t="n">
        <f aca="false">AK791+AK859+AK926+AK1013+AK1024+AK1053+AK1074</f>
        <v>5554374</v>
      </c>
    </row>
    <row r="790" s="33" customFormat="true" ht="20.25" hidden="false" customHeight="false" outlineLevel="0" collapsed="false">
      <c r="A790" s="27"/>
      <c r="B790" s="28"/>
      <c r="C790" s="28"/>
      <c r="D790" s="29"/>
      <c r="E790" s="28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50"/>
      <c r="U790" s="150"/>
      <c r="V790" s="150"/>
      <c r="W790" s="151"/>
      <c r="X790" s="149"/>
      <c r="Y790" s="149"/>
      <c r="Z790" s="150"/>
      <c r="AA790" s="150"/>
      <c r="AB790" s="150"/>
      <c r="AC790" s="151"/>
      <c r="AD790" s="149"/>
      <c r="AE790" s="149"/>
      <c r="AF790" s="150"/>
      <c r="AG790" s="150"/>
      <c r="AH790" s="150"/>
      <c r="AI790" s="151"/>
      <c r="AJ790" s="149"/>
      <c r="AK790" s="149"/>
    </row>
    <row r="791" s="33" customFormat="true" ht="20.25" hidden="false" customHeight="false" outlineLevel="0" collapsed="false">
      <c r="A791" s="38" t="s">
        <v>467</v>
      </c>
      <c r="B791" s="39" t="s">
        <v>88</v>
      </c>
      <c r="C791" s="39" t="s">
        <v>22</v>
      </c>
      <c r="D791" s="59"/>
      <c r="E791" s="39"/>
      <c r="F791" s="155" t="n">
        <f aca="false">F792+F852+F833</f>
        <v>1376257</v>
      </c>
      <c r="G791" s="155" t="n">
        <f aca="false">G792+G852+G833</f>
        <v>175184</v>
      </c>
      <c r="H791" s="155" t="n">
        <f aca="false">H792+H852+H833</f>
        <v>49931</v>
      </c>
      <c r="I791" s="155" t="n">
        <f aca="false">I792+I852+I833</f>
        <v>-822</v>
      </c>
      <c r="J791" s="155" t="n">
        <f aca="false">J792+J852+J833</f>
        <v>0</v>
      </c>
      <c r="K791" s="155" t="n">
        <f aca="false">K792+K852+K833</f>
        <v>1613</v>
      </c>
      <c r="L791" s="155" t="n">
        <f aca="false">L792+L852+L833</f>
        <v>1426979</v>
      </c>
      <c r="M791" s="155" t="n">
        <f aca="false">M792+M852+M833</f>
        <v>176797</v>
      </c>
      <c r="N791" s="155" t="n">
        <f aca="false">N792+N852+N833</f>
        <v>4028</v>
      </c>
      <c r="O791" s="155" t="n">
        <f aca="false">O792+O852+O833</f>
        <v>0</v>
      </c>
      <c r="P791" s="155" t="n">
        <f aca="false">P792+P852+P833</f>
        <v>0</v>
      </c>
      <c r="Q791" s="155" t="n">
        <f aca="false">Q792+Q852+Q833</f>
        <v>1637609</v>
      </c>
      <c r="R791" s="155" t="n">
        <f aca="false">R792+R852</f>
        <v>3068616</v>
      </c>
      <c r="S791" s="155" t="n">
        <f aca="false">S792+S852+S833</f>
        <v>1814406</v>
      </c>
      <c r="T791" s="156" t="n">
        <f aca="false">T792+T852+T833</f>
        <v>113485</v>
      </c>
      <c r="U791" s="156" t="n">
        <f aca="false">U792+U852+U833</f>
        <v>5021</v>
      </c>
      <c r="V791" s="156" t="n">
        <f aca="false">V792+V852+V833</f>
        <v>0</v>
      </c>
      <c r="W791" s="157" t="n">
        <f aca="false">W792+W852+W833</f>
        <v>65642</v>
      </c>
      <c r="X791" s="155" t="n">
        <f aca="false">X792+X852</f>
        <v>3252764</v>
      </c>
      <c r="Y791" s="155" t="n">
        <f aca="false">Y792+Y852+Y833</f>
        <v>1880048</v>
      </c>
      <c r="Z791" s="156" t="n">
        <f aca="false">Z792+Z852+Z833</f>
        <v>0</v>
      </c>
      <c r="AA791" s="156" t="n">
        <f aca="false">AA792+AA852+AA833</f>
        <v>0</v>
      </c>
      <c r="AB791" s="156" t="n">
        <f aca="false">AB792+AB852+AB833</f>
        <v>0</v>
      </c>
      <c r="AC791" s="157" t="n">
        <f aca="false">AC792+AC852+AC833</f>
        <v>0</v>
      </c>
      <c r="AD791" s="155" t="n">
        <f aca="false">AD792+AD852</f>
        <v>3252764</v>
      </c>
      <c r="AE791" s="155" t="n">
        <f aca="false">AE792+AE852+AE833</f>
        <v>1880048</v>
      </c>
      <c r="AF791" s="156" t="n">
        <f aca="false">AF792+AF852+AF833</f>
        <v>0</v>
      </c>
      <c r="AG791" s="156" t="n">
        <f aca="false">AG792+AG852+AG833</f>
        <v>0</v>
      </c>
      <c r="AH791" s="156" t="n">
        <f aca="false">AH792+AH852+AH833</f>
        <v>0</v>
      </c>
      <c r="AI791" s="157" t="n">
        <f aca="false">AI792+AI852+AI833</f>
        <v>0</v>
      </c>
      <c r="AJ791" s="155" t="n">
        <f aca="false">AJ792+AJ852</f>
        <v>3252764</v>
      </c>
      <c r="AK791" s="155" t="n">
        <f aca="false">AK792+AK852+AK833</f>
        <v>1880048</v>
      </c>
    </row>
    <row r="792" s="33" customFormat="true" ht="50.25" hidden="false" customHeight="false" outlineLevel="0" collapsed="false">
      <c r="A792" s="45" t="s">
        <v>468</v>
      </c>
      <c r="B792" s="46" t="s">
        <v>88</v>
      </c>
      <c r="C792" s="46" t="s">
        <v>22</v>
      </c>
      <c r="D792" s="75" t="s">
        <v>469</v>
      </c>
      <c r="E792" s="46"/>
      <c r="F792" s="48" t="n">
        <f aca="false">F793+F798+F806+F846+F849+F823+F837+F842+F810</f>
        <v>1374857</v>
      </c>
      <c r="G792" s="48" t="n">
        <f aca="false">G793+G798+G806+G846+G849+G823+G837+G842+G810</f>
        <v>175184</v>
      </c>
      <c r="H792" s="48" t="n">
        <f aca="false">H793+H798+H806+H846+H849+H823+H837+H842+H810</f>
        <v>49931</v>
      </c>
      <c r="I792" s="48" t="n">
        <f aca="false">I793+I798+I806+I846+I849+I823+I837+I842+I810</f>
        <v>-822</v>
      </c>
      <c r="J792" s="48" t="n">
        <f aca="false">J793+J798+J806+J846+J849+J823+J837+J842+J810</f>
        <v>0</v>
      </c>
      <c r="K792" s="48" t="n">
        <f aca="false">K793+K798+K806+K846+K849+K823+K837+K842+K810</f>
        <v>1613</v>
      </c>
      <c r="L792" s="48" t="n">
        <f aca="false">L793+L798+L806+L846+L849+L823+L837+L842+L810</f>
        <v>1425579</v>
      </c>
      <c r="M792" s="48" t="n">
        <f aca="false">M793+M798+M806+M846+M849+M823+M837+M842+M810</f>
        <v>176797</v>
      </c>
      <c r="N792" s="48" t="n">
        <f aca="false">N793+N798+N806+N846+N849+N823+N837+N842+N810</f>
        <v>258</v>
      </c>
      <c r="O792" s="48" t="n">
        <f aca="false">O793+O798+O806+O846+O849+O823+O837+O842+O810</f>
        <v>0</v>
      </c>
      <c r="P792" s="48" t="n">
        <f aca="false">P793+P798+P806+P846+P849+P823+P837+P842+P810</f>
        <v>0</v>
      </c>
      <c r="Q792" s="48" t="n">
        <f aca="false">Q793+Q798+Q806+Q846+Q849+Q823+Q837+Q842+Q810</f>
        <v>1616246</v>
      </c>
      <c r="R792" s="48" t="n">
        <f aca="false">R793+R798+R806+R846+R849+R823+R837+R842+R810+R833</f>
        <v>3067216</v>
      </c>
      <c r="S792" s="48" t="n">
        <f aca="false">S793+S798+S806+S846+S849+S823+S837+S842+S810</f>
        <v>1793043</v>
      </c>
      <c r="T792" s="49" t="n">
        <f aca="false">T793+T798+T806+T846+T849+T823+T837+T842+T810</f>
        <v>113485</v>
      </c>
      <c r="U792" s="49" t="n">
        <f aca="false">U793+U798+U806+U846+U849+U823+U837+U842+U810</f>
        <v>5021</v>
      </c>
      <c r="V792" s="49" t="n">
        <f aca="false">V793+V798+V806+V846+V849+V823+V837+V842+V810</f>
        <v>0</v>
      </c>
      <c r="W792" s="50" t="n">
        <f aca="false">W793+W798+W806+W846+W849+W823+W837+W842+W810</f>
        <v>65642</v>
      </c>
      <c r="X792" s="48" t="n">
        <f aca="false">X793+X798+X806+X846+X849+X823+X837+X842+X810+X833</f>
        <v>3251364</v>
      </c>
      <c r="Y792" s="48" t="n">
        <f aca="false">Y793+Y798+Y806+Y846+Y849+Y823+Y837+Y842+Y810</f>
        <v>1858685</v>
      </c>
      <c r="Z792" s="49" t="n">
        <f aca="false">Z793+Z798+Z806+Z846+Z849+Z823+Z837+Z842+Z810</f>
        <v>0</v>
      </c>
      <c r="AA792" s="49" t="n">
        <f aca="false">AA793+AA798+AA806+AA846+AA849+AA823+AA837+AA842+AA810</f>
        <v>0</v>
      </c>
      <c r="AB792" s="49" t="n">
        <f aca="false">AB793+AB798+AB806+AB846+AB849+AB823+AB837+AB842+AB810</f>
        <v>0</v>
      </c>
      <c r="AC792" s="50" t="n">
        <f aca="false">AC793+AC798+AC806+AC846+AC849+AC823+AC837+AC842+AC810</f>
        <v>0</v>
      </c>
      <c r="AD792" s="48" t="n">
        <f aca="false">AD793+AD798+AD806+AD846+AD849+AD823+AD837+AD842+AD810+AD833</f>
        <v>3251364</v>
      </c>
      <c r="AE792" s="48" t="n">
        <f aca="false">AE793+AE798+AE806+AE846+AE849+AE823+AE837+AE842+AE810</f>
        <v>1858685</v>
      </c>
      <c r="AF792" s="49" t="n">
        <f aca="false">AF793+AF798+AF806+AF846+AF849+AF823+AF837+AF842+AF810</f>
        <v>0</v>
      </c>
      <c r="AG792" s="49" t="n">
        <f aca="false">AG793+AG798+AG806+AG846+AG849+AG823+AG837+AG842+AG810</f>
        <v>0</v>
      </c>
      <c r="AH792" s="49" t="n">
        <f aca="false">AH793+AH798+AH806+AH846+AH849+AH823+AH837+AH842+AH810</f>
        <v>0</v>
      </c>
      <c r="AI792" s="50" t="n">
        <f aca="false">AI793+AI798+AI806+AI846+AI849+AI823+AI837+AI842+AI810</f>
        <v>0</v>
      </c>
      <c r="AJ792" s="48" t="n">
        <f aca="false">AJ793+AJ798+AJ806+AJ846+AJ849+AJ823+AJ837+AJ842+AJ810+AJ833</f>
        <v>3251364</v>
      </c>
      <c r="AK792" s="48" t="n">
        <f aca="false">AK793+AK798+AK806+AK846+AK849+AK823+AK837+AK842+AK810</f>
        <v>1858685</v>
      </c>
    </row>
    <row r="793" s="33" customFormat="true" ht="33.75" hidden="false" customHeight="false" outlineLevel="0" collapsed="false">
      <c r="A793" s="72" t="s">
        <v>113</v>
      </c>
      <c r="B793" s="46" t="s">
        <v>88</v>
      </c>
      <c r="C793" s="46" t="s">
        <v>22</v>
      </c>
      <c r="D793" s="75" t="s">
        <v>470</v>
      </c>
      <c r="E793" s="46"/>
      <c r="F793" s="48" t="n">
        <f aca="false">F794</f>
        <v>802455</v>
      </c>
      <c r="G793" s="48" t="n">
        <f aca="false">G794</f>
        <v>0</v>
      </c>
      <c r="H793" s="48" t="n">
        <f aca="false">H794</f>
        <v>15400</v>
      </c>
      <c r="I793" s="48" t="n">
        <f aca="false">I794</f>
        <v>0</v>
      </c>
      <c r="J793" s="48" t="n">
        <f aca="false">J794</f>
        <v>0</v>
      </c>
      <c r="K793" s="48" t="n">
        <f aca="false">K794</f>
        <v>0</v>
      </c>
      <c r="L793" s="48" t="n">
        <f aca="false">L794</f>
        <v>817855</v>
      </c>
      <c r="M793" s="48" t="n">
        <f aca="false">M794</f>
        <v>0</v>
      </c>
      <c r="N793" s="48" t="n">
        <f aca="false">N794</f>
        <v>0</v>
      </c>
      <c r="O793" s="48" t="n">
        <f aca="false">O794</f>
        <v>0</v>
      </c>
      <c r="P793" s="48" t="n">
        <f aca="false">P794</f>
        <v>0</v>
      </c>
      <c r="Q793" s="48" t="n">
        <f aca="false">Q794</f>
        <v>0</v>
      </c>
      <c r="R793" s="48" t="n">
        <f aca="false">R794</f>
        <v>817855</v>
      </c>
      <c r="S793" s="48" t="n">
        <f aca="false">S794</f>
        <v>0</v>
      </c>
      <c r="T793" s="49" t="n">
        <f aca="false">T794</f>
        <v>0</v>
      </c>
      <c r="U793" s="49" t="n">
        <f aca="false">U794</f>
        <v>0</v>
      </c>
      <c r="V793" s="49" t="n">
        <f aca="false">V794</f>
        <v>0</v>
      </c>
      <c r="W793" s="50" t="n">
        <f aca="false">W794</f>
        <v>0</v>
      </c>
      <c r="X793" s="48" t="n">
        <f aca="false">X794</f>
        <v>817855</v>
      </c>
      <c r="Y793" s="48" t="n">
        <f aca="false">Y794</f>
        <v>0</v>
      </c>
      <c r="Z793" s="49" t="n">
        <f aca="false">Z794</f>
        <v>0</v>
      </c>
      <c r="AA793" s="49" t="n">
        <f aca="false">AA794</f>
        <v>0</v>
      </c>
      <c r="AB793" s="49" t="n">
        <f aca="false">AB794</f>
        <v>0</v>
      </c>
      <c r="AC793" s="50" t="n">
        <f aca="false">AC794</f>
        <v>0</v>
      </c>
      <c r="AD793" s="48" t="n">
        <f aca="false">AD794</f>
        <v>817855</v>
      </c>
      <c r="AE793" s="48" t="n">
        <f aca="false">AE794</f>
        <v>0</v>
      </c>
      <c r="AF793" s="49" t="n">
        <f aca="false">AF794</f>
        <v>0</v>
      </c>
      <c r="AG793" s="49" t="n">
        <f aca="false">AG794</f>
        <v>0</v>
      </c>
      <c r="AH793" s="49" t="n">
        <f aca="false">AH794</f>
        <v>0</v>
      </c>
      <c r="AI793" s="50" t="n">
        <f aca="false">AI794</f>
        <v>0</v>
      </c>
      <c r="AJ793" s="48" t="n">
        <f aca="false">AJ794</f>
        <v>817855</v>
      </c>
      <c r="AK793" s="48" t="n">
        <f aca="false">AK794</f>
        <v>0</v>
      </c>
    </row>
    <row r="794" s="33" customFormat="true" ht="20.25" hidden="false" customHeight="false" outlineLevel="0" collapsed="false">
      <c r="A794" s="54" t="s">
        <v>471</v>
      </c>
      <c r="B794" s="46" t="s">
        <v>88</v>
      </c>
      <c r="C794" s="46" t="s">
        <v>22</v>
      </c>
      <c r="D794" s="75" t="s">
        <v>472</v>
      </c>
      <c r="E794" s="46"/>
      <c r="F794" s="48" t="n">
        <f aca="false">F795</f>
        <v>802455</v>
      </c>
      <c r="G794" s="48" t="n">
        <f aca="false">G795</f>
        <v>0</v>
      </c>
      <c r="H794" s="48" t="n">
        <f aca="false">H795</f>
        <v>15400</v>
      </c>
      <c r="I794" s="48" t="n">
        <f aca="false">I795</f>
        <v>0</v>
      </c>
      <c r="J794" s="48" t="n">
        <f aca="false">J795</f>
        <v>0</v>
      </c>
      <c r="K794" s="48" t="n">
        <f aca="false">K795</f>
        <v>0</v>
      </c>
      <c r="L794" s="48" t="n">
        <f aca="false">L795</f>
        <v>817855</v>
      </c>
      <c r="M794" s="48" t="n">
        <f aca="false">M795</f>
        <v>0</v>
      </c>
      <c r="N794" s="48" t="n">
        <f aca="false">N795</f>
        <v>0</v>
      </c>
      <c r="O794" s="48" t="n">
        <f aca="false">O795</f>
        <v>0</v>
      </c>
      <c r="P794" s="48" t="n">
        <f aca="false">P795</f>
        <v>0</v>
      </c>
      <c r="Q794" s="48" t="n">
        <f aca="false">Q795</f>
        <v>0</v>
      </c>
      <c r="R794" s="48" t="n">
        <f aca="false">R795</f>
        <v>817855</v>
      </c>
      <c r="S794" s="48" t="n">
        <f aca="false">S795</f>
        <v>0</v>
      </c>
      <c r="T794" s="49" t="n">
        <f aca="false">T795</f>
        <v>0</v>
      </c>
      <c r="U794" s="49" t="n">
        <f aca="false">U795</f>
        <v>0</v>
      </c>
      <c r="V794" s="49" t="n">
        <f aca="false">V795</f>
        <v>0</v>
      </c>
      <c r="W794" s="50" t="n">
        <f aca="false">W795</f>
        <v>0</v>
      </c>
      <c r="X794" s="48" t="n">
        <f aca="false">X795</f>
        <v>817855</v>
      </c>
      <c r="Y794" s="48" t="n">
        <f aca="false">Y795</f>
        <v>0</v>
      </c>
      <c r="Z794" s="49" t="n">
        <f aca="false">Z795</f>
        <v>0</v>
      </c>
      <c r="AA794" s="49" t="n">
        <f aca="false">AA795</f>
        <v>0</v>
      </c>
      <c r="AB794" s="49" t="n">
        <f aca="false">AB795</f>
        <v>0</v>
      </c>
      <c r="AC794" s="50" t="n">
        <f aca="false">AC795</f>
        <v>0</v>
      </c>
      <c r="AD794" s="48" t="n">
        <f aca="false">AD795</f>
        <v>817855</v>
      </c>
      <c r="AE794" s="48" t="n">
        <f aca="false">AE795</f>
        <v>0</v>
      </c>
      <c r="AF794" s="49" t="n">
        <f aca="false">AF795</f>
        <v>0</v>
      </c>
      <c r="AG794" s="49" t="n">
        <f aca="false">AG795</f>
        <v>0</v>
      </c>
      <c r="AH794" s="49" t="n">
        <f aca="false">AH795</f>
        <v>0</v>
      </c>
      <c r="AI794" s="50" t="n">
        <f aca="false">AI795</f>
        <v>0</v>
      </c>
      <c r="AJ794" s="48" t="n">
        <f aca="false">AJ795</f>
        <v>817855</v>
      </c>
      <c r="AK794" s="48" t="n">
        <f aca="false">AK795</f>
        <v>0</v>
      </c>
    </row>
    <row r="795" s="33" customFormat="true" ht="50.25" hidden="false" customHeight="false" outlineLevel="0" collapsed="false">
      <c r="A795" s="54" t="s">
        <v>117</v>
      </c>
      <c r="B795" s="46" t="s">
        <v>88</v>
      </c>
      <c r="C795" s="46" t="s">
        <v>22</v>
      </c>
      <c r="D795" s="75" t="s">
        <v>472</v>
      </c>
      <c r="E795" s="46" t="s">
        <v>118</v>
      </c>
      <c r="F795" s="48" t="n">
        <f aca="false">F796+F797</f>
        <v>802455</v>
      </c>
      <c r="G795" s="48" t="n">
        <f aca="false">G796+G797</f>
        <v>0</v>
      </c>
      <c r="H795" s="48" t="n">
        <f aca="false">H796+H797</f>
        <v>15400</v>
      </c>
      <c r="I795" s="48" t="n">
        <f aca="false">I796+I797</f>
        <v>0</v>
      </c>
      <c r="J795" s="48" t="n">
        <f aca="false">J796+J797</f>
        <v>0</v>
      </c>
      <c r="K795" s="48" t="n">
        <f aca="false">K796+K797</f>
        <v>0</v>
      </c>
      <c r="L795" s="48" t="n">
        <f aca="false">L796+L797</f>
        <v>817855</v>
      </c>
      <c r="M795" s="48" t="n">
        <f aca="false">M796+M797</f>
        <v>0</v>
      </c>
      <c r="N795" s="48" t="n">
        <f aca="false">N796+N797</f>
        <v>0</v>
      </c>
      <c r="O795" s="48" t="n">
        <f aca="false">O796+O797</f>
        <v>0</v>
      </c>
      <c r="P795" s="48" t="n">
        <f aca="false">P796+P797</f>
        <v>0</v>
      </c>
      <c r="Q795" s="48" t="n">
        <f aca="false">Q796+Q797</f>
        <v>0</v>
      </c>
      <c r="R795" s="48" t="n">
        <f aca="false">R796+R797</f>
        <v>817855</v>
      </c>
      <c r="S795" s="48" t="n">
        <f aca="false">S796+S797</f>
        <v>0</v>
      </c>
      <c r="T795" s="49" t="n">
        <f aca="false">T796+T797</f>
        <v>0</v>
      </c>
      <c r="U795" s="49" t="n">
        <f aca="false">U796+U797</f>
        <v>0</v>
      </c>
      <c r="V795" s="49" t="n">
        <f aca="false">V796+V797</f>
        <v>0</v>
      </c>
      <c r="W795" s="50" t="n">
        <f aca="false">W796+W797</f>
        <v>0</v>
      </c>
      <c r="X795" s="48" t="n">
        <f aca="false">X796+X797</f>
        <v>817855</v>
      </c>
      <c r="Y795" s="48" t="n">
        <f aca="false">Y796+Y797</f>
        <v>0</v>
      </c>
      <c r="Z795" s="49" t="n">
        <f aca="false">Z796+Z797</f>
        <v>0</v>
      </c>
      <c r="AA795" s="49" t="n">
        <f aca="false">AA796+AA797</f>
        <v>0</v>
      </c>
      <c r="AB795" s="49" t="n">
        <f aca="false">AB796+AB797</f>
        <v>0</v>
      </c>
      <c r="AC795" s="50" t="n">
        <f aca="false">AC796+AC797</f>
        <v>0</v>
      </c>
      <c r="AD795" s="48" t="n">
        <f aca="false">AD796+AD797</f>
        <v>817855</v>
      </c>
      <c r="AE795" s="48" t="n">
        <f aca="false">AE796+AE797</f>
        <v>0</v>
      </c>
      <c r="AF795" s="49" t="n">
        <f aca="false">AF796+AF797</f>
        <v>0</v>
      </c>
      <c r="AG795" s="49" t="n">
        <f aca="false">AG796+AG797</f>
        <v>0</v>
      </c>
      <c r="AH795" s="49" t="n">
        <f aca="false">AH796+AH797</f>
        <v>0</v>
      </c>
      <c r="AI795" s="50" t="n">
        <f aca="false">AI796+AI797</f>
        <v>0</v>
      </c>
      <c r="AJ795" s="48" t="n">
        <f aca="false">AJ796+AJ797</f>
        <v>817855</v>
      </c>
      <c r="AK795" s="48" t="n">
        <f aca="false">AK796+AK797</f>
        <v>0</v>
      </c>
    </row>
    <row r="796" s="33" customFormat="true" ht="20.25" hidden="false" customHeight="false" outlineLevel="0" collapsed="false">
      <c r="A796" s="45" t="s">
        <v>198</v>
      </c>
      <c r="B796" s="46" t="s">
        <v>88</v>
      </c>
      <c r="C796" s="46" t="s">
        <v>22</v>
      </c>
      <c r="D796" s="75" t="s">
        <v>472</v>
      </c>
      <c r="E796" s="46" t="s">
        <v>199</v>
      </c>
      <c r="F796" s="48" t="n">
        <v>507693</v>
      </c>
      <c r="G796" s="48"/>
      <c r="H796" s="106"/>
      <c r="I796" s="106"/>
      <c r="J796" s="106"/>
      <c r="K796" s="106"/>
      <c r="L796" s="48" t="n">
        <f aca="false">F796+H796+I796+J796+K796</f>
        <v>507693</v>
      </c>
      <c r="M796" s="48" t="n">
        <f aca="false">G796+K796</f>
        <v>0</v>
      </c>
      <c r="N796" s="106"/>
      <c r="O796" s="106"/>
      <c r="P796" s="106"/>
      <c r="Q796" s="106"/>
      <c r="R796" s="48" t="n">
        <f aca="false">L796+N796+O796+P796+Q796</f>
        <v>507693</v>
      </c>
      <c r="S796" s="48" t="n">
        <f aca="false">M796+Q796</f>
        <v>0</v>
      </c>
      <c r="T796" s="107"/>
      <c r="U796" s="107"/>
      <c r="V796" s="107"/>
      <c r="W796" s="108"/>
      <c r="X796" s="48" t="n">
        <f aca="false">R796+T796+U796+V796+W796</f>
        <v>507693</v>
      </c>
      <c r="Y796" s="48" t="n">
        <f aca="false">S796+W796</f>
        <v>0</v>
      </c>
      <c r="Z796" s="107"/>
      <c r="AA796" s="107"/>
      <c r="AB796" s="107"/>
      <c r="AC796" s="108"/>
      <c r="AD796" s="48" t="n">
        <f aca="false">X796+Z796+AA796+AB796+AC796</f>
        <v>507693</v>
      </c>
      <c r="AE796" s="48" t="n">
        <f aca="false">Y796+AC796</f>
        <v>0</v>
      </c>
      <c r="AF796" s="107"/>
      <c r="AG796" s="107"/>
      <c r="AH796" s="107"/>
      <c r="AI796" s="108"/>
      <c r="AJ796" s="48" t="n">
        <f aca="false">AD796+AF796+AG796+AH796+AI796</f>
        <v>507693</v>
      </c>
      <c r="AK796" s="48" t="n">
        <f aca="false">AE796+AI796</f>
        <v>0</v>
      </c>
    </row>
    <row r="797" s="33" customFormat="true" ht="20.25" hidden="false" customHeight="false" outlineLevel="0" collapsed="false">
      <c r="A797" s="45" t="s">
        <v>119</v>
      </c>
      <c r="B797" s="46" t="s">
        <v>88</v>
      </c>
      <c r="C797" s="46" t="s">
        <v>22</v>
      </c>
      <c r="D797" s="75" t="s">
        <v>472</v>
      </c>
      <c r="E797" s="46" t="s">
        <v>120</v>
      </c>
      <c r="F797" s="48" t="n">
        <v>294762</v>
      </c>
      <c r="G797" s="48"/>
      <c r="H797" s="48" t="n">
        <v>15400</v>
      </c>
      <c r="I797" s="106"/>
      <c r="J797" s="106"/>
      <c r="K797" s="106"/>
      <c r="L797" s="48" t="n">
        <f aca="false">F797+H797+I797+J797+K797</f>
        <v>310162</v>
      </c>
      <c r="M797" s="48" t="n">
        <f aca="false">G797+K797</f>
        <v>0</v>
      </c>
      <c r="N797" s="74"/>
      <c r="O797" s="106"/>
      <c r="P797" s="106"/>
      <c r="Q797" s="106"/>
      <c r="R797" s="48" t="n">
        <f aca="false">L797+N797+O797+P797+Q797</f>
        <v>310162</v>
      </c>
      <c r="S797" s="48" t="n">
        <f aca="false">M797+Q797</f>
        <v>0</v>
      </c>
      <c r="T797" s="93"/>
      <c r="U797" s="107"/>
      <c r="V797" s="107"/>
      <c r="W797" s="108"/>
      <c r="X797" s="48" t="n">
        <f aca="false">R797+T797+U797+V797+W797</f>
        <v>310162</v>
      </c>
      <c r="Y797" s="48" t="n">
        <f aca="false">S797+W797</f>
        <v>0</v>
      </c>
      <c r="Z797" s="93"/>
      <c r="AA797" s="107"/>
      <c r="AB797" s="107"/>
      <c r="AC797" s="108"/>
      <c r="AD797" s="48" t="n">
        <f aca="false">X797+Z797+AA797+AB797+AC797</f>
        <v>310162</v>
      </c>
      <c r="AE797" s="48" t="n">
        <f aca="false">Y797+AC797</f>
        <v>0</v>
      </c>
      <c r="AF797" s="93"/>
      <c r="AG797" s="107"/>
      <c r="AH797" s="107"/>
      <c r="AI797" s="108"/>
      <c r="AJ797" s="48" t="n">
        <f aca="false">AD797+AF797+AG797+AH797+AI797</f>
        <v>310162</v>
      </c>
      <c r="AK797" s="48" t="n">
        <f aca="false">AE797+AI797</f>
        <v>0</v>
      </c>
    </row>
    <row r="798" s="33" customFormat="true" ht="32.25" hidden="false" customHeight="true" outlineLevel="0" collapsed="false">
      <c r="A798" s="130" t="s">
        <v>89</v>
      </c>
      <c r="B798" s="46" t="s">
        <v>88</v>
      </c>
      <c r="C798" s="46" t="s">
        <v>22</v>
      </c>
      <c r="D798" s="46" t="s">
        <v>473</v>
      </c>
      <c r="E798" s="46"/>
      <c r="F798" s="48" t="n">
        <f aca="false">F802+F799</f>
        <v>80407</v>
      </c>
      <c r="G798" s="48" t="n">
        <f aca="false">G802+G799</f>
        <v>0</v>
      </c>
      <c r="H798" s="48" t="n">
        <f aca="false">H802+H799</f>
        <v>17957</v>
      </c>
      <c r="I798" s="48" t="n">
        <f aca="false">I802+I799</f>
        <v>-164</v>
      </c>
      <c r="J798" s="48" t="n">
        <f aca="false">J802+J799</f>
        <v>0</v>
      </c>
      <c r="K798" s="48" t="n">
        <f aca="false">K802+K799</f>
        <v>0</v>
      </c>
      <c r="L798" s="48" t="n">
        <f aca="false">L802+L799</f>
        <v>98200</v>
      </c>
      <c r="M798" s="48" t="n">
        <f aca="false">M802+M799</f>
        <v>0</v>
      </c>
      <c r="N798" s="48" t="n">
        <f aca="false">N802+N799</f>
        <v>0</v>
      </c>
      <c r="O798" s="48" t="n">
        <f aca="false">O802+O799</f>
        <v>0</v>
      </c>
      <c r="P798" s="48" t="n">
        <f aca="false">P802+P799</f>
        <v>0</v>
      </c>
      <c r="Q798" s="48" t="n">
        <f aca="false">Q802+Q799</f>
        <v>0</v>
      </c>
      <c r="R798" s="48" t="n">
        <f aca="false">R802+R799</f>
        <v>98200</v>
      </c>
      <c r="S798" s="48" t="n">
        <f aca="false">S802+S799</f>
        <v>0</v>
      </c>
      <c r="T798" s="49" t="n">
        <f aca="false">T802+T799</f>
        <v>0</v>
      </c>
      <c r="U798" s="49" t="n">
        <f aca="false">U802+U799</f>
        <v>5021</v>
      </c>
      <c r="V798" s="49" t="n">
        <f aca="false">V802+V799</f>
        <v>0</v>
      </c>
      <c r="W798" s="50" t="n">
        <f aca="false">W802+W799</f>
        <v>0</v>
      </c>
      <c r="X798" s="48" t="n">
        <f aca="false">X802+X799</f>
        <v>103221</v>
      </c>
      <c r="Y798" s="48" t="n">
        <f aca="false">Y802+Y799</f>
        <v>0</v>
      </c>
      <c r="Z798" s="49" t="n">
        <f aca="false">Z802+Z799</f>
        <v>0</v>
      </c>
      <c r="AA798" s="49" t="n">
        <f aca="false">AA802+AA799</f>
        <v>0</v>
      </c>
      <c r="AB798" s="49" t="n">
        <f aca="false">AB802+AB799</f>
        <v>0</v>
      </c>
      <c r="AC798" s="50" t="n">
        <f aca="false">AC802+AC799</f>
        <v>0</v>
      </c>
      <c r="AD798" s="48" t="n">
        <f aca="false">AD802+AD799</f>
        <v>103221</v>
      </c>
      <c r="AE798" s="48" t="n">
        <f aca="false">AE802+AE799</f>
        <v>0</v>
      </c>
      <c r="AF798" s="49" t="n">
        <f aca="false">AF802+AF799</f>
        <v>0</v>
      </c>
      <c r="AG798" s="49" t="n">
        <f aca="false">AG802+AG799</f>
        <v>0</v>
      </c>
      <c r="AH798" s="49" t="n">
        <f aca="false">AH802+AH799</f>
        <v>0</v>
      </c>
      <c r="AI798" s="50" t="n">
        <f aca="false">AI802+AI799</f>
        <v>0</v>
      </c>
      <c r="AJ798" s="48" t="n">
        <f aca="false">AJ802+AJ799</f>
        <v>103221</v>
      </c>
      <c r="AK798" s="48" t="n">
        <f aca="false">AK802+AK799</f>
        <v>0</v>
      </c>
    </row>
    <row r="799" s="33" customFormat="true" ht="20.25" hidden="false" customHeight="false" outlineLevel="0" collapsed="false">
      <c r="A799" s="130" t="s">
        <v>292</v>
      </c>
      <c r="B799" s="46" t="s">
        <v>88</v>
      </c>
      <c r="C799" s="46" t="s">
        <v>22</v>
      </c>
      <c r="D799" s="46" t="s">
        <v>474</v>
      </c>
      <c r="E799" s="46"/>
      <c r="F799" s="48" t="n">
        <f aca="false">F800</f>
        <v>333</v>
      </c>
      <c r="G799" s="48" t="n">
        <f aca="false">G800</f>
        <v>0</v>
      </c>
      <c r="H799" s="48" t="n">
        <f aca="false">H800</f>
        <v>17957</v>
      </c>
      <c r="I799" s="48" t="n">
        <f aca="false">I800</f>
        <v>0</v>
      </c>
      <c r="J799" s="48" t="n">
        <f aca="false">J800</f>
        <v>0</v>
      </c>
      <c r="K799" s="48" t="n">
        <f aca="false">K800</f>
        <v>0</v>
      </c>
      <c r="L799" s="48" t="n">
        <f aca="false">L800</f>
        <v>18290</v>
      </c>
      <c r="M799" s="48" t="n">
        <f aca="false">M800</f>
        <v>0</v>
      </c>
      <c r="N799" s="48" t="n">
        <f aca="false">N800</f>
        <v>0</v>
      </c>
      <c r="O799" s="48" t="n">
        <f aca="false">O800</f>
        <v>0</v>
      </c>
      <c r="P799" s="48" t="n">
        <f aca="false">P800</f>
        <v>0</v>
      </c>
      <c r="Q799" s="48" t="n">
        <f aca="false">Q800</f>
        <v>0</v>
      </c>
      <c r="R799" s="48" t="n">
        <f aca="false">R800</f>
        <v>18290</v>
      </c>
      <c r="S799" s="48" t="n">
        <f aca="false">S800</f>
        <v>0</v>
      </c>
      <c r="T799" s="49" t="n">
        <f aca="false">T800</f>
        <v>0</v>
      </c>
      <c r="U799" s="49" t="n">
        <f aca="false">U800</f>
        <v>5021</v>
      </c>
      <c r="V799" s="49" t="n">
        <f aca="false">V800</f>
        <v>0</v>
      </c>
      <c r="W799" s="50" t="n">
        <f aca="false">W800</f>
        <v>0</v>
      </c>
      <c r="X799" s="48" t="n">
        <f aca="false">X800</f>
        <v>23311</v>
      </c>
      <c r="Y799" s="48" t="n">
        <f aca="false">Y800</f>
        <v>0</v>
      </c>
      <c r="Z799" s="49" t="n">
        <f aca="false">Z800</f>
        <v>0</v>
      </c>
      <c r="AA799" s="49" t="n">
        <f aca="false">AA800</f>
        <v>0</v>
      </c>
      <c r="AB799" s="49" t="n">
        <f aca="false">AB800</f>
        <v>0</v>
      </c>
      <c r="AC799" s="50" t="n">
        <f aca="false">AC800</f>
        <v>0</v>
      </c>
      <c r="AD799" s="48" t="n">
        <f aca="false">AD800</f>
        <v>23311</v>
      </c>
      <c r="AE799" s="48" t="n">
        <f aca="false">AE800</f>
        <v>0</v>
      </c>
      <c r="AF799" s="49" t="n">
        <f aca="false">AF800</f>
        <v>0</v>
      </c>
      <c r="AG799" s="49" t="n">
        <f aca="false">AG800</f>
        <v>0</v>
      </c>
      <c r="AH799" s="49" t="n">
        <f aca="false">AH800</f>
        <v>0</v>
      </c>
      <c r="AI799" s="50" t="n">
        <f aca="false">AI800</f>
        <v>0</v>
      </c>
      <c r="AJ799" s="48" t="n">
        <f aca="false">AJ800</f>
        <v>23311</v>
      </c>
      <c r="AK799" s="48" t="n">
        <f aca="false">AK800</f>
        <v>0</v>
      </c>
    </row>
    <row r="800" s="33" customFormat="true" ht="33.75" hidden="false" customHeight="false" outlineLevel="0" collapsed="false">
      <c r="A800" s="130" t="s">
        <v>294</v>
      </c>
      <c r="B800" s="46" t="s">
        <v>88</v>
      </c>
      <c r="C800" s="46" t="s">
        <v>22</v>
      </c>
      <c r="D800" s="46" t="s">
        <v>474</v>
      </c>
      <c r="E800" s="46" t="s">
        <v>295</v>
      </c>
      <c r="F800" s="48" t="n">
        <f aca="false">F801</f>
        <v>333</v>
      </c>
      <c r="G800" s="48" t="n">
        <f aca="false">G801</f>
        <v>0</v>
      </c>
      <c r="H800" s="48" t="n">
        <f aca="false">H801</f>
        <v>17957</v>
      </c>
      <c r="I800" s="48" t="n">
        <f aca="false">I801</f>
        <v>0</v>
      </c>
      <c r="J800" s="48" t="n">
        <f aca="false">J801</f>
        <v>0</v>
      </c>
      <c r="K800" s="48" t="n">
        <f aca="false">K801</f>
        <v>0</v>
      </c>
      <c r="L800" s="48" t="n">
        <f aca="false">L801</f>
        <v>18290</v>
      </c>
      <c r="M800" s="48" t="n">
        <f aca="false">M801</f>
        <v>0</v>
      </c>
      <c r="N800" s="48" t="n">
        <f aca="false">N801</f>
        <v>0</v>
      </c>
      <c r="O800" s="48" t="n">
        <f aca="false">O801</f>
        <v>0</v>
      </c>
      <c r="P800" s="48" t="n">
        <f aca="false">P801</f>
        <v>0</v>
      </c>
      <c r="Q800" s="48" t="n">
        <f aca="false">Q801</f>
        <v>0</v>
      </c>
      <c r="R800" s="48" t="n">
        <f aca="false">R801</f>
        <v>18290</v>
      </c>
      <c r="S800" s="48" t="n">
        <f aca="false">S801</f>
        <v>0</v>
      </c>
      <c r="T800" s="49" t="n">
        <f aca="false">T801</f>
        <v>0</v>
      </c>
      <c r="U800" s="49" t="n">
        <f aca="false">U801</f>
        <v>5021</v>
      </c>
      <c r="V800" s="49" t="n">
        <f aca="false">V801</f>
        <v>0</v>
      </c>
      <c r="W800" s="50" t="n">
        <f aca="false">W801</f>
        <v>0</v>
      </c>
      <c r="X800" s="48" t="n">
        <f aca="false">X801</f>
        <v>23311</v>
      </c>
      <c r="Y800" s="48" t="n">
        <f aca="false">Y801</f>
        <v>0</v>
      </c>
      <c r="Z800" s="49" t="n">
        <f aca="false">Z801</f>
        <v>0</v>
      </c>
      <c r="AA800" s="49" t="n">
        <f aca="false">AA801</f>
        <v>0</v>
      </c>
      <c r="AB800" s="49" t="n">
        <f aca="false">AB801</f>
        <v>0</v>
      </c>
      <c r="AC800" s="50" t="n">
        <f aca="false">AC801</f>
        <v>0</v>
      </c>
      <c r="AD800" s="48" t="n">
        <f aca="false">AD801</f>
        <v>23311</v>
      </c>
      <c r="AE800" s="48" t="n">
        <f aca="false">AE801</f>
        <v>0</v>
      </c>
      <c r="AF800" s="49" t="n">
        <f aca="false">AF801</f>
        <v>0</v>
      </c>
      <c r="AG800" s="49" t="n">
        <f aca="false">AG801</f>
        <v>0</v>
      </c>
      <c r="AH800" s="49" t="n">
        <f aca="false">AH801</f>
        <v>0</v>
      </c>
      <c r="AI800" s="50" t="n">
        <f aca="false">AI801</f>
        <v>0</v>
      </c>
      <c r="AJ800" s="48" t="n">
        <f aca="false">AJ801</f>
        <v>23311</v>
      </c>
      <c r="AK800" s="48" t="n">
        <f aca="false">AK801</f>
        <v>0</v>
      </c>
    </row>
    <row r="801" s="33" customFormat="true" ht="20.25" hidden="false" customHeight="false" outlineLevel="0" collapsed="false">
      <c r="A801" s="130" t="s">
        <v>292</v>
      </c>
      <c r="B801" s="46" t="s">
        <v>88</v>
      </c>
      <c r="C801" s="46" t="s">
        <v>22</v>
      </c>
      <c r="D801" s="46" t="s">
        <v>474</v>
      </c>
      <c r="E801" s="46" t="s">
        <v>296</v>
      </c>
      <c r="F801" s="48" t="n">
        <v>333</v>
      </c>
      <c r="G801" s="48"/>
      <c r="H801" s="55" t="n">
        <v>17957</v>
      </c>
      <c r="I801" s="106"/>
      <c r="J801" s="106"/>
      <c r="K801" s="106"/>
      <c r="L801" s="48" t="n">
        <f aca="false">F801+H801+I801+J801+K801</f>
        <v>18290</v>
      </c>
      <c r="M801" s="48" t="n">
        <f aca="false">G801+K801</f>
        <v>0</v>
      </c>
      <c r="N801" s="55"/>
      <c r="O801" s="106"/>
      <c r="P801" s="106"/>
      <c r="Q801" s="106"/>
      <c r="R801" s="48" t="n">
        <f aca="false">L801+N801+O801+P801+Q801</f>
        <v>18290</v>
      </c>
      <c r="S801" s="48" t="n">
        <f aca="false">M801+Q801</f>
        <v>0</v>
      </c>
      <c r="T801" s="56"/>
      <c r="U801" s="49" t="n">
        <v>5021</v>
      </c>
      <c r="V801" s="107"/>
      <c r="W801" s="108"/>
      <c r="X801" s="48" t="n">
        <f aca="false">R801+T801+U801+V801+W801</f>
        <v>23311</v>
      </c>
      <c r="Y801" s="48" t="n">
        <f aca="false">S801+W801</f>
        <v>0</v>
      </c>
      <c r="Z801" s="56"/>
      <c r="AA801" s="93"/>
      <c r="AB801" s="107"/>
      <c r="AC801" s="108"/>
      <c r="AD801" s="48" t="n">
        <f aca="false">X801+Z801+AA801+AB801+AC801</f>
        <v>23311</v>
      </c>
      <c r="AE801" s="48" t="n">
        <f aca="false">Y801+AC801</f>
        <v>0</v>
      </c>
      <c r="AF801" s="56"/>
      <c r="AG801" s="93"/>
      <c r="AH801" s="107"/>
      <c r="AI801" s="108"/>
      <c r="AJ801" s="48" t="n">
        <f aca="false">AD801+AF801+AG801+AH801+AI801</f>
        <v>23311</v>
      </c>
      <c r="AK801" s="48" t="n">
        <f aca="false">AE801+AI801</f>
        <v>0</v>
      </c>
    </row>
    <row r="802" s="33" customFormat="true" ht="20.25" hidden="false" customHeight="false" outlineLevel="0" collapsed="false">
      <c r="A802" s="54" t="s">
        <v>475</v>
      </c>
      <c r="B802" s="46" t="s">
        <v>88</v>
      </c>
      <c r="C802" s="46" t="s">
        <v>22</v>
      </c>
      <c r="D802" s="46" t="s">
        <v>476</v>
      </c>
      <c r="E802" s="46"/>
      <c r="F802" s="48" t="n">
        <f aca="false">F803</f>
        <v>80074</v>
      </c>
      <c r="G802" s="48" t="n">
        <f aca="false">G803</f>
        <v>0</v>
      </c>
      <c r="H802" s="48" t="n">
        <f aca="false">H803</f>
        <v>0</v>
      </c>
      <c r="I802" s="48" t="n">
        <f aca="false">I803</f>
        <v>-164</v>
      </c>
      <c r="J802" s="48" t="n">
        <f aca="false">J803</f>
        <v>0</v>
      </c>
      <c r="K802" s="48" t="n">
        <f aca="false">K803</f>
        <v>0</v>
      </c>
      <c r="L802" s="48" t="n">
        <f aca="false">L803</f>
        <v>79910</v>
      </c>
      <c r="M802" s="48" t="n">
        <f aca="false">M803</f>
        <v>0</v>
      </c>
      <c r="N802" s="48" t="n">
        <f aca="false">N803</f>
        <v>0</v>
      </c>
      <c r="O802" s="48" t="n">
        <f aca="false">O803</f>
        <v>0</v>
      </c>
      <c r="P802" s="48" t="n">
        <f aca="false">P803</f>
        <v>0</v>
      </c>
      <c r="Q802" s="48" t="n">
        <f aca="false">Q803</f>
        <v>0</v>
      </c>
      <c r="R802" s="48" t="n">
        <f aca="false">R803</f>
        <v>79910</v>
      </c>
      <c r="S802" s="48" t="n">
        <f aca="false">S803</f>
        <v>0</v>
      </c>
      <c r="T802" s="49" t="n">
        <f aca="false">T803</f>
        <v>0</v>
      </c>
      <c r="U802" s="49" t="n">
        <f aca="false">U803</f>
        <v>0</v>
      </c>
      <c r="V802" s="49" t="n">
        <f aca="false">V803</f>
        <v>0</v>
      </c>
      <c r="W802" s="50" t="n">
        <f aca="false">W803</f>
        <v>0</v>
      </c>
      <c r="X802" s="48" t="n">
        <f aca="false">X803</f>
        <v>79910</v>
      </c>
      <c r="Y802" s="48" t="n">
        <f aca="false">Y803</f>
        <v>0</v>
      </c>
      <c r="Z802" s="49" t="n">
        <f aca="false">Z803</f>
        <v>0</v>
      </c>
      <c r="AA802" s="49" t="n">
        <f aca="false">AA803</f>
        <v>0</v>
      </c>
      <c r="AB802" s="49" t="n">
        <f aca="false">AB803</f>
        <v>0</v>
      </c>
      <c r="AC802" s="50" t="n">
        <f aca="false">AC803</f>
        <v>0</v>
      </c>
      <c r="AD802" s="48" t="n">
        <f aca="false">AD803</f>
        <v>79910</v>
      </c>
      <c r="AE802" s="48" t="n">
        <f aca="false">AE803</f>
        <v>0</v>
      </c>
      <c r="AF802" s="49" t="n">
        <f aca="false">AF803</f>
        <v>0</v>
      </c>
      <c r="AG802" s="49" t="n">
        <f aca="false">AG803</f>
        <v>0</v>
      </c>
      <c r="AH802" s="49" t="n">
        <f aca="false">AH803</f>
        <v>0</v>
      </c>
      <c r="AI802" s="50" t="n">
        <f aca="false">AI803</f>
        <v>0</v>
      </c>
      <c r="AJ802" s="48" t="n">
        <f aca="false">AJ803</f>
        <v>79910</v>
      </c>
      <c r="AK802" s="48" t="n">
        <f aca="false">AK803</f>
        <v>0</v>
      </c>
    </row>
    <row r="803" s="33" customFormat="true" ht="50.25" hidden="false" customHeight="false" outlineLevel="0" collapsed="false">
      <c r="A803" s="54" t="s">
        <v>117</v>
      </c>
      <c r="B803" s="46" t="s">
        <v>88</v>
      </c>
      <c r="C803" s="46" t="s">
        <v>22</v>
      </c>
      <c r="D803" s="46" t="s">
        <v>476</v>
      </c>
      <c r="E803" s="46" t="s">
        <v>118</v>
      </c>
      <c r="F803" s="48" t="n">
        <f aca="false">F804+F805</f>
        <v>80074</v>
      </c>
      <c r="G803" s="48" t="n">
        <f aca="false">G804+G805</f>
        <v>0</v>
      </c>
      <c r="H803" s="48" t="n">
        <f aca="false">H804+H805</f>
        <v>0</v>
      </c>
      <c r="I803" s="48" t="n">
        <f aca="false">I804+I805</f>
        <v>-164</v>
      </c>
      <c r="J803" s="48" t="n">
        <f aca="false">J804+J805</f>
        <v>0</v>
      </c>
      <c r="K803" s="48" t="n">
        <f aca="false">K804+K805</f>
        <v>0</v>
      </c>
      <c r="L803" s="48" t="n">
        <f aca="false">L804+L805</f>
        <v>79910</v>
      </c>
      <c r="M803" s="48" t="n">
        <f aca="false">M804+M805</f>
        <v>0</v>
      </c>
      <c r="N803" s="48" t="n">
        <f aca="false">N804+N805</f>
        <v>0</v>
      </c>
      <c r="O803" s="48" t="n">
        <f aca="false">O804+O805</f>
        <v>0</v>
      </c>
      <c r="P803" s="48" t="n">
        <f aca="false">P804+P805</f>
        <v>0</v>
      </c>
      <c r="Q803" s="48" t="n">
        <f aca="false">Q804+Q805</f>
        <v>0</v>
      </c>
      <c r="R803" s="48" t="n">
        <f aca="false">R804+R805</f>
        <v>79910</v>
      </c>
      <c r="S803" s="48" t="n">
        <f aca="false">S804+S805</f>
        <v>0</v>
      </c>
      <c r="T803" s="49" t="n">
        <f aca="false">T804+T805</f>
        <v>0</v>
      </c>
      <c r="U803" s="49" t="n">
        <f aca="false">U804+U805</f>
        <v>0</v>
      </c>
      <c r="V803" s="49" t="n">
        <f aca="false">V804+V805</f>
        <v>0</v>
      </c>
      <c r="W803" s="50" t="n">
        <f aca="false">W804+W805</f>
        <v>0</v>
      </c>
      <c r="X803" s="48" t="n">
        <f aca="false">X804+X805</f>
        <v>79910</v>
      </c>
      <c r="Y803" s="48" t="n">
        <f aca="false">Y804+Y805</f>
        <v>0</v>
      </c>
      <c r="Z803" s="49" t="n">
        <f aca="false">Z804+Z805</f>
        <v>0</v>
      </c>
      <c r="AA803" s="49" t="n">
        <f aca="false">AA804+AA805</f>
        <v>0</v>
      </c>
      <c r="AB803" s="49" t="n">
        <f aca="false">AB804+AB805</f>
        <v>0</v>
      </c>
      <c r="AC803" s="50" t="n">
        <f aca="false">AC804+AC805</f>
        <v>0</v>
      </c>
      <c r="AD803" s="48" t="n">
        <f aca="false">AD804+AD805</f>
        <v>79910</v>
      </c>
      <c r="AE803" s="48" t="n">
        <f aca="false">AE804+AE805</f>
        <v>0</v>
      </c>
      <c r="AF803" s="49" t="n">
        <f aca="false">AF804+AF805</f>
        <v>0</v>
      </c>
      <c r="AG803" s="49" t="n">
        <f aca="false">AG804+AG805</f>
        <v>0</v>
      </c>
      <c r="AH803" s="49" t="n">
        <f aca="false">AH804+AH805</f>
        <v>0</v>
      </c>
      <c r="AI803" s="50" t="n">
        <f aca="false">AI804+AI805</f>
        <v>0</v>
      </c>
      <c r="AJ803" s="48" t="n">
        <f aca="false">AJ804+AJ805</f>
        <v>79910</v>
      </c>
      <c r="AK803" s="48" t="n">
        <f aca="false">AK804+AK805</f>
        <v>0</v>
      </c>
    </row>
    <row r="804" s="33" customFormat="true" ht="20.25" hidden="false" customHeight="false" outlineLevel="0" collapsed="false">
      <c r="A804" s="45" t="s">
        <v>198</v>
      </c>
      <c r="B804" s="46" t="s">
        <v>88</v>
      </c>
      <c r="C804" s="46" t="s">
        <v>22</v>
      </c>
      <c r="D804" s="46" t="s">
        <v>476</v>
      </c>
      <c r="E804" s="46" t="s">
        <v>199</v>
      </c>
      <c r="F804" s="48" t="n">
        <v>57313</v>
      </c>
      <c r="G804" s="48"/>
      <c r="H804" s="106"/>
      <c r="I804" s="106" t="n">
        <v>-104</v>
      </c>
      <c r="J804" s="106"/>
      <c r="K804" s="106"/>
      <c r="L804" s="48" t="n">
        <f aca="false">F804+H804+I804+J804+K804</f>
        <v>57209</v>
      </c>
      <c r="M804" s="48" t="n">
        <f aca="false">G804+K804</f>
        <v>0</v>
      </c>
      <c r="N804" s="106"/>
      <c r="O804" s="106"/>
      <c r="P804" s="106"/>
      <c r="Q804" s="106"/>
      <c r="R804" s="48" t="n">
        <f aca="false">L804+N804+O804+P804+Q804</f>
        <v>57209</v>
      </c>
      <c r="S804" s="48" t="n">
        <f aca="false">M804+Q804</f>
        <v>0</v>
      </c>
      <c r="T804" s="107"/>
      <c r="U804" s="107"/>
      <c r="V804" s="107"/>
      <c r="W804" s="108"/>
      <c r="X804" s="48" t="n">
        <f aca="false">R804+T804+U804+V804+W804</f>
        <v>57209</v>
      </c>
      <c r="Y804" s="48" t="n">
        <f aca="false">S804+W804</f>
        <v>0</v>
      </c>
      <c r="Z804" s="107"/>
      <c r="AA804" s="107"/>
      <c r="AB804" s="107"/>
      <c r="AC804" s="108"/>
      <c r="AD804" s="48" t="n">
        <f aca="false">X804+Z804+AA804+AB804+AC804</f>
        <v>57209</v>
      </c>
      <c r="AE804" s="48" t="n">
        <f aca="false">Y804+AC804</f>
        <v>0</v>
      </c>
      <c r="AF804" s="107"/>
      <c r="AG804" s="107"/>
      <c r="AH804" s="107"/>
      <c r="AI804" s="108"/>
      <c r="AJ804" s="48" t="n">
        <f aca="false">AD804+AF804+AG804+AH804+AI804</f>
        <v>57209</v>
      </c>
      <c r="AK804" s="48" t="n">
        <f aca="false">AE804+AI804</f>
        <v>0</v>
      </c>
    </row>
    <row r="805" s="33" customFormat="true" ht="20.25" hidden="false" customHeight="false" outlineLevel="0" collapsed="false">
      <c r="A805" s="45" t="s">
        <v>119</v>
      </c>
      <c r="B805" s="46" t="s">
        <v>88</v>
      </c>
      <c r="C805" s="46" t="s">
        <v>22</v>
      </c>
      <c r="D805" s="46" t="s">
        <v>476</v>
      </c>
      <c r="E805" s="46" t="s">
        <v>120</v>
      </c>
      <c r="F805" s="48" t="n">
        <v>22761</v>
      </c>
      <c r="G805" s="48"/>
      <c r="H805" s="106"/>
      <c r="I805" s="106" t="n">
        <v>-60</v>
      </c>
      <c r="J805" s="106"/>
      <c r="K805" s="106"/>
      <c r="L805" s="48" t="n">
        <f aca="false">F805+H805+I805+J805+K805</f>
        <v>22701</v>
      </c>
      <c r="M805" s="48" t="n">
        <f aca="false">G805+K805</f>
        <v>0</v>
      </c>
      <c r="N805" s="106"/>
      <c r="O805" s="106"/>
      <c r="P805" s="106"/>
      <c r="Q805" s="106"/>
      <c r="R805" s="48" t="n">
        <f aca="false">L805+N805+O805+P805+Q805</f>
        <v>22701</v>
      </c>
      <c r="S805" s="48" t="n">
        <f aca="false">M805+Q805</f>
        <v>0</v>
      </c>
      <c r="T805" s="107"/>
      <c r="U805" s="107"/>
      <c r="V805" s="107"/>
      <c r="W805" s="108"/>
      <c r="X805" s="48" t="n">
        <f aca="false">R805+T805+U805+V805+W805</f>
        <v>22701</v>
      </c>
      <c r="Y805" s="48" t="n">
        <f aca="false">S805+W805</f>
        <v>0</v>
      </c>
      <c r="Z805" s="107"/>
      <c r="AA805" s="107"/>
      <c r="AB805" s="107"/>
      <c r="AC805" s="108"/>
      <c r="AD805" s="48" t="n">
        <f aca="false">X805+Z805+AA805+AB805+AC805</f>
        <v>22701</v>
      </c>
      <c r="AE805" s="48" t="n">
        <f aca="false">Y805+AC805</f>
        <v>0</v>
      </c>
      <c r="AF805" s="107"/>
      <c r="AG805" s="107"/>
      <c r="AH805" s="107"/>
      <c r="AI805" s="108"/>
      <c r="AJ805" s="48" t="n">
        <f aca="false">AD805+AF805+AG805+AH805+AI805</f>
        <v>22701</v>
      </c>
      <c r="AK805" s="48" t="n">
        <f aca="false">AE805+AI805</f>
        <v>0</v>
      </c>
    </row>
    <row r="806" s="33" customFormat="true" ht="20.25" hidden="false" customHeight="false" outlineLevel="0" collapsed="false">
      <c r="A806" s="45" t="s">
        <v>187</v>
      </c>
      <c r="B806" s="46" t="s">
        <v>88</v>
      </c>
      <c r="C806" s="46" t="s">
        <v>22</v>
      </c>
      <c r="D806" s="46" t="s">
        <v>477</v>
      </c>
      <c r="E806" s="46"/>
      <c r="F806" s="48" t="n">
        <f aca="false">F807</f>
        <v>306970</v>
      </c>
      <c r="G806" s="48" t="n">
        <f aca="false">G807</f>
        <v>0</v>
      </c>
      <c r="H806" s="48" t="n">
        <f aca="false">H807</f>
        <v>16337</v>
      </c>
      <c r="I806" s="48" t="n">
        <f aca="false">I807</f>
        <v>0</v>
      </c>
      <c r="J806" s="48" t="n">
        <f aca="false">J807</f>
        <v>0</v>
      </c>
      <c r="K806" s="48" t="n">
        <f aca="false">K807</f>
        <v>0</v>
      </c>
      <c r="L806" s="48" t="n">
        <f aca="false">L807</f>
        <v>323307</v>
      </c>
      <c r="M806" s="48" t="n">
        <f aca="false">M807</f>
        <v>0</v>
      </c>
      <c r="N806" s="48" t="n">
        <f aca="false">N807</f>
        <v>0</v>
      </c>
      <c r="O806" s="48" t="n">
        <f aca="false">O807</f>
        <v>0</v>
      </c>
      <c r="P806" s="48" t="n">
        <f aca="false">P807</f>
        <v>0</v>
      </c>
      <c r="Q806" s="48" t="n">
        <f aca="false">Q807</f>
        <v>0</v>
      </c>
      <c r="R806" s="48" t="n">
        <f aca="false">R807</f>
        <v>323307</v>
      </c>
      <c r="S806" s="48" t="n">
        <f aca="false">S807</f>
        <v>0</v>
      </c>
      <c r="T806" s="49" t="n">
        <f aca="false">T807</f>
        <v>113485</v>
      </c>
      <c r="U806" s="49" t="n">
        <f aca="false">U807</f>
        <v>0</v>
      </c>
      <c r="V806" s="49" t="n">
        <f aca="false">V807</f>
        <v>0</v>
      </c>
      <c r="W806" s="50" t="n">
        <f aca="false">W807</f>
        <v>0</v>
      </c>
      <c r="X806" s="48" t="n">
        <f aca="false">X807</f>
        <v>436792</v>
      </c>
      <c r="Y806" s="48" t="n">
        <f aca="false">Y807</f>
        <v>0</v>
      </c>
      <c r="Z806" s="49" t="n">
        <f aca="false">Z807</f>
        <v>0</v>
      </c>
      <c r="AA806" s="49" t="n">
        <f aca="false">AA807</f>
        <v>0</v>
      </c>
      <c r="AB806" s="49" t="n">
        <f aca="false">AB807</f>
        <v>0</v>
      </c>
      <c r="AC806" s="50" t="n">
        <f aca="false">AC807</f>
        <v>0</v>
      </c>
      <c r="AD806" s="48" t="n">
        <f aca="false">AD807</f>
        <v>436792</v>
      </c>
      <c r="AE806" s="48" t="n">
        <f aca="false">AE807</f>
        <v>0</v>
      </c>
      <c r="AF806" s="49" t="n">
        <f aca="false">AF807</f>
        <v>0</v>
      </c>
      <c r="AG806" s="49" t="n">
        <f aca="false">AG807</f>
        <v>0</v>
      </c>
      <c r="AH806" s="49" t="n">
        <f aca="false">AH807</f>
        <v>0</v>
      </c>
      <c r="AI806" s="50" t="n">
        <f aca="false">AI807</f>
        <v>0</v>
      </c>
      <c r="AJ806" s="48" t="n">
        <f aca="false">AJ807</f>
        <v>436792</v>
      </c>
      <c r="AK806" s="48" t="n">
        <f aca="false">AK807</f>
        <v>0</v>
      </c>
    </row>
    <row r="807" s="33" customFormat="true" ht="33.75" hidden="false" customHeight="false" outlineLevel="0" collapsed="false">
      <c r="A807" s="45" t="s">
        <v>478</v>
      </c>
      <c r="B807" s="46" t="s">
        <v>88</v>
      </c>
      <c r="C807" s="46" t="s">
        <v>22</v>
      </c>
      <c r="D807" s="46" t="s">
        <v>479</v>
      </c>
      <c r="E807" s="46"/>
      <c r="F807" s="48" t="n">
        <f aca="false">F808</f>
        <v>306970</v>
      </c>
      <c r="G807" s="48" t="n">
        <f aca="false">G808</f>
        <v>0</v>
      </c>
      <c r="H807" s="48" t="n">
        <f aca="false">H808</f>
        <v>16337</v>
      </c>
      <c r="I807" s="48" t="n">
        <f aca="false">I808</f>
        <v>0</v>
      </c>
      <c r="J807" s="48" t="n">
        <f aca="false">J808</f>
        <v>0</v>
      </c>
      <c r="K807" s="48" t="n">
        <f aca="false">K808</f>
        <v>0</v>
      </c>
      <c r="L807" s="48" t="n">
        <f aca="false">L808</f>
        <v>323307</v>
      </c>
      <c r="M807" s="48" t="n">
        <f aca="false">M808</f>
        <v>0</v>
      </c>
      <c r="N807" s="48" t="n">
        <f aca="false">N808</f>
        <v>0</v>
      </c>
      <c r="O807" s="48" t="n">
        <f aca="false">O808</f>
        <v>0</v>
      </c>
      <c r="P807" s="48" t="n">
        <f aca="false">P808</f>
        <v>0</v>
      </c>
      <c r="Q807" s="48" t="n">
        <f aca="false">Q808</f>
        <v>0</v>
      </c>
      <c r="R807" s="48" t="n">
        <f aca="false">R808</f>
        <v>323307</v>
      </c>
      <c r="S807" s="48" t="n">
        <f aca="false">S808</f>
        <v>0</v>
      </c>
      <c r="T807" s="49" t="n">
        <f aca="false">T808</f>
        <v>113485</v>
      </c>
      <c r="U807" s="49" t="n">
        <f aca="false">U808</f>
        <v>0</v>
      </c>
      <c r="V807" s="49" t="n">
        <f aca="false">V808</f>
        <v>0</v>
      </c>
      <c r="W807" s="50" t="n">
        <f aca="false">W808</f>
        <v>0</v>
      </c>
      <c r="X807" s="48" t="n">
        <f aca="false">X808</f>
        <v>436792</v>
      </c>
      <c r="Y807" s="48" t="n">
        <f aca="false">Y808</f>
        <v>0</v>
      </c>
      <c r="Z807" s="49" t="n">
        <f aca="false">Z808</f>
        <v>0</v>
      </c>
      <c r="AA807" s="49" t="n">
        <f aca="false">AA808</f>
        <v>0</v>
      </c>
      <c r="AB807" s="49" t="n">
        <f aca="false">AB808</f>
        <v>0</v>
      </c>
      <c r="AC807" s="50" t="n">
        <f aca="false">AC808</f>
        <v>0</v>
      </c>
      <c r="AD807" s="48" t="n">
        <f aca="false">AD808</f>
        <v>436792</v>
      </c>
      <c r="AE807" s="48" t="n">
        <f aca="false">AE808</f>
        <v>0</v>
      </c>
      <c r="AF807" s="49" t="n">
        <f aca="false">AF808</f>
        <v>0</v>
      </c>
      <c r="AG807" s="49" t="n">
        <f aca="false">AG808</f>
        <v>0</v>
      </c>
      <c r="AH807" s="49" t="n">
        <f aca="false">AH808</f>
        <v>0</v>
      </c>
      <c r="AI807" s="50" t="n">
        <f aca="false">AI808</f>
        <v>0</v>
      </c>
      <c r="AJ807" s="48" t="n">
        <f aca="false">AJ808</f>
        <v>436792</v>
      </c>
      <c r="AK807" s="48" t="n">
        <f aca="false">AK808</f>
        <v>0</v>
      </c>
    </row>
    <row r="808" s="33" customFormat="true" ht="50.25" hidden="false" customHeight="false" outlineLevel="0" collapsed="false">
      <c r="A808" s="54" t="s">
        <v>117</v>
      </c>
      <c r="B808" s="46" t="s">
        <v>88</v>
      </c>
      <c r="C808" s="46" t="s">
        <v>22</v>
      </c>
      <c r="D808" s="46" t="s">
        <v>479</v>
      </c>
      <c r="E808" s="46" t="s">
        <v>118</v>
      </c>
      <c r="F808" s="48" t="n">
        <f aca="false">F809</f>
        <v>306970</v>
      </c>
      <c r="G808" s="48" t="n">
        <f aca="false">G809</f>
        <v>0</v>
      </c>
      <c r="H808" s="48" t="n">
        <f aca="false">H809</f>
        <v>16337</v>
      </c>
      <c r="I808" s="48" t="n">
        <f aca="false">I809</f>
        <v>0</v>
      </c>
      <c r="J808" s="48" t="n">
        <f aca="false">J809</f>
        <v>0</v>
      </c>
      <c r="K808" s="48" t="n">
        <f aca="false">K809</f>
        <v>0</v>
      </c>
      <c r="L808" s="48" t="n">
        <f aca="false">L809</f>
        <v>323307</v>
      </c>
      <c r="M808" s="48" t="n">
        <f aca="false">M809</f>
        <v>0</v>
      </c>
      <c r="N808" s="48" t="n">
        <f aca="false">N809</f>
        <v>0</v>
      </c>
      <c r="O808" s="48" t="n">
        <f aca="false">O809</f>
        <v>0</v>
      </c>
      <c r="P808" s="48" t="n">
        <f aca="false">P809</f>
        <v>0</v>
      </c>
      <c r="Q808" s="48" t="n">
        <f aca="false">Q809</f>
        <v>0</v>
      </c>
      <c r="R808" s="48" t="n">
        <f aca="false">R809</f>
        <v>323307</v>
      </c>
      <c r="S808" s="48" t="n">
        <f aca="false">S809</f>
        <v>0</v>
      </c>
      <c r="T808" s="49" t="n">
        <f aca="false">T809</f>
        <v>113485</v>
      </c>
      <c r="U808" s="49" t="n">
        <f aca="false">U809</f>
        <v>0</v>
      </c>
      <c r="V808" s="49" t="n">
        <f aca="false">V809</f>
        <v>0</v>
      </c>
      <c r="W808" s="50" t="n">
        <f aca="false">W809</f>
        <v>0</v>
      </c>
      <c r="X808" s="48" t="n">
        <f aca="false">X809</f>
        <v>436792</v>
      </c>
      <c r="Y808" s="48" t="n">
        <f aca="false">Y809</f>
        <v>0</v>
      </c>
      <c r="Z808" s="49" t="n">
        <f aca="false">Z809</f>
        <v>0</v>
      </c>
      <c r="AA808" s="49" t="n">
        <f aca="false">AA809</f>
        <v>0</v>
      </c>
      <c r="AB808" s="49" t="n">
        <f aca="false">AB809</f>
        <v>0</v>
      </c>
      <c r="AC808" s="50" t="n">
        <f aca="false">AC809</f>
        <v>0</v>
      </c>
      <c r="AD808" s="48" t="n">
        <f aca="false">AD809</f>
        <v>436792</v>
      </c>
      <c r="AE808" s="48" t="n">
        <f aca="false">AE809</f>
        <v>0</v>
      </c>
      <c r="AF808" s="49" t="n">
        <f aca="false">AF809</f>
        <v>0</v>
      </c>
      <c r="AG808" s="49" t="n">
        <f aca="false">AG809</f>
        <v>0</v>
      </c>
      <c r="AH808" s="49" t="n">
        <f aca="false">AH809</f>
        <v>0</v>
      </c>
      <c r="AI808" s="50" t="n">
        <f aca="false">AI809</f>
        <v>0</v>
      </c>
      <c r="AJ808" s="48" t="n">
        <f aca="false">AJ809</f>
        <v>436792</v>
      </c>
      <c r="AK808" s="48" t="n">
        <f aca="false">AK809</f>
        <v>0</v>
      </c>
    </row>
    <row r="809" s="33" customFormat="true" ht="66.75" hidden="false" customHeight="false" outlineLevel="0" collapsed="false">
      <c r="A809" s="45" t="s">
        <v>191</v>
      </c>
      <c r="B809" s="46" t="s">
        <v>88</v>
      </c>
      <c r="C809" s="46" t="s">
        <v>22</v>
      </c>
      <c r="D809" s="46" t="s">
        <v>479</v>
      </c>
      <c r="E809" s="46" t="s">
        <v>192</v>
      </c>
      <c r="F809" s="48" t="n">
        <v>306970</v>
      </c>
      <c r="G809" s="48"/>
      <c r="H809" s="48" t="n">
        <v>16337</v>
      </c>
      <c r="I809" s="106"/>
      <c r="J809" s="106"/>
      <c r="K809" s="106"/>
      <c r="L809" s="48" t="n">
        <f aca="false">F809+H809+I809+J809+K809</f>
        <v>323307</v>
      </c>
      <c r="M809" s="48" t="n">
        <f aca="false">G809+K809</f>
        <v>0</v>
      </c>
      <c r="N809" s="74"/>
      <c r="O809" s="106"/>
      <c r="P809" s="106"/>
      <c r="Q809" s="106"/>
      <c r="R809" s="48" t="n">
        <f aca="false">L809+N809+O809+P809+Q809</f>
        <v>323307</v>
      </c>
      <c r="S809" s="48" t="n">
        <f aca="false">M809+Q809</f>
        <v>0</v>
      </c>
      <c r="T809" s="49" t="n">
        <v>113485</v>
      </c>
      <c r="U809" s="107"/>
      <c r="V809" s="107"/>
      <c r="W809" s="108"/>
      <c r="X809" s="48" t="n">
        <f aca="false">R809+T809+U809+V809+W809</f>
        <v>436792</v>
      </c>
      <c r="Y809" s="48" t="n">
        <f aca="false">S809+W809</f>
        <v>0</v>
      </c>
      <c r="Z809" s="93"/>
      <c r="AA809" s="107"/>
      <c r="AB809" s="107"/>
      <c r="AC809" s="108"/>
      <c r="AD809" s="48" t="n">
        <f aca="false">X809+Z809+AA809+AB809+AC809</f>
        <v>436792</v>
      </c>
      <c r="AE809" s="48" t="n">
        <f aca="false">Y809+AC809</f>
        <v>0</v>
      </c>
      <c r="AF809" s="93"/>
      <c r="AG809" s="107"/>
      <c r="AH809" s="107"/>
      <c r="AI809" s="108"/>
      <c r="AJ809" s="48" t="n">
        <f aca="false">AD809+AF809+AG809+AH809+AI809</f>
        <v>436792</v>
      </c>
      <c r="AK809" s="48" t="n">
        <f aca="false">AE809+AI809</f>
        <v>0</v>
      </c>
    </row>
    <row r="810" s="33" customFormat="true" ht="20.25" hidden="false" customHeight="false" outlineLevel="0" collapsed="false">
      <c r="A810" s="152" t="s">
        <v>64</v>
      </c>
      <c r="B810" s="46" t="s">
        <v>88</v>
      </c>
      <c r="C810" s="46" t="s">
        <v>22</v>
      </c>
      <c r="D810" s="46" t="s">
        <v>480</v>
      </c>
      <c r="E810" s="46"/>
      <c r="F810" s="48"/>
      <c r="G810" s="48"/>
      <c r="H810" s="106"/>
      <c r="I810" s="106"/>
      <c r="J810" s="106"/>
      <c r="K810" s="106"/>
      <c r="L810" s="48" t="n">
        <f aca="false">L811+L815</f>
        <v>0</v>
      </c>
      <c r="M810" s="48" t="n">
        <f aca="false">M811+M815</f>
        <v>0</v>
      </c>
      <c r="N810" s="48" t="n">
        <f aca="false">N811+N815</f>
        <v>0</v>
      </c>
      <c r="O810" s="48" t="n">
        <f aca="false">O811+O815</f>
        <v>0</v>
      </c>
      <c r="P810" s="48" t="n">
        <f aca="false">P811+P815</f>
        <v>0</v>
      </c>
      <c r="Q810" s="48" t="n">
        <f aca="false">Q811+Q815</f>
        <v>1612608</v>
      </c>
      <c r="R810" s="48" t="n">
        <f aca="false">R811+R815</f>
        <v>1612608</v>
      </c>
      <c r="S810" s="48" t="n">
        <f aca="false">S811+S815</f>
        <v>1612608</v>
      </c>
      <c r="T810" s="49" t="n">
        <f aca="false">T811+T815+T819</f>
        <v>0</v>
      </c>
      <c r="U810" s="49" t="n">
        <f aca="false">U811+U815+U819</f>
        <v>0</v>
      </c>
      <c r="V810" s="49" t="n">
        <f aca="false">V811+V815+V819</f>
        <v>0</v>
      </c>
      <c r="W810" s="50" t="n">
        <f aca="false">W811+W815+W819</f>
        <v>65642</v>
      </c>
      <c r="X810" s="118" t="n">
        <f aca="false">X811+X815+X819</f>
        <v>1678250</v>
      </c>
      <c r="Y810" s="118" t="n">
        <f aca="false">Y811+Y815+Y819</f>
        <v>1678250</v>
      </c>
      <c r="Z810" s="49" t="n">
        <f aca="false">Z811+Z815+Z819</f>
        <v>0</v>
      </c>
      <c r="AA810" s="49" t="n">
        <f aca="false">AA811+AA815+AA819</f>
        <v>0</v>
      </c>
      <c r="AB810" s="49" t="n">
        <f aca="false">AB811+AB815+AB819</f>
        <v>0</v>
      </c>
      <c r="AC810" s="50" t="n">
        <f aca="false">AC811+AC815+AC819</f>
        <v>0</v>
      </c>
      <c r="AD810" s="118" t="n">
        <f aca="false">AD811+AD815+AD819</f>
        <v>1678250</v>
      </c>
      <c r="AE810" s="118" t="n">
        <f aca="false">AE811+AE815+AE819</f>
        <v>1678250</v>
      </c>
      <c r="AF810" s="49" t="n">
        <f aca="false">AF811+AF815+AF819</f>
        <v>0</v>
      </c>
      <c r="AG810" s="49" t="n">
        <f aca="false">AG811+AG815+AG819</f>
        <v>0</v>
      </c>
      <c r="AH810" s="49" t="n">
        <f aca="false">AH811+AH815+AH819</f>
        <v>0</v>
      </c>
      <c r="AI810" s="50" t="n">
        <f aca="false">AI811+AI815+AI819</f>
        <v>0</v>
      </c>
      <c r="AJ810" s="118" t="n">
        <f aca="false">AJ811+AJ815+AJ819</f>
        <v>1678250</v>
      </c>
      <c r="AK810" s="118" t="n">
        <f aca="false">AK811+AK815+AK819</f>
        <v>1678250</v>
      </c>
    </row>
    <row r="811" s="33" customFormat="true" ht="50.25" hidden="false" customHeight="false" outlineLevel="0" collapsed="false">
      <c r="A811" s="73" t="s">
        <v>481</v>
      </c>
      <c r="B811" s="46" t="s">
        <v>88</v>
      </c>
      <c r="C811" s="46" t="s">
        <v>22</v>
      </c>
      <c r="D811" s="46" t="s">
        <v>482</v>
      </c>
      <c r="E811" s="46"/>
      <c r="F811" s="48"/>
      <c r="G811" s="48"/>
      <c r="H811" s="106"/>
      <c r="I811" s="106"/>
      <c r="J811" s="106"/>
      <c r="K811" s="106"/>
      <c r="L811" s="48" t="n">
        <f aca="false">L812</f>
        <v>0</v>
      </c>
      <c r="M811" s="48" t="n">
        <f aca="false">M812</f>
        <v>0</v>
      </c>
      <c r="N811" s="48" t="n">
        <f aca="false">N812</f>
        <v>0</v>
      </c>
      <c r="O811" s="48" t="n">
        <f aca="false">O812</f>
        <v>0</v>
      </c>
      <c r="P811" s="48" t="n">
        <f aca="false">P812</f>
        <v>0</v>
      </c>
      <c r="Q811" s="48" t="n">
        <f aca="false">Q812</f>
        <v>1424313</v>
      </c>
      <c r="R811" s="48" t="n">
        <f aca="false">R812</f>
        <v>1424313</v>
      </c>
      <c r="S811" s="48" t="n">
        <f aca="false">S812</f>
        <v>1424313</v>
      </c>
      <c r="T811" s="49" t="n">
        <f aca="false">T812</f>
        <v>0</v>
      </c>
      <c r="U811" s="49" t="n">
        <f aca="false">U812</f>
        <v>0</v>
      </c>
      <c r="V811" s="49" t="n">
        <f aca="false">V812</f>
        <v>0</v>
      </c>
      <c r="W811" s="50" t="n">
        <f aca="false">W812</f>
        <v>0</v>
      </c>
      <c r="X811" s="48" t="n">
        <f aca="false">X812</f>
        <v>1424313</v>
      </c>
      <c r="Y811" s="48" t="n">
        <f aca="false">Y812</f>
        <v>1424313</v>
      </c>
      <c r="Z811" s="49" t="n">
        <f aca="false">Z812</f>
        <v>0</v>
      </c>
      <c r="AA811" s="49" t="n">
        <f aca="false">AA812</f>
        <v>0</v>
      </c>
      <c r="AB811" s="49" t="n">
        <f aca="false">AB812</f>
        <v>0</v>
      </c>
      <c r="AC811" s="50" t="n">
        <f aca="false">AC812</f>
        <v>0</v>
      </c>
      <c r="AD811" s="48" t="n">
        <f aca="false">AD812</f>
        <v>1424313</v>
      </c>
      <c r="AE811" s="48" t="n">
        <f aca="false">AE812</f>
        <v>1424313</v>
      </c>
      <c r="AF811" s="49" t="n">
        <f aca="false">AF812</f>
        <v>0</v>
      </c>
      <c r="AG811" s="49" t="n">
        <f aca="false">AG812</f>
        <v>0</v>
      </c>
      <c r="AH811" s="49" t="n">
        <f aca="false">AH812</f>
        <v>0</v>
      </c>
      <c r="AI811" s="50" t="n">
        <f aca="false">AI812</f>
        <v>0</v>
      </c>
      <c r="AJ811" s="48" t="n">
        <f aca="false">AJ812</f>
        <v>1424313</v>
      </c>
      <c r="AK811" s="48" t="n">
        <f aca="false">AK812</f>
        <v>1424313</v>
      </c>
    </row>
    <row r="812" s="33" customFormat="true" ht="50.25" hidden="false" customHeight="false" outlineLevel="0" collapsed="false">
      <c r="A812" s="45" t="s">
        <v>117</v>
      </c>
      <c r="B812" s="46" t="s">
        <v>88</v>
      </c>
      <c r="C812" s="46" t="s">
        <v>22</v>
      </c>
      <c r="D812" s="47" t="s">
        <v>482</v>
      </c>
      <c r="E812" s="46" t="s">
        <v>118</v>
      </c>
      <c r="F812" s="48"/>
      <c r="G812" s="48"/>
      <c r="H812" s="106"/>
      <c r="I812" s="106"/>
      <c r="J812" s="106"/>
      <c r="K812" s="106"/>
      <c r="L812" s="48" t="n">
        <f aca="false">SUM(L813:L814)</f>
        <v>0</v>
      </c>
      <c r="M812" s="48" t="n">
        <f aca="false">SUM(M813:M814)</f>
        <v>0</v>
      </c>
      <c r="N812" s="48" t="n">
        <f aca="false">SUM(N813:N814)</f>
        <v>0</v>
      </c>
      <c r="O812" s="48" t="n">
        <f aca="false">SUM(O813:O814)</f>
        <v>0</v>
      </c>
      <c r="P812" s="48" t="n">
        <f aca="false">SUM(P813:P814)</f>
        <v>0</v>
      </c>
      <c r="Q812" s="48" t="n">
        <f aca="false">SUM(Q813:Q814)</f>
        <v>1424313</v>
      </c>
      <c r="R812" s="48" t="n">
        <f aca="false">SUM(R813:R814)</f>
        <v>1424313</v>
      </c>
      <c r="S812" s="48" t="n">
        <f aca="false">SUM(S813:S814)</f>
        <v>1424313</v>
      </c>
      <c r="T812" s="49" t="n">
        <f aca="false">SUM(T813:T814)</f>
        <v>0</v>
      </c>
      <c r="U812" s="49" t="n">
        <f aca="false">SUM(U813:U814)</f>
        <v>0</v>
      </c>
      <c r="V812" s="49" t="n">
        <f aca="false">SUM(V813:V814)</f>
        <v>0</v>
      </c>
      <c r="W812" s="50" t="n">
        <f aca="false">SUM(W813:W814)</f>
        <v>0</v>
      </c>
      <c r="X812" s="48" t="n">
        <f aca="false">SUM(X813:X814)</f>
        <v>1424313</v>
      </c>
      <c r="Y812" s="48" t="n">
        <f aca="false">SUM(Y813:Y814)</f>
        <v>1424313</v>
      </c>
      <c r="Z812" s="49" t="n">
        <f aca="false">SUM(Z813:Z814)</f>
        <v>0</v>
      </c>
      <c r="AA812" s="49" t="n">
        <f aca="false">SUM(AA813:AA814)</f>
        <v>0</v>
      </c>
      <c r="AB812" s="49" t="n">
        <f aca="false">SUM(AB813:AB814)</f>
        <v>0</v>
      </c>
      <c r="AC812" s="50" t="n">
        <f aca="false">SUM(AC813:AC814)</f>
        <v>0</v>
      </c>
      <c r="AD812" s="48" t="n">
        <f aca="false">SUM(AD813:AD814)</f>
        <v>1424313</v>
      </c>
      <c r="AE812" s="48" t="n">
        <f aca="false">SUM(AE813:AE814)</f>
        <v>1424313</v>
      </c>
      <c r="AF812" s="49" t="n">
        <f aca="false">SUM(AF813:AF814)</f>
        <v>0</v>
      </c>
      <c r="AG812" s="49" t="n">
        <f aca="false">SUM(AG813:AG814)</f>
        <v>0</v>
      </c>
      <c r="AH812" s="49" t="n">
        <f aca="false">SUM(AH813:AH814)</f>
        <v>0</v>
      </c>
      <c r="AI812" s="50" t="n">
        <f aca="false">SUM(AI813:AI814)</f>
        <v>0</v>
      </c>
      <c r="AJ812" s="48" t="n">
        <f aca="false">SUM(AJ813:AJ814)</f>
        <v>1424313</v>
      </c>
      <c r="AK812" s="48" t="n">
        <f aca="false">SUM(AK813:AK814)</f>
        <v>1424313</v>
      </c>
    </row>
    <row r="813" s="33" customFormat="true" ht="20.25" hidden="false" customHeight="false" outlineLevel="0" collapsed="false">
      <c r="A813" s="152" t="s">
        <v>198</v>
      </c>
      <c r="B813" s="46" t="s">
        <v>88</v>
      </c>
      <c r="C813" s="46" t="s">
        <v>22</v>
      </c>
      <c r="D813" s="47" t="s">
        <v>482</v>
      </c>
      <c r="E813" s="46" t="s">
        <v>199</v>
      </c>
      <c r="F813" s="48"/>
      <c r="G813" s="48"/>
      <c r="H813" s="106"/>
      <c r="I813" s="106"/>
      <c r="J813" s="106"/>
      <c r="K813" s="106"/>
      <c r="L813" s="106"/>
      <c r="M813" s="106"/>
      <c r="N813" s="34"/>
      <c r="O813" s="106"/>
      <c r="P813" s="106"/>
      <c r="Q813" s="158" t="n">
        <v>961318</v>
      </c>
      <c r="R813" s="48" t="n">
        <f aca="false">L813+N813+O813+P813+Q813</f>
        <v>961318</v>
      </c>
      <c r="S813" s="48" t="n">
        <f aca="false">M813+Q813</f>
        <v>961318</v>
      </c>
      <c r="T813" s="35"/>
      <c r="U813" s="107"/>
      <c r="V813" s="107"/>
      <c r="W813" s="159"/>
      <c r="X813" s="48" t="n">
        <f aca="false">R813+T813+U813+V813+W813</f>
        <v>961318</v>
      </c>
      <c r="Y813" s="48" t="n">
        <f aca="false">S813+W813</f>
        <v>961318</v>
      </c>
      <c r="Z813" s="35"/>
      <c r="AA813" s="107"/>
      <c r="AB813" s="107"/>
      <c r="AC813" s="159"/>
      <c r="AD813" s="48" t="n">
        <f aca="false">X813+Z813+AA813+AB813+AC813</f>
        <v>961318</v>
      </c>
      <c r="AE813" s="48" t="n">
        <f aca="false">Y813+AC813</f>
        <v>961318</v>
      </c>
      <c r="AF813" s="35"/>
      <c r="AG813" s="107"/>
      <c r="AH813" s="107"/>
      <c r="AI813" s="159"/>
      <c r="AJ813" s="48" t="n">
        <f aca="false">AD813+AF813+AG813+AH813+AI813</f>
        <v>961318</v>
      </c>
      <c r="AK813" s="48" t="n">
        <f aca="false">AE813+AI813</f>
        <v>961318</v>
      </c>
    </row>
    <row r="814" s="33" customFormat="true" ht="20.25" hidden="false" customHeight="false" outlineLevel="0" collapsed="false">
      <c r="A814" s="82" t="s">
        <v>119</v>
      </c>
      <c r="B814" s="46" t="s">
        <v>88</v>
      </c>
      <c r="C814" s="46" t="s">
        <v>22</v>
      </c>
      <c r="D814" s="47" t="s">
        <v>482</v>
      </c>
      <c r="E814" s="46" t="s">
        <v>120</v>
      </c>
      <c r="F814" s="48"/>
      <c r="G814" s="48"/>
      <c r="H814" s="106"/>
      <c r="I814" s="106"/>
      <c r="J814" s="106"/>
      <c r="K814" s="106"/>
      <c r="L814" s="106"/>
      <c r="M814" s="106"/>
      <c r="N814" s="34"/>
      <c r="O814" s="106"/>
      <c r="P814" s="106"/>
      <c r="Q814" s="158" t="n">
        <v>462995</v>
      </c>
      <c r="R814" s="48" t="n">
        <f aca="false">L814+N814+O814+P814+Q814</f>
        <v>462995</v>
      </c>
      <c r="S814" s="48" t="n">
        <f aca="false">M814+Q814</f>
        <v>462995</v>
      </c>
      <c r="T814" s="35"/>
      <c r="U814" s="107"/>
      <c r="V814" s="107"/>
      <c r="W814" s="159"/>
      <c r="X814" s="48" t="n">
        <f aca="false">R814+T814+U814+V814+W814</f>
        <v>462995</v>
      </c>
      <c r="Y814" s="48" t="n">
        <f aca="false">S814+W814</f>
        <v>462995</v>
      </c>
      <c r="Z814" s="35"/>
      <c r="AA814" s="107"/>
      <c r="AB814" s="107"/>
      <c r="AC814" s="159"/>
      <c r="AD814" s="48" t="n">
        <f aca="false">X814+Z814+AA814+AB814+AC814</f>
        <v>462995</v>
      </c>
      <c r="AE814" s="48" t="n">
        <f aca="false">Y814+AC814</f>
        <v>462995</v>
      </c>
      <c r="AF814" s="35"/>
      <c r="AG814" s="107"/>
      <c r="AH814" s="107"/>
      <c r="AI814" s="159"/>
      <c r="AJ814" s="48" t="n">
        <f aca="false">AD814+AF814+AG814+AH814+AI814</f>
        <v>462995</v>
      </c>
      <c r="AK814" s="48" t="n">
        <f aca="false">AE814+AI814</f>
        <v>462995</v>
      </c>
    </row>
    <row r="815" s="163" customFormat="true" ht="116.25" hidden="false" customHeight="false" outlineLevel="0" collapsed="false">
      <c r="A815" s="160" t="s">
        <v>483</v>
      </c>
      <c r="B815" s="103" t="s">
        <v>88</v>
      </c>
      <c r="C815" s="103" t="s">
        <v>22</v>
      </c>
      <c r="D815" s="161" t="s">
        <v>484</v>
      </c>
      <c r="E815" s="103"/>
      <c r="F815" s="100"/>
      <c r="G815" s="100"/>
      <c r="H815" s="162"/>
      <c r="I815" s="162"/>
      <c r="J815" s="162"/>
      <c r="K815" s="162"/>
      <c r="L815" s="100" t="n">
        <f aca="false">L816</f>
        <v>0</v>
      </c>
      <c r="M815" s="100" t="n">
        <f aca="false">M816</f>
        <v>0</v>
      </c>
      <c r="N815" s="100" t="n">
        <f aca="false">N816</f>
        <v>0</v>
      </c>
      <c r="O815" s="100" t="n">
        <f aca="false">O816</f>
        <v>0</v>
      </c>
      <c r="P815" s="100" t="n">
        <f aca="false">P816</f>
        <v>0</v>
      </c>
      <c r="Q815" s="100" t="n">
        <f aca="false">Q816</f>
        <v>188295</v>
      </c>
      <c r="R815" s="100" t="n">
        <f aca="false">R816</f>
        <v>188295</v>
      </c>
      <c r="S815" s="100" t="n">
        <f aca="false">S816</f>
        <v>188295</v>
      </c>
      <c r="T815" s="100" t="n">
        <f aca="false">T816</f>
        <v>0</v>
      </c>
      <c r="U815" s="100" t="n">
        <f aca="false">U816</f>
        <v>0</v>
      </c>
      <c r="V815" s="100" t="n">
        <f aca="false">V816</f>
        <v>0</v>
      </c>
      <c r="W815" s="50" t="n">
        <f aca="false">W816</f>
        <v>-188295</v>
      </c>
      <c r="X815" s="100" t="n">
        <f aca="false">X816</f>
        <v>0</v>
      </c>
      <c r="Y815" s="100" t="n">
        <f aca="false">Y816</f>
        <v>0</v>
      </c>
      <c r="Z815" s="100" t="n">
        <f aca="false">Z816</f>
        <v>0</v>
      </c>
      <c r="AA815" s="100" t="n">
        <f aca="false">AA816</f>
        <v>0</v>
      </c>
      <c r="AB815" s="100" t="n">
        <f aca="false">AB816</f>
        <v>0</v>
      </c>
      <c r="AC815" s="50" t="n">
        <f aca="false">AC816</f>
        <v>0</v>
      </c>
      <c r="AD815" s="100" t="n">
        <f aca="false">AD816</f>
        <v>0</v>
      </c>
      <c r="AE815" s="100" t="n">
        <f aca="false">AE816</f>
        <v>0</v>
      </c>
      <c r="AF815" s="100" t="n">
        <f aca="false">AF816</f>
        <v>0</v>
      </c>
      <c r="AG815" s="100" t="n">
        <f aca="false">AG816</f>
        <v>0</v>
      </c>
      <c r="AH815" s="100" t="n">
        <f aca="false">AH816</f>
        <v>0</v>
      </c>
      <c r="AI815" s="50" t="n">
        <f aca="false">AI816</f>
        <v>0</v>
      </c>
      <c r="AJ815" s="100" t="n">
        <f aca="false">AJ816</f>
        <v>0</v>
      </c>
      <c r="AK815" s="100" t="n">
        <f aca="false">AK816</f>
        <v>0</v>
      </c>
    </row>
    <row r="816" s="163" customFormat="true" ht="50.25" hidden="false" customHeight="false" outlineLevel="0" collapsed="false">
      <c r="A816" s="164" t="s">
        <v>117</v>
      </c>
      <c r="B816" s="103" t="s">
        <v>88</v>
      </c>
      <c r="C816" s="103" t="s">
        <v>22</v>
      </c>
      <c r="D816" s="161" t="s">
        <v>484</v>
      </c>
      <c r="E816" s="103" t="s">
        <v>118</v>
      </c>
      <c r="F816" s="100"/>
      <c r="G816" s="100"/>
      <c r="H816" s="162"/>
      <c r="I816" s="162"/>
      <c r="J816" s="162"/>
      <c r="K816" s="162"/>
      <c r="L816" s="100" t="n">
        <f aca="false">SUM(L817:L818)</f>
        <v>0</v>
      </c>
      <c r="M816" s="100" t="n">
        <f aca="false">SUM(M817:M818)</f>
        <v>0</v>
      </c>
      <c r="N816" s="100" t="n">
        <f aca="false">SUM(N817:N818)</f>
        <v>0</v>
      </c>
      <c r="O816" s="100" t="n">
        <f aca="false">SUM(O817:O818)</f>
        <v>0</v>
      </c>
      <c r="P816" s="100" t="n">
        <f aca="false">SUM(P817:P818)</f>
        <v>0</v>
      </c>
      <c r="Q816" s="100" t="n">
        <f aca="false">SUM(Q817:Q818)</f>
        <v>188295</v>
      </c>
      <c r="R816" s="100" t="n">
        <f aca="false">SUM(R817:R818)</f>
        <v>188295</v>
      </c>
      <c r="S816" s="100" t="n">
        <f aca="false">SUM(S817:S818)</f>
        <v>188295</v>
      </c>
      <c r="T816" s="100" t="n">
        <f aca="false">SUM(T817:T818)</f>
        <v>0</v>
      </c>
      <c r="U816" s="100" t="n">
        <f aca="false">SUM(U817:U818)</f>
        <v>0</v>
      </c>
      <c r="V816" s="100" t="n">
        <f aca="false">SUM(V817:V818)</f>
        <v>0</v>
      </c>
      <c r="W816" s="50" t="n">
        <f aca="false">SUM(W817:W818)</f>
        <v>-188295</v>
      </c>
      <c r="X816" s="100" t="n">
        <f aca="false">SUM(X817:X818)</f>
        <v>0</v>
      </c>
      <c r="Y816" s="100" t="n">
        <f aca="false">SUM(Y817:Y818)</f>
        <v>0</v>
      </c>
      <c r="Z816" s="100" t="n">
        <f aca="false">SUM(Z817:Z818)</f>
        <v>0</v>
      </c>
      <c r="AA816" s="100" t="n">
        <f aca="false">SUM(AA817:AA818)</f>
        <v>0</v>
      </c>
      <c r="AB816" s="100" t="n">
        <f aca="false">SUM(AB817:AB818)</f>
        <v>0</v>
      </c>
      <c r="AC816" s="50" t="n">
        <f aca="false">SUM(AC817:AC818)</f>
        <v>0</v>
      </c>
      <c r="AD816" s="100" t="n">
        <f aca="false">SUM(AD817:AD818)</f>
        <v>0</v>
      </c>
      <c r="AE816" s="100" t="n">
        <f aca="false">SUM(AE817:AE818)</f>
        <v>0</v>
      </c>
      <c r="AF816" s="100" t="n">
        <f aca="false">SUM(AF817:AF818)</f>
        <v>0</v>
      </c>
      <c r="AG816" s="100" t="n">
        <f aca="false">SUM(AG817:AG818)</f>
        <v>0</v>
      </c>
      <c r="AH816" s="100" t="n">
        <f aca="false">SUM(AH817:AH818)</f>
        <v>0</v>
      </c>
      <c r="AI816" s="50" t="n">
        <f aca="false">SUM(AI817:AI818)</f>
        <v>0</v>
      </c>
      <c r="AJ816" s="100" t="n">
        <f aca="false">SUM(AJ817:AJ818)</f>
        <v>0</v>
      </c>
      <c r="AK816" s="100" t="n">
        <f aca="false">SUM(AK817:AK818)</f>
        <v>0</v>
      </c>
    </row>
    <row r="817" s="163" customFormat="true" ht="20.25" hidden="false" customHeight="false" outlineLevel="0" collapsed="false">
      <c r="A817" s="165" t="s">
        <v>198</v>
      </c>
      <c r="B817" s="103" t="s">
        <v>88</v>
      </c>
      <c r="C817" s="103" t="s">
        <v>22</v>
      </c>
      <c r="D817" s="161" t="s">
        <v>484</v>
      </c>
      <c r="E817" s="103" t="s">
        <v>199</v>
      </c>
      <c r="F817" s="100"/>
      <c r="G817" s="100"/>
      <c r="H817" s="162"/>
      <c r="I817" s="162"/>
      <c r="J817" s="162"/>
      <c r="K817" s="162"/>
      <c r="L817" s="162"/>
      <c r="M817" s="162"/>
      <c r="N817" s="162"/>
      <c r="O817" s="162"/>
      <c r="P817" s="162"/>
      <c r="Q817" s="166" t="n">
        <v>128311</v>
      </c>
      <c r="R817" s="100" t="n">
        <f aca="false">L817+N817+O817+P817+Q817</f>
        <v>128311</v>
      </c>
      <c r="S817" s="100" t="n">
        <f aca="false">M817+Q817</f>
        <v>128311</v>
      </c>
      <c r="T817" s="162"/>
      <c r="U817" s="162"/>
      <c r="V817" s="162"/>
      <c r="W817" s="151" t="n">
        <v>-128311</v>
      </c>
      <c r="X817" s="100" t="n">
        <f aca="false">R817+T817+U817+V817+W817</f>
        <v>0</v>
      </c>
      <c r="Y817" s="100" t="n">
        <f aca="false">S817+W817</f>
        <v>0</v>
      </c>
      <c r="Z817" s="162"/>
      <c r="AA817" s="162"/>
      <c r="AB817" s="162"/>
      <c r="AC817" s="167"/>
      <c r="AD817" s="100" t="n">
        <f aca="false">X817+Z817+AA817+AB817+AC817</f>
        <v>0</v>
      </c>
      <c r="AE817" s="100" t="n">
        <f aca="false">Y817+AC817</f>
        <v>0</v>
      </c>
      <c r="AF817" s="162"/>
      <c r="AG817" s="162"/>
      <c r="AH817" s="162"/>
      <c r="AI817" s="167"/>
      <c r="AJ817" s="100" t="n">
        <f aca="false">AD817+AF817+AG817+AH817+AI817</f>
        <v>0</v>
      </c>
      <c r="AK817" s="100" t="n">
        <f aca="false">AE817+AI817</f>
        <v>0</v>
      </c>
    </row>
    <row r="818" s="163" customFormat="true" ht="20.25" hidden="false" customHeight="false" outlineLevel="0" collapsed="false">
      <c r="A818" s="168" t="s">
        <v>119</v>
      </c>
      <c r="B818" s="103" t="s">
        <v>88</v>
      </c>
      <c r="C818" s="103" t="s">
        <v>22</v>
      </c>
      <c r="D818" s="161" t="s">
        <v>484</v>
      </c>
      <c r="E818" s="103" t="s">
        <v>120</v>
      </c>
      <c r="F818" s="100"/>
      <c r="G818" s="100"/>
      <c r="H818" s="162"/>
      <c r="I818" s="162"/>
      <c r="J818" s="162"/>
      <c r="K818" s="162"/>
      <c r="L818" s="162"/>
      <c r="M818" s="162"/>
      <c r="N818" s="162"/>
      <c r="O818" s="162"/>
      <c r="P818" s="162"/>
      <c r="Q818" s="166" t="n">
        <v>59984</v>
      </c>
      <c r="R818" s="100" t="n">
        <f aca="false">L818+N818+O818+P818+Q818</f>
        <v>59984</v>
      </c>
      <c r="S818" s="100" t="n">
        <f aca="false">M818+Q818</f>
        <v>59984</v>
      </c>
      <c r="T818" s="162"/>
      <c r="U818" s="162"/>
      <c r="V818" s="162"/>
      <c r="W818" s="151" t="n">
        <v>-59984</v>
      </c>
      <c r="X818" s="100" t="n">
        <f aca="false">R818+T818+U818+V818+W818</f>
        <v>0</v>
      </c>
      <c r="Y818" s="100" t="n">
        <f aca="false">S818+W818</f>
        <v>0</v>
      </c>
      <c r="Z818" s="162"/>
      <c r="AA818" s="162"/>
      <c r="AB818" s="162"/>
      <c r="AC818" s="167"/>
      <c r="AD818" s="100" t="n">
        <f aca="false">X818+Z818+AA818+AB818+AC818</f>
        <v>0</v>
      </c>
      <c r="AE818" s="100" t="n">
        <f aca="false">Y818+AC818</f>
        <v>0</v>
      </c>
      <c r="AF818" s="162"/>
      <c r="AG818" s="162"/>
      <c r="AH818" s="162"/>
      <c r="AI818" s="167"/>
      <c r="AJ818" s="100" t="n">
        <f aca="false">AD818+AF818+AG818+AH818+AI818</f>
        <v>0</v>
      </c>
      <c r="AK818" s="100" t="n">
        <f aca="false">AE818+AI818</f>
        <v>0</v>
      </c>
    </row>
    <row r="819" s="169" customFormat="true" ht="136.5" hidden="false" customHeight="true" outlineLevel="0" collapsed="false">
      <c r="A819" s="73" t="s">
        <v>485</v>
      </c>
      <c r="B819" s="46" t="s">
        <v>88</v>
      </c>
      <c r="C819" s="46" t="s">
        <v>22</v>
      </c>
      <c r="D819" s="47" t="s">
        <v>486</v>
      </c>
      <c r="E819" s="46"/>
      <c r="F819" s="48"/>
      <c r="G819" s="48"/>
      <c r="H819" s="106"/>
      <c r="I819" s="106"/>
      <c r="J819" s="106"/>
      <c r="K819" s="106"/>
      <c r="L819" s="106"/>
      <c r="M819" s="106"/>
      <c r="N819" s="106"/>
      <c r="O819" s="106"/>
      <c r="P819" s="106"/>
      <c r="Q819" s="158"/>
      <c r="R819" s="48"/>
      <c r="S819" s="48"/>
      <c r="T819" s="48" t="n">
        <f aca="false">T820</f>
        <v>0</v>
      </c>
      <c r="U819" s="48" t="n">
        <f aca="false">U820</f>
        <v>0</v>
      </c>
      <c r="V819" s="48" t="n">
        <f aca="false">V820</f>
        <v>0</v>
      </c>
      <c r="W819" s="50" t="n">
        <f aca="false">W820</f>
        <v>253937</v>
      </c>
      <c r="X819" s="48" t="n">
        <f aca="false">X820</f>
        <v>253937</v>
      </c>
      <c r="Y819" s="48" t="n">
        <f aca="false">Y820</f>
        <v>253937</v>
      </c>
      <c r="Z819" s="48" t="n">
        <f aca="false">Z820</f>
        <v>0</v>
      </c>
      <c r="AA819" s="48" t="n">
        <f aca="false">AA820</f>
        <v>0</v>
      </c>
      <c r="AB819" s="48" t="n">
        <f aca="false">AB820</f>
        <v>0</v>
      </c>
      <c r="AC819" s="50" t="n">
        <f aca="false">AC820</f>
        <v>0</v>
      </c>
      <c r="AD819" s="48" t="n">
        <f aca="false">AD820</f>
        <v>253937</v>
      </c>
      <c r="AE819" s="48" t="n">
        <f aca="false">AE820</f>
        <v>253937</v>
      </c>
      <c r="AF819" s="48" t="n">
        <f aca="false">AF820</f>
        <v>0</v>
      </c>
      <c r="AG819" s="48" t="n">
        <f aca="false">AG820</f>
        <v>0</v>
      </c>
      <c r="AH819" s="48" t="n">
        <f aca="false">AH820</f>
        <v>0</v>
      </c>
      <c r="AI819" s="50" t="n">
        <f aca="false">AI820</f>
        <v>0</v>
      </c>
      <c r="AJ819" s="48" t="n">
        <f aca="false">AJ820</f>
        <v>253937</v>
      </c>
      <c r="AK819" s="48" t="n">
        <f aca="false">AK820</f>
        <v>253937</v>
      </c>
    </row>
    <row r="820" s="169" customFormat="true" ht="50.25" hidden="false" customHeight="false" outlineLevel="0" collapsed="false">
      <c r="A820" s="45" t="s">
        <v>117</v>
      </c>
      <c r="B820" s="46" t="s">
        <v>88</v>
      </c>
      <c r="C820" s="46" t="s">
        <v>22</v>
      </c>
      <c r="D820" s="47" t="s">
        <v>486</v>
      </c>
      <c r="E820" s="46" t="s">
        <v>118</v>
      </c>
      <c r="F820" s="48"/>
      <c r="G820" s="48"/>
      <c r="H820" s="106"/>
      <c r="I820" s="106"/>
      <c r="J820" s="106"/>
      <c r="K820" s="106"/>
      <c r="L820" s="106"/>
      <c r="M820" s="106"/>
      <c r="N820" s="106"/>
      <c r="O820" s="106"/>
      <c r="P820" s="106"/>
      <c r="Q820" s="158"/>
      <c r="R820" s="48"/>
      <c r="S820" s="48"/>
      <c r="T820" s="48" t="n">
        <f aca="false">SUM(T821:T822)</f>
        <v>0</v>
      </c>
      <c r="U820" s="48" t="n">
        <f aca="false">SUM(U821:U822)</f>
        <v>0</v>
      </c>
      <c r="V820" s="48" t="n">
        <f aca="false">SUM(V821:V822)</f>
        <v>0</v>
      </c>
      <c r="W820" s="50" t="n">
        <f aca="false">SUM(W821:W822)</f>
        <v>253937</v>
      </c>
      <c r="X820" s="48" t="n">
        <f aca="false">SUM(X821:X822)</f>
        <v>253937</v>
      </c>
      <c r="Y820" s="48" t="n">
        <f aca="false">SUM(Y821:Y822)</f>
        <v>253937</v>
      </c>
      <c r="Z820" s="48" t="n">
        <f aca="false">SUM(Z821:Z822)</f>
        <v>0</v>
      </c>
      <c r="AA820" s="48" t="n">
        <f aca="false">SUM(AA821:AA822)</f>
        <v>0</v>
      </c>
      <c r="AB820" s="48" t="n">
        <f aca="false">SUM(AB821:AB822)</f>
        <v>0</v>
      </c>
      <c r="AC820" s="50" t="n">
        <f aca="false">SUM(AC821:AC822)</f>
        <v>0</v>
      </c>
      <c r="AD820" s="48" t="n">
        <f aca="false">SUM(AD821:AD822)</f>
        <v>253937</v>
      </c>
      <c r="AE820" s="48" t="n">
        <f aca="false">SUM(AE821:AE822)</f>
        <v>253937</v>
      </c>
      <c r="AF820" s="48" t="n">
        <f aca="false">SUM(AF821:AF822)</f>
        <v>0</v>
      </c>
      <c r="AG820" s="48" t="n">
        <f aca="false">SUM(AG821:AG822)</f>
        <v>0</v>
      </c>
      <c r="AH820" s="48" t="n">
        <f aca="false">SUM(AH821:AH822)</f>
        <v>0</v>
      </c>
      <c r="AI820" s="50" t="n">
        <f aca="false">SUM(AI821:AI822)</f>
        <v>0</v>
      </c>
      <c r="AJ820" s="48" t="n">
        <f aca="false">SUM(AJ821:AJ822)</f>
        <v>253937</v>
      </c>
      <c r="AK820" s="48" t="n">
        <f aca="false">SUM(AK821:AK822)</f>
        <v>253937</v>
      </c>
    </row>
    <row r="821" s="169" customFormat="true" ht="20.25" hidden="false" customHeight="false" outlineLevel="0" collapsed="false">
      <c r="A821" s="152" t="s">
        <v>198</v>
      </c>
      <c r="B821" s="46" t="s">
        <v>88</v>
      </c>
      <c r="C821" s="46" t="s">
        <v>22</v>
      </c>
      <c r="D821" s="47" t="s">
        <v>486</v>
      </c>
      <c r="E821" s="46" t="s">
        <v>199</v>
      </c>
      <c r="F821" s="48"/>
      <c r="G821" s="48"/>
      <c r="H821" s="106"/>
      <c r="I821" s="106"/>
      <c r="J821" s="106"/>
      <c r="K821" s="106"/>
      <c r="L821" s="106"/>
      <c r="M821" s="106"/>
      <c r="N821" s="106"/>
      <c r="O821" s="106"/>
      <c r="P821" s="106"/>
      <c r="Q821" s="158"/>
      <c r="R821" s="48"/>
      <c r="S821" s="48"/>
      <c r="T821" s="106"/>
      <c r="U821" s="106"/>
      <c r="V821" s="106"/>
      <c r="W821" s="151" t="n">
        <v>173776</v>
      </c>
      <c r="X821" s="48" t="n">
        <f aca="false">R821+T821+U821+V821+W821</f>
        <v>173776</v>
      </c>
      <c r="Y821" s="48" t="n">
        <f aca="false">S821+W821</f>
        <v>173776</v>
      </c>
      <c r="Z821" s="106"/>
      <c r="AA821" s="106"/>
      <c r="AB821" s="106"/>
      <c r="AC821" s="167"/>
      <c r="AD821" s="48" t="n">
        <f aca="false">X821+Z821+AA821+AB821+AC821</f>
        <v>173776</v>
      </c>
      <c r="AE821" s="48" t="n">
        <f aca="false">Y821+AC821</f>
        <v>173776</v>
      </c>
      <c r="AF821" s="106"/>
      <c r="AG821" s="106"/>
      <c r="AH821" s="106"/>
      <c r="AI821" s="167"/>
      <c r="AJ821" s="48" t="n">
        <f aca="false">AD821+AF821+AG821+AH821+AI821</f>
        <v>173776</v>
      </c>
      <c r="AK821" s="48" t="n">
        <f aca="false">AE821+AI821</f>
        <v>173776</v>
      </c>
    </row>
    <row r="822" s="169" customFormat="true" ht="20.25" hidden="false" customHeight="false" outlineLevel="0" collapsed="false">
      <c r="A822" s="82" t="s">
        <v>119</v>
      </c>
      <c r="B822" s="46" t="s">
        <v>88</v>
      </c>
      <c r="C822" s="46" t="s">
        <v>22</v>
      </c>
      <c r="D822" s="47" t="s">
        <v>486</v>
      </c>
      <c r="E822" s="46" t="s">
        <v>120</v>
      </c>
      <c r="F822" s="48"/>
      <c r="G822" s="48"/>
      <c r="H822" s="106"/>
      <c r="I822" s="106"/>
      <c r="J822" s="106"/>
      <c r="K822" s="106"/>
      <c r="L822" s="106"/>
      <c r="M822" s="106"/>
      <c r="N822" s="106"/>
      <c r="O822" s="106"/>
      <c r="P822" s="106"/>
      <c r="Q822" s="158"/>
      <c r="R822" s="48"/>
      <c r="S822" s="48"/>
      <c r="T822" s="106"/>
      <c r="U822" s="106"/>
      <c r="V822" s="106"/>
      <c r="W822" s="151" t="n">
        <v>80161</v>
      </c>
      <c r="X822" s="48" t="n">
        <f aca="false">R822+T822+U822+V822+W822</f>
        <v>80161</v>
      </c>
      <c r="Y822" s="48" t="n">
        <f aca="false">S822+W822</f>
        <v>80161</v>
      </c>
      <c r="Z822" s="106"/>
      <c r="AA822" s="106"/>
      <c r="AB822" s="106"/>
      <c r="AC822" s="167"/>
      <c r="AD822" s="48" t="n">
        <f aca="false">X822+Z822+AA822+AB822+AC822</f>
        <v>80161</v>
      </c>
      <c r="AE822" s="48" t="n">
        <f aca="false">Y822+AC822</f>
        <v>80161</v>
      </c>
      <c r="AF822" s="106"/>
      <c r="AG822" s="106"/>
      <c r="AH822" s="106"/>
      <c r="AI822" s="167"/>
      <c r="AJ822" s="48" t="n">
        <f aca="false">AD822+AF822+AG822+AH822+AI822</f>
        <v>80161</v>
      </c>
      <c r="AK822" s="48" t="n">
        <f aca="false">AE822+AI822</f>
        <v>80161</v>
      </c>
    </row>
    <row r="823" s="163" customFormat="true" ht="50.25" hidden="false" customHeight="false" outlineLevel="0" collapsed="false">
      <c r="A823" s="164" t="s">
        <v>487</v>
      </c>
      <c r="B823" s="103" t="s">
        <v>88</v>
      </c>
      <c r="C823" s="103" t="s">
        <v>22</v>
      </c>
      <c r="D823" s="98" t="s">
        <v>488</v>
      </c>
      <c r="E823" s="170"/>
      <c r="F823" s="100" t="n">
        <f aca="false">F824</f>
        <v>1348</v>
      </c>
      <c r="G823" s="100" t="n">
        <f aca="false">G824</f>
        <v>690</v>
      </c>
      <c r="H823" s="100" t="n">
        <f aca="false">H824</f>
        <v>0</v>
      </c>
      <c r="I823" s="100" t="n">
        <f aca="false">I824</f>
        <v>-658</v>
      </c>
      <c r="J823" s="100" t="n">
        <f aca="false">J824</f>
        <v>0</v>
      </c>
      <c r="K823" s="100" t="n">
        <f aca="false">K824</f>
        <v>-690</v>
      </c>
      <c r="L823" s="100" t="n">
        <f aca="false">L824</f>
        <v>0</v>
      </c>
      <c r="M823" s="100" t="n">
        <f aca="false">M824</f>
        <v>0</v>
      </c>
      <c r="N823" s="100" t="n">
        <f aca="false">N824</f>
        <v>0</v>
      </c>
      <c r="O823" s="100" t="n">
        <f aca="false">O824</f>
        <v>0</v>
      </c>
      <c r="P823" s="100" t="n">
        <f aca="false">P824</f>
        <v>0</v>
      </c>
      <c r="Q823" s="100" t="n">
        <f aca="false">Q824</f>
        <v>0</v>
      </c>
      <c r="R823" s="100" t="n">
        <f aca="false">R824</f>
        <v>0</v>
      </c>
      <c r="S823" s="100" t="n">
        <f aca="false">S824</f>
        <v>0</v>
      </c>
      <c r="T823" s="100" t="n">
        <f aca="false">T824</f>
        <v>0</v>
      </c>
      <c r="U823" s="100" t="n">
        <f aca="false">U824</f>
        <v>0</v>
      </c>
      <c r="V823" s="100" t="n">
        <f aca="false">V824</f>
        <v>0</v>
      </c>
      <c r="W823" s="50" t="n">
        <f aca="false">W824</f>
        <v>0</v>
      </c>
      <c r="X823" s="100" t="n">
        <f aca="false">X824</f>
        <v>0</v>
      </c>
      <c r="Y823" s="100" t="n">
        <f aca="false">Y824</f>
        <v>0</v>
      </c>
      <c r="Z823" s="100" t="n">
        <f aca="false">Z824</f>
        <v>0</v>
      </c>
      <c r="AA823" s="100" t="n">
        <f aca="false">AA824</f>
        <v>0</v>
      </c>
      <c r="AB823" s="100" t="n">
        <f aca="false">AB824</f>
        <v>0</v>
      </c>
      <c r="AC823" s="50" t="n">
        <f aca="false">AC824</f>
        <v>0</v>
      </c>
      <c r="AD823" s="100" t="n">
        <f aca="false">AD824</f>
        <v>0</v>
      </c>
      <c r="AE823" s="100" t="n">
        <f aca="false">AE824</f>
        <v>0</v>
      </c>
      <c r="AF823" s="100" t="n">
        <f aca="false">AF824</f>
        <v>0</v>
      </c>
      <c r="AG823" s="100" t="n">
        <f aca="false">AG824</f>
        <v>0</v>
      </c>
      <c r="AH823" s="100" t="n">
        <f aca="false">AH824</f>
        <v>0</v>
      </c>
      <c r="AI823" s="50" t="n">
        <f aca="false">AI824</f>
        <v>0</v>
      </c>
      <c r="AJ823" s="100" t="n">
        <f aca="false">AJ824</f>
        <v>0</v>
      </c>
      <c r="AK823" s="100" t="n">
        <f aca="false">AK824</f>
        <v>0</v>
      </c>
    </row>
    <row r="824" s="163" customFormat="true" ht="50.25" hidden="false" customHeight="false" outlineLevel="0" collapsed="false">
      <c r="A824" s="164" t="s">
        <v>117</v>
      </c>
      <c r="B824" s="103" t="s">
        <v>88</v>
      </c>
      <c r="C824" s="103" t="s">
        <v>22</v>
      </c>
      <c r="D824" s="98" t="s">
        <v>488</v>
      </c>
      <c r="E824" s="170" t="n">
        <v>600</v>
      </c>
      <c r="F824" s="100" t="n">
        <f aca="false">F825+F826</f>
        <v>1348</v>
      </c>
      <c r="G824" s="100" t="n">
        <f aca="false">G825+G826</f>
        <v>690</v>
      </c>
      <c r="H824" s="100" t="n">
        <f aca="false">H825+H826</f>
        <v>0</v>
      </c>
      <c r="I824" s="100" t="n">
        <f aca="false">I825+I826</f>
        <v>-658</v>
      </c>
      <c r="J824" s="100" t="n">
        <f aca="false">J825+J826</f>
        <v>0</v>
      </c>
      <c r="K824" s="100" t="n">
        <f aca="false">K825+K826</f>
        <v>-690</v>
      </c>
      <c r="L824" s="100" t="n">
        <f aca="false">L825+L826</f>
        <v>0</v>
      </c>
      <c r="M824" s="100" t="n">
        <f aca="false">M825+M826</f>
        <v>0</v>
      </c>
      <c r="N824" s="100" t="n">
        <f aca="false">N825+N826</f>
        <v>0</v>
      </c>
      <c r="O824" s="100" t="n">
        <f aca="false">O825+O826</f>
        <v>0</v>
      </c>
      <c r="P824" s="100" t="n">
        <f aca="false">P825+P826</f>
        <v>0</v>
      </c>
      <c r="Q824" s="100" t="n">
        <f aca="false">Q825+Q826</f>
        <v>0</v>
      </c>
      <c r="R824" s="100" t="n">
        <f aca="false">R825+R826</f>
        <v>0</v>
      </c>
      <c r="S824" s="100" t="n">
        <f aca="false">S825+S826</f>
        <v>0</v>
      </c>
      <c r="T824" s="100" t="n">
        <f aca="false">T825+T826</f>
        <v>0</v>
      </c>
      <c r="U824" s="100" t="n">
        <f aca="false">U825+U826</f>
        <v>0</v>
      </c>
      <c r="V824" s="100" t="n">
        <f aca="false">V825+V826</f>
        <v>0</v>
      </c>
      <c r="W824" s="50" t="n">
        <f aca="false">W825+W826</f>
        <v>0</v>
      </c>
      <c r="X824" s="100" t="n">
        <f aca="false">X825+X826</f>
        <v>0</v>
      </c>
      <c r="Y824" s="100" t="n">
        <f aca="false">Y825+Y826</f>
        <v>0</v>
      </c>
      <c r="Z824" s="100" t="n">
        <f aca="false">Z825+Z826</f>
        <v>0</v>
      </c>
      <c r="AA824" s="100" t="n">
        <f aca="false">AA825+AA826</f>
        <v>0</v>
      </c>
      <c r="AB824" s="100" t="n">
        <f aca="false">AB825+AB826</f>
        <v>0</v>
      </c>
      <c r="AC824" s="50" t="n">
        <f aca="false">AC825+AC826</f>
        <v>0</v>
      </c>
      <c r="AD824" s="100" t="n">
        <f aca="false">AD825+AD826</f>
        <v>0</v>
      </c>
      <c r="AE824" s="100" t="n">
        <f aca="false">AE825+AE826</f>
        <v>0</v>
      </c>
      <c r="AF824" s="100" t="n">
        <f aca="false">AF825+AF826</f>
        <v>0</v>
      </c>
      <c r="AG824" s="100" t="n">
        <f aca="false">AG825+AG826</f>
        <v>0</v>
      </c>
      <c r="AH824" s="100" t="n">
        <f aca="false">AH825+AH826</f>
        <v>0</v>
      </c>
      <c r="AI824" s="50" t="n">
        <f aca="false">AI825+AI826</f>
        <v>0</v>
      </c>
      <c r="AJ824" s="100" t="n">
        <f aca="false">AJ825+AJ826</f>
        <v>0</v>
      </c>
      <c r="AK824" s="100" t="n">
        <f aca="false">AK825+AK826</f>
        <v>0</v>
      </c>
    </row>
    <row r="825" s="163" customFormat="true" ht="20.25" hidden="false" customHeight="false" outlineLevel="0" collapsed="false">
      <c r="A825" s="168" t="s">
        <v>198</v>
      </c>
      <c r="B825" s="103" t="s">
        <v>88</v>
      </c>
      <c r="C825" s="103" t="s">
        <v>22</v>
      </c>
      <c r="D825" s="98" t="s">
        <v>488</v>
      </c>
      <c r="E825" s="170" t="n">
        <v>610</v>
      </c>
      <c r="F825" s="100" t="n">
        <v>1348</v>
      </c>
      <c r="G825" s="100" t="n">
        <v>690</v>
      </c>
      <c r="H825" s="162"/>
      <c r="I825" s="100" t="n">
        <v>-658</v>
      </c>
      <c r="J825" s="162"/>
      <c r="K825" s="100" t="n">
        <v>-690</v>
      </c>
      <c r="L825" s="100" t="n">
        <f aca="false">F825+H825+I825+J825+K825</f>
        <v>0</v>
      </c>
      <c r="M825" s="100" t="n">
        <f aca="false">G825+K825</f>
        <v>0</v>
      </c>
      <c r="N825" s="162"/>
      <c r="O825" s="100"/>
      <c r="P825" s="162"/>
      <c r="Q825" s="171"/>
      <c r="R825" s="100" t="n">
        <f aca="false">L825+N825+O825+P825+Q825</f>
        <v>0</v>
      </c>
      <c r="S825" s="100" t="n">
        <f aca="false">M825+Q825</f>
        <v>0</v>
      </c>
      <c r="T825" s="162"/>
      <c r="U825" s="100"/>
      <c r="V825" s="162"/>
      <c r="W825" s="131"/>
      <c r="X825" s="100" t="n">
        <f aca="false">R825+T825+U825+V825+W825</f>
        <v>0</v>
      </c>
      <c r="Y825" s="100" t="n">
        <f aca="false">S825+W825</f>
        <v>0</v>
      </c>
      <c r="Z825" s="162"/>
      <c r="AA825" s="100"/>
      <c r="AB825" s="162"/>
      <c r="AC825" s="131"/>
      <c r="AD825" s="100" t="n">
        <f aca="false">X825+Z825+AA825+AB825+AC825</f>
        <v>0</v>
      </c>
      <c r="AE825" s="100" t="n">
        <f aca="false">Y825+AC825</f>
        <v>0</v>
      </c>
      <c r="AF825" s="162"/>
      <c r="AG825" s="100"/>
      <c r="AH825" s="162"/>
      <c r="AI825" s="131"/>
      <c r="AJ825" s="100" t="n">
        <f aca="false">AD825+AF825+AG825+AH825+AI825</f>
        <v>0</v>
      </c>
      <c r="AK825" s="100" t="n">
        <f aca="false">AE825+AI825</f>
        <v>0</v>
      </c>
    </row>
    <row r="826" s="163" customFormat="true" ht="20.25" hidden="false" customHeight="false" outlineLevel="0" collapsed="false">
      <c r="A826" s="168" t="s">
        <v>119</v>
      </c>
      <c r="B826" s="103" t="s">
        <v>88</v>
      </c>
      <c r="C826" s="103" t="s">
        <v>22</v>
      </c>
      <c r="D826" s="98" t="s">
        <v>488</v>
      </c>
      <c r="E826" s="170" t="n">
        <v>620</v>
      </c>
      <c r="F826" s="100"/>
      <c r="G826" s="100"/>
      <c r="H826" s="162"/>
      <c r="I826" s="100"/>
      <c r="J826" s="162"/>
      <c r="K826" s="100"/>
      <c r="L826" s="100"/>
      <c r="M826" s="100"/>
      <c r="N826" s="162"/>
      <c r="O826" s="100"/>
      <c r="P826" s="162"/>
      <c r="Q826" s="171"/>
      <c r="R826" s="100"/>
      <c r="S826" s="100"/>
      <c r="T826" s="162"/>
      <c r="U826" s="100"/>
      <c r="V826" s="162"/>
      <c r="W826" s="131"/>
      <c r="X826" s="100"/>
      <c r="Y826" s="100"/>
      <c r="Z826" s="162"/>
      <c r="AA826" s="100"/>
      <c r="AB826" s="162"/>
      <c r="AC826" s="131"/>
      <c r="AD826" s="100"/>
      <c r="AE826" s="100"/>
      <c r="AF826" s="162"/>
      <c r="AG826" s="100"/>
      <c r="AH826" s="162"/>
      <c r="AI826" s="131"/>
      <c r="AJ826" s="100"/>
      <c r="AK826" s="100"/>
    </row>
    <row r="827" s="163" customFormat="true" ht="33.75" hidden="false" customHeight="false" outlineLevel="0" collapsed="false">
      <c r="A827" s="168" t="s">
        <v>489</v>
      </c>
      <c r="B827" s="103" t="s">
        <v>88</v>
      </c>
      <c r="C827" s="103" t="s">
        <v>22</v>
      </c>
      <c r="D827" s="98" t="s">
        <v>490</v>
      </c>
      <c r="E827" s="170"/>
      <c r="F827" s="100"/>
      <c r="G827" s="100"/>
      <c r="H827" s="162"/>
      <c r="I827" s="162"/>
      <c r="J827" s="162"/>
      <c r="K827" s="162"/>
      <c r="L827" s="162"/>
      <c r="M827" s="162"/>
      <c r="N827" s="162"/>
      <c r="O827" s="162"/>
      <c r="P827" s="162"/>
      <c r="Q827" s="162"/>
      <c r="R827" s="162"/>
      <c r="S827" s="162"/>
      <c r="T827" s="162"/>
      <c r="U827" s="162"/>
      <c r="V827" s="162"/>
      <c r="W827" s="108"/>
      <c r="X827" s="162"/>
      <c r="Y827" s="162"/>
      <c r="Z827" s="162"/>
      <c r="AA827" s="162"/>
      <c r="AB827" s="162"/>
      <c r="AC827" s="108"/>
      <c r="AD827" s="162"/>
      <c r="AE827" s="162"/>
      <c r="AF827" s="162"/>
      <c r="AG827" s="162"/>
      <c r="AH827" s="162"/>
      <c r="AI827" s="108"/>
      <c r="AJ827" s="162"/>
      <c r="AK827" s="162"/>
    </row>
    <row r="828" s="163" customFormat="true" ht="33.75" hidden="false" customHeight="false" outlineLevel="0" collapsed="false">
      <c r="A828" s="168" t="s">
        <v>294</v>
      </c>
      <c r="B828" s="103" t="s">
        <v>88</v>
      </c>
      <c r="C828" s="103" t="s">
        <v>22</v>
      </c>
      <c r="D828" s="98" t="s">
        <v>490</v>
      </c>
      <c r="E828" s="170" t="s">
        <v>295</v>
      </c>
      <c r="F828" s="100"/>
      <c r="G828" s="100"/>
      <c r="H828" s="162"/>
      <c r="I828" s="162"/>
      <c r="J828" s="162"/>
      <c r="K828" s="162"/>
      <c r="L828" s="162"/>
      <c r="M828" s="162"/>
      <c r="N828" s="162"/>
      <c r="O828" s="162"/>
      <c r="P828" s="162"/>
      <c r="Q828" s="162"/>
      <c r="R828" s="162"/>
      <c r="S828" s="162"/>
      <c r="T828" s="162"/>
      <c r="U828" s="162"/>
      <c r="V828" s="162"/>
      <c r="W828" s="108"/>
      <c r="X828" s="162"/>
      <c r="Y828" s="162"/>
      <c r="Z828" s="162"/>
      <c r="AA828" s="162"/>
      <c r="AB828" s="162"/>
      <c r="AC828" s="108"/>
      <c r="AD828" s="162"/>
      <c r="AE828" s="162"/>
      <c r="AF828" s="162"/>
      <c r="AG828" s="162"/>
      <c r="AH828" s="162"/>
      <c r="AI828" s="108"/>
      <c r="AJ828" s="162"/>
      <c r="AK828" s="162"/>
    </row>
    <row r="829" s="163" customFormat="true" ht="20.25" hidden="false" customHeight="false" outlineLevel="0" collapsed="false">
      <c r="A829" s="168" t="s">
        <v>292</v>
      </c>
      <c r="B829" s="103" t="s">
        <v>88</v>
      </c>
      <c r="C829" s="103" t="s">
        <v>22</v>
      </c>
      <c r="D829" s="98" t="s">
        <v>490</v>
      </c>
      <c r="E829" s="170" t="s">
        <v>296</v>
      </c>
      <c r="F829" s="100"/>
      <c r="G829" s="100"/>
      <c r="H829" s="162"/>
      <c r="I829" s="162"/>
      <c r="J829" s="162"/>
      <c r="K829" s="162"/>
      <c r="L829" s="162"/>
      <c r="M829" s="162"/>
      <c r="N829" s="162"/>
      <c r="O829" s="162"/>
      <c r="P829" s="162"/>
      <c r="Q829" s="162"/>
      <c r="R829" s="162"/>
      <c r="S829" s="162"/>
      <c r="T829" s="162"/>
      <c r="U829" s="162"/>
      <c r="V829" s="162"/>
      <c r="W829" s="108"/>
      <c r="X829" s="162"/>
      <c r="Y829" s="162"/>
      <c r="Z829" s="162"/>
      <c r="AA829" s="162"/>
      <c r="AB829" s="162"/>
      <c r="AC829" s="108"/>
      <c r="AD829" s="162"/>
      <c r="AE829" s="162"/>
      <c r="AF829" s="162"/>
      <c r="AG829" s="162"/>
      <c r="AH829" s="162"/>
      <c r="AI829" s="108"/>
      <c r="AJ829" s="162"/>
      <c r="AK829" s="162"/>
    </row>
    <row r="830" s="163" customFormat="true" ht="20.25" hidden="false" customHeight="false" outlineLevel="0" collapsed="false">
      <c r="A830" s="168" t="s">
        <v>491</v>
      </c>
      <c r="B830" s="103" t="s">
        <v>88</v>
      </c>
      <c r="C830" s="103" t="s">
        <v>22</v>
      </c>
      <c r="D830" s="98" t="s">
        <v>492</v>
      </c>
      <c r="E830" s="170"/>
      <c r="F830" s="100"/>
      <c r="G830" s="100"/>
      <c r="H830" s="162"/>
      <c r="I830" s="162"/>
      <c r="J830" s="162"/>
      <c r="K830" s="162"/>
      <c r="L830" s="162"/>
      <c r="M830" s="162"/>
      <c r="N830" s="162"/>
      <c r="O830" s="162"/>
      <c r="P830" s="162"/>
      <c r="Q830" s="162"/>
      <c r="R830" s="162"/>
      <c r="S830" s="162"/>
      <c r="T830" s="162"/>
      <c r="U830" s="162"/>
      <c r="V830" s="162"/>
      <c r="W830" s="108"/>
      <c r="X830" s="162"/>
      <c r="Y830" s="162"/>
      <c r="Z830" s="162"/>
      <c r="AA830" s="162"/>
      <c r="AB830" s="162"/>
      <c r="AC830" s="108"/>
      <c r="AD830" s="162"/>
      <c r="AE830" s="162"/>
      <c r="AF830" s="162"/>
      <c r="AG830" s="162"/>
      <c r="AH830" s="162"/>
      <c r="AI830" s="108"/>
      <c r="AJ830" s="162"/>
      <c r="AK830" s="162"/>
    </row>
    <row r="831" s="163" customFormat="true" ht="33.75" hidden="false" customHeight="false" outlineLevel="0" collapsed="false">
      <c r="A831" s="168" t="s">
        <v>294</v>
      </c>
      <c r="B831" s="103" t="s">
        <v>88</v>
      </c>
      <c r="C831" s="103" t="s">
        <v>22</v>
      </c>
      <c r="D831" s="98" t="s">
        <v>492</v>
      </c>
      <c r="E831" s="170" t="s">
        <v>295</v>
      </c>
      <c r="F831" s="100"/>
      <c r="G831" s="100"/>
      <c r="H831" s="162"/>
      <c r="I831" s="162"/>
      <c r="J831" s="162"/>
      <c r="K831" s="162"/>
      <c r="L831" s="162"/>
      <c r="M831" s="162"/>
      <c r="N831" s="162"/>
      <c r="O831" s="162"/>
      <c r="P831" s="162"/>
      <c r="Q831" s="162"/>
      <c r="R831" s="162"/>
      <c r="S831" s="162"/>
      <c r="T831" s="162"/>
      <c r="U831" s="162"/>
      <c r="V831" s="162"/>
      <c r="W831" s="108"/>
      <c r="X831" s="162"/>
      <c r="Y831" s="162"/>
      <c r="Z831" s="162"/>
      <c r="AA831" s="162"/>
      <c r="AB831" s="162"/>
      <c r="AC831" s="108"/>
      <c r="AD831" s="162"/>
      <c r="AE831" s="162"/>
      <c r="AF831" s="162"/>
      <c r="AG831" s="162"/>
      <c r="AH831" s="162"/>
      <c r="AI831" s="108"/>
      <c r="AJ831" s="162"/>
      <c r="AK831" s="162"/>
    </row>
    <row r="832" s="163" customFormat="true" ht="20.25" hidden="false" customHeight="false" outlineLevel="0" collapsed="false">
      <c r="A832" s="168" t="s">
        <v>292</v>
      </c>
      <c r="B832" s="103" t="s">
        <v>88</v>
      </c>
      <c r="C832" s="103" t="s">
        <v>22</v>
      </c>
      <c r="D832" s="98" t="s">
        <v>492</v>
      </c>
      <c r="E832" s="170" t="s">
        <v>296</v>
      </c>
      <c r="F832" s="100"/>
      <c r="G832" s="100"/>
      <c r="H832" s="162"/>
      <c r="I832" s="162"/>
      <c r="J832" s="162"/>
      <c r="K832" s="162"/>
      <c r="L832" s="162"/>
      <c r="M832" s="162"/>
      <c r="N832" s="162"/>
      <c r="O832" s="162"/>
      <c r="P832" s="162"/>
      <c r="Q832" s="162"/>
      <c r="R832" s="162"/>
      <c r="S832" s="162"/>
      <c r="T832" s="162"/>
      <c r="U832" s="162"/>
      <c r="V832" s="162"/>
      <c r="W832" s="108"/>
      <c r="X832" s="162"/>
      <c r="Y832" s="162"/>
      <c r="Z832" s="162"/>
      <c r="AA832" s="162"/>
      <c r="AB832" s="162"/>
      <c r="AC832" s="108"/>
      <c r="AD832" s="162"/>
      <c r="AE832" s="162"/>
      <c r="AF832" s="162"/>
      <c r="AG832" s="162"/>
      <c r="AH832" s="162"/>
      <c r="AI832" s="108"/>
      <c r="AJ832" s="162"/>
      <c r="AK832" s="162"/>
    </row>
    <row r="833" s="33" customFormat="true" ht="83.25" hidden="false" customHeight="false" outlineLevel="0" collapsed="false">
      <c r="A833" s="45" t="s">
        <v>493</v>
      </c>
      <c r="B833" s="46" t="s">
        <v>88</v>
      </c>
      <c r="C833" s="46" t="s">
        <v>22</v>
      </c>
      <c r="D833" s="90" t="s">
        <v>494</v>
      </c>
      <c r="E833" s="51"/>
      <c r="F833" s="48" t="n">
        <f aca="false">F834</f>
        <v>0</v>
      </c>
      <c r="G833" s="48" t="n">
        <f aca="false">G834</f>
        <v>0</v>
      </c>
      <c r="H833" s="48" t="n">
        <f aca="false">H834</f>
        <v>0</v>
      </c>
      <c r="I833" s="48" t="n">
        <f aca="false">I834</f>
        <v>0</v>
      </c>
      <c r="J833" s="48" t="n">
        <f aca="false">J834</f>
        <v>0</v>
      </c>
      <c r="K833" s="48" t="n">
        <f aca="false">K834</f>
        <v>0</v>
      </c>
      <c r="L833" s="48" t="n">
        <f aca="false">L834</f>
        <v>0</v>
      </c>
      <c r="M833" s="48" t="n">
        <f aca="false">M834</f>
        <v>0</v>
      </c>
      <c r="N833" s="48" t="n">
        <f aca="false">N834</f>
        <v>3770</v>
      </c>
      <c r="O833" s="48" t="n">
        <f aca="false">O834</f>
        <v>0</v>
      </c>
      <c r="P833" s="48" t="n">
        <f aca="false">P834</f>
        <v>0</v>
      </c>
      <c r="Q833" s="48" t="n">
        <f aca="false">Q834</f>
        <v>21363</v>
      </c>
      <c r="R833" s="48" t="n">
        <f aca="false">R834</f>
        <v>25133</v>
      </c>
      <c r="S833" s="48" t="n">
        <f aca="false">S834</f>
        <v>21363</v>
      </c>
      <c r="T833" s="49" t="n">
        <f aca="false">T834</f>
        <v>0</v>
      </c>
      <c r="U833" s="49" t="n">
        <f aca="false">U834</f>
        <v>0</v>
      </c>
      <c r="V833" s="49" t="n">
        <f aca="false">V834</f>
        <v>0</v>
      </c>
      <c r="W833" s="50" t="n">
        <f aca="false">W834</f>
        <v>0</v>
      </c>
      <c r="X833" s="48" t="n">
        <f aca="false">X834</f>
        <v>25133</v>
      </c>
      <c r="Y833" s="48" t="n">
        <f aca="false">Y834</f>
        <v>21363</v>
      </c>
      <c r="Z833" s="49" t="n">
        <f aca="false">Z834</f>
        <v>0</v>
      </c>
      <c r="AA833" s="49" t="n">
        <f aca="false">AA834</f>
        <v>0</v>
      </c>
      <c r="AB833" s="49" t="n">
        <f aca="false">AB834</f>
        <v>0</v>
      </c>
      <c r="AC833" s="50" t="n">
        <f aca="false">AC834</f>
        <v>0</v>
      </c>
      <c r="AD833" s="48" t="n">
        <f aca="false">AD834</f>
        <v>25133</v>
      </c>
      <c r="AE833" s="48" t="n">
        <f aca="false">AE834</f>
        <v>21363</v>
      </c>
      <c r="AF833" s="49" t="n">
        <f aca="false">AF834</f>
        <v>0</v>
      </c>
      <c r="AG833" s="49" t="n">
        <f aca="false">AG834</f>
        <v>0</v>
      </c>
      <c r="AH833" s="49" t="n">
        <f aca="false">AH834</f>
        <v>0</v>
      </c>
      <c r="AI833" s="50" t="n">
        <f aca="false">AI834</f>
        <v>0</v>
      </c>
      <c r="AJ833" s="48" t="n">
        <f aca="false">AJ834</f>
        <v>25133</v>
      </c>
      <c r="AK833" s="48" t="n">
        <f aca="false">AK834</f>
        <v>21363</v>
      </c>
    </row>
    <row r="834" s="33" customFormat="true" ht="50.25" hidden="false" customHeight="false" outlineLevel="0" collapsed="false">
      <c r="A834" s="45" t="s">
        <v>117</v>
      </c>
      <c r="B834" s="46" t="s">
        <v>88</v>
      </c>
      <c r="C834" s="46" t="s">
        <v>22</v>
      </c>
      <c r="D834" s="90" t="s">
        <v>494</v>
      </c>
      <c r="E834" s="51" t="n">
        <v>600</v>
      </c>
      <c r="F834" s="48" t="n">
        <f aca="false">F835+F836</f>
        <v>0</v>
      </c>
      <c r="G834" s="48" t="n">
        <f aca="false">G835+G836</f>
        <v>0</v>
      </c>
      <c r="H834" s="48" t="n">
        <f aca="false">H835+H836</f>
        <v>0</v>
      </c>
      <c r="I834" s="48" t="n">
        <f aca="false">I835+I836</f>
        <v>0</v>
      </c>
      <c r="J834" s="48" t="n">
        <f aca="false">J835+J836</f>
        <v>0</v>
      </c>
      <c r="K834" s="48" t="n">
        <f aca="false">K835+K836</f>
        <v>0</v>
      </c>
      <c r="L834" s="48" t="n">
        <f aca="false">L835+L836</f>
        <v>0</v>
      </c>
      <c r="M834" s="48" t="n">
        <f aca="false">M835+M836</f>
        <v>0</v>
      </c>
      <c r="N834" s="48" t="n">
        <f aca="false">N835+N836</f>
        <v>3770</v>
      </c>
      <c r="O834" s="48" t="n">
        <f aca="false">O835+O836</f>
        <v>0</v>
      </c>
      <c r="P834" s="48" t="n">
        <f aca="false">P835+P836</f>
        <v>0</v>
      </c>
      <c r="Q834" s="48" t="n">
        <f aca="false">Q835+Q836</f>
        <v>21363</v>
      </c>
      <c r="R834" s="48" t="n">
        <f aca="false">R835+R836</f>
        <v>25133</v>
      </c>
      <c r="S834" s="48" t="n">
        <f aca="false">S835+S836</f>
        <v>21363</v>
      </c>
      <c r="T834" s="49" t="n">
        <f aca="false">T835+T836</f>
        <v>0</v>
      </c>
      <c r="U834" s="49" t="n">
        <f aca="false">U835+U836</f>
        <v>0</v>
      </c>
      <c r="V834" s="49" t="n">
        <f aca="false">V835+V836</f>
        <v>0</v>
      </c>
      <c r="W834" s="50" t="n">
        <f aca="false">W835+W836</f>
        <v>0</v>
      </c>
      <c r="X834" s="48" t="n">
        <f aca="false">X835+X836</f>
        <v>25133</v>
      </c>
      <c r="Y834" s="48" t="n">
        <f aca="false">Y835+Y836</f>
        <v>21363</v>
      </c>
      <c r="Z834" s="49" t="n">
        <f aca="false">Z835+Z836</f>
        <v>0</v>
      </c>
      <c r="AA834" s="49" t="n">
        <f aca="false">AA835+AA836</f>
        <v>0</v>
      </c>
      <c r="AB834" s="49" t="n">
        <f aca="false">AB835+AB836</f>
        <v>0</v>
      </c>
      <c r="AC834" s="50" t="n">
        <f aca="false">AC835+AC836</f>
        <v>0</v>
      </c>
      <c r="AD834" s="48" t="n">
        <f aca="false">AD835+AD836</f>
        <v>25133</v>
      </c>
      <c r="AE834" s="48" t="n">
        <f aca="false">AE835+AE836</f>
        <v>21363</v>
      </c>
      <c r="AF834" s="49" t="n">
        <f aca="false">AF835+AF836</f>
        <v>0</v>
      </c>
      <c r="AG834" s="49" t="n">
        <f aca="false">AG835+AG836</f>
        <v>0</v>
      </c>
      <c r="AH834" s="49" t="n">
        <f aca="false">AH835+AH836</f>
        <v>0</v>
      </c>
      <c r="AI834" s="50" t="n">
        <f aca="false">AI835+AI836</f>
        <v>0</v>
      </c>
      <c r="AJ834" s="48" t="n">
        <f aca="false">AJ835+AJ836</f>
        <v>25133</v>
      </c>
      <c r="AK834" s="48" t="n">
        <f aca="false">AK835+AK836</f>
        <v>21363</v>
      </c>
    </row>
    <row r="835" s="33" customFormat="true" ht="20.25" hidden="false" customHeight="false" outlineLevel="0" collapsed="false">
      <c r="A835" s="82" t="s">
        <v>198</v>
      </c>
      <c r="B835" s="46" t="s">
        <v>88</v>
      </c>
      <c r="C835" s="46" t="s">
        <v>22</v>
      </c>
      <c r="D835" s="90" t="s">
        <v>494</v>
      </c>
      <c r="E835" s="51" t="n">
        <v>610</v>
      </c>
      <c r="F835" s="48"/>
      <c r="G835" s="48"/>
      <c r="H835" s="106"/>
      <c r="I835" s="48"/>
      <c r="J835" s="106"/>
      <c r="K835" s="48"/>
      <c r="L835" s="48" t="n">
        <f aca="false">F835+H835+I835+J835+K835</f>
        <v>0</v>
      </c>
      <c r="M835" s="48" t="n">
        <f aca="false">G835+K835</f>
        <v>0</v>
      </c>
      <c r="N835" s="158" t="n">
        <v>2293</v>
      </c>
      <c r="O835" s="48"/>
      <c r="P835" s="106"/>
      <c r="Q835" s="74" t="n">
        <v>12992</v>
      </c>
      <c r="R835" s="48" t="n">
        <f aca="false">L835+N835+O835+P835+Q835</f>
        <v>15285</v>
      </c>
      <c r="S835" s="48" t="n">
        <f aca="false">M835+Q835</f>
        <v>12992</v>
      </c>
      <c r="T835" s="172"/>
      <c r="U835" s="49"/>
      <c r="V835" s="107"/>
      <c r="W835" s="131"/>
      <c r="X835" s="48" t="n">
        <f aca="false">R835+T835+U835+V835+W835</f>
        <v>15285</v>
      </c>
      <c r="Y835" s="48" t="n">
        <f aca="false">S835+W835</f>
        <v>12992</v>
      </c>
      <c r="Z835" s="172"/>
      <c r="AA835" s="49"/>
      <c r="AB835" s="107"/>
      <c r="AC835" s="131"/>
      <c r="AD835" s="48" t="n">
        <f aca="false">X835+Z835+AA835+AB835+AC835</f>
        <v>15285</v>
      </c>
      <c r="AE835" s="48" t="n">
        <f aca="false">Y835+AC835</f>
        <v>12992</v>
      </c>
      <c r="AF835" s="172"/>
      <c r="AG835" s="49"/>
      <c r="AH835" s="107"/>
      <c r="AI835" s="131"/>
      <c r="AJ835" s="48" t="n">
        <f aca="false">AD835+AF835+AG835+AH835+AI835</f>
        <v>15285</v>
      </c>
      <c r="AK835" s="48" t="n">
        <f aca="false">AE835+AI835</f>
        <v>12992</v>
      </c>
    </row>
    <row r="836" s="33" customFormat="true" ht="20.25" hidden="false" customHeight="false" outlineLevel="0" collapsed="false">
      <c r="A836" s="82" t="s">
        <v>119</v>
      </c>
      <c r="B836" s="46" t="s">
        <v>88</v>
      </c>
      <c r="C836" s="46" t="s">
        <v>22</v>
      </c>
      <c r="D836" s="90" t="s">
        <v>494</v>
      </c>
      <c r="E836" s="51" t="n">
        <v>620</v>
      </c>
      <c r="F836" s="48"/>
      <c r="G836" s="48"/>
      <c r="H836" s="106"/>
      <c r="I836" s="48"/>
      <c r="J836" s="106"/>
      <c r="K836" s="48"/>
      <c r="L836" s="48"/>
      <c r="M836" s="48"/>
      <c r="N836" s="158" t="n">
        <v>1477</v>
      </c>
      <c r="O836" s="48"/>
      <c r="P836" s="106"/>
      <c r="Q836" s="74" t="n">
        <v>8371</v>
      </c>
      <c r="R836" s="48" t="n">
        <f aca="false">L836+N836+O836+P836+Q836</f>
        <v>9848</v>
      </c>
      <c r="S836" s="48" t="n">
        <f aca="false">M836+Q836</f>
        <v>8371</v>
      </c>
      <c r="T836" s="172"/>
      <c r="U836" s="49"/>
      <c r="V836" s="107"/>
      <c r="W836" s="131"/>
      <c r="X836" s="48" t="n">
        <f aca="false">R836+T836+U836+V836+W836</f>
        <v>9848</v>
      </c>
      <c r="Y836" s="48" t="n">
        <f aca="false">S836+W836</f>
        <v>8371</v>
      </c>
      <c r="Z836" s="172"/>
      <c r="AA836" s="49"/>
      <c r="AB836" s="107"/>
      <c r="AC836" s="131"/>
      <c r="AD836" s="48" t="n">
        <f aca="false">X836+Z836+AA836+AB836+AC836</f>
        <v>9848</v>
      </c>
      <c r="AE836" s="48" t="n">
        <f aca="false">Y836+AC836</f>
        <v>8371</v>
      </c>
      <c r="AF836" s="172"/>
      <c r="AG836" s="49"/>
      <c r="AH836" s="107"/>
      <c r="AI836" s="131"/>
      <c r="AJ836" s="48" t="n">
        <f aca="false">AD836+AF836+AG836+AH836+AI836</f>
        <v>9848</v>
      </c>
      <c r="AK836" s="48" t="n">
        <f aca="false">AE836+AI836</f>
        <v>8371</v>
      </c>
    </row>
    <row r="837" s="33" customFormat="true" ht="83.25" hidden="false" customHeight="false" outlineLevel="0" collapsed="false">
      <c r="A837" s="82" t="s">
        <v>493</v>
      </c>
      <c r="B837" s="46" t="s">
        <v>88</v>
      </c>
      <c r="C837" s="46" t="s">
        <v>22</v>
      </c>
      <c r="D837" s="90" t="s">
        <v>495</v>
      </c>
      <c r="E837" s="51"/>
      <c r="F837" s="48"/>
      <c r="G837" s="48"/>
      <c r="H837" s="48" t="n">
        <f aca="false">H838</f>
        <v>145</v>
      </c>
      <c r="I837" s="106" t="n">
        <f aca="false">I838</f>
        <v>0</v>
      </c>
      <c r="J837" s="106" t="n">
        <f aca="false">J838</f>
        <v>0</v>
      </c>
      <c r="K837" s="48" t="n">
        <f aca="false">K838</f>
        <v>2027</v>
      </c>
      <c r="L837" s="48" t="n">
        <f aca="false">L838</f>
        <v>2172</v>
      </c>
      <c r="M837" s="48" t="n">
        <f aca="false">M838</f>
        <v>2027</v>
      </c>
      <c r="N837" s="48" t="n">
        <f aca="false">N838</f>
        <v>258</v>
      </c>
      <c r="O837" s="106" t="n">
        <f aca="false">O838</f>
        <v>0</v>
      </c>
      <c r="P837" s="106" t="n">
        <f aca="false">P838</f>
        <v>0</v>
      </c>
      <c r="Q837" s="48" t="n">
        <f aca="false">Q838</f>
        <v>3638</v>
      </c>
      <c r="R837" s="48" t="n">
        <f aca="false">R838</f>
        <v>6068</v>
      </c>
      <c r="S837" s="48" t="n">
        <f aca="false">S838</f>
        <v>5665</v>
      </c>
      <c r="T837" s="49" t="n">
        <f aca="false">T838</f>
        <v>0</v>
      </c>
      <c r="U837" s="107" t="n">
        <f aca="false">U838</f>
        <v>0</v>
      </c>
      <c r="V837" s="107" t="n">
        <f aca="false">V838</f>
        <v>0</v>
      </c>
      <c r="W837" s="50" t="n">
        <f aca="false">W838</f>
        <v>0</v>
      </c>
      <c r="X837" s="48" t="n">
        <f aca="false">X838</f>
        <v>6068</v>
      </c>
      <c r="Y837" s="48" t="n">
        <f aca="false">Y838</f>
        <v>5665</v>
      </c>
      <c r="Z837" s="49" t="n">
        <f aca="false">Z838</f>
        <v>0</v>
      </c>
      <c r="AA837" s="107" t="n">
        <f aca="false">AA838</f>
        <v>0</v>
      </c>
      <c r="AB837" s="107" t="n">
        <f aca="false">AB838</f>
        <v>0</v>
      </c>
      <c r="AC837" s="50" t="n">
        <f aca="false">AC838</f>
        <v>0</v>
      </c>
      <c r="AD837" s="48" t="n">
        <f aca="false">AD838</f>
        <v>6068</v>
      </c>
      <c r="AE837" s="48" t="n">
        <f aca="false">AE838</f>
        <v>5665</v>
      </c>
      <c r="AF837" s="49" t="n">
        <f aca="false">AF838</f>
        <v>0</v>
      </c>
      <c r="AG837" s="107" t="n">
        <f aca="false">AG838</f>
        <v>0</v>
      </c>
      <c r="AH837" s="107" t="n">
        <f aca="false">AH838</f>
        <v>0</v>
      </c>
      <c r="AI837" s="50" t="n">
        <f aca="false">AI838</f>
        <v>0</v>
      </c>
      <c r="AJ837" s="48" t="n">
        <f aca="false">AJ838</f>
        <v>6068</v>
      </c>
      <c r="AK837" s="48" t="n">
        <f aca="false">AK838</f>
        <v>5665</v>
      </c>
    </row>
    <row r="838" s="33" customFormat="true" ht="50.25" hidden="false" customHeight="false" outlineLevel="0" collapsed="false">
      <c r="A838" s="45" t="s">
        <v>117</v>
      </c>
      <c r="B838" s="46" t="s">
        <v>88</v>
      </c>
      <c r="C838" s="46" t="s">
        <v>22</v>
      </c>
      <c r="D838" s="90" t="s">
        <v>495</v>
      </c>
      <c r="E838" s="51" t="n">
        <v>600</v>
      </c>
      <c r="F838" s="48"/>
      <c r="G838" s="48"/>
      <c r="H838" s="48" t="n">
        <f aca="false">H839+H840+H841</f>
        <v>145</v>
      </c>
      <c r="I838" s="106" t="n">
        <f aca="false">I839+I840+I841</f>
        <v>0</v>
      </c>
      <c r="J838" s="106" t="n">
        <f aca="false">J839+J840+J841</f>
        <v>0</v>
      </c>
      <c r="K838" s="48" t="n">
        <f aca="false">K839+K840+K841</f>
        <v>2027</v>
      </c>
      <c r="L838" s="48" t="n">
        <f aca="false">L839+L840+L841</f>
        <v>2172</v>
      </c>
      <c r="M838" s="48" t="n">
        <f aca="false">M839+M840+M841</f>
        <v>2027</v>
      </c>
      <c r="N838" s="48" t="n">
        <f aca="false">N839+N840+N841</f>
        <v>258</v>
      </c>
      <c r="O838" s="106" t="n">
        <f aca="false">O839+O840+O841</f>
        <v>0</v>
      </c>
      <c r="P838" s="106" t="n">
        <f aca="false">P839+P840+P841</f>
        <v>0</v>
      </c>
      <c r="Q838" s="48" t="n">
        <f aca="false">Q839+Q840+Q841</f>
        <v>3638</v>
      </c>
      <c r="R838" s="48" t="n">
        <f aca="false">R839+R840+R841</f>
        <v>6068</v>
      </c>
      <c r="S838" s="48" t="n">
        <f aca="false">S839+S840+S841</f>
        <v>5665</v>
      </c>
      <c r="T838" s="49" t="n">
        <f aca="false">T839+T840+T841</f>
        <v>0</v>
      </c>
      <c r="U838" s="107" t="n">
        <f aca="false">U839+U840+U841</f>
        <v>0</v>
      </c>
      <c r="V838" s="107" t="n">
        <f aca="false">V839+V840+V841</f>
        <v>0</v>
      </c>
      <c r="W838" s="50" t="n">
        <f aca="false">W839+W840+W841</f>
        <v>0</v>
      </c>
      <c r="X838" s="48" t="n">
        <f aca="false">X839+X840+X841</f>
        <v>6068</v>
      </c>
      <c r="Y838" s="48" t="n">
        <f aca="false">Y839+Y840+Y841</f>
        <v>5665</v>
      </c>
      <c r="Z838" s="49" t="n">
        <f aca="false">Z839+Z840+Z841</f>
        <v>0</v>
      </c>
      <c r="AA838" s="107" t="n">
        <f aca="false">AA839+AA840+AA841</f>
        <v>0</v>
      </c>
      <c r="AB838" s="107" t="n">
        <f aca="false">AB839+AB840+AB841</f>
        <v>0</v>
      </c>
      <c r="AC838" s="50" t="n">
        <f aca="false">AC839+AC840+AC841</f>
        <v>0</v>
      </c>
      <c r="AD838" s="48" t="n">
        <f aca="false">AD839+AD840+AD841</f>
        <v>6068</v>
      </c>
      <c r="AE838" s="48" t="n">
        <f aca="false">AE839+AE840+AE841</f>
        <v>5665</v>
      </c>
      <c r="AF838" s="49" t="n">
        <f aca="false">AF839+AF840+AF841</f>
        <v>0</v>
      </c>
      <c r="AG838" s="107" t="n">
        <f aca="false">AG839+AG840+AG841</f>
        <v>0</v>
      </c>
      <c r="AH838" s="107" t="n">
        <f aca="false">AH839+AH840+AH841</f>
        <v>0</v>
      </c>
      <c r="AI838" s="50" t="n">
        <f aca="false">AI839+AI840+AI841</f>
        <v>0</v>
      </c>
      <c r="AJ838" s="48" t="n">
        <f aca="false">AJ839+AJ840+AJ841</f>
        <v>6068</v>
      </c>
      <c r="AK838" s="48" t="n">
        <f aca="false">AK839+AK840+AK841</f>
        <v>5665</v>
      </c>
    </row>
    <row r="839" s="33" customFormat="true" ht="20.25" hidden="false" customHeight="false" outlineLevel="0" collapsed="false">
      <c r="A839" s="82" t="s">
        <v>198</v>
      </c>
      <c r="B839" s="46" t="s">
        <v>88</v>
      </c>
      <c r="C839" s="46" t="s">
        <v>22</v>
      </c>
      <c r="D839" s="90" t="s">
        <v>495</v>
      </c>
      <c r="E839" s="51" t="n">
        <v>610</v>
      </c>
      <c r="F839" s="48"/>
      <c r="G839" s="48"/>
      <c r="H839" s="106"/>
      <c r="I839" s="106"/>
      <c r="J839" s="106"/>
      <c r="K839" s="48"/>
      <c r="L839" s="48"/>
      <c r="M839" s="48"/>
      <c r="N839" s="106"/>
      <c r="O839" s="106"/>
      <c r="P839" s="106"/>
      <c r="Q839" s="48"/>
      <c r="R839" s="48"/>
      <c r="S839" s="48"/>
      <c r="T839" s="107"/>
      <c r="U839" s="107"/>
      <c r="V839" s="107"/>
      <c r="W839" s="50"/>
      <c r="X839" s="48"/>
      <c r="Y839" s="48"/>
      <c r="Z839" s="107"/>
      <c r="AA839" s="107"/>
      <c r="AB839" s="107"/>
      <c r="AC839" s="50"/>
      <c r="AD839" s="48"/>
      <c r="AE839" s="48"/>
      <c r="AF839" s="107"/>
      <c r="AG839" s="107"/>
      <c r="AH839" s="107"/>
      <c r="AI839" s="50"/>
      <c r="AJ839" s="48"/>
      <c r="AK839" s="48"/>
    </row>
    <row r="840" s="33" customFormat="true" ht="20.25" hidden="false" customHeight="false" outlineLevel="0" collapsed="false">
      <c r="A840" s="82" t="s">
        <v>119</v>
      </c>
      <c r="B840" s="46" t="s">
        <v>88</v>
      </c>
      <c r="C840" s="46" t="s">
        <v>22</v>
      </c>
      <c r="D840" s="90" t="s">
        <v>495</v>
      </c>
      <c r="E840" s="51" t="n">
        <v>620</v>
      </c>
      <c r="F840" s="48"/>
      <c r="G840" s="48"/>
      <c r="H840" s="55" t="n">
        <v>145</v>
      </c>
      <c r="I840" s="106"/>
      <c r="J840" s="106"/>
      <c r="K840" s="48" t="n">
        <v>2027</v>
      </c>
      <c r="L840" s="48" t="n">
        <f aca="false">F840+H840+I840+J840+K840</f>
        <v>2172</v>
      </c>
      <c r="M840" s="48" t="n">
        <f aca="false">G840+K840</f>
        <v>2027</v>
      </c>
      <c r="N840" s="55" t="n">
        <v>258</v>
      </c>
      <c r="O840" s="106"/>
      <c r="P840" s="106"/>
      <c r="Q840" s="74" t="n">
        <v>3638</v>
      </c>
      <c r="R840" s="48" t="n">
        <f aca="false">L840+N840+O840+P840+Q840</f>
        <v>6068</v>
      </c>
      <c r="S840" s="48" t="n">
        <f aca="false">M840+Q840</f>
        <v>5665</v>
      </c>
      <c r="T840" s="56"/>
      <c r="U840" s="107"/>
      <c r="V840" s="107"/>
      <c r="W840" s="131"/>
      <c r="X840" s="48" t="n">
        <f aca="false">R840+T840+U840+V840+W840</f>
        <v>6068</v>
      </c>
      <c r="Y840" s="48" t="n">
        <f aca="false">S840+W840</f>
        <v>5665</v>
      </c>
      <c r="Z840" s="56"/>
      <c r="AA840" s="107"/>
      <c r="AB840" s="107"/>
      <c r="AC840" s="131"/>
      <c r="AD840" s="48" t="n">
        <f aca="false">X840+Z840+AA840+AB840+AC840</f>
        <v>6068</v>
      </c>
      <c r="AE840" s="48" t="n">
        <f aca="false">Y840+AC840</f>
        <v>5665</v>
      </c>
      <c r="AF840" s="56"/>
      <c r="AG840" s="107"/>
      <c r="AH840" s="107"/>
      <c r="AI840" s="131"/>
      <c r="AJ840" s="48" t="n">
        <f aca="false">AD840+AF840+AG840+AH840+AI840</f>
        <v>6068</v>
      </c>
      <c r="AK840" s="48" t="n">
        <f aca="false">AE840+AI840</f>
        <v>5665</v>
      </c>
    </row>
    <row r="841" s="33" customFormat="true" ht="66.75" hidden="false" customHeight="false" outlineLevel="0" collapsed="false">
      <c r="A841" s="45" t="s">
        <v>191</v>
      </c>
      <c r="B841" s="46" t="s">
        <v>88</v>
      </c>
      <c r="C841" s="46" t="s">
        <v>22</v>
      </c>
      <c r="D841" s="90" t="s">
        <v>495</v>
      </c>
      <c r="E841" s="51" t="n">
        <v>630</v>
      </c>
      <c r="F841" s="48"/>
      <c r="G841" s="48"/>
      <c r="H841" s="106"/>
      <c r="I841" s="106"/>
      <c r="J841" s="106"/>
      <c r="K841" s="106"/>
      <c r="L841" s="106"/>
      <c r="M841" s="106"/>
      <c r="N841" s="106"/>
      <c r="O841" s="106"/>
      <c r="P841" s="106"/>
      <c r="Q841" s="106"/>
      <c r="R841" s="106"/>
      <c r="S841" s="106"/>
      <c r="T841" s="107"/>
      <c r="U841" s="107"/>
      <c r="V841" s="107"/>
      <c r="W841" s="108"/>
      <c r="X841" s="106"/>
      <c r="Y841" s="106"/>
      <c r="Z841" s="107"/>
      <c r="AA841" s="107"/>
      <c r="AB841" s="107"/>
      <c r="AC841" s="108"/>
      <c r="AD841" s="106"/>
      <c r="AE841" s="106"/>
      <c r="AF841" s="107"/>
      <c r="AG841" s="107"/>
      <c r="AH841" s="107"/>
      <c r="AI841" s="108"/>
      <c r="AJ841" s="106"/>
      <c r="AK841" s="106"/>
    </row>
    <row r="842" s="33" customFormat="true" ht="50.25" hidden="false" customHeight="false" outlineLevel="0" collapsed="false">
      <c r="A842" s="45" t="s">
        <v>487</v>
      </c>
      <c r="B842" s="46" t="s">
        <v>88</v>
      </c>
      <c r="C842" s="46" t="s">
        <v>22</v>
      </c>
      <c r="D842" s="90" t="s">
        <v>496</v>
      </c>
      <c r="E842" s="51"/>
      <c r="F842" s="48"/>
      <c r="G842" s="48"/>
      <c r="H842" s="80" t="n">
        <f aca="false">H843</f>
        <v>92</v>
      </c>
      <c r="I842" s="106" t="n">
        <f aca="false">I843</f>
        <v>0</v>
      </c>
      <c r="J842" s="106" t="n">
        <f aca="false">J843</f>
        <v>0</v>
      </c>
      <c r="K842" s="48" t="n">
        <f aca="false">K843</f>
        <v>276</v>
      </c>
      <c r="L842" s="48" t="n">
        <f aca="false">L843</f>
        <v>368</v>
      </c>
      <c r="M842" s="48" t="n">
        <f aca="false">M843</f>
        <v>276</v>
      </c>
      <c r="N842" s="80" t="n">
        <f aca="false">N843</f>
        <v>0</v>
      </c>
      <c r="O842" s="106" t="n">
        <f aca="false">O843</f>
        <v>0</v>
      </c>
      <c r="P842" s="106" t="n">
        <f aca="false">P843</f>
        <v>0</v>
      </c>
      <c r="Q842" s="48" t="n">
        <f aca="false">Q843</f>
        <v>0</v>
      </c>
      <c r="R842" s="48" t="n">
        <f aca="false">R843</f>
        <v>368</v>
      </c>
      <c r="S842" s="48" t="n">
        <f aca="false">S843</f>
        <v>276</v>
      </c>
      <c r="T842" s="81" t="n">
        <f aca="false">T843</f>
        <v>0</v>
      </c>
      <c r="U842" s="107" t="n">
        <f aca="false">U843</f>
        <v>0</v>
      </c>
      <c r="V842" s="107" t="n">
        <f aca="false">V843</f>
        <v>0</v>
      </c>
      <c r="W842" s="50" t="n">
        <f aca="false">W843</f>
        <v>0</v>
      </c>
      <c r="X842" s="48" t="n">
        <f aca="false">X843</f>
        <v>368</v>
      </c>
      <c r="Y842" s="48" t="n">
        <f aca="false">Y843</f>
        <v>276</v>
      </c>
      <c r="Z842" s="81" t="n">
        <f aca="false">Z843</f>
        <v>0</v>
      </c>
      <c r="AA842" s="107" t="n">
        <f aca="false">AA843</f>
        <v>0</v>
      </c>
      <c r="AB842" s="107" t="n">
        <f aca="false">AB843</f>
        <v>0</v>
      </c>
      <c r="AC842" s="50" t="n">
        <f aca="false">AC843</f>
        <v>0</v>
      </c>
      <c r="AD842" s="48" t="n">
        <f aca="false">AD843</f>
        <v>368</v>
      </c>
      <c r="AE842" s="48" t="n">
        <f aca="false">AE843</f>
        <v>276</v>
      </c>
      <c r="AF842" s="81" t="n">
        <f aca="false">AF843</f>
        <v>0</v>
      </c>
      <c r="AG842" s="107" t="n">
        <f aca="false">AG843</f>
        <v>0</v>
      </c>
      <c r="AH842" s="107" t="n">
        <f aca="false">AH843</f>
        <v>0</v>
      </c>
      <c r="AI842" s="50" t="n">
        <f aca="false">AI843</f>
        <v>0</v>
      </c>
      <c r="AJ842" s="48" t="n">
        <f aca="false">AJ843</f>
        <v>368</v>
      </c>
      <c r="AK842" s="48" t="n">
        <f aca="false">AK843</f>
        <v>276</v>
      </c>
    </row>
    <row r="843" s="33" customFormat="true" ht="50.25" hidden="false" customHeight="false" outlineLevel="0" collapsed="false">
      <c r="A843" s="45" t="s">
        <v>117</v>
      </c>
      <c r="B843" s="46" t="s">
        <v>88</v>
      </c>
      <c r="C843" s="46" t="s">
        <v>22</v>
      </c>
      <c r="D843" s="90" t="s">
        <v>496</v>
      </c>
      <c r="E843" s="51" t="n">
        <v>600</v>
      </c>
      <c r="F843" s="48"/>
      <c r="G843" s="48"/>
      <c r="H843" s="80" t="n">
        <f aca="false">H844+H845</f>
        <v>92</v>
      </c>
      <c r="I843" s="106" t="n">
        <f aca="false">I844+I845</f>
        <v>0</v>
      </c>
      <c r="J843" s="106" t="n">
        <f aca="false">J844+J845</f>
        <v>0</v>
      </c>
      <c r="K843" s="48" t="n">
        <f aca="false">K844+K845</f>
        <v>276</v>
      </c>
      <c r="L843" s="48" t="n">
        <f aca="false">L844+L845</f>
        <v>368</v>
      </c>
      <c r="M843" s="48" t="n">
        <f aca="false">M844+M845</f>
        <v>276</v>
      </c>
      <c r="N843" s="80" t="n">
        <f aca="false">N844+N845</f>
        <v>0</v>
      </c>
      <c r="O843" s="106" t="n">
        <f aca="false">O844+O845</f>
        <v>0</v>
      </c>
      <c r="P843" s="106" t="n">
        <f aca="false">P844+P845</f>
        <v>0</v>
      </c>
      <c r="Q843" s="48" t="n">
        <f aca="false">Q844+Q845</f>
        <v>0</v>
      </c>
      <c r="R843" s="48" t="n">
        <f aca="false">R844+R845</f>
        <v>368</v>
      </c>
      <c r="S843" s="48" t="n">
        <f aca="false">S844+S845</f>
        <v>276</v>
      </c>
      <c r="T843" s="81" t="n">
        <f aca="false">T844+T845</f>
        <v>0</v>
      </c>
      <c r="U843" s="107" t="n">
        <f aca="false">U844+U845</f>
        <v>0</v>
      </c>
      <c r="V843" s="107" t="n">
        <f aca="false">V844+V845</f>
        <v>0</v>
      </c>
      <c r="W843" s="50" t="n">
        <f aca="false">W844+W845</f>
        <v>0</v>
      </c>
      <c r="X843" s="48" t="n">
        <f aca="false">X844+X845</f>
        <v>368</v>
      </c>
      <c r="Y843" s="48" t="n">
        <f aca="false">Y844+Y845</f>
        <v>276</v>
      </c>
      <c r="Z843" s="81" t="n">
        <f aca="false">Z844+Z845</f>
        <v>0</v>
      </c>
      <c r="AA843" s="107" t="n">
        <f aca="false">AA844+AA845</f>
        <v>0</v>
      </c>
      <c r="AB843" s="107" t="n">
        <f aca="false">AB844+AB845</f>
        <v>0</v>
      </c>
      <c r="AC843" s="50" t="n">
        <f aca="false">AC844+AC845</f>
        <v>0</v>
      </c>
      <c r="AD843" s="48" t="n">
        <f aca="false">AD844+AD845</f>
        <v>368</v>
      </c>
      <c r="AE843" s="48" t="n">
        <f aca="false">AE844+AE845</f>
        <v>276</v>
      </c>
      <c r="AF843" s="81" t="n">
        <f aca="false">AF844+AF845</f>
        <v>0</v>
      </c>
      <c r="AG843" s="107" t="n">
        <f aca="false">AG844+AG845</f>
        <v>0</v>
      </c>
      <c r="AH843" s="107" t="n">
        <f aca="false">AH844+AH845</f>
        <v>0</v>
      </c>
      <c r="AI843" s="50" t="n">
        <f aca="false">AI844+AI845</f>
        <v>0</v>
      </c>
      <c r="AJ843" s="48" t="n">
        <f aca="false">AJ844+AJ845</f>
        <v>368</v>
      </c>
      <c r="AK843" s="48" t="n">
        <f aca="false">AK844+AK845</f>
        <v>276</v>
      </c>
    </row>
    <row r="844" s="33" customFormat="true" ht="20.25" hidden="false" customHeight="false" outlineLevel="0" collapsed="false">
      <c r="A844" s="82" t="s">
        <v>198</v>
      </c>
      <c r="B844" s="46" t="s">
        <v>88</v>
      </c>
      <c r="C844" s="46" t="s">
        <v>22</v>
      </c>
      <c r="D844" s="90" t="s">
        <v>496</v>
      </c>
      <c r="E844" s="51" t="n">
        <v>610</v>
      </c>
      <c r="F844" s="48"/>
      <c r="G844" s="48"/>
      <c r="H844" s="55" t="n">
        <v>92</v>
      </c>
      <c r="I844" s="106"/>
      <c r="J844" s="106"/>
      <c r="K844" s="48" t="n">
        <v>276</v>
      </c>
      <c r="L844" s="48" t="n">
        <f aca="false">F844+H844+I844+J844+K844</f>
        <v>368</v>
      </c>
      <c r="M844" s="48" t="n">
        <f aca="false">G844+K844</f>
        <v>276</v>
      </c>
      <c r="N844" s="55"/>
      <c r="O844" s="106"/>
      <c r="P844" s="106"/>
      <c r="Q844" s="48"/>
      <c r="R844" s="48" t="n">
        <f aca="false">L844+N844+O844+P844+Q844</f>
        <v>368</v>
      </c>
      <c r="S844" s="48" t="n">
        <f aca="false">M844+Q844</f>
        <v>276</v>
      </c>
      <c r="T844" s="56"/>
      <c r="U844" s="107"/>
      <c r="V844" s="107"/>
      <c r="W844" s="50"/>
      <c r="X844" s="48" t="n">
        <f aca="false">R844+T844+U844+V844+W844</f>
        <v>368</v>
      </c>
      <c r="Y844" s="48" t="n">
        <f aca="false">S844+W844</f>
        <v>276</v>
      </c>
      <c r="Z844" s="56"/>
      <c r="AA844" s="107"/>
      <c r="AB844" s="107"/>
      <c r="AC844" s="50"/>
      <c r="AD844" s="48" t="n">
        <f aca="false">X844+Z844+AA844+AB844+AC844</f>
        <v>368</v>
      </c>
      <c r="AE844" s="48" t="n">
        <f aca="false">Y844+AC844</f>
        <v>276</v>
      </c>
      <c r="AF844" s="56"/>
      <c r="AG844" s="107"/>
      <c r="AH844" s="107"/>
      <c r="AI844" s="50"/>
      <c r="AJ844" s="48" t="n">
        <f aca="false">AD844+AF844+AG844+AH844+AI844</f>
        <v>368</v>
      </c>
      <c r="AK844" s="48" t="n">
        <f aca="false">AE844+AI844</f>
        <v>276</v>
      </c>
    </row>
    <row r="845" s="33" customFormat="true" ht="20.25" hidden="false" customHeight="false" outlineLevel="0" collapsed="false">
      <c r="A845" s="82" t="s">
        <v>119</v>
      </c>
      <c r="B845" s="46" t="s">
        <v>88</v>
      </c>
      <c r="C845" s="46" t="s">
        <v>22</v>
      </c>
      <c r="D845" s="90" t="s">
        <v>496</v>
      </c>
      <c r="E845" s="51" t="n">
        <v>620</v>
      </c>
      <c r="F845" s="48"/>
      <c r="G845" s="48"/>
      <c r="H845" s="106"/>
      <c r="I845" s="106"/>
      <c r="J845" s="106"/>
      <c r="K845" s="48"/>
      <c r="L845" s="48" t="n">
        <f aca="false">F845+H845+I845+J845+K845</f>
        <v>0</v>
      </c>
      <c r="M845" s="48" t="n">
        <f aca="false">G845+K845</f>
        <v>0</v>
      </c>
      <c r="N845" s="106"/>
      <c r="O845" s="106"/>
      <c r="P845" s="106"/>
      <c r="Q845" s="48"/>
      <c r="R845" s="48" t="n">
        <f aca="false">L845+N845+O845+P845+Q845</f>
        <v>0</v>
      </c>
      <c r="S845" s="48" t="n">
        <f aca="false">M845+Q845</f>
        <v>0</v>
      </c>
      <c r="T845" s="107"/>
      <c r="U845" s="107"/>
      <c r="V845" s="107"/>
      <c r="W845" s="50"/>
      <c r="X845" s="48" t="n">
        <f aca="false">R845+T845+U845+V845+W845</f>
        <v>0</v>
      </c>
      <c r="Y845" s="48" t="n">
        <f aca="false">S845+W845</f>
        <v>0</v>
      </c>
      <c r="Z845" s="107"/>
      <c r="AA845" s="107"/>
      <c r="AB845" s="107"/>
      <c r="AC845" s="50"/>
      <c r="AD845" s="48" t="n">
        <f aca="false">X845+Z845+AA845+AB845+AC845</f>
        <v>0</v>
      </c>
      <c r="AE845" s="48" t="n">
        <f aca="false">Y845+AC845</f>
        <v>0</v>
      </c>
      <c r="AF845" s="107"/>
      <c r="AG845" s="107"/>
      <c r="AH845" s="107"/>
      <c r="AI845" s="50"/>
      <c r="AJ845" s="48" t="n">
        <f aca="false">AD845+AF845+AG845+AH845+AI845</f>
        <v>0</v>
      </c>
      <c r="AK845" s="48" t="n">
        <f aca="false">AE845+AI845</f>
        <v>0</v>
      </c>
    </row>
    <row r="846" s="33" customFormat="true" ht="33.75" hidden="false" customHeight="false" outlineLevel="0" collapsed="false">
      <c r="A846" s="45" t="s">
        <v>497</v>
      </c>
      <c r="B846" s="46" t="s">
        <v>88</v>
      </c>
      <c r="C846" s="46" t="s">
        <v>22</v>
      </c>
      <c r="D846" s="75" t="s">
        <v>498</v>
      </c>
      <c r="E846" s="48"/>
      <c r="F846" s="48" t="n">
        <f aca="false">F847</f>
        <v>56187</v>
      </c>
      <c r="G846" s="48" t="n">
        <f aca="false">G847</f>
        <v>53378</v>
      </c>
      <c r="H846" s="48" t="n">
        <f aca="false">H847</f>
        <v>0</v>
      </c>
      <c r="I846" s="48" t="n">
        <f aca="false">I847</f>
        <v>0</v>
      </c>
      <c r="J846" s="48" t="n">
        <f aca="false">J847</f>
        <v>0</v>
      </c>
      <c r="K846" s="48" t="n">
        <f aca="false">K847</f>
        <v>0</v>
      </c>
      <c r="L846" s="48" t="n">
        <f aca="false">L847</f>
        <v>56187</v>
      </c>
      <c r="M846" s="48" t="n">
        <f aca="false">M847</f>
        <v>53378</v>
      </c>
      <c r="N846" s="48" t="n">
        <f aca="false">N847</f>
        <v>0</v>
      </c>
      <c r="O846" s="48" t="n">
        <f aca="false">O847</f>
        <v>0</v>
      </c>
      <c r="P846" s="48" t="n">
        <f aca="false">P847</f>
        <v>0</v>
      </c>
      <c r="Q846" s="48" t="n">
        <f aca="false">Q847</f>
        <v>0</v>
      </c>
      <c r="R846" s="48" t="n">
        <f aca="false">R847</f>
        <v>56187</v>
      </c>
      <c r="S846" s="48" t="n">
        <f aca="false">S847</f>
        <v>53378</v>
      </c>
      <c r="T846" s="49" t="n">
        <f aca="false">T847</f>
        <v>0</v>
      </c>
      <c r="U846" s="49" t="n">
        <f aca="false">U847</f>
        <v>0</v>
      </c>
      <c r="V846" s="49" t="n">
        <f aca="false">V847</f>
        <v>0</v>
      </c>
      <c r="W846" s="50" t="n">
        <f aca="false">W847</f>
        <v>0</v>
      </c>
      <c r="X846" s="48" t="n">
        <f aca="false">X847</f>
        <v>56187</v>
      </c>
      <c r="Y846" s="48" t="n">
        <f aca="false">Y847</f>
        <v>53378</v>
      </c>
      <c r="Z846" s="49" t="n">
        <f aca="false">Z847</f>
        <v>0</v>
      </c>
      <c r="AA846" s="49" t="n">
        <f aca="false">AA847</f>
        <v>0</v>
      </c>
      <c r="AB846" s="49" t="n">
        <f aca="false">AB847</f>
        <v>0</v>
      </c>
      <c r="AC846" s="50" t="n">
        <f aca="false">AC847</f>
        <v>0</v>
      </c>
      <c r="AD846" s="48" t="n">
        <f aca="false">AD847</f>
        <v>56187</v>
      </c>
      <c r="AE846" s="48" t="n">
        <f aca="false">AE847</f>
        <v>53378</v>
      </c>
      <c r="AF846" s="49" t="n">
        <f aca="false">AF847</f>
        <v>0</v>
      </c>
      <c r="AG846" s="49" t="n">
        <f aca="false">AG847</f>
        <v>0</v>
      </c>
      <c r="AH846" s="49" t="n">
        <f aca="false">AH847</f>
        <v>0</v>
      </c>
      <c r="AI846" s="50" t="n">
        <f aca="false">AI847</f>
        <v>0</v>
      </c>
      <c r="AJ846" s="48" t="n">
        <f aca="false">AJ847</f>
        <v>56187</v>
      </c>
      <c r="AK846" s="48" t="n">
        <f aca="false">AK847</f>
        <v>53378</v>
      </c>
    </row>
    <row r="847" s="33" customFormat="true" ht="33.75" hidden="false" customHeight="false" outlineLevel="0" collapsed="false">
      <c r="A847" s="45" t="s">
        <v>294</v>
      </c>
      <c r="B847" s="46" t="s">
        <v>88</v>
      </c>
      <c r="C847" s="46" t="s">
        <v>22</v>
      </c>
      <c r="D847" s="75" t="s">
        <v>498</v>
      </c>
      <c r="E847" s="48" t="s">
        <v>295</v>
      </c>
      <c r="F847" s="48" t="n">
        <f aca="false">F848</f>
        <v>56187</v>
      </c>
      <c r="G847" s="48" t="n">
        <f aca="false">G848</f>
        <v>53378</v>
      </c>
      <c r="H847" s="48" t="n">
        <f aca="false">H848</f>
        <v>0</v>
      </c>
      <c r="I847" s="48" t="n">
        <f aca="false">I848</f>
        <v>0</v>
      </c>
      <c r="J847" s="48" t="n">
        <f aca="false">J848</f>
        <v>0</v>
      </c>
      <c r="K847" s="48" t="n">
        <f aca="false">K848</f>
        <v>0</v>
      </c>
      <c r="L847" s="48" t="n">
        <f aca="false">L848</f>
        <v>56187</v>
      </c>
      <c r="M847" s="48" t="n">
        <f aca="false">M848</f>
        <v>53378</v>
      </c>
      <c r="N847" s="48" t="n">
        <f aca="false">N848</f>
        <v>0</v>
      </c>
      <c r="O847" s="48" t="n">
        <f aca="false">O848</f>
        <v>0</v>
      </c>
      <c r="P847" s="48" t="n">
        <f aca="false">P848</f>
        <v>0</v>
      </c>
      <c r="Q847" s="48" t="n">
        <f aca="false">Q848</f>
        <v>0</v>
      </c>
      <c r="R847" s="48" t="n">
        <f aca="false">R848</f>
        <v>56187</v>
      </c>
      <c r="S847" s="48" t="n">
        <f aca="false">S848</f>
        <v>53378</v>
      </c>
      <c r="T847" s="49" t="n">
        <f aca="false">T848</f>
        <v>0</v>
      </c>
      <c r="U847" s="49" t="n">
        <f aca="false">U848</f>
        <v>0</v>
      </c>
      <c r="V847" s="49" t="n">
        <f aca="false">V848</f>
        <v>0</v>
      </c>
      <c r="W847" s="50" t="n">
        <f aca="false">W848</f>
        <v>0</v>
      </c>
      <c r="X847" s="48" t="n">
        <f aca="false">X848</f>
        <v>56187</v>
      </c>
      <c r="Y847" s="48" t="n">
        <f aca="false">Y848</f>
        <v>53378</v>
      </c>
      <c r="Z847" s="49" t="n">
        <f aca="false">Z848</f>
        <v>0</v>
      </c>
      <c r="AA847" s="49" t="n">
        <f aca="false">AA848</f>
        <v>0</v>
      </c>
      <c r="AB847" s="49" t="n">
        <f aca="false">AB848</f>
        <v>0</v>
      </c>
      <c r="AC847" s="50" t="n">
        <f aca="false">AC848</f>
        <v>0</v>
      </c>
      <c r="AD847" s="48" t="n">
        <f aca="false">AD848</f>
        <v>56187</v>
      </c>
      <c r="AE847" s="48" t="n">
        <f aca="false">AE848</f>
        <v>53378</v>
      </c>
      <c r="AF847" s="49" t="n">
        <f aca="false">AF848</f>
        <v>0</v>
      </c>
      <c r="AG847" s="49" t="n">
        <f aca="false">AG848</f>
        <v>0</v>
      </c>
      <c r="AH847" s="49" t="n">
        <f aca="false">AH848</f>
        <v>0</v>
      </c>
      <c r="AI847" s="50" t="n">
        <f aca="false">AI848</f>
        <v>0</v>
      </c>
      <c r="AJ847" s="48" t="n">
        <f aca="false">AJ848</f>
        <v>56187</v>
      </c>
      <c r="AK847" s="48" t="n">
        <f aca="false">AK848</f>
        <v>53378</v>
      </c>
    </row>
    <row r="848" s="33" customFormat="true" ht="20.25" hidden="false" customHeight="false" outlineLevel="0" collapsed="false">
      <c r="A848" s="45" t="s">
        <v>292</v>
      </c>
      <c r="B848" s="46" t="s">
        <v>88</v>
      </c>
      <c r="C848" s="46" t="s">
        <v>22</v>
      </c>
      <c r="D848" s="75" t="s">
        <v>498</v>
      </c>
      <c r="E848" s="48" t="s">
        <v>296</v>
      </c>
      <c r="F848" s="48" t="n">
        <v>56187</v>
      </c>
      <c r="G848" s="48" t="n">
        <v>53378</v>
      </c>
      <c r="H848" s="106"/>
      <c r="I848" s="106"/>
      <c r="J848" s="106"/>
      <c r="K848" s="106"/>
      <c r="L848" s="48" t="n">
        <f aca="false">F848+H848+I848+J848+K848</f>
        <v>56187</v>
      </c>
      <c r="M848" s="48" t="n">
        <f aca="false">G848+K848</f>
        <v>53378</v>
      </c>
      <c r="N848" s="106"/>
      <c r="O848" s="106"/>
      <c r="P848" s="106"/>
      <c r="Q848" s="106"/>
      <c r="R848" s="48" t="n">
        <f aca="false">L848+N848+O848+P848+Q848</f>
        <v>56187</v>
      </c>
      <c r="S848" s="48" t="n">
        <f aca="false">M848+Q848</f>
        <v>53378</v>
      </c>
      <c r="T848" s="107"/>
      <c r="U848" s="107"/>
      <c r="V848" s="107"/>
      <c r="W848" s="108"/>
      <c r="X848" s="48" t="n">
        <f aca="false">R848+T848+U848+V848+W848</f>
        <v>56187</v>
      </c>
      <c r="Y848" s="48" t="n">
        <f aca="false">S848+W848</f>
        <v>53378</v>
      </c>
      <c r="Z848" s="107"/>
      <c r="AA848" s="107"/>
      <c r="AB848" s="107"/>
      <c r="AC848" s="108"/>
      <c r="AD848" s="48" t="n">
        <f aca="false">X848+Z848+AA848+AB848+AC848</f>
        <v>56187</v>
      </c>
      <c r="AE848" s="48" t="n">
        <f aca="false">Y848+AC848</f>
        <v>53378</v>
      </c>
      <c r="AF848" s="107"/>
      <c r="AG848" s="107"/>
      <c r="AH848" s="107"/>
      <c r="AI848" s="108"/>
      <c r="AJ848" s="48" t="n">
        <f aca="false">AD848+AF848+AG848+AH848+AI848</f>
        <v>56187</v>
      </c>
      <c r="AK848" s="48" t="n">
        <f aca="false">AE848+AI848</f>
        <v>53378</v>
      </c>
    </row>
    <row r="849" s="33" customFormat="true" ht="33.75" hidden="false" customHeight="false" outlineLevel="0" collapsed="false">
      <c r="A849" s="45" t="s">
        <v>497</v>
      </c>
      <c r="B849" s="46" t="s">
        <v>88</v>
      </c>
      <c r="C849" s="46" t="s">
        <v>22</v>
      </c>
      <c r="D849" s="75" t="s">
        <v>499</v>
      </c>
      <c r="E849" s="48"/>
      <c r="F849" s="48" t="n">
        <f aca="false">F850</f>
        <v>127490</v>
      </c>
      <c r="G849" s="48" t="n">
        <f aca="false">G850</f>
        <v>121116</v>
      </c>
      <c r="H849" s="48" t="n">
        <f aca="false">H850</f>
        <v>0</v>
      </c>
      <c r="I849" s="48" t="n">
        <f aca="false">I850</f>
        <v>0</v>
      </c>
      <c r="J849" s="48" t="n">
        <f aca="false">J850</f>
        <v>0</v>
      </c>
      <c r="K849" s="48" t="n">
        <f aca="false">K850</f>
        <v>0</v>
      </c>
      <c r="L849" s="48" t="n">
        <f aca="false">L850</f>
        <v>127490</v>
      </c>
      <c r="M849" s="48" t="n">
        <f aca="false">M850</f>
        <v>121116</v>
      </c>
      <c r="N849" s="48" t="n">
        <f aca="false">N850</f>
        <v>0</v>
      </c>
      <c r="O849" s="48" t="n">
        <f aca="false">O850</f>
        <v>0</v>
      </c>
      <c r="P849" s="48" t="n">
        <f aca="false">P850</f>
        <v>0</v>
      </c>
      <c r="Q849" s="48" t="n">
        <f aca="false">Q850</f>
        <v>0</v>
      </c>
      <c r="R849" s="48" t="n">
        <f aca="false">R850</f>
        <v>127490</v>
      </c>
      <c r="S849" s="48" t="n">
        <f aca="false">S850</f>
        <v>121116</v>
      </c>
      <c r="T849" s="49" t="n">
        <f aca="false">T850</f>
        <v>0</v>
      </c>
      <c r="U849" s="49" t="n">
        <f aca="false">U850</f>
        <v>0</v>
      </c>
      <c r="V849" s="49" t="n">
        <f aca="false">V850</f>
        <v>0</v>
      </c>
      <c r="W849" s="50" t="n">
        <f aca="false">W850</f>
        <v>0</v>
      </c>
      <c r="X849" s="48" t="n">
        <f aca="false">X850</f>
        <v>127490</v>
      </c>
      <c r="Y849" s="48" t="n">
        <f aca="false">Y850</f>
        <v>121116</v>
      </c>
      <c r="Z849" s="49" t="n">
        <f aca="false">Z850</f>
        <v>0</v>
      </c>
      <c r="AA849" s="49" t="n">
        <f aca="false">AA850</f>
        <v>0</v>
      </c>
      <c r="AB849" s="49" t="n">
        <f aca="false">AB850</f>
        <v>0</v>
      </c>
      <c r="AC849" s="50" t="n">
        <f aca="false">AC850</f>
        <v>0</v>
      </c>
      <c r="AD849" s="48" t="n">
        <f aca="false">AD850</f>
        <v>127490</v>
      </c>
      <c r="AE849" s="48" t="n">
        <f aca="false">AE850</f>
        <v>121116</v>
      </c>
      <c r="AF849" s="49" t="n">
        <f aca="false">AF850</f>
        <v>0</v>
      </c>
      <c r="AG849" s="49" t="n">
        <f aca="false">AG850</f>
        <v>0</v>
      </c>
      <c r="AH849" s="49" t="n">
        <f aca="false">AH850</f>
        <v>0</v>
      </c>
      <c r="AI849" s="50" t="n">
        <f aca="false">AI850</f>
        <v>0</v>
      </c>
      <c r="AJ849" s="48" t="n">
        <f aca="false">AJ850</f>
        <v>127490</v>
      </c>
      <c r="AK849" s="48" t="n">
        <f aca="false">AK850</f>
        <v>121116</v>
      </c>
    </row>
    <row r="850" s="33" customFormat="true" ht="33.75" hidden="false" customHeight="false" outlineLevel="0" collapsed="false">
      <c r="A850" s="45" t="s">
        <v>294</v>
      </c>
      <c r="B850" s="46" t="s">
        <v>88</v>
      </c>
      <c r="C850" s="46" t="s">
        <v>22</v>
      </c>
      <c r="D850" s="75" t="s">
        <v>499</v>
      </c>
      <c r="E850" s="48" t="s">
        <v>295</v>
      </c>
      <c r="F850" s="48" t="n">
        <f aca="false">F851</f>
        <v>127490</v>
      </c>
      <c r="G850" s="48" t="n">
        <f aca="false">G851</f>
        <v>121116</v>
      </c>
      <c r="H850" s="48" t="n">
        <f aca="false">H851</f>
        <v>0</v>
      </c>
      <c r="I850" s="48" t="n">
        <f aca="false">I851</f>
        <v>0</v>
      </c>
      <c r="J850" s="48" t="n">
        <f aca="false">J851</f>
        <v>0</v>
      </c>
      <c r="K850" s="48" t="n">
        <f aca="false">K851</f>
        <v>0</v>
      </c>
      <c r="L850" s="48" t="n">
        <f aca="false">L851</f>
        <v>127490</v>
      </c>
      <c r="M850" s="48" t="n">
        <f aca="false">M851</f>
        <v>121116</v>
      </c>
      <c r="N850" s="48" t="n">
        <f aca="false">N851</f>
        <v>0</v>
      </c>
      <c r="O850" s="48" t="n">
        <f aca="false">O851</f>
        <v>0</v>
      </c>
      <c r="P850" s="48" t="n">
        <f aca="false">P851</f>
        <v>0</v>
      </c>
      <c r="Q850" s="48" t="n">
        <f aca="false">Q851</f>
        <v>0</v>
      </c>
      <c r="R850" s="48" t="n">
        <f aca="false">R851</f>
        <v>127490</v>
      </c>
      <c r="S850" s="48" t="n">
        <f aca="false">S851</f>
        <v>121116</v>
      </c>
      <c r="T850" s="49" t="n">
        <f aca="false">T851</f>
        <v>0</v>
      </c>
      <c r="U850" s="49" t="n">
        <f aca="false">U851</f>
        <v>0</v>
      </c>
      <c r="V850" s="49" t="n">
        <f aca="false">V851</f>
        <v>0</v>
      </c>
      <c r="W850" s="50" t="n">
        <f aca="false">W851</f>
        <v>0</v>
      </c>
      <c r="X850" s="48" t="n">
        <f aca="false">X851</f>
        <v>127490</v>
      </c>
      <c r="Y850" s="48" t="n">
        <f aca="false">Y851</f>
        <v>121116</v>
      </c>
      <c r="Z850" s="49" t="n">
        <f aca="false">Z851</f>
        <v>0</v>
      </c>
      <c r="AA850" s="49" t="n">
        <f aca="false">AA851</f>
        <v>0</v>
      </c>
      <c r="AB850" s="49" t="n">
        <f aca="false">AB851</f>
        <v>0</v>
      </c>
      <c r="AC850" s="50" t="n">
        <f aca="false">AC851</f>
        <v>0</v>
      </c>
      <c r="AD850" s="48" t="n">
        <f aca="false">AD851</f>
        <v>127490</v>
      </c>
      <c r="AE850" s="48" t="n">
        <f aca="false">AE851</f>
        <v>121116</v>
      </c>
      <c r="AF850" s="49" t="n">
        <f aca="false">AF851</f>
        <v>0</v>
      </c>
      <c r="AG850" s="49" t="n">
        <f aca="false">AG851</f>
        <v>0</v>
      </c>
      <c r="AH850" s="49" t="n">
        <f aca="false">AH851</f>
        <v>0</v>
      </c>
      <c r="AI850" s="50" t="n">
        <f aca="false">AI851</f>
        <v>0</v>
      </c>
      <c r="AJ850" s="48" t="n">
        <f aca="false">AJ851</f>
        <v>127490</v>
      </c>
      <c r="AK850" s="48" t="n">
        <f aca="false">AK851</f>
        <v>121116</v>
      </c>
    </row>
    <row r="851" s="33" customFormat="true" ht="20.25" hidden="false" customHeight="false" outlineLevel="0" collapsed="false">
      <c r="A851" s="45" t="s">
        <v>292</v>
      </c>
      <c r="B851" s="46" t="s">
        <v>88</v>
      </c>
      <c r="C851" s="46" t="s">
        <v>22</v>
      </c>
      <c r="D851" s="75" t="s">
        <v>499</v>
      </c>
      <c r="E851" s="48" t="s">
        <v>296</v>
      </c>
      <c r="F851" s="48" t="n">
        <v>127490</v>
      </c>
      <c r="G851" s="48" t="n">
        <v>121116</v>
      </c>
      <c r="H851" s="106"/>
      <c r="I851" s="106"/>
      <c r="J851" s="106"/>
      <c r="K851" s="106"/>
      <c r="L851" s="48" t="n">
        <f aca="false">F851+H851+I851+J851+K851</f>
        <v>127490</v>
      </c>
      <c r="M851" s="48" t="n">
        <f aca="false">G851+K851</f>
        <v>121116</v>
      </c>
      <c r="N851" s="106"/>
      <c r="O851" s="106"/>
      <c r="P851" s="106"/>
      <c r="Q851" s="106"/>
      <c r="R851" s="48" t="n">
        <f aca="false">L851+N851+O851+P851+Q851</f>
        <v>127490</v>
      </c>
      <c r="S851" s="48" t="n">
        <f aca="false">M851+Q851</f>
        <v>121116</v>
      </c>
      <c r="T851" s="107"/>
      <c r="U851" s="107"/>
      <c r="V851" s="107"/>
      <c r="W851" s="108"/>
      <c r="X851" s="48" t="n">
        <f aca="false">R851+T851+U851+V851+W851</f>
        <v>127490</v>
      </c>
      <c r="Y851" s="48" t="n">
        <f aca="false">S851+W851</f>
        <v>121116</v>
      </c>
      <c r="Z851" s="107"/>
      <c r="AA851" s="107"/>
      <c r="AB851" s="107"/>
      <c r="AC851" s="108"/>
      <c r="AD851" s="48" t="n">
        <f aca="false">X851+Z851+AA851+AB851+AC851</f>
        <v>127490</v>
      </c>
      <c r="AE851" s="48" t="n">
        <f aca="false">Y851+AC851</f>
        <v>121116</v>
      </c>
      <c r="AF851" s="107"/>
      <c r="AG851" s="107"/>
      <c r="AH851" s="107"/>
      <c r="AI851" s="108"/>
      <c r="AJ851" s="48" t="n">
        <f aca="false">AD851+AF851+AG851+AH851+AI851</f>
        <v>127490</v>
      </c>
      <c r="AK851" s="48" t="n">
        <f aca="false">AE851+AI851</f>
        <v>121116</v>
      </c>
    </row>
    <row r="852" s="33" customFormat="true" ht="50.25" hidden="false" customHeight="false" outlineLevel="0" collapsed="false">
      <c r="A852" s="45" t="s">
        <v>371</v>
      </c>
      <c r="B852" s="46" t="s">
        <v>88</v>
      </c>
      <c r="C852" s="46" t="s">
        <v>22</v>
      </c>
      <c r="D852" s="46" t="s">
        <v>372</v>
      </c>
      <c r="E852" s="46"/>
      <c r="F852" s="48" t="n">
        <f aca="false">F853</f>
        <v>1400</v>
      </c>
      <c r="G852" s="48" t="n">
        <f aca="false">G853</f>
        <v>0</v>
      </c>
      <c r="H852" s="48" t="n">
        <f aca="false">H853</f>
        <v>0</v>
      </c>
      <c r="I852" s="48" t="n">
        <f aca="false">I853</f>
        <v>0</v>
      </c>
      <c r="J852" s="48" t="n">
        <f aca="false">J853</f>
        <v>0</v>
      </c>
      <c r="K852" s="48" t="n">
        <f aca="false">K853</f>
        <v>0</v>
      </c>
      <c r="L852" s="48" t="n">
        <f aca="false">L853</f>
        <v>1400</v>
      </c>
      <c r="M852" s="48" t="n">
        <f aca="false">M853</f>
        <v>0</v>
      </c>
      <c r="N852" s="48" t="n">
        <f aca="false">N853</f>
        <v>0</v>
      </c>
      <c r="O852" s="48" t="n">
        <f aca="false">O853</f>
        <v>0</v>
      </c>
      <c r="P852" s="48" t="n">
        <f aca="false">P853</f>
        <v>0</v>
      </c>
      <c r="Q852" s="48" t="n">
        <f aca="false">Q853</f>
        <v>0</v>
      </c>
      <c r="R852" s="48" t="n">
        <f aca="false">R853</f>
        <v>1400</v>
      </c>
      <c r="S852" s="48" t="n">
        <f aca="false">S853</f>
        <v>0</v>
      </c>
      <c r="T852" s="49" t="n">
        <f aca="false">T853</f>
        <v>0</v>
      </c>
      <c r="U852" s="49" t="n">
        <f aca="false">U853</f>
        <v>0</v>
      </c>
      <c r="V852" s="49" t="n">
        <f aca="false">V853</f>
        <v>0</v>
      </c>
      <c r="W852" s="50" t="n">
        <f aca="false">W853</f>
        <v>0</v>
      </c>
      <c r="X852" s="48" t="n">
        <f aca="false">X853</f>
        <v>1400</v>
      </c>
      <c r="Y852" s="48" t="n">
        <f aca="false">Y853</f>
        <v>0</v>
      </c>
      <c r="Z852" s="49" t="n">
        <f aca="false">Z853</f>
        <v>0</v>
      </c>
      <c r="AA852" s="49" t="n">
        <f aca="false">AA853</f>
        <v>0</v>
      </c>
      <c r="AB852" s="49" t="n">
        <f aca="false">AB853</f>
        <v>0</v>
      </c>
      <c r="AC852" s="50" t="n">
        <f aca="false">AC853</f>
        <v>0</v>
      </c>
      <c r="AD852" s="48" t="n">
        <f aca="false">AD853</f>
        <v>1400</v>
      </c>
      <c r="AE852" s="48" t="n">
        <f aca="false">AE853</f>
        <v>0</v>
      </c>
      <c r="AF852" s="49" t="n">
        <f aca="false">AF853</f>
        <v>0</v>
      </c>
      <c r="AG852" s="49" t="n">
        <f aca="false">AG853</f>
        <v>0</v>
      </c>
      <c r="AH852" s="49" t="n">
        <f aca="false">AH853</f>
        <v>0</v>
      </c>
      <c r="AI852" s="50" t="n">
        <f aca="false">AI853</f>
        <v>0</v>
      </c>
      <c r="AJ852" s="48" t="n">
        <f aca="false">AJ853</f>
        <v>1400</v>
      </c>
      <c r="AK852" s="48" t="n">
        <f aca="false">AK853</f>
        <v>0</v>
      </c>
    </row>
    <row r="853" s="33" customFormat="true" ht="36" hidden="false" customHeight="true" outlineLevel="0" collapsed="false">
      <c r="A853" s="82" t="s">
        <v>89</v>
      </c>
      <c r="B853" s="46" t="s">
        <v>88</v>
      </c>
      <c r="C853" s="46" t="s">
        <v>22</v>
      </c>
      <c r="D853" s="46" t="s">
        <v>407</v>
      </c>
      <c r="E853" s="46"/>
      <c r="F853" s="48" t="n">
        <f aca="false">F854</f>
        <v>1400</v>
      </c>
      <c r="G853" s="48" t="n">
        <f aca="false">G854</f>
        <v>0</v>
      </c>
      <c r="H853" s="48" t="n">
        <f aca="false">H854</f>
        <v>0</v>
      </c>
      <c r="I853" s="48" t="n">
        <f aca="false">I854</f>
        <v>0</v>
      </c>
      <c r="J853" s="48" t="n">
        <f aca="false">J854</f>
        <v>0</v>
      </c>
      <c r="K853" s="48" t="n">
        <f aca="false">K854</f>
        <v>0</v>
      </c>
      <c r="L853" s="48" t="n">
        <f aca="false">L854</f>
        <v>1400</v>
      </c>
      <c r="M853" s="48" t="n">
        <f aca="false">M854</f>
        <v>0</v>
      </c>
      <c r="N853" s="48" t="n">
        <f aca="false">N854</f>
        <v>0</v>
      </c>
      <c r="O853" s="48" t="n">
        <f aca="false">O854</f>
        <v>0</v>
      </c>
      <c r="P853" s="48" t="n">
        <f aca="false">P854</f>
        <v>0</v>
      </c>
      <c r="Q853" s="48" t="n">
        <f aca="false">Q854</f>
        <v>0</v>
      </c>
      <c r="R853" s="48" t="n">
        <f aca="false">R854</f>
        <v>1400</v>
      </c>
      <c r="S853" s="48" t="n">
        <f aca="false">S854</f>
        <v>0</v>
      </c>
      <c r="T853" s="49" t="n">
        <f aca="false">T854</f>
        <v>0</v>
      </c>
      <c r="U853" s="49" t="n">
        <f aca="false">U854</f>
        <v>0</v>
      </c>
      <c r="V853" s="49" t="n">
        <f aca="false">V854</f>
        <v>0</v>
      </c>
      <c r="W853" s="50" t="n">
        <f aca="false">W854</f>
        <v>0</v>
      </c>
      <c r="X853" s="48" t="n">
        <f aca="false">X854</f>
        <v>1400</v>
      </c>
      <c r="Y853" s="48" t="n">
        <f aca="false">Y854</f>
        <v>0</v>
      </c>
      <c r="Z853" s="49" t="n">
        <f aca="false">Z854</f>
        <v>0</v>
      </c>
      <c r="AA853" s="49" t="n">
        <f aca="false">AA854</f>
        <v>0</v>
      </c>
      <c r="AB853" s="49" t="n">
        <f aca="false">AB854</f>
        <v>0</v>
      </c>
      <c r="AC853" s="50" t="n">
        <f aca="false">AC854</f>
        <v>0</v>
      </c>
      <c r="AD853" s="48" t="n">
        <f aca="false">AD854</f>
        <v>1400</v>
      </c>
      <c r="AE853" s="48" t="n">
        <f aca="false">AE854</f>
        <v>0</v>
      </c>
      <c r="AF853" s="49" t="n">
        <f aca="false">AF854</f>
        <v>0</v>
      </c>
      <c r="AG853" s="49" t="n">
        <f aca="false">AG854</f>
        <v>0</v>
      </c>
      <c r="AH853" s="49" t="n">
        <f aca="false">AH854</f>
        <v>0</v>
      </c>
      <c r="AI853" s="50" t="n">
        <f aca="false">AI854</f>
        <v>0</v>
      </c>
      <c r="AJ853" s="48" t="n">
        <f aca="false">AJ854</f>
        <v>1400</v>
      </c>
      <c r="AK853" s="48" t="n">
        <f aca="false">AK854</f>
        <v>0</v>
      </c>
    </row>
    <row r="854" s="33" customFormat="true" ht="20.25" hidden="false" customHeight="false" outlineLevel="0" collapsed="false">
      <c r="A854" s="82" t="s">
        <v>475</v>
      </c>
      <c r="B854" s="46" t="s">
        <v>88</v>
      </c>
      <c r="C854" s="46" t="s">
        <v>22</v>
      </c>
      <c r="D854" s="46" t="s">
        <v>500</v>
      </c>
      <c r="E854" s="46"/>
      <c r="F854" s="48" t="n">
        <f aca="false">F855</f>
        <v>1400</v>
      </c>
      <c r="G854" s="48" t="n">
        <f aca="false">G855</f>
        <v>0</v>
      </c>
      <c r="H854" s="48" t="n">
        <f aca="false">H855</f>
        <v>0</v>
      </c>
      <c r="I854" s="48" t="n">
        <f aca="false">I855</f>
        <v>0</v>
      </c>
      <c r="J854" s="48" t="n">
        <f aca="false">J855</f>
        <v>0</v>
      </c>
      <c r="K854" s="48" t="n">
        <f aca="false">K855</f>
        <v>0</v>
      </c>
      <c r="L854" s="48" t="n">
        <f aca="false">L855</f>
        <v>1400</v>
      </c>
      <c r="M854" s="48" t="n">
        <f aca="false">M855</f>
        <v>0</v>
      </c>
      <c r="N854" s="48" t="n">
        <f aca="false">N855</f>
        <v>0</v>
      </c>
      <c r="O854" s="48" t="n">
        <f aca="false">O855</f>
        <v>0</v>
      </c>
      <c r="P854" s="48" t="n">
        <f aca="false">P855</f>
        <v>0</v>
      </c>
      <c r="Q854" s="48" t="n">
        <f aca="false">Q855</f>
        <v>0</v>
      </c>
      <c r="R854" s="48" t="n">
        <f aca="false">R855</f>
        <v>1400</v>
      </c>
      <c r="S854" s="48" t="n">
        <f aca="false">S855</f>
        <v>0</v>
      </c>
      <c r="T854" s="49" t="n">
        <f aca="false">T855</f>
        <v>0</v>
      </c>
      <c r="U854" s="49" t="n">
        <f aca="false">U855</f>
        <v>0</v>
      </c>
      <c r="V854" s="49" t="n">
        <f aca="false">V855</f>
        <v>0</v>
      </c>
      <c r="W854" s="50" t="n">
        <f aca="false">W855</f>
        <v>0</v>
      </c>
      <c r="X854" s="48" t="n">
        <f aca="false">X855</f>
        <v>1400</v>
      </c>
      <c r="Y854" s="48" t="n">
        <f aca="false">Y855</f>
        <v>0</v>
      </c>
      <c r="Z854" s="49" t="n">
        <f aca="false">Z855</f>
        <v>0</v>
      </c>
      <c r="AA854" s="49" t="n">
        <f aca="false">AA855</f>
        <v>0</v>
      </c>
      <c r="AB854" s="49" t="n">
        <f aca="false">AB855</f>
        <v>0</v>
      </c>
      <c r="AC854" s="50" t="n">
        <f aca="false">AC855</f>
        <v>0</v>
      </c>
      <c r="AD854" s="48" t="n">
        <f aca="false">AD855</f>
        <v>1400</v>
      </c>
      <c r="AE854" s="48" t="n">
        <f aca="false">AE855</f>
        <v>0</v>
      </c>
      <c r="AF854" s="49" t="n">
        <f aca="false">AF855</f>
        <v>0</v>
      </c>
      <c r="AG854" s="49" t="n">
        <f aca="false">AG855</f>
        <v>0</v>
      </c>
      <c r="AH854" s="49" t="n">
        <f aca="false">AH855</f>
        <v>0</v>
      </c>
      <c r="AI854" s="50" t="n">
        <f aca="false">AI855</f>
        <v>0</v>
      </c>
      <c r="AJ854" s="48" t="n">
        <f aca="false">AJ855</f>
        <v>1400</v>
      </c>
      <c r="AK854" s="48" t="n">
        <f aca="false">AK855</f>
        <v>0</v>
      </c>
    </row>
    <row r="855" s="33" customFormat="true" ht="50.25" hidden="false" customHeight="false" outlineLevel="0" collapsed="false">
      <c r="A855" s="76" t="s">
        <v>117</v>
      </c>
      <c r="B855" s="46" t="s">
        <v>88</v>
      </c>
      <c r="C855" s="46" t="s">
        <v>22</v>
      </c>
      <c r="D855" s="46" t="s">
        <v>500</v>
      </c>
      <c r="E855" s="46" t="s">
        <v>118</v>
      </c>
      <c r="F855" s="48" t="n">
        <f aca="false">F856+F857</f>
        <v>1400</v>
      </c>
      <c r="G855" s="48" t="n">
        <f aca="false">G856+G857</f>
        <v>0</v>
      </c>
      <c r="H855" s="48" t="n">
        <f aca="false">H856+H857</f>
        <v>0</v>
      </c>
      <c r="I855" s="48" t="n">
        <f aca="false">I856+I857</f>
        <v>0</v>
      </c>
      <c r="J855" s="48" t="n">
        <f aca="false">J856+J857</f>
        <v>0</v>
      </c>
      <c r="K855" s="48" t="n">
        <f aca="false">K856+K857</f>
        <v>0</v>
      </c>
      <c r="L855" s="48" t="n">
        <f aca="false">L856+L857</f>
        <v>1400</v>
      </c>
      <c r="M855" s="48" t="n">
        <f aca="false">M856+M857</f>
        <v>0</v>
      </c>
      <c r="N855" s="48" t="n">
        <f aca="false">N856+N857</f>
        <v>0</v>
      </c>
      <c r="O855" s="48" t="n">
        <f aca="false">O856+O857</f>
        <v>0</v>
      </c>
      <c r="P855" s="48" t="n">
        <f aca="false">P856+P857</f>
        <v>0</v>
      </c>
      <c r="Q855" s="48" t="n">
        <f aca="false">Q856+Q857</f>
        <v>0</v>
      </c>
      <c r="R855" s="48" t="n">
        <f aca="false">R856+R857</f>
        <v>1400</v>
      </c>
      <c r="S855" s="48" t="n">
        <f aca="false">S856+S857</f>
        <v>0</v>
      </c>
      <c r="T855" s="49" t="n">
        <f aca="false">T856+T857</f>
        <v>0</v>
      </c>
      <c r="U855" s="49" t="n">
        <f aca="false">U856+U857</f>
        <v>0</v>
      </c>
      <c r="V855" s="49" t="n">
        <f aca="false">V856+V857</f>
        <v>0</v>
      </c>
      <c r="W855" s="50" t="n">
        <f aca="false">W856+W857</f>
        <v>0</v>
      </c>
      <c r="X855" s="48" t="n">
        <f aca="false">X856+X857</f>
        <v>1400</v>
      </c>
      <c r="Y855" s="48" t="n">
        <f aca="false">Y856+Y857</f>
        <v>0</v>
      </c>
      <c r="Z855" s="49" t="n">
        <f aca="false">Z856+Z857</f>
        <v>0</v>
      </c>
      <c r="AA855" s="49" t="n">
        <f aca="false">AA856+AA857</f>
        <v>0</v>
      </c>
      <c r="AB855" s="49" t="n">
        <f aca="false">AB856+AB857</f>
        <v>0</v>
      </c>
      <c r="AC855" s="50" t="n">
        <f aca="false">AC856+AC857</f>
        <v>0</v>
      </c>
      <c r="AD855" s="48" t="n">
        <f aca="false">AD856+AD857</f>
        <v>1400</v>
      </c>
      <c r="AE855" s="48" t="n">
        <f aca="false">AE856+AE857</f>
        <v>0</v>
      </c>
      <c r="AF855" s="49" t="n">
        <f aca="false">AF856+AF857</f>
        <v>0</v>
      </c>
      <c r="AG855" s="49" t="n">
        <f aca="false">AG856+AG857</f>
        <v>0</v>
      </c>
      <c r="AH855" s="49" t="n">
        <f aca="false">AH856+AH857</f>
        <v>0</v>
      </c>
      <c r="AI855" s="50" t="n">
        <f aca="false">AI856+AI857</f>
        <v>0</v>
      </c>
      <c r="AJ855" s="48" t="n">
        <f aca="false">AJ856+AJ857</f>
        <v>1400</v>
      </c>
      <c r="AK855" s="48" t="n">
        <f aca="false">AK856+AK857</f>
        <v>0</v>
      </c>
    </row>
    <row r="856" s="33" customFormat="true" ht="20.25" hidden="false" customHeight="false" outlineLevel="0" collapsed="false">
      <c r="A856" s="82" t="s">
        <v>198</v>
      </c>
      <c r="B856" s="46" t="s">
        <v>88</v>
      </c>
      <c r="C856" s="46" t="s">
        <v>22</v>
      </c>
      <c r="D856" s="46" t="s">
        <v>500</v>
      </c>
      <c r="E856" s="46" t="s">
        <v>199</v>
      </c>
      <c r="F856" s="48" t="n">
        <v>568</v>
      </c>
      <c r="G856" s="48"/>
      <c r="H856" s="106"/>
      <c r="I856" s="106"/>
      <c r="J856" s="106"/>
      <c r="K856" s="106"/>
      <c r="L856" s="48" t="n">
        <f aca="false">F856+H856+I856+J856+K856</f>
        <v>568</v>
      </c>
      <c r="M856" s="48" t="n">
        <f aca="false">G856+K856</f>
        <v>0</v>
      </c>
      <c r="N856" s="106"/>
      <c r="O856" s="106"/>
      <c r="P856" s="106"/>
      <c r="Q856" s="106"/>
      <c r="R856" s="48" t="n">
        <f aca="false">L856+N856+O856+P856+Q856</f>
        <v>568</v>
      </c>
      <c r="S856" s="48" t="n">
        <f aca="false">M856+Q856</f>
        <v>0</v>
      </c>
      <c r="T856" s="107"/>
      <c r="U856" s="107"/>
      <c r="V856" s="107"/>
      <c r="W856" s="108"/>
      <c r="X856" s="48" t="n">
        <f aca="false">R856+T856+U856+V856+W856</f>
        <v>568</v>
      </c>
      <c r="Y856" s="48" t="n">
        <f aca="false">S856+W856</f>
        <v>0</v>
      </c>
      <c r="Z856" s="107"/>
      <c r="AA856" s="107"/>
      <c r="AB856" s="107"/>
      <c r="AC856" s="108"/>
      <c r="AD856" s="48" t="n">
        <f aca="false">X856+Z856+AA856+AB856+AC856</f>
        <v>568</v>
      </c>
      <c r="AE856" s="48" t="n">
        <f aca="false">Y856+AC856</f>
        <v>0</v>
      </c>
      <c r="AF856" s="107"/>
      <c r="AG856" s="107"/>
      <c r="AH856" s="107"/>
      <c r="AI856" s="108"/>
      <c r="AJ856" s="48" t="n">
        <f aca="false">AD856+AF856+AG856+AH856+AI856</f>
        <v>568</v>
      </c>
      <c r="AK856" s="48" t="n">
        <f aca="false">AE856+AI856</f>
        <v>0</v>
      </c>
    </row>
    <row r="857" s="33" customFormat="true" ht="20.25" hidden="false" customHeight="false" outlineLevel="0" collapsed="false">
      <c r="A857" s="45" t="s">
        <v>119</v>
      </c>
      <c r="B857" s="46" t="s">
        <v>88</v>
      </c>
      <c r="C857" s="46" t="s">
        <v>22</v>
      </c>
      <c r="D857" s="46" t="s">
        <v>500</v>
      </c>
      <c r="E857" s="46" t="s">
        <v>120</v>
      </c>
      <c r="F857" s="48" t="n">
        <v>832</v>
      </c>
      <c r="G857" s="48"/>
      <c r="H857" s="106"/>
      <c r="I857" s="106"/>
      <c r="J857" s="106"/>
      <c r="K857" s="106"/>
      <c r="L857" s="48" t="n">
        <f aca="false">F857+H857+I857+J857+K857</f>
        <v>832</v>
      </c>
      <c r="M857" s="48" t="n">
        <f aca="false">G857+K857</f>
        <v>0</v>
      </c>
      <c r="N857" s="106"/>
      <c r="O857" s="106"/>
      <c r="P857" s="106"/>
      <c r="Q857" s="106"/>
      <c r="R857" s="48" t="n">
        <f aca="false">L857+N857+O857+P857+Q857</f>
        <v>832</v>
      </c>
      <c r="S857" s="48" t="n">
        <f aca="false">M857+Q857</f>
        <v>0</v>
      </c>
      <c r="T857" s="107"/>
      <c r="U857" s="107"/>
      <c r="V857" s="107"/>
      <c r="W857" s="108"/>
      <c r="X857" s="48" t="n">
        <f aca="false">R857+T857+U857+V857+W857</f>
        <v>832</v>
      </c>
      <c r="Y857" s="48" t="n">
        <f aca="false">S857+W857</f>
        <v>0</v>
      </c>
      <c r="Z857" s="107"/>
      <c r="AA857" s="107"/>
      <c r="AB857" s="107"/>
      <c r="AC857" s="108"/>
      <c r="AD857" s="48" t="n">
        <f aca="false">X857+Z857+AA857+AB857+AC857</f>
        <v>832</v>
      </c>
      <c r="AE857" s="48" t="n">
        <f aca="false">Y857+AC857</f>
        <v>0</v>
      </c>
      <c r="AF857" s="107"/>
      <c r="AG857" s="107"/>
      <c r="AH857" s="107"/>
      <c r="AI857" s="108"/>
      <c r="AJ857" s="48" t="n">
        <f aca="false">AD857+AF857+AG857+AH857+AI857</f>
        <v>832</v>
      </c>
      <c r="AK857" s="48" t="n">
        <f aca="false">AE857+AI857</f>
        <v>0</v>
      </c>
    </row>
    <row r="858" customFormat="false" ht="15" hidden="false" customHeight="false" outlineLevel="0" collapsed="false">
      <c r="A858" s="85"/>
      <c r="B858" s="86"/>
      <c r="C858" s="86"/>
      <c r="D858" s="87"/>
      <c r="E858" s="86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4"/>
      <c r="U858" s="24"/>
      <c r="V858" s="24"/>
      <c r="W858" s="25"/>
      <c r="X858" s="23"/>
      <c r="Y858" s="23"/>
      <c r="Z858" s="24"/>
      <c r="AA858" s="24"/>
      <c r="AB858" s="24"/>
      <c r="AC858" s="25"/>
      <c r="AD858" s="23"/>
      <c r="AE858" s="23"/>
      <c r="AF858" s="24"/>
      <c r="AG858" s="24"/>
      <c r="AH858" s="24"/>
      <c r="AI858" s="25"/>
      <c r="AJ858" s="23"/>
      <c r="AK858" s="23"/>
    </row>
    <row r="859" s="44" customFormat="true" ht="18.75" hidden="false" customHeight="false" outlineLevel="0" collapsed="false">
      <c r="A859" s="38" t="s">
        <v>501</v>
      </c>
      <c r="B859" s="39" t="s">
        <v>88</v>
      </c>
      <c r="C859" s="39" t="s">
        <v>23</v>
      </c>
      <c r="D859" s="59"/>
      <c r="E859" s="39"/>
      <c r="F859" s="155" t="n">
        <f aca="false">F860+F917</f>
        <v>1213127</v>
      </c>
      <c r="G859" s="155" t="n">
        <f aca="false">G860+G917</f>
        <v>523032</v>
      </c>
      <c r="H859" s="155" t="n">
        <f aca="false">H860+H917</f>
        <v>33741</v>
      </c>
      <c r="I859" s="155" t="n">
        <f aca="false">I860+I917</f>
        <v>-63</v>
      </c>
      <c r="J859" s="155" t="n">
        <f aca="false">J860+J917</f>
        <v>0</v>
      </c>
      <c r="K859" s="155" t="n">
        <f aca="false">K860+K917</f>
        <v>326008</v>
      </c>
      <c r="L859" s="155" t="n">
        <f aca="false">L860+L917</f>
        <v>1572813</v>
      </c>
      <c r="M859" s="155" t="n">
        <f aca="false">M860+M917</f>
        <v>849040</v>
      </c>
      <c r="N859" s="155" t="n">
        <f aca="false">N860+N917</f>
        <v>0</v>
      </c>
      <c r="O859" s="155" t="n">
        <f aca="false">O860+O917</f>
        <v>0</v>
      </c>
      <c r="P859" s="155" t="n">
        <f aca="false">P860+P917</f>
        <v>0</v>
      </c>
      <c r="Q859" s="155" t="n">
        <f aca="false">Q860+Q917</f>
        <v>2694358</v>
      </c>
      <c r="R859" s="155" t="n">
        <f aca="false">R860+R917</f>
        <v>4267171</v>
      </c>
      <c r="S859" s="155" t="n">
        <f aca="false">S860+S917</f>
        <v>3543398</v>
      </c>
      <c r="T859" s="156" t="n">
        <f aca="false">T860+T917</f>
        <v>0</v>
      </c>
      <c r="U859" s="156" t="n">
        <f aca="false">U860+U917</f>
        <v>0</v>
      </c>
      <c r="V859" s="156" t="n">
        <f aca="false">V860+V917</f>
        <v>0</v>
      </c>
      <c r="W859" s="157" t="n">
        <f aca="false">W860+W917</f>
        <v>0</v>
      </c>
      <c r="X859" s="155" t="n">
        <f aca="false">X860+X917</f>
        <v>4267171</v>
      </c>
      <c r="Y859" s="155" t="n">
        <f aca="false">Y860+Y917</f>
        <v>3543398</v>
      </c>
      <c r="Z859" s="156" t="n">
        <f aca="false">Z860+Z917</f>
        <v>182</v>
      </c>
      <c r="AA859" s="156" t="n">
        <f aca="false">AA860+AA917</f>
        <v>-11</v>
      </c>
      <c r="AB859" s="156" t="n">
        <f aca="false">AB860+AB917</f>
        <v>0</v>
      </c>
      <c r="AC859" s="157" t="n">
        <f aca="false">AC860+AC917</f>
        <v>3465</v>
      </c>
      <c r="AD859" s="155" t="n">
        <f aca="false">AD860+AD917</f>
        <v>4270807</v>
      </c>
      <c r="AE859" s="155" t="n">
        <f aca="false">AE860+AE917</f>
        <v>3546863</v>
      </c>
      <c r="AF859" s="156" t="n">
        <f aca="false">AF860+AF917</f>
        <v>1299</v>
      </c>
      <c r="AG859" s="156" t="n">
        <f aca="false">AG860+AG917</f>
        <v>-610</v>
      </c>
      <c r="AH859" s="156" t="n">
        <f aca="false">AH860+AH917</f>
        <v>0</v>
      </c>
      <c r="AI859" s="157" t="n">
        <f aca="false">AI860+AI917</f>
        <v>8722</v>
      </c>
      <c r="AJ859" s="155" t="n">
        <f aca="false">AJ860+AJ917</f>
        <v>4280218</v>
      </c>
      <c r="AK859" s="155" t="n">
        <f aca="false">AK860+AK917</f>
        <v>3555585</v>
      </c>
    </row>
    <row r="860" s="44" customFormat="true" ht="50.25" hidden="false" customHeight="false" outlineLevel="0" collapsed="false">
      <c r="A860" s="45" t="s">
        <v>468</v>
      </c>
      <c r="B860" s="46" t="s">
        <v>88</v>
      </c>
      <c r="C860" s="46" t="s">
        <v>23</v>
      </c>
      <c r="D860" s="75" t="s">
        <v>469</v>
      </c>
      <c r="E860" s="48"/>
      <c r="F860" s="48" t="n">
        <f aca="false">F861+F865+F872+F876+F890++F902+F905+F908+F911+F914</f>
        <v>1208689</v>
      </c>
      <c r="G860" s="48" t="n">
        <f aca="false">G861+G865+G872+G876+G890++G902+G905+G908+G911+G914</f>
        <v>523032</v>
      </c>
      <c r="H860" s="48" t="n">
        <f aca="false">H861+H865+H872+H876+H890++H902+H905+H908+H911+H914</f>
        <v>31549</v>
      </c>
      <c r="I860" s="48" t="n">
        <f aca="false">I861+I865+I872+I876+I890++I902+I905+I908+I911+I914</f>
        <v>-63</v>
      </c>
      <c r="J860" s="48" t="n">
        <f aca="false">J861+J865+J872+J876+J890++J902+J905+J908+J911+J914</f>
        <v>0</v>
      </c>
      <c r="K860" s="48" t="n">
        <f aca="false">K861+K865+K872+K876+K890++K902+K905+K908+K911+K914</f>
        <v>320918</v>
      </c>
      <c r="L860" s="48" t="n">
        <f aca="false">L861+L865+L872+L876+L890++L902+L905+L908+L911+L914</f>
        <v>1561093</v>
      </c>
      <c r="M860" s="48" t="n">
        <f aca="false">M861+M865+M872+M876+M890++M902+M905+M908+M911+M914</f>
        <v>843950</v>
      </c>
      <c r="N860" s="48" t="n">
        <f aca="false">N861+N865+N872+N876+N890++N902+N905+N908+N911+N914</f>
        <v>0</v>
      </c>
      <c r="O860" s="48" t="n">
        <f aca="false">O861+O865+O872+O876+O890++O902+O905+O908+O911+O914</f>
        <v>0</v>
      </c>
      <c r="P860" s="48" t="n">
        <f aca="false">P861+P865+P872+P876+P890++P902+P905+P908+P911+P914</f>
        <v>0</v>
      </c>
      <c r="Q860" s="48" t="n">
        <f aca="false">Q861+Q865+Q872+Q876+Q890++Q902+Q905+Q908+Q911+Q914</f>
        <v>2694358</v>
      </c>
      <c r="R860" s="48" t="n">
        <f aca="false">R861+R865+R872+R876+R890++R902+R905+R908+R911+R914</f>
        <v>4255451</v>
      </c>
      <c r="S860" s="48" t="n">
        <f aca="false">S861+S865+S872+S876+S890++S902+S905+S908+S911+S914</f>
        <v>3538308</v>
      </c>
      <c r="T860" s="49" t="n">
        <f aca="false">T861+T865+T872+T876+T890++T902+T905+T908+T911+T914</f>
        <v>0</v>
      </c>
      <c r="U860" s="49" t="n">
        <f aca="false">U861+U865+U872+U876+U890++U902+U905+U908+U911+U914</f>
        <v>0</v>
      </c>
      <c r="V860" s="49" t="n">
        <f aca="false">V861+V865+V872+V876+V890++V902+V905+V908+V911+V914</f>
        <v>0</v>
      </c>
      <c r="W860" s="50" t="n">
        <f aca="false">W861+W865+W872+W876+W890++W902+W905+W908+W911+W914</f>
        <v>0</v>
      </c>
      <c r="X860" s="48" t="n">
        <f aca="false">X861+X865+X872+X876+X890++X902+X905+X908+X911+X914</f>
        <v>4255451</v>
      </c>
      <c r="Y860" s="48" t="n">
        <f aca="false">Y861+Y865+Y872+Y876+Y890++Y902+Y905+Y908+Y911+Y914</f>
        <v>3538308</v>
      </c>
      <c r="Z860" s="48" t="n">
        <f aca="false">Z861+Z865+Z872+Z876+Z890++Z902+Z905+Z908+Z911+Z914+Z899</f>
        <v>182</v>
      </c>
      <c r="AA860" s="48" t="n">
        <f aca="false">AA861+AA865+AA872+AA876+AA890++AA902+AA905+AA908+AA911+AA914+AA899</f>
        <v>-11</v>
      </c>
      <c r="AB860" s="48" t="n">
        <f aca="false">AB861+AB865+AB872+AB876+AB890++AB902+AB905+AB908+AB911+AB914+AB899</f>
        <v>0</v>
      </c>
      <c r="AC860" s="48" t="n">
        <f aca="false">AC861+AC865+AC872+AC876+AC890++AC902+AC905+AC908+AC911+AC914+AC899</f>
        <v>3465</v>
      </c>
      <c r="AD860" s="48" t="n">
        <f aca="false">AD861+AD865+AD872+AD876+AD890++AD902+AD905+AD908+AD911+AD914+AD899</f>
        <v>4259087</v>
      </c>
      <c r="AE860" s="48" t="n">
        <f aca="false">AE861+AE865+AE872+AE876+AE890++AE902+AE905+AE908+AE911+AE914+AE899</f>
        <v>3541773</v>
      </c>
      <c r="AF860" s="48" t="n">
        <f aca="false">AF861+AF865+AF872+AF876+AF890++AF902+AF905+AF908+AF911+AF914+AF899+AF896</f>
        <v>1299</v>
      </c>
      <c r="AG860" s="48" t="n">
        <f aca="false">AG861+AG865+AG872+AG876+AG890++AG902+AG905+AG908+AG911+AG914+AG899+AG896</f>
        <v>0</v>
      </c>
      <c r="AH860" s="48" t="n">
        <f aca="false">AH861+AH865+AH872+AH876+AH890++AH902+AH905+AH908+AH911+AH914+AH899+AH896</f>
        <v>0</v>
      </c>
      <c r="AI860" s="48" t="n">
        <f aca="false">AI861+AI865+AI872+AI876+AI890++AI902+AI905+AI908+AI911+AI914+AI899+AI896</f>
        <v>10140</v>
      </c>
      <c r="AJ860" s="48" t="n">
        <f aca="false">AJ861+AJ865+AJ872+AJ876+AJ890++AJ902+AJ905+AJ908+AJ911+AJ914+AJ899+AJ896</f>
        <v>4270526</v>
      </c>
      <c r="AK860" s="48" t="n">
        <f aca="false">AK861+AK865+AK872+AK876+AK890++AK902+AK905+AK908+AK911+AK914+AK899+AK896</f>
        <v>3551913</v>
      </c>
    </row>
    <row r="861" s="44" customFormat="true" ht="33.75" hidden="false" customHeight="false" outlineLevel="0" collapsed="false">
      <c r="A861" s="72" t="s">
        <v>113</v>
      </c>
      <c r="B861" s="90" t="s">
        <v>88</v>
      </c>
      <c r="C861" s="90" t="s">
        <v>23</v>
      </c>
      <c r="D861" s="90" t="s">
        <v>470</v>
      </c>
      <c r="E861" s="173"/>
      <c r="F861" s="48" t="n">
        <f aca="false">F862</f>
        <v>596779</v>
      </c>
      <c r="G861" s="48" t="n">
        <f aca="false">G862</f>
        <v>0</v>
      </c>
      <c r="H861" s="48" t="n">
        <f aca="false">H862</f>
        <v>26594</v>
      </c>
      <c r="I861" s="48" t="n">
        <f aca="false">I862</f>
        <v>0</v>
      </c>
      <c r="J861" s="48" t="n">
        <f aca="false">J862</f>
        <v>0</v>
      </c>
      <c r="K861" s="48" t="n">
        <f aca="false">K862</f>
        <v>0</v>
      </c>
      <c r="L861" s="48" t="n">
        <f aca="false">L862</f>
        <v>623373</v>
      </c>
      <c r="M861" s="48" t="n">
        <f aca="false">M862</f>
        <v>0</v>
      </c>
      <c r="N861" s="48" t="n">
        <f aca="false">N862</f>
        <v>0</v>
      </c>
      <c r="O861" s="48" t="n">
        <f aca="false">O862</f>
        <v>0</v>
      </c>
      <c r="P861" s="48" t="n">
        <f aca="false">P862</f>
        <v>0</v>
      </c>
      <c r="Q861" s="48" t="n">
        <f aca="false">Q862</f>
        <v>0</v>
      </c>
      <c r="R861" s="48" t="n">
        <f aca="false">R862</f>
        <v>623373</v>
      </c>
      <c r="S861" s="48" t="n">
        <f aca="false">S862</f>
        <v>0</v>
      </c>
      <c r="T861" s="49" t="n">
        <f aca="false">T862</f>
        <v>0</v>
      </c>
      <c r="U861" s="49" t="n">
        <f aca="false">U862</f>
        <v>0</v>
      </c>
      <c r="V861" s="49" t="n">
        <f aca="false">V862</f>
        <v>0</v>
      </c>
      <c r="W861" s="50" t="n">
        <f aca="false">W862</f>
        <v>0</v>
      </c>
      <c r="X861" s="48" t="n">
        <f aca="false">X862</f>
        <v>623373</v>
      </c>
      <c r="Y861" s="48" t="n">
        <f aca="false">Y862</f>
        <v>0</v>
      </c>
      <c r="Z861" s="49" t="n">
        <f aca="false">Z862</f>
        <v>0</v>
      </c>
      <c r="AA861" s="49" t="n">
        <f aca="false">AA862</f>
        <v>-11</v>
      </c>
      <c r="AB861" s="49" t="n">
        <f aca="false">AB862</f>
        <v>0</v>
      </c>
      <c r="AC861" s="50" t="n">
        <f aca="false">AC862</f>
        <v>0</v>
      </c>
      <c r="AD861" s="48" t="n">
        <f aca="false">AD862</f>
        <v>623362</v>
      </c>
      <c r="AE861" s="48" t="n">
        <f aca="false">AE862</f>
        <v>0</v>
      </c>
      <c r="AF861" s="49" t="n">
        <f aca="false">AF862</f>
        <v>0</v>
      </c>
      <c r="AG861" s="49" t="n">
        <f aca="false">AG862</f>
        <v>0</v>
      </c>
      <c r="AH861" s="49" t="n">
        <f aca="false">AH862</f>
        <v>0</v>
      </c>
      <c r="AI861" s="50" t="n">
        <f aca="false">AI862</f>
        <v>0</v>
      </c>
      <c r="AJ861" s="48" t="n">
        <f aca="false">AJ862</f>
        <v>623362</v>
      </c>
      <c r="AK861" s="48" t="n">
        <f aca="false">AK862</f>
        <v>0</v>
      </c>
    </row>
    <row r="862" s="44" customFormat="true" ht="18.75" hidden="false" customHeight="false" outlineLevel="0" collapsed="false">
      <c r="A862" s="54" t="s">
        <v>502</v>
      </c>
      <c r="B862" s="90" t="s">
        <v>88</v>
      </c>
      <c r="C862" s="90" t="s">
        <v>23</v>
      </c>
      <c r="D862" s="90" t="s">
        <v>503</v>
      </c>
      <c r="E862" s="173"/>
      <c r="F862" s="48" t="n">
        <f aca="false">F863</f>
        <v>596779</v>
      </c>
      <c r="G862" s="48" t="n">
        <f aca="false">G863</f>
        <v>0</v>
      </c>
      <c r="H862" s="48" t="n">
        <f aca="false">H863</f>
        <v>26594</v>
      </c>
      <c r="I862" s="48" t="n">
        <f aca="false">I863</f>
        <v>0</v>
      </c>
      <c r="J862" s="48" t="n">
        <f aca="false">J863</f>
        <v>0</v>
      </c>
      <c r="K862" s="48" t="n">
        <f aca="false">K863</f>
        <v>0</v>
      </c>
      <c r="L862" s="48" t="n">
        <f aca="false">L863</f>
        <v>623373</v>
      </c>
      <c r="M862" s="48" t="n">
        <f aca="false">M863</f>
        <v>0</v>
      </c>
      <c r="N862" s="48" t="n">
        <f aca="false">N863</f>
        <v>0</v>
      </c>
      <c r="O862" s="48" t="n">
        <f aca="false">O863</f>
        <v>0</v>
      </c>
      <c r="P862" s="48" t="n">
        <f aca="false">P863</f>
        <v>0</v>
      </c>
      <c r="Q862" s="48" t="n">
        <f aca="false">Q863</f>
        <v>0</v>
      </c>
      <c r="R862" s="48" t="n">
        <f aca="false">R863</f>
        <v>623373</v>
      </c>
      <c r="S862" s="48" t="n">
        <f aca="false">S863</f>
        <v>0</v>
      </c>
      <c r="T862" s="49" t="n">
        <f aca="false">T863</f>
        <v>0</v>
      </c>
      <c r="U862" s="49" t="n">
        <f aca="false">U863</f>
        <v>0</v>
      </c>
      <c r="V862" s="49" t="n">
        <f aca="false">V863</f>
        <v>0</v>
      </c>
      <c r="W862" s="50" t="n">
        <f aca="false">W863</f>
        <v>0</v>
      </c>
      <c r="X862" s="48" t="n">
        <f aca="false">X863</f>
        <v>623373</v>
      </c>
      <c r="Y862" s="48" t="n">
        <f aca="false">Y863</f>
        <v>0</v>
      </c>
      <c r="Z862" s="49" t="n">
        <f aca="false">Z863</f>
        <v>0</v>
      </c>
      <c r="AA862" s="49" t="n">
        <f aca="false">AA863</f>
        <v>-11</v>
      </c>
      <c r="AB862" s="49" t="n">
        <f aca="false">AB863</f>
        <v>0</v>
      </c>
      <c r="AC862" s="50" t="n">
        <f aca="false">AC863</f>
        <v>0</v>
      </c>
      <c r="AD862" s="48" t="n">
        <f aca="false">AD863</f>
        <v>623362</v>
      </c>
      <c r="AE862" s="48" t="n">
        <f aca="false">AE863</f>
        <v>0</v>
      </c>
      <c r="AF862" s="49" t="n">
        <f aca="false">AF863</f>
        <v>0</v>
      </c>
      <c r="AG862" s="49" t="n">
        <f aca="false">AG863</f>
        <v>0</v>
      </c>
      <c r="AH862" s="49" t="n">
        <f aca="false">AH863</f>
        <v>0</v>
      </c>
      <c r="AI862" s="50" t="n">
        <f aca="false">AI863</f>
        <v>0</v>
      </c>
      <c r="AJ862" s="48" t="n">
        <f aca="false">AJ863</f>
        <v>623362</v>
      </c>
      <c r="AK862" s="48" t="n">
        <f aca="false">AK863</f>
        <v>0</v>
      </c>
    </row>
    <row r="863" s="44" customFormat="true" ht="50.25" hidden="false" customHeight="false" outlineLevel="0" collapsed="false">
      <c r="A863" s="54" t="s">
        <v>117</v>
      </c>
      <c r="B863" s="90" t="s">
        <v>88</v>
      </c>
      <c r="C863" s="90" t="s">
        <v>23</v>
      </c>
      <c r="D863" s="90" t="s">
        <v>503</v>
      </c>
      <c r="E863" s="90" t="n">
        <v>600</v>
      </c>
      <c r="F863" s="48" t="n">
        <f aca="false">F864</f>
        <v>596779</v>
      </c>
      <c r="G863" s="48" t="n">
        <f aca="false">G864</f>
        <v>0</v>
      </c>
      <c r="H863" s="48" t="n">
        <f aca="false">H864</f>
        <v>26594</v>
      </c>
      <c r="I863" s="48" t="n">
        <f aca="false">I864</f>
        <v>0</v>
      </c>
      <c r="J863" s="48" t="n">
        <f aca="false">J864</f>
        <v>0</v>
      </c>
      <c r="K863" s="48" t="n">
        <f aca="false">K864</f>
        <v>0</v>
      </c>
      <c r="L863" s="48" t="n">
        <f aca="false">L864</f>
        <v>623373</v>
      </c>
      <c r="M863" s="48" t="n">
        <f aca="false">M864</f>
        <v>0</v>
      </c>
      <c r="N863" s="48" t="n">
        <f aca="false">N864</f>
        <v>0</v>
      </c>
      <c r="O863" s="48" t="n">
        <f aca="false">O864</f>
        <v>0</v>
      </c>
      <c r="P863" s="48" t="n">
        <f aca="false">P864</f>
        <v>0</v>
      </c>
      <c r="Q863" s="48" t="n">
        <f aca="false">Q864</f>
        <v>0</v>
      </c>
      <c r="R863" s="48" t="n">
        <f aca="false">R864</f>
        <v>623373</v>
      </c>
      <c r="S863" s="48" t="n">
        <f aca="false">S864</f>
        <v>0</v>
      </c>
      <c r="T863" s="49" t="n">
        <f aca="false">T864</f>
        <v>0</v>
      </c>
      <c r="U863" s="49" t="n">
        <f aca="false">U864</f>
        <v>0</v>
      </c>
      <c r="V863" s="49" t="n">
        <f aca="false">V864</f>
        <v>0</v>
      </c>
      <c r="W863" s="50" t="n">
        <f aca="false">W864</f>
        <v>0</v>
      </c>
      <c r="X863" s="48" t="n">
        <f aca="false">X864</f>
        <v>623373</v>
      </c>
      <c r="Y863" s="48" t="n">
        <f aca="false">Y864</f>
        <v>0</v>
      </c>
      <c r="Z863" s="49" t="n">
        <f aca="false">Z864</f>
        <v>0</v>
      </c>
      <c r="AA863" s="49" t="n">
        <f aca="false">AA864</f>
        <v>-11</v>
      </c>
      <c r="AB863" s="49" t="n">
        <f aca="false">AB864</f>
        <v>0</v>
      </c>
      <c r="AC863" s="50" t="n">
        <f aca="false">AC864</f>
        <v>0</v>
      </c>
      <c r="AD863" s="48" t="n">
        <f aca="false">AD864</f>
        <v>623362</v>
      </c>
      <c r="AE863" s="48" t="n">
        <f aca="false">AE864</f>
        <v>0</v>
      </c>
      <c r="AF863" s="49" t="n">
        <f aca="false">AF864</f>
        <v>0</v>
      </c>
      <c r="AG863" s="49" t="n">
        <f aca="false">AG864</f>
        <v>0</v>
      </c>
      <c r="AH863" s="49" t="n">
        <f aca="false">AH864</f>
        <v>0</v>
      </c>
      <c r="AI863" s="50" t="n">
        <f aca="false">AI864</f>
        <v>0</v>
      </c>
      <c r="AJ863" s="48" t="n">
        <f aca="false">AJ864</f>
        <v>623362</v>
      </c>
      <c r="AK863" s="48" t="n">
        <f aca="false">AK864</f>
        <v>0</v>
      </c>
    </row>
    <row r="864" s="44" customFormat="true" ht="18.75" hidden="false" customHeight="false" outlineLevel="0" collapsed="false">
      <c r="A864" s="54" t="s">
        <v>198</v>
      </c>
      <c r="B864" s="90" t="s">
        <v>88</v>
      </c>
      <c r="C864" s="90" t="s">
        <v>23</v>
      </c>
      <c r="D864" s="90" t="s">
        <v>503</v>
      </c>
      <c r="E864" s="90" t="s">
        <v>199</v>
      </c>
      <c r="F864" s="48" t="n">
        <f aca="false">595732+1047</f>
        <v>596779</v>
      </c>
      <c r="G864" s="48"/>
      <c r="H864" s="62" t="n">
        <v>26594</v>
      </c>
      <c r="I864" s="62"/>
      <c r="J864" s="62"/>
      <c r="K864" s="62"/>
      <c r="L864" s="48" t="n">
        <f aca="false">F864+H864+I864+J864+K864</f>
        <v>623373</v>
      </c>
      <c r="M864" s="48" t="n">
        <f aca="false">G864+K864</f>
        <v>0</v>
      </c>
      <c r="N864" s="62"/>
      <c r="O864" s="62"/>
      <c r="P864" s="62"/>
      <c r="Q864" s="62"/>
      <c r="R864" s="48" t="n">
        <f aca="false">L864+N864+O864+P864+Q864</f>
        <v>623373</v>
      </c>
      <c r="S864" s="48" t="n">
        <f aca="false">M864+Q864</f>
        <v>0</v>
      </c>
      <c r="T864" s="63"/>
      <c r="U864" s="63"/>
      <c r="V864" s="63"/>
      <c r="W864" s="64"/>
      <c r="X864" s="48" t="n">
        <f aca="false">R864+T864+U864+V864+W864</f>
        <v>623373</v>
      </c>
      <c r="Y864" s="48" t="n">
        <f aca="false">S864+W864</f>
        <v>0</v>
      </c>
      <c r="Z864" s="63"/>
      <c r="AA864" s="63" t="n">
        <v>-11</v>
      </c>
      <c r="AB864" s="63"/>
      <c r="AC864" s="64"/>
      <c r="AD864" s="48" t="n">
        <f aca="false">X864+Z864+AA864+AB864+AC864</f>
        <v>623362</v>
      </c>
      <c r="AE864" s="48" t="n">
        <f aca="false">Y864+AC864</f>
        <v>0</v>
      </c>
      <c r="AF864" s="63"/>
      <c r="AG864" s="63"/>
      <c r="AH864" s="63"/>
      <c r="AI864" s="64"/>
      <c r="AJ864" s="48" t="n">
        <f aca="false">AD864+AF864+AG864+AH864+AI864</f>
        <v>623362</v>
      </c>
      <c r="AK864" s="48" t="n">
        <f aca="false">AE864+AI864</f>
        <v>0</v>
      </c>
    </row>
    <row r="865" s="44" customFormat="true" ht="30.75" hidden="false" customHeight="true" outlineLevel="0" collapsed="false">
      <c r="A865" s="130" t="s">
        <v>89</v>
      </c>
      <c r="B865" s="46" t="s">
        <v>88</v>
      </c>
      <c r="C865" s="46" t="s">
        <v>23</v>
      </c>
      <c r="D865" s="46" t="s">
        <v>473</v>
      </c>
      <c r="E865" s="46"/>
      <c r="F865" s="48" t="n">
        <f aca="false">F866+F869</f>
        <v>29381</v>
      </c>
      <c r="G865" s="48" t="n">
        <f aca="false">G866+G869</f>
        <v>0</v>
      </c>
      <c r="H865" s="48" t="n">
        <f aca="false">H866+H869</f>
        <v>4940</v>
      </c>
      <c r="I865" s="48" t="n">
        <f aca="false">I866+I869</f>
        <v>-63</v>
      </c>
      <c r="J865" s="48" t="n">
        <f aca="false">J866+J869</f>
        <v>0</v>
      </c>
      <c r="K865" s="48" t="n">
        <f aca="false">K866+K869</f>
        <v>0</v>
      </c>
      <c r="L865" s="48" t="n">
        <f aca="false">L866+L869</f>
        <v>34258</v>
      </c>
      <c r="M865" s="48" t="n">
        <f aca="false">M866+M869</f>
        <v>0</v>
      </c>
      <c r="N865" s="48" t="n">
        <f aca="false">N866+N869</f>
        <v>0</v>
      </c>
      <c r="O865" s="48" t="n">
        <f aca="false">O866+O869</f>
        <v>0</v>
      </c>
      <c r="P865" s="48" t="n">
        <f aca="false">P866+P869</f>
        <v>0</v>
      </c>
      <c r="Q865" s="48" t="n">
        <f aca="false">Q866+Q869</f>
        <v>0</v>
      </c>
      <c r="R865" s="48" t="n">
        <f aca="false">R866+R869</f>
        <v>34258</v>
      </c>
      <c r="S865" s="48" t="n">
        <f aca="false">S866+S869</f>
        <v>0</v>
      </c>
      <c r="T865" s="49" t="n">
        <f aca="false">T866+T869</f>
        <v>0</v>
      </c>
      <c r="U865" s="49" t="n">
        <f aca="false">U866+U869</f>
        <v>0</v>
      </c>
      <c r="V865" s="49" t="n">
        <f aca="false">V866+V869</f>
        <v>0</v>
      </c>
      <c r="W865" s="50" t="n">
        <f aca="false">W866+W869</f>
        <v>0</v>
      </c>
      <c r="X865" s="48" t="n">
        <f aca="false">X866+X869</f>
        <v>34258</v>
      </c>
      <c r="Y865" s="48" t="n">
        <f aca="false">Y866+Y869</f>
        <v>0</v>
      </c>
      <c r="Z865" s="49" t="n">
        <f aca="false">Z866+Z869</f>
        <v>0</v>
      </c>
      <c r="AA865" s="49" t="n">
        <f aca="false">AA866+AA869</f>
        <v>0</v>
      </c>
      <c r="AB865" s="49" t="n">
        <f aca="false">AB866+AB869</f>
        <v>0</v>
      </c>
      <c r="AC865" s="50" t="n">
        <f aca="false">AC866+AC869</f>
        <v>0</v>
      </c>
      <c r="AD865" s="48" t="n">
        <f aca="false">AD866+AD869</f>
        <v>34258</v>
      </c>
      <c r="AE865" s="48" t="n">
        <f aca="false">AE866+AE869</f>
        <v>0</v>
      </c>
      <c r="AF865" s="49" t="n">
        <f aca="false">AF866+AF869</f>
        <v>508</v>
      </c>
      <c r="AG865" s="49" t="n">
        <f aca="false">AG866+AG869</f>
        <v>0</v>
      </c>
      <c r="AH865" s="49" t="n">
        <f aca="false">AH866+AH869</f>
        <v>0</v>
      </c>
      <c r="AI865" s="50" t="n">
        <f aca="false">AI866+AI869</f>
        <v>0</v>
      </c>
      <c r="AJ865" s="48" t="n">
        <f aca="false">AJ866+AJ869</f>
        <v>34766</v>
      </c>
      <c r="AK865" s="48" t="n">
        <f aca="false">AK866+AK869</f>
        <v>0</v>
      </c>
    </row>
    <row r="866" s="44" customFormat="true" ht="18.75" hidden="false" customHeight="false" outlineLevel="0" collapsed="false">
      <c r="A866" s="45" t="s">
        <v>292</v>
      </c>
      <c r="B866" s="46" t="s">
        <v>88</v>
      </c>
      <c r="C866" s="46" t="s">
        <v>23</v>
      </c>
      <c r="D866" s="46" t="s">
        <v>474</v>
      </c>
      <c r="E866" s="46"/>
      <c r="F866" s="48" t="n">
        <f aca="false">F867</f>
        <v>9181</v>
      </c>
      <c r="G866" s="48" t="n">
        <f aca="false">G867</f>
        <v>0</v>
      </c>
      <c r="H866" s="48" t="n">
        <f aca="false">H867</f>
        <v>0</v>
      </c>
      <c r="I866" s="48" t="n">
        <f aca="false">I867</f>
        <v>0</v>
      </c>
      <c r="J866" s="48" t="n">
        <f aca="false">J867</f>
        <v>0</v>
      </c>
      <c r="K866" s="48" t="n">
        <f aca="false">K867</f>
        <v>0</v>
      </c>
      <c r="L866" s="48" t="n">
        <f aca="false">L867</f>
        <v>9181</v>
      </c>
      <c r="M866" s="48" t="n">
        <f aca="false">M867</f>
        <v>0</v>
      </c>
      <c r="N866" s="48" t="n">
        <f aca="false">N867</f>
        <v>0</v>
      </c>
      <c r="O866" s="48" t="n">
        <f aca="false">O867</f>
        <v>0</v>
      </c>
      <c r="P866" s="48" t="n">
        <f aca="false">P867</f>
        <v>0</v>
      </c>
      <c r="Q866" s="48" t="n">
        <f aca="false">Q867</f>
        <v>0</v>
      </c>
      <c r="R866" s="48" t="n">
        <f aca="false">R867</f>
        <v>9181</v>
      </c>
      <c r="S866" s="48" t="n">
        <f aca="false">S867</f>
        <v>0</v>
      </c>
      <c r="T866" s="49" t="n">
        <f aca="false">T867</f>
        <v>0</v>
      </c>
      <c r="U866" s="49" t="n">
        <f aca="false">U867</f>
        <v>0</v>
      </c>
      <c r="V866" s="49" t="n">
        <f aca="false">V867</f>
        <v>0</v>
      </c>
      <c r="W866" s="50" t="n">
        <f aca="false">W867</f>
        <v>0</v>
      </c>
      <c r="X866" s="48" t="n">
        <f aca="false">X867</f>
        <v>9181</v>
      </c>
      <c r="Y866" s="48" t="n">
        <f aca="false">Y867</f>
        <v>0</v>
      </c>
      <c r="Z866" s="49" t="n">
        <f aca="false">Z867</f>
        <v>0</v>
      </c>
      <c r="AA866" s="49" t="n">
        <f aca="false">AA867</f>
        <v>0</v>
      </c>
      <c r="AB866" s="49" t="n">
        <f aca="false">AB867</f>
        <v>0</v>
      </c>
      <c r="AC866" s="50" t="n">
        <f aca="false">AC867</f>
        <v>0</v>
      </c>
      <c r="AD866" s="48" t="n">
        <f aca="false">AD867</f>
        <v>9181</v>
      </c>
      <c r="AE866" s="48" t="n">
        <f aca="false">AE867</f>
        <v>0</v>
      </c>
      <c r="AF866" s="49" t="n">
        <f aca="false">AF867</f>
        <v>0</v>
      </c>
      <c r="AG866" s="49" t="n">
        <f aca="false">AG867</f>
        <v>0</v>
      </c>
      <c r="AH866" s="49" t="n">
        <f aca="false">AH867</f>
        <v>0</v>
      </c>
      <c r="AI866" s="50" t="n">
        <f aca="false">AI867</f>
        <v>0</v>
      </c>
      <c r="AJ866" s="48" t="n">
        <f aca="false">AJ867</f>
        <v>9181</v>
      </c>
      <c r="AK866" s="48" t="n">
        <f aca="false">AK867</f>
        <v>0</v>
      </c>
    </row>
    <row r="867" s="44" customFormat="true" ht="33.75" hidden="false" customHeight="false" outlineLevel="0" collapsed="false">
      <c r="A867" s="45" t="s">
        <v>294</v>
      </c>
      <c r="B867" s="46" t="s">
        <v>88</v>
      </c>
      <c r="C867" s="46" t="s">
        <v>23</v>
      </c>
      <c r="D867" s="46" t="s">
        <v>474</v>
      </c>
      <c r="E867" s="46" t="s">
        <v>295</v>
      </c>
      <c r="F867" s="48" t="n">
        <f aca="false">F868</f>
        <v>9181</v>
      </c>
      <c r="G867" s="48" t="n">
        <f aca="false">G868</f>
        <v>0</v>
      </c>
      <c r="H867" s="48" t="n">
        <f aca="false">H868</f>
        <v>0</v>
      </c>
      <c r="I867" s="48" t="n">
        <f aca="false">I868</f>
        <v>0</v>
      </c>
      <c r="J867" s="48" t="n">
        <f aca="false">J868</f>
        <v>0</v>
      </c>
      <c r="K867" s="48" t="n">
        <f aca="false">K868</f>
        <v>0</v>
      </c>
      <c r="L867" s="48" t="n">
        <f aca="false">L868</f>
        <v>9181</v>
      </c>
      <c r="M867" s="48" t="n">
        <f aca="false">M868</f>
        <v>0</v>
      </c>
      <c r="N867" s="48" t="n">
        <f aca="false">N868</f>
        <v>0</v>
      </c>
      <c r="O867" s="48" t="n">
        <f aca="false">O868</f>
        <v>0</v>
      </c>
      <c r="P867" s="48" t="n">
        <f aca="false">P868</f>
        <v>0</v>
      </c>
      <c r="Q867" s="48" t="n">
        <f aca="false">Q868</f>
        <v>0</v>
      </c>
      <c r="R867" s="48" t="n">
        <f aca="false">R868</f>
        <v>9181</v>
      </c>
      <c r="S867" s="48" t="n">
        <f aca="false">S868</f>
        <v>0</v>
      </c>
      <c r="T867" s="49" t="n">
        <f aca="false">T868</f>
        <v>0</v>
      </c>
      <c r="U867" s="49" t="n">
        <f aca="false">U868</f>
        <v>0</v>
      </c>
      <c r="V867" s="49" t="n">
        <f aca="false">V868</f>
        <v>0</v>
      </c>
      <c r="W867" s="50" t="n">
        <f aca="false">W868</f>
        <v>0</v>
      </c>
      <c r="X867" s="48" t="n">
        <f aca="false">X868</f>
        <v>9181</v>
      </c>
      <c r="Y867" s="48" t="n">
        <f aca="false">Y868</f>
        <v>0</v>
      </c>
      <c r="Z867" s="49" t="n">
        <f aca="false">Z868</f>
        <v>0</v>
      </c>
      <c r="AA867" s="49" t="n">
        <f aca="false">AA868</f>
        <v>0</v>
      </c>
      <c r="AB867" s="49" t="n">
        <f aca="false">AB868</f>
        <v>0</v>
      </c>
      <c r="AC867" s="50" t="n">
        <f aca="false">AC868</f>
        <v>0</v>
      </c>
      <c r="AD867" s="48" t="n">
        <f aca="false">AD868</f>
        <v>9181</v>
      </c>
      <c r="AE867" s="48" t="n">
        <f aca="false">AE868</f>
        <v>0</v>
      </c>
      <c r="AF867" s="49" t="n">
        <f aca="false">AF868</f>
        <v>0</v>
      </c>
      <c r="AG867" s="49" t="n">
        <f aca="false">AG868</f>
        <v>0</v>
      </c>
      <c r="AH867" s="49" t="n">
        <f aca="false">AH868</f>
        <v>0</v>
      </c>
      <c r="AI867" s="50" t="n">
        <f aca="false">AI868</f>
        <v>0</v>
      </c>
      <c r="AJ867" s="48" t="n">
        <f aca="false">AJ868</f>
        <v>9181</v>
      </c>
      <c r="AK867" s="48" t="n">
        <f aca="false">AK868</f>
        <v>0</v>
      </c>
    </row>
    <row r="868" s="44" customFormat="true" ht="18.75" hidden="false" customHeight="false" outlineLevel="0" collapsed="false">
      <c r="A868" s="45" t="s">
        <v>292</v>
      </c>
      <c r="B868" s="46" t="s">
        <v>88</v>
      </c>
      <c r="C868" s="46" t="s">
        <v>23</v>
      </c>
      <c r="D868" s="46" t="s">
        <v>474</v>
      </c>
      <c r="E868" s="46" t="s">
        <v>296</v>
      </c>
      <c r="F868" s="48" t="n">
        <v>9181</v>
      </c>
      <c r="G868" s="48"/>
      <c r="H868" s="62"/>
      <c r="I868" s="62"/>
      <c r="J868" s="62"/>
      <c r="K868" s="62"/>
      <c r="L868" s="48" t="n">
        <f aca="false">F868+H868+I868+J868+K868</f>
        <v>9181</v>
      </c>
      <c r="M868" s="48" t="n">
        <f aca="false">G868+K868</f>
        <v>0</v>
      </c>
      <c r="N868" s="62"/>
      <c r="O868" s="62"/>
      <c r="P868" s="62"/>
      <c r="Q868" s="62"/>
      <c r="R868" s="48" t="n">
        <f aca="false">L868+N868+O868+P868+Q868</f>
        <v>9181</v>
      </c>
      <c r="S868" s="48" t="n">
        <f aca="false">M868+Q868</f>
        <v>0</v>
      </c>
      <c r="T868" s="63"/>
      <c r="U868" s="63"/>
      <c r="V868" s="63"/>
      <c r="W868" s="64"/>
      <c r="X868" s="48" t="n">
        <f aca="false">R868+T868+U868+V868+W868</f>
        <v>9181</v>
      </c>
      <c r="Y868" s="48" t="n">
        <f aca="false">S868+W868</f>
        <v>0</v>
      </c>
      <c r="Z868" s="63"/>
      <c r="AA868" s="63"/>
      <c r="AB868" s="63"/>
      <c r="AC868" s="64"/>
      <c r="AD868" s="48" t="n">
        <f aca="false">X868+Z868+AA868+AB868+AC868</f>
        <v>9181</v>
      </c>
      <c r="AE868" s="48" t="n">
        <f aca="false">Y868+AC868</f>
        <v>0</v>
      </c>
      <c r="AF868" s="63"/>
      <c r="AG868" s="63"/>
      <c r="AH868" s="63"/>
      <c r="AI868" s="64"/>
      <c r="AJ868" s="48" t="n">
        <f aca="false">AD868+AF868+AG868+AH868+AI868</f>
        <v>9181</v>
      </c>
      <c r="AK868" s="48" t="n">
        <f aca="false">AE868+AI868</f>
        <v>0</v>
      </c>
    </row>
    <row r="869" s="44" customFormat="true" ht="36" hidden="false" customHeight="true" outlineLevel="0" collapsed="false">
      <c r="A869" s="54" t="s">
        <v>504</v>
      </c>
      <c r="B869" s="90" t="s">
        <v>88</v>
      </c>
      <c r="C869" s="90" t="s">
        <v>23</v>
      </c>
      <c r="D869" s="90" t="s">
        <v>505</v>
      </c>
      <c r="E869" s="90"/>
      <c r="F869" s="48" t="n">
        <f aca="false">F870</f>
        <v>20200</v>
      </c>
      <c r="G869" s="48" t="n">
        <f aca="false">G870</f>
        <v>0</v>
      </c>
      <c r="H869" s="48" t="n">
        <f aca="false">H870</f>
        <v>4940</v>
      </c>
      <c r="I869" s="48" t="n">
        <f aca="false">I870</f>
        <v>-63</v>
      </c>
      <c r="J869" s="48" t="n">
        <f aca="false">J870</f>
        <v>0</v>
      </c>
      <c r="K869" s="48" t="n">
        <f aca="false">K870</f>
        <v>0</v>
      </c>
      <c r="L869" s="48" t="n">
        <f aca="false">L870</f>
        <v>25077</v>
      </c>
      <c r="M869" s="48" t="n">
        <f aca="false">M870</f>
        <v>0</v>
      </c>
      <c r="N869" s="48" t="n">
        <f aca="false">N870</f>
        <v>0</v>
      </c>
      <c r="O869" s="48" t="n">
        <f aca="false">O870</f>
        <v>0</v>
      </c>
      <c r="P869" s="48" t="n">
        <f aca="false">P870</f>
        <v>0</v>
      </c>
      <c r="Q869" s="48" t="n">
        <f aca="false">Q870</f>
        <v>0</v>
      </c>
      <c r="R869" s="48" t="n">
        <f aca="false">R870</f>
        <v>25077</v>
      </c>
      <c r="S869" s="48" t="n">
        <f aca="false">S870</f>
        <v>0</v>
      </c>
      <c r="T869" s="49" t="n">
        <f aca="false">T870</f>
        <v>0</v>
      </c>
      <c r="U869" s="49" t="n">
        <f aca="false">U870</f>
        <v>0</v>
      </c>
      <c r="V869" s="49" t="n">
        <f aca="false">V870</f>
        <v>0</v>
      </c>
      <c r="W869" s="50" t="n">
        <f aca="false">W870</f>
        <v>0</v>
      </c>
      <c r="X869" s="48" t="n">
        <f aca="false">X870</f>
        <v>25077</v>
      </c>
      <c r="Y869" s="48" t="n">
        <f aca="false">Y870</f>
        <v>0</v>
      </c>
      <c r="Z869" s="49" t="n">
        <f aca="false">Z870</f>
        <v>0</v>
      </c>
      <c r="AA869" s="49" t="n">
        <f aca="false">AA870</f>
        <v>0</v>
      </c>
      <c r="AB869" s="49" t="n">
        <f aca="false">AB870</f>
        <v>0</v>
      </c>
      <c r="AC869" s="50" t="n">
        <f aca="false">AC870</f>
        <v>0</v>
      </c>
      <c r="AD869" s="48" t="n">
        <f aca="false">AD870</f>
        <v>25077</v>
      </c>
      <c r="AE869" s="48" t="n">
        <f aca="false">AE870</f>
        <v>0</v>
      </c>
      <c r="AF869" s="49" t="n">
        <f aca="false">AF870</f>
        <v>508</v>
      </c>
      <c r="AG869" s="49" t="n">
        <f aca="false">AG870</f>
        <v>0</v>
      </c>
      <c r="AH869" s="49" t="n">
        <f aca="false">AH870</f>
        <v>0</v>
      </c>
      <c r="AI869" s="50" t="n">
        <f aca="false">AI870</f>
        <v>0</v>
      </c>
      <c r="AJ869" s="48" t="n">
        <f aca="false">AJ870</f>
        <v>25585</v>
      </c>
      <c r="AK869" s="48" t="n">
        <f aca="false">AK870</f>
        <v>0</v>
      </c>
    </row>
    <row r="870" s="44" customFormat="true" ht="50.25" hidden="false" customHeight="false" outlineLevel="0" collapsed="false">
      <c r="A870" s="54" t="s">
        <v>117</v>
      </c>
      <c r="B870" s="90" t="s">
        <v>88</v>
      </c>
      <c r="C870" s="90" t="s">
        <v>23</v>
      </c>
      <c r="D870" s="90" t="s">
        <v>505</v>
      </c>
      <c r="E870" s="90" t="s">
        <v>118</v>
      </c>
      <c r="F870" s="48" t="n">
        <f aca="false">F871</f>
        <v>20200</v>
      </c>
      <c r="G870" s="48" t="n">
        <f aca="false">G871</f>
        <v>0</v>
      </c>
      <c r="H870" s="48" t="n">
        <f aca="false">H871</f>
        <v>4940</v>
      </c>
      <c r="I870" s="48" t="n">
        <f aca="false">I871</f>
        <v>-63</v>
      </c>
      <c r="J870" s="48" t="n">
        <f aca="false">J871</f>
        <v>0</v>
      </c>
      <c r="K870" s="48" t="n">
        <f aca="false">K871</f>
        <v>0</v>
      </c>
      <c r="L870" s="48" t="n">
        <f aca="false">L871</f>
        <v>25077</v>
      </c>
      <c r="M870" s="48" t="n">
        <f aca="false">M871</f>
        <v>0</v>
      </c>
      <c r="N870" s="48" t="n">
        <f aca="false">N871</f>
        <v>0</v>
      </c>
      <c r="O870" s="48" t="n">
        <f aca="false">O871</f>
        <v>0</v>
      </c>
      <c r="P870" s="48" t="n">
        <f aca="false">P871</f>
        <v>0</v>
      </c>
      <c r="Q870" s="48" t="n">
        <f aca="false">Q871</f>
        <v>0</v>
      </c>
      <c r="R870" s="48" t="n">
        <f aca="false">R871</f>
        <v>25077</v>
      </c>
      <c r="S870" s="48" t="n">
        <f aca="false">S871</f>
        <v>0</v>
      </c>
      <c r="T870" s="49" t="n">
        <f aca="false">T871</f>
        <v>0</v>
      </c>
      <c r="U870" s="49" t="n">
        <f aca="false">U871</f>
        <v>0</v>
      </c>
      <c r="V870" s="49" t="n">
        <f aca="false">V871</f>
        <v>0</v>
      </c>
      <c r="W870" s="50" t="n">
        <f aca="false">W871</f>
        <v>0</v>
      </c>
      <c r="X870" s="48" t="n">
        <f aca="false">X871</f>
        <v>25077</v>
      </c>
      <c r="Y870" s="48" t="n">
        <f aca="false">Y871</f>
        <v>0</v>
      </c>
      <c r="Z870" s="49" t="n">
        <f aca="false">Z871</f>
        <v>0</v>
      </c>
      <c r="AA870" s="49" t="n">
        <f aca="false">AA871</f>
        <v>0</v>
      </c>
      <c r="AB870" s="49" t="n">
        <f aca="false">AB871</f>
        <v>0</v>
      </c>
      <c r="AC870" s="50" t="n">
        <f aca="false">AC871</f>
        <v>0</v>
      </c>
      <c r="AD870" s="48" t="n">
        <f aca="false">AD871</f>
        <v>25077</v>
      </c>
      <c r="AE870" s="48" t="n">
        <f aca="false">AE871</f>
        <v>0</v>
      </c>
      <c r="AF870" s="49" t="n">
        <f aca="false">AF871</f>
        <v>508</v>
      </c>
      <c r="AG870" s="49" t="n">
        <f aca="false">AG871</f>
        <v>0</v>
      </c>
      <c r="AH870" s="49" t="n">
        <f aca="false">AH871</f>
        <v>0</v>
      </c>
      <c r="AI870" s="50" t="n">
        <f aca="false">AI871</f>
        <v>0</v>
      </c>
      <c r="AJ870" s="48" t="n">
        <f aca="false">AJ871</f>
        <v>25585</v>
      </c>
      <c r="AK870" s="48" t="n">
        <f aca="false">AK871</f>
        <v>0</v>
      </c>
    </row>
    <row r="871" s="44" customFormat="true" ht="18.75" hidden="false" customHeight="false" outlineLevel="0" collapsed="false">
      <c r="A871" s="54" t="s">
        <v>198</v>
      </c>
      <c r="B871" s="90" t="s">
        <v>88</v>
      </c>
      <c r="C871" s="90" t="s">
        <v>23</v>
      </c>
      <c r="D871" s="90" t="s">
        <v>505</v>
      </c>
      <c r="E871" s="90" t="s">
        <v>199</v>
      </c>
      <c r="F871" s="48" t="n">
        <v>20200</v>
      </c>
      <c r="G871" s="48"/>
      <c r="H871" s="62" t="n">
        <v>4940</v>
      </c>
      <c r="I871" s="62" t="n">
        <v>-63</v>
      </c>
      <c r="J871" s="62"/>
      <c r="K871" s="62"/>
      <c r="L871" s="48" t="n">
        <f aca="false">F871+H871+I871+J871+K871</f>
        <v>25077</v>
      </c>
      <c r="M871" s="48" t="n">
        <f aca="false">G871+K871</f>
        <v>0</v>
      </c>
      <c r="N871" s="62"/>
      <c r="O871" s="62"/>
      <c r="P871" s="62"/>
      <c r="Q871" s="62"/>
      <c r="R871" s="48" t="n">
        <f aca="false">L871+N871+O871+P871+Q871</f>
        <v>25077</v>
      </c>
      <c r="S871" s="48" t="n">
        <f aca="false">M871+Q871</f>
        <v>0</v>
      </c>
      <c r="T871" s="63"/>
      <c r="U871" s="63"/>
      <c r="V871" s="63"/>
      <c r="W871" s="64"/>
      <c r="X871" s="48" t="n">
        <f aca="false">R871+T871+U871+V871+W871</f>
        <v>25077</v>
      </c>
      <c r="Y871" s="48" t="n">
        <f aca="false">S871+W871</f>
        <v>0</v>
      </c>
      <c r="Z871" s="63"/>
      <c r="AA871" s="63"/>
      <c r="AB871" s="63"/>
      <c r="AC871" s="64"/>
      <c r="AD871" s="48" t="n">
        <f aca="false">X871+Z871+AA871+AB871+AC871</f>
        <v>25077</v>
      </c>
      <c r="AE871" s="48" t="n">
        <f aca="false">Y871+AC871</f>
        <v>0</v>
      </c>
      <c r="AF871" s="56" t="n">
        <v>508</v>
      </c>
      <c r="AG871" s="63"/>
      <c r="AH871" s="63"/>
      <c r="AI871" s="64"/>
      <c r="AJ871" s="48" t="n">
        <f aca="false">AD871+AF871+AG871+AH871+AI871</f>
        <v>25585</v>
      </c>
      <c r="AK871" s="48" t="n">
        <f aca="false">AE871+AI871</f>
        <v>0</v>
      </c>
    </row>
    <row r="872" s="44" customFormat="true" ht="66.75" hidden="false" customHeight="false" outlineLevel="0" collapsed="false">
      <c r="A872" s="54" t="s">
        <v>173</v>
      </c>
      <c r="B872" s="90" t="s">
        <v>88</v>
      </c>
      <c r="C872" s="90" t="s">
        <v>23</v>
      </c>
      <c r="D872" s="90" t="s">
        <v>506</v>
      </c>
      <c r="E872" s="90"/>
      <c r="F872" s="48" t="n">
        <f aca="false">F873</f>
        <v>31664</v>
      </c>
      <c r="G872" s="48" t="n">
        <f aca="false">G873</f>
        <v>0</v>
      </c>
      <c r="H872" s="48" t="n">
        <f aca="false">H873</f>
        <v>0</v>
      </c>
      <c r="I872" s="48" t="n">
        <f aca="false">I873</f>
        <v>0</v>
      </c>
      <c r="J872" s="48" t="n">
        <f aca="false">J873</f>
        <v>0</v>
      </c>
      <c r="K872" s="48" t="n">
        <f aca="false">K873</f>
        <v>0</v>
      </c>
      <c r="L872" s="48" t="n">
        <f aca="false">L873</f>
        <v>31664</v>
      </c>
      <c r="M872" s="48" t="n">
        <f aca="false">M873</f>
        <v>0</v>
      </c>
      <c r="N872" s="48" t="n">
        <f aca="false">N873</f>
        <v>0</v>
      </c>
      <c r="O872" s="48" t="n">
        <f aca="false">O873</f>
        <v>0</v>
      </c>
      <c r="P872" s="48" t="n">
        <f aca="false">P873</f>
        <v>0</v>
      </c>
      <c r="Q872" s="48" t="n">
        <f aca="false">Q873</f>
        <v>0</v>
      </c>
      <c r="R872" s="48" t="n">
        <f aca="false">R873</f>
        <v>31664</v>
      </c>
      <c r="S872" s="48" t="n">
        <f aca="false">S873</f>
        <v>0</v>
      </c>
      <c r="T872" s="49" t="n">
        <f aca="false">T873</f>
        <v>0</v>
      </c>
      <c r="U872" s="49" t="n">
        <f aca="false">U873</f>
        <v>0</v>
      </c>
      <c r="V872" s="49" t="n">
        <f aca="false">V873</f>
        <v>0</v>
      </c>
      <c r="W872" s="50" t="n">
        <f aca="false">W873</f>
        <v>0</v>
      </c>
      <c r="X872" s="48" t="n">
        <f aca="false">X873</f>
        <v>31664</v>
      </c>
      <c r="Y872" s="48" t="n">
        <f aca="false">Y873</f>
        <v>0</v>
      </c>
      <c r="Z872" s="49" t="n">
        <f aca="false">Z873</f>
        <v>0</v>
      </c>
      <c r="AA872" s="49" t="n">
        <f aca="false">AA873</f>
        <v>0</v>
      </c>
      <c r="AB872" s="49" t="n">
        <f aca="false">AB873</f>
        <v>0</v>
      </c>
      <c r="AC872" s="50" t="n">
        <f aca="false">AC873</f>
        <v>0</v>
      </c>
      <c r="AD872" s="48" t="n">
        <f aca="false">AD873</f>
        <v>31664</v>
      </c>
      <c r="AE872" s="48" t="n">
        <f aca="false">AE873</f>
        <v>0</v>
      </c>
      <c r="AF872" s="49" t="n">
        <f aca="false">AF873</f>
        <v>0</v>
      </c>
      <c r="AG872" s="49" t="n">
        <f aca="false">AG873</f>
        <v>0</v>
      </c>
      <c r="AH872" s="49" t="n">
        <f aca="false">AH873</f>
        <v>0</v>
      </c>
      <c r="AI872" s="50" t="n">
        <f aca="false">AI873</f>
        <v>0</v>
      </c>
      <c r="AJ872" s="48" t="n">
        <f aca="false">AJ873</f>
        <v>31664</v>
      </c>
      <c r="AK872" s="48" t="n">
        <f aca="false">AK873</f>
        <v>0</v>
      </c>
    </row>
    <row r="873" s="44" customFormat="true" ht="33.75" hidden="false" customHeight="false" outlineLevel="0" collapsed="false">
      <c r="A873" s="54" t="s">
        <v>507</v>
      </c>
      <c r="B873" s="90" t="s">
        <v>88</v>
      </c>
      <c r="C873" s="90" t="s">
        <v>23</v>
      </c>
      <c r="D873" s="90" t="s">
        <v>508</v>
      </c>
      <c r="E873" s="90"/>
      <c r="F873" s="48" t="n">
        <f aca="false">F874</f>
        <v>31664</v>
      </c>
      <c r="G873" s="48" t="n">
        <f aca="false">G874</f>
        <v>0</v>
      </c>
      <c r="H873" s="48" t="n">
        <f aca="false">H874</f>
        <v>0</v>
      </c>
      <c r="I873" s="48" t="n">
        <f aca="false">I874</f>
        <v>0</v>
      </c>
      <c r="J873" s="48" t="n">
        <f aca="false">J874</f>
        <v>0</v>
      </c>
      <c r="K873" s="48" t="n">
        <f aca="false">K874</f>
        <v>0</v>
      </c>
      <c r="L873" s="48" t="n">
        <f aca="false">L874</f>
        <v>31664</v>
      </c>
      <c r="M873" s="48" t="n">
        <f aca="false">M874</f>
        <v>0</v>
      </c>
      <c r="N873" s="48" t="n">
        <f aca="false">N874</f>
        <v>0</v>
      </c>
      <c r="O873" s="48" t="n">
        <f aca="false">O874</f>
        <v>0</v>
      </c>
      <c r="P873" s="48" t="n">
        <f aca="false">P874</f>
        <v>0</v>
      </c>
      <c r="Q873" s="48" t="n">
        <f aca="false">Q874</f>
        <v>0</v>
      </c>
      <c r="R873" s="48" t="n">
        <f aca="false">R874</f>
        <v>31664</v>
      </c>
      <c r="S873" s="48" t="n">
        <f aca="false">S874</f>
        <v>0</v>
      </c>
      <c r="T873" s="49" t="n">
        <f aca="false">T874</f>
        <v>0</v>
      </c>
      <c r="U873" s="49" t="n">
        <f aca="false">U874</f>
        <v>0</v>
      </c>
      <c r="V873" s="49" t="n">
        <f aca="false">V874</f>
        <v>0</v>
      </c>
      <c r="W873" s="50" t="n">
        <f aca="false">W874</f>
        <v>0</v>
      </c>
      <c r="X873" s="48" t="n">
        <f aca="false">X874</f>
        <v>31664</v>
      </c>
      <c r="Y873" s="48" t="n">
        <f aca="false">Y874</f>
        <v>0</v>
      </c>
      <c r="Z873" s="49" t="n">
        <f aca="false">Z874</f>
        <v>0</v>
      </c>
      <c r="AA873" s="49" t="n">
        <f aca="false">AA874</f>
        <v>0</v>
      </c>
      <c r="AB873" s="49" t="n">
        <f aca="false">AB874</f>
        <v>0</v>
      </c>
      <c r="AC873" s="50" t="n">
        <f aca="false">AC874</f>
        <v>0</v>
      </c>
      <c r="AD873" s="48" t="n">
        <f aca="false">AD874</f>
        <v>31664</v>
      </c>
      <c r="AE873" s="48" t="n">
        <f aca="false">AE874</f>
        <v>0</v>
      </c>
      <c r="AF873" s="49" t="n">
        <f aca="false">AF874</f>
        <v>0</v>
      </c>
      <c r="AG873" s="49" t="n">
        <f aca="false">AG874</f>
        <v>0</v>
      </c>
      <c r="AH873" s="49" t="n">
        <f aca="false">AH874</f>
        <v>0</v>
      </c>
      <c r="AI873" s="50" t="n">
        <f aca="false">AI874</f>
        <v>0</v>
      </c>
      <c r="AJ873" s="48" t="n">
        <f aca="false">AJ874</f>
        <v>31664</v>
      </c>
      <c r="AK873" s="48" t="n">
        <f aca="false">AK874</f>
        <v>0</v>
      </c>
    </row>
    <row r="874" s="44" customFormat="true" ht="18.75" hidden="false" customHeight="false" outlineLevel="0" collapsed="false">
      <c r="A874" s="54" t="s">
        <v>55</v>
      </c>
      <c r="B874" s="90" t="s">
        <v>88</v>
      </c>
      <c r="C874" s="90" t="s">
        <v>23</v>
      </c>
      <c r="D874" s="90" t="s">
        <v>508</v>
      </c>
      <c r="E874" s="90" t="s">
        <v>56</v>
      </c>
      <c r="F874" s="48" t="n">
        <f aca="false">F875</f>
        <v>31664</v>
      </c>
      <c r="G874" s="48" t="n">
        <f aca="false">G875</f>
        <v>0</v>
      </c>
      <c r="H874" s="48" t="n">
        <f aca="false">H875</f>
        <v>0</v>
      </c>
      <c r="I874" s="48" t="n">
        <f aca="false">I875</f>
        <v>0</v>
      </c>
      <c r="J874" s="48" t="n">
        <f aca="false">J875</f>
        <v>0</v>
      </c>
      <c r="K874" s="48" t="n">
        <f aca="false">K875</f>
        <v>0</v>
      </c>
      <c r="L874" s="48" t="n">
        <f aca="false">L875</f>
        <v>31664</v>
      </c>
      <c r="M874" s="48" t="n">
        <f aca="false">M875</f>
        <v>0</v>
      </c>
      <c r="N874" s="48" t="n">
        <f aca="false">N875</f>
        <v>0</v>
      </c>
      <c r="O874" s="48" t="n">
        <f aca="false">O875</f>
        <v>0</v>
      </c>
      <c r="P874" s="48" t="n">
        <f aca="false">P875</f>
        <v>0</v>
      </c>
      <c r="Q874" s="48" t="n">
        <f aca="false">Q875</f>
        <v>0</v>
      </c>
      <c r="R874" s="48" t="n">
        <f aca="false">R875</f>
        <v>31664</v>
      </c>
      <c r="S874" s="48" t="n">
        <f aca="false">S875</f>
        <v>0</v>
      </c>
      <c r="T874" s="49" t="n">
        <f aca="false">T875</f>
        <v>0</v>
      </c>
      <c r="U874" s="49" t="n">
        <f aca="false">U875</f>
        <v>0</v>
      </c>
      <c r="V874" s="49" t="n">
        <f aca="false">V875</f>
        <v>0</v>
      </c>
      <c r="W874" s="50" t="n">
        <f aca="false">W875</f>
        <v>0</v>
      </c>
      <c r="X874" s="48" t="n">
        <f aca="false">X875</f>
        <v>31664</v>
      </c>
      <c r="Y874" s="48" t="n">
        <f aca="false">Y875</f>
        <v>0</v>
      </c>
      <c r="Z874" s="49" t="n">
        <f aca="false">Z875</f>
        <v>0</v>
      </c>
      <c r="AA874" s="49" t="n">
        <f aca="false">AA875</f>
        <v>0</v>
      </c>
      <c r="AB874" s="49" t="n">
        <f aca="false">AB875</f>
        <v>0</v>
      </c>
      <c r="AC874" s="50" t="n">
        <f aca="false">AC875</f>
        <v>0</v>
      </c>
      <c r="AD874" s="48" t="n">
        <f aca="false">AD875</f>
        <v>31664</v>
      </c>
      <c r="AE874" s="48" t="n">
        <f aca="false">AE875</f>
        <v>0</v>
      </c>
      <c r="AF874" s="49" t="n">
        <f aca="false">AF875</f>
        <v>0</v>
      </c>
      <c r="AG874" s="49" t="n">
        <f aca="false">AG875</f>
        <v>0</v>
      </c>
      <c r="AH874" s="49" t="n">
        <f aca="false">AH875</f>
        <v>0</v>
      </c>
      <c r="AI874" s="50" t="n">
        <f aca="false">AI875</f>
        <v>0</v>
      </c>
      <c r="AJ874" s="48" t="n">
        <f aca="false">AJ875</f>
        <v>31664</v>
      </c>
      <c r="AK874" s="48" t="n">
        <f aca="false">AK875</f>
        <v>0</v>
      </c>
    </row>
    <row r="875" s="44" customFormat="true" ht="66.75" hidden="false" customHeight="false" outlineLevel="0" collapsed="false">
      <c r="A875" s="45" t="s">
        <v>177</v>
      </c>
      <c r="B875" s="90" t="s">
        <v>88</v>
      </c>
      <c r="C875" s="90" t="s">
        <v>23</v>
      </c>
      <c r="D875" s="90" t="s">
        <v>508</v>
      </c>
      <c r="E875" s="90" t="s">
        <v>178</v>
      </c>
      <c r="F875" s="48" t="n">
        <v>31664</v>
      </c>
      <c r="G875" s="48"/>
      <c r="H875" s="62"/>
      <c r="I875" s="62"/>
      <c r="J875" s="62"/>
      <c r="K875" s="62"/>
      <c r="L875" s="48" t="n">
        <f aca="false">F875+H875+I875+J875+K875</f>
        <v>31664</v>
      </c>
      <c r="M875" s="48" t="n">
        <f aca="false">G875+K875</f>
        <v>0</v>
      </c>
      <c r="N875" s="62"/>
      <c r="O875" s="62"/>
      <c r="P875" s="62"/>
      <c r="Q875" s="62"/>
      <c r="R875" s="48" t="n">
        <f aca="false">L875+N875+O875+P875+Q875</f>
        <v>31664</v>
      </c>
      <c r="S875" s="48" t="n">
        <f aca="false">M875+Q875</f>
        <v>0</v>
      </c>
      <c r="T875" s="63"/>
      <c r="U875" s="63"/>
      <c r="V875" s="63"/>
      <c r="W875" s="64"/>
      <c r="X875" s="48" t="n">
        <f aca="false">R875+T875+U875+V875+W875</f>
        <v>31664</v>
      </c>
      <c r="Y875" s="48" t="n">
        <f aca="false">S875+W875</f>
        <v>0</v>
      </c>
      <c r="Z875" s="63"/>
      <c r="AA875" s="63"/>
      <c r="AB875" s="63"/>
      <c r="AC875" s="64"/>
      <c r="AD875" s="48" t="n">
        <f aca="false">X875+Z875+AA875+AB875+AC875</f>
        <v>31664</v>
      </c>
      <c r="AE875" s="48" t="n">
        <f aca="false">Y875+AC875</f>
        <v>0</v>
      </c>
      <c r="AF875" s="63"/>
      <c r="AG875" s="63"/>
      <c r="AH875" s="63"/>
      <c r="AI875" s="64"/>
      <c r="AJ875" s="48" t="n">
        <f aca="false">AD875+AF875+AG875+AH875+AI875</f>
        <v>31664</v>
      </c>
      <c r="AK875" s="48" t="n">
        <f aca="false">AE875+AI875</f>
        <v>0</v>
      </c>
    </row>
    <row r="876" s="44" customFormat="true" ht="18.75" hidden="false" customHeight="false" outlineLevel="0" collapsed="false">
      <c r="A876" s="152" t="s">
        <v>64</v>
      </c>
      <c r="B876" s="90" t="s">
        <v>88</v>
      </c>
      <c r="C876" s="90" t="s">
        <v>23</v>
      </c>
      <c r="D876" s="47" t="s">
        <v>480</v>
      </c>
      <c r="E876" s="90"/>
      <c r="F876" s="48" t="n">
        <f aca="false">F877+F880+F884+F887</f>
        <v>0</v>
      </c>
      <c r="G876" s="48" t="n">
        <f aca="false">G877+G880+G884+G887</f>
        <v>0</v>
      </c>
      <c r="H876" s="48" t="n">
        <f aca="false">H877+H880+H884+H887</f>
        <v>0</v>
      </c>
      <c r="I876" s="48" t="n">
        <f aca="false">I877+I880+I884+I887</f>
        <v>0</v>
      </c>
      <c r="J876" s="48" t="n">
        <f aca="false">J877+J880+J884+J887</f>
        <v>0</v>
      </c>
      <c r="K876" s="48" t="n">
        <f aca="false">K877+K880+K884+K887</f>
        <v>0</v>
      </c>
      <c r="L876" s="48" t="n">
        <f aca="false">L877+L880+L884+L887</f>
        <v>0</v>
      </c>
      <c r="M876" s="48" t="n">
        <f aca="false">M877+M880+M884+M887</f>
        <v>0</v>
      </c>
      <c r="N876" s="48" t="n">
        <f aca="false">N877+N880+N884+N887</f>
        <v>0</v>
      </c>
      <c r="O876" s="48" t="n">
        <f aca="false">O877+O880+O884+O887</f>
        <v>0</v>
      </c>
      <c r="P876" s="48" t="n">
        <f aca="false">P877+P880+P884+P887</f>
        <v>0</v>
      </c>
      <c r="Q876" s="48" t="n">
        <f aca="false">Q877+Q880+Q884+Q887</f>
        <v>2477263</v>
      </c>
      <c r="R876" s="48" t="n">
        <f aca="false">R877+R880+R884+R887</f>
        <v>2477263</v>
      </c>
      <c r="S876" s="48" t="n">
        <f aca="false">S877+S880+S884+S887</f>
        <v>2477263</v>
      </c>
      <c r="T876" s="49" t="n">
        <f aca="false">T877+T880+T884+T887</f>
        <v>0</v>
      </c>
      <c r="U876" s="49" t="n">
        <f aca="false">U877+U880+U884+U887</f>
        <v>0</v>
      </c>
      <c r="V876" s="49" t="n">
        <f aca="false">V877+V880+V884+V887</f>
        <v>0</v>
      </c>
      <c r="W876" s="50" t="n">
        <f aca="false">W877+W880+W884+W887</f>
        <v>0</v>
      </c>
      <c r="X876" s="48" t="n">
        <f aca="false">X877+X880+X884+X887</f>
        <v>2477263</v>
      </c>
      <c r="Y876" s="48" t="n">
        <f aca="false">Y877+Y880+Y884+Y887</f>
        <v>2477263</v>
      </c>
      <c r="Z876" s="49" t="n">
        <f aca="false">Z877+Z880+Z884+Z887</f>
        <v>0</v>
      </c>
      <c r="AA876" s="49" t="n">
        <f aca="false">AA877+AA880+AA884+AA887</f>
        <v>0</v>
      </c>
      <c r="AB876" s="49" t="n">
        <f aca="false">AB877+AB880+AB884+AB887</f>
        <v>0</v>
      </c>
      <c r="AC876" s="50" t="n">
        <f aca="false">AC877+AC880+AC884+AC887</f>
        <v>0</v>
      </c>
      <c r="AD876" s="48" t="n">
        <f aca="false">AD877+AD880+AD884+AD887</f>
        <v>2477263</v>
      </c>
      <c r="AE876" s="48" t="n">
        <f aca="false">AE877+AE880+AE884+AE887</f>
        <v>2477263</v>
      </c>
      <c r="AF876" s="49" t="n">
        <f aca="false">AF877+AF880+AF884+AF887</f>
        <v>0</v>
      </c>
      <c r="AG876" s="49" t="n">
        <f aca="false">AG877+AG880+AG884+AG887</f>
        <v>0</v>
      </c>
      <c r="AH876" s="49" t="n">
        <f aca="false">AH877+AH880+AH884+AH887</f>
        <v>0</v>
      </c>
      <c r="AI876" s="50" t="n">
        <f aca="false">AI877+AI880+AI884+AI887</f>
        <v>0</v>
      </c>
      <c r="AJ876" s="48" t="n">
        <f aca="false">AJ877+AJ880+AJ884+AJ887</f>
        <v>2477263</v>
      </c>
      <c r="AK876" s="48" t="n">
        <f aca="false">AK877+AK880+AK884+AK887</f>
        <v>2477263</v>
      </c>
    </row>
    <row r="877" s="44" customFormat="true" ht="83.25" hidden="false" customHeight="false" outlineLevel="0" collapsed="false">
      <c r="A877" s="76" t="s">
        <v>509</v>
      </c>
      <c r="B877" s="90" t="s">
        <v>88</v>
      </c>
      <c r="C877" s="90" t="s">
        <v>23</v>
      </c>
      <c r="D877" s="47" t="s">
        <v>510</v>
      </c>
      <c r="E877" s="46"/>
      <c r="F877" s="48" t="n">
        <f aca="false">F878</f>
        <v>0</v>
      </c>
      <c r="G877" s="48" t="n">
        <f aca="false">G878</f>
        <v>0</v>
      </c>
      <c r="H877" s="62"/>
      <c r="I877" s="62"/>
      <c r="J877" s="62"/>
      <c r="K877" s="62"/>
      <c r="L877" s="48" t="n">
        <f aca="false">L878</f>
        <v>0</v>
      </c>
      <c r="M877" s="48" t="n">
        <f aca="false">M878</f>
        <v>0</v>
      </c>
      <c r="N877" s="48" t="n">
        <f aca="false">N878</f>
        <v>0</v>
      </c>
      <c r="O877" s="48" t="n">
        <f aca="false">O878</f>
        <v>0</v>
      </c>
      <c r="P877" s="48" t="n">
        <f aca="false">P878</f>
        <v>0</v>
      </c>
      <c r="Q877" s="48" t="n">
        <f aca="false">Q878</f>
        <v>8000</v>
      </c>
      <c r="R877" s="48" t="n">
        <f aca="false">R878</f>
        <v>8000</v>
      </c>
      <c r="S877" s="48" t="n">
        <f aca="false">S878</f>
        <v>8000</v>
      </c>
      <c r="T877" s="49" t="n">
        <f aca="false">T878</f>
        <v>0</v>
      </c>
      <c r="U877" s="49" t="n">
        <f aca="false">U878</f>
        <v>0</v>
      </c>
      <c r="V877" s="49" t="n">
        <f aca="false">V878</f>
        <v>0</v>
      </c>
      <c r="W877" s="50" t="n">
        <f aca="false">W878</f>
        <v>0</v>
      </c>
      <c r="X877" s="48" t="n">
        <f aca="false">X878</f>
        <v>8000</v>
      </c>
      <c r="Y877" s="48" t="n">
        <f aca="false">Y878</f>
        <v>8000</v>
      </c>
      <c r="Z877" s="49" t="n">
        <f aca="false">Z878</f>
        <v>0</v>
      </c>
      <c r="AA877" s="49" t="n">
        <f aca="false">AA878</f>
        <v>0</v>
      </c>
      <c r="AB877" s="49" t="n">
        <f aca="false">AB878</f>
        <v>0</v>
      </c>
      <c r="AC877" s="50" t="n">
        <f aca="false">AC878</f>
        <v>0</v>
      </c>
      <c r="AD877" s="48" t="n">
        <f aca="false">AD878</f>
        <v>8000</v>
      </c>
      <c r="AE877" s="48" t="n">
        <f aca="false">AE878</f>
        <v>8000</v>
      </c>
      <c r="AF877" s="49" t="n">
        <f aca="false">AF878</f>
        <v>0</v>
      </c>
      <c r="AG877" s="49" t="n">
        <f aca="false">AG878</f>
        <v>0</v>
      </c>
      <c r="AH877" s="49" t="n">
        <f aca="false">AH878</f>
        <v>0</v>
      </c>
      <c r="AI877" s="50" t="n">
        <f aca="false">AI878</f>
        <v>0</v>
      </c>
      <c r="AJ877" s="48" t="n">
        <f aca="false">AJ878</f>
        <v>8000</v>
      </c>
      <c r="AK877" s="48" t="n">
        <f aca="false">AK878</f>
        <v>8000</v>
      </c>
    </row>
    <row r="878" s="44" customFormat="true" ht="50.25" hidden="false" customHeight="false" outlineLevel="0" collapsed="false">
      <c r="A878" s="45" t="s">
        <v>117</v>
      </c>
      <c r="B878" s="90" t="s">
        <v>88</v>
      </c>
      <c r="C878" s="90" t="s">
        <v>23</v>
      </c>
      <c r="D878" s="47" t="s">
        <v>510</v>
      </c>
      <c r="E878" s="46" t="s">
        <v>118</v>
      </c>
      <c r="F878" s="48" t="n">
        <f aca="false">F879</f>
        <v>0</v>
      </c>
      <c r="G878" s="48" t="n">
        <f aca="false">G879</f>
        <v>0</v>
      </c>
      <c r="H878" s="62"/>
      <c r="I878" s="62"/>
      <c r="J878" s="62"/>
      <c r="K878" s="62"/>
      <c r="L878" s="48" t="n">
        <f aca="false">L879</f>
        <v>0</v>
      </c>
      <c r="M878" s="48" t="n">
        <f aca="false">M879</f>
        <v>0</v>
      </c>
      <c r="N878" s="48" t="n">
        <f aca="false">N879</f>
        <v>0</v>
      </c>
      <c r="O878" s="48" t="n">
        <f aca="false">O879</f>
        <v>0</v>
      </c>
      <c r="P878" s="48" t="n">
        <f aca="false">P879</f>
        <v>0</v>
      </c>
      <c r="Q878" s="48" t="n">
        <f aca="false">Q879</f>
        <v>8000</v>
      </c>
      <c r="R878" s="48" t="n">
        <f aca="false">R879</f>
        <v>8000</v>
      </c>
      <c r="S878" s="48" t="n">
        <f aca="false">S879</f>
        <v>8000</v>
      </c>
      <c r="T878" s="49" t="n">
        <f aca="false">T879</f>
        <v>0</v>
      </c>
      <c r="U878" s="49" t="n">
        <f aca="false">U879</f>
        <v>0</v>
      </c>
      <c r="V878" s="49" t="n">
        <f aca="false">V879</f>
        <v>0</v>
      </c>
      <c r="W878" s="50" t="n">
        <f aca="false">W879</f>
        <v>0</v>
      </c>
      <c r="X878" s="48" t="n">
        <f aca="false">X879</f>
        <v>8000</v>
      </c>
      <c r="Y878" s="48" t="n">
        <f aca="false">Y879</f>
        <v>8000</v>
      </c>
      <c r="Z878" s="49" t="n">
        <f aca="false">Z879</f>
        <v>0</v>
      </c>
      <c r="AA878" s="49" t="n">
        <f aca="false">AA879</f>
        <v>0</v>
      </c>
      <c r="AB878" s="49" t="n">
        <f aca="false">AB879</f>
        <v>0</v>
      </c>
      <c r="AC878" s="50" t="n">
        <f aca="false">AC879</f>
        <v>0</v>
      </c>
      <c r="AD878" s="48" t="n">
        <f aca="false">AD879</f>
        <v>8000</v>
      </c>
      <c r="AE878" s="48" t="n">
        <f aca="false">AE879</f>
        <v>8000</v>
      </c>
      <c r="AF878" s="49" t="n">
        <f aca="false">AF879</f>
        <v>0</v>
      </c>
      <c r="AG878" s="49" t="n">
        <f aca="false">AG879</f>
        <v>0</v>
      </c>
      <c r="AH878" s="49" t="n">
        <f aca="false">AH879</f>
        <v>0</v>
      </c>
      <c r="AI878" s="50" t="n">
        <f aca="false">AI879</f>
        <v>0</v>
      </c>
      <c r="AJ878" s="48" t="n">
        <f aca="false">AJ879</f>
        <v>8000</v>
      </c>
      <c r="AK878" s="48" t="n">
        <f aca="false">AK879</f>
        <v>8000</v>
      </c>
    </row>
    <row r="879" s="44" customFormat="true" ht="18.75" hidden="false" customHeight="false" outlineLevel="0" collapsed="false">
      <c r="A879" s="152" t="s">
        <v>198</v>
      </c>
      <c r="B879" s="90" t="s">
        <v>88</v>
      </c>
      <c r="C879" s="90" t="s">
        <v>23</v>
      </c>
      <c r="D879" s="47" t="s">
        <v>510</v>
      </c>
      <c r="E879" s="46" t="s">
        <v>199</v>
      </c>
      <c r="F879" s="48"/>
      <c r="G879" s="48"/>
      <c r="H879" s="62"/>
      <c r="I879" s="62"/>
      <c r="J879" s="62"/>
      <c r="K879" s="62"/>
      <c r="L879" s="62"/>
      <c r="M879" s="62"/>
      <c r="N879" s="62"/>
      <c r="O879" s="62"/>
      <c r="P879" s="62"/>
      <c r="Q879" s="74" t="n">
        <v>8000</v>
      </c>
      <c r="R879" s="48" t="n">
        <f aca="false">L879+N879+O879+P879+Q879</f>
        <v>8000</v>
      </c>
      <c r="S879" s="48" t="n">
        <f aca="false">M879+Q879</f>
        <v>8000</v>
      </c>
      <c r="T879" s="63"/>
      <c r="U879" s="63"/>
      <c r="V879" s="63"/>
      <c r="W879" s="131"/>
      <c r="X879" s="48" t="n">
        <f aca="false">R879+T879+U879+V879+W879</f>
        <v>8000</v>
      </c>
      <c r="Y879" s="48" t="n">
        <f aca="false">S879+W879</f>
        <v>8000</v>
      </c>
      <c r="Z879" s="63"/>
      <c r="AA879" s="63"/>
      <c r="AB879" s="63"/>
      <c r="AC879" s="131"/>
      <c r="AD879" s="48" t="n">
        <f aca="false">X879+Z879+AA879+AB879+AC879</f>
        <v>8000</v>
      </c>
      <c r="AE879" s="48" t="n">
        <f aca="false">Y879+AC879</f>
        <v>8000</v>
      </c>
      <c r="AF879" s="63"/>
      <c r="AG879" s="63"/>
      <c r="AH879" s="63"/>
      <c r="AI879" s="131"/>
      <c r="AJ879" s="48" t="n">
        <f aca="false">AD879+AF879+AG879+AH879+AI879</f>
        <v>8000</v>
      </c>
      <c r="AK879" s="48" t="n">
        <f aca="false">AE879+AI879</f>
        <v>8000</v>
      </c>
    </row>
    <row r="880" s="44" customFormat="true" ht="99" hidden="false" customHeight="false" outlineLevel="0" collapsed="false">
      <c r="A880" s="174" t="s">
        <v>511</v>
      </c>
      <c r="B880" s="90" t="s">
        <v>88</v>
      </c>
      <c r="C880" s="90" t="s">
        <v>23</v>
      </c>
      <c r="D880" s="47" t="s">
        <v>512</v>
      </c>
      <c r="E880" s="46"/>
      <c r="F880" s="48" t="n">
        <f aca="false">F881</f>
        <v>0</v>
      </c>
      <c r="G880" s="48" t="n">
        <f aca="false">G881</f>
        <v>0</v>
      </c>
      <c r="H880" s="62"/>
      <c r="I880" s="62"/>
      <c r="J880" s="62"/>
      <c r="K880" s="62"/>
      <c r="L880" s="62" t="n">
        <f aca="false">L881</f>
        <v>0</v>
      </c>
      <c r="M880" s="62" t="n">
        <f aca="false">M881</f>
        <v>0</v>
      </c>
      <c r="N880" s="62" t="n">
        <f aca="false">N881</f>
        <v>0</v>
      </c>
      <c r="O880" s="62" t="n">
        <f aca="false">O881</f>
        <v>0</v>
      </c>
      <c r="P880" s="62" t="n">
        <f aca="false">P881</f>
        <v>0</v>
      </c>
      <c r="Q880" s="175" t="n">
        <f aca="false">Q881</f>
        <v>22400</v>
      </c>
      <c r="R880" s="48" t="n">
        <f aca="false">R881</f>
        <v>22400</v>
      </c>
      <c r="S880" s="48" t="n">
        <f aca="false">S881</f>
        <v>22400</v>
      </c>
      <c r="T880" s="63" t="n">
        <f aca="false">T881</f>
        <v>0</v>
      </c>
      <c r="U880" s="63" t="n">
        <f aca="false">U881</f>
        <v>0</v>
      </c>
      <c r="V880" s="63" t="n">
        <f aca="false">V881</f>
        <v>0</v>
      </c>
      <c r="W880" s="176" t="n">
        <f aca="false">W881</f>
        <v>0</v>
      </c>
      <c r="X880" s="48" t="n">
        <f aca="false">X881</f>
        <v>22400</v>
      </c>
      <c r="Y880" s="48" t="n">
        <f aca="false">Y881</f>
        <v>22400</v>
      </c>
      <c r="Z880" s="63" t="n">
        <f aca="false">Z881</f>
        <v>0</v>
      </c>
      <c r="AA880" s="63" t="n">
        <f aca="false">AA881</f>
        <v>0</v>
      </c>
      <c r="AB880" s="63" t="n">
        <f aca="false">AB881</f>
        <v>0</v>
      </c>
      <c r="AC880" s="176" t="n">
        <f aca="false">AC881</f>
        <v>0</v>
      </c>
      <c r="AD880" s="48" t="n">
        <f aca="false">AD881</f>
        <v>22400</v>
      </c>
      <c r="AE880" s="48" t="n">
        <f aca="false">AE881</f>
        <v>22400</v>
      </c>
      <c r="AF880" s="63" t="n">
        <f aca="false">AF881</f>
        <v>0</v>
      </c>
      <c r="AG880" s="63" t="n">
        <f aca="false">AG881</f>
        <v>0</v>
      </c>
      <c r="AH880" s="63" t="n">
        <f aca="false">AH881</f>
        <v>0</v>
      </c>
      <c r="AI880" s="176" t="n">
        <f aca="false">AI881</f>
        <v>0</v>
      </c>
      <c r="AJ880" s="48" t="n">
        <f aca="false">AJ881</f>
        <v>22400</v>
      </c>
      <c r="AK880" s="48" t="n">
        <f aca="false">AK881</f>
        <v>22400</v>
      </c>
    </row>
    <row r="881" s="44" customFormat="true" ht="50.25" hidden="false" customHeight="false" outlineLevel="0" collapsed="false">
      <c r="A881" s="45" t="s">
        <v>117</v>
      </c>
      <c r="B881" s="90" t="s">
        <v>88</v>
      </c>
      <c r="C881" s="90" t="s">
        <v>23</v>
      </c>
      <c r="D881" s="47" t="s">
        <v>512</v>
      </c>
      <c r="E881" s="46" t="s">
        <v>118</v>
      </c>
      <c r="F881" s="48" t="n">
        <f aca="false">F882+F883</f>
        <v>0</v>
      </c>
      <c r="G881" s="48" t="n">
        <f aca="false">G882+G883</f>
        <v>0</v>
      </c>
      <c r="H881" s="62"/>
      <c r="I881" s="62"/>
      <c r="J881" s="62"/>
      <c r="K881" s="62"/>
      <c r="L881" s="177" t="n">
        <f aca="false">SUM(L882:L883)</f>
        <v>0</v>
      </c>
      <c r="M881" s="177" t="n">
        <f aca="false">SUM(M882:M883)</f>
        <v>0</v>
      </c>
      <c r="N881" s="177" t="n">
        <f aca="false">SUM(N882:N883)</f>
        <v>0</v>
      </c>
      <c r="O881" s="177" t="n">
        <f aca="false">SUM(O882:O883)</f>
        <v>0</v>
      </c>
      <c r="P881" s="177" t="n">
        <f aca="false">SUM(P882:P883)</f>
        <v>0</v>
      </c>
      <c r="Q881" s="110" t="n">
        <f aca="false">SUM(Q882:Q883)</f>
        <v>22400</v>
      </c>
      <c r="R881" s="48" t="n">
        <f aca="false">SUM(R882:R883)</f>
        <v>22400</v>
      </c>
      <c r="S881" s="48" t="n">
        <f aca="false">SUM(S882:S883)</f>
        <v>22400</v>
      </c>
      <c r="T881" s="178" t="n">
        <f aca="false">SUM(T882:T883)</f>
        <v>0</v>
      </c>
      <c r="U881" s="178" t="n">
        <f aca="false">SUM(U882:U883)</f>
        <v>0</v>
      </c>
      <c r="V881" s="178" t="n">
        <f aca="false">SUM(V882:V883)</f>
        <v>0</v>
      </c>
      <c r="W881" s="112" t="n">
        <f aca="false">SUM(W882:W883)</f>
        <v>0</v>
      </c>
      <c r="X881" s="48" t="n">
        <f aca="false">SUM(X882:X883)</f>
        <v>22400</v>
      </c>
      <c r="Y881" s="48" t="n">
        <f aca="false">SUM(Y882:Y883)</f>
        <v>22400</v>
      </c>
      <c r="Z881" s="178" t="n">
        <f aca="false">SUM(Z882:Z883)</f>
        <v>0</v>
      </c>
      <c r="AA881" s="178" t="n">
        <f aca="false">SUM(AA882:AA883)</f>
        <v>0</v>
      </c>
      <c r="AB881" s="178" t="n">
        <f aca="false">SUM(AB882:AB883)</f>
        <v>0</v>
      </c>
      <c r="AC881" s="112" t="n">
        <f aca="false">SUM(AC882:AC883)</f>
        <v>0</v>
      </c>
      <c r="AD881" s="48" t="n">
        <f aca="false">SUM(AD882:AD883)</f>
        <v>22400</v>
      </c>
      <c r="AE881" s="48" t="n">
        <f aca="false">SUM(AE882:AE883)</f>
        <v>22400</v>
      </c>
      <c r="AF881" s="178" t="n">
        <f aca="false">SUM(AF882:AF883)</f>
        <v>0</v>
      </c>
      <c r="AG881" s="178" t="n">
        <f aca="false">SUM(AG882:AG883)</f>
        <v>0</v>
      </c>
      <c r="AH881" s="178" t="n">
        <f aca="false">SUM(AH882:AH883)</f>
        <v>0</v>
      </c>
      <c r="AI881" s="112" t="n">
        <f aca="false">SUM(AI882:AI883)</f>
        <v>0</v>
      </c>
      <c r="AJ881" s="48" t="n">
        <f aca="false">SUM(AJ882:AJ883)</f>
        <v>22400</v>
      </c>
      <c r="AK881" s="48" t="n">
        <f aca="false">SUM(AK882:AK883)</f>
        <v>22400</v>
      </c>
    </row>
    <row r="882" s="44" customFormat="true" ht="18.75" hidden="false" customHeight="false" outlineLevel="0" collapsed="false">
      <c r="A882" s="152" t="s">
        <v>198</v>
      </c>
      <c r="B882" s="90" t="s">
        <v>88</v>
      </c>
      <c r="C882" s="90" t="s">
        <v>23</v>
      </c>
      <c r="D882" s="47" t="s">
        <v>512</v>
      </c>
      <c r="E882" s="46" t="s">
        <v>199</v>
      </c>
      <c r="F882" s="48"/>
      <c r="G882" s="48"/>
      <c r="H882" s="62"/>
      <c r="I882" s="62"/>
      <c r="J882" s="62"/>
      <c r="K882" s="62"/>
      <c r="L882" s="62"/>
      <c r="M882" s="62"/>
      <c r="N882" s="62"/>
      <c r="O882" s="62"/>
      <c r="P882" s="62"/>
      <c r="Q882" s="74" t="n">
        <v>20972</v>
      </c>
      <c r="R882" s="48" t="n">
        <f aca="false">L882+N882+O882+P882+Q882</f>
        <v>20972</v>
      </c>
      <c r="S882" s="48" t="n">
        <f aca="false">M882+Q882</f>
        <v>20972</v>
      </c>
      <c r="T882" s="63"/>
      <c r="U882" s="63"/>
      <c r="V882" s="63"/>
      <c r="W882" s="131"/>
      <c r="X882" s="48" t="n">
        <f aca="false">R882+T882+U882+V882+W882</f>
        <v>20972</v>
      </c>
      <c r="Y882" s="48" t="n">
        <f aca="false">S882+W882</f>
        <v>20972</v>
      </c>
      <c r="Z882" s="63"/>
      <c r="AA882" s="63"/>
      <c r="AB882" s="63"/>
      <c r="AC882" s="131"/>
      <c r="AD882" s="48" t="n">
        <f aca="false">X882+Z882+AA882+AB882+AC882</f>
        <v>20972</v>
      </c>
      <c r="AE882" s="48" t="n">
        <f aca="false">Y882+AC882</f>
        <v>20972</v>
      </c>
      <c r="AF882" s="63"/>
      <c r="AG882" s="63"/>
      <c r="AH882" s="63"/>
      <c r="AI882" s="131"/>
      <c r="AJ882" s="48" t="n">
        <f aca="false">AD882+AF882+AG882+AH882+AI882</f>
        <v>20972</v>
      </c>
      <c r="AK882" s="48" t="n">
        <f aca="false">AE882+AI882</f>
        <v>20972</v>
      </c>
    </row>
    <row r="883" s="44" customFormat="true" ht="18.75" hidden="false" customHeight="false" outlineLevel="0" collapsed="false">
      <c r="A883" s="76" t="s">
        <v>119</v>
      </c>
      <c r="B883" s="90" t="s">
        <v>88</v>
      </c>
      <c r="C883" s="90" t="s">
        <v>23</v>
      </c>
      <c r="D883" s="47" t="s">
        <v>512</v>
      </c>
      <c r="E883" s="46" t="s">
        <v>120</v>
      </c>
      <c r="F883" s="48"/>
      <c r="G883" s="48"/>
      <c r="H883" s="62"/>
      <c r="I883" s="62"/>
      <c r="J883" s="62"/>
      <c r="K883" s="62"/>
      <c r="L883" s="62"/>
      <c r="M883" s="62"/>
      <c r="N883" s="62"/>
      <c r="O883" s="62"/>
      <c r="P883" s="62"/>
      <c r="Q883" s="74" t="n">
        <v>1428</v>
      </c>
      <c r="R883" s="48" t="n">
        <f aca="false">L883+N883+O883+P883+Q883</f>
        <v>1428</v>
      </c>
      <c r="S883" s="48" t="n">
        <f aca="false">M883+Q883</f>
        <v>1428</v>
      </c>
      <c r="T883" s="63"/>
      <c r="U883" s="63"/>
      <c r="V883" s="63"/>
      <c r="W883" s="131"/>
      <c r="X883" s="48" t="n">
        <f aca="false">R883+T883+U883+V883+W883</f>
        <v>1428</v>
      </c>
      <c r="Y883" s="48" t="n">
        <f aca="false">S883+W883</f>
        <v>1428</v>
      </c>
      <c r="Z883" s="63"/>
      <c r="AA883" s="63"/>
      <c r="AB883" s="63"/>
      <c r="AC883" s="131"/>
      <c r="AD883" s="48" t="n">
        <f aca="false">X883+Z883+AA883+AB883+AC883</f>
        <v>1428</v>
      </c>
      <c r="AE883" s="48" t="n">
        <f aca="false">Y883+AC883</f>
        <v>1428</v>
      </c>
      <c r="AF883" s="63"/>
      <c r="AG883" s="63"/>
      <c r="AH883" s="63"/>
      <c r="AI883" s="131"/>
      <c r="AJ883" s="48" t="n">
        <f aca="false">AD883+AF883+AG883+AH883+AI883</f>
        <v>1428</v>
      </c>
      <c r="AK883" s="48" t="n">
        <f aca="false">AE883+AI883</f>
        <v>1428</v>
      </c>
    </row>
    <row r="884" s="44" customFormat="true" ht="66" hidden="false" customHeight="false" outlineLevel="0" collapsed="false">
      <c r="A884" s="179" t="s">
        <v>513</v>
      </c>
      <c r="B884" s="90" t="s">
        <v>88</v>
      </c>
      <c r="C884" s="90" t="s">
        <v>23</v>
      </c>
      <c r="D884" s="47" t="s">
        <v>514</v>
      </c>
      <c r="E884" s="46"/>
      <c r="F884" s="48" t="n">
        <f aca="false">F885</f>
        <v>0</v>
      </c>
      <c r="G884" s="48" t="n">
        <f aca="false">G885</f>
        <v>0</v>
      </c>
      <c r="H884" s="62"/>
      <c r="I884" s="62"/>
      <c r="J884" s="62"/>
      <c r="K884" s="62"/>
      <c r="L884" s="48" t="n">
        <f aca="false">L885</f>
        <v>0</v>
      </c>
      <c r="M884" s="48" t="n">
        <f aca="false">M885</f>
        <v>0</v>
      </c>
      <c r="N884" s="48" t="n">
        <f aca="false">N885</f>
        <v>0</v>
      </c>
      <c r="O884" s="48" t="n">
        <f aca="false">O885</f>
        <v>0</v>
      </c>
      <c r="P884" s="48" t="n">
        <f aca="false">P885</f>
        <v>0</v>
      </c>
      <c r="Q884" s="48" t="n">
        <f aca="false">Q885</f>
        <v>85524</v>
      </c>
      <c r="R884" s="48" t="n">
        <f aca="false">R885</f>
        <v>85524</v>
      </c>
      <c r="S884" s="48" t="n">
        <f aca="false">S885</f>
        <v>85524</v>
      </c>
      <c r="T884" s="49" t="n">
        <f aca="false">T885</f>
        <v>0</v>
      </c>
      <c r="U884" s="49" t="n">
        <f aca="false">U885</f>
        <v>0</v>
      </c>
      <c r="V884" s="49" t="n">
        <f aca="false">V885</f>
        <v>0</v>
      </c>
      <c r="W884" s="50" t="n">
        <f aca="false">W885</f>
        <v>0</v>
      </c>
      <c r="X884" s="48" t="n">
        <f aca="false">X885</f>
        <v>85524</v>
      </c>
      <c r="Y884" s="48" t="n">
        <f aca="false">Y885</f>
        <v>85524</v>
      </c>
      <c r="Z884" s="49" t="n">
        <f aca="false">Z885</f>
        <v>0</v>
      </c>
      <c r="AA884" s="49" t="n">
        <f aca="false">AA885</f>
        <v>0</v>
      </c>
      <c r="AB884" s="49" t="n">
        <f aca="false">AB885</f>
        <v>0</v>
      </c>
      <c r="AC884" s="50" t="n">
        <f aca="false">AC885</f>
        <v>0</v>
      </c>
      <c r="AD884" s="48" t="n">
        <f aca="false">AD885</f>
        <v>85524</v>
      </c>
      <c r="AE884" s="48" t="n">
        <f aca="false">AE885</f>
        <v>85524</v>
      </c>
      <c r="AF884" s="49" t="n">
        <f aca="false">AF885</f>
        <v>0</v>
      </c>
      <c r="AG884" s="49" t="n">
        <f aca="false">AG885</f>
        <v>0</v>
      </c>
      <c r="AH884" s="49" t="n">
        <f aca="false">AH885</f>
        <v>0</v>
      </c>
      <c r="AI884" s="50" t="n">
        <f aca="false">AI885</f>
        <v>0</v>
      </c>
      <c r="AJ884" s="48" t="n">
        <f aca="false">AJ885</f>
        <v>85524</v>
      </c>
      <c r="AK884" s="48" t="n">
        <f aca="false">AK885</f>
        <v>85524</v>
      </c>
    </row>
    <row r="885" s="44" customFormat="true" ht="50.25" hidden="false" customHeight="false" outlineLevel="0" collapsed="false">
      <c r="A885" s="45" t="s">
        <v>117</v>
      </c>
      <c r="B885" s="90" t="s">
        <v>88</v>
      </c>
      <c r="C885" s="90" t="s">
        <v>23</v>
      </c>
      <c r="D885" s="47" t="s">
        <v>514</v>
      </c>
      <c r="E885" s="46" t="s">
        <v>118</v>
      </c>
      <c r="F885" s="48" t="n">
        <f aca="false">F886</f>
        <v>0</v>
      </c>
      <c r="G885" s="48" t="n">
        <f aca="false">G886</f>
        <v>0</v>
      </c>
      <c r="H885" s="62"/>
      <c r="I885" s="62"/>
      <c r="J885" s="62"/>
      <c r="K885" s="62"/>
      <c r="L885" s="48" t="n">
        <f aca="false">L886</f>
        <v>0</v>
      </c>
      <c r="M885" s="48" t="n">
        <f aca="false">M886</f>
        <v>0</v>
      </c>
      <c r="N885" s="48" t="n">
        <f aca="false">N886</f>
        <v>0</v>
      </c>
      <c r="O885" s="48" t="n">
        <f aca="false">O886</f>
        <v>0</v>
      </c>
      <c r="P885" s="48" t="n">
        <f aca="false">P886</f>
        <v>0</v>
      </c>
      <c r="Q885" s="48" t="n">
        <f aca="false">Q886</f>
        <v>85524</v>
      </c>
      <c r="R885" s="48" t="n">
        <f aca="false">R886</f>
        <v>85524</v>
      </c>
      <c r="S885" s="48" t="n">
        <f aca="false">S886</f>
        <v>85524</v>
      </c>
      <c r="T885" s="49" t="n">
        <f aca="false">T886</f>
        <v>0</v>
      </c>
      <c r="U885" s="49" t="n">
        <f aca="false">U886</f>
        <v>0</v>
      </c>
      <c r="V885" s="49" t="n">
        <f aca="false">V886</f>
        <v>0</v>
      </c>
      <c r="W885" s="50" t="n">
        <f aca="false">W886</f>
        <v>0</v>
      </c>
      <c r="X885" s="48" t="n">
        <f aca="false">X886</f>
        <v>85524</v>
      </c>
      <c r="Y885" s="48" t="n">
        <f aca="false">Y886</f>
        <v>85524</v>
      </c>
      <c r="Z885" s="49" t="n">
        <f aca="false">Z886</f>
        <v>0</v>
      </c>
      <c r="AA885" s="49" t="n">
        <f aca="false">AA886</f>
        <v>0</v>
      </c>
      <c r="AB885" s="49" t="n">
        <f aca="false">AB886</f>
        <v>0</v>
      </c>
      <c r="AC885" s="50" t="n">
        <f aca="false">AC886</f>
        <v>0</v>
      </c>
      <c r="AD885" s="48" t="n">
        <f aca="false">AD886</f>
        <v>85524</v>
      </c>
      <c r="AE885" s="48" t="n">
        <f aca="false">AE886</f>
        <v>85524</v>
      </c>
      <c r="AF885" s="49" t="n">
        <f aca="false">AF886</f>
        <v>0</v>
      </c>
      <c r="AG885" s="49" t="n">
        <f aca="false">AG886</f>
        <v>0</v>
      </c>
      <c r="AH885" s="49" t="n">
        <f aca="false">AH886</f>
        <v>0</v>
      </c>
      <c r="AI885" s="50" t="n">
        <f aca="false">AI886</f>
        <v>0</v>
      </c>
      <c r="AJ885" s="48" t="n">
        <f aca="false">AJ886</f>
        <v>85524</v>
      </c>
      <c r="AK885" s="48" t="n">
        <f aca="false">AK886</f>
        <v>85524</v>
      </c>
    </row>
    <row r="886" s="44" customFormat="true" ht="18.75" hidden="false" customHeight="false" outlineLevel="0" collapsed="false">
      <c r="A886" s="152" t="s">
        <v>198</v>
      </c>
      <c r="B886" s="90" t="s">
        <v>88</v>
      </c>
      <c r="C886" s="90" t="s">
        <v>23</v>
      </c>
      <c r="D886" s="47" t="s">
        <v>514</v>
      </c>
      <c r="E886" s="46" t="s">
        <v>199</v>
      </c>
      <c r="F886" s="48"/>
      <c r="G886" s="48"/>
      <c r="H886" s="62"/>
      <c r="I886" s="62"/>
      <c r="J886" s="62"/>
      <c r="K886" s="62"/>
      <c r="L886" s="62"/>
      <c r="M886" s="62"/>
      <c r="N886" s="62"/>
      <c r="O886" s="62"/>
      <c r="P886" s="62"/>
      <c r="Q886" s="74" t="n">
        <v>85524</v>
      </c>
      <c r="R886" s="48" t="n">
        <f aca="false">L886+N886+O886+P886+Q886</f>
        <v>85524</v>
      </c>
      <c r="S886" s="48" t="n">
        <f aca="false">M886+Q886</f>
        <v>85524</v>
      </c>
      <c r="T886" s="63"/>
      <c r="U886" s="63"/>
      <c r="V886" s="63"/>
      <c r="W886" s="131"/>
      <c r="X886" s="48" t="n">
        <f aca="false">R886+T886+U886+V886+W886</f>
        <v>85524</v>
      </c>
      <c r="Y886" s="48" t="n">
        <f aca="false">S886+W886</f>
        <v>85524</v>
      </c>
      <c r="Z886" s="63"/>
      <c r="AA886" s="63"/>
      <c r="AB886" s="63"/>
      <c r="AC886" s="131"/>
      <c r="AD886" s="48" t="n">
        <f aca="false">X886+Z886+AA886+AB886+AC886</f>
        <v>85524</v>
      </c>
      <c r="AE886" s="48" t="n">
        <f aca="false">Y886+AC886</f>
        <v>85524</v>
      </c>
      <c r="AF886" s="63"/>
      <c r="AG886" s="63"/>
      <c r="AH886" s="63"/>
      <c r="AI886" s="131"/>
      <c r="AJ886" s="48" t="n">
        <f aca="false">AD886+AF886+AG886+AH886+AI886</f>
        <v>85524</v>
      </c>
      <c r="AK886" s="48" t="n">
        <f aca="false">AE886+AI886</f>
        <v>85524</v>
      </c>
    </row>
    <row r="887" s="44" customFormat="true" ht="66" hidden="false" customHeight="false" outlineLevel="0" collapsed="false">
      <c r="A887" s="179" t="s">
        <v>515</v>
      </c>
      <c r="B887" s="90" t="s">
        <v>88</v>
      </c>
      <c r="C887" s="90" t="s">
        <v>23</v>
      </c>
      <c r="D887" s="47" t="s">
        <v>516</v>
      </c>
      <c r="E887" s="46"/>
      <c r="F887" s="48" t="n">
        <f aca="false">F888</f>
        <v>0</v>
      </c>
      <c r="G887" s="48" t="n">
        <f aca="false">G888</f>
        <v>0</v>
      </c>
      <c r="H887" s="62"/>
      <c r="I887" s="62"/>
      <c r="J887" s="62"/>
      <c r="K887" s="62"/>
      <c r="L887" s="48" t="n">
        <f aca="false">L888</f>
        <v>0</v>
      </c>
      <c r="M887" s="48" t="n">
        <f aca="false">M888</f>
        <v>0</v>
      </c>
      <c r="N887" s="48" t="n">
        <f aca="false">N888</f>
        <v>0</v>
      </c>
      <c r="O887" s="48" t="n">
        <f aca="false">O888</f>
        <v>0</v>
      </c>
      <c r="P887" s="48" t="n">
        <f aca="false">P888</f>
        <v>0</v>
      </c>
      <c r="Q887" s="48" t="n">
        <f aca="false">Q888</f>
        <v>2361339</v>
      </c>
      <c r="R887" s="48" t="n">
        <f aca="false">R888</f>
        <v>2361339</v>
      </c>
      <c r="S887" s="48" t="n">
        <f aca="false">S888</f>
        <v>2361339</v>
      </c>
      <c r="T887" s="49" t="n">
        <f aca="false">T888</f>
        <v>0</v>
      </c>
      <c r="U887" s="49" t="n">
        <f aca="false">U888</f>
        <v>0</v>
      </c>
      <c r="V887" s="49" t="n">
        <f aca="false">V888</f>
        <v>0</v>
      </c>
      <c r="W887" s="50" t="n">
        <f aca="false">W888</f>
        <v>0</v>
      </c>
      <c r="X887" s="48" t="n">
        <f aca="false">X888</f>
        <v>2361339</v>
      </c>
      <c r="Y887" s="48" t="n">
        <f aca="false">Y888</f>
        <v>2361339</v>
      </c>
      <c r="Z887" s="49" t="n">
        <f aca="false">Z888</f>
        <v>0</v>
      </c>
      <c r="AA887" s="49" t="n">
        <f aca="false">AA888</f>
        <v>0</v>
      </c>
      <c r="AB887" s="49" t="n">
        <f aca="false">AB888</f>
        <v>0</v>
      </c>
      <c r="AC887" s="50" t="n">
        <f aca="false">AC888</f>
        <v>0</v>
      </c>
      <c r="AD887" s="48" t="n">
        <f aca="false">AD888</f>
        <v>2361339</v>
      </c>
      <c r="AE887" s="48" t="n">
        <f aca="false">AE888</f>
        <v>2361339</v>
      </c>
      <c r="AF887" s="49" t="n">
        <f aca="false">AF888</f>
        <v>0</v>
      </c>
      <c r="AG887" s="49" t="n">
        <f aca="false">AG888</f>
        <v>0</v>
      </c>
      <c r="AH887" s="49" t="n">
        <f aca="false">AH888</f>
        <v>0</v>
      </c>
      <c r="AI887" s="50" t="n">
        <f aca="false">AI888</f>
        <v>0</v>
      </c>
      <c r="AJ887" s="48" t="n">
        <f aca="false">AJ888</f>
        <v>2361339</v>
      </c>
      <c r="AK887" s="48" t="n">
        <f aca="false">AK888</f>
        <v>2361339</v>
      </c>
    </row>
    <row r="888" s="44" customFormat="true" ht="50.25" hidden="false" customHeight="false" outlineLevel="0" collapsed="false">
      <c r="A888" s="45" t="s">
        <v>117</v>
      </c>
      <c r="B888" s="90" t="s">
        <v>88</v>
      </c>
      <c r="C888" s="90" t="s">
        <v>23</v>
      </c>
      <c r="D888" s="47" t="s">
        <v>516</v>
      </c>
      <c r="E888" s="46" t="s">
        <v>118</v>
      </c>
      <c r="F888" s="48" t="n">
        <f aca="false">F889</f>
        <v>0</v>
      </c>
      <c r="G888" s="48" t="n">
        <f aca="false">G889</f>
        <v>0</v>
      </c>
      <c r="H888" s="62"/>
      <c r="I888" s="62"/>
      <c r="J888" s="62"/>
      <c r="K888" s="62"/>
      <c r="L888" s="48" t="n">
        <f aca="false">L889</f>
        <v>0</v>
      </c>
      <c r="M888" s="48" t="n">
        <f aca="false">M889</f>
        <v>0</v>
      </c>
      <c r="N888" s="48" t="n">
        <f aca="false">N889</f>
        <v>0</v>
      </c>
      <c r="O888" s="48" t="n">
        <f aca="false">O889</f>
        <v>0</v>
      </c>
      <c r="P888" s="48" t="n">
        <f aca="false">P889</f>
        <v>0</v>
      </c>
      <c r="Q888" s="48" t="n">
        <f aca="false">Q889</f>
        <v>2361339</v>
      </c>
      <c r="R888" s="48" t="n">
        <f aca="false">R889</f>
        <v>2361339</v>
      </c>
      <c r="S888" s="48" t="n">
        <f aca="false">S889</f>
        <v>2361339</v>
      </c>
      <c r="T888" s="49" t="n">
        <f aca="false">T889</f>
        <v>0</v>
      </c>
      <c r="U888" s="49" t="n">
        <f aca="false">U889</f>
        <v>0</v>
      </c>
      <c r="V888" s="49" t="n">
        <f aca="false">V889</f>
        <v>0</v>
      </c>
      <c r="W888" s="50" t="n">
        <f aca="false">W889</f>
        <v>0</v>
      </c>
      <c r="X888" s="48" t="n">
        <f aca="false">X889</f>
        <v>2361339</v>
      </c>
      <c r="Y888" s="48" t="n">
        <f aca="false">Y889</f>
        <v>2361339</v>
      </c>
      <c r="Z888" s="49" t="n">
        <f aca="false">Z889</f>
        <v>0</v>
      </c>
      <c r="AA888" s="49" t="n">
        <f aca="false">AA889</f>
        <v>0</v>
      </c>
      <c r="AB888" s="49" t="n">
        <f aca="false">AB889</f>
        <v>0</v>
      </c>
      <c r="AC888" s="50" t="n">
        <f aca="false">AC889</f>
        <v>0</v>
      </c>
      <c r="AD888" s="48" t="n">
        <f aca="false">AD889</f>
        <v>2361339</v>
      </c>
      <c r="AE888" s="48" t="n">
        <f aca="false">AE889</f>
        <v>2361339</v>
      </c>
      <c r="AF888" s="49" t="n">
        <f aca="false">AF889</f>
        <v>0</v>
      </c>
      <c r="AG888" s="49" t="n">
        <f aca="false">AG889</f>
        <v>0</v>
      </c>
      <c r="AH888" s="49" t="n">
        <f aca="false">AH889</f>
        <v>0</v>
      </c>
      <c r="AI888" s="50" t="n">
        <f aca="false">AI889</f>
        <v>0</v>
      </c>
      <c r="AJ888" s="48" t="n">
        <f aca="false">AJ889</f>
        <v>2361339</v>
      </c>
      <c r="AK888" s="48" t="n">
        <f aca="false">AK889</f>
        <v>2361339</v>
      </c>
    </row>
    <row r="889" s="44" customFormat="true" ht="18.75" hidden="false" customHeight="false" outlineLevel="0" collapsed="false">
      <c r="A889" s="152" t="s">
        <v>198</v>
      </c>
      <c r="B889" s="90" t="s">
        <v>88</v>
      </c>
      <c r="C889" s="90" t="s">
        <v>23</v>
      </c>
      <c r="D889" s="47" t="s">
        <v>516</v>
      </c>
      <c r="E889" s="46" t="s">
        <v>199</v>
      </c>
      <c r="F889" s="48"/>
      <c r="G889" s="48"/>
      <c r="H889" s="62"/>
      <c r="I889" s="62"/>
      <c r="J889" s="62"/>
      <c r="K889" s="62"/>
      <c r="L889" s="62"/>
      <c r="M889" s="62"/>
      <c r="N889" s="62"/>
      <c r="O889" s="62"/>
      <c r="P889" s="62"/>
      <c r="Q889" s="74" t="n">
        <v>2361339</v>
      </c>
      <c r="R889" s="48" t="n">
        <f aca="false">L889+N889+O889+P889+Q889</f>
        <v>2361339</v>
      </c>
      <c r="S889" s="48" t="n">
        <f aca="false">M889+Q889</f>
        <v>2361339</v>
      </c>
      <c r="T889" s="63"/>
      <c r="U889" s="63"/>
      <c r="V889" s="63"/>
      <c r="W889" s="131"/>
      <c r="X889" s="48" t="n">
        <f aca="false">R889+T889+U889+V889+W889</f>
        <v>2361339</v>
      </c>
      <c r="Y889" s="48" t="n">
        <f aca="false">S889+W889</f>
        <v>2361339</v>
      </c>
      <c r="Z889" s="63"/>
      <c r="AA889" s="63"/>
      <c r="AB889" s="63"/>
      <c r="AC889" s="131"/>
      <c r="AD889" s="48" t="n">
        <f aca="false">X889+Z889+AA889+AB889+AC889</f>
        <v>2361339</v>
      </c>
      <c r="AE889" s="48" t="n">
        <f aca="false">Y889+AC889</f>
        <v>2361339</v>
      </c>
      <c r="AF889" s="63"/>
      <c r="AG889" s="63"/>
      <c r="AH889" s="63"/>
      <c r="AI889" s="131"/>
      <c r="AJ889" s="48" t="n">
        <f aca="false">AD889+AF889+AG889+AH889+AI889</f>
        <v>2361339</v>
      </c>
      <c r="AK889" s="48" t="n">
        <f aca="false">AE889+AI889</f>
        <v>2361339</v>
      </c>
    </row>
    <row r="890" s="139" customFormat="true" ht="66.75" hidden="false" customHeight="false" outlineLevel="0" collapsed="false">
      <c r="A890" s="180" t="s">
        <v>517</v>
      </c>
      <c r="B890" s="122" t="s">
        <v>88</v>
      </c>
      <c r="C890" s="122" t="s">
        <v>23</v>
      </c>
      <c r="D890" s="122" t="s">
        <v>518</v>
      </c>
      <c r="E890" s="122"/>
      <c r="F890" s="124" t="n">
        <f aca="false">F891</f>
        <v>0</v>
      </c>
      <c r="G890" s="124" t="n">
        <f aca="false">G891</f>
        <v>0</v>
      </c>
      <c r="H890" s="140"/>
      <c r="I890" s="140"/>
      <c r="J890" s="140"/>
      <c r="K890" s="140"/>
      <c r="L890" s="140"/>
      <c r="M890" s="140"/>
      <c r="N890" s="140"/>
      <c r="O890" s="140"/>
      <c r="P890" s="140"/>
      <c r="Q890" s="140"/>
      <c r="R890" s="140"/>
      <c r="S890" s="140"/>
      <c r="T890" s="140"/>
      <c r="U890" s="140"/>
      <c r="V890" s="140"/>
      <c r="W890" s="140"/>
      <c r="X890" s="140"/>
      <c r="Y890" s="140"/>
      <c r="Z890" s="140"/>
      <c r="AA890" s="140"/>
      <c r="AB890" s="140"/>
      <c r="AC890" s="140"/>
      <c r="AD890" s="140"/>
      <c r="AE890" s="140"/>
      <c r="AF890" s="124" t="n">
        <f aca="false">AF891</f>
        <v>0</v>
      </c>
      <c r="AG890" s="124" t="n">
        <f aca="false">AG891</f>
        <v>0</v>
      </c>
      <c r="AH890" s="124" t="n">
        <f aca="false">AH891</f>
        <v>0</v>
      </c>
      <c r="AI890" s="124" t="n">
        <f aca="false">AI891</f>
        <v>0</v>
      </c>
      <c r="AJ890" s="124" t="n">
        <f aca="false">AJ891</f>
        <v>0</v>
      </c>
      <c r="AK890" s="124" t="n">
        <f aca="false">AK891</f>
        <v>0</v>
      </c>
    </row>
    <row r="891" s="139" customFormat="true" ht="50.25" hidden="false" customHeight="false" outlineLevel="0" collapsed="false">
      <c r="A891" s="121" t="s">
        <v>117</v>
      </c>
      <c r="B891" s="122" t="s">
        <v>88</v>
      </c>
      <c r="C891" s="122" t="s">
        <v>23</v>
      </c>
      <c r="D891" s="122" t="s">
        <v>518</v>
      </c>
      <c r="E891" s="122" t="s">
        <v>118</v>
      </c>
      <c r="F891" s="124" t="n">
        <f aca="false">F892</f>
        <v>0</v>
      </c>
      <c r="G891" s="124" t="n">
        <f aca="false">G892</f>
        <v>0</v>
      </c>
      <c r="H891" s="140"/>
      <c r="I891" s="140"/>
      <c r="J891" s="140"/>
      <c r="K891" s="140"/>
      <c r="L891" s="140"/>
      <c r="M891" s="140"/>
      <c r="N891" s="140"/>
      <c r="O891" s="140"/>
      <c r="P891" s="140"/>
      <c r="Q891" s="140"/>
      <c r="R891" s="140"/>
      <c r="S891" s="140"/>
      <c r="T891" s="140"/>
      <c r="U891" s="140"/>
      <c r="V891" s="140"/>
      <c r="W891" s="140"/>
      <c r="X891" s="140"/>
      <c r="Y891" s="140"/>
      <c r="Z891" s="140"/>
      <c r="AA891" s="140"/>
      <c r="AB891" s="140"/>
      <c r="AC891" s="140"/>
      <c r="AD891" s="140"/>
      <c r="AE891" s="140"/>
      <c r="AF891" s="124" t="n">
        <f aca="false">AF892</f>
        <v>0</v>
      </c>
      <c r="AG891" s="124" t="n">
        <f aca="false">AG892</f>
        <v>0</v>
      </c>
      <c r="AH891" s="124" t="n">
        <f aca="false">AH892</f>
        <v>0</v>
      </c>
      <c r="AI891" s="124" t="n">
        <f aca="false">AI892</f>
        <v>0</v>
      </c>
      <c r="AJ891" s="124" t="n">
        <f aca="false">AJ892</f>
        <v>0</v>
      </c>
      <c r="AK891" s="124" t="n">
        <f aca="false">AK892</f>
        <v>0</v>
      </c>
    </row>
    <row r="892" s="139" customFormat="true" ht="18.75" hidden="false" customHeight="false" outlineLevel="0" collapsed="false">
      <c r="A892" s="135" t="s">
        <v>198</v>
      </c>
      <c r="B892" s="122" t="s">
        <v>88</v>
      </c>
      <c r="C892" s="122" t="s">
        <v>23</v>
      </c>
      <c r="D892" s="122" t="s">
        <v>518</v>
      </c>
      <c r="E892" s="122" t="s">
        <v>199</v>
      </c>
      <c r="F892" s="124"/>
      <c r="G892" s="124"/>
      <c r="H892" s="140"/>
      <c r="I892" s="140"/>
      <c r="J892" s="140"/>
      <c r="K892" s="140"/>
      <c r="L892" s="140"/>
      <c r="M892" s="140"/>
      <c r="N892" s="140"/>
      <c r="O892" s="140"/>
      <c r="P892" s="140"/>
      <c r="Q892" s="140"/>
      <c r="R892" s="140"/>
      <c r="S892" s="140"/>
      <c r="T892" s="140"/>
      <c r="U892" s="140"/>
      <c r="V892" s="140"/>
      <c r="W892" s="140"/>
      <c r="X892" s="140"/>
      <c r="Y892" s="140"/>
      <c r="Z892" s="140"/>
      <c r="AA892" s="140"/>
      <c r="AB892" s="140"/>
      <c r="AC892" s="140"/>
      <c r="AD892" s="140"/>
      <c r="AE892" s="140"/>
      <c r="AF892" s="140"/>
      <c r="AG892" s="140"/>
      <c r="AH892" s="140"/>
      <c r="AI892" s="140"/>
      <c r="AJ892" s="124" t="n">
        <f aca="false">AD892+AF892+AG892+AH892+AI892</f>
        <v>0</v>
      </c>
      <c r="AK892" s="124" t="n">
        <f aca="false">AE892+AI892</f>
        <v>0</v>
      </c>
    </row>
    <row r="893" s="139" customFormat="true" ht="116.25" hidden="false" customHeight="false" outlineLevel="0" collapsed="false">
      <c r="A893" s="180" t="s">
        <v>519</v>
      </c>
      <c r="B893" s="181" t="s">
        <v>88</v>
      </c>
      <c r="C893" s="181" t="s">
        <v>23</v>
      </c>
      <c r="D893" s="182" t="s">
        <v>520</v>
      </c>
      <c r="E893" s="122"/>
      <c r="F893" s="124"/>
      <c r="G893" s="124"/>
      <c r="H893" s="140"/>
      <c r="I893" s="140"/>
      <c r="J893" s="140"/>
      <c r="K893" s="140"/>
      <c r="L893" s="140"/>
      <c r="M893" s="140"/>
      <c r="N893" s="140"/>
      <c r="O893" s="140"/>
      <c r="P893" s="140"/>
      <c r="Q893" s="140"/>
      <c r="R893" s="140"/>
      <c r="S893" s="140"/>
      <c r="T893" s="140"/>
      <c r="U893" s="140"/>
      <c r="V893" s="140"/>
      <c r="W893" s="140"/>
      <c r="X893" s="140"/>
      <c r="Y893" s="140"/>
      <c r="Z893" s="140"/>
      <c r="AA893" s="140"/>
      <c r="AB893" s="140"/>
      <c r="AC893" s="140"/>
      <c r="AD893" s="140"/>
      <c r="AE893" s="140"/>
      <c r="AF893" s="140"/>
      <c r="AG893" s="140"/>
      <c r="AH893" s="140"/>
      <c r="AI893" s="140"/>
      <c r="AJ893" s="140"/>
      <c r="AK893" s="140"/>
    </row>
    <row r="894" s="139" customFormat="true" ht="50.25" hidden="false" customHeight="false" outlineLevel="0" collapsed="false">
      <c r="A894" s="121" t="s">
        <v>117</v>
      </c>
      <c r="B894" s="181" t="s">
        <v>88</v>
      </c>
      <c r="C894" s="181" t="s">
        <v>23</v>
      </c>
      <c r="D894" s="182" t="s">
        <v>520</v>
      </c>
      <c r="E894" s="122" t="s">
        <v>118</v>
      </c>
      <c r="F894" s="124"/>
      <c r="G894" s="124"/>
      <c r="H894" s="140"/>
      <c r="I894" s="140"/>
      <c r="J894" s="140"/>
      <c r="K894" s="140"/>
      <c r="L894" s="140"/>
      <c r="M894" s="140"/>
      <c r="N894" s="140"/>
      <c r="O894" s="140"/>
      <c r="P894" s="140"/>
      <c r="Q894" s="140"/>
      <c r="R894" s="140"/>
      <c r="S894" s="140"/>
      <c r="T894" s="140"/>
      <c r="U894" s="140"/>
      <c r="V894" s="140"/>
      <c r="W894" s="140"/>
      <c r="X894" s="140"/>
      <c r="Y894" s="140"/>
      <c r="Z894" s="140"/>
      <c r="AA894" s="140"/>
      <c r="AB894" s="140"/>
      <c r="AC894" s="140"/>
      <c r="AD894" s="140"/>
      <c r="AE894" s="140"/>
      <c r="AF894" s="140"/>
      <c r="AG894" s="140"/>
      <c r="AH894" s="140"/>
      <c r="AI894" s="140"/>
      <c r="AJ894" s="140"/>
      <c r="AK894" s="140"/>
    </row>
    <row r="895" s="139" customFormat="true" ht="18.75" hidden="false" customHeight="false" outlineLevel="0" collapsed="false">
      <c r="A895" s="180" t="s">
        <v>198</v>
      </c>
      <c r="B895" s="181" t="s">
        <v>88</v>
      </c>
      <c r="C895" s="181" t="s">
        <v>23</v>
      </c>
      <c r="D895" s="182" t="s">
        <v>520</v>
      </c>
      <c r="E895" s="122" t="s">
        <v>199</v>
      </c>
      <c r="F895" s="124"/>
      <c r="G895" s="124"/>
      <c r="H895" s="140"/>
      <c r="I895" s="140"/>
      <c r="J895" s="140"/>
      <c r="K895" s="140"/>
      <c r="L895" s="140"/>
      <c r="M895" s="140"/>
      <c r="N895" s="140"/>
      <c r="O895" s="140"/>
      <c r="P895" s="140"/>
      <c r="Q895" s="140"/>
      <c r="R895" s="140"/>
      <c r="S895" s="140"/>
      <c r="T895" s="140"/>
      <c r="U895" s="140"/>
      <c r="V895" s="140"/>
      <c r="W895" s="140"/>
      <c r="X895" s="140"/>
      <c r="Y895" s="140"/>
      <c r="Z895" s="140"/>
      <c r="AA895" s="140"/>
      <c r="AB895" s="140"/>
      <c r="AC895" s="140"/>
      <c r="AD895" s="140"/>
      <c r="AE895" s="140"/>
      <c r="AF895" s="140"/>
      <c r="AG895" s="140"/>
      <c r="AH895" s="140"/>
      <c r="AI895" s="140"/>
      <c r="AJ895" s="140"/>
      <c r="AK895" s="140"/>
    </row>
    <row r="896" s="44" customFormat="true" ht="87" hidden="false" customHeight="true" outlineLevel="0" collapsed="false">
      <c r="A896" s="152" t="s">
        <v>521</v>
      </c>
      <c r="B896" s="90" t="s">
        <v>88</v>
      </c>
      <c r="C896" s="90" t="s">
        <v>23</v>
      </c>
      <c r="D896" s="47" t="s">
        <v>518</v>
      </c>
      <c r="E896" s="46"/>
      <c r="F896" s="48"/>
      <c r="G896" s="48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3"/>
      <c r="U896" s="63"/>
      <c r="V896" s="63"/>
      <c r="W896" s="64"/>
      <c r="X896" s="62"/>
      <c r="Y896" s="62"/>
      <c r="Z896" s="63"/>
      <c r="AA896" s="63"/>
      <c r="AB896" s="63"/>
      <c r="AC896" s="64"/>
      <c r="AD896" s="62"/>
      <c r="AE896" s="62"/>
      <c r="AF896" s="49" t="n">
        <f aca="false">AF897</f>
        <v>0</v>
      </c>
      <c r="AG896" s="49" t="n">
        <f aca="false">AG897</f>
        <v>0</v>
      </c>
      <c r="AH896" s="49" t="n">
        <f aca="false">AH897</f>
        <v>0</v>
      </c>
      <c r="AI896" s="50" t="n">
        <f aca="false">AI897</f>
        <v>10140</v>
      </c>
      <c r="AJ896" s="48" t="n">
        <f aca="false">AJ897</f>
        <v>10140</v>
      </c>
      <c r="AK896" s="48" t="n">
        <f aca="false">AK897</f>
        <v>10140</v>
      </c>
    </row>
    <row r="897" s="44" customFormat="true" ht="50.25" hidden="false" customHeight="false" outlineLevel="0" collapsed="false">
      <c r="A897" s="152" t="s">
        <v>117</v>
      </c>
      <c r="B897" s="90" t="s">
        <v>88</v>
      </c>
      <c r="C897" s="90" t="s">
        <v>23</v>
      </c>
      <c r="D897" s="47" t="s">
        <v>518</v>
      </c>
      <c r="E897" s="46" t="s">
        <v>118</v>
      </c>
      <c r="F897" s="48"/>
      <c r="G897" s="48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3"/>
      <c r="U897" s="63"/>
      <c r="V897" s="63"/>
      <c r="W897" s="64"/>
      <c r="X897" s="62"/>
      <c r="Y897" s="62"/>
      <c r="Z897" s="63"/>
      <c r="AA897" s="63"/>
      <c r="AB897" s="63"/>
      <c r="AC897" s="64"/>
      <c r="AD897" s="62"/>
      <c r="AE897" s="62"/>
      <c r="AF897" s="49" t="n">
        <f aca="false">AF898</f>
        <v>0</v>
      </c>
      <c r="AG897" s="49" t="n">
        <f aca="false">AG898</f>
        <v>0</v>
      </c>
      <c r="AH897" s="49" t="n">
        <f aca="false">AH898</f>
        <v>0</v>
      </c>
      <c r="AI897" s="50" t="n">
        <f aca="false">AI898</f>
        <v>10140</v>
      </c>
      <c r="AJ897" s="48" t="n">
        <f aca="false">AJ898</f>
        <v>10140</v>
      </c>
      <c r="AK897" s="48" t="n">
        <f aca="false">AK898</f>
        <v>10140</v>
      </c>
    </row>
    <row r="898" s="44" customFormat="true" ht="18.75" hidden="false" customHeight="false" outlineLevel="0" collapsed="false">
      <c r="A898" s="152" t="s">
        <v>198</v>
      </c>
      <c r="B898" s="90" t="s">
        <v>88</v>
      </c>
      <c r="C898" s="90" t="s">
        <v>23</v>
      </c>
      <c r="D898" s="47" t="s">
        <v>518</v>
      </c>
      <c r="E898" s="46" t="s">
        <v>199</v>
      </c>
      <c r="F898" s="48"/>
      <c r="G898" s="48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3"/>
      <c r="U898" s="63"/>
      <c r="V898" s="63"/>
      <c r="W898" s="64"/>
      <c r="X898" s="62"/>
      <c r="Y898" s="62"/>
      <c r="Z898" s="63"/>
      <c r="AA898" s="63"/>
      <c r="AB898" s="63"/>
      <c r="AC898" s="64"/>
      <c r="AD898" s="62"/>
      <c r="AE898" s="62"/>
      <c r="AF898" s="63"/>
      <c r="AG898" s="63"/>
      <c r="AH898" s="63"/>
      <c r="AI898" s="64" t="n">
        <v>10140</v>
      </c>
      <c r="AJ898" s="48" t="n">
        <f aca="false">AD898+AF898+AG898+AH898+AI898</f>
        <v>10140</v>
      </c>
      <c r="AK898" s="48" t="n">
        <f aca="false">AE898+AI898</f>
        <v>10140</v>
      </c>
    </row>
    <row r="899" s="44" customFormat="true" ht="83.25" hidden="false" customHeight="false" outlineLevel="0" collapsed="false">
      <c r="A899" s="152" t="s">
        <v>493</v>
      </c>
      <c r="B899" s="90" t="s">
        <v>88</v>
      </c>
      <c r="C899" s="90" t="s">
        <v>23</v>
      </c>
      <c r="D899" s="90" t="s">
        <v>522</v>
      </c>
      <c r="E899" s="46"/>
      <c r="F899" s="48"/>
      <c r="G899" s="48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3"/>
      <c r="U899" s="63"/>
      <c r="V899" s="63"/>
      <c r="W899" s="64"/>
      <c r="X899" s="62"/>
      <c r="Y899" s="62"/>
      <c r="Z899" s="49" t="n">
        <f aca="false">Z900</f>
        <v>182</v>
      </c>
      <c r="AA899" s="49" t="n">
        <f aca="false">AA900</f>
        <v>0</v>
      </c>
      <c r="AB899" s="49" t="n">
        <f aca="false">AB900</f>
        <v>0</v>
      </c>
      <c r="AC899" s="50" t="n">
        <f aca="false">AC900</f>
        <v>3465</v>
      </c>
      <c r="AD899" s="48" t="n">
        <f aca="false">AD900</f>
        <v>3647</v>
      </c>
      <c r="AE899" s="48" t="n">
        <f aca="false">AE900</f>
        <v>3465</v>
      </c>
      <c r="AF899" s="49" t="n">
        <f aca="false">AF900</f>
        <v>0</v>
      </c>
      <c r="AG899" s="49" t="n">
        <f aca="false">AG900</f>
        <v>0</v>
      </c>
      <c r="AH899" s="49" t="n">
        <f aca="false">AH900</f>
        <v>0</v>
      </c>
      <c r="AI899" s="50" t="n">
        <f aca="false">AI900</f>
        <v>0</v>
      </c>
      <c r="AJ899" s="48" t="n">
        <f aca="false">AJ900</f>
        <v>3647</v>
      </c>
      <c r="AK899" s="48" t="n">
        <f aca="false">AK900</f>
        <v>3465</v>
      </c>
    </row>
    <row r="900" s="44" customFormat="true" ht="50.25" hidden="false" customHeight="false" outlineLevel="0" collapsed="false">
      <c r="A900" s="45" t="s">
        <v>117</v>
      </c>
      <c r="B900" s="90" t="s">
        <v>88</v>
      </c>
      <c r="C900" s="90" t="s">
        <v>23</v>
      </c>
      <c r="D900" s="90" t="s">
        <v>522</v>
      </c>
      <c r="E900" s="46" t="s">
        <v>118</v>
      </c>
      <c r="F900" s="48"/>
      <c r="G900" s="48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3"/>
      <c r="U900" s="63"/>
      <c r="V900" s="63"/>
      <c r="W900" s="64"/>
      <c r="X900" s="62"/>
      <c r="Y900" s="62"/>
      <c r="Z900" s="49" t="n">
        <f aca="false">Z901</f>
        <v>182</v>
      </c>
      <c r="AA900" s="49" t="n">
        <f aca="false">AA901</f>
        <v>0</v>
      </c>
      <c r="AB900" s="49" t="n">
        <f aca="false">AB901</f>
        <v>0</v>
      </c>
      <c r="AC900" s="50" t="n">
        <f aca="false">AC901</f>
        <v>3465</v>
      </c>
      <c r="AD900" s="48" t="n">
        <f aca="false">AD901</f>
        <v>3647</v>
      </c>
      <c r="AE900" s="48" t="n">
        <f aca="false">AE901</f>
        <v>3465</v>
      </c>
      <c r="AF900" s="49" t="n">
        <f aca="false">AF901</f>
        <v>0</v>
      </c>
      <c r="AG900" s="49" t="n">
        <f aca="false">AG901</f>
        <v>0</v>
      </c>
      <c r="AH900" s="49" t="n">
        <f aca="false">AH901</f>
        <v>0</v>
      </c>
      <c r="AI900" s="50" t="n">
        <f aca="false">AI901</f>
        <v>0</v>
      </c>
      <c r="AJ900" s="48" t="n">
        <f aca="false">AJ901</f>
        <v>3647</v>
      </c>
      <c r="AK900" s="48" t="n">
        <f aca="false">AK901</f>
        <v>3465</v>
      </c>
    </row>
    <row r="901" s="44" customFormat="true" ht="18.75" hidden="false" customHeight="false" outlineLevel="0" collapsed="false">
      <c r="A901" s="152" t="s">
        <v>198</v>
      </c>
      <c r="B901" s="90" t="s">
        <v>88</v>
      </c>
      <c r="C901" s="90" t="s">
        <v>23</v>
      </c>
      <c r="D901" s="90" t="s">
        <v>522</v>
      </c>
      <c r="E901" s="46" t="s">
        <v>199</v>
      </c>
      <c r="F901" s="48"/>
      <c r="G901" s="48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3"/>
      <c r="U901" s="63"/>
      <c r="V901" s="63"/>
      <c r="W901" s="64"/>
      <c r="X901" s="62"/>
      <c r="Y901" s="62"/>
      <c r="Z901" s="63" t="n">
        <v>182</v>
      </c>
      <c r="AA901" s="63"/>
      <c r="AB901" s="63"/>
      <c r="AC901" s="183" t="n">
        <v>3465</v>
      </c>
      <c r="AD901" s="48" t="n">
        <f aca="false">X901+Z901+AA901+AB901+AC901</f>
        <v>3647</v>
      </c>
      <c r="AE901" s="48" t="n">
        <f aca="false">Y901+AC901</f>
        <v>3465</v>
      </c>
      <c r="AF901" s="63"/>
      <c r="AG901" s="63"/>
      <c r="AH901" s="63"/>
      <c r="AI901" s="183"/>
      <c r="AJ901" s="48" t="n">
        <f aca="false">AD901+AF901+AG901+AH901+AI901</f>
        <v>3647</v>
      </c>
      <c r="AK901" s="48" t="n">
        <f aca="false">AE901+AI901</f>
        <v>3465</v>
      </c>
    </row>
    <row r="902" s="44" customFormat="true" ht="133.5" hidden="false" customHeight="false" outlineLevel="0" collapsed="false">
      <c r="A902" s="72" t="s">
        <v>523</v>
      </c>
      <c r="B902" s="90" t="s">
        <v>88</v>
      </c>
      <c r="C902" s="90" t="s">
        <v>23</v>
      </c>
      <c r="D902" s="90" t="s">
        <v>524</v>
      </c>
      <c r="E902" s="90"/>
      <c r="F902" s="48" t="n">
        <f aca="false">F903</f>
        <v>306</v>
      </c>
      <c r="G902" s="48" t="n">
        <f aca="false">G903</f>
        <v>0</v>
      </c>
      <c r="H902" s="48" t="n">
        <f aca="false">H903</f>
        <v>15</v>
      </c>
      <c r="I902" s="48" t="n">
        <f aca="false">I903</f>
        <v>0</v>
      </c>
      <c r="J902" s="48" t="n">
        <f aca="false">J903</f>
        <v>0</v>
      </c>
      <c r="K902" s="48" t="n">
        <f aca="false">K903</f>
        <v>320918</v>
      </c>
      <c r="L902" s="48" t="n">
        <f aca="false">L903</f>
        <v>321239</v>
      </c>
      <c r="M902" s="48" t="n">
        <f aca="false">M903</f>
        <v>320918</v>
      </c>
      <c r="N902" s="48" t="n">
        <f aca="false">N903</f>
        <v>0</v>
      </c>
      <c r="O902" s="48" t="n">
        <f aca="false">O903</f>
        <v>0</v>
      </c>
      <c r="P902" s="48" t="n">
        <f aca="false">P903</f>
        <v>0</v>
      </c>
      <c r="Q902" s="48" t="n">
        <f aca="false">Q903</f>
        <v>0</v>
      </c>
      <c r="R902" s="48" t="n">
        <f aca="false">R903</f>
        <v>321239</v>
      </c>
      <c r="S902" s="48" t="n">
        <f aca="false">S903</f>
        <v>320918</v>
      </c>
      <c r="T902" s="49" t="n">
        <f aca="false">T903</f>
        <v>0</v>
      </c>
      <c r="U902" s="49" t="n">
        <f aca="false">U903</f>
        <v>0</v>
      </c>
      <c r="V902" s="49" t="n">
        <f aca="false">V903</f>
        <v>0</v>
      </c>
      <c r="W902" s="50" t="n">
        <f aca="false">W903</f>
        <v>0</v>
      </c>
      <c r="X902" s="48" t="n">
        <f aca="false">X903</f>
        <v>321239</v>
      </c>
      <c r="Y902" s="48" t="n">
        <f aca="false">Y903</f>
        <v>320918</v>
      </c>
      <c r="Z902" s="49" t="n">
        <f aca="false">Z903</f>
        <v>0</v>
      </c>
      <c r="AA902" s="49" t="n">
        <f aca="false">AA903</f>
        <v>0</v>
      </c>
      <c r="AB902" s="49" t="n">
        <f aca="false">AB903</f>
        <v>0</v>
      </c>
      <c r="AC902" s="50" t="n">
        <f aca="false">AC903</f>
        <v>0</v>
      </c>
      <c r="AD902" s="48" t="n">
        <f aca="false">AD903</f>
        <v>321239</v>
      </c>
      <c r="AE902" s="48" t="n">
        <f aca="false">AE903</f>
        <v>320918</v>
      </c>
      <c r="AF902" s="49" t="n">
        <f aca="false">AF903</f>
        <v>0</v>
      </c>
      <c r="AG902" s="49" t="n">
        <f aca="false">AG903</f>
        <v>0</v>
      </c>
      <c r="AH902" s="49" t="n">
        <f aca="false">AH903</f>
        <v>0</v>
      </c>
      <c r="AI902" s="50" t="n">
        <f aca="false">AI903</f>
        <v>0</v>
      </c>
      <c r="AJ902" s="48" t="n">
        <f aca="false">AJ903</f>
        <v>321239</v>
      </c>
      <c r="AK902" s="48" t="n">
        <f aca="false">AK903</f>
        <v>320918</v>
      </c>
    </row>
    <row r="903" s="44" customFormat="true" ht="18.75" hidden="false" customHeight="false" outlineLevel="0" collapsed="false">
      <c r="A903" s="54" t="s">
        <v>55</v>
      </c>
      <c r="B903" s="90" t="s">
        <v>88</v>
      </c>
      <c r="C903" s="90" t="s">
        <v>23</v>
      </c>
      <c r="D903" s="90" t="s">
        <v>524</v>
      </c>
      <c r="E903" s="90" t="s">
        <v>56</v>
      </c>
      <c r="F903" s="48" t="n">
        <f aca="false">F904</f>
        <v>306</v>
      </c>
      <c r="G903" s="48" t="n">
        <f aca="false">G904</f>
        <v>0</v>
      </c>
      <c r="H903" s="48" t="n">
        <f aca="false">H904</f>
        <v>15</v>
      </c>
      <c r="I903" s="48" t="n">
        <f aca="false">I904</f>
        <v>0</v>
      </c>
      <c r="J903" s="48" t="n">
        <f aca="false">J904</f>
        <v>0</v>
      </c>
      <c r="K903" s="48" t="n">
        <f aca="false">K904</f>
        <v>320918</v>
      </c>
      <c r="L903" s="48" t="n">
        <f aca="false">L904</f>
        <v>321239</v>
      </c>
      <c r="M903" s="48" t="n">
        <f aca="false">M904</f>
        <v>320918</v>
      </c>
      <c r="N903" s="48" t="n">
        <f aca="false">N904</f>
        <v>0</v>
      </c>
      <c r="O903" s="48" t="n">
        <f aca="false">O904</f>
        <v>0</v>
      </c>
      <c r="P903" s="48" t="n">
        <f aca="false">P904</f>
        <v>0</v>
      </c>
      <c r="Q903" s="48" t="n">
        <f aca="false">Q904</f>
        <v>0</v>
      </c>
      <c r="R903" s="48" t="n">
        <f aca="false">R904</f>
        <v>321239</v>
      </c>
      <c r="S903" s="48" t="n">
        <f aca="false">S904</f>
        <v>320918</v>
      </c>
      <c r="T903" s="49" t="n">
        <f aca="false">T904</f>
        <v>0</v>
      </c>
      <c r="U903" s="49" t="n">
        <f aca="false">U904</f>
        <v>0</v>
      </c>
      <c r="V903" s="49" t="n">
        <f aca="false">V904</f>
        <v>0</v>
      </c>
      <c r="W903" s="50" t="n">
        <f aca="false">W904</f>
        <v>0</v>
      </c>
      <c r="X903" s="48" t="n">
        <f aca="false">X904</f>
        <v>321239</v>
      </c>
      <c r="Y903" s="48" t="n">
        <f aca="false">Y904</f>
        <v>320918</v>
      </c>
      <c r="Z903" s="49" t="n">
        <f aca="false">Z904</f>
        <v>0</v>
      </c>
      <c r="AA903" s="49" t="n">
        <f aca="false">AA904</f>
        <v>0</v>
      </c>
      <c r="AB903" s="49" t="n">
        <f aca="false">AB904</f>
        <v>0</v>
      </c>
      <c r="AC903" s="50" t="n">
        <f aca="false">AC904</f>
        <v>0</v>
      </c>
      <c r="AD903" s="48" t="n">
        <f aca="false">AD904</f>
        <v>321239</v>
      </c>
      <c r="AE903" s="48" t="n">
        <f aca="false">AE904</f>
        <v>320918</v>
      </c>
      <c r="AF903" s="49" t="n">
        <f aca="false">AF904</f>
        <v>0</v>
      </c>
      <c r="AG903" s="49" t="n">
        <f aca="false">AG904</f>
        <v>0</v>
      </c>
      <c r="AH903" s="49" t="n">
        <f aca="false">AH904</f>
        <v>0</v>
      </c>
      <c r="AI903" s="50" t="n">
        <f aca="false">AI904</f>
        <v>0</v>
      </c>
      <c r="AJ903" s="48" t="n">
        <f aca="false">AJ904</f>
        <v>321239</v>
      </c>
      <c r="AK903" s="48" t="n">
        <f aca="false">AK904</f>
        <v>320918</v>
      </c>
    </row>
    <row r="904" s="44" customFormat="true" ht="66.75" hidden="false" customHeight="false" outlineLevel="0" collapsed="false">
      <c r="A904" s="45" t="s">
        <v>177</v>
      </c>
      <c r="B904" s="90" t="s">
        <v>88</v>
      </c>
      <c r="C904" s="90" t="s">
        <v>23</v>
      </c>
      <c r="D904" s="90" t="s">
        <v>524</v>
      </c>
      <c r="E904" s="90" t="s">
        <v>178</v>
      </c>
      <c r="F904" s="48" t="n">
        <v>306</v>
      </c>
      <c r="G904" s="48"/>
      <c r="H904" s="62" t="n">
        <v>15</v>
      </c>
      <c r="I904" s="62"/>
      <c r="J904" s="62"/>
      <c r="K904" s="62" t="n">
        <v>320918</v>
      </c>
      <c r="L904" s="48" t="n">
        <f aca="false">F904+H904+I904+J904+K904</f>
        <v>321239</v>
      </c>
      <c r="M904" s="48" t="n">
        <f aca="false">G904+K904</f>
        <v>320918</v>
      </c>
      <c r="N904" s="62"/>
      <c r="O904" s="62"/>
      <c r="P904" s="62"/>
      <c r="Q904" s="62"/>
      <c r="R904" s="48" t="n">
        <f aca="false">L904+N904+O904+P904+Q904</f>
        <v>321239</v>
      </c>
      <c r="S904" s="48" t="n">
        <f aca="false">M904+Q904</f>
        <v>320918</v>
      </c>
      <c r="T904" s="63"/>
      <c r="U904" s="63"/>
      <c r="V904" s="63"/>
      <c r="W904" s="64"/>
      <c r="X904" s="48" t="n">
        <f aca="false">R904+T904+U904+V904+W904</f>
        <v>321239</v>
      </c>
      <c r="Y904" s="48" t="n">
        <f aca="false">S904+W904</f>
        <v>320918</v>
      </c>
      <c r="Z904" s="63"/>
      <c r="AA904" s="63"/>
      <c r="AB904" s="63"/>
      <c r="AC904" s="64"/>
      <c r="AD904" s="48" t="n">
        <f aca="false">X904+Z904+AA904+AB904+AC904</f>
        <v>321239</v>
      </c>
      <c r="AE904" s="48" t="n">
        <f aca="false">Y904+AC904</f>
        <v>320918</v>
      </c>
      <c r="AF904" s="63"/>
      <c r="AG904" s="63"/>
      <c r="AH904" s="63"/>
      <c r="AI904" s="64"/>
      <c r="AJ904" s="48" t="n">
        <f aca="false">AD904+AF904+AG904+AH904+AI904</f>
        <v>321239</v>
      </c>
      <c r="AK904" s="48" t="n">
        <f aca="false">AE904+AI904</f>
        <v>320918</v>
      </c>
    </row>
    <row r="905" s="44" customFormat="true" ht="83.25" hidden="false" customHeight="false" outlineLevel="0" collapsed="false">
      <c r="A905" s="45" t="s">
        <v>525</v>
      </c>
      <c r="B905" s="90" t="s">
        <v>88</v>
      </c>
      <c r="C905" s="90" t="s">
        <v>23</v>
      </c>
      <c r="D905" s="90" t="s">
        <v>526</v>
      </c>
      <c r="E905" s="90"/>
      <c r="F905" s="48" t="n">
        <f aca="false">F906</f>
        <v>0</v>
      </c>
      <c r="G905" s="48" t="n">
        <f aca="false">G906</f>
        <v>0</v>
      </c>
      <c r="H905" s="62"/>
      <c r="I905" s="62"/>
      <c r="J905" s="62"/>
      <c r="K905" s="62"/>
      <c r="L905" s="48" t="n">
        <f aca="false">L906</f>
        <v>0</v>
      </c>
      <c r="M905" s="48" t="n">
        <f aca="false">M906</f>
        <v>0</v>
      </c>
      <c r="N905" s="48" t="n">
        <f aca="false">N906</f>
        <v>0</v>
      </c>
      <c r="O905" s="48" t="n">
        <f aca="false">O906</f>
        <v>0</v>
      </c>
      <c r="P905" s="48" t="n">
        <f aca="false">P906</f>
        <v>0</v>
      </c>
      <c r="Q905" s="48" t="n">
        <f aca="false">Q906</f>
        <v>217095</v>
      </c>
      <c r="R905" s="48" t="n">
        <f aca="false">R906</f>
        <v>217095</v>
      </c>
      <c r="S905" s="48" t="n">
        <f aca="false">S906</f>
        <v>217095</v>
      </c>
      <c r="T905" s="49" t="n">
        <f aca="false">T906</f>
        <v>0</v>
      </c>
      <c r="U905" s="49" t="n">
        <f aca="false">U906</f>
        <v>0</v>
      </c>
      <c r="V905" s="49" t="n">
        <f aca="false">V906</f>
        <v>0</v>
      </c>
      <c r="W905" s="50" t="n">
        <f aca="false">W906</f>
        <v>0</v>
      </c>
      <c r="X905" s="48" t="n">
        <f aca="false">X906</f>
        <v>217095</v>
      </c>
      <c r="Y905" s="48" t="n">
        <f aca="false">Y906</f>
        <v>217095</v>
      </c>
      <c r="Z905" s="49" t="n">
        <f aca="false">Z906</f>
        <v>0</v>
      </c>
      <c r="AA905" s="49" t="n">
        <f aca="false">AA906</f>
        <v>0</v>
      </c>
      <c r="AB905" s="49" t="n">
        <f aca="false">AB906</f>
        <v>0</v>
      </c>
      <c r="AC905" s="50" t="n">
        <f aca="false">AC906</f>
        <v>0</v>
      </c>
      <c r="AD905" s="48" t="n">
        <f aca="false">AD906</f>
        <v>217095</v>
      </c>
      <c r="AE905" s="48" t="n">
        <f aca="false">AE906</f>
        <v>217095</v>
      </c>
      <c r="AF905" s="49" t="n">
        <f aca="false">AF906</f>
        <v>0</v>
      </c>
      <c r="AG905" s="49" t="n">
        <f aca="false">AG906</f>
        <v>0</v>
      </c>
      <c r="AH905" s="49" t="n">
        <f aca="false">AH906</f>
        <v>0</v>
      </c>
      <c r="AI905" s="50" t="n">
        <f aca="false">AI906</f>
        <v>0</v>
      </c>
      <c r="AJ905" s="48" t="n">
        <f aca="false">AJ906</f>
        <v>217095</v>
      </c>
      <c r="AK905" s="48" t="n">
        <f aca="false">AK906</f>
        <v>217095</v>
      </c>
    </row>
    <row r="906" s="44" customFormat="true" ht="50.25" hidden="false" customHeight="false" outlineLevel="0" collapsed="false">
      <c r="A906" s="45" t="s">
        <v>117</v>
      </c>
      <c r="B906" s="90" t="s">
        <v>88</v>
      </c>
      <c r="C906" s="90" t="s">
        <v>23</v>
      </c>
      <c r="D906" s="90" t="s">
        <v>526</v>
      </c>
      <c r="E906" s="90" t="s">
        <v>118</v>
      </c>
      <c r="F906" s="48" t="n">
        <f aca="false">F907</f>
        <v>0</v>
      </c>
      <c r="G906" s="48" t="n">
        <f aca="false">G907</f>
        <v>0</v>
      </c>
      <c r="H906" s="62"/>
      <c r="I906" s="62"/>
      <c r="J906" s="62"/>
      <c r="K906" s="62"/>
      <c r="L906" s="48" t="n">
        <f aca="false">L907</f>
        <v>0</v>
      </c>
      <c r="M906" s="48" t="n">
        <f aca="false">M907</f>
        <v>0</v>
      </c>
      <c r="N906" s="48" t="n">
        <f aca="false">N907</f>
        <v>0</v>
      </c>
      <c r="O906" s="48" t="n">
        <f aca="false">O907</f>
        <v>0</v>
      </c>
      <c r="P906" s="48" t="n">
        <f aca="false">P907</f>
        <v>0</v>
      </c>
      <c r="Q906" s="48" t="n">
        <f aca="false">Q907</f>
        <v>217095</v>
      </c>
      <c r="R906" s="48" t="n">
        <f aca="false">R907</f>
        <v>217095</v>
      </c>
      <c r="S906" s="48" t="n">
        <f aca="false">S907</f>
        <v>217095</v>
      </c>
      <c r="T906" s="49" t="n">
        <f aca="false">T907</f>
        <v>0</v>
      </c>
      <c r="U906" s="49" t="n">
        <f aca="false">U907</f>
        <v>0</v>
      </c>
      <c r="V906" s="49" t="n">
        <f aca="false">V907</f>
        <v>0</v>
      </c>
      <c r="W906" s="50" t="n">
        <f aca="false">W907</f>
        <v>0</v>
      </c>
      <c r="X906" s="48" t="n">
        <f aca="false">X907</f>
        <v>217095</v>
      </c>
      <c r="Y906" s="48" t="n">
        <f aca="false">Y907</f>
        <v>217095</v>
      </c>
      <c r="Z906" s="49" t="n">
        <f aca="false">Z907</f>
        <v>0</v>
      </c>
      <c r="AA906" s="49" t="n">
        <f aca="false">AA907</f>
        <v>0</v>
      </c>
      <c r="AB906" s="49" t="n">
        <f aca="false">AB907</f>
        <v>0</v>
      </c>
      <c r="AC906" s="50" t="n">
        <f aca="false">AC907</f>
        <v>0</v>
      </c>
      <c r="AD906" s="48" t="n">
        <f aca="false">AD907</f>
        <v>217095</v>
      </c>
      <c r="AE906" s="48" t="n">
        <f aca="false">AE907</f>
        <v>217095</v>
      </c>
      <c r="AF906" s="49" t="n">
        <f aca="false">AF907</f>
        <v>0</v>
      </c>
      <c r="AG906" s="49" t="n">
        <f aca="false">AG907</f>
        <v>0</v>
      </c>
      <c r="AH906" s="49" t="n">
        <f aca="false">AH907</f>
        <v>0</v>
      </c>
      <c r="AI906" s="50" t="n">
        <f aca="false">AI907</f>
        <v>0</v>
      </c>
      <c r="AJ906" s="48" t="n">
        <f aca="false">AJ907</f>
        <v>217095</v>
      </c>
      <c r="AK906" s="48" t="n">
        <f aca="false">AK907</f>
        <v>217095</v>
      </c>
    </row>
    <row r="907" s="44" customFormat="true" ht="18.75" hidden="false" customHeight="false" outlineLevel="0" collapsed="false">
      <c r="A907" s="45" t="s">
        <v>198</v>
      </c>
      <c r="B907" s="90" t="s">
        <v>88</v>
      </c>
      <c r="C907" s="90" t="s">
        <v>23</v>
      </c>
      <c r="D907" s="90" t="s">
        <v>526</v>
      </c>
      <c r="E907" s="90" t="s">
        <v>199</v>
      </c>
      <c r="F907" s="48"/>
      <c r="G907" s="48"/>
      <c r="H907" s="62"/>
      <c r="I907" s="62"/>
      <c r="J907" s="62"/>
      <c r="K907" s="62"/>
      <c r="L907" s="62"/>
      <c r="M907" s="62"/>
      <c r="N907" s="62"/>
      <c r="O907" s="62"/>
      <c r="P907" s="62"/>
      <c r="Q907" s="74" t="n">
        <v>217095</v>
      </c>
      <c r="R907" s="48" t="n">
        <f aca="false">L907+N907+O907+P907+Q907</f>
        <v>217095</v>
      </c>
      <c r="S907" s="48" t="n">
        <f aca="false">M907+Q907</f>
        <v>217095</v>
      </c>
      <c r="T907" s="63"/>
      <c r="U907" s="63"/>
      <c r="V907" s="63"/>
      <c r="W907" s="131"/>
      <c r="X907" s="48" t="n">
        <f aca="false">R907+T907+U907+V907+W907</f>
        <v>217095</v>
      </c>
      <c r="Y907" s="48" t="n">
        <f aca="false">S907+W907</f>
        <v>217095</v>
      </c>
      <c r="Z907" s="63"/>
      <c r="AA907" s="63"/>
      <c r="AB907" s="63"/>
      <c r="AC907" s="131"/>
      <c r="AD907" s="48" t="n">
        <f aca="false">X907+Z907+AA907+AB907+AC907</f>
        <v>217095</v>
      </c>
      <c r="AE907" s="48" t="n">
        <f aca="false">Y907+AC907</f>
        <v>217095</v>
      </c>
      <c r="AF907" s="63"/>
      <c r="AG907" s="63"/>
      <c r="AH907" s="63"/>
      <c r="AI907" s="131"/>
      <c r="AJ907" s="48" t="n">
        <f aca="false">AD907+AF907+AG907+AH907+AI907</f>
        <v>217095</v>
      </c>
      <c r="AK907" s="48" t="n">
        <f aca="false">AE907+AI907</f>
        <v>217095</v>
      </c>
    </row>
    <row r="908" s="44" customFormat="true" ht="83.25" hidden="false" customHeight="false" outlineLevel="0" collapsed="false">
      <c r="A908" s="45" t="s">
        <v>493</v>
      </c>
      <c r="B908" s="90" t="s">
        <v>88</v>
      </c>
      <c r="C908" s="90" t="s">
        <v>23</v>
      </c>
      <c r="D908" s="90" t="s">
        <v>494</v>
      </c>
      <c r="E908" s="46"/>
      <c r="F908" s="48" t="n">
        <f aca="false">F909</f>
        <v>0</v>
      </c>
      <c r="G908" s="48" t="n">
        <f aca="false">G909</f>
        <v>0</v>
      </c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3"/>
      <c r="U908" s="63"/>
      <c r="V908" s="63"/>
      <c r="W908" s="64"/>
      <c r="X908" s="62"/>
      <c r="Y908" s="62"/>
      <c r="Z908" s="63"/>
      <c r="AA908" s="63"/>
      <c r="AB908" s="63"/>
      <c r="AC908" s="64"/>
      <c r="AD908" s="62"/>
      <c r="AE908" s="62"/>
      <c r="AF908" s="49" t="n">
        <f aca="false">AF909</f>
        <v>791</v>
      </c>
      <c r="AG908" s="49" t="n">
        <f aca="false">AG909</f>
        <v>0</v>
      </c>
      <c r="AH908" s="49" t="n">
        <f aca="false">AH909</f>
        <v>0</v>
      </c>
      <c r="AI908" s="50" t="n">
        <f aca="false">AI909</f>
        <v>0</v>
      </c>
      <c r="AJ908" s="48" t="n">
        <f aca="false">AJ909</f>
        <v>791</v>
      </c>
      <c r="AK908" s="48" t="n">
        <f aca="false">AK909</f>
        <v>0</v>
      </c>
    </row>
    <row r="909" s="44" customFormat="true" ht="50.25" hidden="false" customHeight="false" outlineLevel="0" collapsed="false">
      <c r="A909" s="45" t="s">
        <v>117</v>
      </c>
      <c r="B909" s="90" t="s">
        <v>88</v>
      </c>
      <c r="C909" s="90" t="s">
        <v>23</v>
      </c>
      <c r="D909" s="90" t="s">
        <v>494</v>
      </c>
      <c r="E909" s="46" t="s">
        <v>118</v>
      </c>
      <c r="F909" s="48" t="n">
        <f aca="false">F910</f>
        <v>0</v>
      </c>
      <c r="G909" s="48" t="n">
        <f aca="false">G910</f>
        <v>0</v>
      </c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3"/>
      <c r="U909" s="63"/>
      <c r="V909" s="63"/>
      <c r="W909" s="64"/>
      <c r="X909" s="62"/>
      <c r="Y909" s="62"/>
      <c r="Z909" s="63"/>
      <c r="AA909" s="63"/>
      <c r="AB909" s="63"/>
      <c r="AC909" s="64"/>
      <c r="AD909" s="62"/>
      <c r="AE909" s="62"/>
      <c r="AF909" s="49" t="n">
        <f aca="false">AF910</f>
        <v>791</v>
      </c>
      <c r="AG909" s="49" t="n">
        <f aca="false">AG910</f>
        <v>0</v>
      </c>
      <c r="AH909" s="49" t="n">
        <f aca="false">AH910</f>
        <v>0</v>
      </c>
      <c r="AI909" s="50" t="n">
        <f aca="false">AI910</f>
        <v>0</v>
      </c>
      <c r="AJ909" s="48" t="n">
        <f aca="false">AJ910</f>
        <v>791</v>
      </c>
      <c r="AK909" s="48" t="n">
        <f aca="false">AK910</f>
        <v>0</v>
      </c>
    </row>
    <row r="910" s="44" customFormat="true" ht="18.75" hidden="false" customHeight="false" outlineLevel="0" collapsed="false">
      <c r="A910" s="45" t="s">
        <v>198</v>
      </c>
      <c r="B910" s="90" t="s">
        <v>88</v>
      </c>
      <c r="C910" s="90" t="s">
        <v>23</v>
      </c>
      <c r="D910" s="90" t="s">
        <v>494</v>
      </c>
      <c r="E910" s="46" t="s">
        <v>199</v>
      </c>
      <c r="F910" s="48"/>
      <c r="G910" s="48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3"/>
      <c r="U910" s="63"/>
      <c r="V910" s="63"/>
      <c r="W910" s="64"/>
      <c r="X910" s="62"/>
      <c r="Y910" s="62"/>
      <c r="Z910" s="63"/>
      <c r="AA910" s="63"/>
      <c r="AB910" s="63"/>
      <c r="AC910" s="64"/>
      <c r="AD910" s="62"/>
      <c r="AE910" s="62"/>
      <c r="AF910" s="63" t="n">
        <v>791</v>
      </c>
      <c r="AG910" s="63"/>
      <c r="AH910" s="63"/>
      <c r="AI910" s="64"/>
      <c r="AJ910" s="48" t="n">
        <f aca="false">AD910+AF910+AG910+AH910+AI910</f>
        <v>791</v>
      </c>
      <c r="AK910" s="48" t="n">
        <f aca="false">AE910+AI910</f>
        <v>0</v>
      </c>
    </row>
    <row r="911" s="44" customFormat="true" ht="33.75" hidden="false" customHeight="false" outlineLevel="0" collapsed="false">
      <c r="A911" s="45" t="s">
        <v>527</v>
      </c>
      <c r="B911" s="90" t="s">
        <v>88</v>
      </c>
      <c r="C911" s="90" t="s">
        <v>23</v>
      </c>
      <c r="D911" s="90" t="s">
        <v>528</v>
      </c>
      <c r="E911" s="46"/>
      <c r="F911" s="48" t="n">
        <f aca="false">F912</f>
        <v>538245</v>
      </c>
      <c r="G911" s="48" t="n">
        <f aca="false">G912</f>
        <v>511333</v>
      </c>
      <c r="H911" s="48" t="n">
        <f aca="false">H912</f>
        <v>0</v>
      </c>
      <c r="I911" s="48" t="n">
        <f aca="false">I912</f>
        <v>0</v>
      </c>
      <c r="J911" s="48" t="n">
        <f aca="false">J912</f>
        <v>0</v>
      </c>
      <c r="K911" s="48" t="n">
        <f aca="false">K912</f>
        <v>0</v>
      </c>
      <c r="L911" s="48" t="n">
        <f aca="false">L912</f>
        <v>538245</v>
      </c>
      <c r="M911" s="48" t="n">
        <f aca="false">M912</f>
        <v>511333</v>
      </c>
      <c r="N911" s="48" t="n">
        <f aca="false">N912</f>
        <v>0</v>
      </c>
      <c r="O911" s="48" t="n">
        <f aca="false">O912</f>
        <v>0</v>
      </c>
      <c r="P911" s="48" t="n">
        <f aca="false">P912</f>
        <v>0</v>
      </c>
      <c r="Q911" s="48" t="n">
        <f aca="false">Q912</f>
        <v>0</v>
      </c>
      <c r="R911" s="48" t="n">
        <f aca="false">R912</f>
        <v>538245</v>
      </c>
      <c r="S911" s="48" t="n">
        <f aca="false">S912</f>
        <v>511333</v>
      </c>
      <c r="T911" s="49" t="n">
        <f aca="false">T912</f>
        <v>0</v>
      </c>
      <c r="U911" s="49" t="n">
        <f aca="false">U912</f>
        <v>0</v>
      </c>
      <c r="V911" s="49" t="n">
        <f aca="false">V912</f>
        <v>0</v>
      </c>
      <c r="W911" s="50" t="n">
        <f aca="false">W912</f>
        <v>0</v>
      </c>
      <c r="X911" s="48" t="n">
        <f aca="false">X912</f>
        <v>538245</v>
      </c>
      <c r="Y911" s="48" t="n">
        <f aca="false">Y912</f>
        <v>511333</v>
      </c>
      <c r="Z911" s="49" t="n">
        <f aca="false">Z912</f>
        <v>0</v>
      </c>
      <c r="AA911" s="49" t="n">
        <f aca="false">AA912</f>
        <v>0</v>
      </c>
      <c r="AB911" s="49" t="n">
        <f aca="false">AB912</f>
        <v>0</v>
      </c>
      <c r="AC911" s="50" t="n">
        <f aca="false">AC912</f>
        <v>0</v>
      </c>
      <c r="AD911" s="48" t="n">
        <f aca="false">AD912</f>
        <v>538245</v>
      </c>
      <c r="AE911" s="48" t="n">
        <f aca="false">AE912</f>
        <v>511333</v>
      </c>
      <c r="AF911" s="49" t="n">
        <f aca="false">AF912</f>
        <v>0</v>
      </c>
      <c r="AG911" s="49" t="n">
        <f aca="false">AG912</f>
        <v>0</v>
      </c>
      <c r="AH911" s="49" t="n">
        <f aca="false">AH912</f>
        <v>0</v>
      </c>
      <c r="AI911" s="50" t="n">
        <f aca="false">AI912</f>
        <v>0</v>
      </c>
      <c r="AJ911" s="48" t="n">
        <f aca="false">AJ912</f>
        <v>538245</v>
      </c>
      <c r="AK911" s="48" t="n">
        <f aca="false">AK912</f>
        <v>511333</v>
      </c>
    </row>
    <row r="912" s="44" customFormat="true" ht="33.75" hidden="false" customHeight="false" outlineLevel="0" collapsed="false">
      <c r="A912" s="45" t="s">
        <v>294</v>
      </c>
      <c r="B912" s="90" t="s">
        <v>88</v>
      </c>
      <c r="C912" s="90" t="s">
        <v>23</v>
      </c>
      <c r="D912" s="90" t="s">
        <v>528</v>
      </c>
      <c r="E912" s="46" t="s">
        <v>295</v>
      </c>
      <c r="F912" s="48" t="n">
        <f aca="false">F913</f>
        <v>538245</v>
      </c>
      <c r="G912" s="48" t="n">
        <f aca="false">G913</f>
        <v>511333</v>
      </c>
      <c r="H912" s="48" t="n">
        <f aca="false">H913</f>
        <v>0</v>
      </c>
      <c r="I912" s="48" t="n">
        <f aca="false">I913</f>
        <v>0</v>
      </c>
      <c r="J912" s="48" t="n">
        <f aca="false">J913</f>
        <v>0</v>
      </c>
      <c r="K912" s="48" t="n">
        <f aca="false">K913</f>
        <v>0</v>
      </c>
      <c r="L912" s="48" t="n">
        <f aca="false">L913</f>
        <v>538245</v>
      </c>
      <c r="M912" s="48" t="n">
        <f aca="false">M913</f>
        <v>511333</v>
      </c>
      <c r="N912" s="48" t="n">
        <f aca="false">N913</f>
        <v>0</v>
      </c>
      <c r="O912" s="48" t="n">
        <f aca="false">O913</f>
        <v>0</v>
      </c>
      <c r="P912" s="48" t="n">
        <f aca="false">P913</f>
        <v>0</v>
      </c>
      <c r="Q912" s="48" t="n">
        <f aca="false">Q913</f>
        <v>0</v>
      </c>
      <c r="R912" s="48" t="n">
        <f aca="false">R913</f>
        <v>538245</v>
      </c>
      <c r="S912" s="48" t="n">
        <f aca="false">S913</f>
        <v>511333</v>
      </c>
      <c r="T912" s="49" t="n">
        <f aca="false">T913</f>
        <v>0</v>
      </c>
      <c r="U912" s="49" t="n">
        <f aca="false">U913</f>
        <v>0</v>
      </c>
      <c r="V912" s="49" t="n">
        <f aca="false">V913</f>
        <v>0</v>
      </c>
      <c r="W912" s="50" t="n">
        <f aca="false">W913</f>
        <v>0</v>
      </c>
      <c r="X912" s="48" t="n">
        <f aca="false">X913</f>
        <v>538245</v>
      </c>
      <c r="Y912" s="48" t="n">
        <f aca="false">Y913</f>
        <v>511333</v>
      </c>
      <c r="Z912" s="49" t="n">
        <f aca="false">Z913</f>
        <v>0</v>
      </c>
      <c r="AA912" s="49" t="n">
        <f aca="false">AA913</f>
        <v>0</v>
      </c>
      <c r="AB912" s="49" t="n">
        <f aca="false">AB913</f>
        <v>0</v>
      </c>
      <c r="AC912" s="50" t="n">
        <f aca="false">AC913</f>
        <v>0</v>
      </c>
      <c r="AD912" s="48" t="n">
        <f aca="false">AD913</f>
        <v>538245</v>
      </c>
      <c r="AE912" s="48" t="n">
        <f aca="false">AE913</f>
        <v>511333</v>
      </c>
      <c r="AF912" s="49" t="n">
        <f aca="false">AF913</f>
        <v>0</v>
      </c>
      <c r="AG912" s="49" t="n">
        <f aca="false">AG913</f>
        <v>0</v>
      </c>
      <c r="AH912" s="49" t="n">
        <f aca="false">AH913</f>
        <v>0</v>
      </c>
      <c r="AI912" s="50" t="n">
        <f aca="false">AI913</f>
        <v>0</v>
      </c>
      <c r="AJ912" s="48" t="n">
        <f aca="false">AJ913</f>
        <v>538245</v>
      </c>
      <c r="AK912" s="48" t="n">
        <f aca="false">AK913</f>
        <v>511333</v>
      </c>
    </row>
    <row r="913" s="44" customFormat="true" ht="18.75" hidden="false" customHeight="false" outlineLevel="0" collapsed="false">
      <c r="A913" s="45" t="s">
        <v>292</v>
      </c>
      <c r="B913" s="90" t="s">
        <v>88</v>
      </c>
      <c r="C913" s="90" t="s">
        <v>23</v>
      </c>
      <c r="D913" s="90" t="s">
        <v>528</v>
      </c>
      <c r="E913" s="46" t="s">
        <v>296</v>
      </c>
      <c r="F913" s="48" t="n">
        <v>538245</v>
      </c>
      <c r="G913" s="48" t="n">
        <v>511333</v>
      </c>
      <c r="H913" s="62"/>
      <c r="I913" s="62"/>
      <c r="J913" s="62"/>
      <c r="K913" s="62"/>
      <c r="L913" s="48" t="n">
        <f aca="false">F913+H913+I913+J913+K913</f>
        <v>538245</v>
      </c>
      <c r="M913" s="48" t="n">
        <f aca="false">G913+K913</f>
        <v>511333</v>
      </c>
      <c r="N913" s="62"/>
      <c r="O913" s="62"/>
      <c r="P913" s="62"/>
      <c r="Q913" s="62"/>
      <c r="R913" s="48" t="n">
        <f aca="false">L913+N913+O913+P913+Q913</f>
        <v>538245</v>
      </c>
      <c r="S913" s="48" t="n">
        <f aca="false">M913+Q913</f>
        <v>511333</v>
      </c>
      <c r="T913" s="63"/>
      <c r="U913" s="63"/>
      <c r="V913" s="63"/>
      <c r="W913" s="64"/>
      <c r="X913" s="48" t="n">
        <f aca="false">R913+T913+U913+V913+W913</f>
        <v>538245</v>
      </c>
      <c r="Y913" s="48" t="n">
        <f aca="false">S913+W913</f>
        <v>511333</v>
      </c>
      <c r="Z913" s="63"/>
      <c r="AA913" s="63"/>
      <c r="AB913" s="63"/>
      <c r="AC913" s="64"/>
      <c r="AD913" s="48" t="n">
        <f aca="false">X913+Z913+AA913+AB913+AC913</f>
        <v>538245</v>
      </c>
      <c r="AE913" s="48" t="n">
        <f aca="false">Y913+AC913</f>
        <v>511333</v>
      </c>
      <c r="AF913" s="63"/>
      <c r="AG913" s="63"/>
      <c r="AH913" s="63"/>
      <c r="AI913" s="64"/>
      <c r="AJ913" s="48" t="n">
        <f aca="false">AD913+AF913+AG913+AH913+AI913</f>
        <v>538245</v>
      </c>
      <c r="AK913" s="48" t="n">
        <f aca="false">AE913+AI913</f>
        <v>511333</v>
      </c>
    </row>
    <row r="914" s="44" customFormat="true" ht="33.75" hidden="false" customHeight="false" outlineLevel="0" collapsed="false">
      <c r="A914" s="45" t="s">
        <v>527</v>
      </c>
      <c r="B914" s="90" t="s">
        <v>88</v>
      </c>
      <c r="C914" s="90" t="s">
        <v>23</v>
      </c>
      <c r="D914" s="90" t="s">
        <v>529</v>
      </c>
      <c r="E914" s="46"/>
      <c r="F914" s="48" t="n">
        <f aca="false">F915</f>
        <v>12314</v>
      </c>
      <c r="G914" s="48" t="n">
        <f aca="false">G915</f>
        <v>11699</v>
      </c>
      <c r="H914" s="48" t="n">
        <f aca="false">H915</f>
        <v>0</v>
      </c>
      <c r="I914" s="48" t="n">
        <f aca="false">I915</f>
        <v>0</v>
      </c>
      <c r="J914" s="48" t="n">
        <f aca="false">J915</f>
        <v>0</v>
      </c>
      <c r="K914" s="48" t="n">
        <f aca="false">K915</f>
        <v>0</v>
      </c>
      <c r="L914" s="48" t="n">
        <f aca="false">L915</f>
        <v>12314</v>
      </c>
      <c r="M914" s="48" t="n">
        <f aca="false">M915</f>
        <v>11699</v>
      </c>
      <c r="N914" s="48" t="n">
        <f aca="false">N915</f>
        <v>0</v>
      </c>
      <c r="O914" s="48" t="n">
        <f aca="false">O915</f>
        <v>0</v>
      </c>
      <c r="P914" s="48" t="n">
        <f aca="false">P915</f>
        <v>0</v>
      </c>
      <c r="Q914" s="48" t="n">
        <f aca="false">Q915</f>
        <v>0</v>
      </c>
      <c r="R914" s="48" t="n">
        <f aca="false">R915</f>
        <v>12314</v>
      </c>
      <c r="S914" s="48" t="n">
        <f aca="false">S915</f>
        <v>11699</v>
      </c>
      <c r="T914" s="49" t="n">
        <f aca="false">T915</f>
        <v>0</v>
      </c>
      <c r="U914" s="49" t="n">
        <f aca="false">U915</f>
        <v>0</v>
      </c>
      <c r="V914" s="49" t="n">
        <f aca="false">V915</f>
        <v>0</v>
      </c>
      <c r="W914" s="50" t="n">
        <f aca="false">W915</f>
        <v>0</v>
      </c>
      <c r="X914" s="48" t="n">
        <f aca="false">X915</f>
        <v>12314</v>
      </c>
      <c r="Y914" s="48" t="n">
        <f aca="false">Y915</f>
        <v>11699</v>
      </c>
      <c r="Z914" s="49" t="n">
        <f aca="false">Z915</f>
        <v>0</v>
      </c>
      <c r="AA914" s="49" t="n">
        <f aca="false">AA915</f>
        <v>0</v>
      </c>
      <c r="AB914" s="49" t="n">
        <f aca="false">AB915</f>
        <v>0</v>
      </c>
      <c r="AC914" s="50" t="n">
        <f aca="false">AC915</f>
        <v>0</v>
      </c>
      <c r="AD914" s="48" t="n">
        <f aca="false">AD915</f>
        <v>12314</v>
      </c>
      <c r="AE914" s="48" t="n">
        <f aca="false">AE915</f>
        <v>11699</v>
      </c>
      <c r="AF914" s="49" t="n">
        <f aca="false">AF915</f>
        <v>0</v>
      </c>
      <c r="AG914" s="49" t="n">
        <f aca="false">AG915</f>
        <v>0</v>
      </c>
      <c r="AH914" s="49" t="n">
        <f aca="false">AH915</f>
        <v>0</v>
      </c>
      <c r="AI914" s="50" t="n">
        <f aca="false">AI915</f>
        <v>0</v>
      </c>
      <c r="AJ914" s="48" t="n">
        <f aca="false">AJ915</f>
        <v>12314</v>
      </c>
      <c r="AK914" s="48" t="n">
        <f aca="false">AK915</f>
        <v>11699</v>
      </c>
    </row>
    <row r="915" s="44" customFormat="true" ht="33.75" hidden="false" customHeight="false" outlineLevel="0" collapsed="false">
      <c r="A915" s="45" t="s">
        <v>294</v>
      </c>
      <c r="B915" s="90" t="s">
        <v>88</v>
      </c>
      <c r="C915" s="90" t="s">
        <v>23</v>
      </c>
      <c r="D915" s="90" t="s">
        <v>529</v>
      </c>
      <c r="E915" s="46" t="s">
        <v>295</v>
      </c>
      <c r="F915" s="48" t="n">
        <f aca="false">F916</f>
        <v>12314</v>
      </c>
      <c r="G915" s="48" t="n">
        <f aca="false">G916</f>
        <v>11699</v>
      </c>
      <c r="H915" s="48" t="n">
        <f aca="false">H916</f>
        <v>0</v>
      </c>
      <c r="I915" s="48" t="n">
        <f aca="false">I916</f>
        <v>0</v>
      </c>
      <c r="J915" s="48" t="n">
        <f aca="false">J916</f>
        <v>0</v>
      </c>
      <c r="K915" s="48" t="n">
        <f aca="false">K916</f>
        <v>0</v>
      </c>
      <c r="L915" s="48" t="n">
        <f aca="false">L916</f>
        <v>12314</v>
      </c>
      <c r="M915" s="48" t="n">
        <f aca="false">M916</f>
        <v>11699</v>
      </c>
      <c r="N915" s="48" t="n">
        <f aca="false">N916</f>
        <v>0</v>
      </c>
      <c r="O915" s="48" t="n">
        <f aca="false">O916</f>
        <v>0</v>
      </c>
      <c r="P915" s="48" t="n">
        <f aca="false">P916</f>
        <v>0</v>
      </c>
      <c r="Q915" s="48" t="n">
        <f aca="false">Q916</f>
        <v>0</v>
      </c>
      <c r="R915" s="48" t="n">
        <f aca="false">R916</f>
        <v>12314</v>
      </c>
      <c r="S915" s="48" t="n">
        <f aca="false">S916</f>
        <v>11699</v>
      </c>
      <c r="T915" s="49" t="n">
        <f aca="false">T916</f>
        <v>0</v>
      </c>
      <c r="U915" s="49" t="n">
        <f aca="false">U916</f>
        <v>0</v>
      </c>
      <c r="V915" s="49" t="n">
        <f aca="false">V916</f>
        <v>0</v>
      </c>
      <c r="W915" s="50" t="n">
        <f aca="false">W916</f>
        <v>0</v>
      </c>
      <c r="X915" s="48" t="n">
        <f aca="false">X916</f>
        <v>12314</v>
      </c>
      <c r="Y915" s="48" t="n">
        <f aca="false">Y916</f>
        <v>11699</v>
      </c>
      <c r="Z915" s="49" t="n">
        <f aca="false">Z916</f>
        <v>0</v>
      </c>
      <c r="AA915" s="49" t="n">
        <f aca="false">AA916</f>
        <v>0</v>
      </c>
      <c r="AB915" s="49" t="n">
        <f aca="false">AB916</f>
        <v>0</v>
      </c>
      <c r="AC915" s="50" t="n">
        <f aca="false">AC916</f>
        <v>0</v>
      </c>
      <c r="AD915" s="48" t="n">
        <f aca="false">AD916</f>
        <v>12314</v>
      </c>
      <c r="AE915" s="48" t="n">
        <f aca="false">AE916</f>
        <v>11699</v>
      </c>
      <c r="AF915" s="49" t="n">
        <f aca="false">AF916</f>
        <v>0</v>
      </c>
      <c r="AG915" s="49" t="n">
        <f aca="false">AG916</f>
        <v>0</v>
      </c>
      <c r="AH915" s="49" t="n">
        <f aca="false">AH916</f>
        <v>0</v>
      </c>
      <c r="AI915" s="50" t="n">
        <f aca="false">AI916</f>
        <v>0</v>
      </c>
      <c r="AJ915" s="48" t="n">
        <f aca="false">AJ916</f>
        <v>12314</v>
      </c>
      <c r="AK915" s="48" t="n">
        <f aca="false">AK916</f>
        <v>11699</v>
      </c>
    </row>
    <row r="916" s="44" customFormat="true" ht="18.75" hidden="false" customHeight="false" outlineLevel="0" collapsed="false">
      <c r="A916" s="45" t="s">
        <v>292</v>
      </c>
      <c r="B916" s="90" t="s">
        <v>88</v>
      </c>
      <c r="C916" s="90" t="s">
        <v>23</v>
      </c>
      <c r="D916" s="90" t="s">
        <v>529</v>
      </c>
      <c r="E916" s="46" t="s">
        <v>296</v>
      </c>
      <c r="F916" s="48" t="n">
        <v>12314</v>
      </c>
      <c r="G916" s="48" t="n">
        <v>11699</v>
      </c>
      <c r="H916" s="62"/>
      <c r="I916" s="62"/>
      <c r="J916" s="62"/>
      <c r="K916" s="62"/>
      <c r="L916" s="48" t="n">
        <f aca="false">F916+H916+I916+J916+K916</f>
        <v>12314</v>
      </c>
      <c r="M916" s="48" t="n">
        <f aca="false">G916+K916</f>
        <v>11699</v>
      </c>
      <c r="N916" s="62"/>
      <c r="O916" s="62"/>
      <c r="P916" s="62"/>
      <c r="Q916" s="62"/>
      <c r="R916" s="48" t="n">
        <f aca="false">L916+N916+O916+P916+Q916</f>
        <v>12314</v>
      </c>
      <c r="S916" s="48" t="n">
        <f aca="false">M916+Q916</f>
        <v>11699</v>
      </c>
      <c r="T916" s="63"/>
      <c r="U916" s="63"/>
      <c r="V916" s="63"/>
      <c r="W916" s="64"/>
      <c r="X916" s="48" t="n">
        <f aca="false">R916+T916+U916+V916+W916</f>
        <v>12314</v>
      </c>
      <c r="Y916" s="48" t="n">
        <f aca="false">S916+W916</f>
        <v>11699</v>
      </c>
      <c r="Z916" s="63"/>
      <c r="AA916" s="63"/>
      <c r="AB916" s="63"/>
      <c r="AC916" s="64"/>
      <c r="AD916" s="48" t="n">
        <f aca="false">X916+Z916+AA916+AB916+AC916</f>
        <v>12314</v>
      </c>
      <c r="AE916" s="48" t="n">
        <f aca="false">Y916+AC916</f>
        <v>11699</v>
      </c>
      <c r="AF916" s="63"/>
      <c r="AG916" s="63"/>
      <c r="AH916" s="63"/>
      <c r="AI916" s="64"/>
      <c r="AJ916" s="48" t="n">
        <f aca="false">AD916+AF916+AG916+AH916+AI916</f>
        <v>12314</v>
      </c>
      <c r="AK916" s="48" t="n">
        <f aca="false">AE916+AI916</f>
        <v>11699</v>
      </c>
    </row>
    <row r="917" s="44" customFormat="true" ht="50.25" hidden="false" customHeight="false" outlineLevel="0" collapsed="false">
      <c r="A917" s="45" t="s">
        <v>371</v>
      </c>
      <c r="B917" s="90" t="s">
        <v>88</v>
      </c>
      <c r="C917" s="90" t="s">
        <v>23</v>
      </c>
      <c r="D917" s="46" t="s">
        <v>372</v>
      </c>
      <c r="E917" s="46"/>
      <c r="F917" s="48" t="n">
        <f aca="false">F918</f>
        <v>4438</v>
      </c>
      <c r="G917" s="48" t="n">
        <f aca="false">G918</f>
        <v>0</v>
      </c>
      <c r="H917" s="48" t="n">
        <f aca="false">H918+H922</f>
        <v>2192</v>
      </c>
      <c r="I917" s="48" t="n">
        <f aca="false">I918+I922</f>
        <v>0</v>
      </c>
      <c r="J917" s="48" t="n">
        <f aca="false">J918+J922</f>
        <v>0</v>
      </c>
      <c r="K917" s="48" t="n">
        <f aca="false">K918+K922</f>
        <v>5090</v>
      </c>
      <c r="L917" s="48" t="n">
        <f aca="false">L918+L922</f>
        <v>11720</v>
      </c>
      <c r="M917" s="48" t="n">
        <f aca="false">M918+M922</f>
        <v>5090</v>
      </c>
      <c r="N917" s="48" t="n">
        <f aca="false">N918+N922</f>
        <v>0</v>
      </c>
      <c r="O917" s="48" t="n">
        <f aca="false">O918+O922</f>
        <v>0</v>
      </c>
      <c r="P917" s="48" t="n">
        <f aca="false">P918+P922</f>
        <v>0</v>
      </c>
      <c r="Q917" s="48" t="n">
        <f aca="false">Q918+Q922</f>
        <v>0</v>
      </c>
      <c r="R917" s="48" t="n">
        <f aca="false">R918+R922</f>
        <v>11720</v>
      </c>
      <c r="S917" s="48" t="n">
        <f aca="false">S918+S922</f>
        <v>5090</v>
      </c>
      <c r="T917" s="49" t="n">
        <f aca="false">T918+T922</f>
        <v>0</v>
      </c>
      <c r="U917" s="49" t="n">
        <f aca="false">U918+U922</f>
        <v>0</v>
      </c>
      <c r="V917" s="49" t="n">
        <f aca="false">V918+V922</f>
        <v>0</v>
      </c>
      <c r="W917" s="50" t="n">
        <f aca="false">W918+W922</f>
        <v>0</v>
      </c>
      <c r="X917" s="48" t="n">
        <f aca="false">X918+X922</f>
        <v>11720</v>
      </c>
      <c r="Y917" s="48" t="n">
        <f aca="false">Y918+Y922</f>
        <v>5090</v>
      </c>
      <c r="Z917" s="49" t="n">
        <f aca="false">Z918+Z922</f>
        <v>0</v>
      </c>
      <c r="AA917" s="49" t="n">
        <f aca="false">AA918+AA922</f>
        <v>0</v>
      </c>
      <c r="AB917" s="49" t="n">
        <f aca="false">AB918+AB922</f>
        <v>0</v>
      </c>
      <c r="AC917" s="50" t="n">
        <f aca="false">AC918+AC922</f>
        <v>0</v>
      </c>
      <c r="AD917" s="48" t="n">
        <f aca="false">AD918+AD922</f>
        <v>11720</v>
      </c>
      <c r="AE917" s="48" t="n">
        <f aca="false">AE918+AE922</f>
        <v>5090</v>
      </c>
      <c r="AF917" s="49" t="n">
        <f aca="false">AF918+AF922</f>
        <v>0</v>
      </c>
      <c r="AG917" s="49" t="n">
        <f aca="false">AG918+AG922</f>
        <v>-610</v>
      </c>
      <c r="AH917" s="49" t="n">
        <f aca="false">AH918+AH922</f>
        <v>0</v>
      </c>
      <c r="AI917" s="50" t="n">
        <f aca="false">AI918+AI922</f>
        <v>-1418</v>
      </c>
      <c r="AJ917" s="48" t="n">
        <f aca="false">AJ918+AJ922</f>
        <v>9692</v>
      </c>
      <c r="AK917" s="48" t="n">
        <f aca="false">AK918+AK922</f>
        <v>3672</v>
      </c>
    </row>
    <row r="918" s="44" customFormat="true" ht="33" hidden="false" customHeight="true" outlineLevel="0" collapsed="false">
      <c r="A918" s="130" t="s">
        <v>89</v>
      </c>
      <c r="B918" s="46" t="s">
        <v>88</v>
      </c>
      <c r="C918" s="46" t="s">
        <v>23</v>
      </c>
      <c r="D918" s="46" t="s">
        <v>407</v>
      </c>
      <c r="E918" s="46"/>
      <c r="F918" s="48" t="n">
        <f aca="false">F919</f>
        <v>4438</v>
      </c>
      <c r="G918" s="48" t="n">
        <f aca="false">G919</f>
        <v>0</v>
      </c>
      <c r="H918" s="48" t="n">
        <f aca="false">H919</f>
        <v>0</v>
      </c>
      <c r="I918" s="48" t="n">
        <f aca="false">I919</f>
        <v>0</v>
      </c>
      <c r="J918" s="48" t="n">
        <f aca="false">J919</f>
        <v>0</v>
      </c>
      <c r="K918" s="48" t="n">
        <f aca="false">K919</f>
        <v>0</v>
      </c>
      <c r="L918" s="48" t="n">
        <f aca="false">L919</f>
        <v>4438</v>
      </c>
      <c r="M918" s="48" t="n">
        <f aca="false">M919</f>
        <v>0</v>
      </c>
      <c r="N918" s="48" t="n">
        <f aca="false">N919</f>
        <v>0</v>
      </c>
      <c r="O918" s="48" t="n">
        <f aca="false">O919</f>
        <v>0</v>
      </c>
      <c r="P918" s="48" t="n">
        <f aca="false">P919</f>
        <v>0</v>
      </c>
      <c r="Q918" s="48" t="n">
        <f aca="false">Q919</f>
        <v>0</v>
      </c>
      <c r="R918" s="48" t="n">
        <f aca="false">R919</f>
        <v>4438</v>
      </c>
      <c r="S918" s="48" t="n">
        <f aca="false">S919</f>
        <v>0</v>
      </c>
      <c r="T918" s="49" t="n">
        <f aca="false">T919</f>
        <v>0</v>
      </c>
      <c r="U918" s="49" t="n">
        <f aca="false">U919</f>
        <v>0</v>
      </c>
      <c r="V918" s="49" t="n">
        <f aca="false">V919</f>
        <v>0</v>
      </c>
      <c r="W918" s="50" t="n">
        <f aca="false">W919</f>
        <v>0</v>
      </c>
      <c r="X918" s="48" t="n">
        <f aca="false">X919</f>
        <v>4438</v>
      </c>
      <c r="Y918" s="48" t="n">
        <f aca="false">Y919</f>
        <v>0</v>
      </c>
      <c r="Z918" s="49" t="n">
        <f aca="false">Z919</f>
        <v>0</v>
      </c>
      <c r="AA918" s="49" t="n">
        <f aca="false">AA919</f>
        <v>0</v>
      </c>
      <c r="AB918" s="49" t="n">
        <f aca="false">AB919</f>
        <v>0</v>
      </c>
      <c r="AC918" s="50" t="n">
        <f aca="false">AC919</f>
        <v>0</v>
      </c>
      <c r="AD918" s="48" t="n">
        <f aca="false">AD919</f>
        <v>4438</v>
      </c>
      <c r="AE918" s="48" t="n">
        <f aca="false">AE919</f>
        <v>0</v>
      </c>
      <c r="AF918" s="49" t="n">
        <f aca="false">AF919</f>
        <v>0</v>
      </c>
      <c r="AG918" s="49" t="n">
        <f aca="false">AG919</f>
        <v>0</v>
      </c>
      <c r="AH918" s="49" t="n">
        <f aca="false">AH919</f>
        <v>0</v>
      </c>
      <c r="AI918" s="50" t="n">
        <f aca="false">AI919</f>
        <v>0</v>
      </c>
      <c r="AJ918" s="48" t="n">
        <f aca="false">AJ919</f>
        <v>4438</v>
      </c>
      <c r="AK918" s="48" t="n">
        <f aca="false">AK919</f>
        <v>0</v>
      </c>
    </row>
    <row r="919" s="44" customFormat="true" ht="35.25" hidden="false" customHeight="true" outlineLevel="0" collapsed="false">
      <c r="A919" s="54" t="s">
        <v>504</v>
      </c>
      <c r="B919" s="90" t="s">
        <v>88</v>
      </c>
      <c r="C919" s="90" t="s">
        <v>23</v>
      </c>
      <c r="D919" s="90" t="s">
        <v>530</v>
      </c>
      <c r="E919" s="90"/>
      <c r="F919" s="48" t="n">
        <f aca="false">F920</f>
        <v>4438</v>
      </c>
      <c r="G919" s="48" t="n">
        <f aca="false">G920</f>
        <v>0</v>
      </c>
      <c r="H919" s="48" t="n">
        <f aca="false">H920</f>
        <v>0</v>
      </c>
      <c r="I919" s="48" t="n">
        <f aca="false">I920</f>
        <v>0</v>
      </c>
      <c r="J919" s="48" t="n">
        <f aca="false">J920</f>
        <v>0</v>
      </c>
      <c r="K919" s="48" t="n">
        <f aca="false">K920</f>
        <v>0</v>
      </c>
      <c r="L919" s="48" t="n">
        <f aca="false">L920</f>
        <v>4438</v>
      </c>
      <c r="M919" s="48" t="n">
        <f aca="false">M920</f>
        <v>0</v>
      </c>
      <c r="N919" s="48" t="n">
        <f aca="false">N920</f>
        <v>0</v>
      </c>
      <c r="O919" s="48" t="n">
        <f aca="false">O920</f>
        <v>0</v>
      </c>
      <c r="P919" s="48" t="n">
        <f aca="false">P920</f>
        <v>0</v>
      </c>
      <c r="Q919" s="48" t="n">
        <f aca="false">Q920</f>
        <v>0</v>
      </c>
      <c r="R919" s="48" t="n">
        <f aca="false">R920</f>
        <v>4438</v>
      </c>
      <c r="S919" s="48" t="n">
        <f aca="false">S920</f>
        <v>0</v>
      </c>
      <c r="T919" s="49" t="n">
        <f aca="false">T920</f>
        <v>0</v>
      </c>
      <c r="U919" s="49" t="n">
        <f aca="false">U920</f>
        <v>0</v>
      </c>
      <c r="V919" s="49" t="n">
        <f aca="false">V920</f>
        <v>0</v>
      </c>
      <c r="W919" s="50" t="n">
        <f aca="false">W920</f>
        <v>0</v>
      </c>
      <c r="X919" s="48" t="n">
        <f aca="false">X920</f>
        <v>4438</v>
      </c>
      <c r="Y919" s="48" t="n">
        <f aca="false">Y920</f>
        <v>0</v>
      </c>
      <c r="Z919" s="49" t="n">
        <f aca="false">Z920</f>
        <v>0</v>
      </c>
      <c r="AA919" s="49" t="n">
        <f aca="false">AA920</f>
        <v>0</v>
      </c>
      <c r="AB919" s="49" t="n">
        <f aca="false">AB920</f>
        <v>0</v>
      </c>
      <c r="AC919" s="50" t="n">
        <f aca="false">AC920</f>
        <v>0</v>
      </c>
      <c r="AD919" s="48" t="n">
        <f aca="false">AD920</f>
        <v>4438</v>
      </c>
      <c r="AE919" s="48" t="n">
        <f aca="false">AE920</f>
        <v>0</v>
      </c>
      <c r="AF919" s="49" t="n">
        <f aca="false">AF920</f>
        <v>0</v>
      </c>
      <c r="AG919" s="49" t="n">
        <f aca="false">AG920</f>
        <v>0</v>
      </c>
      <c r="AH919" s="49" t="n">
        <f aca="false">AH920</f>
        <v>0</v>
      </c>
      <c r="AI919" s="50" t="n">
        <f aca="false">AI920</f>
        <v>0</v>
      </c>
      <c r="AJ919" s="48" t="n">
        <f aca="false">AJ920</f>
        <v>4438</v>
      </c>
      <c r="AK919" s="48" t="n">
        <f aca="false">AK920</f>
        <v>0</v>
      </c>
    </row>
    <row r="920" s="44" customFormat="true" ht="50.25" hidden="false" customHeight="false" outlineLevel="0" collapsed="false">
      <c r="A920" s="54" t="s">
        <v>117</v>
      </c>
      <c r="B920" s="90" t="s">
        <v>88</v>
      </c>
      <c r="C920" s="90" t="s">
        <v>23</v>
      </c>
      <c r="D920" s="90" t="s">
        <v>530</v>
      </c>
      <c r="E920" s="90" t="s">
        <v>118</v>
      </c>
      <c r="F920" s="48" t="n">
        <f aca="false">F921</f>
        <v>4438</v>
      </c>
      <c r="G920" s="48" t="n">
        <f aca="false">G921</f>
        <v>0</v>
      </c>
      <c r="H920" s="48" t="n">
        <f aca="false">H921</f>
        <v>0</v>
      </c>
      <c r="I920" s="48" t="n">
        <f aca="false">I921</f>
        <v>0</v>
      </c>
      <c r="J920" s="48" t="n">
        <f aca="false">J921</f>
        <v>0</v>
      </c>
      <c r="K920" s="48" t="n">
        <f aca="false">K921</f>
        <v>0</v>
      </c>
      <c r="L920" s="48" t="n">
        <f aca="false">L921</f>
        <v>4438</v>
      </c>
      <c r="M920" s="48" t="n">
        <f aca="false">M921</f>
        <v>0</v>
      </c>
      <c r="N920" s="48" t="n">
        <f aca="false">N921</f>
        <v>0</v>
      </c>
      <c r="O920" s="48" t="n">
        <f aca="false">O921</f>
        <v>0</v>
      </c>
      <c r="P920" s="48" t="n">
        <f aca="false">P921</f>
        <v>0</v>
      </c>
      <c r="Q920" s="48" t="n">
        <f aca="false">Q921</f>
        <v>0</v>
      </c>
      <c r="R920" s="48" t="n">
        <f aca="false">R921</f>
        <v>4438</v>
      </c>
      <c r="S920" s="48" t="n">
        <f aca="false">S921</f>
        <v>0</v>
      </c>
      <c r="T920" s="49" t="n">
        <f aca="false">T921</f>
        <v>0</v>
      </c>
      <c r="U920" s="49" t="n">
        <f aca="false">U921</f>
        <v>0</v>
      </c>
      <c r="V920" s="49" t="n">
        <f aca="false">V921</f>
        <v>0</v>
      </c>
      <c r="W920" s="50" t="n">
        <f aca="false">W921</f>
        <v>0</v>
      </c>
      <c r="X920" s="48" t="n">
        <f aca="false">X921</f>
        <v>4438</v>
      </c>
      <c r="Y920" s="48" t="n">
        <f aca="false">Y921</f>
        <v>0</v>
      </c>
      <c r="Z920" s="49" t="n">
        <f aca="false">Z921</f>
        <v>0</v>
      </c>
      <c r="AA920" s="49" t="n">
        <f aca="false">AA921</f>
        <v>0</v>
      </c>
      <c r="AB920" s="49" t="n">
        <f aca="false">AB921</f>
        <v>0</v>
      </c>
      <c r="AC920" s="50" t="n">
        <f aca="false">AC921</f>
        <v>0</v>
      </c>
      <c r="AD920" s="48" t="n">
        <f aca="false">AD921</f>
        <v>4438</v>
      </c>
      <c r="AE920" s="48" t="n">
        <f aca="false">AE921</f>
        <v>0</v>
      </c>
      <c r="AF920" s="49" t="n">
        <f aca="false">AF921</f>
        <v>0</v>
      </c>
      <c r="AG920" s="49" t="n">
        <f aca="false">AG921</f>
        <v>0</v>
      </c>
      <c r="AH920" s="49" t="n">
        <f aca="false">AH921</f>
        <v>0</v>
      </c>
      <c r="AI920" s="50" t="n">
        <f aca="false">AI921</f>
        <v>0</v>
      </c>
      <c r="AJ920" s="48" t="n">
        <f aca="false">AJ921</f>
        <v>4438</v>
      </c>
      <c r="AK920" s="48" t="n">
        <f aca="false">AK921</f>
        <v>0</v>
      </c>
    </row>
    <row r="921" s="44" customFormat="true" ht="18.75" hidden="false" customHeight="false" outlineLevel="0" collapsed="false">
      <c r="A921" s="54" t="s">
        <v>198</v>
      </c>
      <c r="B921" s="90" t="s">
        <v>88</v>
      </c>
      <c r="C921" s="90" t="s">
        <v>23</v>
      </c>
      <c r="D921" s="90" t="s">
        <v>530</v>
      </c>
      <c r="E921" s="90" t="s">
        <v>199</v>
      </c>
      <c r="F921" s="48" t="n">
        <v>4438</v>
      </c>
      <c r="G921" s="48"/>
      <c r="H921" s="62"/>
      <c r="I921" s="62"/>
      <c r="J921" s="62"/>
      <c r="K921" s="62"/>
      <c r="L921" s="48" t="n">
        <f aca="false">F921+H921+I921+J921+K921</f>
        <v>4438</v>
      </c>
      <c r="M921" s="48" t="n">
        <f aca="false">G921+K921</f>
        <v>0</v>
      </c>
      <c r="N921" s="62"/>
      <c r="O921" s="62"/>
      <c r="P921" s="62"/>
      <c r="Q921" s="62"/>
      <c r="R921" s="48" t="n">
        <f aca="false">L921+N921+O921+P921+Q921</f>
        <v>4438</v>
      </c>
      <c r="S921" s="48" t="n">
        <f aca="false">M921+Q921</f>
        <v>0</v>
      </c>
      <c r="T921" s="63"/>
      <c r="U921" s="63"/>
      <c r="V921" s="63"/>
      <c r="W921" s="64"/>
      <c r="X921" s="48" t="n">
        <f aca="false">R921+T921+U921+V921+W921</f>
        <v>4438</v>
      </c>
      <c r="Y921" s="48" t="n">
        <f aca="false">S921+W921</f>
        <v>0</v>
      </c>
      <c r="Z921" s="63"/>
      <c r="AA921" s="63"/>
      <c r="AB921" s="63"/>
      <c r="AC921" s="64"/>
      <c r="AD921" s="48" t="n">
        <f aca="false">X921+Z921+AA921+AB921+AC921</f>
        <v>4438</v>
      </c>
      <c r="AE921" s="48" t="n">
        <f aca="false">Y921+AC921</f>
        <v>0</v>
      </c>
      <c r="AF921" s="63"/>
      <c r="AG921" s="63"/>
      <c r="AH921" s="63"/>
      <c r="AI921" s="64"/>
      <c r="AJ921" s="48" t="n">
        <f aca="false">AD921+AF921+AG921+AH921+AI921</f>
        <v>4438</v>
      </c>
      <c r="AK921" s="48" t="n">
        <f aca="false">AE921+AI921</f>
        <v>0</v>
      </c>
    </row>
    <row r="922" s="44" customFormat="true" ht="83.25" hidden="false" customHeight="false" outlineLevel="0" collapsed="false">
      <c r="A922" s="45" t="s">
        <v>386</v>
      </c>
      <c r="B922" s="90" t="s">
        <v>88</v>
      </c>
      <c r="C922" s="90" t="s">
        <v>23</v>
      </c>
      <c r="D922" s="90" t="s">
        <v>440</v>
      </c>
      <c r="E922" s="46"/>
      <c r="F922" s="48"/>
      <c r="G922" s="48"/>
      <c r="H922" s="62" t="n">
        <f aca="false">H923</f>
        <v>2192</v>
      </c>
      <c r="I922" s="62" t="n">
        <f aca="false">I923</f>
        <v>0</v>
      </c>
      <c r="J922" s="62" t="n">
        <f aca="false">J923</f>
        <v>0</v>
      </c>
      <c r="K922" s="62" t="n">
        <f aca="false">K923</f>
        <v>5090</v>
      </c>
      <c r="L922" s="62" t="n">
        <f aca="false">L923</f>
        <v>7282</v>
      </c>
      <c r="M922" s="62" t="n">
        <f aca="false">M923</f>
        <v>5090</v>
      </c>
      <c r="N922" s="175" t="n">
        <f aca="false">N923</f>
        <v>0</v>
      </c>
      <c r="O922" s="62" t="n">
        <f aca="false">O923</f>
        <v>0</v>
      </c>
      <c r="P922" s="62" t="n">
        <f aca="false">P923</f>
        <v>0</v>
      </c>
      <c r="Q922" s="175" t="n">
        <f aca="false">Q923</f>
        <v>0</v>
      </c>
      <c r="R922" s="48" t="n">
        <f aca="false">R923</f>
        <v>7282</v>
      </c>
      <c r="S922" s="48" t="n">
        <f aca="false">S923</f>
        <v>5090</v>
      </c>
      <c r="T922" s="141" t="n">
        <f aca="false">T923</f>
        <v>0</v>
      </c>
      <c r="U922" s="63" t="n">
        <f aca="false">U923</f>
        <v>0</v>
      </c>
      <c r="V922" s="63" t="n">
        <f aca="false">V923</f>
        <v>0</v>
      </c>
      <c r="W922" s="176" t="n">
        <f aca="false">W923</f>
        <v>0</v>
      </c>
      <c r="X922" s="48" t="n">
        <f aca="false">X923</f>
        <v>7282</v>
      </c>
      <c r="Y922" s="48" t="n">
        <f aca="false">Y923</f>
        <v>5090</v>
      </c>
      <c r="Z922" s="141" t="n">
        <f aca="false">Z923</f>
        <v>0</v>
      </c>
      <c r="AA922" s="63" t="n">
        <f aca="false">AA923</f>
        <v>0</v>
      </c>
      <c r="AB922" s="63" t="n">
        <f aca="false">AB923</f>
        <v>0</v>
      </c>
      <c r="AC922" s="176" t="n">
        <f aca="false">AC923</f>
        <v>0</v>
      </c>
      <c r="AD922" s="48" t="n">
        <f aca="false">AD923</f>
        <v>7282</v>
      </c>
      <c r="AE922" s="48" t="n">
        <f aca="false">AE923</f>
        <v>5090</v>
      </c>
      <c r="AF922" s="141" t="n">
        <f aca="false">AF923</f>
        <v>0</v>
      </c>
      <c r="AG922" s="63" t="n">
        <f aca="false">AG923</f>
        <v>-610</v>
      </c>
      <c r="AH922" s="63" t="n">
        <f aca="false">AH923</f>
        <v>0</v>
      </c>
      <c r="AI922" s="176" t="n">
        <f aca="false">AI923</f>
        <v>-1418</v>
      </c>
      <c r="AJ922" s="48" t="n">
        <f aca="false">AJ923</f>
        <v>5254</v>
      </c>
      <c r="AK922" s="48" t="n">
        <f aca="false">AK923</f>
        <v>3672</v>
      </c>
    </row>
    <row r="923" s="44" customFormat="true" ht="50.25" hidden="false" customHeight="false" outlineLevel="0" collapsed="false">
      <c r="A923" s="45" t="s">
        <v>117</v>
      </c>
      <c r="B923" s="90" t="s">
        <v>88</v>
      </c>
      <c r="C923" s="90" t="s">
        <v>23</v>
      </c>
      <c r="D923" s="90" t="s">
        <v>440</v>
      </c>
      <c r="E923" s="46" t="s">
        <v>118</v>
      </c>
      <c r="F923" s="48"/>
      <c r="G923" s="48"/>
      <c r="H923" s="62" t="n">
        <f aca="false">H924</f>
        <v>2192</v>
      </c>
      <c r="I923" s="62" t="n">
        <f aca="false">I924</f>
        <v>0</v>
      </c>
      <c r="J923" s="62" t="n">
        <f aca="false">J924</f>
        <v>0</v>
      </c>
      <c r="K923" s="62" t="n">
        <f aca="false">K924</f>
        <v>5090</v>
      </c>
      <c r="L923" s="62" t="n">
        <f aca="false">L924</f>
        <v>7282</v>
      </c>
      <c r="M923" s="62" t="n">
        <f aca="false">M924</f>
        <v>5090</v>
      </c>
      <c r="N923" s="175" t="n">
        <f aca="false">N924</f>
        <v>0</v>
      </c>
      <c r="O923" s="62" t="n">
        <f aca="false">O924</f>
        <v>0</v>
      </c>
      <c r="P923" s="62" t="n">
        <f aca="false">P924</f>
        <v>0</v>
      </c>
      <c r="Q923" s="175" t="n">
        <f aca="false">Q924</f>
        <v>0</v>
      </c>
      <c r="R923" s="48" t="n">
        <f aca="false">R924</f>
        <v>7282</v>
      </c>
      <c r="S923" s="48" t="n">
        <f aca="false">S924</f>
        <v>5090</v>
      </c>
      <c r="T923" s="141" t="n">
        <f aca="false">T924</f>
        <v>0</v>
      </c>
      <c r="U923" s="63" t="n">
        <f aca="false">U924</f>
        <v>0</v>
      </c>
      <c r="V923" s="63" t="n">
        <f aca="false">V924</f>
        <v>0</v>
      </c>
      <c r="W923" s="176" t="n">
        <f aca="false">W924</f>
        <v>0</v>
      </c>
      <c r="X923" s="48" t="n">
        <f aca="false">X924</f>
        <v>7282</v>
      </c>
      <c r="Y923" s="48" t="n">
        <f aca="false">Y924</f>
        <v>5090</v>
      </c>
      <c r="Z923" s="141" t="n">
        <f aca="false">Z924</f>
        <v>0</v>
      </c>
      <c r="AA923" s="63" t="n">
        <f aca="false">AA924</f>
        <v>0</v>
      </c>
      <c r="AB923" s="63" t="n">
        <f aca="false">AB924</f>
        <v>0</v>
      </c>
      <c r="AC923" s="176" t="n">
        <f aca="false">AC924</f>
        <v>0</v>
      </c>
      <c r="AD923" s="48" t="n">
        <f aca="false">AD924</f>
        <v>7282</v>
      </c>
      <c r="AE923" s="48" t="n">
        <f aca="false">AE924</f>
        <v>5090</v>
      </c>
      <c r="AF923" s="141" t="n">
        <f aca="false">AF924</f>
        <v>0</v>
      </c>
      <c r="AG923" s="63" t="n">
        <f aca="false">AG924</f>
        <v>-610</v>
      </c>
      <c r="AH923" s="63" t="n">
        <f aca="false">AH924</f>
        <v>0</v>
      </c>
      <c r="AI923" s="176" t="n">
        <f aca="false">AI924</f>
        <v>-1418</v>
      </c>
      <c r="AJ923" s="48" t="n">
        <f aca="false">AJ924</f>
        <v>5254</v>
      </c>
      <c r="AK923" s="48" t="n">
        <f aca="false">AK924</f>
        <v>3672</v>
      </c>
    </row>
    <row r="924" s="44" customFormat="true" ht="18.75" hidden="false" customHeight="false" outlineLevel="0" collapsed="false">
      <c r="A924" s="45" t="s">
        <v>198</v>
      </c>
      <c r="B924" s="90" t="s">
        <v>88</v>
      </c>
      <c r="C924" s="90" t="s">
        <v>23</v>
      </c>
      <c r="D924" s="90" t="s">
        <v>440</v>
      </c>
      <c r="E924" s="46" t="s">
        <v>199</v>
      </c>
      <c r="F924" s="48"/>
      <c r="G924" s="48"/>
      <c r="H924" s="62" t="n">
        <v>2192</v>
      </c>
      <c r="I924" s="62"/>
      <c r="J924" s="62"/>
      <c r="K924" s="62" t="n">
        <v>5090</v>
      </c>
      <c r="L924" s="48" t="n">
        <f aca="false">F924+H924+I924+J924+K924</f>
        <v>7282</v>
      </c>
      <c r="M924" s="48" t="n">
        <f aca="false">G924+K924</f>
        <v>5090</v>
      </c>
      <c r="N924" s="62"/>
      <c r="O924" s="62"/>
      <c r="P924" s="62"/>
      <c r="Q924" s="62"/>
      <c r="R924" s="48" t="n">
        <f aca="false">L924+N924+O924+P924+Q924</f>
        <v>7282</v>
      </c>
      <c r="S924" s="48" t="n">
        <f aca="false">M924+Q924</f>
        <v>5090</v>
      </c>
      <c r="T924" s="63"/>
      <c r="U924" s="63"/>
      <c r="V924" s="63"/>
      <c r="W924" s="64"/>
      <c r="X924" s="48" t="n">
        <f aca="false">R924+T924+U924+V924+W924</f>
        <v>7282</v>
      </c>
      <c r="Y924" s="48" t="n">
        <f aca="false">S924+W924</f>
        <v>5090</v>
      </c>
      <c r="Z924" s="63"/>
      <c r="AA924" s="63"/>
      <c r="AB924" s="63"/>
      <c r="AC924" s="64"/>
      <c r="AD924" s="48" t="n">
        <f aca="false">X924+Z924+AA924+AB924+AC924</f>
        <v>7282</v>
      </c>
      <c r="AE924" s="48" t="n">
        <f aca="false">Y924+AC924</f>
        <v>5090</v>
      </c>
      <c r="AF924" s="63"/>
      <c r="AG924" s="63" t="n">
        <v>-610</v>
      </c>
      <c r="AH924" s="63"/>
      <c r="AI924" s="64" t="n">
        <v>-1418</v>
      </c>
      <c r="AJ924" s="48" t="n">
        <f aca="false">AD924+AF924+AG924+AH924+AI924</f>
        <v>5254</v>
      </c>
      <c r="AK924" s="48" t="n">
        <f aca="false">AE924+AI924</f>
        <v>3672</v>
      </c>
    </row>
    <row r="925" s="53" customFormat="true" ht="16.5" hidden="false" customHeight="false" outlineLevel="0" collapsed="false">
      <c r="A925" s="152"/>
      <c r="B925" s="90"/>
      <c r="C925" s="90"/>
      <c r="D925" s="184"/>
      <c r="E925" s="46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6"/>
      <c r="U925" s="56"/>
      <c r="V925" s="56"/>
      <c r="W925" s="57"/>
      <c r="X925" s="55"/>
      <c r="Y925" s="55"/>
      <c r="Z925" s="56"/>
      <c r="AA925" s="56"/>
      <c r="AB925" s="56"/>
      <c r="AC925" s="57"/>
      <c r="AD925" s="55"/>
      <c r="AE925" s="55"/>
      <c r="AF925" s="56"/>
      <c r="AG925" s="56"/>
      <c r="AH925" s="56"/>
      <c r="AI925" s="57"/>
      <c r="AJ925" s="55"/>
      <c r="AK925" s="55"/>
    </row>
    <row r="926" s="53" customFormat="true" ht="18.75" hidden="false" customHeight="false" outlineLevel="0" collapsed="false">
      <c r="A926" s="38" t="s">
        <v>531</v>
      </c>
      <c r="B926" s="39" t="s">
        <v>88</v>
      </c>
      <c r="C926" s="39" t="s">
        <v>35</v>
      </c>
      <c r="D926" s="184"/>
      <c r="E926" s="46"/>
      <c r="F926" s="155" t="n">
        <f aca="false">F927+F957+F992+F1007</f>
        <v>757057</v>
      </c>
      <c r="G926" s="155" t="n">
        <f aca="false">G927+G957+G992+G1007</f>
        <v>533</v>
      </c>
      <c r="H926" s="155" t="n">
        <f aca="false">H927+H957+H992+H1007</f>
        <v>32306</v>
      </c>
      <c r="I926" s="155" t="n">
        <f aca="false">I927+I957+I992+I1007</f>
        <v>-260</v>
      </c>
      <c r="J926" s="155" t="n">
        <f aca="false">J927+J957+J992+J1007</f>
        <v>0</v>
      </c>
      <c r="K926" s="155" t="n">
        <f aca="false">K927+K957+K992+K1007</f>
        <v>276</v>
      </c>
      <c r="L926" s="155" t="n">
        <f aca="false">L927+L957+L992+L1007+L997+L1002</f>
        <v>789379</v>
      </c>
      <c r="M926" s="155" t="n">
        <f aca="false">M927+M957+M992+M1007+M997+M1002</f>
        <v>809</v>
      </c>
      <c r="N926" s="155" t="n">
        <f aca="false">N927+N957+N992+N1007+N997+N1002</f>
        <v>589</v>
      </c>
      <c r="O926" s="155" t="n">
        <f aca="false">O927+O957+O992+O1007+O997+O1002</f>
        <v>0</v>
      </c>
      <c r="P926" s="155" t="n">
        <f aca="false">P927+P957+P992+P1007+P997+P1002</f>
        <v>0</v>
      </c>
      <c r="Q926" s="155" t="n">
        <f aca="false">Q927+Q957+Q992+Q1007+Q997+Q1002</f>
        <v>77568</v>
      </c>
      <c r="R926" s="155" t="n">
        <f aca="false">R927+R957+R992+R1007+R997+R1002</f>
        <v>867536</v>
      </c>
      <c r="S926" s="155" t="n">
        <f aca="false">S927+S957+S992+S1007+S997+S1002</f>
        <v>78377</v>
      </c>
      <c r="T926" s="156" t="n">
        <f aca="false">T927+T957+T992+T1007+T997+T1002</f>
        <v>2591</v>
      </c>
      <c r="U926" s="156" t="n">
        <f aca="false">U927+U957+U992+U1007+U997+U1002</f>
        <v>0</v>
      </c>
      <c r="V926" s="156" t="n">
        <f aca="false">V927+V957+V992+V1007+V997+V1002</f>
        <v>-504</v>
      </c>
      <c r="W926" s="157" t="n">
        <f aca="false">W927+W957+W992+W1007+W997+W1002</f>
        <v>0</v>
      </c>
      <c r="X926" s="155" t="n">
        <f aca="false">X927+X957+X992+X1007+X997+X1002</f>
        <v>869623</v>
      </c>
      <c r="Y926" s="155" t="n">
        <f aca="false">Y927+Y957+Y992+Y1007+Y997+Y1002</f>
        <v>78377</v>
      </c>
      <c r="Z926" s="155" t="n">
        <f aca="false">Z927+Z957+Z992+Z1007+Z997+Z1002+Z942</f>
        <v>0</v>
      </c>
      <c r="AA926" s="155" t="n">
        <f aca="false">AA927+AA957+AA992+AA1007+AA997+AA1002+AA942</f>
        <v>120028</v>
      </c>
      <c r="AB926" s="155" t="n">
        <f aca="false">AB927+AB957+AB992+AB1007+AB997+AB1002+AB942</f>
        <v>-504</v>
      </c>
      <c r="AC926" s="155" t="n">
        <f aca="false">AC927+AC957+AC992+AC1007+AC997+AC1002+AC942</f>
        <v>3881</v>
      </c>
      <c r="AD926" s="155" t="n">
        <f aca="false">AD927+AD957+AD992+AD1007+AD997+AD1002+AD942</f>
        <v>993028</v>
      </c>
      <c r="AE926" s="155" t="n">
        <f aca="false">AE927+AE957+AE992+AE1007+AE997+AE1002+AE942</f>
        <v>82258</v>
      </c>
      <c r="AF926" s="155" t="n">
        <f aca="false">AF927+AF957+AF992+AF1007+AF997+AF1002+AF942</f>
        <v>701</v>
      </c>
      <c r="AG926" s="155" t="n">
        <f aca="false">AG927+AG957+AG992+AG1007+AG997+AG1002+AG942</f>
        <v>4029</v>
      </c>
      <c r="AH926" s="155" t="n">
        <f aca="false">AH927+AH957+AH992+AH1007+AH997+AH1002+AH942</f>
        <v>0</v>
      </c>
      <c r="AI926" s="155" t="n">
        <f aca="false">AI927+AI957+AI992+AI1007+AI997+AI1002+AI942</f>
        <v>0</v>
      </c>
      <c r="AJ926" s="155" t="n">
        <f aca="false">AJ927+AJ957+AJ992+AJ1007+AJ997+AJ1002+AJ942</f>
        <v>997758</v>
      </c>
      <c r="AK926" s="155" t="n">
        <f aca="false">AK927+AK957+AK992+AK1007+AK997+AK1002+AK942</f>
        <v>82258</v>
      </c>
    </row>
    <row r="927" s="53" customFormat="true" ht="34.5" hidden="false" customHeight="false" outlineLevel="0" collapsed="false">
      <c r="A927" s="54" t="s">
        <v>532</v>
      </c>
      <c r="B927" s="46" t="s">
        <v>88</v>
      </c>
      <c r="C927" s="46" t="s">
        <v>35</v>
      </c>
      <c r="D927" s="51" t="s">
        <v>103</v>
      </c>
      <c r="E927" s="39"/>
      <c r="F927" s="48" t="n">
        <f aca="false">F928+F932+F939</f>
        <v>409503</v>
      </c>
      <c r="G927" s="48" t="n">
        <f aca="false">G928+G932+G939</f>
        <v>0</v>
      </c>
      <c r="H927" s="48" t="n">
        <f aca="false">H928+H932+H939+H936</f>
        <v>19527</v>
      </c>
      <c r="I927" s="48" t="n">
        <f aca="false">I928+I932+I939+I936</f>
        <v>0</v>
      </c>
      <c r="J927" s="48" t="n">
        <f aca="false">J928+J932+J939+J936</f>
        <v>0</v>
      </c>
      <c r="K927" s="48" t="n">
        <f aca="false">K928+K932+K939+K936</f>
        <v>809</v>
      </c>
      <c r="L927" s="48" t="n">
        <f aca="false">L928+L932+L939+L936</f>
        <v>429839</v>
      </c>
      <c r="M927" s="48" t="n">
        <f aca="false">M928+M932+M939+M936</f>
        <v>809</v>
      </c>
      <c r="N927" s="48" t="n">
        <f aca="false">N928+N932+N939+N936</f>
        <v>0</v>
      </c>
      <c r="O927" s="48" t="n">
        <f aca="false">O928+O932+O939+O936</f>
        <v>0</v>
      </c>
      <c r="P927" s="48" t="n">
        <f aca="false">P928+P932+P939+P936</f>
        <v>0</v>
      </c>
      <c r="Q927" s="48" t="n">
        <f aca="false">Q928+Q932+Q939+Q936</f>
        <v>0</v>
      </c>
      <c r="R927" s="48" t="n">
        <f aca="false">R928+R932+R939+R936</f>
        <v>429839</v>
      </c>
      <c r="S927" s="48" t="n">
        <f aca="false">S928+S932+S939+S936</f>
        <v>809</v>
      </c>
      <c r="T927" s="49" t="n">
        <f aca="false">T928+T932+T939+T936</f>
        <v>0</v>
      </c>
      <c r="U927" s="49" t="n">
        <f aca="false">U928+U932+U939+U936</f>
        <v>0</v>
      </c>
      <c r="V927" s="49" t="n">
        <f aca="false">V928+V932+V939+V936</f>
        <v>-504</v>
      </c>
      <c r="W927" s="50" t="n">
        <f aca="false">W928+W932+W939+W936</f>
        <v>0</v>
      </c>
      <c r="X927" s="48" t="n">
        <f aca="false">X928+X932+X939+X936</f>
        <v>429335</v>
      </c>
      <c r="Y927" s="48" t="n">
        <f aca="false">Y928+Y932+Y939+Y936</f>
        <v>809</v>
      </c>
      <c r="Z927" s="49" t="n">
        <f aca="false">Z928+Z932+Z939+Z936</f>
        <v>0</v>
      </c>
      <c r="AA927" s="49" t="n">
        <f aca="false">AA928+AA932+AA939+AA936</f>
        <v>-2093</v>
      </c>
      <c r="AB927" s="49" t="n">
        <f aca="false">AB928+AB932+AB939+AB936</f>
        <v>-504</v>
      </c>
      <c r="AC927" s="50" t="n">
        <f aca="false">AC928+AC932+AC939+AC936</f>
        <v>0</v>
      </c>
      <c r="AD927" s="48" t="n">
        <f aca="false">AD928+AD932+AD939+AD936</f>
        <v>426738</v>
      </c>
      <c r="AE927" s="48" t="n">
        <f aca="false">AE928+AE932+AE939+AE936</f>
        <v>809</v>
      </c>
      <c r="AF927" s="49" t="n">
        <f aca="false">AF928+AF932+AF939+AF936</f>
        <v>0</v>
      </c>
      <c r="AG927" s="49" t="n">
        <f aca="false">AG928+AG932+AG939+AG936</f>
        <v>0</v>
      </c>
      <c r="AH927" s="49" t="n">
        <f aca="false">AH928+AH932+AH939+AH936</f>
        <v>0</v>
      </c>
      <c r="AI927" s="50" t="n">
        <f aca="false">AI928+AI932+AI939+AI936</f>
        <v>0</v>
      </c>
      <c r="AJ927" s="48" t="n">
        <f aca="false">AJ928+AJ932+AJ939+AJ936</f>
        <v>426738</v>
      </c>
      <c r="AK927" s="48" t="n">
        <f aca="false">AK928+AK932+AK939+AK936</f>
        <v>809</v>
      </c>
    </row>
    <row r="928" s="53" customFormat="true" ht="33" hidden="false" customHeight="false" outlineLevel="0" collapsed="false">
      <c r="A928" s="72" t="s">
        <v>113</v>
      </c>
      <c r="B928" s="46" t="s">
        <v>88</v>
      </c>
      <c r="C928" s="46" t="s">
        <v>35</v>
      </c>
      <c r="D928" s="75" t="s">
        <v>533</v>
      </c>
      <c r="E928" s="46"/>
      <c r="F928" s="48" t="n">
        <f aca="false">F929</f>
        <v>407130</v>
      </c>
      <c r="G928" s="48" t="n">
        <f aca="false">G929</f>
        <v>0</v>
      </c>
      <c r="H928" s="48" t="n">
        <f aca="false">H929</f>
        <v>17631</v>
      </c>
      <c r="I928" s="48" t="n">
        <f aca="false">I929</f>
        <v>0</v>
      </c>
      <c r="J928" s="48" t="n">
        <f aca="false">J929</f>
        <v>0</v>
      </c>
      <c r="K928" s="48" t="n">
        <f aca="false">K929</f>
        <v>0</v>
      </c>
      <c r="L928" s="48" t="n">
        <f aca="false">L929</f>
        <v>424761</v>
      </c>
      <c r="M928" s="48" t="n">
        <f aca="false">M929</f>
        <v>0</v>
      </c>
      <c r="N928" s="48" t="n">
        <f aca="false">N929</f>
        <v>0</v>
      </c>
      <c r="O928" s="48" t="n">
        <f aca="false">O929</f>
        <v>0</v>
      </c>
      <c r="P928" s="48" t="n">
        <f aca="false">P929</f>
        <v>0</v>
      </c>
      <c r="Q928" s="48" t="n">
        <f aca="false">Q929</f>
        <v>0</v>
      </c>
      <c r="R928" s="48" t="n">
        <f aca="false">R929</f>
        <v>424761</v>
      </c>
      <c r="S928" s="48" t="n">
        <f aca="false">S929</f>
        <v>0</v>
      </c>
      <c r="T928" s="49" t="n">
        <f aca="false">T929</f>
        <v>0</v>
      </c>
      <c r="U928" s="49" t="n">
        <f aca="false">U929</f>
        <v>0</v>
      </c>
      <c r="V928" s="49" t="n">
        <f aca="false">V929</f>
        <v>0</v>
      </c>
      <c r="W928" s="50" t="n">
        <f aca="false">W929</f>
        <v>0</v>
      </c>
      <c r="X928" s="48" t="n">
        <f aca="false">X929</f>
        <v>424761</v>
      </c>
      <c r="Y928" s="48" t="n">
        <f aca="false">Y929</f>
        <v>0</v>
      </c>
      <c r="Z928" s="49" t="n">
        <f aca="false">Z929</f>
        <v>0</v>
      </c>
      <c r="AA928" s="49" t="n">
        <f aca="false">AA929</f>
        <v>-2597</v>
      </c>
      <c r="AB928" s="49" t="n">
        <f aca="false">AB929</f>
        <v>0</v>
      </c>
      <c r="AC928" s="50" t="n">
        <f aca="false">AC929</f>
        <v>0</v>
      </c>
      <c r="AD928" s="48" t="n">
        <f aca="false">AD929</f>
        <v>422164</v>
      </c>
      <c r="AE928" s="48" t="n">
        <f aca="false">AE929</f>
        <v>0</v>
      </c>
      <c r="AF928" s="49" t="n">
        <f aca="false">AF929</f>
        <v>0</v>
      </c>
      <c r="AG928" s="49" t="n">
        <f aca="false">AG929</f>
        <v>0</v>
      </c>
      <c r="AH928" s="49" t="n">
        <f aca="false">AH929</f>
        <v>0</v>
      </c>
      <c r="AI928" s="50" t="n">
        <f aca="false">AI929</f>
        <v>0</v>
      </c>
      <c r="AJ928" s="48" t="n">
        <f aca="false">AJ929</f>
        <v>422164</v>
      </c>
      <c r="AK928" s="48" t="n">
        <f aca="false">AK929</f>
        <v>0</v>
      </c>
    </row>
    <row r="929" s="53" customFormat="true" ht="16.5" hidden="false" customHeight="false" outlineLevel="0" collapsed="false">
      <c r="A929" s="45" t="s">
        <v>534</v>
      </c>
      <c r="B929" s="46" t="s">
        <v>88</v>
      </c>
      <c r="C929" s="46" t="s">
        <v>35</v>
      </c>
      <c r="D929" s="75" t="s">
        <v>535</v>
      </c>
      <c r="E929" s="46"/>
      <c r="F929" s="48" t="n">
        <f aca="false">F930</f>
        <v>407130</v>
      </c>
      <c r="G929" s="48" t="n">
        <f aca="false">G930</f>
        <v>0</v>
      </c>
      <c r="H929" s="48" t="n">
        <f aca="false">H930</f>
        <v>17631</v>
      </c>
      <c r="I929" s="48" t="n">
        <f aca="false">I930</f>
        <v>0</v>
      </c>
      <c r="J929" s="48" t="n">
        <f aca="false">J930</f>
        <v>0</v>
      </c>
      <c r="K929" s="48" t="n">
        <f aca="false">K930</f>
        <v>0</v>
      </c>
      <c r="L929" s="48" t="n">
        <f aca="false">L930</f>
        <v>424761</v>
      </c>
      <c r="M929" s="48" t="n">
        <f aca="false">M930</f>
        <v>0</v>
      </c>
      <c r="N929" s="48" t="n">
        <f aca="false">N930</f>
        <v>0</v>
      </c>
      <c r="O929" s="48" t="n">
        <f aca="false">O930</f>
        <v>0</v>
      </c>
      <c r="P929" s="48" t="n">
        <f aca="false">P930</f>
        <v>0</v>
      </c>
      <c r="Q929" s="48" t="n">
        <f aca="false">Q930</f>
        <v>0</v>
      </c>
      <c r="R929" s="48" t="n">
        <f aca="false">R930</f>
        <v>424761</v>
      </c>
      <c r="S929" s="48" t="n">
        <f aca="false">S930</f>
        <v>0</v>
      </c>
      <c r="T929" s="49" t="n">
        <f aca="false">T930</f>
        <v>0</v>
      </c>
      <c r="U929" s="49" t="n">
        <f aca="false">U930</f>
        <v>0</v>
      </c>
      <c r="V929" s="49" t="n">
        <f aca="false">V930</f>
        <v>0</v>
      </c>
      <c r="W929" s="50" t="n">
        <f aca="false">W930</f>
        <v>0</v>
      </c>
      <c r="X929" s="48" t="n">
        <f aca="false">X930</f>
        <v>424761</v>
      </c>
      <c r="Y929" s="48" t="n">
        <f aca="false">Y930</f>
        <v>0</v>
      </c>
      <c r="Z929" s="49" t="n">
        <f aca="false">Z930</f>
        <v>0</v>
      </c>
      <c r="AA929" s="49" t="n">
        <f aca="false">AA930</f>
        <v>-2597</v>
      </c>
      <c r="AB929" s="49" t="n">
        <f aca="false">AB930</f>
        <v>0</v>
      </c>
      <c r="AC929" s="50" t="n">
        <f aca="false">AC930</f>
        <v>0</v>
      </c>
      <c r="AD929" s="48" t="n">
        <f aca="false">AD930</f>
        <v>422164</v>
      </c>
      <c r="AE929" s="48" t="n">
        <f aca="false">AE930</f>
        <v>0</v>
      </c>
      <c r="AF929" s="49" t="n">
        <f aca="false">AF930</f>
        <v>0</v>
      </c>
      <c r="AG929" s="49" t="n">
        <f aca="false">AG930</f>
        <v>0</v>
      </c>
      <c r="AH929" s="49" t="n">
        <f aca="false">AH930</f>
        <v>0</v>
      </c>
      <c r="AI929" s="50" t="n">
        <f aca="false">AI930</f>
        <v>0</v>
      </c>
      <c r="AJ929" s="48" t="n">
        <f aca="false">AJ930</f>
        <v>422164</v>
      </c>
      <c r="AK929" s="48" t="n">
        <f aca="false">AK930</f>
        <v>0</v>
      </c>
    </row>
    <row r="930" s="53" customFormat="true" ht="49.5" hidden="false" customHeight="false" outlineLevel="0" collapsed="false">
      <c r="A930" s="54" t="s">
        <v>117</v>
      </c>
      <c r="B930" s="46" t="s">
        <v>88</v>
      </c>
      <c r="C930" s="46" t="s">
        <v>35</v>
      </c>
      <c r="D930" s="75" t="s">
        <v>535</v>
      </c>
      <c r="E930" s="46" t="s">
        <v>118</v>
      </c>
      <c r="F930" s="48" t="n">
        <f aca="false">F931</f>
        <v>407130</v>
      </c>
      <c r="G930" s="48" t="n">
        <f aca="false">G931</f>
        <v>0</v>
      </c>
      <c r="H930" s="48" t="n">
        <f aca="false">H931</f>
        <v>17631</v>
      </c>
      <c r="I930" s="48" t="n">
        <f aca="false">I931</f>
        <v>0</v>
      </c>
      <c r="J930" s="48" t="n">
        <f aca="false">J931</f>
        <v>0</v>
      </c>
      <c r="K930" s="48" t="n">
        <f aca="false">K931</f>
        <v>0</v>
      </c>
      <c r="L930" s="48" t="n">
        <f aca="false">L931</f>
        <v>424761</v>
      </c>
      <c r="M930" s="48" t="n">
        <f aca="false">M931</f>
        <v>0</v>
      </c>
      <c r="N930" s="48" t="n">
        <f aca="false">N931</f>
        <v>0</v>
      </c>
      <c r="O930" s="48" t="n">
        <f aca="false">O931</f>
        <v>0</v>
      </c>
      <c r="P930" s="48" t="n">
        <f aca="false">P931</f>
        <v>0</v>
      </c>
      <c r="Q930" s="48" t="n">
        <f aca="false">Q931</f>
        <v>0</v>
      </c>
      <c r="R930" s="48" t="n">
        <f aca="false">R931</f>
        <v>424761</v>
      </c>
      <c r="S930" s="48" t="n">
        <f aca="false">S931</f>
        <v>0</v>
      </c>
      <c r="T930" s="49" t="n">
        <f aca="false">T931</f>
        <v>0</v>
      </c>
      <c r="U930" s="49" t="n">
        <f aca="false">U931</f>
        <v>0</v>
      </c>
      <c r="V930" s="49" t="n">
        <f aca="false">V931</f>
        <v>0</v>
      </c>
      <c r="W930" s="50" t="n">
        <f aca="false">W931</f>
        <v>0</v>
      </c>
      <c r="X930" s="48" t="n">
        <f aca="false">X931</f>
        <v>424761</v>
      </c>
      <c r="Y930" s="48" t="n">
        <f aca="false">Y931</f>
        <v>0</v>
      </c>
      <c r="Z930" s="49" t="n">
        <f aca="false">Z931</f>
        <v>0</v>
      </c>
      <c r="AA930" s="49" t="n">
        <f aca="false">AA931</f>
        <v>-2597</v>
      </c>
      <c r="AB930" s="49" t="n">
        <f aca="false">AB931</f>
        <v>0</v>
      </c>
      <c r="AC930" s="50" t="n">
        <f aca="false">AC931</f>
        <v>0</v>
      </c>
      <c r="AD930" s="48" t="n">
        <f aca="false">AD931</f>
        <v>422164</v>
      </c>
      <c r="AE930" s="48" t="n">
        <f aca="false">AE931</f>
        <v>0</v>
      </c>
      <c r="AF930" s="49" t="n">
        <f aca="false">AF931</f>
        <v>0</v>
      </c>
      <c r="AG930" s="49" t="n">
        <f aca="false">AG931</f>
        <v>0</v>
      </c>
      <c r="AH930" s="49" t="n">
        <f aca="false">AH931</f>
        <v>0</v>
      </c>
      <c r="AI930" s="50" t="n">
        <f aca="false">AI931</f>
        <v>0</v>
      </c>
      <c r="AJ930" s="48" t="n">
        <f aca="false">AJ931</f>
        <v>422164</v>
      </c>
      <c r="AK930" s="48" t="n">
        <f aca="false">AK931</f>
        <v>0</v>
      </c>
    </row>
    <row r="931" s="53" customFormat="true" ht="16.5" hidden="false" customHeight="false" outlineLevel="0" collapsed="false">
      <c r="A931" s="54" t="s">
        <v>198</v>
      </c>
      <c r="B931" s="46" t="s">
        <v>88</v>
      </c>
      <c r="C931" s="46" t="s">
        <v>35</v>
      </c>
      <c r="D931" s="75" t="s">
        <v>535</v>
      </c>
      <c r="E931" s="46" t="s">
        <v>199</v>
      </c>
      <c r="F931" s="48" t="n">
        <v>407130</v>
      </c>
      <c r="G931" s="48"/>
      <c r="H931" s="55" t="n">
        <v>17631</v>
      </c>
      <c r="I931" s="55"/>
      <c r="J931" s="55"/>
      <c r="K931" s="55"/>
      <c r="L931" s="48" t="n">
        <f aca="false">F931+H931+I931+J931+K931</f>
        <v>424761</v>
      </c>
      <c r="M931" s="48" t="n">
        <f aca="false">G931+K931</f>
        <v>0</v>
      </c>
      <c r="N931" s="55"/>
      <c r="O931" s="55"/>
      <c r="P931" s="55"/>
      <c r="Q931" s="55"/>
      <c r="R931" s="48" t="n">
        <f aca="false">L931+N931+O931+P931+Q931</f>
        <v>424761</v>
      </c>
      <c r="S931" s="48" t="n">
        <f aca="false">M931+Q931</f>
        <v>0</v>
      </c>
      <c r="T931" s="56"/>
      <c r="U931" s="56"/>
      <c r="V931" s="56"/>
      <c r="W931" s="57"/>
      <c r="X931" s="48" t="n">
        <f aca="false">R931+T931+U931+V931+W931</f>
        <v>424761</v>
      </c>
      <c r="Y931" s="48" t="n">
        <f aca="false">S931+W931</f>
        <v>0</v>
      </c>
      <c r="Z931" s="56"/>
      <c r="AA931" s="56" t="n">
        <v>-2597</v>
      </c>
      <c r="AB931" s="56"/>
      <c r="AC931" s="57"/>
      <c r="AD931" s="48" t="n">
        <f aca="false">X931+Z931+AA931+AB931+AC931</f>
        <v>422164</v>
      </c>
      <c r="AE931" s="48" t="n">
        <f aca="false">Y931+AC931</f>
        <v>0</v>
      </c>
      <c r="AF931" s="56"/>
      <c r="AG931" s="56"/>
      <c r="AH931" s="56"/>
      <c r="AI931" s="57"/>
      <c r="AJ931" s="48" t="n">
        <f aca="false">AD931+AF931+AG931+AH931+AI931</f>
        <v>422164</v>
      </c>
      <c r="AK931" s="48" t="n">
        <f aca="false">AE931+AI931</f>
        <v>0</v>
      </c>
    </row>
    <row r="932" s="53" customFormat="true" ht="37.5" hidden="false" customHeight="true" outlineLevel="0" collapsed="false">
      <c r="A932" s="54" t="s">
        <v>89</v>
      </c>
      <c r="B932" s="46" t="s">
        <v>88</v>
      </c>
      <c r="C932" s="46" t="s">
        <v>35</v>
      </c>
      <c r="D932" s="75" t="s">
        <v>104</v>
      </c>
      <c r="E932" s="46"/>
      <c r="F932" s="48" t="n">
        <f aca="false">F933</f>
        <v>2373</v>
      </c>
      <c r="G932" s="48" t="n">
        <f aca="false">G933</f>
        <v>0</v>
      </c>
      <c r="H932" s="48" t="n">
        <f aca="false">H933</f>
        <v>1668</v>
      </c>
      <c r="I932" s="48" t="n">
        <f aca="false">I933</f>
        <v>0</v>
      </c>
      <c r="J932" s="48" t="n">
        <f aca="false">J933</f>
        <v>0</v>
      </c>
      <c r="K932" s="48" t="n">
        <f aca="false">K933</f>
        <v>0</v>
      </c>
      <c r="L932" s="48" t="n">
        <f aca="false">L933</f>
        <v>4041</v>
      </c>
      <c r="M932" s="48" t="n">
        <f aca="false">M933</f>
        <v>0</v>
      </c>
      <c r="N932" s="48" t="n">
        <f aca="false">N933</f>
        <v>0</v>
      </c>
      <c r="O932" s="48" t="n">
        <f aca="false">O933</f>
        <v>0</v>
      </c>
      <c r="P932" s="48" t="n">
        <f aca="false">P933</f>
        <v>0</v>
      </c>
      <c r="Q932" s="48" t="n">
        <f aca="false">Q933</f>
        <v>0</v>
      </c>
      <c r="R932" s="48" t="n">
        <f aca="false">R933</f>
        <v>4041</v>
      </c>
      <c r="S932" s="48" t="n">
        <f aca="false">S933</f>
        <v>0</v>
      </c>
      <c r="T932" s="49" t="n">
        <f aca="false">T933</f>
        <v>0</v>
      </c>
      <c r="U932" s="49" t="n">
        <f aca="false">U933</f>
        <v>0</v>
      </c>
      <c r="V932" s="49" t="n">
        <f aca="false">V933</f>
        <v>-504</v>
      </c>
      <c r="W932" s="50" t="n">
        <f aca="false">W933</f>
        <v>0</v>
      </c>
      <c r="X932" s="48" t="n">
        <f aca="false">X933</f>
        <v>3537</v>
      </c>
      <c r="Y932" s="48" t="n">
        <f aca="false">Y933</f>
        <v>0</v>
      </c>
      <c r="Z932" s="49" t="n">
        <f aca="false">Z933</f>
        <v>0</v>
      </c>
      <c r="AA932" s="49" t="n">
        <f aca="false">AA933</f>
        <v>504</v>
      </c>
      <c r="AB932" s="49" t="n">
        <f aca="false">AB933</f>
        <v>-504</v>
      </c>
      <c r="AC932" s="50" t="n">
        <f aca="false">AC933</f>
        <v>0</v>
      </c>
      <c r="AD932" s="48" t="n">
        <f aca="false">AD933</f>
        <v>3537</v>
      </c>
      <c r="AE932" s="48" t="n">
        <f aca="false">AE933</f>
        <v>0</v>
      </c>
      <c r="AF932" s="49" t="n">
        <f aca="false">AF933</f>
        <v>0</v>
      </c>
      <c r="AG932" s="49" t="n">
        <f aca="false">AG933</f>
        <v>0</v>
      </c>
      <c r="AH932" s="49" t="n">
        <f aca="false">AH933</f>
        <v>0</v>
      </c>
      <c r="AI932" s="50" t="n">
        <f aca="false">AI933</f>
        <v>0</v>
      </c>
      <c r="AJ932" s="48" t="n">
        <f aca="false">AJ933</f>
        <v>3537</v>
      </c>
      <c r="AK932" s="48" t="n">
        <f aca="false">AK933</f>
        <v>0</v>
      </c>
    </row>
    <row r="933" s="53" customFormat="true" ht="33" hidden="false" customHeight="false" outlineLevel="0" collapsed="false">
      <c r="A933" s="54" t="s">
        <v>536</v>
      </c>
      <c r="B933" s="46" t="s">
        <v>88</v>
      </c>
      <c r="C933" s="46" t="s">
        <v>35</v>
      </c>
      <c r="D933" s="75" t="s">
        <v>537</v>
      </c>
      <c r="E933" s="46"/>
      <c r="F933" s="48" t="n">
        <f aca="false">F934</f>
        <v>2373</v>
      </c>
      <c r="G933" s="48" t="n">
        <f aca="false">G934</f>
        <v>0</v>
      </c>
      <c r="H933" s="48" t="n">
        <f aca="false">H934</f>
        <v>1668</v>
      </c>
      <c r="I933" s="48" t="n">
        <f aca="false">I934</f>
        <v>0</v>
      </c>
      <c r="J933" s="48" t="n">
        <f aca="false">J934</f>
        <v>0</v>
      </c>
      <c r="K933" s="48" t="n">
        <f aca="false">K934</f>
        <v>0</v>
      </c>
      <c r="L933" s="48" t="n">
        <f aca="false">L934</f>
        <v>4041</v>
      </c>
      <c r="M933" s="48" t="n">
        <f aca="false">M934</f>
        <v>0</v>
      </c>
      <c r="N933" s="48" t="n">
        <f aca="false">N934</f>
        <v>0</v>
      </c>
      <c r="O933" s="48" t="n">
        <f aca="false">O934</f>
        <v>0</v>
      </c>
      <c r="P933" s="48" t="n">
        <f aca="false">P934</f>
        <v>0</v>
      </c>
      <c r="Q933" s="48" t="n">
        <f aca="false">Q934</f>
        <v>0</v>
      </c>
      <c r="R933" s="48" t="n">
        <f aca="false">R934</f>
        <v>4041</v>
      </c>
      <c r="S933" s="48" t="n">
        <f aca="false">S934</f>
        <v>0</v>
      </c>
      <c r="T933" s="49" t="n">
        <f aca="false">T934</f>
        <v>0</v>
      </c>
      <c r="U933" s="49" t="n">
        <f aca="false">U934</f>
        <v>0</v>
      </c>
      <c r="V933" s="49" t="n">
        <f aca="false">V934</f>
        <v>-504</v>
      </c>
      <c r="W933" s="50" t="n">
        <f aca="false">W934</f>
        <v>0</v>
      </c>
      <c r="X933" s="48" t="n">
        <f aca="false">X934</f>
        <v>3537</v>
      </c>
      <c r="Y933" s="48" t="n">
        <f aca="false">Y934</f>
        <v>0</v>
      </c>
      <c r="Z933" s="49" t="n">
        <f aca="false">Z934</f>
        <v>0</v>
      </c>
      <c r="AA933" s="49" t="n">
        <f aca="false">AA934</f>
        <v>504</v>
      </c>
      <c r="AB933" s="49" t="n">
        <f aca="false">AB934</f>
        <v>-504</v>
      </c>
      <c r="AC933" s="50" t="n">
        <f aca="false">AC934</f>
        <v>0</v>
      </c>
      <c r="AD933" s="48" t="n">
        <f aca="false">AD934</f>
        <v>3537</v>
      </c>
      <c r="AE933" s="48" t="n">
        <f aca="false">AE934</f>
        <v>0</v>
      </c>
      <c r="AF933" s="49" t="n">
        <f aca="false">AF934</f>
        <v>0</v>
      </c>
      <c r="AG933" s="49" t="n">
        <f aca="false">AG934</f>
        <v>0</v>
      </c>
      <c r="AH933" s="49" t="n">
        <f aca="false">AH934</f>
        <v>0</v>
      </c>
      <c r="AI933" s="50" t="n">
        <f aca="false">AI934</f>
        <v>0</v>
      </c>
      <c r="AJ933" s="48" t="n">
        <f aca="false">AJ934</f>
        <v>3537</v>
      </c>
      <c r="AK933" s="48" t="n">
        <f aca="false">AK934</f>
        <v>0</v>
      </c>
    </row>
    <row r="934" s="53" customFormat="true" ht="51.75" hidden="false" customHeight="true" outlineLevel="0" collapsed="false">
      <c r="A934" s="54" t="s">
        <v>117</v>
      </c>
      <c r="B934" s="46" t="s">
        <v>88</v>
      </c>
      <c r="C934" s="46" t="s">
        <v>35</v>
      </c>
      <c r="D934" s="75" t="s">
        <v>537</v>
      </c>
      <c r="E934" s="46" t="s">
        <v>118</v>
      </c>
      <c r="F934" s="48" t="n">
        <f aca="false">F935</f>
        <v>2373</v>
      </c>
      <c r="G934" s="48" t="n">
        <f aca="false">G935</f>
        <v>0</v>
      </c>
      <c r="H934" s="48" t="n">
        <f aca="false">H935</f>
        <v>1668</v>
      </c>
      <c r="I934" s="48" t="n">
        <f aca="false">I935</f>
        <v>0</v>
      </c>
      <c r="J934" s="48" t="n">
        <f aca="false">J935</f>
        <v>0</v>
      </c>
      <c r="K934" s="48" t="n">
        <f aca="false">K935</f>
        <v>0</v>
      </c>
      <c r="L934" s="48" t="n">
        <f aca="false">L935</f>
        <v>4041</v>
      </c>
      <c r="M934" s="48" t="n">
        <f aca="false">M935</f>
        <v>0</v>
      </c>
      <c r="N934" s="48" t="n">
        <f aca="false">N935</f>
        <v>0</v>
      </c>
      <c r="O934" s="48" t="n">
        <f aca="false">O935</f>
        <v>0</v>
      </c>
      <c r="P934" s="48" t="n">
        <f aca="false">P935</f>
        <v>0</v>
      </c>
      <c r="Q934" s="48" t="n">
        <f aca="false">Q935</f>
        <v>0</v>
      </c>
      <c r="R934" s="48" t="n">
        <f aca="false">R935</f>
        <v>4041</v>
      </c>
      <c r="S934" s="48" t="n">
        <f aca="false">S935</f>
        <v>0</v>
      </c>
      <c r="T934" s="49" t="n">
        <f aca="false">T935</f>
        <v>0</v>
      </c>
      <c r="U934" s="49" t="n">
        <f aca="false">U935</f>
        <v>0</v>
      </c>
      <c r="V934" s="49" t="n">
        <f aca="false">V935</f>
        <v>-504</v>
      </c>
      <c r="W934" s="50" t="n">
        <f aca="false">W935</f>
        <v>0</v>
      </c>
      <c r="X934" s="48" t="n">
        <f aca="false">X935</f>
        <v>3537</v>
      </c>
      <c r="Y934" s="48" t="n">
        <f aca="false">Y935</f>
        <v>0</v>
      </c>
      <c r="Z934" s="49" t="n">
        <f aca="false">Z935</f>
        <v>0</v>
      </c>
      <c r="AA934" s="49" t="n">
        <f aca="false">AA935</f>
        <v>504</v>
      </c>
      <c r="AB934" s="49" t="n">
        <f aca="false">AB935</f>
        <v>-504</v>
      </c>
      <c r="AC934" s="50" t="n">
        <f aca="false">AC935</f>
        <v>0</v>
      </c>
      <c r="AD934" s="48" t="n">
        <f aca="false">AD935</f>
        <v>3537</v>
      </c>
      <c r="AE934" s="48" t="n">
        <f aca="false">AE935</f>
        <v>0</v>
      </c>
      <c r="AF934" s="49" t="n">
        <f aca="false">AF935</f>
        <v>0</v>
      </c>
      <c r="AG934" s="49" t="n">
        <f aca="false">AG935</f>
        <v>0</v>
      </c>
      <c r="AH934" s="49" t="n">
        <f aca="false">AH935</f>
        <v>0</v>
      </c>
      <c r="AI934" s="50" t="n">
        <f aca="false">AI935</f>
        <v>0</v>
      </c>
      <c r="AJ934" s="48" t="n">
        <f aca="false">AJ935</f>
        <v>3537</v>
      </c>
      <c r="AK934" s="48" t="n">
        <f aca="false">AK935</f>
        <v>0</v>
      </c>
    </row>
    <row r="935" s="53" customFormat="true" ht="16.5" hidden="false" customHeight="false" outlineLevel="0" collapsed="false">
      <c r="A935" s="54" t="s">
        <v>198</v>
      </c>
      <c r="B935" s="46" t="s">
        <v>88</v>
      </c>
      <c r="C935" s="46" t="s">
        <v>35</v>
      </c>
      <c r="D935" s="75" t="s">
        <v>537</v>
      </c>
      <c r="E935" s="46" t="s">
        <v>199</v>
      </c>
      <c r="F935" s="48" t="n">
        <v>2373</v>
      </c>
      <c r="G935" s="48"/>
      <c r="H935" s="55" t="n">
        <v>1668</v>
      </c>
      <c r="I935" s="55"/>
      <c r="J935" s="55"/>
      <c r="K935" s="55"/>
      <c r="L935" s="48" t="n">
        <f aca="false">F935+H935+I935+J935+K935</f>
        <v>4041</v>
      </c>
      <c r="M935" s="48" t="n">
        <f aca="false">G935+K935</f>
        <v>0</v>
      </c>
      <c r="N935" s="55"/>
      <c r="O935" s="55"/>
      <c r="P935" s="55"/>
      <c r="Q935" s="55"/>
      <c r="R935" s="48" t="n">
        <f aca="false">L935+N935+O935+P935+Q935</f>
        <v>4041</v>
      </c>
      <c r="S935" s="48" t="n">
        <f aca="false">M935+Q935</f>
        <v>0</v>
      </c>
      <c r="T935" s="56"/>
      <c r="U935" s="56"/>
      <c r="V935" s="81" t="n">
        <v>-504</v>
      </c>
      <c r="W935" s="57"/>
      <c r="X935" s="48" t="n">
        <f aca="false">R935+T935+U935+V935+W935</f>
        <v>3537</v>
      </c>
      <c r="Y935" s="48" t="n">
        <f aca="false">S935+W935</f>
        <v>0</v>
      </c>
      <c r="Z935" s="56"/>
      <c r="AA935" s="56" t="n">
        <v>504</v>
      </c>
      <c r="AB935" s="120" t="n">
        <v>-504</v>
      </c>
      <c r="AC935" s="57"/>
      <c r="AD935" s="48" t="n">
        <f aca="false">X935+Z935+AA935+AB935+AC935</f>
        <v>3537</v>
      </c>
      <c r="AE935" s="48" t="n">
        <f aca="false">Y935+AC935</f>
        <v>0</v>
      </c>
      <c r="AF935" s="56"/>
      <c r="AG935" s="56"/>
      <c r="AH935" s="120"/>
      <c r="AI935" s="57"/>
      <c r="AJ935" s="48" t="n">
        <f aca="false">AD935+AF935+AG935+AH935+AI935</f>
        <v>3537</v>
      </c>
      <c r="AK935" s="48" t="n">
        <f aca="false">AE935+AI935</f>
        <v>0</v>
      </c>
    </row>
    <row r="936" s="53" customFormat="true" ht="99.75" hidden="false" customHeight="true" outlineLevel="0" collapsed="false">
      <c r="A936" s="45" t="s">
        <v>410</v>
      </c>
      <c r="B936" s="90" t="s">
        <v>88</v>
      </c>
      <c r="C936" s="90" t="s">
        <v>35</v>
      </c>
      <c r="D936" s="90" t="s">
        <v>538</v>
      </c>
      <c r="E936" s="46"/>
      <c r="F936" s="48"/>
      <c r="G936" s="48"/>
      <c r="H936" s="80" t="n">
        <f aca="false">H937</f>
        <v>228</v>
      </c>
      <c r="I936" s="55" t="n">
        <f aca="false">I937</f>
        <v>0</v>
      </c>
      <c r="J936" s="55" t="n">
        <f aca="false">J937</f>
        <v>0</v>
      </c>
      <c r="K936" s="80" t="n">
        <f aca="false">K937</f>
        <v>809</v>
      </c>
      <c r="L936" s="80" t="n">
        <f aca="false">L937</f>
        <v>1037</v>
      </c>
      <c r="M936" s="80" t="n">
        <f aca="false">M937</f>
        <v>809</v>
      </c>
      <c r="N936" s="80" t="n">
        <f aca="false">N937</f>
        <v>0</v>
      </c>
      <c r="O936" s="55" t="n">
        <f aca="false">O937</f>
        <v>0</v>
      </c>
      <c r="P936" s="55" t="n">
        <f aca="false">P937</f>
        <v>0</v>
      </c>
      <c r="Q936" s="80" t="n">
        <f aca="false">Q937</f>
        <v>0</v>
      </c>
      <c r="R936" s="80" t="n">
        <f aca="false">R937</f>
        <v>1037</v>
      </c>
      <c r="S936" s="80" t="n">
        <f aca="false">S937</f>
        <v>809</v>
      </c>
      <c r="T936" s="81" t="n">
        <f aca="false">T937</f>
        <v>0</v>
      </c>
      <c r="U936" s="56" t="n">
        <f aca="false">U937</f>
        <v>0</v>
      </c>
      <c r="V936" s="56" t="n">
        <f aca="false">V937</f>
        <v>0</v>
      </c>
      <c r="W936" s="119" t="n">
        <f aca="false">W937</f>
        <v>0</v>
      </c>
      <c r="X936" s="80" t="n">
        <f aca="false">X937</f>
        <v>1037</v>
      </c>
      <c r="Y936" s="80" t="n">
        <f aca="false">Y937</f>
        <v>809</v>
      </c>
      <c r="Z936" s="81" t="n">
        <f aca="false">Z937</f>
        <v>0</v>
      </c>
      <c r="AA936" s="56" t="n">
        <f aca="false">AA937</f>
        <v>0</v>
      </c>
      <c r="AB936" s="56" t="n">
        <f aca="false">AB937</f>
        <v>0</v>
      </c>
      <c r="AC936" s="119" t="n">
        <f aca="false">AC937</f>
        <v>0</v>
      </c>
      <c r="AD936" s="80" t="n">
        <f aca="false">AD937</f>
        <v>1037</v>
      </c>
      <c r="AE936" s="80" t="n">
        <f aca="false">AE937</f>
        <v>809</v>
      </c>
      <c r="AF936" s="81" t="n">
        <f aca="false">AF937</f>
        <v>0</v>
      </c>
      <c r="AG936" s="56" t="n">
        <f aca="false">AG937</f>
        <v>0</v>
      </c>
      <c r="AH936" s="56" t="n">
        <f aca="false">AH937</f>
        <v>0</v>
      </c>
      <c r="AI936" s="119" t="n">
        <f aca="false">AI937</f>
        <v>0</v>
      </c>
      <c r="AJ936" s="80" t="n">
        <f aca="false">AJ937</f>
        <v>1037</v>
      </c>
      <c r="AK936" s="80" t="n">
        <f aca="false">AK937</f>
        <v>809</v>
      </c>
    </row>
    <row r="937" s="53" customFormat="true" ht="49.5" hidden="false" customHeight="false" outlineLevel="0" collapsed="false">
      <c r="A937" s="45" t="s">
        <v>117</v>
      </c>
      <c r="B937" s="90" t="s">
        <v>88</v>
      </c>
      <c r="C937" s="90" t="s">
        <v>35</v>
      </c>
      <c r="D937" s="90" t="s">
        <v>538</v>
      </c>
      <c r="E937" s="46" t="s">
        <v>118</v>
      </c>
      <c r="F937" s="48"/>
      <c r="G937" s="48"/>
      <c r="H937" s="80" t="n">
        <f aca="false">H938</f>
        <v>228</v>
      </c>
      <c r="I937" s="55" t="n">
        <f aca="false">I938</f>
        <v>0</v>
      </c>
      <c r="J937" s="55" t="n">
        <f aca="false">J938</f>
        <v>0</v>
      </c>
      <c r="K937" s="80" t="n">
        <f aca="false">K938</f>
        <v>809</v>
      </c>
      <c r="L937" s="80" t="n">
        <f aca="false">L938</f>
        <v>1037</v>
      </c>
      <c r="M937" s="80" t="n">
        <f aca="false">M938</f>
        <v>809</v>
      </c>
      <c r="N937" s="80" t="n">
        <f aca="false">N938</f>
        <v>0</v>
      </c>
      <c r="O937" s="55" t="n">
        <f aca="false">O938</f>
        <v>0</v>
      </c>
      <c r="P937" s="55" t="n">
        <f aca="false">P938</f>
        <v>0</v>
      </c>
      <c r="Q937" s="80" t="n">
        <f aca="false">Q938</f>
        <v>0</v>
      </c>
      <c r="R937" s="80" t="n">
        <f aca="false">R938</f>
        <v>1037</v>
      </c>
      <c r="S937" s="80" t="n">
        <f aca="false">S938</f>
        <v>809</v>
      </c>
      <c r="T937" s="81" t="n">
        <f aca="false">T938</f>
        <v>0</v>
      </c>
      <c r="U937" s="56" t="n">
        <f aca="false">U938</f>
        <v>0</v>
      </c>
      <c r="V937" s="56" t="n">
        <f aca="false">V938</f>
        <v>0</v>
      </c>
      <c r="W937" s="119" t="n">
        <f aca="false">W938</f>
        <v>0</v>
      </c>
      <c r="X937" s="80" t="n">
        <f aca="false">X938</f>
        <v>1037</v>
      </c>
      <c r="Y937" s="80" t="n">
        <f aca="false">Y938</f>
        <v>809</v>
      </c>
      <c r="Z937" s="81" t="n">
        <f aca="false">Z938</f>
        <v>0</v>
      </c>
      <c r="AA937" s="56" t="n">
        <f aca="false">AA938</f>
        <v>0</v>
      </c>
      <c r="AB937" s="56" t="n">
        <f aca="false">AB938</f>
        <v>0</v>
      </c>
      <c r="AC937" s="119" t="n">
        <f aca="false">AC938</f>
        <v>0</v>
      </c>
      <c r="AD937" s="80" t="n">
        <f aca="false">AD938</f>
        <v>1037</v>
      </c>
      <c r="AE937" s="80" t="n">
        <f aca="false">AE938</f>
        <v>809</v>
      </c>
      <c r="AF937" s="81" t="n">
        <f aca="false">AF938</f>
        <v>0</v>
      </c>
      <c r="AG937" s="56" t="n">
        <f aca="false">AG938</f>
        <v>0</v>
      </c>
      <c r="AH937" s="56" t="n">
        <f aca="false">AH938</f>
        <v>0</v>
      </c>
      <c r="AI937" s="119" t="n">
        <f aca="false">AI938</f>
        <v>0</v>
      </c>
      <c r="AJ937" s="80" t="n">
        <f aca="false">AJ938</f>
        <v>1037</v>
      </c>
      <c r="AK937" s="80" t="n">
        <f aca="false">AK938</f>
        <v>809</v>
      </c>
    </row>
    <row r="938" s="53" customFormat="true" ht="16.5" hidden="false" customHeight="false" outlineLevel="0" collapsed="false">
      <c r="A938" s="45" t="s">
        <v>198</v>
      </c>
      <c r="B938" s="90" t="s">
        <v>88</v>
      </c>
      <c r="C938" s="90" t="s">
        <v>35</v>
      </c>
      <c r="D938" s="90" t="s">
        <v>538</v>
      </c>
      <c r="E938" s="46" t="s">
        <v>199</v>
      </c>
      <c r="F938" s="48"/>
      <c r="G938" s="48"/>
      <c r="H938" s="55" t="n">
        <v>228</v>
      </c>
      <c r="I938" s="55"/>
      <c r="J938" s="55"/>
      <c r="K938" s="55" t="n">
        <v>809</v>
      </c>
      <c r="L938" s="48" t="n">
        <f aca="false">F938+H938+I938+J938+K938</f>
        <v>1037</v>
      </c>
      <c r="M938" s="48" t="n">
        <f aca="false">G938+K938</f>
        <v>809</v>
      </c>
      <c r="N938" s="55"/>
      <c r="O938" s="55"/>
      <c r="P938" s="55"/>
      <c r="Q938" s="55"/>
      <c r="R938" s="48" t="n">
        <f aca="false">L938+N938+O938+P938+Q938</f>
        <v>1037</v>
      </c>
      <c r="S938" s="48" t="n">
        <f aca="false">M938+Q938</f>
        <v>809</v>
      </c>
      <c r="T938" s="56"/>
      <c r="U938" s="56"/>
      <c r="V938" s="56"/>
      <c r="W938" s="57"/>
      <c r="X938" s="48" t="n">
        <f aca="false">R938+T938+U938+V938+W938</f>
        <v>1037</v>
      </c>
      <c r="Y938" s="48" t="n">
        <f aca="false">S938+W938</f>
        <v>809</v>
      </c>
      <c r="Z938" s="56"/>
      <c r="AA938" s="56"/>
      <c r="AB938" s="56"/>
      <c r="AC938" s="57"/>
      <c r="AD938" s="48" t="n">
        <f aca="false">X938+Z938+AA938+AB938+AC938</f>
        <v>1037</v>
      </c>
      <c r="AE938" s="48" t="n">
        <f aca="false">Y938+AC938</f>
        <v>809</v>
      </c>
      <c r="AF938" s="56"/>
      <c r="AG938" s="56"/>
      <c r="AH938" s="56"/>
      <c r="AI938" s="57"/>
      <c r="AJ938" s="48" t="n">
        <f aca="false">AD938+AF938+AG938+AH938+AI938</f>
        <v>1037</v>
      </c>
      <c r="AK938" s="48" t="n">
        <f aca="false">AE938+AI938</f>
        <v>809</v>
      </c>
    </row>
    <row r="939" s="53" customFormat="true" ht="66" hidden="false" customHeight="false" outlineLevel="0" collapsed="false">
      <c r="A939" s="54" t="s">
        <v>539</v>
      </c>
      <c r="B939" s="90" t="s">
        <v>88</v>
      </c>
      <c r="C939" s="90" t="s">
        <v>35</v>
      </c>
      <c r="D939" s="75" t="s">
        <v>540</v>
      </c>
      <c r="E939" s="46"/>
      <c r="F939" s="48" t="n">
        <f aca="false">F940</f>
        <v>0</v>
      </c>
      <c r="G939" s="48" t="n">
        <f aca="false">G940</f>
        <v>0</v>
      </c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6"/>
      <c r="U939" s="56"/>
      <c r="V939" s="56"/>
      <c r="W939" s="57"/>
      <c r="X939" s="55"/>
      <c r="Y939" s="55"/>
      <c r="Z939" s="56"/>
      <c r="AA939" s="56"/>
      <c r="AB939" s="56"/>
      <c r="AC939" s="57"/>
      <c r="AD939" s="55"/>
      <c r="AE939" s="55"/>
      <c r="AF939" s="56"/>
      <c r="AG939" s="56"/>
      <c r="AH939" s="56"/>
      <c r="AI939" s="57"/>
      <c r="AJ939" s="55"/>
      <c r="AK939" s="55"/>
    </row>
    <row r="940" s="53" customFormat="true" ht="49.5" hidden="false" customHeight="false" outlineLevel="0" collapsed="false">
      <c r="A940" s="54" t="s">
        <v>117</v>
      </c>
      <c r="B940" s="90" t="s">
        <v>88</v>
      </c>
      <c r="C940" s="90" t="s">
        <v>35</v>
      </c>
      <c r="D940" s="75" t="s">
        <v>540</v>
      </c>
      <c r="E940" s="46" t="s">
        <v>118</v>
      </c>
      <c r="F940" s="48" t="n">
        <f aca="false">F941</f>
        <v>0</v>
      </c>
      <c r="G940" s="48" t="n">
        <f aca="false">G941</f>
        <v>0</v>
      </c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6"/>
      <c r="U940" s="56"/>
      <c r="V940" s="56"/>
      <c r="W940" s="57"/>
      <c r="X940" s="55"/>
      <c r="Y940" s="55"/>
      <c r="Z940" s="56"/>
      <c r="AA940" s="56"/>
      <c r="AB940" s="56"/>
      <c r="AC940" s="57"/>
      <c r="AD940" s="55"/>
      <c r="AE940" s="55"/>
      <c r="AF940" s="56"/>
      <c r="AG940" s="56"/>
      <c r="AH940" s="56"/>
      <c r="AI940" s="57"/>
      <c r="AJ940" s="55"/>
      <c r="AK940" s="55"/>
    </row>
    <row r="941" s="53" customFormat="true" ht="16.5" hidden="false" customHeight="false" outlineLevel="0" collapsed="false">
      <c r="A941" s="54" t="s">
        <v>198</v>
      </c>
      <c r="B941" s="90" t="s">
        <v>88</v>
      </c>
      <c r="C941" s="90" t="s">
        <v>35</v>
      </c>
      <c r="D941" s="75" t="s">
        <v>540</v>
      </c>
      <c r="E941" s="46" t="s">
        <v>199</v>
      </c>
      <c r="F941" s="48"/>
      <c r="G941" s="48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6"/>
      <c r="U941" s="56"/>
      <c r="V941" s="56"/>
      <c r="W941" s="57"/>
      <c r="X941" s="55"/>
      <c r="Y941" s="55"/>
      <c r="Z941" s="56"/>
      <c r="AA941" s="56"/>
      <c r="AB941" s="56"/>
      <c r="AC941" s="57"/>
      <c r="AD941" s="55"/>
      <c r="AE941" s="55"/>
      <c r="AF941" s="56"/>
      <c r="AG941" s="56"/>
      <c r="AH941" s="56"/>
      <c r="AI941" s="57"/>
      <c r="AJ941" s="55"/>
      <c r="AK941" s="55"/>
    </row>
    <row r="942" s="53" customFormat="true" ht="49.5" hidden="false" customHeight="false" outlineLevel="0" collapsed="false">
      <c r="A942" s="185" t="s">
        <v>541</v>
      </c>
      <c r="B942" s="46" t="s">
        <v>88</v>
      </c>
      <c r="C942" s="46" t="s">
        <v>35</v>
      </c>
      <c r="D942" s="75" t="s">
        <v>542</v>
      </c>
      <c r="E942" s="46"/>
      <c r="F942" s="48"/>
      <c r="G942" s="48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6"/>
      <c r="U942" s="56"/>
      <c r="V942" s="56"/>
      <c r="W942" s="57"/>
      <c r="X942" s="55"/>
      <c r="Y942" s="55"/>
      <c r="Z942" s="49" t="n">
        <f aca="false">Z943+Z947+Z954+Z951</f>
        <v>0</v>
      </c>
      <c r="AA942" s="49" t="n">
        <f aca="false">AA943+AA947+AA954+AA951</f>
        <v>121985</v>
      </c>
      <c r="AB942" s="49" t="n">
        <f aca="false">AB943+AB947+AB954+AB951</f>
        <v>0</v>
      </c>
      <c r="AC942" s="50" t="n">
        <f aca="false">AC943+AC947+AC954+AC951</f>
        <v>3881</v>
      </c>
      <c r="AD942" s="48" t="n">
        <f aca="false">AD943+AD947+AD954+AD951</f>
        <v>125866</v>
      </c>
      <c r="AE942" s="48" t="n">
        <f aca="false">AE943+AE947+AE954+AE951</f>
        <v>3881</v>
      </c>
      <c r="AF942" s="49" t="n">
        <f aca="false">AF943+AF947+AF954+AF951</f>
        <v>0</v>
      </c>
      <c r="AG942" s="49" t="n">
        <f aca="false">AG943+AG947+AG954+AG951</f>
        <v>4029</v>
      </c>
      <c r="AH942" s="49" t="n">
        <f aca="false">AH943+AH947+AH954+AH951</f>
        <v>0</v>
      </c>
      <c r="AI942" s="50" t="n">
        <f aca="false">AI943+AI947+AI954+AI951</f>
        <v>0</v>
      </c>
      <c r="AJ942" s="48" t="n">
        <f aca="false">AJ943+AJ947+AJ954+AJ951</f>
        <v>129895</v>
      </c>
      <c r="AK942" s="48" t="n">
        <f aca="false">AK943+AK947+AK954+AK951</f>
        <v>3881</v>
      </c>
    </row>
    <row r="943" s="53" customFormat="true" ht="33" hidden="false" customHeight="false" outlineLevel="0" collapsed="false">
      <c r="A943" s="186" t="s">
        <v>113</v>
      </c>
      <c r="B943" s="46" t="s">
        <v>88</v>
      </c>
      <c r="C943" s="46" t="s">
        <v>35</v>
      </c>
      <c r="D943" s="75" t="s">
        <v>543</v>
      </c>
      <c r="E943" s="46"/>
      <c r="F943" s="48"/>
      <c r="G943" s="48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6"/>
      <c r="U943" s="56"/>
      <c r="V943" s="56"/>
      <c r="W943" s="57"/>
      <c r="X943" s="55"/>
      <c r="Y943" s="55"/>
      <c r="Z943" s="49" t="n">
        <f aca="false">Z944</f>
        <v>0</v>
      </c>
      <c r="AA943" s="49" t="n">
        <f aca="false">AA944</f>
        <v>119458</v>
      </c>
      <c r="AB943" s="49" t="n">
        <f aca="false">AB944</f>
        <v>0</v>
      </c>
      <c r="AC943" s="50" t="n">
        <f aca="false">AC944</f>
        <v>0</v>
      </c>
      <c r="AD943" s="48" t="n">
        <f aca="false">AD944</f>
        <v>119458</v>
      </c>
      <c r="AE943" s="48" t="n">
        <f aca="false">AE944</f>
        <v>0</v>
      </c>
      <c r="AF943" s="49" t="n">
        <f aca="false">AF944</f>
        <v>0</v>
      </c>
      <c r="AG943" s="49" t="n">
        <f aca="false">AG944</f>
        <v>3749</v>
      </c>
      <c r="AH943" s="49" t="n">
        <f aca="false">AH944</f>
        <v>0</v>
      </c>
      <c r="AI943" s="50" t="n">
        <f aca="false">AI944</f>
        <v>0</v>
      </c>
      <c r="AJ943" s="48" t="n">
        <f aca="false">AJ944</f>
        <v>123207</v>
      </c>
      <c r="AK943" s="48" t="n">
        <f aca="false">AK944</f>
        <v>0</v>
      </c>
    </row>
    <row r="944" s="53" customFormat="true" ht="16.5" hidden="false" customHeight="false" outlineLevel="0" collapsed="false">
      <c r="A944" s="185" t="s">
        <v>534</v>
      </c>
      <c r="B944" s="46" t="s">
        <v>88</v>
      </c>
      <c r="C944" s="46" t="s">
        <v>35</v>
      </c>
      <c r="D944" s="75" t="s">
        <v>544</v>
      </c>
      <c r="E944" s="46"/>
      <c r="F944" s="48"/>
      <c r="G944" s="48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6"/>
      <c r="U944" s="56"/>
      <c r="V944" s="56"/>
      <c r="W944" s="57"/>
      <c r="X944" s="55"/>
      <c r="Y944" s="55"/>
      <c r="Z944" s="49" t="n">
        <f aca="false">Z945</f>
        <v>0</v>
      </c>
      <c r="AA944" s="49" t="n">
        <f aca="false">AA945</f>
        <v>119458</v>
      </c>
      <c r="AB944" s="49" t="n">
        <f aca="false">AB945</f>
        <v>0</v>
      </c>
      <c r="AC944" s="50" t="n">
        <f aca="false">AC945</f>
        <v>0</v>
      </c>
      <c r="AD944" s="48" t="n">
        <f aca="false">AD945</f>
        <v>119458</v>
      </c>
      <c r="AE944" s="48" t="n">
        <f aca="false">AE945</f>
        <v>0</v>
      </c>
      <c r="AF944" s="49" t="n">
        <f aca="false">AF945</f>
        <v>0</v>
      </c>
      <c r="AG944" s="49" t="n">
        <f aca="false">AG945</f>
        <v>3749</v>
      </c>
      <c r="AH944" s="49" t="n">
        <f aca="false">AH945</f>
        <v>0</v>
      </c>
      <c r="AI944" s="50" t="n">
        <f aca="false">AI945</f>
        <v>0</v>
      </c>
      <c r="AJ944" s="48" t="n">
        <f aca="false">AJ945</f>
        <v>123207</v>
      </c>
      <c r="AK944" s="48" t="n">
        <f aca="false">AK945</f>
        <v>0</v>
      </c>
    </row>
    <row r="945" s="53" customFormat="true" ht="49.5" hidden="false" customHeight="false" outlineLevel="0" collapsed="false">
      <c r="A945" s="185" t="s">
        <v>117</v>
      </c>
      <c r="B945" s="46" t="s">
        <v>88</v>
      </c>
      <c r="C945" s="46" t="s">
        <v>35</v>
      </c>
      <c r="D945" s="75" t="s">
        <v>544</v>
      </c>
      <c r="E945" s="46" t="s">
        <v>118</v>
      </c>
      <c r="F945" s="48"/>
      <c r="G945" s="48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6"/>
      <c r="U945" s="56"/>
      <c r="V945" s="56"/>
      <c r="W945" s="57"/>
      <c r="X945" s="55"/>
      <c r="Y945" s="55"/>
      <c r="Z945" s="49" t="n">
        <f aca="false">Z946</f>
        <v>0</v>
      </c>
      <c r="AA945" s="49" t="n">
        <f aca="false">AA946</f>
        <v>119458</v>
      </c>
      <c r="AB945" s="49" t="n">
        <f aca="false">AB946</f>
        <v>0</v>
      </c>
      <c r="AC945" s="50" t="n">
        <f aca="false">AC946</f>
        <v>0</v>
      </c>
      <c r="AD945" s="48" t="n">
        <f aca="false">AD946</f>
        <v>119458</v>
      </c>
      <c r="AE945" s="48" t="n">
        <f aca="false">AE946</f>
        <v>0</v>
      </c>
      <c r="AF945" s="49" t="n">
        <f aca="false">AF946</f>
        <v>0</v>
      </c>
      <c r="AG945" s="49" t="n">
        <f aca="false">AG946</f>
        <v>3749</v>
      </c>
      <c r="AH945" s="49" t="n">
        <f aca="false">AH946</f>
        <v>0</v>
      </c>
      <c r="AI945" s="50" t="n">
        <f aca="false">AI946</f>
        <v>0</v>
      </c>
      <c r="AJ945" s="48" t="n">
        <f aca="false">AJ946</f>
        <v>123207</v>
      </c>
      <c r="AK945" s="48" t="n">
        <f aca="false">AK946</f>
        <v>0</v>
      </c>
    </row>
    <row r="946" s="53" customFormat="true" ht="16.5" hidden="false" customHeight="false" outlineLevel="0" collapsed="false">
      <c r="A946" s="185" t="s">
        <v>198</v>
      </c>
      <c r="B946" s="46" t="s">
        <v>88</v>
      </c>
      <c r="C946" s="46" t="s">
        <v>35</v>
      </c>
      <c r="D946" s="75" t="s">
        <v>544</v>
      </c>
      <c r="E946" s="46" t="s">
        <v>199</v>
      </c>
      <c r="F946" s="48"/>
      <c r="G946" s="48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6"/>
      <c r="U946" s="56"/>
      <c r="V946" s="56"/>
      <c r="W946" s="57"/>
      <c r="X946" s="55"/>
      <c r="Y946" s="55"/>
      <c r="Z946" s="56"/>
      <c r="AA946" s="56" t="n">
        <v>119458</v>
      </c>
      <c r="AB946" s="56"/>
      <c r="AC946" s="57"/>
      <c r="AD946" s="48" t="n">
        <f aca="false">X946+Z946+AA946+AB946+AC946</f>
        <v>119458</v>
      </c>
      <c r="AE946" s="48" t="n">
        <f aca="false">Y946+AC946</f>
        <v>0</v>
      </c>
      <c r="AF946" s="56"/>
      <c r="AG946" s="78" t="n">
        <v>3749</v>
      </c>
      <c r="AH946" s="56"/>
      <c r="AI946" s="57"/>
      <c r="AJ946" s="48" t="n">
        <f aca="false">AD946+AF946+AG946+AH946+AI946</f>
        <v>123207</v>
      </c>
      <c r="AK946" s="48" t="n">
        <f aca="false">AE946+AI946</f>
        <v>0</v>
      </c>
    </row>
    <row r="947" s="53" customFormat="true" ht="32.25" hidden="false" customHeight="true" outlineLevel="0" collapsed="false">
      <c r="A947" s="54" t="s">
        <v>89</v>
      </c>
      <c r="B947" s="46" t="s">
        <v>88</v>
      </c>
      <c r="C947" s="46" t="s">
        <v>35</v>
      </c>
      <c r="D947" s="75" t="s">
        <v>545</v>
      </c>
      <c r="E947" s="46"/>
      <c r="F947" s="48"/>
      <c r="G947" s="48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6"/>
      <c r="U947" s="56"/>
      <c r="V947" s="56"/>
      <c r="W947" s="57"/>
      <c r="X947" s="55"/>
      <c r="Y947" s="55"/>
      <c r="Z947" s="49" t="n">
        <f aca="false">Z948</f>
        <v>0</v>
      </c>
      <c r="AA947" s="49" t="n">
        <f aca="false">AA948</f>
        <v>15</v>
      </c>
      <c r="AB947" s="49" t="n">
        <f aca="false">AB948</f>
        <v>0</v>
      </c>
      <c r="AC947" s="50" t="n">
        <f aca="false">AC948</f>
        <v>0</v>
      </c>
      <c r="AD947" s="48" t="n">
        <f aca="false">AD948</f>
        <v>15</v>
      </c>
      <c r="AE947" s="48" t="n">
        <f aca="false">AE948</f>
        <v>0</v>
      </c>
      <c r="AF947" s="49" t="n">
        <f aca="false">AF948</f>
        <v>0</v>
      </c>
      <c r="AG947" s="49" t="n">
        <f aca="false">AG948</f>
        <v>280</v>
      </c>
      <c r="AH947" s="49" t="n">
        <f aca="false">AH948</f>
        <v>0</v>
      </c>
      <c r="AI947" s="50" t="n">
        <f aca="false">AI948</f>
        <v>0</v>
      </c>
      <c r="AJ947" s="48" t="n">
        <f aca="false">AJ948</f>
        <v>295</v>
      </c>
      <c r="AK947" s="48" t="n">
        <f aca="false">AK948</f>
        <v>0</v>
      </c>
    </row>
    <row r="948" s="53" customFormat="true" ht="33" hidden="false" customHeight="false" outlineLevel="0" collapsed="false">
      <c r="A948" s="54" t="s">
        <v>536</v>
      </c>
      <c r="B948" s="46" t="s">
        <v>88</v>
      </c>
      <c r="C948" s="46" t="s">
        <v>35</v>
      </c>
      <c r="D948" s="75" t="s">
        <v>546</v>
      </c>
      <c r="E948" s="46"/>
      <c r="F948" s="48"/>
      <c r="G948" s="48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6"/>
      <c r="U948" s="56"/>
      <c r="V948" s="56"/>
      <c r="W948" s="57"/>
      <c r="X948" s="55"/>
      <c r="Y948" s="55"/>
      <c r="Z948" s="49" t="n">
        <f aca="false">Z949</f>
        <v>0</v>
      </c>
      <c r="AA948" s="49" t="n">
        <f aca="false">AA949</f>
        <v>15</v>
      </c>
      <c r="AB948" s="49" t="n">
        <f aca="false">AB949</f>
        <v>0</v>
      </c>
      <c r="AC948" s="50" t="n">
        <f aca="false">AC949</f>
        <v>0</v>
      </c>
      <c r="AD948" s="48" t="n">
        <f aca="false">AD949</f>
        <v>15</v>
      </c>
      <c r="AE948" s="48" t="n">
        <f aca="false">AE949</f>
        <v>0</v>
      </c>
      <c r="AF948" s="49" t="n">
        <f aca="false">AF949</f>
        <v>0</v>
      </c>
      <c r="AG948" s="49" t="n">
        <f aca="false">AG949</f>
        <v>280</v>
      </c>
      <c r="AH948" s="49" t="n">
        <f aca="false">AH949</f>
        <v>0</v>
      </c>
      <c r="AI948" s="50" t="n">
        <f aca="false">AI949</f>
        <v>0</v>
      </c>
      <c r="AJ948" s="48" t="n">
        <f aca="false">AJ949</f>
        <v>295</v>
      </c>
      <c r="AK948" s="48" t="n">
        <f aca="false">AK949</f>
        <v>0</v>
      </c>
    </row>
    <row r="949" s="53" customFormat="true" ht="49.5" hidden="false" customHeight="false" outlineLevel="0" collapsed="false">
      <c r="A949" s="54" t="s">
        <v>117</v>
      </c>
      <c r="B949" s="46" t="s">
        <v>88</v>
      </c>
      <c r="C949" s="46" t="s">
        <v>35</v>
      </c>
      <c r="D949" s="75" t="s">
        <v>546</v>
      </c>
      <c r="E949" s="46" t="s">
        <v>118</v>
      </c>
      <c r="F949" s="48"/>
      <c r="G949" s="48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6"/>
      <c r="U949" s="56"/>
      <c r="V949" s="56"/>
      <c r="W949" s="57"/>
      <c r="X949" s="55"/>
      <c r="Y949" s="55"/>
      <c r="Z949" s="49" t="n">
        <f aca="false">Z950</f>
        <v>0</v>
      </c>
      <c r="AA949" s="49" t="n">
        <f aca="false">AA950</f>
        <v>15</v>
      </c>
      <c r="AB949" s="49" t="n">
        <f aca="false">AB950</f>
        <v>0</v>
      </c>
      <c r="AC949" s="50" t="n">
        <f aca="false">AC950</f>
        <v>0</v>
      </c>
      <c r="AD949" s="48" t="n">
        <f aca="false">AD950</f>
        <v>15</v>
      </c>
      <c r="AE949" s="48" t="n">
        <f aca="false">AE950</f>
        <v>0</v>
      </c>
      <c r="AF949" s="49" t="n">
        <f aca="false">AF950</f>
        <v>0</v>
      </c>
      <c r="AG949" s="49" t="n">
        <f aca="false">AG950</f>
        <v>280</v>
      </c>
      <c r="AH949" s="49" t="n">
        <f aca="false">AH950</f>
        <v>0</v>
      </c>
      <c r="AI949" s="50" t="n">
        <f aca="false">AI950</f>
        <v>0</v>
      </c>
      <c r="AJ949" s="48" t="n">
        <f aca="false">AJ950</f>
        <v>295</v>
      </c>
      <c r="AK949" s="48" t="n">
        <f aca="false">AK950</f>
        <v>0</v>
      </c>
    </row>
    <row r="950" s="53" customFormat="true" ht="16.5" hidden="false" customHeight="false" outlineLevel="0" collapsed="false">
      <c r="A950" s="54" t="s">
        <v>198</v>
      </c>
      <c r="B950" s="46" t="s">
        <v>88</v>
      </c>
      <c r="C950" s="46" t="s">
        <v>35</v>
      </c>
      <c r="D950" s="75" t="s">
        <v>546</v>
      </c>
      <c r="E950" s="46" t="s">
        <v>199</v>
      </c>
      <c r="F950" s="48"/>
      <c r="G950" s="48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6"/>
      <c r="U950" s="56"/>
      <c r="V950" s="56"/>
      <c r="W950" s="57"/>
      <c r="X950" s="55"/>
      <c r="Y950" s="55"/>
      <c r="Z950" s="56"/>
      <c r="AA950" s="56" t="n">
        <v>15</v>
      </c>
      <c r="AB950" s="56"/>
      <c r="AC950" s="57"/>
      <c r="AD950" s="48" t="n">
        <f aca="false">X950+Z950+AA950+AB950+AC950</f>
        <v>15</v>
      </c>
      <c r="AE950" s="48" t="n">
        <f aca="false">Y950+AC950</f>
        <v>0</v>
      </c>
      <c r="AF950" s="56"/>
      <c r="AG950" s="56" t="n">
        <v>280</v>
      </c>
      <c r="AH950" s="56"/>
      <c r="AI950" s="57"/>
      <c r="AJ950" s="48" t="n">
        <f aca="false">AD950+AF950+AG950+AH950+AI950</f>
        <v>295</v>
      </c>
      <c r="AK950" s="48" t="n">
        <f aca="false">AE950+AI950</f>
        <v>0</v>
      </c>
    </row>
    <row r="951" s="53" customFormat="true" ht="66" hidden="false" customHeight="false" outlineLevel="0" collapsed="false">
      <c r="A951" s="152" t="s">
        <v>547</v>
      </c>
      <c r="B951" s="46" t="s">
        <v>88</v>
      </c>
      <c r="C951" s="46" t="s">
        <v>35</v>
      </c>
      <c r="D951" s="90" t="s">
        <v>548</v>
      </c>
      <c r="E951" s="90"/>
      <c r="F951" s="48"/>
      <c r="G951" s="48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6"/>
      <c r="U951" s="56"/>
      <c r="V951" s="56"/>
      <c r="W951" s="57"/>
      <c r="X951" s="55"/>
      <c r="Y951" s="55"/>
      <c r="Z951" s="49" t="n">
        <f aca="false">Z952</f>
        <v>0</v>
      </c>
      <c r="AA951" s="49" t="n">
        <f aca="false">AA952</f>
        <v>1222</v>
      </c>
      <c r="AB951" s="49" t="n">
        <f aca="false">AB952</f>
        <v>0</v>
      </c>
      <c r="AC951" s="50" t="n">
        <f aca="false">AC952</f>
        <v>0</v>
      </c>
      <c r="AD951" s="48" t="n">
        <f aca="false">AD952</f>
        <v>1222</v>
      </c>
      <c r="AE951" s="48" t="n">
        <f aca="false">AE952</f>
        <v>0</v>
      </c>
      <c r="AF951" s="49" t="n">
        <f aca="false">AF952</f>
        <v>0</v>
      </c>
      <c r="AG951" s="49" t="n">
        <f aca="false">AG952</f>
        <v>0</v>
      </c>
      <c r="AH951" s="49" t="n">
        <f aca="false">AH952</f>
        <v>0</v>
      </c>
      <c r="AI951" s="50" t="n">
        <f aca="false">AI952</f>
        <v>0</v>
      </c>
      <c r="AJ951" s="48" t="n">
        <f aca="false">AJ952</f>
        <v>1222</v>
      </c>
      <c r="AK951" s="48" t="n">
        <f aca="false">AK952</f>
        <v>0</v>
      </c>
    </row>
    <row r="952" s="53" customFormat="true" ht="33" hidden="false" customHeight="false" outlineLevel="0" collapsed="false">
      <c r="A952" s="82" t="s">
        <v>549</v>
      </c>
      <c r="B952" s="46" t="s">
        <v>88</v>
      </c>
      <c r="C952" s="46" t="s">
        <v>35</v>
      </c>
      <c r="D952" s="90" t="s">
        <v>548</v>
      </c>
      <c r="E952" s="90" t="s">
        <v>295</v>
      </c>
      <c r="F952" s="48"/>
      <c r="G952" s="48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6"/>
      <c r="U952" s="56"/>
      <c r="V952" s="56"/>
      <c r="W952" s="57"/>
      <c r="X952" s="55"/>
      <c r="Y952" s="55"/>
      <c r="Z952" s="49" t="n">
        <f aca="false">Z953</f>
        <v>0</v>
      </c>
      <c r="AA952" s="49" t="n">
        <f aca="false">AA953</f>
        <v>1222</v>
      </c>
      <c r="AB952" s="49" t="n">
        <f aca="false">AB953</f>
        <v>0</v>
      </c>
      <c r="AC952" s="50" t="n">
        <f aca="false">AC953</f>
        <v>0</v>
      </c>
      <c r="AD952" s="48" t="n">
        <f aca="false">AD953</f>
        <v>1222</v>
      </c>
      <c r="AE952" s="48" t="n">
        <f aca="false">AE953</f>
        <v>0</v>
      </c>
      <c r="AF952" s="49" t="n">
        <f aca="false">AF953</f>
        <v>0</v>
      </c>
      <c r="AG952" s="49" t="n">
        <f aca="false">AG953</f>
        <v>0</v>
      </c>
      <c r="AH952" s="49" t="n">
        <f aca="false">AH953</f>
        <v>0</v>
      </c>
      <c r="AI952" s="50" t="n">
        <f aca="false">AI953</f>
        <v>0</v>
      </c>
      <c r="AJ952" s="48" t="n">
        <f aca="false">AJ953</f>
        <v>1222</v>
      </c>
      <c r="AK952" s="48" t="n">
        <f aca="false">AK953</f>
        <v>0</v>
      </c>
    </row>
    <row r="953" s="53" customFormat="true" ht="132" hidden="false" customHeight="false" outlineLevel="0" collapsed="false">
      <c r="A953" s="72" t="s">
        <v>550</v>
      </c>
      <c r="B953" s="46" t="s">
        <v>88</v>
      </c>
      <c r="C953" s="46" t="s">
        <v>35</v>
      </c>
      <c r="D953" s="90" t="s">
        <v>548</v>
      </c>
      <c r="E953" s="90" t="s">
        <v>551</v>
      </c>
      <c r="F953" s="48"/>
      <c r="G953" s="48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6"/>
      <c r="U953" s="56"/>
      <c r="V953" s="56"/>
      <c r="W953" s="57"/>
      <c r="X953" s="55"/>
      <c r="Y953" s="55"/>
      <c r="Z953" s="56"/>
      <c r="AA953" s="56" t="n">
        <v>1222</v>
      </c>
      <c r="AB953" s="56"/>
      <c r="AC953" s="57"/>
      <c r="AD953" s="48" t="n">
        <f aca="false">X953+Z953+AA953+AB953+AC953</f>
        <v>1222</v>
      </c>
      <c r="AE953" s="48" t="n">
        <f aca="false">Y953+AC953</f>
        <v>0</v>
      </c>
      <c r="AF953" s="56"/>
      <c r="AG953" s="56"/>
      <c r="AH953" s="56"/>
      <c r="AI953" s="57"/>
      <c r="AJ953" s="48" t="n">
        <f aca="false">AD953+AF953+AG953+AH953+AI953</f>
        <v>1222</v>
      </c>
      <c r="AK953" s="48" t="n">
        <f aca="false">AE953+AI953</f>
        <v>0</v>
      </c>
    </row>
    <row r="954" s="53" customFormat="true" ht="102.75" hidden="false" customHeight="true" outlineLevel="0" collapsed="false">
      <c r="A954" s="45" t="s">
        <v>410</v>
      </c>
      <c r="B954" s="46" t="s">
        <v>88</v>
      </c>
      <c r="C954" s="46" t="s">
        <v>35</v>
      </c>
      <c r="D954" s="90" t="s">
        <v>552</v>
      </c>
      <c r="E954" s="90"/>
      <c r="F954" s="48"/>
      <c r="G954" s="48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6"/>
      <c r="U954" s="56"/>
      <c r="V954" s="56"/>
      <c r="W954" s="57"/>
      <c r="X954" s="55"/>
      <c r="Y954" s="55"/>
      <c r="Z954" s="49" t="n">
        <f aca="false">Z955</f>
        <v>0</v>
      </c>
      <c r="AA954" s="49" t="n">
        <f aca="false">AA955</f>
        <v>1290</v>
      </c>
      <c r="AB954" s="49" t="n">
        <f aca="false">AB955</f>
        <v>0</v>
      </c>
      <c r="AC954" s="50" t="n">
        <f aca="false">AC955</f>
        <v>3881</v>
      </c>
      <c r="AD954" s="48" t="n">
        <f aca="false">AD955</f>
        <v>5171</v>
      </c>
      <c r="AE954" s="48" t="n">
        <f aca="false">AE955</f>
        <v>3881</v>
      </c>
      <c r="AF954" s="49" t="n">
        <f aca="false">AF955</f>
        <v>0</v>
      </c>
      <c r="AG954" s="49" t="n">
        <f aca="false">AG955</f>
        <v>0</v>
      </c>
      <c r="AH954" s="49" t="n">
        <f aca="false">AH955</f>
        <v>0</v>
      </c>
      <c r="AI954" s="50" t="n">
        <f aca="false">AI955</f>
        <v>0</v>
      </c>
      <c r="AJ954" s="48" t="n">
        <f aca="false">AJ955</f>
        <v>5171</v>
      </c>
      <c r="AK954" s="48" t="n">
        <f aca="false">AK955</f>
        <v>3881</v>
      </c>
    </row>
    <row r="955" s="53" customFormat="true" ht="49.5" hidden="false" customHeight="false" outlineLevel="0" collapsed="false">
      <c r="A955" s="45" t="s">
        <v>117</v>
      </c>
      <c r="B955" s="46" t="s">
        <v>88</v>
      </c>
      <c r="C955" s="46" t="s">
        <v>35</v>
      </c>
      <c r="D955" s="90" t="s">
        <v>552</v>
      </c>
      <c r="E955" s="90" t="s">
        <v>118</v>
      </c>
      <c r="F955" s="48"/>
      <c r="G955" s="48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6"/>
      <c r="U955" s="56"/>
      <c r="V955" s="56"/>
      <c r="W955" s="57"/>
      <c r="X955" s="55"/>
      <c r="Y955" s="55"/>
      <c r="Z955" s="49" t="n">
        <f aca="false">Z956</f>
        <v>0</v>
      </c>
      <c r="AA955" s="49" t="n">
        <f aca="false">AA956</f>
        <v>1290</v>
      </c>
      <c r="AB955" s="49" t="n">
        <f aca="false">AB956</f>
        <v>0</v>
      </c>
      <c r="AC955" s="50" t="n">
        <f aca="false">AC956</f>
        <v>3881</v>
      </c>
      <c r="AD955" s="48" t="n">
        <f aca="false">AD956</f>
        <v>5171</v>
      </c>
      <c r="AE955" s="48" t="n">
        <f aca="false">AE956</f>
        <v>3881</v>
      </c>
      <c r="AF955" s="49" t="n">
        <f aca="false">AF956</f>
        <v>0</v>
      </c>
      <c r="AG955" s="49" t="n">
        <f aca="false">AG956</f>
        <v>0</v>
      </c>
      <c r="AH955" s="49" t="n">
        <f aca="false">AH956</f>
        <v>0</v>
      </c>
      <c r="AI955" s="50" t="n">
        <f aca="false">AI956</f>
        <v>0</v>
      </c>
      <c r="AJ955" s="48" t="n">
        <f aca="false">AJ956</f>
        <v>5171</v>
      </c>
      <c r="AK955" s="48" t="n">
        <f aca="false">AK956</f>
        <v>3881</v>
      </c>
    </row>
    <row r="956" s="53" customFormat="true" ht="16.5" hidden="false" customHeight="false" outlineLevel="0" collapsed="false">
      <c r="A956" s="45" t="s">
        <v>198</v>
      </c>
      <c r="B956" s="46" t="s">
        <v>88</v>
      </c>
      <c r="C956" s="46" t="s">
        <v>35</v>
      </c>
      <c r="D956" s="90" t="s">
        <v>552</v>
      </c>
      <c r="E956" s="90" t="s">
        <v>199</v>
      </c>
      <c r="F956" s="48"/>
      <c r="G956" s="48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6"/>
      <c r="U956" s="56"/>
      <c r="V956" s="56"/>
      <c r="W956" s="57"/>
      <c r="X956" s="55"/>
      <c r="Y956" s="55"/>
      <c r="Z956" s="56"/>
      <c r="AA956" s="56" t="n">
        <v>1290</v>
      </c>
      <c r="AB956" s="56"/>
      <c r="AC956" s="57" t="n">
        <v>3881</v>
      </c>
      <c r="AD956" s="48" t="n">
        <f aca="false">X956+Z956+AA956+AB956+AC956</f>
        <v>5171</v>
      </c>
      <c r="AE956" s="48" t="n">
        <f aca="false">Y956+AC956</f>
        <v>3881</v>
      </c>
      <c r="AF956" s="56"/>
      <c r="AG956" s="56"/>
      <c r="AH956" s="56"/>
      <c r="AI956" s="57"/>
      <c r="AJ956" s="48" t="n">
        <f aca="false">AD956+AF956+AG956+AH956+AI956</f>
        <v>5171</v>
      </c>
      <c r="AK956" s="48" t="n">
        <f aca="false">AE956+AI956</f>
        <v>3881</v>
      </c>
    </row>
    <row r="957" s="53" customFormat="true" ht="50.25" hidden="false" customHeight="false" outlineLevel="0" collapsed="false">
      <c r="A957" s="45" t="s">
        <v>468</v>
      </c>
      <c r="B957" s="46" t="s">
        <v>88</v>
      </c>
      <c r="C957" s="46" t="s">
        <v>35</v>
      </c>
      <c r="D957" s="75" t="s">
        <v>469</v>
      </c>
      <c r="E957" s="46"/>
      <c r="F957" s="48" t="n">
        <f aca="false">F958+F962+F966+F983+F986+F989</f>
        <v>347554</v>
      </c>
      <c r="G957" s="48" t="n">
        <f aca="false">G958+G962+G966+G983+G986+G989</f>
        <v>533</v>
      </c>
      <c r="H957" s="48" t="n">
        <f aca="false">H958+H962+H966+H983+H986+H989</f>
        <v>12779</v>
      </c>
      <c r="I957" s="48" t="n">
        <f aca="false">I958+I962+I966+I983+I986+I989</f>
        <v>-260</v>
      </c>
      <c r="J957" s="48" t="n">
        <f aca="false">J958+J962+J966+J983+J986+J989</f>
        <v>0</v>
      </c>
      <c r="K957" s="48" t="n">
        <f aca="false">K958+K962+K966+K983+K986+K989</f>
        <v>-533</v>
      </c>
      <c r="L957" s="48" t="n">
        <f aca="false">L958+L962+L966+L983+L986+L989</f>
        <v>359540</v>
      </c>
      <c r="M957" s="48" t="n">
        <f aca="false">M958+M962+M966+M983+M986+M989</f>
        <v>0</v>
      </c>
      <c r="N957" s="48" t="n">
        <f aca="false">N958+N962+N966+N983+N986+N989</f>
        <v>0</v>
      </c>
      <c r="O957" s="48" t="n">
        <f aca="false">O958+O962+O966+O983+O986+O989</f>
        <v>0</v>
      </c>
      <c r="P957" s="48" t="n">
        <f aca="false">P958+P962+P966+P983+P986+P989</f>
        <v>0</v>
      </c>
      <c r="Q957" s="48" t="n">
        <f aca="false">Q958+Q962+Q966+Q983+Q986+Q989</f>
        <v>77568</v>
      </c>
      <c r="R957" s="48" t="n">
        <f aca="false">R958+R962+R966+R983+R986+R989</f>
        <v>437108</v>
      </c>
      <c r="S957" s="48" t="n">
        <f aca="false">S958+S962+S966+S983+S986+S989</f>
        <v>77568</v>
      </c>
      <c r="T957" s="49" t="n">
        <f aca="false">T958+T962+T966+T983+T986+T989</f>
        <v>2591</v>
      </c>
      <c r="U957" s="49" t="n">
        <f aca="false">U958+U962+U966+U983+U986+U989</f>
        <v>0</v>
      </c>
      <c r="V957" s="49" t="n">
        <f aca="false">V958+V962+V966+V983+V986+V989</f>
        <v>0</v>
      </c>
      <c r="W957" s="50" t="n">
        <f aca="false">W958+W962+W966+W983+W986+W989</f>
        <v>0</v>
      </c>
      <c r="X957" s="48" t="n">
        <f aca="false">X958+X962+X966+X983+X986+X989</f>
        <v>439699</v>
      </c>
      <c r="Y957" s="48" t="n">
        <f aca="false">Y958+Y962+Y966+Y983+Y986+Y989</f>
        <v>77568</v>
      </c>
      <c r="Z957" s="49" t="n">
        <f aca="false">Z958+Z962+Z966+Z983+Z986+Z989</f>
        <v>0</v>
      </c>
      <c r="AA957" s="49" t="n">
        <f aca="false">AA958+AA962+AA966+AA983+AA986+AA989</f>
        <v>0</v>
      </c>
      <c r="AB957" s="49" t="n">
        <f aca="false">AB958+AB962+AB966+AB983+AB986+AB989</f>
        <v>0</v>
      </c>
      <c r="AC957" s="50" t="n">
        <f aca="false">AC958+AC962+AC966+AC983+AC986+AC989</f>
        <v>0</v>
      </c>
      <c r="AD957" s="48" t="n">
        <f aca="false">AD958+AD962+AD966+AD983+AD986+AD989</f>
        <v>439699</v>
      </c>
      <c r="AE957" s="48" t="n">
        <f aca="false">AE958+AE962+AE966+AE983+AE986+AE989</f>
        <v>77568</v>
      </c>
      <c r="AF957" s="49" t="n">
        <f aca="false">AF958+AF962+AF966+AF983+AF986+AF989</f>
        <v>620</v>
      </c>
      <c r="AG957" s="49" t="n">
        <f aca="false">AG958+AG962+AG966+AG983+AG986+AG989</f>
        <v>0</v>
      </c>
      <c r="AH957" s="49" t="n">
        <f aca="false">AH958+AH962+AH966+AH983+AH986+AH989</f>
        <v>0</v>
      </c>
      <c r="AI957" s="50" t="n">
        <f aca="false">AI958+AI962+AI966+AI983+AI986+AI989</f>
        <v>0</v>
      </c>
      <c r="AJ957" s="48" t="n">
        <f aca="false">AJ958+AJ962+AJ966+AJ983+AJ986+AJ989</f>
        <v>440319</v>
      </c>
      <c r="AK957" s="48" t="n">
        <f aca="false">AK958+AK962+AK966+AK983+AK986+AK989</f>
        <v>77568</v>
      </c>
    </row>
    <row r="958" s="53" customFormat="true" ht="33" hidden="false" customHeight="false" outlineLevel="0" collapsed="false">
      <c r="A958" s="72" t="s">
        <v>113</v>
      </c>
      <c r="B958" s="46" t="s">
        <v>88</v>
      </c>
      <c r="C958" s="46" t="s">
        <v>35</v>
      </c>
      <c r="D958" s="75" t="s">
        <v>470</v>
      </c>
      <c r="E958" s="46"/>
      <c r="F958" s="48" t="n">
        <f aca="false">F959</f>
        <v>346025</v>
      </c>
      <c r="G958" s="48" t="n">
        <f aca="false">G959</f>
        <v>0</v>
      </c>
      <c r="H958" s="48" t="n">
        <f aca="false">H959</f>
        <v>12779</v>
      </c>
      <c r="I958" s="48" t="n">
        <f aca="false">I959</f>
        <v>0</v>
      </c>
      <c r="J958" s="48" t="n">
        <f aca="false">J959</f>
        <v>0</v>
      </c>
      <c r="K958" s="48" t="n">
        <f aca="false">K959</f>
        <v>0</v>
      </c>
      <c r="L958" s="48" t="n">
        <f aca="false">L959</f>
        <v>358804</v>
      </c>
      <c r="M958" s="48" t="n">
        <f aca="false">M959</f>
        <v>0</v>
      </c>
      <c r="N958" s="48" t="n">
        <f aca="false">N959</f>
        <v>0</v>
      </c>
      <c r="O958" s="48" t="n">
        <f aca="false">O959</f>
        <v>0</v>
      </c>
      <c r="P958" s="48" t="n">
        <f aca="false">P959</f>
        <v>0</v>
      </c>
      <c r="Q958" s="48" t="n">
        <f aca="false">Q959</f>
        <v>0</v>
      </c>
      <c r="R958" s="48" t="n">
        <f aca="false">R959</f>
        <v>358804</v>
      </c>
      <c r="S958" s="48" t="n">
        <f aca="false">S959</f>
        <v>0</v>
      </c>
      <c r="T958" s="49" t="n">
        <f aca="false">T959</f>
        <v>0</v>
      </c>
      <c r="U958" s="49" t="n">
        <f aca="false">U959</f>
        <v>0</v>
      </c>
      <c r="V958" s="49" t="n">
        <f aca="false">V959</f>
        <v>0</v>
      </c>
      <c r="W958" s="50" t="n">
        <f aca="false">W959</f>
        <v>0</v>
      </c>
      <c r="X958" s="48" t="n">
        <f aca="false">X959</f>
        <v>358804</v>
      </c>
      <c r="Y958" s="48" t="n">
        <f aca="false">Y959</f>
        <v>0</v>
      </c>
      <c r="Z958" s="49" t="n">
        <f aca="false">Z959</f>
        <v>0</v>
      </c>
      <c r="AA958" s="49" t="n">
        <f aca="false">AA959</f>
        <v>0</v>
      </c>
      <c r="AB958" s="49" t="n">
        <f aca="false">AB959</f>
        <v>0</v>
      </c>
      <c r="AC958" s="50" t="n">
        <f aca="false">AC959</f>
        <v>0</v>
      </c>
      <c r="AD958" s="48" t="n">
        <f aca="false">AD959</f>
        <v>358804</v>
      </c>
      <c r="AE958" s="48" t="n">
        <f aca="false">AE959</f>
        <v>0</v>
      </c>
      <c r="AF958" s="49" t="n">
        <f aca="false">AF959</f>
        <v>0</v>
      </c>
      <c r="AG958" s="49" t="n">
        <f aca="false">AG959</f>
        <v>0</v>
      </c>
      <c r="AH958" s="49" t="n">
        <f aca="false">AH959</f>
        <v>0</v>
      </c>
      <c r="AI958" s="50" t="n">
        <f aca="false">AI959</f>
        <v>0</v>
      </c>
      <c r="AJ958" s="48" t="n">
        <f aca="false">AJ959</f>
        <v>358804</v>
      </c>
      <c r="AK958" s="48" t="n">
        <f aca="false">AK959</f>
        <v>0</v>
      </c>
    </row>
    <row r="959" s="53" customFormat="true" ht="16.5" hidden="false" customHeight="false" outlineLevel="0" collapsed="false">
      <c r="A959" s="54" t="s">
        <v>534</v>
      </c>
      <c r="B959" s="90" t="s">
        <v>88</v>
      </c>
      <c r="C959" s="46" t="s">
        <v>35</v>
      </c>
      <c r="D959" s="90" t="s">
        <v>553</v>
      </c>
      <c r="E959" s="90"/>
      <c r="F959" s="48" t="n">
        <f aca="false">F960</f>
        <v>346025</v>
      </c>
      <c r="G959" s="48" t="n">
        <f aca="false">G960</f>
        <v>0</v>
      </c>
      <c r="H959" s="48" t="n">
        <f aca="false">H960</f>
        <v>12779</v>
      </c>
      <c r="I959" s="48" t="n">
        <f aca="false">I960</f>
        <v>0</v>
      </c>
      <c r="J959" s="48" t="n">
        <f aca="false">J960</f>
        <v>0</v>
      </c>
      <c r="K959" s="48" t="n">
        <f aca="false">K960</f>
        <v>0</v>
      </c>
      <c r="L959" s="48" t="n">
        <f aca="false">L960</f>
        <v>358804</v>
      </c>
      <c r="M959" s="48" t="n">
        <f aca="false">M960</f>
        <v>0</v>
      </c>
      <c r="N959" s="48" t="n">
        <f aca="false">N960</f>
        <v>0</v>
      </c>
      <c r="O959" s="48" t="n">
        <f aca="false">O960</f>
        <v>0</v>
      </c>
      <c r="P959" s="48" t="n">
        <f aca="false">P960</f>
        <v>0</v>
      </c>
      <c r="Q959" s="48" t="n">
        <f aca="false">Q960</f>
        <v>0</v>
      </c>
      <c r="R959" s="48" t="n">
        <f aca="false">R960</f>
        <v>358804</v>
      </c>
      <c r="S959" s="48" t="n">
        <f aca="false">S960</f>
        <v>0</v>
      </c>
      <c r="T959" s="49" t="n">
        <f aca="false">T960</f>
        <v>0</v>
      </c>
      <c r="U959" s="49" t="n">
        <f aca="false">U960</f>
        <v>0</v>
      </c>
      <c r="V959" s="49" t="n">
        <f aca="false">V960</f>
        <v>0</v>
      </c>
      <c r="W959" s="50" t="n">
        <f aca="false">W960</f>
        <v>0</v>
      </c>
      <c r="X959" s="48" t="n">
        <f aca="false">X960</f>
        <v>358804</v>
      </c>
      <c r="Y959" s="48" t="n">
        <f aca="false">Y960</f>
        <v>0</v>
      </c>
      <c r="Z959" s="49" t="n">
        <f aca="false">Z960</f>
        <v>0</v>
      </c>
      <c r="AA959" s="49" t="n">
        <f aca="false">AA960</f>
        <v>0</v>
      </c>
      <c r="AB959" s="49" t="n">
        <f aca="false">AB960</f>
        <v>0</v>
      </c>
      <c r="AC959" s="50" t="n">
        <f aca="false">AC960</f>
        <v>0</v>
      </c>
      <c r="AD959" s="48" t="n">
        <f aca="false">AD960</f>
        <v>358804</v>
      </c>
      <c r="AE959" s="48" t="n">
        <f aca="false">AE960</f>
        <v>0</v>
      </c>
      <c r="AF959" s="49" t="n">
        <f aca="false">AF960</f>
        <v>0</v>
      </c>
      <c r="AG959" s="49" t="n">
        <f aca="false">AG960</f>
        <v>0</v>
      </c>
      <c r="AH959" s="49" t="n">
        <f aca="false">AH960</f>
        <v>0</v>
      </c>
      <c r="AI959" s="50" t="n">
        <f aca="false">AI960</f>
        <v>0</v>
      </c>
      <c r="AJ959" s="48" t="n">
        <f aca="false">AJ960</f>
        <v>358804</v>
      </c>
      <c r="AK959" s="48" t="n">
        <f aca="false">AK960</f>
        <v>0</v>
      </c>
    </row>
    <row r="960" s="53" customFormat="true" ht="49.5" hidden="false" customHeight="false" outlineLevel="0" collapsed="false">
      <c r="A960" s="54" t="s">
        <v>117</v>
      </c>
      <c r="B960" s="90" t="s">
        <v>88</v>
      </c>
      <c r="C960" s="46" t="s">
        <v>35</v>
      </c>
      <c r="D960" s="90" t="s">
        <v>553</v>
      </c>
      <c r="E960" s="90" t="n">
        <v>600</v>
      </c>
      <c r="F960" s="48" t="n">
        <f aca="false">F961</f>
        <v>346025</v>
      </c>
      <c r="G960" s="48" t="n">
        <f aca="false">G961</f>
        <v>0</v>
      </c>
      <c r="H960" s="48" t="n">
        <f aca="false">H961</f>
        <v>12779</v>
      </c>
      <c r="I960" s="48" t="n">
        <f aca="false">I961</f>
        <v>0</v>
      </c>
      <c r="J960" s="48" t="n">
        <f aca="false">J961</f>
        <v>0</v>
      </c>
      <c r="K960" s="48" t="n">
        <f aca="false">K961</f>
        <v>0</v>
      </c>
      <c r="L960" s="48" t="n">
        <f aca="false">L961</f>
        <v>358804</v>
      </c>
      <c r="M960" s="48" t="n">
        <f aca="false">M961</f>
        <v>0</v>
      </c>
      <c r="N960" s="48" t="n">
        <f aca="false">N961</f>
        <v>0</v>
      </c>
      <c r="O960" s="48" t="n">
        <f aca="false">O961</f>
        <v>0</v>
      </c>
      <c r="P960" s="48" t="n">
        <f aca="false">P961</f>
        <v>0</v>
      </c>
      <c r="Q960" s="48" t="n">
        <f aca="false">Q961</f>
        <v>0</v>
      </c>
      <c r="R960" s="48" t="n">
        <f aca="false">R961</f>
        <v>358804</v>
      </c>
      <c r="S960" s="48" t="n">
        <f aca="false">S961</f>
        <v>0</v>
      </c>
      <c r="T960" s="49" t="n">
        <f aca="false">T961</f>
        <v>0</v>
      </c>
      <c r="U960" s="49" t="n">
        <f aca="false">U961</f>
        <v>0</v>
      </c>
      <c r="V960" s="49" t="n">
        <f aca="false">V961</f>
        <v>0</v>
      </c>
      <c r="W960" s="50" t="n">
        <f aca="false">W961</f>
        <v>0</v>
      </c>
      <c r="X960" s="48" t="n">
        <f aca="false">X961</f>
        <v>358804</v>
      </c>
      <c r="Y960" s="48" t="n">
        <f aca="false">Y961</f>
        <v>0</v>
      </c>
      <c r="Z960" s="49" t="n">
        <f aca="false">Z961</f>
        <v>0</v>
      </c>
      <c r="AA960" s="49" t="n">
        <f aca="false">AA961</f>
        <v>0</v>
      </c>
      <c r="AB960" s="49" t="n">
        <f aca="false">AB961</f>
        <v>0</v>
      </c>
      <c r="AC960" s="50" t="n">
        <f aca="false">AC961</f>
        <v>0</v>
      </c>
      <c r="AD960" s="48" t="n">
        <f aca="false">AD961</f>
        <v>358804</v>
      </c>
      <c r="AE960" s="48" t="n">
        <f aca="false">AE961</f>
        <v>0</v>
      </c>
      <c r="AF960" s="49" t="n">
        <f aca="false">AF961</f>
        <v>0</v>
      </c>
      <c r="AG960" s="49" t="n">
        <f aca="false">AG961</f>
        <v>0</v>
      </c>
      <c r="AH960" s="49" t="n">
        <f aca="false">AH961</f>
        <v>0</v>
      </c>
      <c r="AI960" s="50" t="n">
        <f aca="false">AI961</f>
        <v>0</v>
      </c>
      <c r="AJ960" s="48" t="n">
        <f aca="false">AJ961</f>
        <v>358804</v>
      </c>
      <c r="AK960" s="48" t="n">
        <f aca="false">AK961</f>
        <v>0</v>
      </c>
    </row>
    <row r="961" s="53" customFormat="true" ht="16.5" hidden="false" customHeight="false" outlineLevel="0" collapsed="false">
      <c r="A961" s="54" t="s">
        <v>198</v>
      </c>
      <c r="B961" s="90" t="s">
        <v>88</v>
      </c>
      <c r="C961" s="46" t="s">
        <v>35</v>
      </c>
      <c r="D961" s="90" t="s">
        <v>553</v>
      </c>
      <c r="E961" s="90" t="s">
        <v>199</v>
      </c>
      <c r="F961" s="48" t="n">
        <v>346025</v>
      </c>
      <c r="G961" s="48"/>
      <c r="H961" s="55" t="n">
        <v>12779</v>
      </c>
      <c r="I961" s="55"/>
      <c r="J961" s="55"/>
      <c r="K961" s="55"/>
      <c r="L961" s="48" t="n">
        <f aca="false">F961+H961+I961+J961+K961</f>
        <v>358804</v>
      </c>
      <c r="M961" s="48" t="n">
        <f aca="false">G961+K961</f>
        <v>0</v>
      </c>
      <c r="N961" s="55"/>
      <c r="O961" s="55"/>
      <c r="P961" s="55"/>
      <c r="Q961" s="55"/>
      <c r="R961" s="48" t="n">
        <f aca="false">L961+N961+O961+P961+Q961</f>
        <v>358804</v>
      </c>
      <c r="S961" s="48" t="n">
        <f aca="false">M961+Q961</f>
        <v>0</v>
      </c>
      <c r="T961" s="56"/>
      <c r="U961" s="56"/>
      <c r="V961" s="56"/>
      <c r="W961" s="57"/>
      <c r="X961" s="48" t="n">
        <f aca="false">R961+T961+U961+V961+W961</f>
        <v>358804</v>
      </c>
      <c r="Y961" s="48" t="n">
        <f aca="false">S961+W961</f>
        <v>0</v>
      </c>
      <c r="Z961" s="56"/>
      <c r="AA961" s="56"/>
      <c r="AB961" s="56"/>
      <c r="AC961" s="57"/>
      <c r="AD961" s="48" t="n">
        <f aca="false">X961+Z961+AA961+AB961+AC961</f>
        <v>358804</v>
      </c>
      <c r="AE961" s="48" t="n">
        <f aca="false">Y961+AC961</f>
        <v>0</v>
      </c>
      <c r="AF961" s="56"/>
      <c r="AG961" s="56"/>
      <c r="AH961" s="56"/>
      <c r="AI961" s="57"/>
      <c r="AJ961" s="48" t="n">
        <f aca="false">AD961+AF961+AG961+AH961+AI961</f>
        <v>358804</v>
      </c>
      <c r="AK961" s="48" t="n">
        <f aca="false">AE961+AI961</f>
        <v>0</v>
      </c>
    </row>
    <row r="962" s="53" customFormat="true" ht="36" hidden="false" customHeight="true" outlineLevel="0" collapsed="false">
      <c r="A962" s="130" t="s">
        <v>89</v>
      </c>
      <c r="B962" s="46" t="s">
        <v>88</v>
      </c>
      <c r="C962" s="46" t="s">
        <v>35</v>
      </c>
      <c r="D962" s="75" t="s">
        <v>473</v>
      </c>
      <c r="E962" s="46"/>
      <c r="F962" s="48" t="n">
        <f aca="false">F963</f>
        <v>967</v>
      </c>
      <c r="G962" s="48" t="n">
        <f aca="false">G963</f>
        <v>0</v>
      </c>
      <c r="H962" s="48" t="n">
        <f aca="false">H963</f>
        <v>0</v>
      </c>
      <c r="I962" s="48" t="n">
        <f aca="false">I963</f>
        <v>-231</v>
      </c>
      <c r="J962" s="48" t="n">
        <f aca="false">J963</f>
        <v>0</v>
      </c>
      <c r="K962" s="48" t="n">
        <f aca="false">K963</f>
        <v>0</v>
      </c>
      <c r="L962" s="48" t="n">
        <f aca="false">L963</f>
        <v>736</v>
      </c>
      <c r="M962" s="48" t="n">
        <f aca="false">M963</f>
        <v>0</v>
      </c>
      <c r="N962" s="48" t="n">
        <f aca="false">N963</f>
        <v>0</v>
      </c>
      <c r="O962" s="48" t="n">
        <f aca="false">O963</f>
        <v>0</v>
      </c>
      <c r="P962" s="48" t="n">
        <f aca="false">P963</f>
        <v>0</v>
      </c>
      <c r="Q962" s="48" t="n">
        <f aca="false">Q963</f>
        <v>0</v>
      </c>
      <c r="R962" s="48" t="n">
        <f aca="false">R963</f>
        <v>736</v>
      </c>
      <c r="S962" s="48" t="n">
        <f aca="false">S963</f>
        <v>0</v>
      </c>
      <c r="T962" s="49" t="n">
        <f aca="false">T963</f>
        <v>2591</v>
      </c>
      <c r="U962" s="49" t="n">
        <f aca="false">U963</f>
        <v>0</v>
      </c>
      <c r="V962" s="49" t="n">
        <f aca="false">V963</f>
        <v>0</v>
      </c>
      <c r="W962" s="50" t="n">
        <f aca="false">W963</f>
        <v>0</v>
      </c>
      <c r="X962" s="48" t="n">
        <f aca="false">X963</f>
        <v>3327</v>
      </c>
      <c r="Y962" s="48" t="n">
        <f aca="false">Y963</f>
        <v>0</v>
      </c>
      <c r="Z962" s="49" t="n">
        <f aca="false">Z963</f>
        <v>0</v>
      </c>
      <c r="AA962" s="49" t="n">
        <f aca="false">AA963</f>
        <v>0</v>
      </c>
      <c r="AB962" s="49" t="n">
        <f aca="false">AB963</f>
        <v>0</v>
      </c>
      <c r="AC962" s="50" t="n">
        <f aca="false">AC963</f>
        <v>0</v>
      </c>
      <c r="AD962" s="48" t="n">
        <f aca="false">AD963</f>
        <v>3327</v>
      </c>
      <c r="AE962" s="48" t="n">
        <f aca="false">AE963</f>
        <v>0</v>
      </c>
      <c r="AF962" s="49" t="n">
        <f aca="false">AF963</f>
        <v>620</v>
      </c>
      <c r="AG962" s="49" t="n">
        <f aca="false">AG963</f>
        <v>0</v>
      </c>
      <c r="AH962" s="49" t="n">
        <f aca="false">AH963</f>
        <v>0</v>
      </c>
      <c r="AI962" s="50" t="n">
        <f aca="false">AI963</f>
        <v>0</v>
      </c>
      <c r="AJ962" s="48" t="n">
        <f aca="false">AJ963</f>
        <v>3947</v>
      </c>
      <c r="AK962" s="48" t="n">
        <f aca="false">AK963</f>
        <v>0</v>
      </c>
    </row>
    <row r="963" s="53" customFormat="true" ht="33" hidden="false" customHeight="false" outlineLevel="0" collapsed="false">
      <c r="A963" s="54" t="s">
        <v>536</v>
      </c>
      <c r="B963" s="90" t="s">
        <v>88</v>
      </c>
      <c r="C963" s="46" t="s">
        <v>35</v>
      </c>
      <c r="D963" s="90" t="s">
        <v>554</v>
      </c>
      <c r="E963" s="90"/>
      <c r="F963" s="48" t="n">
        <f aca="false">F964</f>
        <v>967</v>
      </c>
      <c r="G963" s="48" t="n">
        <f aca="false">G964</f>
        <v>0</v>
      </c>
      <c r="H963" s="48" t="n">
        <f aca="false">H964</f>
        <v>0</v>
      </c>
      <c r="I963" s="48" t="n">
        <f aca="false">I964</f>
        <v>-231</v>
      </c>
      <c r="J963" s="48" t="n">
        <f aca="false">J964</f>
        <v>0</v>
      </c>
      <c r="K963" s="48" t="n">
        <f aca="false">K964</f>
        <v>0</v>
      </c>
      <c r="L963" s="48" t="n">
        <f aca="false">L964</f>
        <v>736</v>
      </c>
      <c r="M963" s="48" t="n">
        <f aca="false">M964</f>
        <v>0</v>
      </c>
      <c r="N963" s="48" t="n">
        <f aca="false">N964</f>
        <v>0</v>
      </c>
      <c r="O963" s="48" t="n">
        <f aca="false">O964</f>
        <v>0</v>
      </c>
      <c r="P963" s="48" t="n">
        <f aca="false">P964</f>
        <v>0</v>
      </c>
      <c r="Q963" s="48" t="n">
        <f aca="false">Q964</f>
        <v>0</v>
      </c>
      <c r="R963" s="48" t="n">
        <f aca="false">R964</f>
        <v>736</v>
      </c>
      <c r="S963" s="48" t="n">
        <f aca="false">S964</f>
        <v>0</v>
      </c>
      <c r="T963" s="49" t="n">
        <f aca="false">T964</f>
        <v>2591</v>
      </c>
      <c r="U963" s="49" t="n">
        <f aca="false">U964</f>
        <v>0</v>
      </c>
      <c r="V963" s="49" t="n">
        <f aca="false">V964</f>
        <v>0</v>
      </c>
      <c r="W963" s="50" t="n">
        <f aca="false">W964</f>
        <v>0</v>
      </c>
      <c r="X963" s="48" t="n">
        <f aca="false">X964</f>
        <v>3327</v>
      </c>
      <c r="Y963" s="48" t="n">
        <f aca="false">Y964</f>
        <v>0</v>
      </c>
      <c r="Z963" s="49" t="n">
        <f aca="false">Z964</f>
        <v>0</v>
      </c>
      <c r="AA963" s="49" t="n">
        <f aca="false">AA964</f>
        <v>0</v>
      </c>
      <c r="AB963" s="49" t="n">
        <f aca="false">AB964</f>
        <v>0</v>
      </c>
      <c r="AC963" s="50" t="n">
        <f aca="false">AC964</f>
        <v>0</v>
      </c>
      <c r="AD963" s="48" t="n">
        <f aca="false">AD964</f>
        <v>3327</v>
      </c>
      <c r="AE963" s="48" t="n">
        <f aca="false">AE964</f>
        <v>0</v>
      </c>
      <c r="AF963" s="49" t="n">
        <f aca="false">AF964</f>
        <v>620</v>
      </c>
      <c r="AG963" s="49" t="n">
        <f aca="false">AG964</f>
        <v>0</v>
      </c>
      <c r="AH963" s="49" t="n">
        <f aca="false">AH964</f>
        <v>0</v>
      </c>
      <c r="AI963" s="50" t="n">
        <f aca="false">AI964</f>
        <v>0</v>
      </c>
      <c r="AJ963" s="48" t="n">
        <f aca="false">AJ964</f>
        <v>3947</v>
      </c>
      <c r="AK963" s="48" t="n">
        <f aca="false">AK964</f>
        <v>0</v>
      </c>
    </row>
    <row r="964" s="53" customFormat="true" ht="49.5" hidden="false" customHeight="false" outlineLevel="0" collapsed="false">
      <c r="A964" s="54" t="s">
        <v>117</v>
      </c>
      <c r="B964" s="90" t="s">
        <v>88</v>
      </c>
      <c r="C964" s="46" t="s">
        <v>35</v>
      </c>
      <c r="D964" s="90" t="s">
        <v>554</v>
      </c>
      <c r="E964" s="90" t="s">
        <v>118</v>
      </c>
      <c r="F964" s="48" t="n">
        <f aca="false">F965</f>
        <v>967</v>
      </c>
      <c r="G964" s="48" t="n">
        <f aca="false">G965</f>
        <v>0</v>
      </c>
      <c r="H964" s="48" t="n">
        <f aca="false">H965</f>
        <v>0</v>
      </c>
      <c r="I964" s="48" t="n">
        <f aca="false">I965</f>
        <v>-231</v>
      </c>
      <c r="J964" s="48" t="n">
        <f aca="false">J965</f>
        <v>0</v>
      </c>
      <c r="K964" s="48" t="n">
        <f aca="false">K965</f>
        <v>0</v>
      </c>
      <c r="L964" s="48" t="n">
        <f aca="false">L965</f>
        <v>736</v>
      </c>
      <c r="M964" s="48" t="n">
        <f aca="false">M965</f>
        <v>0</v>
      </c>
      <c r="N964" s="48" t="n">
        <f aca="false">N965</f>
        <v>0</v>
      </c>
      <c r="O964" s="48" t="n">
        <f aca="false">O965</f>
        <v>0</v>
      </c>
      <c r="P964" s="48" t="n">
        <f aca="false">P965</f>
        <v>0</v>
      </c>
      <c r="Q964" s="48" t="n">
        <f aca="false">Q965</f>
        <v>0</v>
      </c>
      <c r="R964" s="48" t="n">
        <f aca="false">R965</f>
        <v>736</v>
      </c>
      <c r="S964" s="48" t="n">
        <f aca="false">S965</f>
        <v>0</v>
      </c>
      <c r="T964" s="49" t="n">
        <f aca="false">T965</f>
        <v>2591</v>
      </c>
      <c r="U964" s="49" t="n">
        <f aca="false">U965</f>
        <v>0</v>
      </c>
      <c r="V964" s="49" t="n">
        <f aca="false">V965</f>
        <v>0</v>
      </c>
      <c r="W964" s="50" t="n">
        <f aca="false">W965</f>
        <v>0</v>
      </c>
      <c r="X964" s="48" t="n">
        <f aca="false">X965</f>
        <v>3327</v>
      </c>
      <c r="Y964" s="48" t="n">
        <f aca="false">Y965</f>
        <v>0</v>
      </c>
      <c r="Z964" s="49" t="n">
        <f aca="false">Z965</f>
        <v>0</v>
      </c>
      <c r="AA964" s="49" t="n">
        <f aca="false">AA965</f>
        <v>0</v>
      </c>
      <c r="AB964" s="49" t="n">
        <f aca="false">AB965</f>
        <v>0</v>
      </c>
      <c r="AC964" s="50" t="n">
        <f aca="false">AC965</f>
        <v>0</v>
      </c>
      <c r="AD964" s="48" t="n">
        <f aca="false">AD965</f>
        <v>3327</v>
      </c>
      <c r="AE964" s="48" t="n">
        <f aca="false">AE965</f>
        <v>0</v>
      </c>
      <c r="AF964" s="49" t="n">
        <f aca="false">AF965</f>
        <v>620</v>
      </c>
      <c r="AG964" s="49" t="n">
        <f aca="false">AG965</f>
        <v>0</v>
      </c>
      <c r="AH964" s="49" t="n">
        <f aca="false">AH965</f>
        <v>0</v>
      </c>
      <c r="AI964" s="50" t="n">
        <f aca="false">AI965</f>
        <v>0</v>
      </c>
      <c r="AJ964" s="48" t="n">
        <f aca="false">AJ965</f>
        <v>3947</v>
      </c>
      <c r="AK964" s="48" t="n">
        <f aca="false">AK965</f>
        <v>0</v>
      </c>
    </row>
    <row r="965" s="53" customFormat="true" ht="16.5" hidden="false" customHeight="false" outlineLevel="0" collapsed="false">
      <c r="A965" s="54" t="s">
        <v>198</v>
      </c>
      <c r="B965" s="90" t="s">
        <v>88</v>
      </c>
      <c r="C965" s="46" t="s">
        <v>35</v>
      </c>
      <c r="D965" s="90" t="s">
        <v>554</v>
      </c>
      <c r="E965" s="90" t="s">
        <v>199</v>
      </c>
      <c r="F965" s="48" t="n">
        <v>967</v>
      </c>
      <c r="G965" s="48"/>
      <c r="H965" s="55"/>
      <c r="I965" s="55" t="n">
        <v>-231</v>
      </c>
      <c r="J965" s="55"/>
      <c r="K965" s="55"/>
      <c r="L965" s="48" t="n">
        <f aca="false">F965+H965+I965+J965+K965</f>
        <v>736</v>
      </c>
      <c r="M965" s="48" t="n">
        <f aca="false">G965+K965</f>
        <v>0</v>
      </c>
      <c r="N965" s="55"/>
      <c r="O965" s="55"/>
      <c r="P965" s="55"/>
      <c r="Q965" s="55"/>
      <c r="R965" s="48" t="n">
        <f aca="false">L965+N965+O965+P965+Q965</f>
        <v>736</v>
      </c>
      <c r="S965" s="48" t="n">
        <f aca="false">M965+Q965</f>
        <v>0</v>
      </c>
      <c r="T965" s="81" t="n">
        <v>2591</v>
      </c>
      <c r="U965" s="56"/>
      <c r="V965" s="56"/>
      <c r="W965" s="57"/>
      <c r="X965" s="48" t="n">
        <f aca="false">R965+T965+U965+V965+W965</f>
        <v>3327</v>
      </c>
      <c r="Y965" s="48" t="n">
        <f aca="false">S965+W965</f>
        <v>0</v>
      </c>
      <c r="Z965" s="120"/>
      <c r="AA965" s="56"/>
      <c r="AB965" s="56"/>
      <c r="AC965" s="57"/>
      <c r="AD965" s="48" t="n">
        <f aca="false">X965+Z965+AA965+AB965+AC965</f>
        <v>3327</v>
      </c>
      <c r="AE965" s="48" t="n">
        <f aca="false">Y965+AC965</f>
        <v>0</v>
      </c>
      <c r="AF965" s="120" t="n">
        <v>620</v>
      </c>
      <c r="AG965" s="56"/>
      <c r="AH965" s="56"/>
      <c r="AI965" s="57"/>
      <c r="AJ965" s="48" t="n">
        <f aca="false">AD965+AF965+AG965+AH965+AI965</f>
        <v>3947</v>
      </c>
      <c r="AK965" s="48" t="n">
        <f aca="false">AE965+AI965</f>
        <v>0</v>
      </c>
    </row>
    <row r="966" s="53" customFormat="true" ht="16.5" hidden="false" customHeight="false" outlineLevel="0" collapsed="false">
      <c r="A966" s="152" t="s">
        <v>64</v>
      </c>
      <c r="B966" s="90" t="s">
        <v>88</v>
      </c>
      <c r="C966" s="46" t="s">
        <v>35</v>
      </c>
      <c r="D966" s="46" t="s">
        <v>480</v>
      </c>
      <c r="E966" s="46"/>
      <c r="F966" s="48" t="n">
        <f aca="false">F967+F970</f>
        <v>0</v>
      </c>
      <c r="G966" s="48" t="n">
        <f aca="false">G967+G970</f>
        <v>0</v>
      </c>
      <c r="H966" s="55"/>
      <c r="I966" s="55"/>
      <c r="J966" s="55"/>
      <c r="K966" s="55"/>
      <c r="L966" s="48" t="n">
        <f aca="false">L967+L970</f>
        <v>0</v>
      </c>
      <c r="M966" s="48" t="n">
        <f aca="false">M967+M970</f>
        <v>0</v>
      </c>
      <c r="N966" s="48" t="n">
        <f aca="false">N967+N970</f>
        <v>0</v>
      </c>
      <c r="O966" s="48" t="n">
        <f aca="false">O967+O970</f>
        <v>0</v>
      </c>
      <c r="P966" s="48" t="n">
        <f aca="false">P967+P970</f>
        <v>0</v>
      </c>
      <c r="Q966" s="48" t="n">
        <f aca="false">Q967+Q970</f>
        <v>77568</v>
      </c>
      <c r="R966" s="48" t="n">
        <f aca="false">R967+R970</f>
        <v>77568</v>
      </c>
      <c r="S966" s="48" t="n">
        <f aca="false">S967+S970</f>
        <v>77568</v>
      </c>
      <c r="T966" s="49" t="n">
        <f aca="false">T967+T970</f>
        <v>0</v>
      </c>
      <c r="U966" s="49" t="n">
        <f aca="false">U967+U970</f>
        <v>0</v>
      </c>
      <c r="V966" s="49" t="n">
        <f aca="false">V967+V970</f>
        <v>0</v>
      </c>
      <c r="W966" s="50" t="n">
        <f aca="false">W967+W970</f>
        <v>0</v>
      </c>
      <c r="X966" s="48" t="n">
        <f aca="false">X967+X970</f>
        <v>77568</v>
      </c>
      <c r="Y966" s="48" t="n">
        <f aca="false">Y967+Y970</f>
        <v>77568</v>
      </c>
      <c r="Z966" s="49" t="n">
        <f aca="false">Z967+Z970</f>
        <v>0</v>
      </c>
      <c r="AA966" s="49" t="n">
        <f aca="false">AA967+AA970</f>
        <v>0</v>
      </c>
      <c r="AB966" s="49" t="n">
        <f aca="false">AB967+AB970</f>
        <v>0</v>
      </c>
      <c r="AC966" s="50" t="n">
        <f aca="false">AC967+AC970</f>
        <v>0</v>
      </c>
      <c r="AD966" s="48" t="n">
        <f aca="false">AD967+AD970</f>
        <v>77568</v>
      </c>
      <c r="AE966" s="48" t="n">
        <f aca="false">AE967+AE970</f>
        <v>77568</v>
      </c>
      <c r="AF966" s="49" t="n">
        <f aca="false">AF967+AF970</f>
        <v>0</v>
      </c>
      <c r="AG966" s="49" t="n">
        <f aca="false">AG967+AG970</f>
        <v>0</v>
      </c>
      <c r="AH966" s="49" t="n">
        <f aca="false">AH967+AH970</f>
        <v>0</v>
      </c>
      <c r="AI966" s="50" t="n">
        <f aca="false">AI967+AI970</f>
        <v>0</v>
      </c>
      <c r="AJ966" s="48" t="n">
        <f aca="false">AJ967+AJ970</f>
        <v>77568</v>
      </c>
      <c r="AK966" s="48" t="n">
        <f aca="false">AK967+AK970</f>
        <v>77568</v>
      </c>
    </row>
    <row r="967" s="53" customFormat="true" ht="49.5" hidden="false" customHeight="false" outlineLevel="0" collapsed="false">
      <c r="A967" s="152" t="s">
        <v>555</v>
      </c>
      <c r="B967" s="90" t="s">
        <v>88</v>
      </c>
      <c r="C967" s="46" t="s">
        <v>35</v>
      </c>
      <c r="D967" s="46" t="s">
        <v>556</v>
      </c>
      <c r="E967" s="46"/>
      <c r="F967" s="48" t="n">
        <f aca="false">F968</f>
        <v>0</v>
      </c>
      <c r="G967" s="48" t="n">
        <f aca="false">G968</f>
        <v>0</v>
      </c>
      <c r="H967" s="55"/>
      <c r="I967" s="55"/>
      <c r="J967" s="55"/>
      <c r="K967" s="55"/>
      <c r="L967" s="48" t="n">
        <f aca="false">L968</f>
        <v>0</v>
      </c>
      <c r="M967" s="48" t="n">
        <f aca="false">M968</f>
        <v>0</v>
      </c>
      <c r="N967" s="48" t="n">
        <f aca="false">N968</f>
        <v>0</v>
      </c>
      <c r="O967" s="48" t="n">
        <f aca="false">O968</f>
        <v>0</v>
      </c>
      <c r="P967" s="48" t="n">
        <f aca="false">P968</f>
        <v>0</v>
      </c>
      <c r="Q967" s="48" t="n">
        <f aca="false">Q968</f>
        <v>74151</v>
      </c>
      <c r="R967" s="48" t="n">
        <f aca="false">R968</f>
        <v>74151</v>
      </c>
      <c r="S967" s="48" t="n">
        <f aca="false">S968</f>
        <v>74151</v>
      </c>
      <c r="T967" s="49" t="n">
        <f aca="false">T968</f>
        <v>0</v>
      </c>
      <c r="U967" s="49" t="n">
        <f aca="false">U968</f>
        <v>0</v>
      </c>
      <c r="V967" s="49" t="n">
        <f aca="false">V968</f>
        <v>0</v>
      </c>
      <c r="W967" s="50" t="n">
        <f aca="false">W968</f>
        <v>0</v>
      </c>
      <c r="X967" s="48" t="n">
        <f aca="false">X968</f>
        <v>74151</v>
      </c>
      <c r="Y967" s="48" t="n">
        <f aca="false">Y968</f>
        <v>74151</v>
      </c>
      <c r="Z967" s="49" t="n">
        <f aca="false">Z968</f>
        <v>0</v>
      </c>
      <c r="AA967" s="49" t="n">
        <f aca="false">AA968</f>
        <v>0</v>
      </c>
      <c r="AB967" s="49" t="n">
        <f aca="false">AB968</f>
        <v>0</v>
      </c>
      <c r="AC967" s="50" t="n">
        <f aca="false">AC968</f>
        <v>0</v>
      </c>
      <c r="AD967" s="48" t="n">
        <f aca="false">AD968</f>
        <v>74151</v>
      </c>
      <c r="AE967" s="48" t="n">
        <f aca="false">AE968</f>
        <v>74151</v>
      </c>
      <c r="AF967" s="49" t="n">
        <f aca="false">AF968</f>
        <v>0</v>
      </c>
      <c r="AG967" s="49" t="n">
        <f aca="false">AG968</f>
        <v>0</v>
      </c>
      <c r="AH967" s="49" t="n">
        <f aca="false">AH968</f>
        <v>0</v>
      </c>
      <c r="AI967" s="50" t="n">
        <f aca="false">AI968</f>
        <v>0</v>
      </c>
      <c r="AJ967" s="48" t="n">
        <f aca="false">AJ968</f>
        <v>74151</v>
      </c>
      <c r="AK967" s="48" t="n">
        <f aca="false">AK968</f>
        <v>74151</v>
      </c>
    </row>
    <row r="968" s="53" customFormat="true" ht="49.5" hidden="false" customHeight="false" outlineLevel="0" collapsed="false">
      <c r="A968" s="45" t="s">
        <v>117</v>
      </c>
      <c r="B968" s="90" t="s">
        <v>88</v>
      </c>
      <c r="C968" s="46" t="s">
        <v>35</v>
      </c>
      <c r="D968" s="46" t="s">
        <v>556</v>
      </c>
      <c r="E968" s="46" t="s">
        <v>118</v>
      </c>
      <c r="F968" s="48" t="n">
        <f aca="false">F969</f>
        <v>0</v>
      </c>
      <c r="G968" s="48" t="n">
        <f aca="false">G969</f>
        <v>0</v>
      </c>
      <c r="H968" s="55"/>
      <c r="I968" s="55"/>
      <c r="J968" s="55"/>
      <c r="K968" s="55"/>
      <c r="L968" s="48" t="n">
        <f aca="false">L969</f>
        <v>0</v>
      </c>
      <c r="M968" s="48" t="n">
        <f aca="false">M969</f>
        <v>0</v>
      </c>
      <c r="N968" s="48" t="n">
        <f aca="false">N969</f>
        <v>0</v>
      </c>
      <c r="O968" s="48" t="n">
        <f aca="false">O969</f>
        <v>0</v>
      </c>
      <c r="P968" s="48" t="n">
        <f aca="false">P969</f>
        <v>0</v>
      </c>
      <c r="Q968" s="48" t="n">
        <f aca="false">Q969</f>
        <v>74151</v>
      </c>
      <c r="R968" s="48" t="n">
        <f aca="false">R969</f>
        <v>74151</v>
      </c>
      <c r="S968" s="48" t="n">
        <f aca="false">S969</f>
        <v>74151</v>
      </c>
      <c r="T968" s="49" t="n">
        <f aca="false">T969</f>
        <v>0</v>
      </c>
      <c r="U968" s="49" t="n">
        <f aca="false">U969</f>
        <v>0</v>
      </c>
      <c r="V968" s="49" t="n">
        <f aca="false">V969</f>
        <v>0</v>
      </c>
      <c r="W968" s="50" t="n">
        <f aca="false">W969</f>
        <v>0</v>
      </c>
      <c r="X968" s="48" t="n">
        <f aca="false">X969</f>
        <v>74151</v>
      </c>
      <c r="Y968" s="48" t="n">
        <f aca="false">Y969</f>
        <v>74151</v>
      </c>
      <c r="Z968" s="49" t="n">
        <f aca="false">Z969</f>
        <v>0</v>
      </c>
      <c r="AA968" s="49" t="n">
        <f aca="false">AA969</f>
        <v>0</v>
      </c>
      <c r="AB968" s="49" t="n">
        <f aca="false">AB969</f>
        <v>0</v>
      </c>
      <c r="AC968" s="50" t="n">
        <f aca="false">AC969</f>
        <v>0</v>
      </c>
      <c r="AD968" s="48" t="n">
        <f aca="false">AD969</f>
        <v>74151</v>
      </c>
      <c r="AE968" s="48" t="n">
        <f aca="false">AE969</f>
        <v>74151</v>
      </c>
      <c r="AF968" s="49" t="n">
        <f aca="false">AF969</f>
        <v>0</v>
      </c>
      <c r="AG968" s="49" t="n">
        <f aca="false">AG969</f>
        <v>0</v>
      </c>
      <c r="AH968" s="49" t="n">
        <f aca="false">AH969</f>
        <v>0</v>
      </c>
      <c r="AI968" s="50" t="n">
        <f aca="false">AI969</f>
        <v>0</v>
      </c>
      <c r="AJ968" s="48" t="n">
        <f aca="false">AJ969</f>
        <v>74151</v>
      </c>
      <c r="AK968" s="48" t="n">
        <f aca="false">AK969</f>
        <v>74151</v>
      </c>
    </row>
    <row r="969" s="53" customFormat="true" ht="16.5" hidden="false" customHeight="false" outlineLevel="0" collapsed="false">
      <c r="A969" s="152" t="s">
        <v>198</v>
      </c>
      <c r="B969" s="90" t="s">
        <v>88</v>
      </c>
      <c r="C969" s="46" t="s">
        <v>35</v>
      </c>
      <c r="D969" s="46" t="s">
        <v>556</v>
      </c>
      <c r="E969" s="46" t="s">
        <v>199</v>
      </c>
      <c r="F969" s="48"/>
      <c r="G969" s="48"/>
      <c r="H969" s="55"/>
      <c r="I969" s="55"/>
      <c r="J969" s="55"/>
      <c r="K969" s="55"/>
      <c r="L969" s="55"/>
      <c r="M969" s="55"/>
      <c r="N969" s="55"/>
      <c r="O969" s="55"/>
      <c r="P969" s="55"/>
      <c r="Q969" s="74" t="n">
        <v>74151</v>
      </c>
      <c r="R969" s="48" t="n">
        <f aca="false">L969+N969+O969+P969+Q969</f>
        <v>74151</v>
      </c>
      <c r="S969" s="48" t="n">
        <f aca="false">M969+Q969</f>
        <v>74151</v>
      </c>
      <c r="T969" s="56"/>
      <c r="U969" s="56"/>
      <c r="V969" s="56"/>
      <c r="W969" s="131"/>
      <c r="X969" s="48" t="n">
        <f aca="false">R969+T969+U969+V969+W969</f>
        <v>74151</v>
      </c>
      <c r="Y969" s="48" t="n">
        <f aca="false">S969+W969</f>
        <v>74151</v>
      </c>
      <c r="Z969" s="56"/>
      <c r="AA969" s="56"/>
      <c r="AB969" s="56"/>
      <c r="AC969" s="131"/>
      <c r="AD969" s="48" t="n">
        <f aca="false">X969+Z969+AA969+AB969+AC969</f>
        <v>74151</v>
      </c>
      <c r="AE969" s="48" t="n">
        <f aca="false">Y969+AC969</f>
        <v>74151</v>
      </c>
      <c r="AF969" s="56"/>
      <c r="AG969" s="56"/>
      <c r="AH969" s="56"/>
      <c r="AI969" s="131"/>
      <c r="AJ969" s="48" t="n">
        <f aca="false">AD969+AF969+AG969+AH969+AI969</f>
        <v>74151</v>
      </c>
      <c r="AK969" s="48" t="n">
        <f aca="false">AE969+AI969</f>
        <v>74151</v>
      </c>
    </row>
    <row r="970" s="53" customFormat="true" ht="99" hidden="false" customHeight="false" outlineLevel="0" collapsed="false">
      <c r="A970" s="152" t="s">
        <v>557</v>
      </c>
      <c r="B970" s="90" t="s">
        <v>88</v>
      </c>
      <c r="C970" s="46" t="s">
        <v>35</v>
      </c>
      <c r="D970" s="46" t="s">
        <v>558</v>
      </c>
      <c r="E970" s="46"/>
      <c r="F970" s="48" t="n">
        <f aca="false">F971</f>
        <v>0</v>
      </c>
      <c r="G970" s="48" t="n">
        <f aca="false">G971</f>
        <v>0</v>
      </c>
      <c r="H970" s="55"/>
      <c r="I970" s="55"/>
      <c r="J970" s="55"/>
      <c r="K970" s="55"/>
      <c r="L970" s="48" t="n">
        <f aca="false">L971</f>
        <v>0</v>
      </c>
      <c r="M970" s="48" t="n">
        <f aca="false">M971</f>
        <v>0</v>
      </c>
      <c r="N970" s="48" t="n">
        <f aca="false">N971</f>
        <v>0</v>
      </c>
      <c r="O970" s="48" t="n">
        <f aca="false">O971</f>
        <v>0</v>
      </c>
      <c r="P970" s="48" t="n">
        <f aca="false">P971</f>
        <v>0</v>
      </c>
      <c r="Q970" s="48" t="n">
        <f aca="false">Q971</f>
        <v>3417</v>
      </c>
      <c r="R970" s="48" t="n">
        <f aca="false">R971</f>
        <v>3417</v>
      </c>
      <c r="S970" s="48" t="n">
        <f aca="false">S971</f>
        <v>3417</v>
      </c>
      <c r="T970" s="49" t="n">
        <f aca="false">T971</f>
        <v>0</v>
      </c>
      <c r="U970" s="49" t="n">
        <f aca="false">U971</f>
        <v>0</v>
      </c>
      <c r="V970" s="49" t="n">
        <f aca="false">V971</f>
        <v>0</v>
      </c>
      <c r="W970" s="50" t="n">
        <f aca="false">W971</f>
        <v>0</v>
      </c>
      <c r="X970" s="48" t="n">
        <f aca="false">X971</f>
        <v>3417</v>
      </c>
      <c r="Y970" s="48" t="n">
        <f aca="false">Y971</f>
        <v>3417</v>
      </c>
      <c r="Z970" s="49" t="n">
        <f aca="false">Z971</f>
        <v>0</v>
      </c>
      <c r="AA970" s="49" t="n">
        <f aca="false">AA971</f>
        <v>0</v>
      </c>
      <c r="AB970" s="49" t="n">
        <f aca="false">AB971</f>
        <v>0</v>
      </c>
      <c r="AC970" s="50" t="n">
        <f aca="false">AC971</f>
        <v>0</v>
      </c>
      <c r="AD970" s="48" t="n">
        <f aca="false">AD971</f>
        <v>3417</v>
      </c>
      <c r="AE970" s="48" t="n">
        <f aca="false">AE971</f>
        <v>3417</v>
      </c>
      <c r="AF970" s="49" t="n">
        <f aca="false">AF971</f>
        <v>0</v>
      </c>
      <c r="AG970" s="49" t="n">
        <f aca="false">AG971</f>
        <v>0</v>
      </c>
      <c r="AH970" s="49" t="n">
        <f aca="false">AH971</f>
        <v>0</v>
      </c>
      <c r="AI970" s="50" t="n">
        <f aca="false">AI971</f>
        <v>0</v>
      </c>
      <c r="AJ970" s="48" t="n">
        <f aca="false">AJ971</f>
        <v>3417</v>
      </c>
      <c r="AK970" s="48" t="n">
        <f aca="false">AK971</f>
        <v>3417</v>
      </c>
    </row>
    <row r="971" s="53" customFormat="true" ht="49.5" hidden="false" customHeight="false" outlineLevel="0" collapsed="false">
      <c r="A971" s="45" t="s">
        <v>117</v>
      </c>
      <c r="B971" s="90" t="s">
        <v>88</v>
      </c>
      <c r="C971" s="46" t="s">
        <v>35</v>
      </c>
      <c r="D971" s="46" t="s">
        <v>558</v>
      </c>
      <c r="E971" s="46" t="s">
        <v>118</v>
      </c>
      <c r="F971" s="48" t="n">
        <f aca="false">F972</f>
        <v>0</v>
      </c>
      <c r="G971" s="48" t="n">
        <f aca="false">G972</f>
        <v>0</v>
      </c>
      <c r="H971" s="55"/>
      <c r="I971" s="55"/>
      <c r="J971" s="55"/>
      <c r="K971" s="55"/>
      <c r="L971" s="48" t="n">
        <f aca="false">L972</f>
        <v>0</v>
      </c>
      <c r="M971" s="48" t="n">
        <f aca="false">M972</f>
        <v>0</v>
      </c>
      <c r="N971" s="48" t="n">
        <f aca="false">N972</f>
        <v>0</v>
      </c>
      <c r="O971" s="48" t="n">
        <f aca="false">O972</f>
        <v>0</v>
      </c>
      <c r="P971" s="48" t="n">
        <f aca="false">P972</f>
        <v>0</v>
      </c>
      <c r="Q971" s="48" t="n">
        <f aca="false">Q972</f>
        <v>3417</v>
      </c>
      <c r="R971" s="48" t="n">
        <f aca="false">R972</f>
        <v>3417</v>
      </c>
      <c r="S971" s="48" t="n">
        <f aca="false">S972</f>
        <v>3417</v>
      </c>
      <c r="T971" s="49" t="n">
        <f aca="false">T972</f>
        <v>0</v>
      </c>
      <c r="U971" s="49" t="n">
        <f aca="false">U972</f>
        <v>0</v>
      </c>
      <c r="V971" s="49" t="n">
        <f aca="false">V972</f>
        <v>0</v>
      </c>
      <c r="W971" s="50" t="n">
        <f aca="false">W972</f>
        <v>0</v>
      </c>
      <c r="X971" s="48" t="n">
        <f aca="false">X972</f>
        <v>3417</v>
      </c>
      <c r="Y971" s="48" t="n">
        <f aca="false">Y972</f>
        <v>3417</v>
      </c>
      <c r="Z971" s="49" t="n">
        <f aca="false">Z972</f>
        <v>0</v>
      </c>
      <c r="AA971" s="49" t="n">
        <f aca="false">AA972</f>
        <v>0</v>
      </c>
      <c r="AB971" s="49" t="n">
        <f aca="false">AB972</f>
        <v>0</v>
      </c>
      <c r="AC971" s="50" t="n">
        <f aca="false">AC972</f>
        <v>0</v>
      </c>
      <c r="AD971" s="48" t="n">
        <f aca="false">AD972</f>
        <v>3417</v>
      </c>
      <c r="AE971" s="48" t="n">
        <f aca="false">AE972</f>
        <v>3417</v>
      </c>
      <c r="AF971" s="49" t="n">
        <f aca="false">AF972</f>
        <v>0</v>
      </c>
      <c r="AG971" s="49" t="n">
        <f aca="false">AG972</f>
        <v>0</v>
      </c>
      <c r="AH971" s="49" t="n">
        <f aca="false">AH972</f>
        <v>0</v>
      </c>
      <c r="AI971" s="50" t="n">
        <f aca="false">AI972</f>
        <v>0</v>
      </c>
      <c r="AJ971" s="48" t="n">
        <f aca="false">AJ972</f>
        <v>3417</v>
      </c>
      <c r="AK971" s="48" t="n">
        <f aca="false">AK972</f>
        <v>3417</v>
      </c>
    </row>
    <row r="972" s="53" customFormat="true" ht="16.5" hidden="false" customHeight="false" outlineLevel="0" collapsed="false">
      <c r="A972" s="152" t="s">
        <v>198</v>
      </c>
      <c r="B972" s="90" t="s">
        <v>88</v>
      </c>
      <c r="C972" s="46" t="s">
        <v>35</v>
      </c>
      <c r="D972" s="46" t="s">
        <v>558</v>
      </c>
      <c r="E972" s="46" t="s">
        <v>199</v>
      </c>
      <c r="F972" s="48"/>
      <c r="G972" s="48"/>
      <c r="H972" s="55"/>
      <c r="I972" s="55"/>
      <c r="J972" s="55"/>
      <c r="K972" s="55"/>
      <c r="L972" s="55"/>
      <c r="M972" s="55"/>
      <c r="N972" s="55"/>
      <c r="O972" s="55"/>
      <c r="P972" s="55"/>
      <c r="Q972" s="74" t="n">
        <v>3417</v>
      </c>
      <c r="R972" s="48" t="n">
        <f aca="false">L972+N972+O972+P972+Q972</f>
        <v>3417</v>
      </c>
      <c r="S972" s="48" t="n">
        <f aca="false">M972+Q972</f>
        <v>3417</v>
      </c>
      <c r="T972" s="56"/>
      <c r="U972" s="56"/>
      <c r="V972" s="56"/>
      <c r="W972" s="131"/>
      <c r="X972" s="48" t="n">
        <f aca="false">R972+T972+U972+V972+W972</f>
        <v>3417</v>
      </c>
      <c r="Y972" s="48" t="n">
        <f aca="false">S972+W972</f>
        <v>3417</v>
      </c>
      <c r="Z972" s="56"/>
      <c r="AA972" s="56"/>
      <c r="AB972" s="56"/>
      <c r="AC972" s="131"/>
      <c r="AD972" s="48" t="n">
        <f aca="false">X972+Z972+AA972+AB972+AC972</f>
        <v>3417</v>
      </c>
      <c r="AE972" s="48" t="n">
        <f aca="false">Y972+AC972</f>
        <v>3417</v>
      </c>
      <c r="AF972" s="56"/>
      <c r="AG972" s="56"/>
      <c r="AH972" s="56"/>
      <c r="AI972" s="131"/>
      <c r="AJ972" s="48" t="n">
        <f aca="false">AD972+AF972+AG972+AH972+AI972</f>
        <v>3417</v>
      </c>
      <c r="AK972" s="48" t="n">
        <f aca="false">AE972+AI972</f>
        <v>3417</v>
      </c>
    </row>
    <row r="973" s="125" customFormat="true" ht="33" hidden="false" customHeight="false" outlineLevel="0" collapsed="false">
      <c r="A973" s="121" t="s">
        <v>559</v>
      </c>
      <c r="B973" s="122" t="s">
        <v>88</v>
      </c>
      <c r="C973" s="122" t="s">
        <v>35</v>
      </c>
      <c r="D973" s="122" t="s">
        <v>560</v>
      </c>
      <c r="E973" s="122"/>
      <c r="F973" s="124"/>
      <c r="G973" s="124"/>
      <c r="H973" s="133"/>
      <c r="I973" s="133"/>
      <c r="J973" s="133"/>
      <c r="K973" s="133"/>
      <c r="L973" s="133"/>
      <c r="M973" s="133"/>
      <c r="N973" s="133"/>
      <c r="O973" s="133"/>
      <c r="P973" s="133"/>
      <c r="Q973" s="133"/>
      <c r="R973" s="133"/>
      <c r="S973" s="133"/>
      <c r="T973" s="133"/>
      <c r="U973" s="133"/>
      <c r="V973" s="133"/>
      <c r="W973" s="133"/>
      <c r="X973" s="133"/>
      <c r="Y973" s="133"/>
      <c r="Z973" s="133"/>
      <c r="AA973" s="133"/>
      <c r="AB973" s="133"/>
      <c r="AC973" s="133"/>
      <c r="AD973" s="133"/>
      <c r="AE973" s="133"/>
      <c r="AF973" s="133"/>
      <c r="AG973" s="133"/>
      <c r="AH973" s="133"/>
      <c r="AI973" s="133"/>
      <c r="AJ973" s="133"/>
      <c r="AK973" s="133"/>
    </row>
    <row r="974" s="125" customFormat="true" ht="33" hidden="false" customHeight="false" outlineLevel="0" collapsed="false">
      <c r="A974" s="121" t="s">
        <v>45</v>
      </c>
      <c r="B974" s="122" t="s">
        <v>88</v>
      </c>
      <c r="C974" s="122" t="s">
        <v>35</v>
      </c>
      <c r="D974" s="122" t="s">
        <v>560</v>
      </c>
      <c r="E974" s="122" t="s">
        <v>46</v>
      </c>
      <c r="F974" s="124"/>
      <c r="G974" s="124"/>
      <c r="H974" s="133"/>
      <c r="I974" s="133"/>
      <c r="J974" s="133"/>
      <c r="K974" s="133"/>
      <c r="L974" s="133"/>
      <c r="M974" s="133"/>
      <c r="N974" s="133"/>
      <c r="O974" s="133"/>
      <c r="P974" s="133"/>
      <c r="Q974" s="133"/>
      <c r="R974" s="133"/>
      <c r="S974" s="133"/>
      <c r="T974" s="133"/>
      <c r="U974" s="133"/>
      <c r="V974" s="133"/>
      <c r="W974" s="133"/>
      <c r="X974" s="133"/>
      <c r="Y974" s="133"/>
      <c r="Z974" s="133"/>
      <c r="AA974" s="133"/>
      <c r="AB974" s="133"/>
      <c r="AC974" s="133"/>
      <c r="AD974" s="133"/>
      <c r="AE974" s="133"/>
      <c r="AF974" s="133"/>
      <c r="AG974" s="133"/>
      <c r="AH974" s="133"/>
      <c r="AI974" s="133"/>
      <c r="AJ974" s="133"/>
      <c r="AK974" s="133"/>
    </row>
    <row r="975" s="125" customFormat="true" ht="49.5" hidden="false" customHeight="false" outlineLevel="0" collapsed="false">
      <c r="A975" s="121" t="s">
        <v>47</v>
      </c>
      <c r="B975" s="122" t="s">
        <v>88</v>
      </c>
      <c r="C975" s="122" t="s">
        <v>35</v>
      </c>
      <c r="D975" s="122" t="s">
        <v>560</v>
      </c>
      <c r="E975" s="122" t="s">
        <v>48</v>
      </c>
      <c r="F975" s="124"/>
      <c r="G975" s="124"/>
      <c r="H975" s="133"/>
      <c r="I975" s="133"/>
      <c r="J975" s="133"/>
      <c r="K975" s="133"/>
      <c r="L975" s="133"/>
      <c r="M975" s="133"/>
      <c r="N975" s="133"/>
      <c r="O975" s="133"/>
      <c r="P975" s="133"/>
      <c r="Q975" s="133"/>
      <c r="R975" s="133"/>
      <c r="S975" s="133"/>
      <c r="T975" s="133"/>
      <c r="U975" s="133"/>
      <c r="V975" s="133"/>
      <c r="W975" s="133"/>
      <c r="X975" s="133"/>
      <c r="Y975" s="133"/>
      <c r="Z975" s="133"/>
      <c r="AA975" s="133"/>
      <c r="AB975" s="133"/>
      <c r="AC975" s="133"/>
      <c r="AD975" s="133"/>
      <c r="AE975" s="133"/>
      <c r="AF975" s="133"/>
      <c r="AG975" s="133"/>
      <c r="AH975" s="133"/>
      <c r="AI975" s="133"/>
      <c r="AJ975" s="133"/>
      <c r="AK975" s="133"/>
    </row>
    <row r="976" s="125" customFormat="true" ht="16.5" hidden="false" customHeight="false" outlineLevel="0" collapsed="false">
      <c r="A976" s="180" t="s">
        <v>64</v>
      </c>
      <c r="B976" s="181" t="s">
        <v>88</v>
      </c>
      <c r="C976" s="122" t="s">
        <v>35</v>
      </c>
      <c r="D976" s="122" t="s">
        <v>480</v>
      </c>
      <c r="E976" s="122"/>
      <c r="F976" s="124"/>
      <c r="G976" s="124"/>
      <c r="H976" s="133"/>
      <c r="I976" s="133"/>
      <c r="J976" s="133"/>
      <c r="K976" s="133"/>
      <c r="L976" s="133"/>
      <c r="M976" s="133"/>
      <c r="N976" s="133"/>
      <c r="O976" s="133"/>
      <c r="P976" s="133"/>
      <c r="Q976" s="133"/>
      <c r="R976" s="133"/>
      <c r="S976" s="133"/>
      <c r="T976" s="133"/>
      <c r="U976" s="133"/>
      <c r="V976" s="133"/>
      <c r="W976" s="133"/>
      <c r="X976" s="133"/>
      <c r="Y976" s="133"/>
      <c r="Z976" s="133"/>
      <c r="AA976" s="133"/>
      <c r="AB976" s="133"/>
      <c r="AC976" s="133"/>
      <c r="AD976" s="133"/>
      <c r="AE976" s="133"/>
      <c r="AF976" s="133"/>
      <c r="AG976" s="133"/>
      <c r="AH976" s="133"/>
      <c r="AI976" s="133"/>
      <c r="AJ976" s="133"/>
      <c r="AK976" s="133"/>
    </row>
    <row r="977" s="125" customFormat="true" ht="49.5" hidden="false" customHeight="false" outlineLevel="0" collapsed="false">
      <c r="A977" s="180" t="s">
        <v>555</v>
      </c>
      <c r="B977" s="181" t="s">
        <v>88</v>
      </c>
      <c r="C977" s="122" t="s">
        <v>35</v>
      </c>
      <c r="D977" s="122" t="s">
        <v>556</v>
      </c>
      <c r="E977" s="122"/>
      <c r="F977" s="124"/>
      <c r="G977" s="124"/>
      <c r="H977" s="133"/>
      <c r="I977" s="133"/>
      <c r="J977" s="133"/>
      <c r="K977" s="133"/>
      <c r="L977" s="133"/>
      <c r="M977" s="133"/>
      <c r="N977" s="133"/>
      <c r="O977" s="133"/>
      <c r="P977" s="133"/>
      <c r="Q977" s="133"/>
      <c r="R977" s="133"/>
      <c r="S977" s="133"/>
      <c r="T977" s="133"/>
      <c r="U977" s="133"/>
      <c r="V977" s="133"/>
      <c r="W977" s="133"/>
      <c r="X977" s="133"/>
      <c r="Y977" s="133"/>
      <c r="Z977" s="133"/>
      <c r="AA977" s="133"/>
      <c r="AB977" s="133"/>
      <c r="AC977" s="133"/>
      <c r="AD977" s="133"/>
      <c r="AE977" s="133"/>
      <c r="AF977" s="133"/>
      <c r="AG977" s="133"/>
      <c r="AH977" s="133"/>
      <c r="AI977" s="133"/>
      <c r="AJ977" s="133"/>
      <c r="AK977" s="133"/>
    </row>
    <row r="978" s="125" customFormat="true" ht="49.5" hidden="false" customHeight="false" outlineLevel="0" collapsed="false">
      <c r="A978" s="121" t="s">
        <v>117</v>
      </c>
      <c r="B978" s="181" t="s">
        <v>88</v>
      </c>
      <c r="C978" s="122" t="s">
        <v>35</v>
      </c>
      <c r="D978" s="122" t="s">
        <v>556</v>
      </c>
      <c r="E978" s="122" t="s">
        <v>118</v>
      </c>
      <c r="F978" s="124"/>
      <c r="G978" s="124"/>
      <c r="H978" s="133"/>
      <c r="I978" s="133"/>
      <c r="J978" s="133"/>
      <c r="K978" s="133"/>
      <c r="L978" s="133"/>
      <c r="M978" s="133"/>
      <c r="N978" s="133"/>
      <c r="O978" s="133"/>
      <c r="P978" s="133"/>
      <c r="Q978" s="133"/>
      <c r="R978" s="133"/>
      <c r="S978" s="133"/>
      <c r="T978" s="133"/>
      <c r="U978" s="133"/>
      <c r="V978" s="133"/>
      <c r="W978" s="133"/>
      <c r="X978" s="133"/>
      <c r="Y978" s="133"/>
      <c r="Z978" s="133"/>
      <c r="AA978" s="133"/>
      <c r="AB978" s="133"/>
      <c r="AC978" s="133"/>
      <c r="AD978" s="133"/>
      <c r="AE978" s="133"/>
      <c r="AF978" s="133"/>
      <c r="AG978" s="133"/>
      <c r="AH978" s="133"/>
      <c r="AI978" s="133"/>
      <c r="AJ978" s="133"/>
      <c r="AK978" s="133"/>
    </row>
    <row r="979" s="125" customFormat="true" ht="16.5" hidden="false" customHeight="false" outlineLevel="0" collapsed="false">
      <c r="A979" s="180" t="s">
        <v>198</v>
      </c>
      <c r="B979" s="181" t="s">
        <v>88</v>
      </c>
      <c r="C979" s="122" t="s">
        <v>35</v>
      </c>
      <c r="D979" s="122" t="s">
        <v>556</v>
      </c>
      <c r="E979" s="122" t="s">
        <v>199</v>
      </c>
      <c r="F979" s="124"/>
      <c r="G979" s="124"/>
      <c r="H979" s="133"/>
      <c r="I979" s="133"/>
      <c r="J979" s="133"/>
      <c r="K979" s="133"/>
      <c r="L979" s="133"/>
      <c r="M979" s="133"/>
      <c r="N979" s="133"/>
      <c r="O979" s="133"/>
      <c r="P979" s="133"/>
      <c r="Q979" s="133"/>
      <c r="R979" s="133"/>
      <c r="S979" s="133"/>
      <c r="T979" s="133"/>
      <c r="U979" s="133"/>
      <c r="V979" s="133"/>
      <c r="W979" s="133"/>
      <c r="X979" s="133"/>
      <c r="Y979" s="133"/>
      <c r="Z979" s="133"/>
      <c r="AA979" s="133"/>
      <c r="AB979" s="133"/>
      <c r="AC979" s="133"/>
      <c r="AD979" s="133"/>
      <c r="AE979" s="133"/>
      <c r="AF979" s="133"/>
      <c r="AG979" s="133"/>
      <c r="AH979" s="133"/>
      <c r="AI979" s="133"/>
      <c r="AJ979" s="133"/>
      <c r="AK979" s="133"/>
    </row>
    <row r="980" s="125" customFormat="true" ht="99" hidden="false" customHeight="false" outlineLevel="0" collapsed="false">
      <c r="A980" s="180" t="s">
        <v>557</v>
      </c>
      <c r="B980" s="181" t="s">
        <v>88</v>
      </c>
      <c r="C980" s="122" t="s">
        <v>35</v>
      </c>
      <c r="D980" s="122" t="s">
        <v>558</v>
      </c>
      <c r="E980" s="122"/>
      <c r="F980" s="124"/>
      <c r="G980" s="124"/>
      <c r="H980" s="133"/>
      <c r="I980" s="133"/>
      <c r="J980" s="133"/>
      <c r="K980" s="133"/>
      <c r="L980" s="133"/>
      <c r="M980" s="133"/>
      <c r="N980" s="133"/>
      <c r="O980" s="133"/>
      <c r="P980" s="133"/>
      <c r="Q980" s="133"/>
      <c r="R980" s="133"/>
      <c r="S980" s="133"/>
      <c r="T980" s="133"/>
      <c r="U980" s="133"/>
      <c r="V980" s="133"/>
      <c r="W980" s="133"/>
      <c r="X980" s="133"/>
      <c r="Y980" s="133"/>
      <c r="Z980" s="133"/>
      <c r="AA980" s="133"/>
      <c r="AB980" s="133"/>
      <c r="AC980" s="133"/>
      <c r="AD980" s="133"/>
      <c r="AE980" s="133"/>
      <c r="AF980" s="133"/>
      <c r="AG980" s="133"/>
      <c r="AH980" s="133"/>
      <c r="AI980" s="133"/>
      <c r="AJ980" s="133"/>
      <c r="AK980" s="133"/>
    </row>
    <row r="981" s="125" customFormat="true" ht="49.5" hidden="false" customHeight="false" outlineLevel="0" collapsed="false">
      <c r="A981" s="121" t="s">
        <v>117</v>
      </c>
      <c r="B981" s="181" t="s">
        <v>88</v>
      </c>
      <c r="C981" s="122" t="s">
        <v>35</v>
      </c>
      <c r="D981" s="122" t="s">
        <v>558</v>
      </c>
      <c r="E981" s="122" t="s">
        <v>118</v>
      </c>
      <c r="F981" s="124"/>
      <c r="G981" s="124"/>
      <c r="H981" s="133"/>
      <c r="I981" s="133"/>
      <c r="J981" s="133"/>
      <c r="K981" s="133"/>
      <c r="L981" s="133"/>
      <c r="M981" s="133"/>
      <c r="N981" s="133"/>
      <c r="O981" s="133"/>
      <c r="P981" s="133"/>
      <c r="Q981" s="133"/>
      <c r="R981" s="133"/>
      <c r="S981" s="133"/>
      <c r="T981" s="133"/>
      <c r="U981" s="133"/>
      <c r="V981" s="133"/>
      <c r="W981" s="133"/>
      <c r="X981" s="133"/>
      <c r="Y981" s="133"/>
      <c r="Z981" s="133"/>
      <c r="AA981" s="133"/>
      <c r="AB981" s="133"/>
      <c r="AC981" s="133"/>
      <c r="AD981" s="133"/>
      <c r="AE981" s="133"/>
      <c r="AF981" s="133"/>
      <c r="AG981" s="133"/>
      <c r="AH981" s="133"/>
      <c r="AI981" s="133"/>
      <c r="AJ981" s="133"/>
      <c r="AK981" s="133"/>
    </row>
    <row r="982" s="125" customFormat="true" ht="16.5" hidden="false" customHeight="false" outlineLevel="0" collapsed="false">
      <c r="A982" s="180" t="s">
        <v>198</v>
      </c>
      <c r="B982" s="181" t="s">
        <v>88</v>
      </c>
      <c r="C982" s="122" t="s">
        <v>35</v>
      </c>
      <c r="D982" s="122" t="s">
        <v>558</v>
      </c>
      <c r="E982" s="122" t="s">
        <v>199</v>
      </c>
      <c r="F982" s="124"/>
      <c r="G982" s="124"/>
      <c r="H982" s="133"/>
      <c r="I982" s="133"/>
      <c r="J982" s="133"/>
      <c r="K982" s="133"/>
      <c r="L982" s="133"/>
      <c r="M982" s="133"/>
      <c r="N982" s="133"/>
      <c r="O982" s="133"/>
      <c r="P982" s="133"/>
      <c r="Q982" s="133"/>
      <c r="R982" s="133"/>
      <c r="S982" s="133"/>
      <c r="T982" s="133"/>
      <c r="U982" s="133"/>
      <c r="V982" s="133"/>
      <c r="W982" s="133"/>
      <c r="X982" s="133"/>
      <c r="Y982" s="133"/>
      <c r="Z982" s="133"/>
      <c r="AA982" s="133"/>
      <c r="AB982" s="133"/>
      <c r="AC982" s="133"/>
      <c r="AD982" s="133"/>
      <c r="AE982" s="133"/>
      <c r="AF982" s="133"/>
      <c r="AG982" s="133"/>
      <c r="AH982" s="133"/>
      <c r="AI982" s="133"/>
      <c r="AJ982" s="133"/>
      <c r="AK982" s="133"/>
    </row>
    <row r="983" s="125" customFormat="true" ht="66" hidden="false" customHeight="false" outlineLevel="0" collapsed="false">
      <c r="A983" s="180" t="s">
        <v>561</v>
      </c>
      <c r="B983" s="181" t="s">
        <v>88</v>
      </c>
      <c r="C983" s="122" t="s">
        <v>35</v>
      </c>
      <c r="D983" s="182" t="s">
        <v>562</v>
      </c>
      <c r="E983" s="122"/>
      <c r="F983" s="124" t="n">
        <f aca="false">F984</f>
        <v>0</v>
      </c>
      <c r="G983" s="124" t="n">
        <f aca="false">G984</f>
        <v>0</v>
      </c>
      <c r="H983" s="133"/>
      <c r="I983" s="133"/>
      <c r="J983" s="133"/>
      <c r="K983" s="133"/>
      <c r="L983" s="133"/>
      <c r="M983" s="133"/>
      <c r="N983" s="133"/>
      <c r="O983" s="133"/>
      <c r="P983" s="133"/>
      <c r="Q983" s="133"/>
      <c r="R983" s="133"/>
      <c r="S983" s="133"/>
      <c r="T983" s="133"/>
      <c r="U983" s="133"/>
      <c r="V983" s="133"/>
      <c r="W983" s="133"/>
      <c r="X983" s="133"/>
      <c r="Y983" s="133"/>
      <c r="Z983" s="133"/>
      <c r="AA983" s="133"/>
      <c r="AB983" s="133"/>
      <c r="AC983" s="133"/>
      <c r="AD983" s="133"/>
      <c r="AE983" s="133"/>
      <c r="AF983" s="133"/>
      <c r="AG983" s="133"/>
      <c r="AH983" s="133"/>
      <c r="AI983" s="133"/>
      <c r="AJ983" s="133"/>
      <c r="AK983" s="133"/>
    </row>
    <row r="984" s="125" customFormat="true" ht="49.5" hidden="false" customHeight="false" outlineLevel="0" collapsed="false">
      <c r="A984" s="121" t="s">
        <v>117</v>
      </c>
      <c r="B984" s="181" t="s">
        <v>88</v>
      </c>
      <c r="C984" s="122" t="s">
        <v>35</v>
      </c>
      <c r="D984" s="182" t="s">
        <v>562</v>
      </c>
      <c r="E984" s="122" t="s">
        <v>118</v>
      </c>
      <c r="F984" s="124" t="n">
        <f aca="false">F985</f>
        <v>0</v>
      </c>
      <c r="G984" s="124" t="n">
        <f aca="false">G985</f>
        <v>0</v>
      </c>
      <c r="H984" s="133"/>
      <c r="I984" s="133"/>
      <c r="J984" s="133"/>
      <c r="K984" s="133"/>
      <c r="L984" s="133"/>
      <c r="M984" s="133"/>
      <c r="N984" s="133"/>
      <c r="O984" s="133"/>
      <c r="P984" s="133"/>
      <c r="Q984" s="133"/>
      <c r="R984" s="133"/>
      <c r="S984" s="133"/>
      <c r="T984" s="133"/>
      <c r="U984" s="133"/>
      <c r="V984" s="133"/>
      <c r="W984" s="133"/>
      <c r="X984" s="133"/>
      <c r="Y984" s="133"/>
      <c r="Z984" s="133"/>
      <c r="AA984" s="133"/>
      <c r="AB984" s="133"/>
      <c r="AC984" s="133"/>
      <c r="AD984" s="133"/>
      <c r="AE984" s="133"/>
      <c r="AF984" s="133"/>
      <c r="AG984" s="133"/>
      <c r="AH984" s="133"/>
      <c r="AI984" s="133"/>
      <c r="AJ984" s="133"/>
      <c r="AK984" s="133"/>
    </row>
    <row r="985" s="125" customFormat="true" ht="16.5" hidden="false" customHeight="false" outlineLevel="0" collapsed="false">
      <c r="A985" s="180" t="s">
        <v>198</v>
      </c>
      <c r="B985" s="181" t="s">
        <v>88</v>
      </c>
      <c r="C985" s="122" t="s">
        <v>35</v>
      </c>
      <c r="D985" s="182" t="s">
        <v>562</v>
      </c>
      <c r="E985" s="122" t="s">
        <v>199</v>
      </c>
      <c r="F985" s="124"/>
      <c r="G985" s="124"/>
      <c r="H985" s="133"/>
      <c r="I985" s="133"/>
      <c r="J985" s="133"/>
      <c r="K985" s="133"/>
      <c r="L985" s="133"/>
      <c r="M985" s="133"/>
      <c r="N985" s="133"/>
      <c r="O985" s="133"/>
      <c r="P985" s="133"/>
      <c r="Q985" s="133"/>
      <c r="R985" s="133"/>
      <c r="S985" s="133"/>
      <c r="T985" s="133"/>
      <c r="U985" s="133"/>
      <c r="V985" s="133"/>
      <c r="W985" s="133"/>
      <c r="X985" s="133"/>
      <c r="Y985" s="133"/>
      <c r="Z985" s="133"/>
      <c r="AA985" s="133"/>
      <c r="AB985" s="133"/>
      <c r="AC985" s="133"/>
      <c r="AD985" s="133"/>
      <c r="AE985" s="133"/>
      <c r="AF985" s="133"/>
      <c r="AG985" s="133"/>
      <c r="AH985" s="133"/>
      <c r="AI985" s="133"/>
      <c r="AJ985" s="133"/>
      <c r="AK985" s="133"/>
    </row>
    <row r="986" s="125" customFormat="true" ht="66" hidden="false" customHeight="false" outlineLevel="0" collapsed="false">
      <c r="A986" s="180" t="s">
        <v>561</v>
      </c>
      <c r="B986" s="181" t="s">
        <v>88</v>
      </c>
      <c r="C986" s="122" t="s">
        <v>35</v>
      </c>
      <c r="D986" s="182" t="s">
        <v>563</v>
      </c>
      <c r="E986" s="122"/>
      <c r="F986" s="124" t="n">
        <f aca="false">F987</f>
        <v>562</v>
      </c>
      <c r="G986" s="124" t="n">
        <f aca="false">G987</f>
        <v>533</v>
      </c>
      <c r="H986" s="124" t="n">
        <f aca="false">H987</f>
        <v>0</v>
      </c>
      <c r="I986" s="124" t="n">
        <f aca="false">I987</f>
        <v>-29</v>
      </c>
      <c r="J986" s="124" t="n">
        <f aca="false">J987</f>
        <v>0</v>
      </c>
      <c r="K986" s="124" t="n">
        <f aca="false">K987</f>
        <v>-533</v>
      </c>
      <c r="L986" s="124" t="n">
        <f aca="false">L987</f>
        <v>0</v>
      </c>
      <c r="M986" s="124" t="n">
        <f aca="false">M987</f>
        <v>0</v>
      </c>
      <c r="N986" s="124" t="n">
        <f aca="false">N987</f>
        <v>0</v>
      </c>
      <c r="O986" s="124" t="n">
        <f aca="false">O987</f>
        <v>0</v>
      </c>
      <c r="P986" s="124" t="n">
        <f aca="false">P987</f>
        <v>0</v>
      </c>
      <c r="Q986" s="124" t="n">
        <f aca="false">Q987</f>
        <v>0</v>
      </c>
      <c r="R986" s="124" t="n">
        <f aca="false">R987</f>
        <v>0</v>
      </c>
      <c r="S986" s="124" t="n">
        <f aca="false">S987</f>
        <v>0</v>
      </c>
      <c r="T986" s="124" t="n">
        <f aca="false">T987</f>
        <v>0</v>
      </c>
      <c r="U986" s="124" t="n">
        <f aca="false">U987</f>
        <v>0</v>
      </c>
      <c r="V986" s="124" t="n">
        <f aca="false">V987</f>
        <v>0</v>
      </c>
      <c r="W986" s="124" t="n">
        <f aca="false">W987</f>
        <v>0</v>
      </c>
      <c r="X986" s="124" t="n">
        <f aca="false">X987</f>
        <v>0</v>
      </c>
      <c r="Y986" s="124" t="n">
        <f aca="false">Y987</f>
        <v>0</v>
      </c>
      <c r="Z986" s="124" t="n">
        <f aca="false">Z987</f>
        <v>0</v>
      </c>
      <c r="AA986" s="124" t="n">
        <f aca="false">AA987</f>
        <v>0</v>
      </c>
      <c r="AB986" s="124" t="n">
        <f aca="false">AB987</f>
        <v>0</v>
      </c>
      <c r="AC986" s="124" t="n">
        <f aca="false">AC987</f>
        <v>0</v>
      </c>
      <c r="AD986" s="124" t="n">
        <f aca="false">AD987</f>
        <v>0</v>
      </c>
      <c r="AE986" s="124" t="n">
        <f aca="false">AE987</f>
        <v>0</v>
      </c>
      <c r="AF986" s="124" t="n">
        <f aca="false">AF987</f>
        <v>0</v>
      </c>
      <c r="AG986" s="124" t="n">
        <f aca="false">AG987</f>
        <v>0</v>
      </c>
      <c r="AH986" s="124" t="n">
        <f aca="false">AH987</f>
        <v>0</v>
      </c>
      <c r="AI986" s="124" t="n">
        <f aca="false">AI987</f>
        <v>0</v>
      </c>
      <c r="AJ986" s="124" t="n">
        <f aca="false">AJ987</f>
        <v>0</v>
      </c>
      <c r="AK986" s="124" t="n">
        <f aca="false">AK987</f>
        <v>0</v>
      </c>
    </row>
    <row r="987" s="125" customFormat="true" ht="49.5" hidden="false" customHeight="false" outlineLevel="0" collapsed="false">
      <c r="A987" s="121" t="s">
        <v>117</v>
      </c>
      <c r="B987" s="181" t="s">
        <v>88</v>
      </c>
      <c r="C987" s="122" t="s">
        <v>35</v>
      </c>
      <c r="D987" s="182" t="s">
        <v>563</v>
      </c>
      <c r="E987" s="122" t="s">
        <v>118</v>
      </c>
      <c r="F987" s="124" t="n">
        <f aca="false">F988</f>
        <v>562</v>
      </c>
      <c r="G987" s="124" t="n">
        <f aca="false">G988</f>
        <v>533</v>
      </c>
      <c r="H987" s="124" t="n">
        <f aca="false">H988</f>
        <v>0</v>
      </c>
      <c r="I987" s="124" t="n">
        <f aca="false">I988</f>
        <v>-29</v>
      </c>
      <c r="J987" s="124" t="n">
        <f aca="false">J988</f>
        <v>0</v>
      </c>
      <c r="K987" s="124" t="n">
        <f aca="false">K988</f>
        <v>-533</v>
      </c>
      <c r="L987" s="124" t="n">
        <f aca="false">L988</f>
        <v>0</v>
      </c>
      <c r="M987" s="124" t="n">
        <f aca="false">M988</f>
        <v>0</v>
      </c>
      <c r="N987" s="124" t="n">
        <f aca="false">N988</f>
        <v>0</v>
      </c>
      <c r="O987" s="124" t="n">
        <f aca="false">O988</f>
        <v>0</v>
      </c>
      <c r="P987" s="124" t="n">
        <f aca="false">P988</f>
        <v>0</v>
      </c>
      <c r="Q987" s="124" t="n">
        <f aca="false">Q988</f>
        <v>0</v>
      </c>
      <c r="R987" s="124" t="n">
        <f aca="false">R988</f>
        <v>0</v>
      </c>
      <c r="S987" s="124" t="n">
        <f aca="false">S988</f>
        <v>0</v>
      </c>
      <c r="T987" s="124" t="n">
        <f aca="false">T988</f>
        <v>0</v>
      </c>
      <c r="U987" s="124" t="n">
        <f aca="false">U988</f>
        <v>0</v>
      </c>
      <c r="V987" s="124" t="n">
        <f aca="false">V988</f>
        <v>0</v>
      </c>
      <c r="W987" s="124" t="n">
        <f aca="false">W988</f>
        <v>0</v>
      </c>
      <c r="X987" s="124" t="n">
        <f aca="false">X988</f>
        <v>0</v>
      </c>
      <c r="Y987" s="124" t="n">
        <f aca="false">Y988</f>
        <v>0</v>
      </c>
      <c r="Z987" s="124" t="n">
        <f aca="false">Z988</f>
        <v>0</v>
      </c>
      <c r="AA987" s="124" t="n">
        <f aca="false">AA988</f>
        <v>0</v>
      </c>
      <c r="AB987" s="124" t="n">
        <f aca="false">AB988</f>
        <v>0</v>
      </c>
      <c r="AC987" s="124" t="n">
        <f aca="false">AC988</f>
        <v>0</v>
      </c>
      <c r="AD987" s="124" t="n">
        <f aca="false">AD988</f>
        <v>0</v>
      </c>
      <c r="AE987" s="124" t="n">
        <f aca="false">AE988</f>
        <v>0</v>
      </c>
      <c r="AF987" s="124" t="n">
        <f aca="false">AF988</f>
        <v>0</v>
      </c>
      <c r="AG987" s="124" t="n">
        <f aca="false">AG988</f>
        <v>0</v>
      </c>
      <c r="AH987" s="124" t="n">
        <f aca="false">AH988</f>
        <v>0</v>
      </c>
      <c r="AI987" s="124" t="n">
        <f aca="false">AI988</f>
        <v>0</v>
      </c>
      <c r="AJ987" s="124" t="n">
        <f aca="false">AJ988</f>
        <v>0</v>
      </c>
      <c r="AK987" s="124" t="n">
        <f aca="false">AK988</f>
        <v>0</v>
      </c>
    </row>
    <row r="988" s="125" customFormat="true" ht="16.5" hidden="false" customHeight="false" outlineLevel="0" collapsed="false">
      <c r="A988" s="180" t="s">
        <v>198</v>
      </c>
      <c r="B988" s="181" t="s">
        <v>88</v>
      </c>
      <c r="C988" s="122" t="s">
        <v>35</v>
      </c>
      <c r="D988" s="182" t="s">
        <v>563</v>
      </c>
      <c r="E988" s="122" t="s">
        <v>199</v>
      </c>
      <c r="F988" s="124" t="n">
        <v>562</v>
      </c>
      <c r="G988" s="124" t="n">
        <v>533</v>
      </c>
      <c r="H988" s="133"/>
      <c r="I988" s="133" t="n">
        <v>-29</v>
      </c>
      <c r="J988" s="133"/>
      <c r="K988" s="133" t="n">
        <v>-533</v>
      </c>
      <c r="L988" s="124" t="n">
        <f aca="false">F988+H988+I988+J988+K988</f>
        <v>0</v>
      </c>
      <c r="M988" s="124" t="n">
        <f aca="false">G988+K988</f>
        <v>0</v>
      </c>
      <c r="N988" s="133"/>
      <c r="O988" s="133"/>
      <c r="P988" s="133"/>
      <c r="Q988" s="133"/>
      <c r="R988" s="124" t="n">
        <f aca="false">L988+N988+O988+P988+Q988</f>
        <v>0</v>
      </c>
      <c r="S988" s="124" t="n">
        <f aca="false">M988+Q988</f>
        <v>0</v>
      </c>
      <c r="T988" s="133"/>
      <c r="U988" s="133"/>
      <c r="V988" s="133"/>
      <c r="W988" s="133"/>
      <c r="X988" s="124" t="n">
        <f aca="false">R988+T988+U988+V988+W988</f>
        <v>0</v>
      </c>
      <c r="Y988" s="124" t="n">
        <f aca="false">S988+W988</f>
        <v>0</v>
      </c>
      <c r="Z988" s="133"/>
      <c r="AA988" s="133"/>
      <c r="AB988" s="133"/>
      <c r="AC988" s="133"/>
      <c r="AD988" s="124" t="n">
        <f aca="false">X988+Z988+AA988+AB988+AC988</f>
        <v>0</v>
      </c>
      <c r="AE988" s="124" t="n">
        <f aca="false">Y988+AC988</f>
        <v>0</v>
      </c>
      <c r="AF988" s="133"/>
      <c r="AG988" s="133"/>
      <c r="AH988" s="133"/>
      <c r="AI988" s="133"/>
      <c r="AJ988" s="124" t="n">
        <f aca="false">AD988+AF988+AG988+AH988+AI988</f>
        <v>0</v>
      </c>
      <c r="AK988" s="124" t="n">
        <f aca="false">AE988+AI988</f>
        <v>0</v>
      </c>
    </row>
    <row r="989" s="125" customFormat="true" ht="67.5" hidden="false" customHeight="false" outlineLevel="0" collapsed="false">
      <c r="A989" s="121" t="s">
        <v>564</v>
      </c>
      <c r="B989" s="181" t="s">
        <v>88</v>
      </c>
      <c r="C989" s="122" t="s">
        <v>35</v>
      </c>
      <c r="D989" s="182" t="s">
        <v>565</v>
      </c>
      <c r="E989" s="122"/>
      <c r="F989" s="124" t="n">
        <f aca="false">F990</f>
        <v>0</v>
      </c>
      <c r="G989" s="124" t="n">
        <f aca="false">G990</f>
        <v>0</v>
      </c>
      <c r="H989" s="133"/>
      <c r="I989" s="133"/>
      <c r="J989" s="133"/>
      <c r="K989" s="133"/>
      <c r="L989" s="133"/>
      <c r="M989" s="133"/>
      <c r="N989" s="133"/>
      <c r="O989" s="133"/>
      <c r="P989" s="133"/>
      <c r="Q989" s="133"/>
      <c r="R989" s="133"/>
      <c r="S989" s="133"/>
      <c r="T989" s="133"/>
      <c r="U989" s="133"/>
      <c r="V989" s="133"/>
      <c r="W989" s="133"/>
      <c r="X989" s="133"/>
      <c r="Y989" s="133"/>
      <c r="Z989" s="133"/>
      <c r="AA989" s="133"/>
      <c r="AB989" s="133"/>
      <c r="AC989" s="133"/>
      <c r="AD989" s="133"/>
      <c r="AE989" s="133"/>
      <c r="AF989" s="133"/>
      <c r="AG989" s="133"/>
      <c r="AH989" s="133"/>
      <c r="AI989" s="133"/>
      <c r="AJ989" s="133"/>
      <c r="AK989" s="133"/>
    </row>
    <row r="990" s="125" customFormat="true" ht="49.5" hidden="false" customHeight="false" outlineLevel="0" collapsed="false">
      <c r="A990" s="121" t="s">
        <v>117</v>
      </c>
      <c r="B990" s="181" t="s">
        <v>88</v>
      </c>
      <c r="C990" s="122" t="s">
        <v>35</v>
      </c>
      <c r="D990" s="182" t="s">
        <v>565</v>
      </c>
      <c r="E990" s="122" t="s">
        <v>118</v>
      </c>
      <c r="F990" s="124" t="n">
        <f aca="false">F991</f>
        <v>0</v>
      </c>
      <c r="G990" s="124" t="n">
        <f aca="false">G991</f>
        <v>0</v>
      </c>
      <c r="H990" s="133"/>
      <c r="I990" s="133"/>
      <c r="J990" s="133"/>
      <c r="K990" s="133"/>
      <c r="L990" s="133"/>
      <c r="M990" s="133"/>
      <c r="N990" s="133"/>
      <c r="O990" s="133"/>
      <c r="P990" s="133"/>
      <c r="Q990" s="133"/>
      <c r="R990" s="133"/>
      <c r="S990" s="133"/>
      <c r="T990" s="133"/>
      <c r="U990" s="133"/>
      <c r="V990" s="133"/>
      <c r="W990" s="133"/>
      <c r="X990" s="133"/>
      <c r="Y990" s="133"/>
      <c r="Z990" s="133"/>
      <c r="AA990" s="133"/>
      <c r="AB990" s="133"/>
      <c r="AC990" s="133"/>
      <c r="AD990" s="133"/>
      <c r="AE990" s="133"/>
      <c r="AF990" s="133"/>
      <c r="AG990" s="133"/>
      <c r="AH990" s="133"/>
      <c r="AI990" s="133"/>
      <c r="AJ990" s="133"/>
      <c r="AK990" s="133"/>
    </row>
    <row r="991" s="125" customFormat="true" ht="16.5" hidden="false" customHeight="false" outlineLevel="0" collapsed="false">
      <c r="A991" s="121" t="s">
        <v>198</v>
      </c>
      <c r="B991" s="181" t="s">
        <v>88</v>
      </c>
      <c r="C991" s="122" t="s">
        <v>35</v>
      </c>
      <c r="D991" s="182" t="s">
        <v>565</v>
      </c>
      <c r="E991" s="122" t="s">
        <v>199</v>
      </c>
      <c r="F991" s="124"/>
      <c r="G991" s="124"/>
      <c r="H991" s="133"/>
      <c r="I991" s="133"/>
      <c r="J991" s="133"/>
      <c r="K991" s="133"/>
      <c r="L991" s="133"/>
      <c r="M991" s="133"/>
      <c r="N991" s="133"/>
      <c r="O991" s="133"/>
      <c r="P991" s="133"/>
      <c r="Q991" s="133"/>
      <c r="R991" s="133"/>
      <c r="S991" s="133"/>
      <c r="T991" s="133"/>
      <c r="U991" s="133"/>
      <c r="V991" s="133"/>
      <c r="W991" s="133"/>
      <c r="X991" s="133"/>
      <c r="Y991" s="133"/>
      <c r="Z991" s="133"/>
      <c r="AA991" s="133"/>
      <c r="AB991" s="133"/>
      <c r="AC991" s="133"/>
      <c r="AD991" s="133"/>
      <c r="AE991" s="133"/>
      <c r="AF991" s="133"/>
      <c r="AG991" s="133"/>
      <c r="AH991" s="133"/>
      <c r="AI991" s="133"/>
      <c r="AJ991" s="133"/>
      <c r="AK991" s="133"/>
    </row>
    <row r="992" s="53" customFormat="true" ht="99" hidden="false" customHeight="false" outlineLevel="0" collapsed="false">
      <c r="A992" s="45" t="s">
        <v>207</v>
      </c>
      <c r="B992" s="46" t="s">
        <v>88</v>
      </c>
      <c r="C992" s="46" t="s">
        <v>35</v>
      </c>
      <c r="D992" s="75" t="s">
        <v>108</v>
      </c>
      <c r="E992" s="46"/>
      <c r="F992" s="48" t="n">
        <f aca="false">F993</f>
        <v>0</v>
      </c>
      <c r="G992" s="55" t="n">
        <f aca="false">G993</f>
        <v>0</v>
      </c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6"/>
      <c r="U992" s="56"/>
      <c r="V992" s="56"/>
      <c r="W992" s="57"/>
      <c r="X992" s="55"/>
      <c r="Y992" s="55"/>
      <c r="Z992" s="187" t="n">
        <f aca="false">Z993</f>
        <v>0</v>
      </c>
      <c r="AA992" s="81" t="n">
        <f aca="false">AA993</f>
        <v>106</v>
      </c>
      <c r="AB992" s="188"/>
      <c r="AC992" s="189"/>
      <c r="AD992" s="48" t="n">
        <f aca="false">AD993</f>
        <v>106</v>
      </c>
      <c r="AE992" s="190" t="n">
        <f aca="false">AE993</f>
        <v>0</v>
      </c>
      <c r="AF992" s="187" t="n">
        <f aca="false">AF993</f>
        <v>0</v>
      </c>
      <c r="AG992" s="81" t="n">
        <f aca="false">AG993</f>
        <v>0</v>
      </c>
      <c r="AH992" s="188"/>
      <c r="AI992" s="189"/>
      <c r="AJ992" s="48" t="n">
        <f aca="false">AJ993</f>
        <v>106</v>
      </c>
      <c r="AK992" s="190" t="n">
        <f aca="false">AK993</f>
        <v>0</v>
      </c>
    </row>
    <row r="993" s="53" customFormat="true" ht="36.75" hidden="false" customHeight="true" outlineLevel="0" collapsed="false">
      <c r="A993" s="45" t="s">
        <v>89</v>
      </c>
      <c r="B993" s="46" t="s">
        <v>88</v>
      </c>
      <c r="C993" s="46" t="s">
        <v>35</v>
      </c>
      <c r="D993" s="75" t="s">
        <v>109</v>
      </c>
      <c r="E993" s="46"/>
      <c r="F993" s="48" t="n">
        <f aca="false">F994</f>
        <v>0</v>
      </c>
      <c r="G993" s="55" t="n">
        <f aca="false">G994</f>
        <v>0</v>
      </c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6"/>
      <c r="U993" s="56"/>
      <c r="V993" s="56"/>
      <c r="W993" s="57"/>
      <c r="X993" s="55"/>
      <c r="Y993" s="55"/>
      <c r="Z993" s="187" t="n">
        <f aca="false">Z994</f>
        <v>0</v>
      </c>
      <c r="AA993" s="81" t="n">
        <f aca="false">AA994</f>
        <v>106</v>
      </c>
      <c r="AB993" s="188"/>
      <c r="AC993" s="189"/>
      <c r="AD993" s="48" t="n">
        <f aca="false">AD994</f>
        <v>106</v>
      </c>
      <c r="AE993" s="190" t="n">
        <f aca="false">AE994</f>
        <v>0</v>
      </c>
      <c r="AF993" s="187" t="n">
        <f aca="false">AF994</f>
        <v>0</v>
      </c>
      <c r="AG993" s="81" t="n">
        <f aca="false">AG994</f>
        <v>0</v>
      </c>
      <c r="AH993" s="188"/>
      <c r="AI993" s="189"/>
      <c r="AJ993" s="48" t="n">
        <f aca="false">AJ994</f>
        <v>106</v>
      </c>
      <c r="AK993" s="190" t="n">
        <f aca="false">AK994</f>
        <v>0</v>
      </c>
    </row>
    <row r="994" s="53" customFormat="true" ht="33" hidden="false" customHeight="false" outlineLevel="0" collapsed="false">
      <c r="A994" s="54" t="s">
        <v>566</v>
      </c>
      <c r="B994" s="46" t="s">
        <v>88</v>
      </c>
      <c r="C994" s="46" t="s">
        <v>35</v>
      </c>
      <c r="D994" s="75" t="s">
        <v>567</v>
      </c>
      <c r="E994" s="46"/>
      <c r="F994" s="48" t="n">
        <f aca="false">F995</f>
        <v>0</v>
      </c>
      <c r="G994" s="55" t="n">
        <f aca="false">G995</f>
        <v>0</v>
      </c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6"/>
      <c r="U994" s="56"/>
      <c r="V994" s="56"/>
      <c r="W994" s="57"/>
      <c r="X994" s="55"/>
      <c r="Y994" s="55"/>
      <c r="Z994" s="187" t="n">
        <f aca="false">Z995</f>
        <v>0</v>
      </c>
      <c r="AA994" s="81" t="n">
        <f aca="false">AA995</f>
        <v>106</v>
      </c>
      <c r="AB994" s="188"/>
      <c r="AC994" s="189"/>
      <c r="AD994" s="48" t="n">
        <f aca="false">AD995</f>
        <v>106</v>
      </c>
      <c r="AE994" s="190" t="n">
        <f aca="false">AE995</f>
        <v>0</v>
      </c>
      <c r="AF994" s="187" t="n">
        <f aca="false">AF995</f>
        <v>0</v>
      </c>
      <c r="AG994" s="81" t="n">
        <f aca="false">AG995</f>
        <v>0</v>
      </c>
      <c r="AH994" s="188"/>
      <c r="AI994" s="189"/>
      <c r="AJ994" s="48" t="n">
        <f aca="false">AJ995</f>
        <v>106</v>
      </c>
      <c r="AK994" s="190" t="n">
        <f aca="false">AK995</f>
        <v>0</v>
      </c>
    </row>
    <row r="995" s="53" customFormat="true" ht="49.5" hidden="false" customHeight="false" outlineLevel="0" collapsed="false">
      <c r="A995" s="54" t="s">
        <v>117</v>
      </c>
      <c r="B995" s="46" t="s">
        <v>88</v>
      </c>
      <c r="C995" s="46" t="s">
        <v>35</v>
      </c>
      <c r="D995" s="75" t="s">
        <v>567</v>
      </c>
      <c r="E995" s="46" t="s">
        <v>118</v>
      </c>
      <c r="F995" s="48" t="n">
        <f aca="false">F996</f>
        <v>0</v>
      </c>
      <c r="G995" s="55" t="n">
        <f aca="false">G996</f>
        <v>0</v>
      </c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6"/>
      <c r="U995" s="56"/>
      <c r="V995" s="56"/>
      <c r="W995" s="57"/>
      <c r="X995" s="55"/>
      <c r="Y995" s="55"/>
      <c r="Z995" s="187" t="n">
        <f aca="false">Z996</f>
        <v>0</v>
      </c>
      <c r="AA995" s="81" t="n">
        <f aca="false">AA996</f>
        <v>106</v>
      </c>
      <c r="AB995" s="188"/>
      <c r="AC995" s="189"/>
      <c r="AD995" s="48" t="n">
        <f aca="false">AD996</f>
        <v>106</v>
      </c>
      <c r="AE995" s="190"/>
      <c r="AF995" s="187" t="n">
        <f aca="false">AF996</f>
        <v>0</v>
      </c>
      <c r="AG995" s="81" t="n">
        <f aca="false">AG996</f>
        <v>0</v>
      </c>
      <c r="AH995" s="188"/>
      <c r="AI995" s="189"/>
      <c r="AJ995" s="48" t="n">
        <f aca="false">AJ996</f>
        <v>106</v>
      </c>
      <c r="AK995" s="190"/>
    </row>
    <row r="996" s="53" customFormat="true" ht="16.5" hidden="false" customHeight="false" outlineLevel="0" collapsed="false">
      <c r="A996" s="54" t="s">
        <v>198</v>
      </c>
      <c r="B996" s="46" t="s">
        <v>88</v>
      </c>
      <c r="C996" s="46" t="s">
        <v>35</v>
      </c>
      <c r="D996" s="75" t="s">
        <v>567</v>
      </c>
      <c r="E996" s="46" t="s">
        <v>199</v>
      </c>
      <c r="F996" s="48"/>
      <c r="G996" s="48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6"/>
      <c r="U996" s="56"/>
      <c r="V996" s="56"/>
      <c r="W996" s="57"/>
      <c r="X996" s="55"/>
      <c r="Y996" s="55"/>
      <c r="Z996" s="188"/>
      <c r="AA996" s="56" t="n">
        <v>106</v>
      </c>
      <c r="AB996" s="188"/>
      <c r="AC996" s="189"/>
      <c r="AD996" s="48" t="n">
        <f aca="false">X996+Z996+AA996+AB996+AC996</f>
        <v>106</v>
      </c>
      <c r="AE996" s="48" t="n">
        <f aca="false">Y996+AC996</f>
        <v>0</v>
      </c>
      <c r="AF996" s="188"/>
      <c r="AG996" s="56"/>
      <c r="AH996" s="188"/>
      <c r="AI996" s="189"/>
      <c r="AJ996" s="48" t="n">
        <f aca="false">AD996+AF996+AG996+AH996+AI996</f>
        <v>106</v>
      </c>
      <c r="AK996" s="48" t="n">
        <f aca="false">AE996+AI996</f>
        <v>0</v>
      </c>
    </row>
    <row r="997" s="53" customFormat="true" ht="33" hidden="false" customHeight="false" outlineLevel="0" collapsed="false">
      <c r="A997" s="45" t="s">
        <v>133</v>
      </c>
      <c r="B997" s="90" t="s">
        <v>88</v>
      </c>
      <c r="C997" s="90" t="s">
        <v>35</v>
      </c>
      <c r="D997" s="75" t="s">
        <v>134</v>
      </c>
      <c r="E997" s="46"/>
      <c r="F997" s="48"/>
      <c r="G997" s="48"/>
      <c r="H997" s="55"/>
      <c r="I997" s="55"/>
      <c r="J997" s="55"/>
      <c r="K997" s="55"/>
      <c r="L997" s="55"/>
      <c r="M997" s="55"/>
      <c r="N997" s="191" t="n">
        <f aca="false">N998</f>
        <v>208</v>
      </c>
      <c r="O997" s="190"/>
      <c r="P997" s="190"/>
      <c r="Q997" s="190"/>
      <c r="R997" s="48" t="n">
        <f aca="false">R998</f>
        <v>208</v>
      </c>
      <c r="S997" s="190" t="n">
        <f aca="false">S998</f>
        <v>0</v>
      </c>
      <c r="T997" s="187" t="n">
        <f aca="false">T998</f>
        <v>0</v>
      </c>
      <c r="U997" s="188"/>
      <c r="V997" s="188"/>
      <c r="W997" s="189"/>
      <c r="X997" s="48" t="n">
        <f aca="false">X998</f>
        <v>208</v>
      </c>
      <c r="Y997" s="190" t="n">
        <f aca="false">Y998</f>
        <v>0</v>
      </c>
      <c r="Z997" s="187" t="n">
        <f aca="false">Z998</f>
        <v>0</v>
      </c>
      <c r="AA997" s="81" t="n">
        <f aca="false">AA998</f>
        <v>30</v>
      </c>
      <c r="AB997" s="188"/>
      <c r="AC997" s="189"/>
      <c r="AD997" s="48" t="n">
        <f aca="false">AD998</f>
        <v>238</v>
      </c>
      <c r="AE997" s="190" t="n">
        <f aca="false">AE998</f>
        <v>0</v>
      </c>
      <c r="AF997" s="187" t="n">
        <f aca="false">AF998</f>
        <v>0</v>
      </c>
      <c r="AG997" s="81" t="n">
        <f aca="false">AG998</f>
        <v>0</v>
      </c>
      <c r="AH997" s="188"/>
      <c r="AI997" s="189"/>
      <c r="AJ997" s="48" t="n">
        <f aca="false">AJ998</f>
        <v>238</v>
      </c>
      <c r="AK997" s="190" t="n">
        <f aca="false">AK998</f>
        <v>0</v>
      </c>
    </row>
    <row r="998" s="53" customFormat="true" ht="33.75" hidden="false" customHeight="true" outlineLevel="0" collapsed="false">
      <c r="A998" s="45" t="s">
        <v>89</v>
      </c>
      <c r="B998" s="90" t="s">
        <v>88</v>
      </c>
      <c r="C998" s="90" t="s">
        <v>35</v>
      </c>
      <c r="D998" s="75" t="s">
        <v>392</v>
      </c>
      <c r="E998" s="46"/>
      <c r="F998" s="48"/>
      <c r="G998" s="48"/>
      <c r="H998" s="55"/>
      <c r="I998" s="55"/>
      <c r="J998" s="55"/>
      <c r="K998" s="55"/>
      <c r="L998" s="55"/>
      <c r="M998" s="55"/>
      <c r="N998" s="191" t="n">
        <f aca="false">N999</f>
        <v>208</v>
      </c>
      <c r="O998" s="190"/>
      <c r="P998" s="190"/>
      <c r="Q998" s="190"/>
      <c r="R998" s="48" t="n">
        <f aca="false">R999</f>
        <v>208</v>
      </c>
      <c r="S998" s="190" t="n">
        <f aca="false">S999</f>
        <v>0</v>
      </c>
      <c r="T998" s="187" t="n">
        <f aca="false">T999</f>
        <v>0</v>
      </c>
      <c r="U998" s="188"/>
      <c r="V998" s="188"/>
      <c r="W998" s="189"/>
      <c r="X998" s="48" t="n">
        <f aca="false">X999</f>
        <v>208</v>
      </c>
      <c r="Y998" s="190" t="n">
        <f aca="false">Y999</f>
        <v>0</v>
      </c>
      <c r="Z998" s="187" t="n">
        <f aca="false">Z999</f>
        <v>0</v>
      </c>
      <c r="AA998" s="81" t="n">
        <f aca="false">AA999</f>
        <v>30</v>
      </c>
      <c r="AB998" s="188"/>
      <c r="AC998" s="189"/>
      <c r="AD998" s="48" t="n">
        <f aca="false">AD999</f>
        <v>238</v>
      </c>
      <c r="AE998" s="190" t="n">
        <f aca="false">AE999</f>
        <v>0</v>
      </c>
      <c r="AF998" s="187" t="n">
        <f aca="false">AF999</f>
        <v>0</v>
      </c>
      <c r="AG998" s="81" t="n">
        <f aca="false">AG999</f>
        <v>0</v>
      </c>
      <c r="AH998" s="188"/>
      <c r="AI998" s="189"/>
      <c r="AJ998" s="48" t="n">
        <f aca="false">AJ999</f>
        <v>238</v>
      </c>
      <c r="AK998" s="190" t="n">
        <f aca="false">AK999</f>
        <v>0</v>
      </c>
    </row>
    <row r="999" s="53" customFormat="true" ht="33.75" hidden="false" customHeight="false" outlineLevel="0" collapsed="false">
      <c r="A999" s="130" t="s">
        <v>536</v>
      </c>
      <c r="B999" s="90" t="s">
        <v>88</v>
      </c>
      <c r="C999" s="90" t="s">
        <v>35</v>
      </c>
      <c r="D999" s="75" t="s">
        <v>568</v>
      </c>
      <c r="E999" s="39"/>
      <c r="F999" s="48"/>
      <c r="G999" s="48"/>
      <c r="H999" s="55"/>
      <c r="I999" s="55"/>
      <c r="J999" s="55"/>
      <c r="K999" s="55"/>
      <c r="L999" s="55"/>
      <c r="M999" s="55"/>
      <c r="N999" s="191" t="n">
        <f aca="false">N1000</f>
        <v>208</v>
      </c>
      <c r="O999" s="190"/>
      <c r="P999" s="190"/>
      <c r="Q999" s="190"/>
      <c r="R999" s="48" t="n">
        <f aca="false">R1000</f>
        <v>208</v>
      </c>
      <c r="S999" s="190" t="n">
        <f aca="false">S1000</f>
        <v>0</v>
      </c>
      <c r="T999" s="187" t="n">
        <f aca="false">T1000</f>
        <v>0</v>
      </c>
      <c r="U999" s="188"/>
      <c r="V999" s="188"/>
      <c r="W999" s="189"/>
      <c r="X999" s="48" t="n">
        <f aca="false">X1000</f>
        <v>208</v>
      </c>
      <c r="Y999" s="190" t="n">
        <f aca="false">Y1000</f>
        <v>0</v>
      </c>
      <c r="Z999" s="187" t="n">
        <f aca="false">Z1000</f>
        <v>0</v>
      </c>
      <c r="AA999" s="81" t="n">
        <f aca="false">AA1000</f>
        <v>30</v>
      </c>
      <c r="AB999" s="188"/>
      <c r="AC999" s="189"/>
      <c r="AD999" s="48" t="n">
        <f aca="false">AD1000</f>
        <v>238</v>
      </c>
      <c r="AE999" s="190" t="n">
        <f aca="false">AE1000</f>
        <v>0</v>
      </c>
      <c r="AF999" s="187" t="n">
        <f aca="false">AF1000</f>
        <v>0</v>
      </c>
      <c r="AG999" s="81" t="n">
        <f aca="false">AG1000</f>
        <v>0</v>
      </c>
      <c r="AH999" s="188"/>
      <c r="AI999" s="189"/>
      <c r="AJ999" s="48" t="n">
        <f aca="false">AJ1000</f>
        <v>238</v>
      </c>
      <c r="AK999" s="190" t="n">
        <f aca="false">AK1000</f>
        <v>0</v>
      </c>
    </row>
    <row r="1000" s="53" customFormat="true" ht="49.5" hidden="false" customHeight="false" outlineLevel="0" collapsed="false">
      <c r="A1000" s="54" t="s">
        <v>117</v>
      </c>
      <c r="B1000" s="90" t="s">
        <v>88</v>
      </c>
      <c r="C1000" s="90" t="s">
        <v>35</v>
      </c>
      <c r="D1000" s="75" t="s">
        <v>568</v>
      </c>
      <c r="E1000" s="46" t="s">
        <v>118</v>
      </c>
      <c r="F1000" s="48"/>
      <c r="G1000" s="48"/>
      <c r="H1000" s="55"/>
      <c r="I1000" s="55"/>
      <c r="J1000" s="55"/>
      <c r="K1000" s="55"/>
      <c r="L1000" s="55"/>
      <c r="M1000" s="55"/>
      <c r="N1000" s="191" t="n">
        <f aca="false">N1001</f>
        <v>208</v>
      </c>
      <c r="O1000" s="190"/>
      <c r="P1000" s="190"/>
      <c r="Q1000" s="190"/>
      <c r="R1000" s="48" t="n">
        <f aca="false">R1001</f>
        <v>208</v>
      </c>
      <c r="S1000" s="190"/>
      <c r="T1000" s="187" t="n">
        <f aca="false">T1001</f>
        <v>0</v>
      </c>
      <c r="U1000" s="188"/>
      <c r="V1000" s="188"/>
      <c r="W1000" s="189"/>
      <c r="X1000" s="48" t="n">
        <f aca="false">X1001</f>
        <v>208</v>
      </c>
      <c r="Y1000" s="190"/>
      <c r="Z1000" s="187" t="n">
        <f aca="false">Z1001</f>
        <v>0</v>
      </c>
      <c r="AA1000" s="81" t="n">
        <f aca="false">AA1001</f>
        <v>30</v>
      </c>
      <c r="AB1000" s="188"/>
      <c r="AC1000" s="189"/>
      <c r="AD1000" s="48" t="n">
        <f aca="false">AD1001</f>
        <v>238</v>
      </c>
      <c r="AE1000" s="190"/>
      <c r="AF1000" s="187" t="n">
        <f aca="false">AF1001</f>
        <v>0</v>
      </c>
      <c r="AG1000" s="81" t="n">
        <f aca="false">AG1001</f>
        <v>0</v>
      </c>
      <c r="AH1000" s="188"/>
      <c r="AI1000" s="189"/>
      <c r="AJ1000" s="48" t="n">
        <f aca="false">AJ1001</f>
        <v>238</v>
      </c>
      <c r="AK1000" s="190"/>
    </row>
    <row r="1001" s="53" customFormat="true" ht="16.5" hidden="false" customHeight="false" outlineLevel="0" collapsed="false">
      <c r="A1001" s="45" t="s">
        <v>198</v>
      </c>
      <c r="B1001" s="90" t="s">
        <v>88</v>
      </c>
      <c r="C1001" s="90" t="s">
        <v>35</v>
      </c>
      <c r="D1001" s="75" t="s">
        <v>568</v>
      </c>
      <c r="E1001" s="46" t="s">
        <v>199</v>
      </c>
      <c r="F1001" s="48"/>
      <c r="G1001" s="48"/>
      <c r="H1001" s="55"/>
      <c r="I1001" s="55"/>
      <c r="J1001" s="55"/>
      <c r="K1001" s="55"/>
      <c r="L1001" s="55"/>
      <c r="M1001" s="55"/>
      <c r="N1001" s="190" t="n">
        <v>208</v>
      </c>
      <c r="O1001" s="190"/>
      <c r="P1001" s="190"/>
      <c r="Q1001" s="190"/>
      <c r="R1001" s="48" t="n">
        <f aca="false">L1001+N1001+O1001+P1001+Q1001</f>
        <v>208</v>
      </c>
      <c r="S1001" s="48" t="n">
        <f aca="false">M1001+Q1001</f>
        <v>0</v>
      </c>
      <c r="T1001" s="188"/>
      <c r="U1001" s="188"/>
      <c r="V1001" s="188"/>
      <c r="W1001" s="189"/>
      <c r="X1001" s="48" t="n">
        <f aca="false">R1001+T1001+U1001+V1001+W1001</f>
        <v>208</v>
      </c>
      <c r="Y1001" s="48" t="n">
        <f aca="false">S1001+W1001</f>
        <v>0</v>
      </c>
      <c r="Z1001" s="188"/>
      <c r="AA1001" s="56" t="n">
        <v>30</v>
      </c>
      <c r="AB1001" s="188"/>
      <c r="AC1001" s="189"/>
      <c r="AD1001" s="48" t="n">
        <f aca="false">X1001+Z1001+AA1001+AB1001+AC1001</f>
        <v>238</v>
      </c>
      <c r="AE1001" s="48" t="n">
        <f aca="false">Y1001+AC1001</f>
        <v>0</v>
      </c>
      <c r="AF1001" s="188"/>
      <c r="AG1001" s="56"/>
      <c r="AH1001" s="188"/>
      <c r="AI1001" s="189"/>
      <c r="AJ1001" s="48" t="n">
        <f aca="false">AD1001+AF1001+AG1001+AH1001+AI1001</f>
        <v>238</v>
      </c>
      <c r="AK1001" s="48" t="n">
        <f aca="false">AE1001+AI1001</f>
        <v>0</v>
      </c>
    </row>
    <row r="1002" s="53" customFormat="true" ht="49.5" hidden="false" customHeight="false" outlineLevel="0" collapsed="false">
      <c r="A1002" s="45" t="s">
        <v>371</v>
      </c>
      <c r="B1002" s="90" t="s">
        <v>88</v>
      </c>
      <c r="C1002" s="90" t="s">
        <v>35</v>
      </c>
      <c r="D1002" s="46" t="s">
        <v>372</v>
      </c>
      <c r="E1002" s="46"/>
      <c r="F1002" s="48"/>
      <c r="G1002" s="48"/>
      <c r="H1002" s="55"/>
      <c r="I1002" s="55"/>
      <c r="J1002" s="55"/>
      <c r="K1002" s="55"/>
      <c r="L1002" s="55"/>
      <c r="M1002" s="55"/>
      <c r="N1002" s="191" t="n">
        <f aca="false">N1003</f>
        <v>381</v>
      </c>
      <c r="O1002" s="190"/>
      <c r="P1002" s="190"/>
      <c r="Q1002" s="190"/>
      <c r="R1002" s="48" t="n">
        <f aca="false">R1003</f>
        <v>381</v>
      </c>
      <c r="S1002" s="190" t="n">
        <f aca="false">S1003</f>
        <v>0</v>
      </c>
      <c r="T1002" s="187" t="n">
        <f aca="false">T1003</f>
        <v>0</v>
      </c>
      <c r="U1002" s="188"/>
      <c r="V1002" s="188"/>
      <c r="W1002" s="189"/>
      <c r="X1002" s="48" t="n">
        <f aca="false">X1003</f>
        <v>381</v>
      </c>
      <c r="Y1002" s="190" t="n">
        <f aca="false">Y1003</f>
        <v>0</v>
      </c>
      <c r="Z1002" s="187" t="n">
        <f aca="false">Z1003</f>
        <v>0</v>
      </c>
      <c r="AA1002" s="188"/>
      <c r="AB1002" s="188"/>
      <c r="AC1002" s="189"/>
      <c r="AD1002" s="48" t="n">
        <f aca="false">AD1003</f>
        <v>381</v>
      </c>
      <c r="AE1002" s="190" t="n">
        <f aca="false">AE1003</f>
        <v>0</v>
      </c>
      <c r="AF1002" s="187" t="n">
        <f aca="false">AF1003</f>
        <v>0</v>
      </c>
      <c r="AG1002" s="188"/>
      <c r="AH1002" s="188"/>
      <c r="AI1002" s="189"/>
      <c r="AJ1002" s="48" t="n">
        <f aca="false">AJ1003</f>
        <v>381</v>
      </c>
      <c r="AK1002" s="190" t="n">
        <f aca="false">AK1003</f>
        <v>0</v>
      </c>
    </row>
    <row r="1003" s="53" customFormat="true" ht="36" hidden="false" customHeight="true" outlineLevel="0" collapsed="false">
      <c r="A1003" s="130" t="s">
        <v>89</v>
      </c>
      <c r="B1003" s="90" t="s">
        <v>88</v>
      </c>
      <c r="C1003" s="90" t="s">
        <v>35</v>
      </c>
      <c r="D1003" s="75" t="s">
        <v>407</v>
      </c>
      <c r="E1003" s="46"/>
      <c r="F1003" s="48"/>
      <c r="G1003" s="48"/>
      <c r="H1003" s="55"/>
      <c r="I1003" s="55"/>
      <c r="J1003" s="55"/>
      <c r="K1003" s="55"/>
      <c r="L1003" s="55"/>
      <c r="M1003" s="55"/>
      <c r="N1003" s="191" t="n">
        <f aca="false">N1004</f>
        <v>381</v>
      </c>
      <c r="O1003" s="190"/>
      <c r="P1003" s="190"/>
      <c r="Q1003" s="190"/>
      <c r="R1003" s="48" t="n">
        <f aca="false">R1004</f>
        <v>381</v>
      </c>
      <c r="S1003" s="190" t="n">
        <f aca="false">S1004</f>
        <v>0</v>
      </c>
      <c r="T1003" s="187" t="n">
        <f aca="false">T1004</f>
        <v>0</v>
      </c>
      <c r="U1003" s="188"/>
      <c r="V1003" s="188"/>
      <c r="W1003" s="189"/>
      <c r="X1003" s="48" t="n">
        <f aca="false">X1004</f>
        <v>381</v>
      </c>
      <c r="Y1003" s="190" t="n">
        <f aca="false">Y1004</f>
        <v>0</v>
      </c>
      <c r="Z1003" s="187" t="n">
        <f aca="false">Z1004</f>
        <v>0</v>
      </c>
      <c r="AA1003" s="188"/>
      <c r="AB1003" s="188"/>
      <c r="AC1003" s="189"/>
      <c r="AD1003" s="48" t="n">
        <f aca="false">AD1004</f>
        <v>381</v>
      </c>
      <c r="AE1003" s="190" t="n">
        <f aca="false">AE1004</f>
        <v>0</v>
      </c>
      <c r="AF1003" s="187" t="n">
        <f aca="false">AF1004</f>
        <v>0</v>
      </c>
      <c r="AG1003" s="188"/>
      <c r="AH1003" s="188"/>
      <c r="AI1003" s="189"/>
      <c r="AJ1003" s="48" t="n">
        <f aca="false">AJ1004</f>
        <v>381</v>
      </c>
      <c r="AK1003" s="190" t="n">
        <f aca="false">AK1004</f>
        <v>0</v>
      </c>
    </row>
    <row r="1004" s="53" customFormat="true" ht="33.75" hidden="false" customHeight="false" outlineLevel="0" collapsed="false">
      <c r="A1004" s="130" t="s">
        <v>536</v>
      </c>
      <c r="B1004" s="90" t="s">
        <v>88</v>
      </c>
      <c r="C1004" s="90" t="s">
        <v>35</v>
      </c>
      <c r="D1004" s="75" t="s">
        <v>569</v>
      </c>
      <c r="E1004" s="39"/>
      <c r="F1004" s="48"/>
      <c r="G1004" s="48"/>
      <c r="H1004" s="55"/>
      <c r="I1004" s="55"/>
      <c r="J1004" s="55"/>
      <c r="K1004" s="55"/>
      <c r="L1004" s="55"/>
      <c r="M1004" s="55"/>
      <c r="N1004" s="191" t="n">
        <f aca="false">N1005</f>
        <v>381</v>
      </c>
      <c r="O1004" s="190"/>
      <c r="P1004" s="190"/>
      <c r="Q1004" s="190"/>
      <c r="R1004" s="48" t="n">
        <f aca="false">R1005</f>
        <v>381</v>
      </c>
      <c r="S1004" s="190" t="n">
        <f aca="false">S1005</f>
        <v>0</v>
      </c>
      <c r="T1004" s="187" t="n">
        <f aca="false">T1005</f>
        <v>0</v>
      </c>
      <c r="U1004" s="188"/>
      <c r="V1004" s="188"/>
      <c r="W1004" s="189"/>
      <c r="X1004" s="48" t="n">
        <f aca="false">X1005</f>
        <v>381</v>
      </c>
      <c r="Y1004" s="190" t="n">
        <f aca="false">Y1005</f>
        <v>0</v>
      </c>
      <c r="Z1004" s="187" t="n">
        <f aca="false">Z1005</f>
        <v>0</v>
      </c>
      <c r="AA1004" s="188"/>
      <c r="AB1004" s="188"/>
      <c r="AC1004" s="189"/>
      <c r="AD1004" s="48" t="n">
        <f aca="false">AD1005</f>
        <v>381</v>
      </c>
      <c r="AE1004" s="190" t="n">
        <f aca="false">AE1005</f>
        <v>0</v>
      </c>
      <c r="AF1004" s="187" t="n">
        <f aca="false">AF1005</f>
        <v>0</v>
      </c>
      <c r="AG1004" s="188"/>
      <c r="AH1004" s="188"/>
      <c r="AI1004" s="189"/>
      <c r="AJ1004" s="48" t="n">
        <f aca="false">AJ1005</f>
        <v>381</v>
      </c>
      <c r="AK1004" s="190" t="n">
        <f aca="false">AK1005</f>
        <v>0</v>
      </c>
    </row>
    <row r="1005" s="53" customFormat="true" ht="49.5" hidden="false" customHeight="false" outlineLevel="0" collapsed="false">
      <c r="A1005" s="54" t="s">
        <v>117</v>
      </c>
      <c r="B1005" s="90" t="s">
        <v>88</v>
      </c>
      <c r="C1005" s="90" t="s">
        <v>35</v>
      </c>
      <c r="D1005" s="75" t="s">
        <v>569</v>
      </c>
      <c r="E1005" s="46" t="s">
        <v>118</v>
      </c>
      <c r="F1005" s="48"/>
      <c r="G1005" s="48"/>
      <c r="H1005" s="55"/>
      <c r="I1005" s="55"/>
      <c r="J1005" s="55"/>
      <c r="K1005" s="55"/>
      <c r="L1005" s="55"/>
      <c r="M1005" s="55"/>
      <c r="N1005" s="191" t="n">
        <f aca="false">N1006</f>
        <v>381</v>
      </c>
      <c r="O1005" s="190"/>
      <c r="P1005" s="190"/>
      <c r="Q1005" s="190"/>
      <c r="R1005" s="48" t="n">
        <f aca="false">R1006</f>
        <v>381</v>
      </c>
      <c r="S1005" s="190"/>
      <c r="T1005" s="187" t="n">
        <f aca="false">T1006</f>
        <v>0</v>
      </c>
      <c r="U1005" s="188"/>
      <c r="V1005" s="188"/>
      <c r="W1005" s="189"/>
      <c r="X1005" s="48" t="n">
        <f aca="false">X1006</f>
        <v>381</v>
      </c>
      <c r="Y1005" s="190"/>
      <c r="Z1005" s="187" t="n">
        <f aca="false">Z1006</f>
        <v>0</v>
      </c>
      <c r="AA1005" s="188"/>
      <c r="AB1005" s="188"/>
      <c r="AC1005" s="189"/>
      <c r="AD1005" s="48" t="n">
        <f aca="false">AD1006</f>
        <v>381</v>
      </c>
      <c r="AE1005" s="190"/>
      <c r="AF1005" s="187" t="n">
        <f aca="false">AF1006</f>
        <v>0</v>
      </c>
      <c r="AG1005" s="188"/>
      <c r="AH1005" s="188"/>
      <c r="AI1005" s="189"/>
      <c r="AJ1005" s="48" t="n">
        <f aca="false">AJ1006</f>
        <v>381</v>
      </c>
      <c r="AK1005" s="190"/>
    </row>
    <row r="1006" s="53" customFormat="true" ht="16.5" hidden="false" customHeight="false" outlineLevel="0" collapsed="false">
      <c r="A1006" s="45" t="s">
        <v>198</v>
      </c>
      <c r="B1006" s="90" t="s">
        <v>88</v>
      </c>
      <c r="C1006" s="90" t="s">
        <v>35</v>
      </c>
      <c r="D1006" s="75" t="s">
        <v>569</v>
      </c>
      <c r="E1006" s="46" t="s">
        <v>199</v>
      </c>
      <c r="F1006" s="48"/>
      <c r="G1006" s="48"/>
      <c r="H1006" s="55"/>
      <c r="I1006" s="55"/>
      <c r="J1006" s="55"/>
      <c r="K1006" s="55"/>
      <c r="L1006" s="55"/>
      <c r="M1006" s="55"/>
      <c r="N1006" s="190" t="n">
        <v>381</v>
      </c>
      <c r="O1006" s="190"/>
      <c r="P1006" s="190"/>
      <c r="Q1006" s="190"/>
      <c r="R1006" s="48" t="n">
        <f aca="false">L1006+N1006+O1006+P1006+Q1006</f>
        <v>381</v>
      </c>
      <c r="S1006" s="48" t="n">
        <f aca="false">M1006+Q1006</f>
        <v>0</v>
      </c>
      <c r="T1006" s="188"/>
      <c r="U1006" s="188"/>
      <c r="V1006" s="188"/>
      <c r="W1006" s="189"/>
      <c r="X1006" s="48" t="n">
        <f aca="false">R1006+T1006+U1006+V1006+W1006</f>
        <v>381</v>
      </c>
      <c r="Y1006" s="48" t="n">
        <f aca="false">S1006+W1006</f>
        <v>0</v>
      </c>
      <c r="Z1006" s="188"/>
      <c r="AA1006" s="188"/>
      <c r="AB1006" s="188"/>
      <c r="AC1006" s="189"/>
      <c r="AD1006" s="48" t="n">
        <f aca="false">X1006+Z1006+AA1006+AB1006+AC1006</f>
        <v>381</v>
      </c>
      <c r="AE1006" s="48" t="n">
        <f aca="false">Y1006+AC1006</f>
        <v>0</v>
      </c>
      <c r="AF1006" s="188"/>
      <c r="AG1006" s="188"/>
      <c r="AH1006" s="188"/>
      <c r="AI1006" s="189"/>
      <c r="AJ1006" s="48" t="n">
        <f aca="false">AD1006+AF1006+AG1006+AH1006+AI1006</f>
        <v>381</v>
      </c>
      <c r="AK1006" s="48" t="n">
        <f aca="false">AE1006+AI1006</f>
        <v>0</v>
      </c>
    </row>
    <row r="1007" s="53" customFormat="true" ht="16.5" hidden="false" customHeight="false" outlineLevel="0" collapsed="false">
      <c r="A1007" s="54" t="s">
        <v>36</v>
      </c>
      <c r="B1007" s="46" t="s">
        <v>88</v>
      </c>
      <c r="C1007" s="46" t="s">
        <v>35</v>
      </c>
      <c r="D1007" s="75" t="s">
        <v>37</v>
      </c>
      <c r="E1007" s="46"/>
      <c r="F1007" s="48" t="n">
        <f aca="false">F1008</f>
        <v>0</v>
      </c>
      <c r="G1007" s="48" t="n">
        <f aca="false">G1008</f>
        <v>0</v>
      </c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6"/>
      <c r="U1007" s="56"/>
      <c r="V1007" s="56"/>
      <c r="W1007" s="57"/>
      <c r="X1007" s="55"/>
      <c r="Y1007" s="55"/>
      <c r="Z1007" s="56"/>
      <c r="AA1007" s="56"/>
      <c r="AB1007" s="56"/>
      <c r="AC1007" s="57"/>
      <c r="AD1007" s="55"/>
      <c r="AE1007" s="55"/>
      <c r="AF1007" s="81" t="n">
        <f aca="false">AF1008</f>
        <v>81</v>
      </c>
      <c r="AG1007" s="56"/>
      <c r="AH1007" s="56"/>
      <c r="AI1007" s="57"/>
      <c r="AJ1007" s="48" t="n">
        <f aca="false">AJ1008</f>
        <v>81</v>
      </c>
      <c r="AK1007" s="55" t="n">
        <f aca="false">AK1008</f>
        <v>0</v>
      </c>
    </row>
    <row r="1008" s="53" customFormat="true" ht="16.5" hidden="false" customHeight="false" outlineLevel="0" collapsed="false">
      <c r="A1008" s="45" t="s">
        <v>89</v>
      </c>
      <c r="B1008" s="46" t="s">
        <v>88</v>
      </c>
      <c r="C1008" s="46" t="s">
        <v>35</v>
      </c>
      <c r="D1008" s="75" t="s">
        <v>90</v>
      </c>
      <c r="E1008" s="46"/>
      <c r="F1008" s="48" t="n">
        <f aca="false">F1009</f>
        <v>0</v>
      </c>
      <c r="G1008" s="48" t="n">
        <f aca="false">G1009</f>
        <v>0</v>
      </c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6"/>
      <c r="U1008" s="56"/>
      <c r="V1008" s="56"/>
      <c r="W1008" s="57"/>
      <c r="X1008" s="55"/>
      <c r="Y1008" s="55"/>
      <c r="Z1008" s="56"/>
      <c r="AA1008" s="56"/>
      <c r="AB1008" s="56"/>
      <c r="AC1008" s="57"/>
      <c r="AD1008" s="55"/>
      <c r="AE1008" s="55"/>
      <c r="AF1008" s="81" t="n">
        <f aca="false">AF1009</f>
        <v>81</v>
      </c>
      <c r="AG1008" s="56"/>
      <c r="AH1008" s="56"/>
      <c r="AI1008" s="57"/>
      <c r="AJ1008" s="48" t="n">
        <f aca="false">AJ1009</f>
        <v>81</v>
      </c>
      <c r="AK1008" s="55" t="n">
        <f aca="false">AK1009</f>
        <v>0</v>
      </c>
    </row>
    <row r="1009" s="53" customFormat="true" ht="33" hidden="false" customHeight="false" outlineLevel="0" collapsed="false">
      <c r="A1009" s="54" t="s">
        <v>566</v>
      </c>
      <c r="B1009" s="46" t="s">
        <v>88</v>
      </c>
      <c r="C1009" s="46" t="s">
        <v>35</v>
      </c>
      <c r="D1009" s="75" t="s">
        <v>570</v>
      </c>
      <c r="E1009" s="46"/>
      <c r="F1009" s="48" t="n">
        <f aca="false">F1010</f>
        <v>0</v>
      </c>
      <c r="G1009" s="48" t="n">
        <f aca="false">G1010</f>
        <v>0</v>
      </c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6"/>
      <c r="U1009" s="56"/>
      <c r="V1009" s="56"/>
      <c r="W1009" s="57"/>
      <c r="X1009" s="55"/>
      <c r="Y1009" s="55"/>
      <c r="Z1009" s="56"/>
      <c r="AA1009" s="56"/>
      <c r="AB1009" s="56"/>
      <c r="AC1009" s="57"/>
      <c r="AD1009" s="55"/>
      <c r="AE1009" s="55"/>
      <c r="AF1009" s="81" t="n">
        <f aca="false">AF1010</f>
        <v>81</v>
      </c>
      <c r="AG1009" s="56"/>
      <c r="AH1009" s="56"/>
      <c r="AI1009" s="57"/>
      <c r="AJ1009" s="48" t="n">
        <f aca="false">AJ1010</f>
        <v>81</v>
      </c>
      <c r="AK1009" s="55" t="n">
        <f aca="false">AK1010</f>
        <v>0</v>
      </c>
    </row>
    <row r="1010" s="53" customFormat="true" ht="49.5" hidden="false" customHeight="false" outlineLevel="0" collapsed="false">
      <c r="A1010" s="54" t="s">
        <v>117</v>
      </c>
      <c r="B1010" s="46" t="s">
        <v>88</v>
      </c>
      <c r="C1010" s="46" t="s">
        <v>35</v>
      </c>
      <c r="D1010" s="75" t="s">
        <v>570</v>
      </c>
      <c r="E1010" s="46" t="s">
        <v>118</v>
      </c>
      <c r="F1010" s="48" t="n">
        <f aca="false">F1011</f>
        <v>0</v>
      </c>
      <c r="G1010" s="48" t="n">
        <f aca="false">G1011</f>
        <v>0</v>
      </c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6"/>
      <c r="U1010" s="56"/>
      <c r="V1010" s="56"/>
      <c r="W1010" s="57"/>
      <c r="X1010" s="55"/>
      <c r="Y1010" s="55"/>
      <c r="Z1010" s="56"/>
      <c r="AA1010" s="56"/>
      <c r="AB1010" s="56"/>
      <c r="AC1010" s="57"/>
      <c r="AD1010" s="55"/>
      <c r="AE1010" s="55"/>
      <c r="AF1010" s="81" t="n">
        <f aca="false">AF1011</f>
        <v>81</v>
      </c>
      <c r="AG1010" s="56"/>
      <c r="AH1010" s="56"/>
      <c r="AI1010" s="57"/>
      <c r="AJ1010" s="48" t="n">
        <f aca="false">AJ1011</f>
        <v>81</v>
      </c>
      <c r="AK1010" s="55"/>
    </row>
    <row r="1011" s="53" customFormat="true" ht="16.5" hidden="false" customHeight="false" outlineLevel="0" collapsed="false">
      <c r="A1011" s="54" t="s">
        <v>198</v>
      </c>
      <c r="B1011" s="46" t="s">
        <v>88</v>
      </c>
      <c r="C1011" s="46" t="s">
        <v>35</v>
      </c>
      <c r="D1011" s="75" t="s">
        <v>570</v>
      </c>
      <c r="E1011" s="46" t="s">
        <v>199</v>
      </c>
      <c r="F1011" s="48"/>
      <c r="G1011" s="48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6"/>
      <c r="U1011" s="56"/>
      <c r="V1011" s="56"/>
      <c r="W1011" s="57"/>
      <c r="X1011" s="55"/>
      <c r="Y1011" s="55"/>
      <c r="Z1011" s="56"/>
      <c r="AA1011" s="56"/>
      <c r="AB1011" s="56"/>
      <c r="AC1011" s="57"/>
      <c r="AD1011" s="55"/>
      <c r="AE1011" s="55"/>
      <c r="AF1011" s="56" t="n">
        <v>81</v>
      </c>
      <c r="AG1011" s="188"/>
      <c r="AH1011" s="188"/>
      <c r="AI1011" s="189"/>
      <c r="AJ1011" s="48" t="n">
        <f aca="false">AD1011+AF1011+AG1011+AH1011+AI1011</f>
        <v>81</v>
      </c>
      <c r="AK1011" s="48" t="n">
        <f aca="false">AE1011+AI1011</f>
        <v>0</v>
      </c>
    </row>
    <row r="1012" s="53" customFormat="true" ht="16.5" hidden="false" customHeight="false" outlineLevel="0" collapsed="false">
      <c r="A1012" s="54"/>
      <c r="B1012" s="46"/>
      <c r="C1012" s="46"/>
      <c r="D1012" s="75"/>
      <c r="E1012" s="46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6"/>
      <c r="U1012" s="56"/>
      <c r="V1012" s="56"/>
      <c r="W1012" s="57"/>
      <c r="X1012" s="55"/>
      <c r="Y1012" s="55"/>
      <c r="Z1012" s="56"/>
      <c r="AA1012" s="56"/>
      <c r="AB1012" s="56"/>
      <c r="AC1012" s="57"/>
      <c r="AD1012" s="55"/>
      <c r="AE1012" s="55"/>
      <c r="AF1012" s="56"/>
      <c r="AG1012" s="56"/>
      <c r="AH1012" s="56"/>
      <c r="AI1012" s="57"/>
      <c r="AJ1012" s="55"/>
      <c r="AK1012" s="55"/>
    </row>
    <row r="1013" s="53" customFormat="true" ht="56.25" hidden="false" customHeight="false" outlineLevel="0" collapsed="false">
      <c r="A1013" s="38" t="s">
        <v>571</v>
      </c>
      <c r="B1013" s="39" t="s">
        <v>88</v>
      </c>
      <c r="C1013" s="39" t="s">
        <v>224</v>
      </c>
      <c r="D1013" s="59"/>
      <c r="E1013" s="39"/>
      <c r="F1013" s="155" t="n">
        <f aca="false">F1014</f>
        <v>3328</v>
      </c>
      <c r="G1013" s="155" t="n">
        <f aca="false">G1014</f>
        <v>0</v>
      </c>
      <c r="H1013" s="155" t="n">
        <f aca="false">H1014</f>
        <v>147</v>
      </c>
      <c r="I1013" s="155" t="n">
        <f aca="false">I1014</f>
        <v>0</v>
      </c>
      <c r="J1013" s="155" t="n">
        <f aca="false">J1014</f>
        <v>0</v>
      </c>
      <c r="K1013" s="155" t="n">
        <f aca="false">K1014</f>
        <v>0</v>
      </c>
      <c r="L1013" s="155" t="n">
        <f aca="false">L1014</f>
        <v>3475</v>
      </c>
      <c r="M1013" s="155" t="n">
        <f aca="false">M1014</f>
        <v>0</v>
      </c>
      <c r="N1013" s="155" t="n">
        <f aca="false">N1014</f>
        <v>0</v>
      </c>
      <c r="O1013" s="155" t="n">
        <f aca="false">O1014</f>
        <v>0</v>
      </c>
      <c r="P1013" s="155" t="n">
        <f aca="false">P1014</f>
        <v>0</v>
      </c>
      <c r="Q1013" s="155" t="n">
        <f aca="false">Q1014</f>
        <v>0</v>
      </c>
      <c r="R1013" s="155" t="n">
        <f aca="false">R1014</f>
        <v>3475</v>
      </c>
      <c r="S1013" s="155" t="n">
        <f aca="false">S1014</f>
        <v>0</v>
      </c>
      <c r="T1013" s="156" t="n">
        <f aca="false">T1014</f>
        <v>0</v>
      </c>
      <c r="U1013" s="156" t="n">
        <f aca="false">U1014</f>
        <v>0</v>
      </c>
      <c r="V1013" s="156" t="n">
        <f aca="false">V1014</f>
        <v>0</v>
      </c>
      <c r="W1013" s="157" t="n">
        <f aca="false">W1014</f>
        <v>0</v>
      </c>
      <c r="X1013" s="155" t="n">
        <f aca="false">X1014</f>
        <v>3475</v>
      </c>
      <c r="Y1013" s="155" t="n">
        <f aca="false">Y1014</f>
        <v>0</v>
      </c>
      <c r="Z1013" s="156" t="n">
        <f aca="false">Z1014</f>
        <v>0</v>
      </c>
      <c r="AA1013" s="156" t="n">
        <f aca="false">AA1014</f>
        <v>0</v>
      </c>
      <c r="AB1013" s="156" t="n">
        <f aca="false">AB1014</f>
        <v>0</v>
      </c>
      <c r="AC1013" s="157" t="n">
        <f aca="false">AC1014</f>
        <v>0</v>
      </c>
      <c r="AD1013" s="155" t="n">
        <f aca="false">AD1014</f>
        <v>3475</v>
      </c>
      <c r="AE1013" s="155" t="n">
        <f aca="false">AE1014</f>
        <v>0</v>
      </c>
      <c r="AF1013" s="156" t="n">
        <f aca="false">AF1014</f>
        <v>0</v>
      </c>
      <c r="AG1013" s="156" t="n">
        <f aca="false">AG1014</f>
        <v>0</v>
      </c>
      <c r="AH1013" s="156" t="n">
        <f aca="false">AH1014</f>
        <v>0</v>
      </c>
      <c r="AI1013" s="157" t="n">
        <f aca="false">AI1014</f>
        <v>0</v>
      </c>
      <c r="AJ1013" s="155" t="n">
        <f aca="false">AJ1014</f>
        <v>3475</v>
      </c>
      <c r="AK1013" s="155" t="n">
        <f aca="false">AK1014</f>
        <v>0</v>
      </c>
    </row>
    <row r="1014" s="53" customFormat="true" ht="99" hidden="false" customHeight="false" outlineLevel="0" collapsed="false">
      <c r="A1014" s="82" t="s">
        <v>107</v>
      </c>
      <c r="B1014" s="46" t="s">
        <v>88</v>
      </c>
      <c r="C1014" s="46" t="s">
        <v>224</v>
      </c>
      <c r="D1014" s="75" t="s">
        <v>108</v>
      </c>
      <c r="E1014" s="46"/>
      <c r="F1014" s="48" t="n">
        <f aca="false">F1015+F1019</f>
        <v>3328</v>
      </c>
      <c r="G1014" s="48" t="n">
        <f aca="false">G1015+G1019</f>
        <v>0</v>
      </c>
      <c r="H1014" s="48" t="n">
        <f aca="false">H1015+H1019</f>
        <v>147</v>
      </c>
      <c r="I1014" s="48" t="n">
        <f aca="false">I1015+I1019</f>
        <v>0</v>
      </c>
      <c r="J1014" s="48" t="n">
        <f aca="false">J1015+J1019</f>
        <v>0</v>
      </c>
      <c r="K1014" s="48" t="n">
        <f aca="false">K1015+K1019</f>
        <v>0</v>
      </c>
      <c r="L1014" s="48" t="n">
        <f aca="false">L1015+L1019</f>
        <v>3475</v>
      </c>
      <c r="M1014" s="48" t="n">
        <f aca="false">M1015+M1019</f>
        <v>0</v>
      </c>
      <c r="N1014" s="48" t="n">
        <f aca="false">N1015+N1019</f>
        <v>0</v>
      </c>
      <c r="O1014" s="48" t="n">
        <f aca="false">O1015+O1019</f>
        <v>0</v>
      </c>
      <c r="P1014" s="48" t="n">
        <f aca="false">P1015+P1019</f>
        <v>0</v>
      </c>
      <c r="Q1014" s="48" t="n">
        <f aca="false">Q1015+Q1019</f>
        <v>0</v>
      </c>
      <c r="R1014" s="48" t="n">
        <f aca="false">R1015+R1019</f>
        <v>3475</v>
      </c>
      <c r="S1014" s="48" t="n">
        <f aca="false">S1015+S1019</f>
        <v>0</v>
      </c>
      <c r="T1014" s="49" t="n">
        <f aca="false">T1015+T1019</f>
        <v>0</v>
      </c>
      <c r="U1014" s="49" t="n">
        <f aca="false">U1015+U1019</f>
        <v>0</v>
      </c>
      <c r="V1014" s="49" t="n">
        <f aca="false">V1015+V1019</f>
        <v>0</v>
      </c>
      <c r="W1014" s="50" t="n">
        <f aca="false">W1015+W1019</f>
        <v>0</v>
      </c>
      <c r="X1014" s="48" t="n">
        <f aca="false">X1015+X1019</f>
        <v>3475</v>
      </c>
      <c r="Y1014" s="48" t="n">
        <f aca="false">Y1015+Y1019</f>
        <v>0</v>
      </c>
      <c r="Z1014" s="49" t="n">
        <f aca="false">Z1015+Z1019</f>
        <v>0</v>
      </c>
      <c r="AA1014" s="49" t="n">
        <f aca="false">AA1015+AA1019</f>
        <v>0</v>
      </c>
      <c r="AB1014" s="49" t="n">
        <f aca="false">AB1015+AB1019</f>
        <v>0</v>
      </c>
      <c r="AC1014" s="50" t="n">
        <f aca="false">AC1015+AC1019</f>
        <v>0</v>
      </c>
      <c r="AD1014" s="48" t="n">
        <f aca="false">AD1015+AD1019</f>
        <v>3475</v>
      </c>
      <c r="AE1014" s="48" t="n">
        <f aca="false">AE1015+AE1019</f>
        <v>0</v>
      </c>
      <c r="AF1014" s="49" t="n">
        <f aca="false">AF1015+AF1019</f>
        <v>0</v>
      </c>
      <c r="AG1014" s="49" t="n">
        <f aca="false">AG1015+AG1019</f>
        <v>0</v>
      </c>
      <c r="AH1014" s="49" t="n">
        <f aca="false">AH1015+AH1019</f>
        <v>0</v>
      </c>
      <c r="AI1014" s="50" t="n">
        <f aca="false">AI1015+AI1019</f>
        <v>0</v>
      </c>
      <c r="AJ1014" s="48" t="n">
        <f aca="false">AJ1015+AJ1019</f>
        <v>3475</v>
      </c>
      <c r="AK1014" s="48" t="n">
        <f aca="false">AK1015+AK1019</f>
        <v>0</v>
      </c>
    </row>
    <row r="1015" s="53" customFormat="true" ht="33" hidden="false" customHeight="false" outlineLevel="0" collapsed="false">
      <c r="A1015" s="72" t="s">
        <v>113</v>
      </c>
      <c r="B1015" s="46" t="s">
        <v>88</v>
      </c>
      <c r="C1015" s="46" t="s">
        <v>224</v>
      </c>
      <c r="D1015" s="75" t="s">
        <v>427</v>
      </c>
      <c r="E1015" s="46"/>
      <c r="F1015" s="48" t="n">
        <f aca="false">F1016</f>
        <v>3328</v>
      </c>
      <c r="G1015" s="48" t="n">
        <f aca="false">G1016</f>
        <v>0</v>
      </c>
      <c r="H1015" s="48" t="n">
        <f aca="false">H1016</f>
        <v>147</v>
      </c>
      <c r="I1015" s="48" t="n">
        <f aca="false">I1016</f>
        <v>0</v>
      </c>
      <c r="J1015" s="48" t="n">
        <f aca="false">J1016</f>
        <v>0</v>
      </c>
      <c r="K1015" s="48" t="n">
        <f aca="false">K1016</f>
        <v>0</v>
      </c>
      <c r="L1015" s="48" t="n">
        <f aca="false">L1016</f>
        <v>3475</v>
      </c>
      <c r="M1015" s="48" t="n">
        <f aca="false">M1016</f>
        <v>0</v>
      </c>
      <c r="N1015" s="48" t="n">
        <f aca="false">N1016</f>
        <v>0</v>
      </c>
      <c r="O1015" s="48" t="n">
        <f aca="false">O1016</f>
        <v>0</v>
      </c>
      <c r="P1015" s="48" t="n">
        <f aca="false">P1016</f>
        <v>0</v>
      </c>
      <c r="Q1015" s="48" t="n">
        <f aca="false">Q1016</f>
        <v>0</v>
      </c>
      <c r="R1015" s="48" t="n">
        <f aca="false">R1016</f>
        <v>3475</v>
      </c>
      <c r="S1015" s="48" t="n">
        <f aca="false">S1016</f>
        <v>0</v>
      </c>
      <c r="T1015" s="49" t="n">
        <f aca="false">T1016</f>
        <v>0</v>
      </c>
      <c r="U1015" s="49" t="n">
        <f aca="false">U1016</f>
        <v>0</v>
      </c>
      <c r="V1015" s="49" t="n">
        <f aca="false">V1016</f>
        <v>0</v>
      </c>
      <c r="W1015" s="50" t="n">
        <f aca="false">W1016</f>
        <v>0</v>
      </c>
      <c r="X1015" s="48" t="n">
        <f aca="false">X1016</f>
        <v>3475</v>
      </c>
      <c r="Y1015" s="48" t="n">
        <f aca="false">Y1016</f>
        <v>0</v>
      </c>
      <c r="Z1015" s="49" t="n">
        <f aca="false">Z1016</f>
        <v>0</v>
      </c>
      <c r="AA1015" s="49" t="n">
        <f aca="false">AA1016</f>
        <v>0</v>
      </c>
      <c r="AB1015" s="49" t="n">
        <f aca="false">AB1016</f>
        <v>0</v>
      </c>
      <c r="AC1015" s="50" t="n">
        <f aca="false">AC1016</f>
        <v>0</v>
      </c>
      <c r="AD1015" s="48" t="n">
        <f aca="false">AD1016</f>
        <v>3475</v>
      </c>
      <c r="AE1015" s="48" t="n">
        <f aca="false">AE1016</f>
        <v>0</v>
      </c>
      <c r="AF1015" s="49" t="n">
        <f aca="false">AF1016</f>
        <v>0</v>
      </c>
      <c r="AG1015" s="49" t="n">
        <f aca="false">AG1016</f>
        <v>0</v>
      </c>
      <c r="AH1015" s="49" t="n">
        <f aca="false">AH1016</f>
        <v>0</v>
      </c>
      <c r="AI1015" s="50" t="n">
        <f aca="false">AI1016</f>
        <v>0</v>
      </c>
      <c r="AJ1015" s="48" t="n">
        <f aca="false">AJ1016</f>
        <v>3475</v>
      </c>
      <c r="AK1015" s="48" t="n">
        <f aca="false">AK1016</f>
        <v>0</v>
      </c>
    </row>
    <row r="1016" s="53" customFormat="true" ht="66" hidden="false" customHeight="false" outlineLevel="0" collapsed="false">
      <c r="A1016" s="45" t="s">
        <v>572</v>
      </c>
      <c r="B1016" s="46" t="s">
        <v>88</v>
      </c>
      <c r="C1016" s="46" t="s">
        <v>224</v>
      </c>
      <c r="D1016" s="75" t="s">
        <v>573</v>
      </c>
      <c r="E1016" s="46"/>
      <c r="F1016" s="48" t="n">
        <f aca="false">F1017</f>
        <v>3328</v>
      </c>
      <c r="G1016" s="48" t="n">
        <f aca="false">G1017</f>
        <v>0</v>
      </c>
      <c r="H1016" s="48" t="n">
        <f aca="false">H1017</f>
        <v>147</v>
      </c>
      <c r="I1016" s="48" t="n">
        <f aca="false">I1017</f>
        <v>0</v>
      </c>
      <c r="J1016" s="48" t="n">
        <f aca="false">J1017</f>
        <v>0</v>
      </c>
      <c r="K1016" s="48" t="n">
        <f aca="false">K1017</f>
        <v>0</v>
      </c>
      <c r="L1016" s="48" t="n">
        <f aca="false">L1017</f>
        <v>3475</v>
      </c>
      <c r="M1016" s="48" t="n">
        <f aca="false">M1017</f>
        <v>0</v>
      </c>
      <c r="N1016" s="48" t="n">
        <f aca="false">N1017</f>
        <v>0</v>
      </c>
      <c r="O1016" s="48" t="n">
        <f aca="false">O1017</f>
        <v>0</v>
      </c>
      <c r="P1016" s="48" t="n">
        <f aca="false">P1017</f>
        <v>0</v>
      </c>
      <c r="Q1016" s="48" t="n">
        <f aca="false">Q1017</f>
        <v>0</v>
      </c>
      <c r="R1016" s="48" t="n">
        <f aca="false">R1017</f>
        <v>3475</v>
      </c>
      <c r="S1016" s="48" t="n">
        <f aca="false">S1017</f>
        <v>0</v>
      </c>
      <c r="T1016" s="49" t="n">
        <f aca="false">T1017</f>
        <v>0</v>
      </c>
      <c r="U1016" s="49" t="n">
        <f aca="false">U1017</f>
        <v>0</v>
      </c>
      <c r="V1016" s="49" t="n">
        <f aca="false">V1017</f>
        <v>0</v>
      </c>
      <c r="W1016" s="50" t="n">
        <f aca="false">W1017</f>
        <v>0</v>
      </c>
      <c r="X1016" s="48" t="n">
        <f aca="false">X1017</f>
        <v>3475</v>
      </c>
      <c r="Y1016" s="48" t="n">
        <f aca="false">Y1017</f>
        <v>0</v>
      </c>
      <c r="Z1016" s="49" t="n">
        <f aca="false">Z1017</f>
        <v>0</v>
      </c>
      <c r="AA1016" s="49" t="n">
        <f aca="false">AA1017</f>
        <v>0</v>
      </c>
      <c r="AB1016" s="49" t="n">
        <f aca="false">AB1017</f>
        <v>0</v>
      </c>
      <c r="AC1016" s="50" t="n">
        <f aca="false">AC1017</f>
        <v>0</v>
      </c>
      <c r="AD1016" s="48" t="n">
        <f aca="false">AD1017</f>
        <v>3475</v>
      </c>
      <c r="AE1016" s="48" t="n">
        <f aca="false">AE1017</f>
        <v>0</v>
      </c>
      <c r="AF1016" s="49" t="n">
        <f aca="false">AF1017</f>
        <v>0</v>
      </c>
      <c r="AG1016" s="49" t="n">
        <f aca="false">AG1017</f>
        <v>0</v>
      </c>
      <c r="AH1016" s="49" t="n">
        <f aca="false">AH1017</f>
        <v>0</v>
      </c>
      <c r="AI1016" s="50" t="n">
        <f aca="false">AI1017</f>
        <v>0</v>
      </c>
      <c r="AJ1016" s="48" t="n">
        <f aca="false">AJ1017</f>
        <v>3475</v>
      </c>
      <c r="AK1016" s="48" t="n">
        <f aca="false">AK1017</f>
        <v>0</v>
      </c>
    </row>
    <row r="1017" s="53" customFormat="true" ht="49.5" hidden="false" customHeight="false" outlineLevel="0" collapsed="false">
      <c r="A1017" s="45" t="s">
        <v>117</v>
      </c>
      <c r="B1017" s="46" t="s">
        <v>88</v>
      </c>
      <c r="C1017" s="46" t="s">
        <v>224</v>
      </c>
      <c r="D1017" s="75" t="s">
        <v>573</v>
      </c>
      <c r="E1017" s="46" t="s">
        <v>118</v>
      </c>
      <c r="F1017" s="48" t="n">
        <f aca="false">F1018</f>
        <v>3328</v>
      </c>
      <c r="G1017" s="48" t="n">
        <f aca="false">G1018</f>
        <v>0</v>
      </c>
      <c r="H1017" s="48" t="n">
        <f aca="false">H1018</f>
        <v>147</v>
      </c>
      <c r="I1017" s="48" t="n">
        <f aca="false">I1018</f>
        <v>0</v>
      </c>
      <c r="J1017" s="48" t="n">
        <f aca="false">J1018</f>
        <v>0</v>
      </c>
      <c r="K1017" s="48" t="n">
        <f aca="false">K1018</f>
        <v>0</v>
      </c>
      <c r="L1017" s="48" t="n">
        <f aca="false">L1018</f>
        <v>3475</v>
      </c>
      <c r="M1017" s="48" t="n">
        <f aca="false">M1018</f>
        <v>0</v>
      </c>
      <c r="N1017" s="48" t="n">
        <f aca="false">N1018</f>
        <v>0</v>
      </c>
      <c r="O1017" s="48" t="n">
        <f aca="false">O1018</f>
        <v>0</v>
      </c>
      <c r="P1017" s="48" t="n">
        <f aca="false">P1018</f>
        <v>0</v>
      </c>
      <c r="Q1017" s="48" t="n">
        <f aca="false">Q1018</f>
        <v>0</v>
      </c>
      <c r="R1017" s="48" t="n">
        <f aca="false">R1018</f>
        <v>3475</v>
      </c>
      <c r="S1017" s="48" t="n">
        <f aca="false">S1018</f>
        <v>0</v>
      </c>
      <c r="T1017" s="49" t="n">
        <f aca="false">T1018</f>
        <v>0</v>
      </c>
      <c r="U1017" s="49" t="n">
        <f aca="false">U1018</f>
        <v>0</v>
      </c>
      <c r="V1017" s="49" t="n">
        <f aca="false">V1018</f>
        <v>0</v>
      </c>
      <c r="W1017" s="50" t="n">
        <f aca="false">W1018</f>
        <v>0</v>
      </c>
      <c r="X1017" s="48" t="n">
        <f aca="false">X1018</f>
        <v>3475</v>
      </c>
      <c r="Y1017" s="48" t="n">
        <f aca="false">Y1018</f>
        <v>0</v>
      </c>
      <c r="Z1017" s="49" t="n">
        <f aca="false">Z1018</f>
        <v>0</v>
      </c>
      <c r="AA1017" s="49" t="n">
        <f aca="false">AA1018</f>
        <v>0</v>
      </c>
      <c r="AB1017" s="49" t="n">
        <f aca="false">AB1018</f>
        <v>0</v>
      </c>
      <c r="AC1017" s="50" t="n">
        <f aca="false">AC1018</f>
        <v>0</v>
      </c>
      <c r="AD1017" s="48" t="n">
        <f aca="false">AD1018</f>
        <v>3475</v>
      </c>
      <c r="AE1017" s="48" t="n">
        <f aca="false">AE1018</f>
        <v>0</v>
      </c>
      <c r="AF1017" s="49" t="n">
        <f aca="false">AF1018</f>
        <v>0</v>
      </c>
      <c r="AG1017" s="49" t="n">
        <f aca="false">AG1018</f>
        <v>0</v>
      </c>
      <c r="AH1017" s="49" t="n">
        <f aca="false">AH1018</f>
        <v>0</v>
      </c>
      <c r="AI1017" s="50" t="n">
        <f aca="false">AI1018</f>
        <v>0</v>
      </c>
      <c r="AJ1017" s="48" t="n">
        <f aca="false">AJ1018</f>
        <v>3475</v>
      </c>
      <c r="AK1017" s="48" t="n">
        <f aca="false">AK1018</f>
        <v>0</v>
      </c>
    </row>
    <row r="1018" s="53" customFormat="true" ht="16.5" hidden="false" customHeight="false" outlineLevel="0" collapsed="false">
      <c r="A1018" s="45" t="s">
        <v>198</v>
      </c>
      <c r="B1018" s="46" t="s">
        <v>88</v>
      </c>
      <c r="C1018" s="46" t="s">
        <v>224</v>
      </c>
      <c r="D1018" s="75" t="s">
        <v>573</v>
      </c>
      <c r="E1018" s="46" t="s">
        <v>199</v>
      </c>
      <c r="F1018" s="48" t="n">
        <f aca="false">3321+7</f>
        <v>3328</v>
      </c>
      <c r="G1018" s="48"/>
      <c r="H1018" s="55" t="n">
        <v>147</v>
      </c>
      <c r="I1018" s="55"/>
      <c r="J1018" s="55"/>
      <c r="K1018" s="55"/>
      <c r="L1018" s="48" t="n">
        <f aca="false">F1018+H1018+I1018+J1018+K1018</f>
        <v>3475</v>
      </c>
      <c r="M1018" s="48" t="n">
        <f aca="false">G1018+K1018</f>
        <v>0</v>
      </c>
      <c r="N1018" s="55"/>
      <c r="O1018" s="55"/>
      <c r="P1018" s="55"/>
      <c r="Q1018" s="55"/>
      <c r="R1018" s="48" t="n">
        <f aca="false">L1018+N1018+O1018+P1018+Q1018</f>
        <v>3475</v>
      </c>
      <c r="S1018" s="48" t="n">
        <f aca="false">M1018+Q1018</f>
        <v>0</v>
      </c>
      <c r="T1018" s="56"/>
      <c r="U1018" s="56"/>
      <c r="V1018" s="56"/>
      <c r="W1018" s="57"/>
      <c r="X1018" s="48" t="n">
        <f aca="false">R1018+T1018+U1018+V1018+W1018</f>
        <v>3475</v>
      </c>
      <c r="Y1018" s="48" t="n">
        <f aca="false">S1018+W1018</f>
        <v>0</v>
      </c>
      <c r="Z1018" s="56"/>
      <c r="AA1018" s="56"/>
      <c r="AB1018" s="56"/>
      <c r="AC1018" s="57"/>
      <c r="AD1018" s="48" t="n">
        <f aca="false">X1018+Z1018+AA1018+AB1018+AC1018</f>
        <v>3475</v>
      </c>
      <c r="AE1018" s="48" t="n">
        <f aca="false">Y1018+AC1018</f>
        <v>0</v>
      </c>
      <c r="AF1018" s="56"/>
      <c r="AG1018" s="56"/>
      <c r="AH1018" s="56"/>
      <c r="AI1018" s="57"/>
      <c r="AJ1018" s="48" t="n">
        <f aca="false">AD1018+AF1018+AG1018+AH1018+AI1018</f>
        <v>3475</v>
      </c>
      <c r="AK1018" s="48" t="n">
        <f aca="false">AE1018+AI1018</f>
        <v>0</v>
      </c>
    </row>
    <row r="1019" s="53" customFormat="true" ht="16.5" hidden="false" customHeight="false" outlineLevel="0" collapsed="false">
      <c r="A1019" s="82" t="s">
        <v>89</v>
      </c>
      <c r="B1019" s="46" t="s">
        <v>88</v>
      </c>
      <c r="C1019" s="46" t="s">
        <v>224</v>
      </c>
      <c r="D1019" s="75" t="s">
        <v>109</v>
      </c>
      <c r="E1019" s="46"/>
      <c r="F1019" s="48" t="n">
        <f aca="false">F1020</f>
        <v>0</v>
      </c>
      <c r="G1019" s="48" t="n">
        <f aca="false">G1020</f>
        <v>0</v>
      </c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56"/>
      <c r="U1019" s="56"/>
      <c r="V1019" s="56"/>
      <c r="W1019" s="57"/>
      <c r="X1019" s="55"/>
      <c r="Y1019" s="55"/>
      <c r="Z1019" s="56"/>
      <c r="AA1019" s="56"/>
      <c r="AB1019" s="56"/>
      <c r="AC1019" s="57"/>
      <c r="AD1019" s="55"/>
      <c r="AE1019" s="55"/>
      <c r="AF1019" s="56"/>
      <c r="AG1019" s="56"/>
      <c r="AH1019" s="56"/>
      <c r="AI1019" s="57"/>
      <c r="AJ1019" s="55"/>
      <c r="AK1019" s="55"/>
    </row>
    <row r="1020" s="53" customFormat="true" ht="49.5" hidden="false" customHeight="false" outlineLevel="0" collapsed="false">
      <c r="A1020" s="82" t="s">
        <v>574</v>
      </c>
      <c r="B1020" s="46" t="s">
        <v>88</v>
      </c>
      <c r="C1020" s="46" t="s">
        <v>224</v>
      </c>
      <c r="D1020" s="75" t="s">
        <v>575</v>
      </c>
      <c r="E1020" s="46"/>
      <c r="F1020" s="48" t="n">
        <f aca="false">F1021</f>
        <v>0</v>
      </c>
      <c r="G1020" s="48" t="n">
        <f aca="false">G1021</f>
        <v>0</v>
      </c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6"/>
      <c r="U1020" s="56"/>
      <c r="V1020" s="56"/>
      <c r="W1020" s="57"/>
      <c r="X1020" s="55"/>
      <c r="Y1020" s="55"/>
      <c r="Z1020" s="56"/>
      <c r="AA1020" s="56"/>
      <c r="AB1020" s="56"/>
      <c r="AC1020" s="57"/>
      <c r="AD1020" s="55"/>
      <c r="AE1020" s="55"/>
      <c r="AF1020" s="56"/>
      <c r="AG1020" s="56"/>
      <c r="AH1020" s="56"/>
      <c r="AI1020" s="57"/>
      <c r="AJ1020" s="55"/>
      <c r="AK1020" s="55"/>
    </row>
    <row r="1021" s="53" customFormat="true" ht="49.5" hidden="false" customHeight="false" outlineLevel="0" collapsed="false">
      <c r="A1021" s="82" t="s">
        <v>117</v>
      </c>
      <c r="B1021" s="46" t="s">
        <v>88</v>
      </c>
      <c r="C1021" s="46" t="s">
        <v>224</v>
      </c>
      <c r="D1021" s="75" t="s">
        <v>575</v>
      </c>
      <c r="E1021" s="46" t="s">
        <v>118</v>
      </c>
      <c r="F1021" s="48" t="n">
        <f aca="false">F1022</f>
        <v>0</v>
      </c>
      <c r="G1021" s="48" t="n">
        <f aca="false">G1022</f>
        <v>0</v>
      </c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6"/>
      <c r="U1021" s="56"/>
      <c r="V1021" s="56"/>
      <c r="W1021" s="57"/>
      <c r="X1021" s="55"/>
      <c r="Y1021" s="55"/>
      <c r="Z1021" s="56"/>
      <c r="AA1021" s="56"/>
      <c r="AB1021" s="56"/>
      <c r="AC1021" s="57"/>
      <c r="AD1021" s="55"/>
      <c r="AE1021" s="55"/>
      <c r="AF1021" s="56"/>
      <c r="AG1021" s="56"/>
      <c r="AH1021" s="56"/>
      <c r="AI1021" s="57"/>
      <c r="AJ1021" s="55"/>
      <c r="AK1021" s="55"/>
    </row>
    <row r="1022" s="53" customFormat="true" ht="16.5" hidden="false" customHeight="false" outlineLevel="0" collapsed="false">
      <c r="A1022" s="82" t="s">
        <v>198</v>
      </c>
      <c r="B1022" s="46" t="s">
        <v>88</v>
      </c>
      <c r="C1022" s="46" t="s">
        <v>224</v>
      </c>
      <c r="D1022" s="75" t="s">
        <v>575</v>
      </c>
      <c r="E1022" s="46" t="s">
        <v>199</v>
      </c>
      <c r="F1022" s="48"/>
      <c r="G1022" s="48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6"/>
      <c r="U1022" s="56"/>
      <c r="V1022" s="56"/>
      <c r="W1022" s="57"/>
      <c r="X1022" s="55"/>
      <c r="Y1022" s="55"/>
      <c r="Z1022" s="56"/>
      <c r="AA1022" s="56"/>
      <c r="AB1022" s="56"/>
      <c r="AC1022" s="57"/>
      <c r="AD1022" s="55"/>
      <c r="AE1022" s="55"/>
      <c r="AF1022" s="56"/>
      <c r="AG1022" s="56"/>
      <c r="AH1022" s="56"/>
      <c r="AI1022" s="57"/>
      <c r="AJ1022" s="55"/>
      <c r="AK1022" s="55"/>
    </row>
    <row r="1023" s="192" customFormat="true" ht="16.5" hidden="false" customHeight="false" outlineLevel="0" collapsed="false">
      <c r="A1023" s="45"/>
      <c r="B1023" s="46"/>
      <c r="C1023" s="46"/>
      <c r="D1023" s="75"/>
      <c r="E1023" s="46"/>
      <c r="F1023" s="190"/>
      <c r="G1023" s="190"/>
      <c r="H1023" s="190"/>
      <c r="I1023" s="190"/>
      <c r="J1023" s="190"/>
      <c r="K1023" s="190"/>
      <c r="L1023" s="190"/>
      <c r="M1023" s="190"/>
      <c r="N1023" s="190"/>
      <c r="O1023" s="190"/>
      <c r="P1023" s="190"/>
      <c r="Q1023" s="190"/>
      <c r="R1023" s="190"/>
      <c r="S1023" s="190"/>
      <c r="T1023" s="188"/>
      <c r="U1023" s="188"/>
      <c r="V1023" s="188"/>
      <c r="W1023" s="189"/>
      <c r="X1023" s="190"/>
      <c r="Y1023" s="190"/>
      <c r="Z1023" s="188"/>
      <c r="AA1023" s="188"/>
      <c r="AB1023" s="188"/>
      <c r="AC1023" s="189"/>
      <c r="AD1023" s="190"/>
      <c r="AE1023" s="190"/>
      <c r="AF1023" s="188"/>
      <c r="AG1023" s="188"/>
      <c r="AH1023" s="188"/>
      <c r="AI1023" s="189"/>
      <c r="AJ1023" s="190"/>
      <c r="AK1023" s="190"/>
    </row>
    <row r="1024" s="192" customFormat="true" ht="18.75" hidden="false" customHeight="false" outlineLevel="0" collapsed="false">
      <c r="A1024" s="38" t="s">
        <v>576</v>
      </c>
      <c r="B1024" s="39" t="s">
        <v>88</v>
      </c>
      <c r="C1024" s="39" t="s">
        <v>86</v>
      </c>
      <c r="D1024" s="59"/>
      <c r="E1024" s="39"/>
      <c r="F1024" s="155" t="n">
        <f aca="false">F1025+F1047</f>
        <v>20814</v>
      </c>
      <c r="G1024" s="155" t="n">
        <f aca="false">G1025+G1047</f>
        <v>0</v>
      </c>
      <c r="H1024" s="155" t="n">
        <f aca="false">H1025+H1047</f>
        <v>0</v>
      </c>
      <c r="I1024" s="155" t="n">
        <f aca="false">I1025+I1047</f>
        <v>0</v>
      </c>
      <c r="J1024" s="155" t="n">
        <f aca="false">J1025+J1047</f>
        <v>0</v>
      </c>
      <c r="K1024" s="155" t="n">
        <f aca="false">K1025+K1047</f>
        <v>0</v>
      </c>
      <c r="L1024" s="155" t="n">
        <f aca="false">L1025+L1047+L1042+L1037</f>
        <v>20814</v>
      </c>
      <c r="M1024" s="155" t="n">
        <f aca="false">M1025+M1047+M1042+M1037</f>
        <v>0</v>
      </c>
      <c r="N1024" s="155" t="n">
        <f aca="false">N1025+N1047+N1042+N1037</f>
        <v>181</v>
      </c>
      <c r="O1024" s="155" t="n">
        <f aca="false">O1025+O1047+O1042+O1037</f>
        <v>0</v>
      </c>
      <c r="P1024" s="155" t="n">
        <f aca="false">P1025+P1047+P1042+P1037</f>
        <v>0</v>
      </c>
      <c r="Q1024" s="155" t="n">
        <f aca="false">Q1025+Q1047+Q1042+Q1037</f>
        <v>0</v>
      </c>
      <c r="R1024" s="155" t="n">
        <f aca="false">R1025+R1047+R1042+R1037</f>
        <v>20995</v>
      </c>
      <c r="S1024" s="155" t="n">
        <f aca="false">S1025+S1047+S1042+S1037</f>
        <v>0</v>
      </c>
      <c r="T1024" s="156" t="n">
        <f aca="false">T1025+T1047+T1042+T1037</f>
        <v>0</v>
      </c>
      <c r="U1024" s="156" t="n">
        <f aca="false">U1025+U1047+U1042+U1037</f>
        <v>0</v>
      </c>
      <c r="V1024" s="156" t="n">
        <f aca="false">V1025+V1047+V1042+V1037</f>
        <v>0</v>
      </c>
      <c r="W1024" s="157" t="n">
        <f aca="false">W1025+W1047+W1042+W1037</f>
        <v>0</v>
      </c>
      <c r="X1024" s="155" t="n">
        <f aca="false">X1025+X1047+X1042+X1037</f>
        <v>20995</v>
      </c>
      <c r="Y1024" s="155" t="n">
        <f aca="false">Y1025+Y1047+Y1042+Y1037</f>
        <v>0</v>
      </c>
      <c r="Z1024" s="156" t="n">
        <f aca="false">Z1025+Z1047+Z1042+Z1037</f>
        <v>0</v>
      </c>
      <c r="AA1024" s="156" t="n">
        <f aca="false">AA1025+AA1047+AA1042+AA1037</f>
        <v>424</v>
      </c>
      <c r="AB1024" s="156" t="n">
        <f aca="false">AB1025+AB1047+AB1042+AB1037</f>
        <v>0</v>
      </c>
      <c r="AC1024" s="157" t="n">
        <f aca="false">AC1025+AC1047+AC1042+AC1037</f>
        <v>0</v>
      </c>
      <c r="AD1024" s="155" t="n">
        <f aca="false">AD1025+AD1047+AD1042+AD1037</f>
        <v>21419</v>
      </c>
      <c r="AE1024" s="155" t="n">
        <f aca="false">AE1025+AE1047+AE1042+AE1037</f>
        <v>0</v>
      </c>
      <c r="AF1024" s="156" t="n">
        <f aca="false">AF1025+AF1047+AF1042+AF1037</f>
        <v>11187</v>
      </c>
      <c r="AG1024" s="156" t="n">
        <f aca="false">AG1025+AG1047+AG1042+AG1037</f>
        <v>0</v>
      </c>
      <c r="AH1024" s="156" t="n">
        <f aca="false">AH1025+AH1047+AH1042+AH1037</f>
        <v>0</v>
      </c>
      <c r="AI1024" s="157" t="n">
        <f aca="false">AI1025+AI1047+AI1042+AI1037</f>
        <v>0</v>
      </c>
      <c r="AJ1024" s="155" t="n">
        <f aca="false">AJ1025+AJ1047+AJ1042+AJ1037</f>
        <v>32606</v>
      </c>
      <c r="AK1024" s="155" t="n">
        <f aca="false">AK1025+AK1047+AK1042+AK1037</f>
        <v>0</v>
      </c>
    </row>
    <row r="1025" s="192" customFormat="true" ht="34.5" hidden="false" customHeight="false" outlineLevel="0" collapsed="false">
      <c r="A1025" s="54" t="s">
        <v>532</v>
      </c>
      <c r="B1025" s="46" t="s">
        <v>88</v>
      </c>
      <c r="C1025" s="46" t="s">
        <v>86</v>
      </c>
      <c r="D1025" s="51" t="s">
        <v>103</v>
      </c>
      <c r="E1025" s="39"/>
      <c r="F1025" s="48" t="n">
        <f aca="false">F1026+F1030+F1034</f>
        <v>20814</v>
      </c>
      <c r="G1025" s="48" t="n">
        <f aca="false">G1026+G1030+G1034</f>
        <v>0</v>
      </c>
      <c r="H1025" s="48" t="n">
        <f aca="false">H1026+H1030+H1034</f>
        <v>0</v>
      </c>
      <c r="I1025" s="48" t="n">
        <f aca="false">I1026+I1030+I1034</f>
        <v>0</v>
      </c>
      <c r="J1025" s="48" t="n">
        <f aca="false">J1026+J1030+J1034</f>
        <v>0</v>
      </c>
      <c r="K1025" s="48" t="n">
        <f aca="false">K1026+K1030+K1034</f>
        <v>0</v>
      </c>
      <c r="L1025" s="48" t="n">
        <f aca="false">L1026+L1030+L1034</f>
        <v>20814</v>
      </c>
      <c r="M1025" s="48" t="n">
        <f aca="false">M1026+M1030+M1034</f>
        <v>0</v>
      </c>
      <c r="N1025" s="48" t="n">
        <f aca="false">N1026+N1030+N1034</f>
        <v>0</v>
      </c>
      <c r="O1025" s="48" t="n">
        <f aca="false">O1026+O1030+O1034</f>
        <v>0</v>
      </c>
      <c r="P1025" s="48" t="n">
        <f aca="false">P1026+P1030+P1034</f>
        <v>0</v>
      </c>
      <c r="Q1025" s="48" t="n">
        <f aca="false">Q1026+Q1030+Q1034</f>
        <v>0</v>
      </c>
      <c r="R1025" s="48" t="n">
        <f aca="false">R1026+R1030+R1034</f>
        <v>20814</v>
      </c>
      <c r="S1025" s="48" t="n">
        <f aca="false">S1026+S1030+S1034</f>
        <v>0</v>
      </c>
      <c r="T1025" s="49" t="n">
        <f aca="false">T1026+T1030+T1034</f>
        <v>0</v>
      </c>
      <c r="U1025" s="49" t="n">
        <f aca="false">U1026+U1030+U1034</f>
        <v>0</v>
      </c>
      <c r="V1025" s="49" t="n">
        <f aca="false">V1026+V1030+V1034</f>
        <v>0</v>
      </c>
      <c r="W1025" s="50" t="n">
        <f aca="false">W1026+W1030+W1034</f>
        <v>0</v>
      </c>
      <c r="X1025" s="48" t="n">
        <f aca="false">X1026+X1030+X1034</f>
        <v>20814</v>
      </c>
      <c r="Y1025" s="48" t="n">
        <f aca="false">Y1026+Y1030+Y1034</f>
        <v>0</v>
      </c>
      <c r="Z1025" s="49" t="n">
        <f aca="false">Z1026+Z1030+Z1034</f>
        <v>0</v>
      </c>
      <c r="AA1025" s="49" t="n">
        <f aca="false">AA1026+AA1030+AA1034</f>
        <v>424</v>
      </c>
      <c r="AB1025" s="49" t="n">
        <f aca="false">AB1026+AB1030+AB1034</f>
        <v>0</v>
      </c>
      <c r="AC1025" s="50" t="n">
        <f aca="false">AC1026+AC1030+AC1034</f>
        <v>0</v>
      </c>
      <c r="AD1025" s="48" t="n">
        <f aca="false">AD1026+AD1030+AD1034</f>
        <v>21238</v>
      </c>
      <c r="AE1025" s="48" t="n">
        <f aca="false">AE1026+AE1030+AE1034</f>
        <v>0</v>
      </c>
      <c r="AF1025" s="49" t="n">
        <f aca="false">AF1026+AF1030+AF1034</f>
        <v>11187</v>
      </c>
      <c r="AG1025" s="49" t="n">
        <f aca="false">AG1026+AG1030+AG1034</f>
        <v>0</v>
      </c>
      <c r="AH1025" s="49" t="n">
        <f aca="false">AH1026+AH1030+AH1034</f>
        <v>0</v>
      </c>
      <c r="AI1025" s="50" t="n">
        <f aca="false">AI1026+AI1030+AI1034</f>
        <v>0</v>
      </c>
      <c r="AJ1025" s="48" t="n">
        <f aca="false">AJ1026+AJ1030+AJ1034</f>
        <v>32425</v>
      </c>
      <c r="AK1025" s="48" t="n">
        <f aca="false">AK1026+AK1030+AK1034</f>
        <v>0</v>
      </c>
    </row>
    <row r="1026" s="192" customFormat="true" ht="33.75" hidden="false" customHeight="false" outlineLevel="0" collapsed="false">
      <c r="A1026" s="54" t="s">
        <v>113</v>
      </c>
      <c r="B1026" s="46" t="s">
        <v>88</v>
      </c>
      <c r="C1026" s="46" t="s">
        <v>86</v>
      </c>
      <c r="D1026" s="75" t="s">
        <v>533</v>
      </c>
      <c r="E1026" s="39"/>
      <c r="F1026" s="48" t="n">
        <f aca="false">F1027</f>
        <v>19564</v>
      </c>
      <c r="G1026" s="48" t="n">
        <f aca="false">G1027</f>
        <v>0</v>
      </c>
      <c r="H1026" s="48" t="n">
        <f aca="false">H1027</f>
        <v>0</v>
      </c>
      <c r="I1026" s="48" t="n">
        <f aca="false">I1027</f>
        <v>0</v>
      </c>
      <c r="J1026" s="48" t="n">
        <f aca="false">J1027</f>
        <v>0</v>
      </c>
      <c r="K1026" s="48" t="n">
        <f aca="false">K1027</f>
        <v>0</v>
      </c>
      <c r="L1026" s="48" t="n">
        <f aca="false">L1027</f>
        <v>19564</v>
      </c>
      <c r="M1026" s="48" t="n">
        <f aca="false">M1027</f>
        <v>0</v>
      </c>
      <c r="N1026" s="48" t="n">
        <f aca="false">N1027</f>
        <v>0</v>
      </c>
      <c r="O1026" s="48" t="n">
        <f aca="false">O1027</f>
        <v>0</v>
      </c>
      <c r="P1026" s="48" t="n">
        <f aca="false">P1027</f>
        <v>0</v>
      </c>
      <c r="Q1026" s="48" t="n">
        <f aca="false">Q1027</f>
        <v>0</v>
      </c>
      <c r="R1026" s="48" t="n">
        <f aca="false">R1027</f>
        <v>19564</v>
      </c>
      <c r="S1026" s="48" t="n">
        <f aca="false">S1027</f>
        <v>0</v>
      </c>
      <c r="T1026" s="49" t="n">
        <f aca="false">T1027</f>
        <v>0</v>
      </c>
      <c r="U1026" s="49" t="n">
        <f aca="false">U1027</f>
        <v>0</v>
      </c>
      <c r="V1026" s="49" t="n">
        <f aca="false">V1027</f>
        <v>0</v>
      </c>
      <c r="W1026" s="50" t="n">
        <f aca="false">W1027</f>
        <v>0</v>
      </c>
      <c r="X1026" s="48" t="n">
        <f aca="false">X1027</f>
        <v>19564</v>
      </c>
      <c r="Y1026" s="48" t="n">
        <f aca="false">Y1027</f>
        <v>0</v>
      </c>
      <c r="Z1026" s="49" t="n">
        <f aca="false">Z1027</f>
        <v>0</v>
      </c>
      <c r="AA1026" s="49" t="n">
        <f aca="false">AA1027</f>
        <v>424</v>
      </c>
      <c r="AB1026" s="49" t="n">
        <f aca="false">AB1027</f>
        <v>0</v>
      </c>
      <c r="AC1026" s="50" t="n">
        <f aca="false">AC1027</f>
        <v>0</v>
      </c>
      <c r="AD1026" s="48" t="n">
        <f aca="false">AD1027</f>
        <v>19988</v>
      </c>
      <c r="AE1026" s="48" t="n">
        <f aca="false">AE1027</f>
        <v>0</v>
      </c>
      <c r="AF1026" s="49" t="n">
        <f aca="false">AF1027</f>
        <v>10941</v>
      </c>
      <c r="AG1026" s="49" t="n">
        <f aca="false">AG1027</f>
        <v>0</v>
      </c>
      <c r="AH1026" s="49" t="n">
        <f aca="false">AH1027</f>
        <v>0</v>
      </c>
      <c r="AI1026" s="50" t="n">
        <f aca="false">AI1027</f>
        <v>0</v>
      </c>
      <c r="AJ1026" s="48" t="n">
        <f aca="false">AJ1027</f>
        <v>30929</v>
      </c>
      <c r="AK1026" s="48" t="n">
        <f aca="false">AK1027</f>
        <v>0</v>
      </c>
    </row>
    <row r="1027" s="192" customFormat="true" ht="33.75" hidden="false" customHeight="false" outlineLevel="0" collapsed="false">
      <c r="A1027" s="54" t="s">
        <v>577</v>
      </c>
      <c r="B1027" s="46" t="s">
        <v>88</v>
      </c>
      <c r="C1027" s="46" t="s">
        <v>86</v>
      </c>
      <c r="D1027" s="75" t="s">
        <v>578</v>
      </c>
      <c r="E1027" s="39"/>
      <c r="F1027" s="48" t="n">
        <f aca="false">F1028</f>
        <v>19564</v>
      </c>
      <c r="G1027" s="48" t="n">
        <f aca="false">G1028</f>
        <v>0</v>
      </c>
      <c r="H1027" s="48" t="n">
        <f aca="false">H1028</f>
        <v>0</v>
      </c>
      <c r="I1027" s="48" t="n">
        <f aca="false">I1028</f>
        <v>0</v>
      </c>
      <c r="J1027" s="48" t="n">
        <f aca="false">J1028</f>
        <v>0</v>
      </c>
      <c r="K1027" s="48" t="n">
        <f aca="false">K1028</f>
        <v>0</v>
      </c>
      <c r="L1027" s="48" t="n">
        <f aca="false">L1028</f>
        <v>19564</v>
      </c>
      <c r="M1027" s="48" t="n">
        <f aca="false">M1028</f>
        <v>0</v>
      </c>
      <c r="N1027" s="48" t="n">
        <f aca="false">N1028</f>
        <v>0</v>
      </c>
      <c r="O1027" s="48" t="n">
        <f aca="false">O1028</f>
        <v>0</v>
      </c>
      <c r="P1027" s="48" t="n">
        <f aca="false">P1028</f>
        <v>0</v>
      </c>
      <c r="Q1027" s="48" t="n">
        <f aca="false">Q1028</f>
        <v>0</v>
      </c>
      <c r="R1027" s="48" t="n">
        <f aca="false">R1028</f>
        <v>19564</v>
      </c>
      <c r="S1027" s="48" t="n">
        <f aca="false">S1028</f>
        <v>0</v>
      </c>
      <c r="T1027" s="49" t="n">
        <f aca="false">T1028</f>
        <v>0</v>
      </c>
      <c r="U1027" s="49" t="n">
        <f aca="false">U1028</f>
        <v>0</v>
      </c>
      <c r="V1027" s="49" t="n">
        <f aca="false">V1028</f>
        <v>0</v>
      </c>
      <c r="W1027" s="50" t="n">
        <f aca="false">W1028</f>
        <v>0</v>
      </c>
      <c r="X1027" s="48" t="n">
        <f aca="false">X1028</f>
        <v>19564</v>
      </c>
      <c r="Y1027" s="48" t="n">
        <f aca="false">Y1028</f>
        <v>0</v>
      </c>
      <c r="Z1027" s="49" t="n">
        <f aca="false">Z1028</f>
        <v>0</v>
      </c>
      <c r="AA1027" s="49" t="n">
        <f aca="false">AA1028</f>
        <v>424</v>
      </c>
      <c r="AB1027" s="49" t="n">
        <f aca="false">AB1028</f>
        <v>0</v>
      </c>
      <c r="AC1027" s="50" t="n">
        <f aca="false">AC1028</f>
        <v>0</v>
      </c>
      <c r="AD1027" s="48" t="n">
        <f aca="false">AD1028</f>
        <v>19988</v>
      </c>
      <c r="AE1027" s="48" t="n">
        <f aca="false">AE1028</f>
        <v>0</v>
      </c>
      <c r="AF1027" s="49" t="n">
        <f aca="false">AF1028</f>
        <v>10941</v>
      </c>
      <c r="AG1027" s="49" t="n">
        <f aca="false">AG1028</f>
        <v>0</v>
      </c>
      <c r="AH1027" s="49" t="n">
        <f aca="false">AH1028</f>
        <v>0</v>
      </c>
      <c r="AI1027" s="50" t="n">
        <f aca="false">AI1028</f>
        <v>0</v>
      </c>
      <c r="AJ1027" s="48" t="n">
        <f aca="false">AJ1028</f>
        <v>30929</v>
      </c>
      <c r="AK1027" s="48" t="n">
        <f aca="false">AK1028</f>
        <v>0</v>
      </c>
    </row>
    <row r="1028" s="192" customFormat="true" ht="49.5" hidden="false" customHeight="false" outlineLevel="0" collapsed="false">
      <c r="A1028" s="54" t="s">
        <v>117</v>
      </c>
      <c r="B1028" s="46" t="s">
        <v>88</v>
      </c>
      <c r="C1028" s="46" t="s">
        <v>86</v>
      </c>
      <c r="D1028" s="75" t="s">
        <v>578</v>
      </c>
      <c r="E1028" s="46" t="s">
        <v>118</v>
      </c>
      <c r="F1028" s="48" t="n">
        <f aca="false">F1029</f>
        <v>19564</v>
      </c>
      <c r="G1028" s="48" t="n">
        <f aca="false">G1029</f>
        <v>0</v>
      </c>
      <c r="H1028" s="48" t="n">
        <f aca="false">H1029</f>
        <v>0</v>
      </c>
      <c r="I1028" s="48" t="n">
        <f aca="false">I1029</f>
        <v>0</v>
      </c>
      <c r="J1028" s="48" t="n">
        <f aca="false">J1029</f>
        <v>0</v>
      </c>
      <c r="K1028" s="48" t="n">
        <f aca="false">K1029</f>
        <v>0</v>
      </c>
      <c r="L1028" s="48" t="n">
        <f aca="false">L1029</f>
        <v>19564</v>
      </c>
      <c r="M1028" s="48" t="n">
        <f aca="false">M1029</f>
        <v>0</v>
      </c>
      <c r="N1028" s="48" t="n">
        <f aca="false">N1029</f>
        <v>0</v>
      </c>
      <c r="O1028" s="48" t="n">
        <f aca="false">O1029</f>
        <v>0</v>
      </c>
      <c r="P1028" s="48" t="n">
        <f aca="false">P1029</f>
        <v>0</v>
      </c>
      <c r="Q1028" s="48" t="n">
        <f aca="false">Q1029</f>
        <v>0</v>
      </c>
      <c r="R1028" s="48" t="n">
        <f aca="false">R1029</f>
        <v>19564</v>
      </c>
      <c r="S1028" s="48" t="n">
        <f aca="false">S1029</f>
        <v>0</v>
      </c>
      <c r="T1028" s="49" t="n">
        <f aca="false">T1029</f>
        <v>0</v>
      </c>
      <c r="U1028" s="49" t="n">
        <f aca="false">U1029</f>
        <v>0</v>
      </c>
      <c r="V1028" s="49" t="n">
        <f aca="false">V1029</f>
        <v>0</v>
      </c>
      <c r="W1028" s="50" t="n">
        <f aca="false">W1029</f>
        <v>0</v>
      </c>
      <c r="X1028" s="48" t="n">
        <f aca="false">X1029</f>
        <v>19564</v>
      </c>
      <c r="Y1028" s="48" t="n">
        <f aca="false">Y1029</f>
        <v>0</v>
      </c>
      <c r="Z1028" s="49" t="n">
        <f aca="false">Z1029</f>
        <v>0</v>
      </c>
      <c r="AA1028" s="49" t="n">
        <f aca="false">AA1029</f>
        <v>424</v>
      </c>
      <c r="AB1028" s="49" t="n">
        <f aca="false">AB1029</f>
        <v>0</v>
      </c>
      <c r="AC1028" s="50" t="n">
        <f aca="false">AC1029</f>
        <v>0</v>
      </c>
      <c r="AD1028" s="48" t="n">
        <f aca="false">AD1029</f>
        <v>19988</v>
      </c>
      <c r="AE1028" s="48" t="n">
        <f aca="false">AE1029</f>
        <v>0</v>
      </c>
      <c r="AF1028" s="49" t="n">
        <f aca="false">AF1029</f>
        <v>10941</v>
      </c>
      <c r="AG1028" s="49" t="n">
        <f aca="false">AG1029</f>
        <v>0</v>
      </c>
      <c r="AH1028" s="49" t="n">
        <f aca="false">AH1029</f>
        <v>0</v>
      </c>
      <c r="AI1028" s="50" t="n">
        <f aca="false">AI1029</f>
        <v>0</v>
      </c>
      <c r="AJ1028" s="48" t="n">
        <f aca="false">AJ1029</f>
        <v>30929</v>
      </c>
      <c r="AK1028" s="48" t="n">
        <f aca="false">AK1029</f>
        <v>0</v>
      </c>
    </row>
    <row r="1029" s="192" customFormat="true" ht="16.5" hidden="false" customHeight="false" outlineLevel="0" collapsed="false">
      <c r="A1029" s="54" t="s">
        <v>198</v>
      </c>
      <c r="B1029" s="46" t="s">
        <v>88</v>
      </c>
      <c r="C1029" s="46" t="s">
        <v>86</v>
      </c>
      <c r="D1029" s="75" t="s">
        <v>578</v>
      </c>
      <c r="E1029" s="46" t="s">
        <v>199</v>
      </c>
      <c r="F1029" s="48" t="n">
        <v>19564</v>
      </c>
      <c r="G1029" s="48"/>
      <c r="H1029" s="190"/>
      <c r="I1029" s="190"/>
      <c r="J1029" s="190"/>
      <c r="K1029" s="190"/>
      <c r="L1029" s="48" t="n">
        <f aca="false">F1029+H1029+I1029+J1029+K1029</f>
        <v>19564</v>
      </c>
      <c r="M1029" s="48" t="n">
        <f aca="false">G1029+K1029</f>
        <v>0</v>
      </c>
      <c r="N1029" s="190"/>
      <c r="O1029" s="190"/>
      <c r="P1029" s="190"/>
      <c r="Q1029" s="190"/>
      <c r="R1029" s="48" t="n">
        <f aca="false">L1029+N1029+O1029+P1029+Q1029</f>
        <v>19564</v>
      </c>
      <c r="S1029" s="48" t="n">
        <f aca="false">M1029+Q1029</f>
        <v>0</v>
      </c>
      <c r="T1029" s="188"/>
      <c r="U1029" s="188"/>
      <c r="V1029" s="188"/>
      <c r="W1029" s="189"/>
      <c r="X1029" s="48" t="n">
        <f aca="false">R1029+T1029+U1029+V1029+W1029</f>
        <v>19564</v>
      </c>
      <c r="Y1029" s="48" t="n">
        <f aca="false">S1029+W1029</f>
        <v>0</v>
      </c>
      <c r="Z1029" s="188"/>
      <c r="AA1029" s="56" t="n">
        <v>424</v>
      </c>
      <c r="AB1029" s="188"/>
      <c r="AC1029" s="189"/>
      <c r="AD1029" s="48" t="n">
        <f aca="false">X1029+Z1029+AA1029+AB1029+AC1029</f>
        <v>19988</v>
      </c>
      <c r="AE1029" s="48" t="n">
        <f aca="false">Y1029+AC1029</f>
        <v>0</v>
      </c>
      <c r="AF1029" s="56" t="n">
        <v>10941</v>
      </c>
      <c r="AG1029" s="56"/>
      <c r="AH1029" s="188"/>
      <c r="AI1029" s="189"/>
      <c r="AJ1029" s="48" t="n">
        <f aca="false">AD1029+AF1029+AG1029+AH1029+AI1029</f>
        <v>30929</v>
      </c>
      <c r="AK1029" s="48" t="n">
        <f aca="false">AE1029+AI1029</f>
        <v>0</v>
      </c>
    </row>
    <row r="1030" s="192" customFormat="true" ht="33" hidden="false" customHeight="true" outlineLevel="0" collapsed="false">
      <c r="A1030" s="54" t="s">
        <v>89</v>
      </c>
      <c r="B1030" s="46" t="s">
        <v>88</v>
      </c>
      <c r="C1030" s="46" t="s">
        <v>86</v>
      </c>
      <c r="D1030" s="75" t="s">
        <v>104</v>
      </c>
      <c r="E1030" s="39"/>
      <c r="F1030" s="48" t="n">
        <f aca="false">F1031</f>
        <v>1250</v>
      </c>
      <c r="G1030" s="48" t="n">
        <f aca="false">G1031</f>
        <v>0</v>
      </c>
      <c r="H1030" s="48" t="n">
        <f aca="false">H1031</f>
        <v>0</v>
      </c>
      <c r="I1030" s="48" t="n">
        <f aca="false">I1031</f>
        <v>0</v>
      </c>
      <c r="J1030" s="48" t="n">
        <f aca="false">J1031</f>
        <v>0</v>
      </c>
      <c r="K1030" s="48" t="n">
        <f aca="false">K1031</f>
        <v>0</v>
      </c>
      <c r="L1030" s="48" t="n">
        <f aca="false">L1031</f>
        <v>1250</v>
      </c>
      <c r="M1030" s="48" t="n">
        <f aca="false">M1031</f>
        <v>0</v>
      </c>
      <c r="N1030" s="48" t="n">
        <f aca="false">N1031</f>
        <v>0</v>
      </c>
      <c r="O1030" s="48" t="n">
        <f aca="false">O1031</f>
        <v>0</v>
      </c>
      <c r="P1030" s="48" t="n">
        <f aca="false">P1031</f>
        <v>0</v>
      </c>
      <c r="Q1030" s="48" t="n">
        <f aca="false">Q1031</f>
        <v>0</v>
      </c>
      <c r="R1030" s="48" t="n">
        <f aca="false">R1031</f>
        <v>1250</v>
      </c>
      <c r="S1030" s="48" t="n">
        <f aca="false">S1031</f>
        <v>0</v>
      </c>
      <c r="T1030" s="49" t="n">
        <f aca="false">T1031</f>
        <v>0</v>
      </c>
      <c r="U1030" s="49" t="n">
        <f aca="false">U1031</f>
        <v>0</v>
      </c>
      <c r="V1030" s="49" t="n">
        <f aca="false">V1031</f>
        <v>0</v>
      </c>
      <c r="W1030" s="50" t="n">
        <f aca="false">W1031</f>
        <v>0</v>
      </c>
      <c r="X1030" s="48" t="n">
        <f aca="false">X1031</f>
        <v>1250</v>
      </c>
      <c r="Y1030" s="48" t="n">
        <f aca="false">Y1031</f>
        <v>0</v>
      </c>
      <c r="Z1030" s="49" t="n">
        <f aca="false">Z1031</f>
        <v>0</v>
      </c>
      <c r="AA1030" s="49" t="n">
        <f aca="false">AA1031</f>
        <v>0</v>
      </c>
      <c r="AB1030" s="49" t="n">
        <f aca="false">AB1031</f>
        <v>0</v>
      </c>
      <c r="AC1030" s="50" t="n">
        <f aca="false">AC1031</f>
        <v>0</v>
      </c>
      <c r="AD1030" s="48" t="n">
        <f aca="false">AD1031</f>
        <v>1250</v>
      </c>
      <c r="AE1030" s="48" t="n">
        <f aca="false">AE1031</f>
        <v>0</v>
      </c>
      <c r="AF1030" s="49" t="n">
        <f aca="false">AF1031</f>
        <v>246</v>
      </c>
      <c r="AG1030" s="49" t="n">
        <f aca="false">AG1031</f>
        <v>0</v>
      </c>
      <c r="AH1030" s="49" t="n">
        <f aca="false">AH1031</f>
        <v>0</v>
      </c>
      <c r="AI1030" s="50" t="n">
        <f aca="false">AI1031</f>
        <v>0</v>
      </c>
      <c r="AJ1030" s="48" t="n">
        <f aca="false">AJ1031</f>
        <v>1496</v>
      </c>
      <c r="AK1030" s="48" t="n">
        <f aca="false">AK1031</f>
        <v>0</v>
      </c>
    </row>
    <row r="1031" s="192" customFormat="true" ht="18.75" hidden="false" customHeight="false" outlineLevel="0" collapsed="false">
      <c r="A1031" s="45" t="s">
        <v>579</v>
      </c>
      <c r="B1031" s="46" t="s">
        <v>88</v>
      </c>
      <c r="C1031" s="46" t="s">
        <v>86</v>
      </c>
      <c r="D1031" s="75" t="s">
        <v>580</v>
      </c>
      <c r="E1031" s="39"/>
      <c r="F1031" s="48" t="n">
        <f aca="false">F1032</f>
        <v>1250</v>
      </c>
      <c r="G1031" s="48" t="n">
        <f aca="false">G1032</f>
        <v>0</v>
      </c>
      <c r="H1031" s="48" t="n">
        <f aca="false">H1032</f>
        <v>0</v>
      </c>
      <c r="I1031" s="48" t="n">
        <f aca="false">I1032</f>
        <v>0</v>
      </c>
      <c r="J1031" s="48" t="n">
        <f aca="false">J1032</f>
        <v>0</v>
      </c>
      <c r="K1031" s="48" t="n">
        <f aca="false">K1032</f>
        <v>0</v>
      </c>
      <c r="L1031" s="48" t="n">
        <f aca="false">L1032</f>
        <v>1250</v>
      </c>
      <c r="M1031" s="48" t="n">
        <f aca="false">M1032</f>
        <v>0</v>
      </c>
      <c r="N1031" s="48" t="n">
        <f aca="false">N1032</f>
        <v>0</v>
      </c>
      <c r="O1031" s="48" t="n">
        <f aca="false">O1032</f>
        <v>0</v>
      </c>
      <c r="P1031" s="48" t="n">
        <f aca="false">P1032</f>
        <v>0</v>
      </c>
      <c r="Q1031" s="48" t="n">
        <f aca="false">Q1032</f>
        <v>0</v>
      </c>
      <c r="R1031" s="48" t="n">
        <f aca="false">R1032</f>
        <v>1250</v>
      </c>
      <c r="S1031" s="48" t="n">
        <f aca="false">S1032</f>
        <v>0</v>
      </c>
      <c r="T1031" s="49" t="n">
        <f aca="false">T1032</f>
        <v>0</v>
      </c>
      <c r="U1031" s="49" t="n">
        <f aca="false">U1032</f>
        <v>0</v>
      </c>
      <c r="V1031" s="49" t="n">
        <f aca="false">V1032</f>
        <v>0</v>
      </c>
      <c r="W1031" s="50" t="n">
        <f aca="false">W1032</f>
        <v>0</v>
      </c>
      <c r="X1031" s="48" t="n">
        <f aca="false">X1032</f>
        <v>1250</v>
      </c>
      <c r="Y1031" s="48" t="n">
        <f aca="false">Y1032</f>
        <v>0</v>
      </c>
      <c r="Z1031" s="49" t="n">
        <f aca="false">Z1032</f>
        <v>0</v>
      </c>
      <c r="AA1031" s="49" t="n">
        <f aca="false">AA1032</f>
        <v>0</v>
      </c>
      <c r="AB1031" s="49" t="n">
        <f aca="false">AB1032</f>
        <v>0</v>
      </c>
      <c r="AC1031" s="50" t="n">
        <f aca="false">AC1032</f>
        <v>0</v>
      </c>
      <c r="AD1031" s="48" t="n">
        <f aca="false">AD1032</f>
        <v>1250</v>
      </c>
      <c r="AE1031" s="48" t="n">
        <f aca="false">AE1032</f>
        <v>0</v>
      </c>
      <c r="AF1031" s="49" t="n">
        <f aca="false">AF1032</f>
        <v>246</v>
      </c>
      <c r="AG1031" s="49" t="n">
        <f aca="false">AG1032</f>
        <v>0</v>
      </c>
      <c r="AH1031" s="49" t="n">
        <f aca="false">AH1032</f>
        <v>0</v>
      </c>
      <c r="AI1031" s="50" t="n">
        <f aca="false">AI1032</f>
        <v>0</v>
      </c>
      <c r="AJ1031" s="48" t="n">
        <f aca="false">AJ1032</f>
        <v>1496</v>
      </c>
      <c r="AK1031" s="48" t="n">
        <f aca="false">AK1032</f>
        <v>0</v>
      </c>
    </row>
    <row r="1032" s="192" customFormat="true" ht="49.5" hidden="false" customHeight="false" outlineLevel="0" collapsed="false">
      <c r="A1032" s="54" t="s">
        <v>117</v>
      </c>
      <c r="B1032" s="46" t="s">
        <v>88</v>
      </c>
      <c r="C1032" s="46" t="s">
        <v>86</v>
      </c>
      <c r="D1032" s="75" t="s">
        <v>580</v>
      </c>
      <c r="E1032" s="46" t="s">
        <v>118</v>
      </c>
      <c r="F1032" s="48" t="n">
        <f aca="false">F1033</f>
        <v>1250</v>
      </c>
      <c r="G1032" s="48" t="n">
        <f aca="false">G1033</f>
        <v>0</v>
      </c>
      <c r="H1032" s="48" t="n">
        <f aca="false">H1033</f>
        <v>0</v>
      </c>
      <c r="I1032" s="48" t="n">
        <f aca="false">I1033</f>
        <v>0</v>
      </c>
      <c r="J1032" s="48" t="n">
        <f aca="false">J1033</f>
        <v>0</v>
      </c>
      <c r="K1032" s="48" t="n">
        <f aca="false">K1033</f>
        <v>0</v>
      </c>
      <c r="L1032" s="48" t="n">
        <f aca="false">L1033</f>
        <v>1250</v>
      </c>
      <c r="M1032" s="48" t="n">
        <f aca="false">M1033</f>
        <v>0</v>
      </c>
      <c r="N1032" s="48" t="n">
        <f aca="false">N1033</f>
        <v>0</v>
      </c>
      <c r="O1032" s="48" t="n">
        <f aca="false">O1033</f>
        <v>0</v>
      </c>
      <c r="P1032" s="48" t="n">
        <f aca="false">P1033</f>
        <v>0</v>
      </c>
      <c r="Q1032" s="48" t="n">
        <f aca="false">Q1033</f>
        <v>0</v>
      </c>
      <c r="R1032" s="48" t="n">
        <f aca="false">R1033</f>
        <v>1250</v>
      </c>
      <c r="S1032" s="48" t="n">
        <f aca="false">S1033</f>
        <v>0</v>
      </c>
      <c r="T1032" s="49" t="n">
        <f aca="false">T1033</f>
        <v>0</v>
      </c>
      <c r="U1032" s="49" t="n">
        <f aca="false">U1033</f>
        <v>0</v>
      </c>
      <c r="V1032" s="49" t="n">
        <f aca="false">V1033</f>
        <v>0</v>
      </c>
      <c r="W1032" s="50" t="n">
        <f aca="false">W1033</f>
        <v>0</v>
      </c>
      <c r="X1032" s="48" t="n">
        <f aca="false">X1033</f>
        <v>1250</v>
      </c>
      <c r="Y1032" s="48" t="n">
        <f aca="false">Y1033</f>
        <v>0</v>
      </c>
      <c r="Z1032" s="49" t="n">
        <f aca="false">Z1033</f>
        <v>0</v>
      </c>
      <c r="AA1032" s="49" t="n">
        <f aca="false">AA1033</f>
        <v>0</v>
      </c>
      <c r="AB1032" s="49" t="n">
        <f aca="false">AB1033</f>
        <v>0</v>
      </c>
      <c r="AC1032" s="50" t="n">
        <f aca="false">AC1033</f>
        <v>0</v>
      </c>
      <c r="AD1032" s="48" t="n">
        <f aca="false">AD1033</f>
        <v>1250</v>
      </c>
      <c r="AE1032" s="48" t="n">
        <f aca="false">AE1033</f>
        <v>0</v>
      </c>
      <c r="AF1032" s="49" t="n">
        <f aca="false">AF1033</f>
        <v>246</v>
      </c>
      <c r="AG1032" s="49" t="n">
        <f aca="false">AG1033</f>
        <v>0</v>
      </c>
      <c r="AH1032" s="49" t="n">
        <f aca="false">AH1033</f>
        <v>0</v>
      </c>
      <c r="AI1032" s="50" t="n">
        <f aca="false">AI1033</f>
        <v>0</v>
      </c>
      <c r="AJ1032" s="48" t="n">
        <f aca="false">AJ1033</f>
        <v>1496</v>
      </c>
      <c r="AK1032" s="48" t="n">
        <f aca="false">AK1033</f>
        <v>0</v>
      </c>
    </row>
    <row r="1033" s="192" customFormat="true" ht="16.5" hidden="false" customHeight="false" outlineLevel="0" collapsed="false">
      <c r="A1033" s="45" t="s">
        <v>198</v>
      </c>
      <c r="B1033" s="46" t="s">
        <v>88</v>
      </c>
      <c r="C1033" s="46" t="s">
        <v>86</v>
      </c>
      <c r="D1033" s="75" t="s">
        <v>580</v>
      </c>
      <c r="E1033" s="46" t="s">
        <v>199</v>
      </c>
      <c r="F1033" s="48" t="n">
        <v>1250</v>
      </c>
      <c r="G1033" s="48"/>
      <c r="H1033" s="190"/>
      <c r="I1033" s="190"/>
      <c r="J1033" s="190"/>
      <c r="K1033" s="190"/>
      <c r="L1033" s="48" t="n">
        <f aca="false">F1033+H1033+I1033+J1033+K1033</f>
        <v>1250</v>
      </c>
      <c r="M1033" s="48" t="n">
        <f aca="false">G1033+K1033</f>
        <v>0</v>
      </c>
      <c r="N1033" s="190"/>
      <c r="O1033" s="190"/>
      <c r="P1033" s="190"/>
      <c r="Q1033" s="190"/>
      <c r="R1033" s="48" t="n">
        <f aca="false">L1033+N1033+O1033+P1033+Q1033</f>
        <v>1250</v>
      </c>
      <c r="S1033" s="48" t="n">
        <f aca="false">M1033+Q1033</f>
        <v>0</v>
      </c>
      <c r="T1033" s="188"/>
      <c r="U1033" s="188"/>
      <c r="V1033" s="188"/>
      <c r="W1033" s="189"/>
      <c r="X1033" s="48" t="n">
        <f aca="false">R1033+T1033+U1033+V1033+W1033</f>
        <v>1250</v>
      </c>
      <c r="Y1033" s="48" t="n">
        <f aca="false">S1033+W1033</f>
        <v>0</v>
      </c>
      <c r="Z1033" s="188"/>
      <c r="AA1033" s="188"/>
      <c r="AB1033" s="188"/>
      <c r="AC1033" s="189"/>
      <c r="AD1033" s="48" t="n">
        <f aca="false">X1033+Z1033+AA1033+AB1033+AC1033</f>
        <v>1250</v>
      </c>
      <c r="AE1033" s="48" t="n">
        <f aca="false">Y1033+AC1033</f>
        <v>0</v>
      </c>
      <c r="AF1033" s="56" t="n">
        <v>246</v>
      </c>
      <c r="AG1033" s="188"/>
      <c r="AH1033" s="188"/>
      <c r="AI1033" s="189"/>
      <c r="AJ1033" s="48" t="n">
        <f aca="false">AD1033+AF1033+AG1033+AH1033+AI1033</f>
        <v>1496</v>
      </c>
      <c r="AK1033" s="48" t="n">
        <f aca="false">AE1033+AI1033</f>
        <v>0</v>
      </c>
    </row>
    <row r="1034" s="192" customFormat="true" ht="49.5" hidden="false" customHeight="false" outlineLevel="0" collapsed="false">
      <c r="A1034" s="82" t="s">
        <v>581</v>
      </c>
      <c r="B1034" s="46" t="s">
        <v>88</v>
      </c>
      <c r="C1034" s="46" t="s">
        <v>86</v>
      </c>
      <c r="D1034" s="46" t="s">
        <v>582</v>
      </c>
      <c r="E1034" s="46"/>
      <c r="F1034" s="48" t="n">
        <f aca="false">F1035</f>
        <v>0</v>
      </c>
      <c r="G1034" s="48" t="n">
        <f aca="false">G1035</f>
        <v>0</v>
      </c>
      <c r="H1034" s="190"/>
      <c r="I1034" s="190"/>
      <c r="J1034" s="190"/>
      <c r="K1034" s="190"/>
      <c r="L1034" s="190"/>
      <c r="M1034" s="190"/>
      <c r="N1034" s="190"/>
      <c r="O1034" s="190"/>
      <c r="P1034" s="190"/>
      <c r="Q1034" s="190"/>
      <c r="R1034" s="190"/>
      <c r="S1034" s="190"/>
      <c r="T1034" s="188"/>
      <c r="U1034" s="188"/>
      <c r="V1034" s="188"/>
      <c r="W1034" s="189"/>
      <c r="X1034" s="190"/>
      <c r="Y1034" s="190"/>
      <c r="Z1034" s="188"/>
      <c r="AA1034" s="188"/>
      <c r="AB1034" s="188"/>
      <c r="AC1034" s="189"/>
      <c r="AD1034" s="190"/>
      <c r="AE1034" s="190"/>
      <c r="AF1034" s="188"/>
      <c r="AG1034" s="188"/>
      <c r="AH1034" s="188"/>
      <c r="AI1034" s="189"/>
      <c r="AJ1034" s="190"/>
      <c r="AK1034" s="190"/>
    </row>
    <row r="1035" s="192" customFormat="true" ht="49.5" hidden="false" customHeight="false" outlineLevel="0" collapsed="false">
      <c r="A1035" s="193" t="s">
        <v>117</v>
      </c>
      <c r="B1035" s="46" t="s">
        <v>88</v>
      </c>
      <c r="C1035" s="46" t="s">
        <v>86</v>
      </c>
      <c r="D1035" s="46" t="s">
        <v>582</v>
      </c>
      <c r="E1035" s="46" t="s">
        <v>118</v>
      </c>
      <c r="F1035" s="48" t="n">
        <f aca="false">F1036</f>
        <v>0</v>
      </c>
      <c r="G1035" s="48" t="n">
        <f aca="false">G1036</f>
        <v>0</v>
      </c>
      <c r="H1035" s="190"/>
      <c r="I1035" s="190"/>
      <c r="J1035" s="190"/>
      <c r="K1035" s="190"/>
      <c r="L1035" s="190"/>
      <c r="M1035" s="190"/>
      <c r="N1035" s="190"/>
      <c r="O1035" s="190"/>
      <c r="P1035" s="190"/>
      <c r="Q1035" s="190"/>
      <c r="R1035" s="190"/>
      <c r="S1035" s="190"/>
      <c r="T1035" s="188"/>
      <c r="U1035" s="188"/>
      <c r="V1035" s="188"/>
      <c r="W1035" s="189"/>
      <c r="X1035" s="190"/>
      <c r="Y1035" s="190"/>
      <c r="Z1035" s="188"/>
      <c r="AA1035" s="188"/>
      <c r="AB1035" s="188"/>
      <c r="AC1035" s="189"/>
      <c r="AD1035" s="190"/>
      <c r="AE1035" s="190"/>
      <c r="AF1035" s="188"/>
      <c r="AG1035" s="188"/>
      <c r="AH1035" s="188"/>
      <c r="AI1035" s="189"/>
      <c r="AJ1035" s="190"/>
      <c r="AK1035" s="190"/>
    </row>
    <row r="1036" s="192" customFormat="true" ht="16.5" hidden="false" customHeight="false" outlineLevel="0" collapsed="false">
      <c r="A1036" s="82" t="s">
        <v>198</v>
      </c>
      <c r="B1036" s="46" t="s">
        <v>88</v>
      </c>
      <c r="C1036" s="46" t="s">
        <v>86</v>
      </c>
      <c r="D1036" s="46" t="s">
        <v>582</v>
      </c>
      <c r="E1036" s="46" t="s">
        <v>199</v>
      </c>
      <c r="F1036" s="48"/>
      <c r="G1036" s="48"/>
      <c r="H1036" s="190"/>
      <c r="I1036" s="190"/>
      <c r="J1036" s="190"/>
      <c r="K1036" s="190"/>
      <c r="L1036" s="190"/>
      <c r="M1036" s="190"/>
      <c r="N1036" s="190"/>
      <c r="O1036" s="190"/>
      <c r="P1036" s="190"/>
      <c r="Q1036" s="190"/>
      <c r="R1036" s="190"/>
      <c r="S1036" s="190"/>
      <c r="T1036" s="188"/>
      <c r="U1036" s="188"/>
      <c r="V1036" s="188"/>
      <c r="W1036" s="189"/>
      <c r="X1036" s="190"/>
      <c r="Y1036" s="190"/>
      <c r="Z1036" s="188"/>
      <c r="AA1036" s="188"/>
      <c r="AB1036" s="188"/>
      <c r="AC1036" s="189"/>
      <c r="AD1036" s="190"/>
      <c r="AE1036" s="190"/>
      <c r="AF1036" s="188"/>
      <c r="AG1036" s="188"/>
      <c r="AH1036" s="188"/>
      <c r="AI1036" s="189"/>
      <c r="AJ1036" s="190"/>
      <c r="AK1036" s="190"/>
    </row>
    <row r="1037" s="192" customFormat="true" ht="33" hidden="false" customHeight="false" outlineLevel="0" collapsed="false">
      <c r="A1037" s="45" t="s">
        <v>133</v>
      </c>
      <c r="B1037" s="46" t="s">
        <v>88</v>
      </c>
      <c r="C1037" s="46" t="s">
        <v>86</v>
      </c>
      <c r="D1037" s="75" t="s">
        <v>134</v>
      </c>
      <c r="E1037" s="46"/>
      <c r="F1037" s="48"/>
      <c r="G1037" s="48"/>
      <c r="H1037" s="190"/>
      <c r="I1037" s="190"/>
      <c r="J1037" s="190"/>
      <c r="K1037" s="190"/>
      <c r="L1037" s="190"/>
      <c r="M1037" s="190"/>
      <c r="N1037" s="191" t="n">
        <f aca="false">N1038</f>
        <v>31</v>
      </c>
      <c r="O1037" s="190"/>
      <c r="P1037" s="190"/>
      <c r="Q1037" s="190"/>
      <c r="R1037" s="48" t="n">
        <f aca="false">R1038</f>
        <v>31</v>
      </c>
      <c r="S1037" s="190" t="n">
        <f aca="false">S1038</f>
        <v>0</v>
      </c>
      <c r="T1037" s="187" t="n">
        <f aca="false">T1038</f>
        <v>0</v>
      </c>
      <c r="U1037" s="188"/>
      <c r="V1037" s="188"/>
      <c r="W1037" s="189"/>
      <c r="X1037" s="48" t="n">
        <f aca="false">X1038</f>
        <v>31</v>
      </c>
      <c r="Y1037" s="190" t="n">
        <f aca="false">Y1038</f>
        <v>0</v>
      </c>
      <c r="Z1037" s="187" t="n">
        <f aca="false">Z1038</f>
        <v>0</v>
      </c>
      <c r="AA1037" s="188"/>
      <c r="AB1037" s="188"/>
      <c r="AC1037" s="189"/>
      <c r="AD1037" s="48" t="n">
        <f aca="false">AD1038</f>
        <v>31</v>
      </c>
      <c r="AE1037" s="190" t="n">
        <f aca="false">AE1038</f>
        <v>0</v>
      </c>
      <c r="AF1037" s="187" t="n">
        <f aca="false">AF1038</f>
        <v>0</v>
      </c>
      <c r="AG1037" s="188"/>
      <c r="AH1037" s="188"/>
      <c r="AI1037" s="189"/>
      <c r="AJ1037" s="48" t="n">
        <f aca="false">AJ1038</f>
        <v>31</v>
      </c>
      <c r="AK1037" s="190" t="n">
        <f aca="false">AK1038</f>
        <v>0</v>
      </c>
    </row>
    <row r="1038" s="192" customFormat="true" ht="33" hidden="false" customHeight="true" outlineLevel="0" collapsed="false">
      <c r="A1038" s="45" t="s">
        <v>89</v>
      </c>
      <c r="B1038" s="46" t="s">
        <v>88</v>
      </c>
      <c r="C1038" s="46" t="s">
        <v>86</v>
      </c>
      <c r="D1038" s="75" t="s">
        <v>392</v>
      </c>
      <c r="E1038" s="46"/>
      <c r="F1038" s="48"/>
      <c r="G1038" s="48"/>
      <c r="H1038" s="190"/>
      <c r="I1038" s="190"/>
      <c r="J1038" s="190"/>
      <c r="K1038" s="190"/>
      <c r="L1038" s="190"/>
      <c r="M1038" s="190"/>
      <c r="N1038" s="191" t="n">
        <f aca="false">N1039</f>
        <v>31</v>
      </c>
      <c r="O1038" s="190"/>
      <c r="P1038" s="190"/>
      <c r="Q1038" s="190"/>
      <c r="R1038" s="48" t="n">
        <f aca="false">R1039</f>
        <v>31</v>
      </c>
      <c r="S1038" s="190" t="n">
        <f aca="false">S1039</f>
        <v>0</v>
      </c>
      <c r="T1038" s="187" t="n">
        <f aca="false">T1039</f>
        <v>0</v>
      </c>
      <c r="U1038" s="188"/>
      <c r="V1038" s="188"/>
      <c r="W1038" s="189"/>
      <c r="X1038" s="48" t="n">
        <f aca="false">X1039</f>
        <v>31</v>
      </c>
      <c r="Y1038" s="190" t="n">
        <f aca="false">Y1039</f>
        <v>0</v>
      </c>
      <c r="Z1038" s="187" t="n">
        <f aca="false">Z1039</f>
        <v>0</v>
      </c>
      <c r="AA1038" s="188"/>
      <c r="AB1038" s="188"/>
      <c r="AC1038" s="189"/>
      <c r="AD1038" s="48" t="n">
        <f aca="false">AD1039</f>
        <v>31</v>
      </c>
      <c r="AE1038" s="190" t="n">
        <f aca="false">AE1039</f>
        <v>0</v>
      </c>
      <c r="AF1038" s="187" t="n">
        <f aca="false">AF1039</f>
        <v>0</v>
      </c>
      <c r="AG1038" s="188"/>
      <c r="AH1038" s="188"/>
      <c r="AI1038" s="189"/>
      <c r="AJ1038" s="48" t="n">
        <f aca="false">AJ1039</f>
        <v>31</v>
      </c>
      <c r="AK1038" s="190" t="n">
        <f aca="false">AK1039</f>
        <v>0</v>
      </c>
    </row>
    <row r="1039" s="192" customFormat="true" ht="16.5" hidden="false" customHeight="false" outlineLevel="0" collapsed="false">
      <c r="A1039" s="45" t="s">
        <v>579</v>
      </c>
      <c r="B1039" s="46" t="s">
        <v>88</v>
      </c>
      <c r="C1039" s="46" t="s">
        <v>86</v>
      </c>
      <c r="D1039" s="75" t="s">
        <v>583</v>
      </c>
      <c r="E1039" s="46"/>
      <c r="F1039" s="48"/>
      <c r="G1039" s="48"/>
      <c r="H1039" s="190"/>
      <c r="I1039" s="190"/>
      <c r="J1039" s="190"/>
      <c r="K1039" s="190"/>
      <c r="L1039" s="190"/>
      <c r="M1039" s="190"/>
      <c r="N1039" s="191" t="n">
        <f aca="false">N1040</f>
        <v>31</v>
      </c>
      <c r="O1039" s="190"/>
      <c r="P1039" s="190"/>
      <c r="Q1039" s="190"/>
      <c r="R1039" s="48" t="n">
        <f aca="false">R1040</f>
        <v>31</v>
      </c>
      <c r="S1039" s="190" t="n">
        <f aca="false">S1040</f>
        <v>0</v>
      </c>
      <c r="T1039" s="187" t="n">
        <f aca="false">T1040</f>
        <v>0</v>
      </c>
      <c r="U1039" s="188"/>
      <c r="V1039" s="188"/>
      <c r="W1039" s="189"/>
      <c r="X1039" s="48" t="n">
        <f aca="false">X1040</f>
        <v>31</v>
      </c>
      <c r="Y1039" s="190" t="n">
        <f aca="false">Y1040</f>
        <v>0</v>
      </c>
      <c r="Z1039" s="187" t="n">
        <f aca="false">Z1040</f>
        <v>0</v>
      </c>
      <c r="AA1039" s="188"/>
      <c r="AB1039" s="188"/>
      <c r="AC1039" s="189"/>
      <c r="AD1039" s="48" t="n">
        <f aca="false">AD1040</f>
        <v>31</v>
      </c>
      <c r="AE1039" s="190" t="n">
        <f aca="false">AE1040</f>
        <v>0</v>
      </c>
      <c r="AF1039" s="187" t="n">
        <f aca="false">AF1040</f>
        <v>0</v>
      </c>
      <c r="AG1039" s="188"/>
      <c r="AH1039" s="188"/>
      <c r="AI1039" s="189"/>
      <c r="AJ1039" s="48" t="n">
        <f aca="false">AJ1040</f>
        <v>31</v>
      </c>
      <c r="AK1039" s="190" t="n">
        <f aca="false">AK1040</f>
        <v>0</v>
      </c>
    </row>
    <row r="1040" s="192" customFormat="true" ht="49.5" hidden="false" customHeight="false" outlineLevel="0" collapsed="false">
      <c r="A1040" s="54" t="s">
        <v>117</v>
      </c>
      <c r="B1040" s="46" t="s">
        <v>88</v>
      </c>
      <c r="C1040" s="46" t="s">
        <v>86</v>
      </c>
      <c r="D1040" s="75" t="s">
        <v>583</v>
      </c>
      <c r="E1040" s="46" t="s">
        <v>118</v>
      </c>
      <c r="F1040" s="48"/>
      <c r="G1040" s="48"/>
      <c r="H1040" s="190"/>
      <c r="I1040" s="190"/>
      <c r="J1040" s="190"/>
      <c r="K1040" s="190"/>
      <c r="L1040" s="190"/>
      <c r="M1040" s="190"/>
      <c r="N1040" s="191" t="n">
        <f aca="false">N1041</f>
        <v>31</v>
      </c>
      <c r="O1040" s="190"/>
      <c r="P1040" s="190"/>
      <c r="Q1040" s="190"/>
      <c r="R1040" s="48" t="n">
        <f aca="false">R1041</f>
        <v>31</v>
      </c>
      <c r="S1040" s="190"/>
      <c r="T1040" s="187" t="n">
        <f aca="false">T1041</f>
        <v>0</v>
      </c>
      <c r="U1040" s="188"/>
      <c r="V1040" s="188"/>
      <c r="W1040" s="189"/>
      <c r="X1040" s="48" t="n">
        <f aca="false">X1041</f>
        <v>31</v>
      </c>
      <c r="Y1040" s="190"/>
      <c r="Z1040" s="187" t="n">
        <f aca="false">Z1041</f>
        <v>0</v>
      </c>
      <c r="AA1040" s="188"/>
      <c r="AB1040" s="188"/>
      <c r="AC1040" s="189"/>
      <c r="AD1040" s="48" t="n">
        <f aca="false">AD1041</f>
        <v>31</v>
      </c>
      <c r="AE1040" s="190"/>
      <c r="AF1040" s="187" t="n">
        <f aca="false">AF1041</f>
        <v>0</v>
      </c>
      <c r="AG1040" s="188"/>
      <c r="AH1040" s="188"/>
      <c r="AI1040" s="189"/>
      <c r="AJ1040" s="48" t="n">
        <f aca="false">AJ1041</f>
        <v>31</v>
      </c>
      <c r="AK1040" s="190"/>
    </row>
    <row r="1041" s="192" customFormat="true" ht="16.5" hidden="false" customHeight="false" outlineLevel="0" collapsed="false">
      <c r="A1041" s="45" t="s">
        <v>198</v>
      </c>
      <c r="B1041" s="46" t="s">
        <v>88</v>
      </c>
      <c r="C1041" s="46" t="s">
        <v>86</v>
      </c>
      <c r="D1041" s="75" t="s">
        <v>583</v>
      </c>
      <c r="E1041" s="46" t="s">
        <v>199</v>
      </c>
      <c r="F1041" s="48"/>
      <c r="G1041" s="48"/>
      <c r="H1041" s="190"/>
      <c r="I1041" s="190"/>
      <c r="J1041" s="190"/>
      <c r="K1041" s="190"/>
      <c r="L1041" s="190"/>
      <c r="M1041" s="190"/>
      <c r="N1041" s="190" t="n">
        <v>31</v>
      </c>
      <c r="O1041" s="190"/>
      <c r="P1041" s="190"/>
      <c r="Q1041" s="190"/>
      <c r="R1041" s="48" t="n">
        <f aca="false">L1041+N1041+O1041+P1041+Q1041</f>
        <v>31</v>
      </c>
      <c r="S1041" s="48" t="n">
        <f aca="false">M1041+Q1041</f>
        <v>0</v>
      </c>
      <c r="T1041" s="188"/>
      <c r="U1041" s="188"/>
      <c r="V1041" s="188"/>
      <c r="W1041" s="189"/>
      <c r="X1041" s="48" t="n">
        <f aca="false">R1041+T1041+U1041+V1041+W1041</f>
        <v>31</v>
      </c>
      <c r="Y1041" s="48" t="n">
        <f aca="false">S1041+W1041</f>
        <v>0</v>
      </c>
      <c r="Z1041" s="188"/>
      <c r="AA1041" s="188"/>
      <c r="AB1041" s="188"/>
      <c r="AC1041" s="189"/>
      <c r="AD1041" s="48" t="n">
        <f aca="false">X1041+Z1041+AA1041+AB1041+AC1041</f>
        <v>31</v>
      </c>
      <c r="AE1041" s="48" t="n">
        <f aca="false">Y1041+AC1041</f>
        <v>0</v>
      </c>
      <c r="AF1041" s="188"/>
      <c r="AG1041" s="188"/>
      <c r="AH1041" s="188"/>
      <c r="AI1041" s="189"/>
      <c r="AJ1041" s="48" t="n">
        <f aca="false">AD1041+AF1041+AG1041+AH1041+AI1041</f>
        <v>31</v>
      </c>
      <c r="AK1041" s="48" t="n">
        <f aca="false">AE1041+AI1041</f>
        <v>0</v>
      </c>
    </row>
    <row r="1042" s="192" customFormat="true" ht="49.5" hidden="false" customHeight="false" outlineLevel="0" collapsed="false">
      <c r="A1042" s="45" t="s">
        <v>371</v>
      </c>
      <c r="B1042" s="46" t="s">
        <v>88</v>
      </c>
      <c r="C1042" s="46" t="s">
        <v>86</v>
      </c>
      <c r="D1042" s="46" t="s">
        <v>372</v>
      </c>
      <c r="E1042" s="46"/>
      <c r="F1042" s="48"/>
      <c r="G1042" s="48"/>
      <c r="H1042" s="190"/>
      <c r="I1042" s="190"/>
      <c r="J1042" s="190"/>
      <c r="K1042" s="190"/>
      <c r="L1042" s="190"/>
      <c r="M1042" s="190"/>
      <c r="N1042" s="191" t="n">
        <f aca="false">N1043</f>
        <v>150</v>
      </c>
      <c r="O1042" s="190"/>
      <c r="P1042" s="190"/>
      <c r="Q1042" s="190"/>
      <c r="R1042" s="48" t="n">
        <f aca="false">R1043</f>
        <v>150</v>
      </c>
      <c r="S1042" s="190" t="n">
        <f aca="false">S1043</f>
        <v>0</v>
      </c>
      <c r="T1042" s="187" t="n">
        <f aca="false">T1043</f>
        <v>0</v>
      </c>
      <c r="U1042" s="188"/>
      <c r="V1042" s="188"/>
      <c r="W1042" s="189"/>
      <c r="X1042" s="48" t="n">
        <f aca="false">X1043</f>
        <v>150</v>
      </c>
      <c r="Y1042" s="190" t="n">
        <f aca="false">Y1043</f>
        <v>0</v>
      </c>
      <c r="Z1042" s="187" t="n">
        <f aca="false">Z1043</f>
        <v>0</v>
      </c>
      <c r="AA1042" s="188"/>
      <c r="AB1042" s="188"/>
      <c r="AC1042" s="189"/>
      <c r="AD1042" s="48" t="n">
        <f aca="false">AD1043</f>
        <v>150</v>
      </c>
      <c r="AE1042" s="190" t="n">
        <f aca="false">AE1043</f>
        <v>0</v>
      </c>
      <c r="AF1042" s="187" t="n">
        <f aca="false">AF1043</f>
        <v>0</v>
      </c>
      <c r="AG1042" s="188"/>
      <c r="AH1042" s="188"/>
      <c r="AI1042" s="189"/>
      <c r="AJ1042" s="48" t="n">
        <f aca="false">AJ1043</f>
        <v>150</v>
      </c>
      <c r="AK1042" s="190" t="n">
        <f aca="false">AK1043</f>
        <v>0</v>
      </c>
    </row>
    <row r="1043" s="192" customFormat="true" ht="31.5" hidden="false" customHeight="true" outlineLevel="0" collapsed="false">
      <c r="A1043" s="130" t="s">
        <v>89</v>
      </c>
      <c r="B1043" s="46" t="s">
        <v>88</v>
      </c>
      <c r="C1043" s="46" t="s">
        <v>86</v>
      </c>
      <c r="D1043" s="75" t="s">
        <v>407</v>
      </c>
      <c r="E1043" s="46"/>
      <c r="F1043" s="48"/>
      <c r="G1043" s="48"/>
      <c r="H1043" s="190"/>
      <c r="I1043" s="190"/>
      <c r="J1043" s="190"/>
      <c r="K1043" s="190"/>
      <c r="L1043" s="190"/>
      <c r="M1043" s="190"/>
      <c r="N1043" s="191" t="n">
        <f aca="false">N1044</f>
        <v>150</v>
      </c>
      <c r="O1043" s="190"/>
      <c r="P1043" s="190"/>
      <c r="Q1043" s="190"/>
      <c r="R1043" s="48" t="n">
        <f aca="false">R1044</f>
        <v>150</v>
      </c>
      <c r="S1043" s="190" t="n">
        <f aca="false">S1044</f>
        <v>0</v>
      </c>
      <c r="T1043" s="187" t="n">
        <f aca="false">T1044</f>
        <v>0</v>
      </c>
      <c r="U1043" s="188"/>
      <c r="V1043" s="188"/>
      <c r="W1043" s="189"/>
      <c r="X1043" s="48" t="n">
        <f aca="false">X1044</f>
        <v>150</v>
      </c>
      <c r="Y1043" s="190" t="n">
        <f aca="false">Y1044</f>
        <v>0</v>
      </c>
      <c r="Z1043" s="187" t="n">
        <f aca="false">Z1044</f>
        <v>0</v>
      </c>
      <c r="AA1043" s="188"/>
      <c r="AB1043" s="188"/>
      <c r="AC1043" s="189"/>
      <c r="AD1043" s="48" t="n">
        <f aca="false">AD1044</f>
        <v>150</v>
      </c>
      <c r="AE1043" s="190" t="n">
        <f aca="false">AE1044</f>
        <v>0</v>
      </c>
      <c r="AF1043" s="187" t="n">
        <f aca="false">AF1044</f>
        <v>0</v>
      </c>
      <c r="AG1043" s="188"/>
      <c r="AH1043" s="188"/>
      <c r="AI1043" s="189"/>
      <c r="AJ1043" s="48" t="n">
        <f aca="false">AJ1044</f>
        <v>150</v>
      </c>
      <c r="AK1043" s="190" t="n">
        <f aca="false">AK1044</f>
        <v>0</v>
      </c>
    </row>
    <row r="1044" s="192" customFormat="true" ht="18.75" hidden="false" customHeight="false" outlineLevel="0" collapsed="false">
      <c r="A1044" s="45" t="s">
        <v>579</v>
      </c>
      <c r="B1044" s="46" t="s">
        <v>88</v>
      </c>
      <c r="C1044" s="46" t="s">
        <v>86</v>
      </c>
      <c r="D1044" s="75" t="s">
        <v>584</v>
      </c>
      <c r="E1044" s="39"/>
      <c r="F1044" s="48"/>
      <c r="G1044" s="48"/>
      <c r="H1044" s="190"/>
      <c r="I1044" s="190"/>
      <c r="J1044" s="190"/>
      <c r="K1044" s="190"/>
      <c r="L1044" s="190"/>
      <c r="M1044" s="190"/>
      <c r="N1044" s="191" t="n">
        <f aca="false">N1045</f>
        <v>150</v>
      </c>
      <c r="O1044" s="190"/>
      <c r="P1044" s="190"/>
      <c r="Q1044" s="190"/>
      <c r="R1044" s="48" t="n">
        <f aca="false">R1045</f>
        <v>150</v>
      </c>
      <c r="S1044" s="190" t="n">
        <f aca="false">S1045</f>
        <v>0</v>
      </c>
      <c r="T1044" s="187" t="n">
        <f aca="false">T1045</f>
        <v>0</v>
      </c>
      <c r="U1044" s="188"/>
      <c r="V1044" s="188"/>
      <c r="W1044" s="189"/>
      <c r="X1044" s="48" t="n">
        <f aca="false">X1045</f>
        <v>150</v>
      </c>
      <c r="Y1044" s="190" t="n">
        <f aca="false">Y1045</f>
        <v>0</v>
      </c>
      <c r="Z1044" s="187" t="n">
        <f aca="false">Z1045</f>
        <v>0</v>
      </c>
      <c r="AA1044" s="188"/>
      <c r="AB1044" s="188"/>
      <c r="AC1044" s="189"/>
      <c r="AD1044" s="48" t="n">
        <f aca="false">AD1045</f>
        <v>150</v>
      </c>
      <c r="AE1044" s="190" t="n">
        <f aca="false">AE1045</f>
        <v>0</v>
      </c>
      <c r="AF1044" s="187" t="n">
        <f aca="false">AF1045</f>
        <v>0</v>
      </c>
      <c r="AG1044" s="188"/>
      <c r="AH1044" s="188"/>
      <c r="AI1044" s="189"/>
      <c r="AJ1044" s="48" t="n">
        <f aca="false">AJ1045</f>
        <v>150</v>
      </c>
      <c r="AK1044" s="190" t="n">
        <f aca="false">AK1045</f>
        <v>0</v>
      </c>
    </row>
    <row r="1045" s="192" customFormat="true" ht="49.5" hidden="false" customHeight="false" outlineLevel="0" collapsed="false">
      <c r="A1045" s="54" t="s">
        <v>117</v>
      </c>
      <c r="B1045" s="46" t="s">
        <v>88</v>
      </c>
      <c r="C1045" s="46" t="s">
        <v>86</v>
      </c>
      <c r="D1045" s="75" t="s">
        <v>584</v>
      </c>
      <c r="E1045" s="46" t="s">
        <v>118</v>
      </c>
      <c r="F1045" s="48"/>
      <c r="G1045" s="48"/>
      <c r="H1045" s="190"/>
      <c r="I1045" s="190"/>
      <c r="J1045" s="190"/>
      <c r="K1045" s="190"/>
      <c r="L1045" s="190"/>
      <c r="M1045" s="190"/>
      <c r="N1045" s="191" t="n">
        <f aca="false">N1046</f>
        <v>150</v>
      </c>
      <c r="O1045" s="190"/>
      <c r="P1045" s="190"/>
      <c r="Q1045" s="190"/>
      <c r="R1045" s="48" t="n">
        <f aca="false">R1046</f>
        <v>150</v>
      </c>
      <c r="S1045" s="190"/>
      <c r="T1045" s="187" t="n">
        <f aca="false">T1046</f>
        <v>0</v>
      </c>
      <c r="U1045" s="188"/>
      <c r="V1045" s="188"/>
      <c r="W1045" s="189"/>
      <c r="X1045" s="48" t="n">
        <f aca="false">X1046</f>
        <v>150</v>
      </c>
      <c r="Y1045" s="190"/>
      <c r="Z1045" s="187" t="n">
        <f aca="false">Z1046</f>
        <v>0</v>
      </c>
      <c r="AA1045" s="188"/>
      <c r="AB1045" s="188"/>
      <c r="AC1045" s="189"/>
      <c r="AD1045" s="48" t="n">
        <f aca="false">AD1046</f>
        <v>150</v>
      </c>
      <c r="AE1045" s="190"/>
      <c r="AF1045" s="187" t="n">
        <f aca="false">AF1046</f>
        <v>0</v>
      </c>
      <c r="AG1045" s="188"/>
      <c r="AH1045" s="188"/>
      <c r="AI1045" s="189"/>
      <c r="AJ1045" s="48" t="n">
        <f aca="false">AJ1046</f>
        <v>150</v>
      </c>
      <c r="AK1045" s="190"/>
    </row>
    <row r="1046" s="192" customFormat="true" ht="16.5" hidden="false" customHeight="false" outlineLevel="0" collapsed="false">
      <c r="A1046" s="45" t="s">
        <v>198</v>
      </c>
      <c r="B1046" s="46" t="s">
        <v>88</v>
      </c>
      <c r="C1046" s="46" t="s">
        <v>86</v>
      </c>
      <c r="D1046" s="75" t="s">
        <v>584</v>
      </c>
      <c r="E1046" s="46" t="s">
        <v>199</v>
      </c>
      <c r="F1046" s="48"/>
      <c r="G1046" s="48"/>
      <c r="H1046" s="190"/>
      <c r="I1046" s="190"/>
      <c r="J1046" s="190"/>
      <c r="K1046" s="190"/>
      <c r="L1046" s="190"/>
      <c r="M1046" s="190"/>
      <c r="N1046" s="190" t="n">
        <v>150</v>
      </c>
      <c r="O1046" s="190"/>
      <c r="P1046" s="190"/>
      <c r="Q1046" s="190"/>
      <c r="R1046" s="48" t="n">
        <f aca="false">L1046+N1046+O1046+P1046+Q1046</f>
        <v>150</v>
      </c>
      <c r="S1046" s="48" t="n">
        <f aca="false">M1046+Q1046</f>
        <v>0</v>
      </c>
      <c r="T1046" s="188"/>
      <c r="U1046" s="188"/>
      <c r="V1046" s="188"/>
      <c r="W1046" s="189"/>
      <c r="X1046" s="48" t="n">
        <f aca="false">R1046+T1046+U1046+V1046+W1046</f>
        <v>150</v>
      </c>
      <c r="Y1046" s="48" t="n">
        <f aca="false">S1046+W1046</f>
        <v>0</v>
      </c>
      <c r="Z1046" s="188"/>
      <c r="AA1046" s="188"/>
      <c r="AB1046" s="188"/>
      <c r="AC1046" s="189"/>
      <c r="AD1046" s="48" t="n">
        <f aca="false">X1046+Z1046+AA1046+AB1046+AC1046</f>
        <v>150</v>
      </c>
      <c r="AE1046" s="48" t="n">
        <f aca="false">Y1046+AC1046</f>
        <v>0</v>
      </c>
      <c r="AF1046" s="188"/>
      <c r="AG1046" s="188"/>
      <c r="AH1046" s="188"/>
      <c r="AI1046" s="189"/>
      <c r="AJ1046" s="48" t="n">
        <f aca="false">AD1046+AF1046+AG1046+AH1046+AI1046</f>
        <v>150</v>
      </c>
      <c r="AK1046" s="48" t="n">
        <f aca="false">AE1046+AI1046</f>
        <v>0</v>
      </c>
    </row>
    <row r="1047" s="192" customFormat="true" ht="99" hidden="false" customHeight="false" outlineLevel="0" collapsed="false">
      <c r="A1047" s="82" t="s">
        <v>207</v>
      </c>
      <c r="B1047" s="46" t="s">
        <v>88</v>
      </c>
      <c r="C1047" s="46" t="s">
        <v>86</v>
      </c>
      <c r="D1047" s="75" t="s">
        <v>585</v>
      </c>
      <c r="E1047" s="46"/>
      <c r="F1047" s="48" t="n">
        <f aca="false">F1048</f>
        <v>0</v>
      </c>
      <c r="G1047" s="48" t="n">
        <f aca="false">G1048</f>
        <v>0</v>
      </c>
      <c r="H1047" s="190"/>
      <c r="I1047" s="190"/>
      <c r="J1047" s="190"/>
      <c r="K1047" s="190"/>
      <c r="L1047" s="190"/>
      <c r="M1047" s="190"/>
      <c r="N1047" s="190"/>
      <c r="O1047" s="190"/>
      <c r="P1047" s="190"/>
      <c r="Q1047" s="190"/>
      <c r="R1047" s="190"/>
      <c r="S1047" s="190"/>
      <c r="T1047" s="188"/>
      <c r="U1047" s="188"/>
      <c r="V1047" s="188"/>
      <c r="W1047" s="189"/>
      <c r="X1047" s="190"/>
      <c r="Y1047" s="190"/>
      <c r="Z1047" s="188"/>
      <c r="AA1047" s="188"/>
      <c r="AB1047" s="188"/>
      <c r="AC1047" s="189"/>
      <c r="AD1047" s="190"/>
      <c r="AE1047" s="190"/>
      <c r="AF1047" s="188"/>
      <c r="AG1047" s="188"/>
      <c r="AH1047" s="188"/>
      <c r="AI1047" s="189"/>
      <c r="AJ1047" s="190"/>
      <c r="AK1047" s="190"/>
    </row>
    <row r="1048" s="192" customFormat="true" ht="18.75" hidden="false" customHeight="false" outlineLevel="0" collapsed="false">
      <c r="A1048" s="54" t="s">
        <v>89</v>
      </c>
      <c r="B1048" s="46" t="s">
        <v>88</v>
      </c>
      <c r="C1048" s="46" t="s">
        <v>86</v>
      </c>
      <c r="D1048" s="75" t="s">
        <v>109</v>
      </c>
      <c r="E1048" s="39"/>
      <c r="F1048" s="48" t="n">
        <f aca="false">F1049</f>
        <v>0</v>
      </c>
      <c r="G1048" s="48" t="n">
        <f aca="false">G1049</f>
        <v>0</v>
      </c>
      <c r="H1048" s="190"/>
      <c r="I1048" s="190"/>
      <c r="J1048" s="190"/>
      <c r="K1048" s="190"/>
      <c r="L1048" s="190"/>
      <c r="M1048" s="190"/>
      <c r="N1048" s="190"/>
      <c r="O1048" s="190"/>
      <c r="P1048" s="190"/>
      <c r="Q1048" s="190"/>
      <c r="R1048" s="190"/>
      <c r="S1048" s="190"/>
      <c r="T1048" s="188"/>
      <c r="U1048" s="188"/>
      <c r="V1048" s="188"/>
      <c r="W1048" s="189"/>
      <c r="X1048" s="190"/>
      <c r="Y1048" s="190"/>
      <c r="Z1048" s="188"/>
      <c r="AA1048" s="188"/>
      <c r="AB1048" s="188"/>
      <c r="AC1048" s="189"/>
      <c r="AD1048" s="190"/>
      <c r="AE1048" s="190"/>
      <c r="AF1048" s="188"/>
      <c r="AG1048" s="188"/>
      <c r="AH1048" s="188"/>
      <c r="AI1048" s="189"/>
      <c r="AJ1048" s="190"/>
      <c r="AK1048" s="190"/>
    </row>
    <row r="1049" s="192" customFormat="true" ht="18.75" hidden="false" customHeight="false" outlineLevel="0" collapsed="false">
      <c r="A1049" s="45" t="s">
        <v>579</v>
      </c>
      <c r="B1049" s="46" t="s">
        <v>88</v>
      </c>
      <c r="C1049" s="46" t="s">
        <v>86</v>
      </c>
      <c r="D1049" s="75" t="s">
        <v>586</v>
      </c>
      <c r="E1049" s="39"/>
      <c r="F1049" s="48" t="n">
        <f aca="false">F1050</f>
        <v>0</v>
      </c>
      <c r="G1049" s="48" t="n">
        <f aca="false">G1050</f>
        <v>0</v>
      </c>
      <c r="H1049" s="190"/>
      <c r="I1049" s="190"/>
      <c r="J1049" s="190"/>
      <c r="K1049" s="190"/>
      <c r="L1049" s="190"/>
      <c r="M1049" s="190"/>
      <c r="N1049" s="190"/>
      <c r="O1049" s="190"/>
      <c r="P1049" s="190"/>
      <c r="Q1049" s="190"/>
      <c r="R1049" s="190"/>
      <c r="S1049" s="190"/>
      <c r="T1049" s="188"/>
      <c r="U1049" s="188"/>
      <c r="V1049" s="188"/>
      <c r="W1049" s="189"/>
      <c r="X1049" s="190"/>
      <c r="Y1049" s="190"/>
      <c r="Z1049" s="188"/>
      <c r="AA1049" s="188"/>
      <c r="AB1049" s="188"/>
      <c r="AC1049" s="189"/>
      <c r="AD1049" s="190"/>
      <c r="AE1049" s="190"/>
      <c r="AF1049" s="188"/>
      <c r="AG1049" s="188"/>
      <c r="AH1049" s="188"/>
      <c r="AI1049" s="189"/>
      <c r="AJ1049" s="190"/>
      <c r="AK1049" s="190"/>
    </row>
    <row r="1050" s="192" customFormat="true" ht="49.5" hidden="false" customHeight="false" outlineLevel="0" collapsed="false">
      <c r="A1050" s="54" t="s">
        <v>117</v>
      </c>
      <c r="B1050" s="46" t="s">
        <v>88</v>
      </c>
      <c r="C1050" s="46" t="s">
        <v>86</v>
      </c>
      <c r="D1050" s="75" t="s">
        <v>586</v>
      </c>
      <c r="E1050" s="46" t="s">
        <v>118</v>
      </c>
      <c r="F1050" s="48" t="n">
        <f aca="false">F1051</f>
        <v>0</v>
      </c>
      <c r="G1050" s="48" t="n">
        <f aca="false">G1051</f>
        <v>0</v>
      </c>
      <c r="H1050" s="190"/>
      <c r="I1050" s="190"/>
      <c r="J1050" s="190"/>
      <c r="K1050" s="190"/>
      <c r="L1050" s="190"/>
      <c r="M1050" s="190"/>
      <c r="N1050" s="190"/>
      <c r="O1050" s="190"/>
      <c r="P1050" s="190"/>
      <c r="Q1050" s="190"/>
      <c r="R1050" s="190"/>
      <c r="S1050" s="190"/>
      <c r="T1050" s="188"/>
      <c r="U1050" s="188"/>
      <c r="V1050" s="188"/>
      <c r="W1050" s="189"/>
      <c r="X1050" s="190"/>
      <c r="Y1050" s="190"/>
      <c r="Z1050" s="188"/>
      <c r="AA1050" s="188"/>
      <c r="AB1050" s="188"/>
      <c r="AC1050" s="189"/>
      <c r="AD1050" s="190"/>
      <c r="AE1050" s="190"/>
      <c r="AF1050" s="188"/>
      <c r="AG1050" s="188"/>
      <c r="AH1050" s="188"/>
      <c r="AI1050" s="189"/>
      <c r="AJ1050" s="190"/>
      <c r="AK1050" s="190"/>
    </row>
    <row r="1051" s="192" customFormat="true" ht="16.5" hidden="false" customHeight="false" outlineLevel="0" collapsed="false">
      <c r="A1051" s="45" t="s">
        <v>198</v>
      </c>
      <c r="B1051" s="46" t="s">
        <v>88</v>
      </c>
      <c r="C1051" s="46" t="s">
        <v>86</v>
      </c>
      <c r="D1051" s="75" t="s">
        <v>586</v>
      </c>
      <c r="E1051" s="46" t="s">
        <v>199</v>
      </c>
      <c r="F1051" s="48"/>
      <c r="G1051" s="48"/>
      <c r="H1051" s="190"/>
      <c r="I1051" s="190"/>
      <c r="J1051" s="190"/>
      <c r="K1051" s="190"/>
      <c r="L1051" s="190"/>
      <c r="M1051" s="190"/>
      <c r="N1051" s="190"/>
      <c r="O1051" s="190"/>
      <c r="P1051" s="190"/>
      <c r="Q1051" s="190"/>
      <c r="R1051" s="190"/>
      <c r="S1051" s="190"/>
      <c r="T1051" s="188"/>
      <c r="U1051" s="188"/>
      <c r="V1051" s="188"/>
      <c r="W1051" s="189"/>
      <c r="X1051" s="190"/>
      <c r="Y1051" s="190"/>
      <c r="Z1051" s="188"/>
      <c r="AA1051" s="188"/>
      <c r="AB1051" s="188"/>
      <c r="AC1051" s="189"/>
      <c r="AD1051" s="190"/>
      <c r="AE1051" s="190"/>
      <c r="AF1051" s="188"/>
      <c r="AG1051" s="188"/>
      <c r="AH1051" s="188"/>
      <c r="AI1051" s="189"/>
      <c r="AJ1051" s="190"/>
      <c r="AK1051" s="190"/>
    </row>
    <row r="1052" s="192" customFormat="true" ht="16.5" hidden="false" customHeight="false" outlineLevel="0" collapsed="false">
      <c r="A1052" s="45"/>
      <c r="B1052" s="46"/>
      <c r="C1052" s="46"/>
      <c r="D1052" s="75"/>
      <c r="E1052" s="46"/>
      <c r="F1052" s="190"/>
      <c r="G1052" s="190"/>
      <c r="H1052" s="190"/>
      <c r="I1052" s="190"/>
      <c r="J1052" s="190"/>
      <c r="K1052" s="190"/>
      <c r="L1052" s="190"/>
      <c r="M1052" s="190"/>
      <c r="N1052" s="190"/>
      <c r="O1052" s="190"/>
      <c r="P1052" s="190"/>
      <c r="Q1052" s="190"/>
      <c r="R1052" s="190"/>
      <c r="S1052" s="190"/>
      <c r="T1052" s="188"/>
      <c r="U1052" s="188"/>
      <c r="V1052" s="188"/>
      <c r="W1052" s="189"/>
      <c r="X1052" s="190"/>
      <c r="Y1052" s="190"/>
      <c r="Z1052" s="188"/>
      <c r="AA1052" s="188"/>
      <c r="AB1052" s="188"/>
      <c r="AC1052" s="189"/>
      <c r="AD1052" s="190"/>
      <c r="AE1052" s="190"/>
      <c r="AF1052" s="188"/>
      <c r="AG1052" s="188"/>
      <c r="AH1052" s="188"/>
      <c r="AI1052" s="189"/>
      <c r="AJ1052" s="190"/>
      <c r="AK1052" s="190"/>
    </row>
    <row r="1053" s="192" customFormat="true" ht="18.75" hidden="false" customHeight="false" outlineLevel="0" collapsed="false">
      <c r="A1053" s="38" t="s">
        <v>587</v>
      </c>
      <c r="B1053" s="39" t="s">
        <v>88</v>
      </c>
      <c r="C1053" s="39" t="s">
        <v>88</v>
      </c>
      <c r="D1053" s="59"/>
      <c r="E1053" s="39"/>
      <c r="F1053" s="155" t="n">
        <f aca="false">F1054+F1066</f>
        <v>71198</v>
      </c>
      <c r="G1053" s="155" t="n">
        <f aca="false">G1054+G1066</f>
        <v>38135</v>
      </c>
      <c r="H1053" s="155" t="n">
        <f aca="false">H1054+H1066</f>
        <v>0</v>
      </c>
      <c r="I1053" s="155" t="n">
        <f aca="false">I1054+I1066</f>
        <v>0</v>
      </c>
      <c r="J1053" s="155" t="n">
        <f aca="false">J1054+J1066</f>
        <v>0</v>
      </c>
      <c r="K1053" s="155" t="n">
        <f aca="false">K1054+K1066</f>
        <v>-2695</v>
      </c>
      <c r="L1053" s="155" t="n">
        <f aca="false">L1054+L1066</f>
        <v>68503</v>
      </c>
      <c r="M1053" s="155" t="n">
        <f aca="false">M1054+M1066</f>
        <v>35440</v>
      </c>
      <c r="N1053" s="155" t="n">
        <f aca="false">N1054+N1066</f>
        <v>0</v>
      </c>
      <c r="O1053" s="155" t="n">
        <f aca="false">O1054+O1066</f>
        <v>0</v>
      </c>
      <c r="P1053" s="155" t="n">
        <f aca="false">P1054+P1066</f>
        <v>0</v>
      </c>
      <c r="Q1053" s="155" t="n">
        <f aca="false">Q1054+Q1066</f>
        <v>0</v>
      </c>
      <c r="R1053" s="155" t="n">
        <f aca="false">R1054+R1066</f>
        <v>68503</v>
      </c>
      <c r="S1053" s="155" t="n">
        <f aca="false">S1054+S1066</f>
        <v>35440</v>
      </c>
      <c r="T1053" s="156" t="n">
        <f aca="false">T1054+T1066</f>
        <v>0</v>
      </c>
      <c r="U1053" s="156" t="n">
        <f aca="false">U1054+U1066</f>
        <v>0</v>
      </c>
      <c r="V1053" s="156" t="n">
        <f aca="false">V1054+V1066</f>
        <v>0</v>
      </c>
      <c r="W1053" s="157" t="n">
        <f aca="false">W1054+W1066</f>
        <v>0</v>
      </c>
      <c r="X1053" s="155" t="n">
        <f aca="false">X1054+X1066</f>
        <v>68503</v>
      </c>
      <c r="Y1053" s="155" t="n">
        <f aca="false">Y1054+Y1066</f>
        <v>35440</v>
      </c>
      <c r="Z1053" s="156" t="n">
        <f aca="false">Z1054+Z1066</f>
        <v>0</v>
      </c>
      <c r="AA1053" s="156" t="n">
        <f aca="false">AA1054+AA1066</f>
        <v>0</v>
      </c>
      <c r="AB1053" s="156" t="n">
        <f aca="false">AB1054+AB1066</f>
        <v>0</v>
      </c>
      <c r="AC1053" s="157" t="n">
        <f aca="false">AC1054+AC1066</f>
        <v>0</v>
      </c>
      <c r="AD1053" s="155" t="n">
        <f aca="false">AD1054+AD1066</f>
        <v>68503</v>
      </c>
      <c r="AE1053" s="155" t="n">
        <f aca="false">AE1054+AE1066</f>
        <v>35440</v>
      </c>
      <c r="AF1053" s="156" t="n">
        <f aca="false">AF1054+AF1066</f>
        <v>0</v>
      </c>
      <c r="AG1053" s="156" t="n">
        <f aca="false">AG1054+AG1066</f>
        <v>0</v>
      </c>
      <c r="AH1053" s="156" t="n">
        <f aca="false">AH1054+AH1066</f>
        <v>0</v>
      </c>
      <c r="AI1053" s="157" t="n">
        <f aca="false">AI1054+AI1066</f>
        <v>0</v>
      </c>
      <c r="AJ1053" s="155" t="n">
        <f aca="false">AJ1054+AJ1066</f>
        <v>68503</v>
      </c>
      <c r="AK1053" s="155" t="n">
        <f aca="false">AK1054+AK1066</f>
        <v>35440</v>
      </c>
    </row>
    <row r="1054" s="192" customFormat="true" ht="34.5" hidden="false" customHeight="false" outlineLevel="0" collapsed="false">
      <c r="A1054" s="45" t="s">
        <v>588</v>
      </c>
      <c r="B1054" s="46" t="s">
        <v>88</v>
      </c>
      <c r="C1054" s="46" t="s">
        <v>88</v>
      </c>
      <c r="D1054" s="75" t="s">
        <v>589</v>
      </c>
      <c r="E1054" s="39"/>
      <c r="F1054" s="48" t="n">
        <f aca="false">F1055+F1059+F1063</f>
        <v>41262</v>
      </c>
      <c r="G1054" s="48" t="n">
        <f aca="false">G1055+G1059+G1063</f>
        <v>8199</v>
      </c>
      <c r="H1054" s="48" t="n">
        <f aca="false">H1055+H1059+H1063</f>
        <v>0</v>
      </c>
      <c r="I1054" s="48" t="n">
        <f aca="false">I1055+I1059+I1063</f>
        <v>0</v>
      </c>
      <c r="J1054" s="48" t="n">
        <f aca="false">J1055+J1059+J1063</f>
        <v>0</v>
      </c>
      <c r="K1054" s="48" t="n">
        <f aca="false">K1055+K1059+K1063</f>
        <v>-2695</v>
      </c>
      <c r="L1054" s="48" t="n">
        <f aca="false">L1055+L1059+L1063</f>
        <v>38567</v>
      </c>
      <c r="M1054" s="48" t="n">
        <f aca="false">M1055+M1059+M1063</f>
        <v>5504</v>
      </c>
      <c r="N1054" s="48" t="n">
        <f aca="false">N1055+N1059+N1063</f>
        <v>0</v>
      </c>
      <c r="O1054" s="48" t="n">
        <f aca="false">O1055+O1059+O1063</f>
        <v>0</v>
      </c>
      <c r="P1054" s="48" t="n">
        <f aca="false">P1055+P1059+P1063</f>
        <v>0</v>
      </c>
      <c r="Q1054" s="48" t="n">
        <f aca="false">Q1055+Q1059+Q1063</f>
        <v>0</v>
      </c>
      <c r="R1054" s="48" t="n">
        <f aca="false">R1055+R1059+R1063</f>
        <v>38567</v>
      </c>
      <c r="S1054" s="48" t="n">
        <f aca="false">S1055+S1059+S1063</f>
        <v>5504</v>
      </c>
      <c r="T1054" s="49" t="n">
        <f aca="false">T1055+T1059+T1063</f>
        <v>0</v>
      </c>
      <c r="U1054" s="49" t="n">
        <f aca="false">U1055+U1059+U1063</f>
        <v>0</v>
      </c>
      <c r="V1054" s="49" t="n">
        <f aca="false">V1055+V1059+V1063</f>
        <v>0</v>
      </c>
      <c r="W1054" s="50" t="n">
        <f aca="false">W1055+W1059+W1063</f>
        <v>0</v>
      </c>
      <c r="X1054" s="48" t="n">
        <f aca="false">X1055+X1059+X1063</f>
        <v>38567</v>
      </c>
      <c r="Y1054" s="48" t="n">
        <f aca="false">Y1055+Y1059+Y1063</f>
        <v>5504</v>
      </c>
      <c r="Z1054" s="49" t="n">
        <f aca="false">Z1055+Z1059+Z1063</f>
        <v>0</v>
      </c>
      <c r="AA1054" s="49" t="n">
        <f aca="false">AA1055+AA1059+AA1063</f>
        <v>0</v>
      </c>
      <c r="AB1054" s="49" t="n">
        <f aca="false">AB1055+AB1059+AB1063</f>
        <v>0</v>
      </c>
      <c r="AC1054" s="50" t="n">
        <f aca="false">AC1055+AC1059+AC1063</f>
        <v>0</v>
      </c>
      <c r="AD1054" s="48" t="n">
        <f aca="false">AD1055+AD1059+AD1063</f>
        <v>38567</v>
      </c>
      <c r="AE1054" s="48" t="n">
        <f aca="false">AE1055+AE1059+AE1063</f>
        <v>5504</v>
      </c>
      <c r="AF1054" s="49" t="n">
        <f aca="false">AF1055+AF1059+AF1063</f>
        <v>0</v>
      </c>
      <c r="AG1054" s="49" t="n">
        <f aca="false">AG1055+AG1059+AG1063</f>
        <v>0</v>
      </c>
      <c r="AH1054" s="49" t="n">
        <f aca="false">AH1055+AH1059+AH1063</f>
        <v>0</v>
      </c>
      <c r="AI1054" s="50" t="n">
        <f aca="false">AI1055+AI1059+AI1063</f>
        <v>0</v>
      </c>
      <c r="AJ1054" s="48" t="n">
        <f aca="false">AJ1055+AJ1059+AJ1063</f>
        <v>38567</v>
      </c>
      <c r="AK1054" s="48" t="n">
        <f aca="false">AK1055+AK1059+AK1063</f>
        <v>5504</v>
      </c>
    </row>
    <row r="1055" s="192" customFormat="true" ht="33" hidden="false" customHeight="false" outlineLevel="0" collapsed="false">
      <c r="A1055" s="72" t="s">
        <v>113</v>
      </c>
      <c r="B1055" s="46" t="s">
        <v>88</v>
      </c>
      <c r="C1055" s="46" t="s">
        <v>88</v>
      </c>
      <c r="D1055" s="80" t="s">
        <v>590</v>
      </c>
      <c r="E1055" s="90"/>
      <c r="F1055" s="48" t="n">
        <f aca="false">F1056</f>
        <v>30593</v>
      </c>
      <c r="G1055" s="48" t="n">
        <f aca="false">G1056</f>
        <v>0</v>
      </c>
      <c r="H1055" s="48" t="n">
        <f aca="false">H1056</f>
        <v>0</v>
      </c>
      <c r="I1055" s="48" t="n">
        <f aca="false">I1056</f>
        <v>0</v>
      </c>
      <c r="J1055" s="48" t="n">
        <f aca="false">J1056</f>
        <v>0</v>
      </c>
      <c r="K1055" s="48" t="n">
        <f aca="false">K1056</f>
        <v>0</v>
      </c>
      <c r="L1055" s="48" t="n">
        <f aca="false">L1056</f>
        <v>30593</v>
      </c>
      <c r="M1055" s="48" t="n">
        <f aca="false">M1056</f>
        <v>0</v>
      </c>
      <c r="N1055" s="48" t="n">
        <f aca="false">N1056</f>
        <v>0</v>
      </c>
      <c r="O1055" s="48" t="n">
        <f aca="false">O1056</f>
        <v>0</v>
      </c>
      <c r="P1055" s="48" t="n">
        <f aca="false">P1056</f>
        <v>0</v>
      </c>
      <c r="Q1055" s="48" t="n">
        <f aca="false">Q1056</f>
        <v>0</v>
      </c>
      <c r="R1055" s="48" t="n">
        <f aca="false">R1056</f>
        <v>30593</v>
      </c>
      <c r="S1055" s="48" t="n">
        <f aca="false">S1056</f>
        <v>0</v>
      </c>
      <c r="T1055" s="49" t="n">
        <f aca="false">T1056</f>
        <v>0</v>
      </c>
      <c r="U1055" s="49" t="n">
        <f aca="false">U1056</f>
        <v>0</v>
      </c>
      <c r="V1055" s="49" t="n">
        <f aca="false">V1056</f>
        <v>0</v>
      </c>
      <c r="W1055" s="50" t="n">
        <f aca="false">W1056</f>
        <v>0</v>
      </c>
      <c r="X1055" s="48" t="n">
        <f aca="false">X1056</f>
        <v>30593</v>
      </c>
      <c r="Y1055" s="48" t="n">
        <f aca="false">Y1056</f>
        <v>0</v>
      </c>
      <c r="Z1055" s="49" t="n">
        <f aca="false">Z1056</f>
        <v>0</v>
      </c>
      <c r="AA1055" s="49" t="n">
        <f aca="false">AA1056</f>
        <v>0</v>
      </c>
      <c r="AB1055" s="49" t="n">
        <f aca="false">AB1056</f>
        <v>0</v>
      </c>
      <c r="AC1055" s="50" t="n">
        <f aca="false">AC1056</f>
        <v>0</v>
      </c>
      <c r="AD1055" s="48" t="n">
        <f aca="false">AD1056</f>
        <v>30593</v>
      </c>
      <c r="AE1055" s="48" t="n">
        <f aca="false">AE1056</f>
        <v>0</v>
      </c>
      <c r="AF1055" s="49" t="n">
        <f aca="false">AF1056</f>
        <v>0</v>
      </c>
      <c r="AG1055" s="49" t="n">
        <f aca="false">AG1056</f>
        <v>0</v>
      </c>
      <c r="AH1055" s="49" t="n">
        <f aca="false">AH1056</f>
        <v>0</v>
      </c>
      <c r="AI1055" s="50" t="n">
        <f aca="false">AI1056</f>
        <v>0</v>
      </c>
      <c r="AJ1055" s="48" t="n">
        <f aca="false">AJ1056</f>
        <v>30593</v>
      </c>
      <c r="AK1055" s="48" t="n">
        <f aca="false">AK1056</f>
        <v>0</v>
      </c>
    </row>
    <row r="1056" s="192" customFormat="true" ht="33" hidden="false" customHeight="false" outlineLevel="0" collapsed="false">
      <c r="A1056" s="45" t="s">
        <v>591</v>
      </c>
      <c r="B1056" s="46" t="s">
        <v>88</v>
      </c>
      <c r="C1056" s="46" t="s">
        <v>88</v>
      </c>
      <c r="D1056" s="80" t="s">
        <v>592</v>
      </c>
      <c r="E1056" s="90"/>
      <c r="F1056" s="48" t="n">
        <f aca="false">F1057</f>
        <v>30593</v>
      </c>
      <c r="G1056" s="48" t="n">
        <f aca="false">G1057</f>
        <v>0</v>
      </c>
      <c r="H1056" s="48" t="n">
        <f aca="false">H1057</f>
        <v>0</v>
      </c>
      <c r="I1056" s="48" t="n">
        <f aca="false">I1057</f>
        <v>0</v>
      </c>
      <c r="J1056" s="48" t="n">
        <f aca="false">J1057</f>
        <v>0</v>
      </c>
      <c r="K1056" s="48" t="n">
        <f aca="false">K1057</f>
        <v>0</v>
      </c>
      <c r="L1056" s="48" t="n">
        <f aca="false">L1057</f>
        <v>30593</v>
      </c>
      <c r="M1056" s="48" t="n">
        <f aca="false">M1057</f>
        <v>0</v>
      </c>
      <c r="N1056" s="48" t="n">
        <f aca="false">N1057</f>
        <v>0</v>
      </c>
      <c r="O1056" s="48" t="n">
        <f aca="false">O1057</f>
        <v>0</v>
      </c>
      <c r="P1056" s="48" t="n">
        <f aca="false">P1057</f>
        <v>0</v>
      </c>
      <c r="Q1056" s="48" t="n">
        <f aca="false">Q1057</f>
        <v>0</v>
      </c>
      <c r="R1056" s="48" t="n">
        <f aca="false">R1057</f>
        <v>30593</v>
      </c>
      <c r="S1056" s="48" t="n">
        <f aca="false">S1057</f>
        <v>0</v>
      </c>
      <c r="T1056" s="49" t="n">
        <f aca="false">T1057</f>
        <v>0</v>
      </c>
      <c r="U1056" s="49" t="n">
        <f aca="false">U1057</f>
        <v>0</v>
      </c>
      <c r="V1056" s="49" t="n">
        <f aca="false">V1057</f>
        <v>0</v>
      </c>
      <c r="W1056" s="50" t="n">
        <f aca="false">W1057</f>
        <v>0</v>
      </c>
      <c r="X1056" s="48" t="n">
        <f aca="false">X1057</f>
        <v>30593</v>
      </c>
      <c r="Y1056" s="48" t="n">
        <f aca="false">Y1057</f>
        <v>0</v>
      </c>
      <c r="Z1056" s="49" t="n">
        <f aca="false">Z1057</f>
        <v>0</v>
      </c>
      <c r="AA1056" s="49" t="n">
        <f aca="false">AA1057</f>
        <v>0</v>
      </c>
      <c r="AB1056" s="49" t="n">
        <f aca="false">AB1057</f>
        <v>0</v>
      </c>
      <c r="AC1056" s="50" t="n">
        <f aca="false">AC1057</f>
        <v>0</v>
      </c>
      <c r="AD1056" s="48" t="n">
        <f aca="false">AD1057</f>
        <v>30593</v>
      </c>
      <c r="AE1056" s="48" t="n">
        <f aca="false">AE1057</f>
        <v>0</v>
      </c>
      <c r="AF1056" s="49" t="n">
        <f aca="false">AF1057</f>
        <v>0</v>
      </c>
      <c r="AG1056" s="49" t="n">
        <f aca="false">AG1057</f>
        <v>0</v>
      </c>
      <c r="AH1056" s="49" t="n">
        <f aca="false">AH1057</f>
        <v>0</v>
      </c>
      <c r="AI1056" s="50" t="n">
        <f aca="false">AI1057</f>
        <v>0</v>
      </c>
      <c r="AJ1056" s="48" t="n">
        <f aca="false">AJ1057</f>
        <v>30593</v>
      </c>
      <c r="AK1056" s="48" t="n">
        <f aca="false">AK1057</f>
        <v>0</v>
      </c>
    </row>
    <row r="1057" s="192" customFormat="true" ht="49.5" hidden="false" customHeight="false" outlineLevel="0" collapsed="false">
      <c r="A1057" s="45" t="s">
        <v>117</v>
      </c>
      <c r="B1057" s="46" t="s">
        <v>88</v>
      </c>
      <c r="C1057" s="46" t="s">
        <v>88</v>
      </c>
      <c r="D1057" s="80" t="s">
        <v>592</v>
      </c>
      <c r="E1057" s="90" t="n">
        <v>600</v>
      </c>
      <c r="F1057" s="48" t="n">
        <f aca="false">F1058</f>
        <v>30593</v>
      </c>
      <c r="G1057" s="48" t="n">
        <f aca="false">G1058</f>
        <v>0</v>
      </c>
      <c r="H1057" s="48" t="n">
        <f aca="false">H1058</f>
        <v>0</v>
      </c>
      <c r="I1057" s="48" t="n">
        <f aca="false">I1058</f>
        <v>0</v>
      </c>
      <c r="J1057" s="48" t="n">
        <f aca="false">J1058</f>
        <v>0</v>
      </c>
      <c r="K1057" s="48" t="n">
        <f aca="false">K1058</f>
        <v>0</v>
      </c>
      <c r="L1057" s="48" t="n">
        <f aca="false">L1058</f>
        <v>30593</v>
      </c>
      <c r="M1057" s="48" t="n">
        <f aca="false">M1058</f>
        <v>0</v>
      </c>
      <c r="N1057" s="48" t="n">
        <f aca="false">N1058</f>
        <v>0</v>
      </c>
      <c r="O1057" s="48" t="n">
        <f aca="false">O1058</f>
        <v>0</v>
      </c>
      <c r="P1057" s="48" t="n">
        <f aca="false">P1058</f>
        <v>0</v>
      </c>
      <c r="Q1057" s="48" t="n">
        <f aca="false">Q1058</f>
        <v>0</v>
      </c>
      <c r="R1057" s="48" t="n">
        <f aca="false">R1058</f>
        <v>30593</v>
      </c>
      <c r="S1057" s="48" t="n">
        <f aca="false">S1058</f>
        <v>0</v>
      </c>
      <c r="T1057" s="49" t="n">
        <f aca="false">T1058</f>
        <v>0</v>
      </c>
      <c r="U1057" s="49" t="n">
        <f aca="false">U1058</f>
        <v>0</v>
      </c>
      <c r="V1057" s="49" t="n">
        <f aca="false">V1058</f>
        <v>0</v>
      </c>
      <c r="W1057" s="50" t="n">
        <f aca="false">W1058</f>
        <v>0</v>
      </c>
      <c r="X1057" s="48" t="n">
        <f aca="false">X1058</f>
        <v>30593</v>
      </c>
      <c r="Y1057" s="48" t="n">
        <f aca="false">Y1058</f>
        <v>0</v>
      </c>
      <c r="Z1057" s="49" t="n">
        <f aca="false">Z1058</f>
        <v>0</v>
      </c>
      <c r="AA1057" s="49" t="n">
        <f aca="false">AA1058</f>
        <v>0</v>
      </c>
      <c r="AB1057" s="49" t="n">
        <f aca="false">AB1058</f>
        <v>0</v>
      </c>
      <c r="AC1057" s="50" t="n">
        <f aca="false">AC1058</f>
        <v>0</v>
      </c>
      <c r="AD1057" s="48" t="n">
        <f aca="false">AD1058</f>
        <v>30593</v>
      </c>
      <c r="AE1057" s="48" t="n">
        <f aca="false">AE1058</f>
        <v>0</v>
      </c>
      <c r="AF1057" s="49" t="n">
        <f aca="false">AF1058</f>
        <v>0</v>
      </c>
      <c r="AG1057" s="49" t="n">
        <f aca="false">AG1058</f>
        <v>0</v>
      </c>
      <c r="AH1057" s="49" t="n">
        <f aca="false">AH1058</f>
        <v>0</v>
      </c>
      <c r="AI1057" s="50" t="n">
        <f aca="false">AI1058</f>
        <v>0</v>
      </c>
      <c r="AJ1057" s="48" t="n">
        <f aca="false">AJ1058</f>
        <v>30593</v>
      </c>
      <c r="AK1057" s="48" t="n">
        <f aca="false">AK1058</f>
        <v>0</v>
      </c>
    </row>
    <row r="1058" s="192" customFormat="true" ht="16.5" hidden="false" customHeight="false" outlineLevel="0" collapsed="false">
      <c r="A1058" s="45" t="s">
        <v>198</v>
      </c>
      <c r="B1058" s="46" t="s">
        <v>88</v>
      </c>
      <c r="C1058" s="46" t="s">
        <v>88</v>
      </c>
      <c r="D1058" s="80" t="s">
        <v>592</v>
      </c>
      <c r="E1058" s="90" t="s">
        <v>199</v>
      </c>
      <c r="F1058" s="48" t="n">
        <v>30593</v>
      </c>
      <c r="G1058" s="48"/>
      <c r="H1058" s="190"/>
      <c r="I1058" s="190"/>
      <c r="J1058" s="190"/>
      <c r="K1058" s="190"/>
      <c r="L1058" s="48" t="n">
        <f aca="false">F1058+H1058+I1058+J1058+K1058</f>
        <v>30593</v>
      </c>
      <c r="M1058" s="48" t="n">
        <f aca="false">G1058+K1058</f>
        <v>0</v>
      </c>
      <c r="N1058" s="190"/>
      <c r="O1058" s="190"/>
      <c r="P1058" s="190"/>
      <c r="Q1058" s="190"/>
      <c r="R1058" s="48" t="n">
        <f aca="false">L1058+N1058+O1058+P1058+Q1058</f>
        <v>30593</v>
      </c>
      <c r="S1058" s="48" t="n">
        <f aca="false">M1058+Q1058</f>
        <v>0</v>
      </c>
      <c r="T1058" s="188"/>
      <c r="U1058" s="188"/>
      <c r="V1058" s="188"/>
      <c r="W1058" s="189"/>
      <c r="X1058" s="48" t="n">
        <f aca="false">R1058+T1058+U1058+V1058+W1058</f>
        <v>30593</v>
      </c>
      <c r="Y1058" s="48" t="n">
        <f aca="false">S1058+W1058</f>
        <v>0</v>
      </c>
      <c r="Z1058" s="188"/>
      <c r="AA1058" s="188"/>
      <c r="AB1058" s="188"/>
      <c r="AC1058" s="189"/>
      <c r="AD1058" s="48" t="n">
        <f aca="false">X1058+Z1058+AA1058+AB1058+AC1058</f>
        <v>30593</v>
      </c>
      <c r="AE1058" s="48" t="n">
        <f aca="false">Y1058+AC1058</f>
        <v>0</v>
      </c>
      <c r="AF1058" s="188"/>
      <c r="AG1058" s="188"/>
      <c r="AH1058" s="188"/>
      <c r="AI1058" s="189"/>
      <c r="AJ1058" s="48" t="n">
        <f aca="false">AD1058+AF1058+AG1058+AH1058+AI1058</f>
        <v>30593</v>
      </c>
      <c r="AK1058" s="48" t="n">
        <f aca="false">AE1058+AI1058</f>
        <v>0</v>
      </c>
    </row>
    <row r="1059" s="192" customFormat="true" ht="33" hidden="false" customHeight="true" outlineLevel="0" collapsed="false">
      <c r="A1059" s="45" t="s">
        <v>89</v>
      </c>
      <c r="B1059" s="46" t="s">
        <v>88</v>
      </c>
      <c r="C1059" s="46" t="s">
        <v>88</v>
      </c>
      <c r="D1059" s="75" t="s">
        <v>593</v>
      </c>
      <c r="E1059" s="46"/>
      <c r="F1059" s="48" t="n">
        <f aca="false">F1060</f>
        <v>20</v>
      </c>
      <c r="G1059" s="48" t="n">
        <f aca="false">G1060</f>
        <v>0</v>
      </c>
      <c r="H1059" s="48" t="n">
        <f aca="false">H1060</f>
        <v>0</v>
      </c>
      <c r="I1059" s="48" t="n">
        <f aca="false">I1060</f>
        <v>0</v>
      </c>
      <c r="J1059" s="48" t="n">
        <f aca="false">J1060</f>
        <v>0</v>
      </c>
      <c r="K1059" s="48" t="n">
        <f aca="false">K1060</f>
        <v>0</v>
      </c>
      <c r="L1059" s="48" t="n">
        <f aca="false">L1060</f>
        <v>20</v>
      </c>
      <c r="M1059" s="48" t="n">
        <f aca="false">M1060</f>
        <v>0</v>
      </c>
      <c r="N1059" s="48" t="n">
        <f aca="false">N1060</f>
        <v>0</v>
      </c>
      <c r="O1059" s="48" t="n">
        <f aca="false">O1060</f>
        <v>0</v>
      </c>
      <c r="P1059" s="48" t="n">
        <f aca="false">P1060</f>
        <v>0</v>
      </c>
      <c r="Q1059" s="48" t="n">
        <f aca="false">Q1060</f>
        <v>0</v>
      </c>
      <c r="R1059" s="48" t="n">
        <f aca="false">R1060</f>
        <v>20</v>
      </c>
      <c r="S1059" s="48" t="n">
        <f aca="false">S1060</f>
        <v>0</v>
      </c>
      <c r="T1059" s="49" t="n">
        <f aca="false">T1060</f>
        <v>0</v>
      </c>
      <c r="U1059" s="49" t="n">
        <f aca="false">U1060</f>
        <v>0</v>
      </c>
      <c r="V1059" s="49" t="n">
        <f aca="false">V1060</f>
        <v>0</v>
      </c>
      <c r="W1059" s="50" t="n">
        <f aca="false">W1060</f>
        <v>0</v>
      </c>
      <c r="X1059" s="48" t="n">
        <f aca="false">X1060</f>
        <v>20</v>
      </c>
      <c r="Y1059" s="48" t="n">
        <f aca="false">Y1060</f>
        <v>0</v>
      </c>
      <c r="Z1059" s="49" t="n">
        <f aca="false">Z1060</f>
        <v>0</v>
      </c>
      <c r="AA1059" s="49" t="n">
        <f aca="false">AA1060</f>
        <v>0</v>
      </c>
      <c r="AB1059" s="49" t="n">
        <f aca="false">AB1060</f>
        <v>0</v>
      </c>
      <c r="AC1059" s="50" t="n">
        <f aca="false">AC1060</f>
        <v>0</v>
      </c>
      <c r="AD1059" s="48" t="n">
        <f aca="false">AD1060</f>
        <v>20</v>
      </c>
      <c r="AE1059" s="48" t="n">
        <f aca="false">AE1060</f>
        <v>0</v>
      </c>
      <c r="AF1059" s="49" t="n">
        <f aca="false">AF1060</f>
        <v>0</v>
      </c>
      <c r="AG1059" s="49" t="n">
        <f aca="false">AG1060</f>
        <v>0</v>
      </c>
      <c r="AH1059" s="49" t="n">
        <f aca="false">AH1060</f>
        <v>0</v>
      </c>
      <c r="AI1059" s="50" t="n">
        <f aca="false">AI1060</f>
        <v>0</v>
      </c>
      <c r="AJ1059" s="48" t="n">
        <f aca="false">AJ1060</f>
        <v>20</v>
      </c>
      <c r="AK1059" s="48" t="n">
        <f aca="false">AK1060</f>
        <v>0</v>
      </c>
    </row>
    <row r="1060" s="192" customFormat="true" ht="16.5" hidden="false" customHeight="false" outlineLevel="0" collapsed="false">
      <c r="A1060" s="45" t="s">
        <v>594</v>
      </c>
      <c r="B1060" s="46" t="s">
        <v>88</v>
      </c>
      <c r="C1060" s="46" t="s">
        <v>88</v>
      </c>
      <c r="D1060" s="75" t="s">
        <v>595</v>
      </c>
      <c r="E1060" s="46"/>
      <c r="F1060" s="48" t="n">
        <f aca="false">F1061</f>
        <v>20</v>
      </c>
      <c r="G1060" s="48" t="n">
        <f aca="false">G1061</f>
        <v>0</v>
      </c>
      <c r="H1060" s="48" t="n">
        <f aca="false">H1061</f>
        <v>0</v>
      </c>
      <c r="I1060" s="48" t="n">
        <f aca="false">I1061</f>
        <v>0</v>
      </c>
      <c r="J1060" s="48" t="n">
        <f aca="false">J1061</f>
        <v>0</v>
      </c>
      <c r="K1060" s="48" t="n">
        <f aca="false">K1061</f>
        <v>0</v>
      </c>
      <c r="L1060" s="48" t="n">
        <f aca="false">L1061</f>
        <v>20</v>
      </c>
      <c r="M1060" s="48" t="n">
        <f aca="false">M1061</f>
        <v>0</v>
      </c>
      <c r="N1060" s="48" t="n">
        <f aca="false">N1061</f>
        <v>0</v>
      </c>
      <c r="O1060" s="48" t="n">
        <f aca="false">O1061</f>
        <v>0</v>
      </c>
      <c r="P1060" s="48" t="n">
        <f aca="false">P1061</f>
        <v>0</v>
      </c>
      <c r="Q1060" s="48" t="n">
        <f aca="false">Q1061</f>
        <v>0</v>
      </c>
      <c r="R1060" s="48" t="n">
        <f aca="false">R1061</f>
        <v>20</v>
      </c>
      <c r="S1060" s="48" t="n">
        <f aca="false">S1061</f>
        <v>0</v>
      </c>
      <c r="T1060" s="49" t="n">
        <f aca="false">T1061</f>
        <v>0</v>
      </c>
      <c r="U1060" s="49" t="n">
        <f aca="false">U1061</f>
        <v>0</v>
      </c>
      <c r="V1060" s="49" t="n">
        <f aca="false">V1061</f>
        <v>0</v>
      </c>
      <c r="W1060" s="50" t="n">
        <f aca="false">W1061</f>
        <v>0</v>
      </c>
      <c r="X1060" s="48" t="n">
        <f aca="false">X1061</f>
        <v>20</v>
      </c>
      <c r="Y1060" s="48" t="n">
        <f aca="false">Y1061</f>
        <v>0</v>
      </c>
      <c r="Z1060" s="49" t="n">
        <f aca="false">Z1061</f>
        <v>0</v>
      </c>
      <c r="AA1060" s="49" t="n">
        <f aca="false">AA1061</f>
        <v>0</v>
      </c>
      <c r="AB1060" s="49" t="n">
        <f aca="false">AB1061</f>
        <v>0</v>
      </c>
      <c r="AC1060" s="50" t="n">
        <f aca="false">AC1061</f>
        <v>0</v>
      </c>
      <c r="AD1060" s="48" t="n">
        <f aca="false">AD1061</f>
        <v>20</v>
      </c>
      <c r="AE1060" s="48" t="n">
        <f aca="false">AE1061</f>
        <v>0</v>
      </c>
      <c r="AF1060" s="49" t="n">
        <f aca="false">AF1061</f>
        <v>0</v>
      </c>
      <c r="AG1060" s="49" t="n">
        <f aca="false">AG1061</f>
        <v>0</v>
      </c>
      <c r="AH1060" s="49" t="n">
        <f aca="false">AH1061</f>
        <v>0</v>
      </c>
      <c r="AI1060" s="50" t="n">
        <f aca="false">AI1061</f>
        <v>0</v>
      </c>
      <c r="AJ1060" s="48" t="n">
        <f aca="false">AJ1061</f>
        <v>20</v>
      </c>
      <c r="AK1060" s="48" t="n">
        <f aca="false">AK1061</f>
        <v>0</v>
      </c>
    </row>
    <row r="1061" s="192" customFormat="true" ht="49.5" hidden="false" customHeight="false" outlineLevel="0" collapsed="false">
      <c r="A1061" s="45" t="s">
        <v>117</v>
      </c>
      <c r="B1061" s="46" t="s">
        <v>88</v>
      </c>
      <c r="C1061" s="46" t="s">
        <v>88</v>
      </c>
      <c r="D1061" s="75" t="s">
        <v>595</v>
      </c>
      <c r="E1061" s="46" t="s">
        <v>118</v>
      </c>
      <c r="F1061" s="48" t="n">
        <f aca="false">F1062</f>
        <v>20</v>
      </c>
      <c r="G1061" s="48" t="n">
        <f aca="false">G1062</f>
        <v>0</v>
      </c>
      <c r="H1061" s="48" t="n">
        <f aca="false">H1062</f>
        <v>0</v>
      </c>
      <c r="I1061" s="48" t="n">
        <f aca="false">I1062</f>
        <v>0</v>
      </c>
      <c r="J1061" s="48" t="n">
        <f aca="false">J1062</f>
        <v>0</v>
      </c>
      <c r="K1061" s="48" t="n">
        <f aca="false">K1062</f>
        <v>0</v>
      </c>
      <c r="L1061" s="48" t="n">
        <f aca="false">L1062</f>
        <v>20</v>
      </c>
      <c r="M1061" s="48" t="n">
        <f aca="false">M1062</f>
        <v>0</v>
      </c>
      <c r="N1061" s="48" t="n">
        <f aca="false">N1062</f>
        <v>0</v>
      </c>
      <c r="O1061" s="48" t="n">
        <f aca="false">O1062</f>
        <v>0</v>
      </c>
      <c r="P1061" s="48" t="n">
        <f aca="false">P1062</f>
        <v>0</v>
      </c>
      <c r="Q1061" s="48" t="n">
        <f aca="false">Q1062</f>
        <v>0</v>
      </c>
      <c r="R1061" s="48" t="n">
        <f aca="false">R1062</f>
        <v>20</v>
      </c>
      <c r="S1061" s="48" t="n">
        <f aca="false">S1062</f>
        <v>0</v>
      </c>
      <c r="T1061" s="49" t="n">
        <f aca="false">T1062</f>
        <v>0</v>
      </c>
      <c r="U1061" s="49" t="n">
        <f aca="false">U1062</f>
        <v>0</v>
      </c>
      <c r="V1061" s="49" t="n">
        <f aca="false">V1062</f>
        <v>0</v>
      </c>
      <c r="W1061" s="50" t="n">
        <f aca="false">W1062</f>
        <v>0</v>
      </c>
      <c r="X1061" s="48" t="n">
        <f aca="false">X1062</f>
        <v>20</v>
      </c>
      <c r="Y1061" s="48" t="n">
        <f aca="false">Y1062</f>
        <v>0</v>
      </c>
      <c r="Z1061" s="49" t="n">
        <f aca="false">Z1062</f>
        <v>0</v>
      </c>
      <c r="AA1061" s="49" t="n">
        <f aca="false">AA1062</f>
        <v>0</v>
      </c>
      <c r="AB1061" s="49" t="n">
        <f aca="false">AB1062</f>
        <v>0</v>
      </c>
      <c r="AC1061" s="50" t="n">
        <f aca="false">AC1062</f>
        <v>0</v>
      </c>
      <c r="AD1061" s="48" t="n">
        <f aca="false">AD1062</f>
        <v>20</v>
      </c>
      <c r="AE1061" s="48" t="n">
        <f aca="false">AE1062</f>
        <v>0</v>
      </c>
      <c r="AF1061" s="49" t="n">
        <f aca="false">AF1062</f>
        <v>0</v>
      </c>
      <c r="AG1061" s="49" t="n">
        <f aca="false">AG1062</f>
        <v>0</v>
      </c>
      <c r="AH1061" s="49" t="n">
        <f aca="false">AH1062</f>
        <v>0</v>
      </c>
      <c r="AI1061" s="50" t="n">
        <f aca="false">AI1062</f>
        <v>0</v>
      </c>
      <c r="AJ1061" s="48" t="n">
        <f aca="false">AJ1062</f>
        <v>20</v>
      </c>
      <c r="AK1061" s="48" t="n">
        <f aca="false">AK1062</f>
        <v>0</v>
      </c>
    </row>
    <row r="1062" s="192" customFormat="true" ht="16.5" hidden="false" customHeight="false" outlineLevel="0" collapsed="false">
      <c r="A1062" s="45" t="s">
        <v>198</v>
      </c>
      <c r="B1062" s="46" t="s">
        <v>88</v>
      </c>
      <c r="C1062" s="46" t="s">
        <v>88</v>
      </c>
      <c r="D1062" s="75" t="s">
        <v>595</v>
      </c>
      <c r="E1062" s="46" t="s">
        <v>199</v>
      </c>
      <c r="F1062" s="48" t="n">
        <v>20</v>
      </c>
      <c r="G1062" s="48"/>
      <c r="H1062" s="190"/>
      <c r="I1062" s="190"/>
      <c r="J1062" s="190"/>
      <c r="K1062" s="190"/>
      <c r="L1062" s="48" t="n">
        <f aca="false">F1062+H1062+I1062+J1062+K1062</f>
        <v>20</v>
      </c>
      <c r="M1062" s="48" t="n">
        <f aca="false">G1062+K1062</f>
        <v>0</v>
      </c>
      <c r="N1062" s="190"/>
      <c r="O1062" s="190"/>
      <c r="P1062" s="190"/>
      <c r="Q1062" s="190"/>
      <c r="R1062" s="48" t="n">
        <f aca="false">L1062+N1062+O1062+P1062+Q1062</f>
        <v>20</v>
      </c>
      <c r="S1062" s="48" t="n">
        <f aca="false">M1062+Q1062</f>
        <v>0</v>
      </c>
      <c r="T1062" s="188"/>
      <c r="U1062" s="188"/>
      <c r="V1062" s="188"/>
      <c r="W1062" s="189"/>
      <c r="X1062" s="48" t="n">
        <f aca="false">R1062+T1062+U1062+V1062+W1062</f>
        <v>20</v>
      </c>
      <c r="Y1062" s="48" t="n">
        <f aca="false">S1062+W1062</f>
        <v>0</v>
      </c>
      <c r="Z1062" s="188"/>
      <c r="AA1062" s="188"/>
      <c r="AB1062" s="188"/>
      <c r="AC1062" s="189"/>
      <c r="AD1062" s="48" t="n">
        <f aca="false">X1062+Z1062+AA1062+AB1062+AC1062</f>
        <v>20</v>
      </c>
      <c r="AE1062" s="48" t="n">
        <f aca="false">Y1062+AC1062</f>
        <v>0</v>
      </c>
      <c r="AF1062" s="188"/>
      <c r="AG1062" s="188"/>
      <c r="AH1062" s="188"/>
      <c r="AI1062" s="189"/>
      <c r="AJ1062" s="48" t="n">
        <f aca="false">AD1062+AF1062+AG1062+AH1062+AI1062</f>
        <v>20</v>
      </c>
      <c r="AK1062" s="48" t="n">
        <f aca="false">AE1062+AI1062</f>
        <v>0</v>
      </c>
    </row>
    <row r="1063" s="192" customFormat="true" ht="49.5" hidden="false" customHeight="false" outlineLevel="0" collapsed="false">
      <c r="A1063" s="45" t="s">
        <v>596</v>
      </c>
      <c r="B1063" s="46" t="s">
        <v>88</v>
      </c>
      <c r="C1063" s="46" t="s">
        <v>88</v>
      </c>
      <c r="D1063" s="75" t="s">
        <v>597</v>
      </c>
      <c r="E1063" s="46"/>
      <c r="F1063" s="48" t="n">
        <f aca="false">F1064</f>
        <v>10649</v>
      </c>
      <c r="G1063" s="48" t="n">
        <f aca="false">G1064</f>
        <v>8199</v>
      </c>
      <c r="H1063" s="48" t="n">
        <f aca="false">H1064</f>
        <v>0</v>
      </c>
      <c r="I1063" s="48" t="n">
        <f aca="false">I1064</f>
        <v>0</v>
      </c>
      <c r="J1063" s="48" t="n">
        <f aca="false">J1064</f>
        <v>0</v>
      </c>
      <c r="K1063" s="48" t="n">
        <f aca="false">K1064</f>
        <v>-2695</v>
      </c>
      <c r="L1063" s="48" t="n">
        <f aca="false">L1064</f>
        <v>7954</v>
      </c>
      <c r="M1063" s="48" t="n">
        <f aca="false">M1064</f>
        <v>5504</v>
      </c>
      <c r="N1063" s="48" t="n">
        <f aca="false">N1064</f>
        <v>0</v>
      </c>
      <c r="O1063" s="48" t="n">
        <f aca="false">O1064</f>
        <v>0</v>
      </c>
      <c r="P1063" s="48" t="n">
        <f aca="false">P1064</f>
        <v>0</v>
      </c>
      <c r="Q1063" s="48" t="n">
        <f aca="false">Q1064</f>
        <v>0</v>
      </c>
      <c r="R1063" s="48" t="n">
        <f aca="false">R1064</f>
        <v>7954</v>
      </c>
      <c r="S1063" s="48" t="n">
        <f aca="false">S1064</f>
        <v>5504</v>
      </c>
      <c r="T1063" s="49" t="n">
        <f aca="false">T1064</f>
        <v>0</v>
      </c>
      <c r="U1063" s="49" t="n">
        <f aca="false">U1064</f>
        <v>0</v>
      </c>
      <c r="V1063" s="49" t="n">
        <f aca="false">V1064</f>
        <v>0</v>
      </c>
      <c r="W1063" s="50" t="n">
        <f aca="false">W1064</f>
        <v>0</v>
      </c>
      <c r="X1063" s="48" t="n">
        <f aca="false">X1064</f>
        <v>7954</v>
      </c>
      <c r="Y1063" s="48" t="n">
        <f aca="false">Y1064</f>
        <v>5504</v>
      </c>
      <c r="Z1063" s="49" t="n">
        <f aca="false">Z1064</f>
        <v>0</v>
      </c>
      <c r="AA1063" s="49" t="n">
        <f aca="false">AA1064</f>
        <v>0</v>
      </c>
      <c r="AB1063" s="49" t="n">
        <f aca="false">AB1064</f>
        <v>0</v>
      </c>
      <c r="AC1063" s="50" t="n">
        <f aca="false">AC1064</f>
        <v>0</v>
      </c>
      <c r="AD1063" s="48" t="n">
        <f aca="false">AD1064</f>
        <v>7954</v>
      </c>
      <c r="AE1063" s="48" t="n">
        <f aca="false">AE1064</f>
        <v>5504</v>
      </c>
      <c r="AF1063" s="49" t="n">
        <f aca="false">AF1064</f>
        <v>0</v>
      </c>
      <c r="AG1063" s="49" t="n">
        <f aca="false">AG1064</f>
        <v>0</v>
      </c>
      <c r="AH1063" s="49" t="n">
        <f aca="false">AH1064</f>
        <v>0</v>
      </c>
      <c r="AI1063" s="50" t="n">
        <f aca="false">AI1064</f>
        <v>0</v>
      </c>
      <c r="AJ1063" s="48" t="n">
        <f aca="false">AJ1064</f>
        <v>7954</v>
      </c>
      <c r="AK1063" s="48" t="n">
        <f aca="false">AK1064</f>
        <v>5504</v>
      </c>
    </row>
    <row r="1064" s="192" customFormat="true" ht="49.5" hidden="false" customHeight="false" outlineLevel="0" collapsed="false">
      <c r="A1064" s="45" t="s">
        <v>117</v>
      </c>
      <c r="B1064" s="46" t="s">
        <v>88</v>
      </c>
      <c r="C1064" s="46" t="s">
        <v>88</v>
      </c>
      <c r="D1064" s="75" t="s">
        <v>597</v>
      </c>
      <c r="E1064" s="46" t="s">
        <v>118</v>
      </c>
      <c r="F1064" s="48" t="n">
        <f aca="false">F1065</f>
        <v>10649</v>
      </c>
      <c r="G1064" s="48" t="n">
        <f aca="false">G1065</f>
        <v>8199</v>
      </c>
      <c r="H1064" s="48" t="n">
        <f aca="false">H1065</f>
        <v>0</v>
      </c>
      <c r="I1064" s="48" t="n">
        <f aca="false">I1065</f>
        <v>0</v>
      </c>
      <c r="J1064" s="48" t="n">
        <f aca="false">J1065</f>
        <v>0</v>
      </c>
      <c r="K1064" s="48" t="n">
        <f aca="false">K1065</f>
        <v>-2695</v>
      </c>
      <c r="L1064" s="48" t="n">
        <f aca="false">L1065</f>
        <v>7954</v>
      </c>
      <c r="M1064" s="48" t="n">
        <f aca="false">M1065</f>
        <v>5504</v>
      </c>
      <c r="N1064" s="48" t="n">
        <f aca="false">N1065</f>
        <v>0</v>
      </c>
      <c r="O1064" s="48" t="n">
        <f aca="false">O1065</f>
        <v>0</v>
      </c>
      <c r="P1064" s="48" t="n">
        <f aca="false">P1065</f>
        <v>0</v>
      </c>
      <c r="Q1064" s="48" t="n">
        <f aca="false">Q1065</f>
        <v>0</v>
      </c>
      <c r="R1064" s="48" t="n">
        <f aca="false">R1065</f>
        <v>7954</v>
      </c>
      <c r="S1064" s="48" t="n">
        <f aca="false">S1065</f>
        <v>5504</v>
      </c>
      <c r="T1064" s="49" t="n">
        <f aca="false">T1065</f>
        <v>0</v>
      </c>
      <c r="U1064" s="49" t="n">
        <f aca="false">U1065</f>
        <v>0</v>
      </c>
      <c r="V1064" s="49" t="n">
        <f aca="false">V1065</f>
        <v>0</v>
      </c>
      <c r="W1064" s="50" t="n">
        <f aca="false">W1065</f>
        <v>0</v>
      </c>
      <c r="X1064" s="48" t="n">
        <f aca="false">X1065</f>
        <v>7954</v>
      </c>
      <c r="Y1064" s="48" t="n">
        <f aca="false">Y1065</f>
        <v>5504</v>
      </c>
      <c r="Z1064" s="49" t="n">
        <f aca="false">Z1065</f>
        <v>0</v>
      </c>
      <c r="AA1064" s="49" t="n">
        <f aca="false">AA1065</f>
        <v>0</v>
      </c>
      <c r="AB1064" s="49" t="n">
        <f aca="false">AB1065</f>
        <v>0</v>
      </c>
      <c r="AC1064" s="50" t="n">
        <f aca="false">AC1065</f>
        <v>0</v>
      </c>
      <c r="AD1064" s="48" t="n">
        <f aca="false">AD1065</f>
        <v>7954</v>
      </c>
      <c r="AE1064" s="48" t="n">
        <f aca="false">AE1065</f>
        <v>5504</v>
      </c>
      <c r="AF1064" s="49" t="n">
        <f aca="false">AF1065</f>
        <v>0</v>
      </c>
      <c r="AG1064" s="49" t="n">
        <f aca="false">AG1065</f>
        <v>0</v>
      </c>
      <c r="AH1064" s="49" t="n">
        <f aca="false">AH1065</f>
        <v>0</v>
      </c>
      <c r="AI1064" s="50" t="n">
        <f aca="false">AI1065</f>
        <v>0</v>
      </c>
      <c r="AJ1064" s="48" t="n">
        <f aca="false">AJ1065</f>
        <v>7954</v>
      </c>
      <c r="AK1064" s="48" t="n">
        <f aca="false">AK1065</f>
        <v>5504</v>
      </c>
    </row>
    <row r="1065" s="192" customFormat="true" ht="16.5" hidden="false" customHeight="false" outlineLevel="0" collapsed="false">
      <c r="A1065" s="45" t="s">
        <v>198</v>
      </c>
      <c r="B1065" s="46" t="s">
        <v>88</v>
      </c>
      <c r="C1065" s="46" t="s">
        <v>88</v>
      </c>
      <c r="D1065" s="75" t="s">
        <v>597</v>
      </c>
      <c r="E1065" s="46" t="s">
        <v>199</v>
      </c>
      <c r="F1065" s="48" t="n">
        <v>10649</v>
      </c>
      <c r="G1065" s="48" t="n">
        <v>8199</v>
      </c>
      <c r="H1065" s="190"/>
      <c r="I1065" s="190"/>
      <c r="J1065" s="190"/>
      <c r="K1065" s="190" t="n">
        <v>-2695</v>
      </c>
      <c r="L1065" s="48" t="n">
        <f aca="false">F1065+H1065+I1065+J1065+K1065</f>
        <v>7954</v>
      </c>
      <c r="M1065" s="48" t="n">
        <f aca="false">G1065+K1065</f>
        <v>5504</v>
      </c>
      <c r="N1065" s="190"/>
      <c r="O1065" s="190"/>
      <c r="P1065" s="190"/>
      <c r="Q1065" s="190"/>
      <c r="R1065" s="48" t="n">
        <f aca="false">L1065+N1065+O1065+P1065+Q1065</f>
        <v>7954</v>
      </c>
      <c r="S1065" s="48" t="n">
        <f aca="false">M1065+Q1065</f>
        <v>5504</v>
      </c>
      <c r="T1065" s="188"/>
      <c r="U1065" s="188"/>
      <c r="V1065" s="188"/>
      <c r="W1065" s="189"/>
      <c r="X1065" s="48" t="n">
        <f aca="false">R1065+T1065+U1065+V1065+W1065</f>
        <v>7954</v>
      </c>
      <c r="Y1065" s="48" t="n">
        <f aca="false">S1065+W1065</f>
        <v>5504</v>
      </c>
      <c r="Z1065" s="188"/>
      <c r="AA1065" s="188"/>
      <c r="AB1065" s="188"/>
      <c r="AC1065" s="189"/>
      <c r="AD1065" s="48" t="n">
        <f aca="false">X1065+Z1065+AA1065+AB1065+AC1065</f>
        <v>7954</v>
      </c>
      <c r="AE1065" s="48" t="n">
        <f aca="false">Y1065+AC1065</f>
        <v>5504</v>
      </c>
      <c r="AF1065" s="188"/>
      <c r="AG1065" s="188"/>
      <c r="AH1065" s="188"/>
      <c r="AI1065" s="189"/>
      <c r="AJ1065" s="48" t="n">
        <f aca="false">AD1065+AF1065+AG1065+AH1065+AI1065</f>
        <v>7954</v>
      </c>
      <c r="AK1065" s="48" t="n">
        <f aca="false">AE1065+AI1065</f>
        <v>5504</v>
      </c>
    </row>
    <row r="1066" s="192" customFormat="true" ht="50.25" hidden="false" customHeight="false" outlineLevel="0" collapsed="false">
      <c r="A1066" s="45" t="s">
        <v>598</v>
      </c>
      <c r="B1066" s="46" t="s">
        <v>88</v>
      </c>
      <c r="C1066" s="46" t="s">
        <v>88</v>
      </c>
      <c r="D1066" s="75" t="s">
        <v>469</v>
      </c>
      <c r="E1066" s="46"/>
      <c r="F1066" s="48" t="n">
        <f aca="false">F1067</f>
        <v>29936</v>
      </c>
      <c r="G1066" s="48" t="n">
        <f aca="false">G1067</f>
        <v>29936</v>
      </c>
      <c r="H1066" s="48" t="n">
        <f aca="false">H1067</f>
        <v>0</v>
      </c>
      <c r="I1066" s="48" t="n">
        <f aca="false">I1067</f>
        <v>0</v>
      </c>
      <c r="J1066" s="48" t="n">
        <f aca="false">J1067</f>
        <v>0</v>
      </c>
      <c r="K1066" s="48" t="n">
        <f aca="false">K1067</f>
        <v>0</v>
      </c>
      <c r="L1066" s="48" t="n">
        <f aca="false">L1067</f>
        <v>29936</v>
      </c>
      <c r="M1066" s="48" t="n">
        <f aca="false">M1067</f>
        <v>29936</v>
      </c>
      <c r="N1066" s="48" t="n">
        <f aca="false">N1067</f>
        <v>0</v>
      </c>
      <c r="O1066" s="48" t="n">
        <f aca="false">O1067</f>
        <v>0</v>
      </c>
      <c r="P1066" s="48" t="n">
        <f aca="false">P1067</f>
        <v>0</v>
      </c>
      <c r="Q1066" s="48" t="n">
        <f aca="false">Q1067</f>
        <v>0</v>
      </c>
      <c r="R1066" s="48" t="n">
        <f aca="false">R1067</f>
        <v>29936</v>
      </c>
      <c r="S1066" s="48" t="n">
        <f aca="false">S1067</f>
        <v>29936</v>
      </c>
      <c r="T1066" s="49" t="n">
        <f aca="false">T1067</f>
        <v>0</v>
      </c>
      <c r="U1066" s="49" t="n">
        <f aca="false">U1067</f>
        <v>0</v>
      </c>
      <c r="V1066" s="49" t="n">
        <f aca="false">V1067</f>
        <v>0</v>
      </c>
      <c r="W1066" s="50" t="n">
        <f aca="false">W1067</f>
        <v>0</v>
      </c>
      <c r="X1066" s="48" t="n">
        <f aca="false">X1067</f>
        <v>29936</v>
      </c>
      <c r="Y1066" s="48" t="n">
        <f aca="false">Y1067</f>
        <v>29936</v>
      </c>
      <c r="Z1066" s="49" t="n">
        <f aca="false">Z1067</f>
        <v>0</v>
      </c>
      <c r="AA1066" s="49" t="n">
        <f aca="false">AA1067</f>
        <v>0</v>
      </c>
      <c r="AB1066" s="49" t="n">
        <f aca="false">AB1067</f>
        <v>0</v>
      </c>
      <c r="AC1066" s="50" t="n">
        <f aca="false">AC1067</f>
        <v>0</v>
      </c>
      <c r="AD1066" s="48" t="n">
        <f aca="false">AD1067</f>
        <v>29936</v>
      </c>
      <c r="AE1066" s="48" t="n">
        <f aca="false">AE1067</f>
        <v>29936</v>
      </c>
      <c r="AF1066" s="49" t="n">
        <f aca="false">AF1067</f>
        <v>0</v>
      </c>
      <c r="AG1066" s="49" t="n">
        <f aca="false">AG1067</f>
        <v>0</v>
      </c>
      <c r="AH1066" s="49" t="n">
        <f aca="false">AH1067</f>
        <v>0</v>
      </c>
      <c r="AI1066" s="50" t="n">
        <f aca="false">AI1067</f>
        <v>0</v>
      </c>
      <c r="AJ1066" s="48" t="n">
        <f aca="false">AJ1067</f>
        <v>29936</v>
      </c>
      <c r="AK1066" s="48" t="n">
        <f aca="false">AK1067</f>
        <v>29936</v>
      </c>
    </row>
    <row r="1067" s="192" customFormat="true" ht="16.5" hidden="false" customHeight="false" outlineLevel="0" collapsed="false">
      <c r="A1067" s="45" t="s">
        <v>64</v>
      </c>
      <c r="B1067" s="46" t="s">
        <v>88</v>
      </c>
      <c r="C1067" s="46" t="s">
        <v>88</v>
      </c>
      <c r="D1067" s="75" t="s">
        <v>480</v>
      </c>
      <c r="E1067" s="46"/>
      <c r="F1067" s="48" t="n">
        <f aca="false">F1068</f>
        <v>29936</v>
      </c>
      <c r="G1067" s="48" t="n">
        <f aca="false">G1068</f>
        <v>29936</v>
      </c>
      <c r="H1067" s="48" t="n">
        <f aca="false">H1068</f>
        <v>0</v>
      </c>
      <c r="I1067" s="48" t="n">
        <f aca="false">I1068</f>
        <v>0</v>
      </c>
      <c r="J1067" s="48" t="n">
        <f aca="false">J1068</f>
        <v>0</v>
      </c>
      <c r="K1067" s="48" t="n">
        <f aca="false">K1068</f>
        <v>0</v>
      </c>
      <c r="L1067" s="48" t="n">
        <f aca="false">L1068</f>
        <v>29936</v>
      </c>
      <c r="M1067" s="48" t="n">
        <f aca="false">M1068</f>
        <v>29936</v>
      </c>
      <c r="N1067" s="48" t="n">
        <f aca="false">N1068</f>
        <v>0</v>
      </c>
      <c r="O1067" s="48" t="n">
        <f aca="false">O1068</f>
        <v>0</v>
      </c>
      <c r="P1067" s="48" t="n">
        <f aca="false">P1068</f>
        <v>0</v>
      </c>
      <c r="Q1067" s="48" t="n">
        <f aca="false">Q1068</f>
        <v>0</v>
      </c>
      <c r="R1067" s="48" t="n">
        <f aca="false">R1068</f>
        <v>29936</v>
      </c>
      <c r="S1067" s="48" t="n">
        <f aca="false">S1068</f>
        <v>29936</v>
      </c>
      <c r="T1067" s="49" t="n">
        <f aca="false">T1068</f>
        <v>0</v>
      </c>
      <c r="U1067" s="49" t="n">
        <f aca="false">U1068</f>
        <v>0</v>
      </c>
      <c r="V1067" s="49" t="n">
        <f aca="false">V1068</f>
        <v>0</v>
      </c>
      <c r="W1067" s="50" t="n">
        <f aca="false">W1068</f>
        <v>0</v>
      </c>
      <c r="X1067" s="48" t="n">
        <f aca="false">X1068</f>
        <v>29936</v>
      </c>
      <c r="Y1067" s="48" t="n">
        <f aca="false">Y1068</f>
        <v>29936</v>
      </c>
      <c r="Z1067" s="49" t="n">
        <f aca="false">Z1068</f>
        <v>0</v>
      </c>
      <c r="AA1067" s="49" t="n">
        <f aca="false">AA1068</f>
        <v>0</v>
      </c>
      <c r="AB1067" s="49" t="n">
        <f aca="false">AB1068</f>
        <v>0</v>
      </c>
      <c r="AC1067" s="50" t="n">
        <f aca="false">AC1068</f>
        <v>0</v>
      </c>
      <c r="AD1067" s="48" t="n">
        <f aca="false">AD1068</f>
        <v>29936</v>
      </c>
      <c r="AE1067" s="48" t="n">
        <f aca="false">AE1068</f>
        <v>29936</v>
      </c>
      <c r="AF1067" s="49" t="n">
        <f aca="false">AF1068</f>
        <v>0</v>
      </c>
      <c r="AG1067" s="49" t="n">
        <f aca="false">AG1068</f>
        <v>0</v>
      </c>
      <c r="AH1067" s="49" t="n">
        <f aca="false">AH1068</f>
        <v>0</v>
      </c>
      <c r="AI1067" s="50" t="n">
        <f aca="false">AI1068</f>
        <v>0</v>
      </c>
      <c r="AJ1067" s="48" t="n">
        <f aca="false">AJ1068</f>
        <v>29936</v>
      </c>
      <c r="AK1067" s="48" t="n">
        <f aca="false">AK1068</f>
        <v>29936</v>
      </c>
    </row>
    <row r="1068" s="192" customFormat="true" ht="87" hidden="false" customHeight="true" outlineLevel="0" collapsed="false">
      <c r="A1068" s="45" t="s">
        <v>599</v>
      </c>
      <c r="B1068" s="46" t="s">
        <v>88</v>
      </c>
      <c r="C1068" s="46" t="s">
        <v>88</v>
      </c>
      <c r="D1068" s="75" t="s">
        <v>600</v>
      </c>
      <c r="E1068" s="46"/>
      <c r="F1068" s="48" t="n">
        <f aca="false">F1069+F1071</f>
        <v>29936</v>
      </c>
      <c r="G1068" s="48" t="n">
        <f aca="false">G1069+G1071</f>
        <v>29936</v>
      </c>
      <c r="H1068" s="48" t="n">
        <f aca="false">H1069+H1071</f>
        <v>0</v>
      </c>
      <c r="I1068" s="48" t="n">
        <f aca="false">I1069+I1071</f>
        <v>0</v>
      </c>
      <c r="J1068" s="48" t="n">
        <f aca="false">J1069+J1071</f>
        <v>0</v>
      </c>
      <c r="K1068" s="48" t="n">
        <f aca="false">K1069+K1071</f>
        <v>0</v>
      </c>
      <c r="L1068" s="48" t="n">
        <f aca="false">L1069+L1071</f>
        <v>29936</v>
      </c>
      <c r="M1068" s="48" t="n">
        <f aca="false">M1069+M1071</f>
        <v>29936</v>
      </c>
      <c r="N1068" s="48" t="n">
        <f aca="false">N1069+N1071</f>
        <v>0</v>
      </c>
      <c r="O1068" s="48" t="n">
        <f aca="false">O1069+O1071</f>
        <v>0</v>
      </c>
      <c r="P1068" s="48" t="n">
        <f aca="false">P1069+P1071</f>
        <v>0</v>
      </c>
      <c r="Q1068" s="48" t="n">
        <f aca="false">Q1069+Q1071</f>
        <v>0</v>
      </c>
      <c r="R1068" s="48" t="n">
        <f aca="false">R1069+R1071</f>
        <v>29936</v>
      </c>
      <c r="S1068" s="48" t="n">
        <f aca="false">S1069+S1071</f>
        <v>29936</v>
      </c>
      <c r="T1068" s="49" t="n">
        <f aca="false">T1069+T1071</f>
        <v>0</v>
      </c>
      <c r="U1068" s="49" t="n">
        <f aca="false">U1069+U1071</f>
        <v>0</v>
      </c>
      <c r="V1068" s="49" t="n">
        <f aca="false">V1069+V1071</f>
        <v>0</v>
      </c>
      <c r="W1068" s="50" t="n">
        <f aca="false">W1069+W1071</f>
        <v>0</v>
      </c>
      <c r="X1068" s="48" t="n">
        <f aca="false">X1069+X1071</f>
        <v>29936</v>
      </c>
      <c r="Y1068" s="48" t="n">
        <f aca="false">Y1069+Y1071</f>
        <v>29936</v>
      </c>
      <c r="Z1068" s="49" t="n">
        <f aca="false">Z1069+Z1071</f>
        <v>0</v>
      </c>
      <c r="AA1068" s="49" t="n">
        <f aca="false">AA1069+AA1071</f>
        <v>0</v>
      </c>
      <c r="AB1068" s="49" t="n">
        <f aca="false">AB1069+AB1071</f>
        <v>0</v>
      </c>
      <c r="AC1068" s="50" t="n">
        <f aca="false">AC1069+AC1071</f>
        <v>0</v>
      </c>
      <c r="AD1068" s="48" t="n">
        <f aca="false">AD1069+AD1071</f>
        <v>29936</v>
      </c>
      <c r="AE1068" s="48" t="n">
        <f aca="false">AE1069+AE1071</f>
        <v>29936</v>
      </c>
      <c r="AF1068" s="49" t="n">
        <f aca="false">AF1069+AF1071</f>
        <v>0</v>
      </c>
      <c r="AG1068" s="49" t="n">
        <f aca="false">AG1069+AG1071</f>
        <v>0</v>
      </c>
      <c r="AH1068" s="49" t="n">
        <f aca="false">AH1069+AH1071</f>
        <v>0</v>
      </c>
      <c r="AI1068" s="50" t="n">
        <f aca="false">AI1069+AI1071</f>
        <v>0</v>
      </c>
      <c r="AJ1068" s="48" t="n">
        <f aca="false">AJ1069+AJ1071</f>
        <v>29936</v>
      </c>
      <c r="AK1068" s="48" t="n">
        <f aca="false">AK1069+AK1071</f>
        <v>29936</v>
      </c>
    </row>
    <row r="1069" s="192" customFormat="true" ht="49.5" hidden="false" customHeight="false" outlineLevel="0" collapsed="false">
      <c r="A1069" s="45" t="s">
        <v>117</v>
      </c>
      <c r="B1069" s="46" t="s">
        <v>88</v>
      </c>
      <c r="C1069" s="46" t="s">
        <v>88</v>
      </c>
      <c r="D1069" s="75" t="s">
        <v>600</v>
      </c>
      <c r="E1069" s="46" t="n">
        <v>600</v>
      </c>
      <c r="F1069" s="48" t="n">
        <f aca="false">F1070</f>
        <v>0</v>
      </c>
      <c r="G1069" s="48" t="n">
        <f aca="false">G1070</f>
        <v>0</v>
      </c>
      <c r="H1069" s="48" t="n">
        <f aca="false">H1070</f>
        <v>0</v>
      </c>
      <c r="I1069" s="48" t="n">
        <f aca="false">I1070</f>
        <v>0</v>
      </c>
      <c r="J1069" s="48" t="n">
        <f aca="false">J1070</f>
        <v>0</v>
      </c>
      <c r="K1069" s="48" t="n">
        <f aca="false">K1070</f>
        <v>0</v>
      </c>
      <c r="L1069" s="48" t="n">
        <f aca="false">L1070</f>
        <v>0</v>
      </c>
      <c r="M1069" s="48" t="n">
        <f aca="false">M1070</f>
        <v>0</v>
      </c>
      <c r="N1069" s="48" t="n">
        <f aca="false">N1070</f>
        <v>0</v>
      </c>
      <c r="O1069" s="48" t="n">
        <f aca="false">O1070</f>
        <v>0</v>
      </c>
      <c r="P1069" s="48" t="n">
        <f aca="false">P1070</f>
        <v>0</v>
      </c>
      <c r="Q1069" s="48" t="n">
        <f aca="false">Q1070</f>
        <v>0</v>
      </c>
      <c r="R1069" s="48" t="n">
        <f aca="false">R1070</f>
        <v>0</v>
      </c>
      <c r="S1069" s="48" t="n">
        <f aca="false">S1070</f>
        <v>0</v>
      </c>
      <c r="T1069" s="49" t="n">
        <f aca="false">T1070</f>
        <v>0</v>
      </c>
      <c r="U1069" s="49" t="n">
        <f aca="false">U1070</f>
        <v>0</v>
      </c>
      <c r="V1069" s="49" t="n">
        <f aca="false">V1070</f>
        <v>0</v>
      </c>
      <c r="W1069" s="50" t="n">
        <f aca="false">W1070</f>
        <v>0</v>
      </c>
      <c r="X1069" s="48" t="n">
        <f aca="false">X1070</f>
        <v>0</v>
      </c>
      <c r="Y1069" s="48" t="n">
        <f aca="false">Y1070</f>
        <v>0</v>
      </c>
      <c r="Z1069" s="49" t="n">
        <f aca="false">Z1070</f>
        <v>0</v>
      </c>
      <c r="AA1069" s="49" t="n">
        <f aca="false">AA1070</f>
        <v>0</v>
      </c>
      <c r="AB1069" s="49" t="n">
        <f aca="false">AB1070</f>
        <v>0</v>
      </c>
      <c r="AC1069" s="50" t="n">
        <f aca="false">AC1070</f>
        <v>0</v>
      </c>
      <c r="AD1069" s="48" t="n">
        <f aca="false">AD1070</f>
        <v>0</v>
      </c>
      <c r="AE1069" s="48" t="n">
        <f aca="false">AE1070</f>
        <v>0</v>
      </c>
      <c r="AF1069" s="49" t="n">
        <f aca="false">AF1070</f>
        <v>0</v>
      </c>
      <c r="AG1069" s="49" t="n">
        <f aca="false">AG1070</f>
        <v>0</v>
      </c>
      <c r="AH1069" s="49" t="n">
        <f aca="false">AH1070</f>
        <v>0</v>
      </c>
      <c r="AI1069" s="50" t="n">
        <f aca="false">AI1070</f>
        <v>0</v>
      </c>
      <c r="AJ1069" s="48" t="n">
        <f aca="false">AJ1070</f>
        <v>0</v>
      </c>
      <c r="AK1069" s="48" t="n">
        <f aca="false">AK1070</f>
        <v>0</v>
      </c>
    </row>
    <row r="1070" s="192" customFormat="true" ht="16.5" hidden="false" customHeight="false" outlineLevel="0" collapsed="false">
      <c r="A1070" s="45" t="s">
        <v>198</v>
      </c>
      <c r="B1070" s="46" t="s">
        <v>88</v>
      </c>
      <c r="C1070" s="46" t="s">
        <v>88</v>
      </c>
      <c r="D1070" s="75" t="s">
        <v>600</v>
      </c>
      <c r="E1070" s="46" t="n">
        <v>610</v>
      </c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  <c r="R1070" s="48"/>
      <c r="S1070" s="48"/>
      <c r="T1070" s="49"/>
      <c r="U1070" s="49"/>
      <c r="V1070" s="49"/>
      <c r="W1070" s="50"/>
      <c r="X1070" s="48"/>
      <c r="Y1070" s="48"/>
      <c r="Z1070" s="49"/>
      <c r="AA1070" s="49"/>
      <c r="AB1070" s="49"/>
      <c r="AC1070" s="50"/>
      <c r="AD1070" s="48"/>
      <c r="AE1070" s="48"/>
      <c r="AF1070" s="49"/>
      <c r="AG1070" s="49"/>
      <c r="AH1070" s="49"/>
      <c r="AI1070" s="50"/>
      <c r="AJ1070" s="48"/>
      <c r="AK1070" s="48"/>
    </row>
    <row r="1071" s="192" customFormat="true" ht="16.5" hidden="false" customHeight="false" outlineLevel="0" collapsed="false">
      <c r="A1071" s="45" t="s">
        <v>55</v>
      </c>
      <c r="B1071" s="46" t="s">
        <v>88</v>
      </c>
      <c r="C1071" s="46" t="s">
        <v>88</v>
      </c>
      <c r="D1071" s="75" t="s">
        <v>600</v>
      </c>
      <c r="E1071" s="46" t="n">
        <v>800</v>
      </c>
      <c r="F1071" s="48" t="n">
        <f aca="false">F1072</f>
        <v>29936</v>
      </c>
      <c r="G1071" s="48" t="n">
        <f aca="false">G1072</f>
        <v>29936</v>
      </c>
      <c r="H1071" s="48" t="n">
        <f aca="false">H1072</f>
        <v>0</v>
      </c>
      <c r="I1071" s="48" t="n">
        <f aca="false">I1072</f>
        <v>0</v>
      </c>
      <c r="J1071" s="48" t="n">
        <f aca="false">J1072</f>
        <v>0</v>
      </c>
      <c r="K1071" s="48" t="n">
        <f aca="false">K1072</f>
        <v>0</v>
      </c>
      <c r="L1071" s="48" t="n">
        <f aca="false">L1072</f>
        <v>29936</v>
      </c>
      <c r="M1071" s="48" t="n">
        <f aca="false">M1072</f>
        <v>29936</v>
      </c>
      <c r="N1071" s="48" t="n">
        <f aca="false">N1072</f>
        <v>0</v>
      </c>
      <c r="O1071" s="48" t="n">
        <f aca="false">O1072</f>
        <v>0</v>
      </c>
      <c r="P1071" s="48" t="n">
        <f aca="false">P1072</f>
        <v>0</v>
      </c>
      <c r="Q1071" s="48" t="n">
        <f aca="false">Q1072</f>
        <v>0</v>
      </c>
      <c r="R1071" s="48" t="n">
        <f aca="false">R1072</f>
        <v>29936</v>
      </c>
      <c r="S1071" s="48" t="n">
        <f aca="false">S1072</f>
        <v>29936</v>
      </c>
      <c r="T1071" s="49" t="n">
        <f aca="false">T1072</f>
        <v>0</v>
      </c>
      <c r="U1071" s="49" t="n">
        <f aca="false">U1072</f>
        <v>0</v>
      </c>
      <c r="V1071" s="49" t="n">
        <f aca="false">V1072</f>
        <v>0</v>
      </c>
      <c r="W1071" s="50" t="n">
        <f aca="false">W1072</f>
        <v>0</v>
      </c>
      <c r="X1071" s="48" t="n">
        <f aca="false">X1072</f>
        <v>29936</v>
      </c>
      <c r="Y1071" s="48" t="n">
        <f aca="false">Y1072</f>
        <v>29936</v>
      </c>
      <c r="Z1071" s="49" t="n">
        <f aca="false">Z1072</f>
        <v>0</v>
      </c>
      <c r="AA1071" s="49" t="n">
        <f aca="false">AA1072</f>
        <v>0</v>
      </c>
      <c r="AB1071" s="49" t="n">
        <f aca="false">AB1072</f>
        <v>0</v>
      </c>
      <c r="AC1071" s="50" t="n">
        <f aca="false">AC1072</f>
        <v>0</v>
      </c>
      <c r="AD1071" s="48" t="n">
        <f aca="false">AD1072</f>
        <v>29936</v>
      </c>
      <c r="AE1071" s="48" t="n">
        <f aca="false">AE1072</f>
        <v>29936</v>
      </c>
      <c r="AF1071" s="49" t="n">
        <f aca="false">AF1072</f>
        <v>0</v>
      </c>
      <c r="AG1071" s="49" t="n">
        <f aca="false">AG1072</f>
        <v>0</v>
      </c>
      <c r="AH1071" s="49" t="n">
        <f aca="false">AH1072</f>
        <v>0</v>
      </c>
      <c r="AI1071" s="50" t="n">
        <f aca="false">AI1072</f>
        <v>0</v>
      </c>
      <c r="AJ1071" s="48" t="n">
        <f aca="false">AJ1072</f>
        <v>29936</v>
      </c>
      <c r="AK1071" s="48" t="n">
        <f aca="false">AK1072</f>
        <v>29936</v>
      </c>
    </row>
    <row r="1072" s="192" customFormat="true" ht="66" hidden="false" customHeight="false" outlineLevel="0" collapsed="false">
      <c r="A1072" s="45" t="s">
        <v>177</v>
      </c>
      <c r="B1072" s="46" t="s">
        <v>88</v>
      </c>
      <c r="C1072" s="46" t="s">
        <v>88</v>
      </c>
      <c r="D1072" s="75" t="s">
        <v>600</v>
      </c>
      <c r="E1072" s="46" t="n">
        <v>810</v>
      </c>
      <c r="F1072" s="48" t="n">
        <v>29936</v>
      </c>
      <c r="G1072" s="48" t="n">
        <v>29936</v>
      </c>
      <c r="H1072" s="190"/>
      <c r="I1072" s="190"/>
      <c r="J1072" s="190"/>
      <c r="K1072" s="190"/>
      <c r="L1072" s="48" t="n">
        <f aca="false">F1072+H1072+I1072+J1072+K1072</f>
        <v>29936</v>
      </c>
      <c r="M1072" s="48" t="n">
        <f aca="false">G1072+K1072</f>
        <v>29936</v>
      </c>
      <c r="N1072" s="190"/>
      <c r="O1072" s="190"/>
      <c r="P1072" s="190"/>
      <c r="Q1072" s="190"/>
      <c r="R1072" s="48" t="n">
        <f aca="false">L1072+N1072+O1072+P1072+Q1072</f>
        <v>29936</v>
      </c>
      <c r="S1072" s="48" t="n">
        <f aca="false">M1072+Q1072</f>
        <v>29936</v>
      </c>
      <c r="T1072" s="188"/>
      <c r="U1072" s="188"/>
      <c r="V1072" s="188"/>
      <c r="W1072" s="189"/>
      <c r="X1072" s="48" t="n">
        <f aca="false">R1072+T1072+U1072+V1072+W1072</f>
        <v>29936</v>
      </c>
      <c r="Y1072" s="48" t="n">
        <f aca="false">S1072+W1072</f>
        <v>29936</v>
      </c>
      <c r="Z1072" s="188"/>
      <c r="AA1072" s="188"/>
      <c r="AB1072" s="188"/>
      <c r="AC1072" s="189"/>
      <c r="AD1072" s="48" t="n">
        <f aca="false">X1072+Z1072+AA1072+AB1072+AC1072</f>
        <v>29936</v>
      </c>
      <c r="AE1072" s="48" t="n">
        <f aca="false">Y1072+AC1072</f>
        <v>29936</v>
      </c>
      <c r="AF1072" s="188"/>
      <c r="AG1072" s="188"/>
      <c r="AH1072" s="188"/>
      <c r="AI1072" s="189"/>
      <c r="AJ1072" s="48" t="n">
        <f aca="false">AD1072+AF1072+AG1072+AH1072+AI1072</f>
        <v>29936</v>
      </c>
      <c r="AK1072" s="48" t="n">
        <f aca="false">AE1072+AI1072</f>
        <v>29936</v>
      </c>
    </row>
    <row r="1073" s="192" customFormat="true" ht="16.5" hidden="false" customHeight="false" outlineLevel="0" collapsed="false">
      <c r="A1073" s="45"/>
      <c r="B1073" s="46"/>
      <c r="C1073" s="46"/>
      <c r="D1073" s="75"/>
      <c r="E1073" s="46"/>
      <c r="F1073" s="190"/>
      <c r="G1073" s="190"/>
      <c r="H1073" s="190"/>
      <c r="I1073" s="190"/>
      <c r="J1073" s="190"/>
      <c r="K1073" s="190"/>
      <c r="L1073" s="190"/>
      <c r="M1073" s="190"/>
      <c r="N1073" s="190"/>
      <c r="O1073" s="190"/>
      <c r="P1073" s="190"/>
      <c r="Q1073" s="190"/>
      <c r="R1073" s="190"/>
      <c r="S1073" s="190"/>
      <c r="T1073" s="188"/>
      <c r="U1073" s="188"/>
      <c r="V1073" s="188"/>
      <c r="W1073" s="189"/>
      <c r="X1073" s="190"/>
      <c r="Y1073" s="190"/>
      <c r="Z1073" s="188"/>
      <c r="AA1073" s="188"/>
      <c r="AB1073" s="188"/>
      <c r="AC1073" s="189"/>
      <c r="AD1073" s="190"/>
      <c r="AE1073" s="190"/>
      <c r="AF1073" s="188"/>
      <c r="AG1073" s="188"/>
      <c r="AH1073" s="188"/>
      <c r="AI1073" s="189"/>
      <c r="AJ1073" s="190"/>
      <c r="AK1073" s="190"/>
    </row>
    <row r="1074" s="192" customFormat="true" ht="18.75" hidden="false" customHeight="false" outlineLevel="0" collapsed="false">
      <c r="A1074" s="38" t="s">
        <v>601</v>
      </c>
      <c r="B1074" s="39" t="s">
        <v>88</v>
      </c>
      <c r="C1074" s="39" t="s">
        <v>279</v>
      </c>
      <c r="D1074" s="194"/>
      <c r="E1074" s="132"/>
      <c r="F1074" s="155" t="n">
        <f aca="false">F1075</f>
        <v>85093</v>
      </c>
      <c r="G1074" s="155" t="n">
        <f aca="false">G1075</f>
        <v>11862</v>
      </c>
      <c r="H1074" s="155" t="n">
        <f aca="false">H1075</f>
        <v>55</v>
      </c>
      <c r="I1074" s="155" t="n">
        <f aca="false">I1075</f>
        <v>-168</v>
      </c>
      <c r="J1074" s="155" t="n">
        <f aca="false">J1075</f>
        <v>0</v>
      </c>
      <c r="K1074" s="155" t="n">
        <f aca="false">K1075</f>
        <v>-10819</v>
      </c>
      <c r="L1074" s="155" t="n">
        <f aca="false">L1075</f>
        <v>74161</v>
      </c>
      <c r="M1074" s="155" t="n">
        <f aca="false">M1075</f>
        <v>1043</v>
      </c>
      <c r="N1074" s="155" t="n">
        <f aca="false">N1075</f>
        <v>0</v>
      </c>
      <c r="O1074" s="155" t="n">
        <f aca="false">O1075</f>
        <v>0</v>
      </c>
      <c r="P1074" s="155" t="n">
        <f aca="false">P1075</f>
        <v>0</v>
      </c>
      <c r="Q1074" s="155" t="n">
        <f aca="false">Q1075</f>
        <v>0</v>
      </c>
      <c r="R1074" s="155" t="n">
        <f aca="false">R1075</f>
        <v>74161</v>
      </c>
      <c r="S1074" s="155" t="n">
        <f aca="false">S1075</f>
        <v>1043</v>
      </c>
      <c r="T1074" s="156" t="n">
        <f aca="false">T1075</f>
        <v>0</v>
      </c>
      <c r="U1074" s="156" t="n">
        <f aca="false">U1075</f>
        <v>0</v>
      </c>
      <c r="V1074" s="156" t="n">
        <f aca="false">V1075</f>
        <v>0</v>
      </c>
      <c r="W1074" s="157" t="n">
        <f aca="false">W1075</f>
        <v>0</v>
      </c>
      <c r="X1074" s="155" t="n">
        <f aca="false">X1075</f>
        <v>74161</v>
      </c>
      <c r="Y1074" s="155" t="n">
        <f aca="false">Y1075</f>
        <v>1043</v>
      </c>
      <c r="Z1074" s="156" t="n">
        <f aca="false">Z1075</f>
        <v>0</v>
      </c>
      <c r="AA1074" s="156" t="n">
        <f aca="false">AA1075</f>
        <v>0</v>
      </c>
      <c r="AB1074" s="156" t="n">
        <f aca="false">AB1075</f>
        <v>0</v>
      </c>
      <c r="AC1074" s="157" t="n">
        <f aca="false">AC1075</f>
        <v>0</v>
      </c>
      <c r="AD1074" s="155" t="n">
        <f aca="false">AD1075</f>
        <v>74161</v>
      </c>
      <c r="AE1074" s="155" t="n">
        <f aca="false">AE1075</f>
        <v>1043</v>
      </c>
      <c r="AF1074" s="156" t="n">
        <f aca="false">AF1075</f>
        <v>0</v>
      </c>
      <c r="AG1074" s="156" t="n">
        <f aca="false">AG1075</f>
        <v>0</v>
      </c>
      <c r="AH1074" s="156" t="n">
        <f aca="false">AH1075</f>
        <v>0</v>
      </c>
      <c r="AI1074" s="157" t="n">
        <f aca="false">AI1075</f>
        <v>0</v>
      </c>
      <c r="AJ1074" s="155" t="n">
        <f aca="false">AJ1075</f>
        <v>74161</v>
      </c>
      <c r="AK1074" s="155" t="n">
        <f aca="false">AK1075</f>
        <v>1043</v>
      </c>
    </row>
    <row r="1075" s="192" customFormat="true" ht="50.25" hidden="false" customHeight="false" outlineLevel="0" collapsed="false">
      <c r="A1075" s="45" t="s">
        <v>468</v>
      </c>
      <c r="B1075" s="90" t="s">
        <v>88</v>
      </c>
      <c r="C1075" s="90" t="s">
        <v>279</v>
      </c>
      <c r="D1075" s="75" t="s">
        <v>469</v>
      </c>
      <c r="E1075" s="90"/>
      <c r="F1075" s="48" t="n">
        <f aca="false">F1076+F1080+F1084+F1092+F1095+F1098+F1101</f>
        <v>85093</v>
      </c>
      <c r="G1075" s="48" t="n">
        <f aca="false">G1076+G1080+G1084+G1092+G1095+G1098+G1101</f>
        <v>11862</v>
      </c>
      <c r="H1075" s="48" t="n">
        <f aca="false">H1076+H1080+H1084+H1092+H1095+H1098+H1101</f>
        <v>55</v>
      </c>
      <c r="I1075" s="48" t="n">
        <f aca="false">I1076+I1080+I1084+I1092+I1095+I1098+I1101</f>
        <v>-168</v>
      </c>
      <c r="J1075" s="48" t="n">
        <f aca="false">J1076+J1080+J1084+J1092+J1095+J1098+J1101</f>
        <v>0</v>
      </c>
      <c r="K1075" s="48" t="n">
        <f aca="false">K1076+K1080+K1084+K1092+K1095+K1098+K1101</f>
        <v>-10819</v>
      </c>
      <c r="L1075" s="48" t="n">
        <f aca="false">L1076+L1080+L1084+L1092+L1095+L1098+L1101</f>
        <v>74161</v>
      </c>
      <c r="M1075" s="48" t="n">
        <f aca="false">M1076+M1080+M1084+M1092+M1095+M1098+M1101</f>
        <v>1043</v>
      </c>
      <c r="N1075" s="48" t="n">
        <f aca="false">N1076+N1080+N1084+N1092+N1095+N1098+N1101</f>
        <v>0</v>
      </c>
      <c r="O1075" s="48" t="n">
        <f aca="false">O1076+O1080+O1084+O1092+O1095+O1098+O1101</f>
        <v>0</v>
      </c>
      <c r="P1075" s="48" t="n">
        <f aca="false">P1076+P1080+P1084+P1092+P1095+P1098+P1101</f>
        <v>0</v>
      </c>
      <c r="Q1075" s="48" t="n">
        <f aca="false">Q1076+Q1080+Q1084+Q1092+Q1095+Q1098+Q1101</f>
        <v>0</v>
      </c>
      <c r="R1075" s="48" t="n">
        <f aca="false">R1076+R1080+R1084+R1092+R1095+R1098+R1101</f>
        <v>74161</v>
      </c>
      <c r="S1075" s="48" t="n">
        <f aca="false">S1076+S1080+S1084+S1092+S1095+S1098+S1101</f>
        <v>1043</v>
      </c>
      <c r="T1075" s="49" t="n">
        <f aca="false">T1076+T1080+T1084+T1092+T1095+T1098+T1101</f>
        <v>0</v>
      </c>
      <c r="U1075" s="49" t="n">
        <f aca="false">U1076+U1080+U1084+U1092+U1095+U1098+U1101</f>
        <v>0</v>
      </c>
      <c r="V1075" s="49" t="n">
        <f aca="false">V1076+V1080+V1084+V1092+V1095+V1098+V1101</f>
        <v>0</v>
      </c>
      <c r="W1075" s="50" t="n">
        <f aca="false">W1076+W1080+W1084+W1092+W1095+W1098+W1101</f>
        <v>0</v>
      </c>
      <c r="X1075" s="48" t="n">
        <f aca="false">X1076+X1080+X1084+X1092+X1095+X1098+X1101</f>
        <v>74161</v>
      </c>
      <c r="Y1075" s="48" t="n">
        <f aca="false">Y1076+Y1080+Y1084+Y1092+Y1095+Y1098+Y1101</f>
        <v>1043</v>
      </c>
      <c r="Z1075" s="49" t="n">
        <f aca="false">Z1076+Z1080+Z1084+Z1092+Z1095+Z1098+Z1101</f>
        <v>0</v>
      </c>
      <c r="AA1075" s="49" t="n">
        <f aca="false">AA1076+AA1080+AA1084+AA1092+AA1095+AA1098+AA1101</f>
        <v>0</v>
      </c>
      <c r="AB1075" s="49" t="n">
        <f aca="false">AB1076+AB1080+AB1084+AB1092+AB1095+AB1098+AB1101</f>
        <v>0</v>
      </c>
      <c r="AC1075" s="50" t="n">
        <f aca="false">AC1076+AC1080+AC1084+AC1092+AC1095+AC1098+AC1101</f>
        <v>0</v>
      </c>
      <c r="AD1075" s="48" t="n">
        <f aca="false">AD1076+AD1080+AD1084+AD1092+AD1095+AD1098+AD1101</f>
        <v>74161</v>
      </c>
      <c r="AE1075" s="48" t="n">
        <f aca="false">AE1076+AE1080+AE1084+AE1092+AE1095+AE1098+AE1101</f>
        <v>1043</v>
      </c>
      <c r="AF1075" s="49" t="n">
        <f aca="false">AF1076+AF1080+AF1084+AF1092+AF1095+AF1098+AF1101</f>
        <v>0</v>
      </c>
      <c r="AG1075" s="49" t="n">
        <f aca="false">AG1076+AG1080+AG1084+AG1092+AG1095+AG1098+AG1101</f>
        <v>0</v>
      </c>
      <c r="AH1075" s="49" t="n">
        <f aca="false">AH1076+AH1080+AH1084+AH1092+AH1095+AH1098+AH1101</f>
        <v>0</v>
      </c>
      <c r="AI1075" s="50" t="n">
        <f aca="false">AI1076+AI1080+AI1084+AI1092+AI1095+AI1098+AI1101</f>
        <v>0</v>
      </c>
      <c r="AJ1075" s="48" t="n">
        <f aca="false">AJ1076+AJ1080+AJ1084+AJ1092+AJ1095+AJ1098+AJ1101</f>
        <v>74161</v>
      </c>
      <c r="AK1075" s="48" t="n">
        <f aca="false">AK1076+AK1080+AK1084+AK1092+AK1095+AK1098+AK1101</f>
        <v>1043</v>
      </c>
    </row>
    <row r="1076" s="192" customFormat="true" ht="33" hidden="false" customHeight="false" outlineLevel="0" collapsed="false">
      <c r="A1076" s="72" t="s">
        <v>113</v>
      </c>
      <c r="B1076" s="90" t="s">
        <v>88</v>
      </c>
      <c r="C1076" s="90" t="s">
        <v>279</v>
      </c>
      <c r="D1076" s="90" t="s">
        <v>470</v>
      </c>
      <c r="E1076" s="90"/>
      <c r="F1076" s="48" t="n">
        <f aca="false">F1077</f>
        <v>56680</v>
      </c>
      <c r="G1076" s="48" t="n">
        <f aca="false">G1077</f>
        <v>0</v>
      </c>
      <c r="H1076" s="48" t="n">
        <f aca="false">H1077</f>
        <v>0</v>
      </c>
      <c r="I1076" s="48" t="n">
        <f aca="false">I1077</f>
        <v>0</v>
      </c>
      <c r="J1076" s="48" t="n">
        <f aca="false">J1077</f>
        <v>0</v>
      </c>
      <c r="K1076" s="48" t="n">
        <f aca="false">K1077</f>
        <v>0</v>
      </c>
      <c r="L1076" s="48" t="n">
        <f aca="false">L1077</f>
        <v>56680</v>
      </c>
      <c r="M1076" s="48" t="n">
        <f aca="false">M1077</f>
        <v>0</v>
      </c>
      <c r="N1076" s="48" t="n">
        <f aca="false">N1077</f>
        <v>0</v>
      </c>
      <c r="O1076" s="48" t="n">
        <f aca="false">O1077</f>
        <v>0</v>
      </c>
      <c r="P1076" s="48" t="n">
        <f aca="false">P1077</f>
        <v>0</v>
      </c>
      <c r="Q1076" s="48" t="n">
        <f aca="false">Q1077</f>
        <v>0</v>
      </c>
      <c r="R1076" s="48" t="n">
        <f aca="false">R1077</f>
        <v>56680</v>
      </c>
      <c r="S1076" s="48" t="n">
        <f aca="false">S1077</f>
        <v>0</v>
      </c>
      <c r="T1076" s="49" t="n">
        <f aca="false">T1077</f>
        <v>0</v>
      </c>
      <c r="U1076" s="49" t="n">
        <f aca="false">U1077</f>
        <v>0</v>
      </c>
      <c r="V1076" s="49" t="n">
        <f aca="false">V1077</f>
        <v>0</v>
      </c>
      <c r="W1076" s="50" t="n">
        <f aca="false">W1077</f>
        <v>0</v>
      </c>
      <c r="X1076" s="48" t="n">
        <f aca="false">X1077</f>
        <v>56680</v>
      </c>
      <c r="Y1076" s="48" t="n">
        <f aca="false">Y1077</f>
        <v>0</v>
      </c>
      <c r="Z1076" s="49" t="n">
        <f aca="false">Z1077</f>
        <v>0</v>
      </c>
      <c r="AA1076" s="49" t="n">
        <f aca="false">AA1077</f>
        <v>0</v>
      </c>
      <c r="AB1076" s="49" t="n">
        <f aca="false">AB1077</f>
        <v>0</v>
      </c>
      <c r="AC1076" s="50" t="n">
        <f aca="false">AC1077</f>
        <v>0</v>
      </c>
      <c r="AD1076" s="48" t="n">
        <f aca="false">AD1077</f>
        <v>56680</v>
      </c>
      <c r="AE1076" s="48" t="n">
        <f aca="false">AE1077</f>
        <v>0</v>
      </c>
      <c r="AF1076" s="49" t="n">
        <f aca="false">AF1077</f>
        <v>0</v>
      </c>
      <c r="AG1076" s="49" t="n">
        <f aca="false">AG1077</f>
        <v>0</v>
      </c>
      <c r="AH1076" s="49" t="n">
        <f aca="false">AH1077</f>
        <v>0</v>
      </c>
      <c r="AI1076" s="50" t="n">
        <f aca="false">AI1077</f>
        <v>0</v>
      </c>
      <c r="AJ1076" s="48" t="n">
        <f aca="false">AJ1077</f>
        <v>56680</v>
      </c>
      <c r="AK1076" s="48" t="n">
        <f aca="false">AK1077</f>
        <v>0</v>
      </c>
    </row>
    <row r="1077" s="192" customFormat="true" ht="33" hidden="false" customHeight="false" outlineLevel="0" collapsed="false">
      <c r="A1077" s="54" t="s">
        <v>602</v>
      </c>
      <c r="B1077" s="90" t="s">
        <v>88</v>
      </c>
      <c r="C1077" s="90" t="s">
        <v>279</v>
      </c>
      <c r="D1077" s="90" t="s">
        <v>603</v>
      </c>
      <c r="E1077" s="90"/>
      <c r="F1077" s="48" t="n">
        <f aca="false">F1078</f>
        <v>56680</v>
      </c>
      <c r="G1077" s="48" t="n">
        <f aca="false">G1078</f>
        <v>0</v>
      </c>
      <c r="H1077" s="48" t="n">
        <f aca="false">H1078</f>
        <v>0</v>
      </c>
      <c r="I1077" s="48" t="n">
        <f aca="false">I1078</f>
        <v>0</v>
      </c>
      <c r="J1077" s="48" t="n">
        <f aca="false">J1078</f>
        <v>0</v>
      </c>
      <c r="K1077" s="48" t="n">
        <f aca="false">K1078</f>
        <v>0</v>
      </c>
      <c r="L1077" s="48" t="n">
        <f aca="false">L1078</f>
        <v>56680</v>
      </c>
      <c r="M1077" s="48" t="n">
        <f aca="false">M1078</f>
        <v>0</v>
      </c>
      <c r="N1077" s="48" t="n">
        <f aca="false">N1078</f>
        <v>0</v>
      </c>
      <c r="O1077" s="48" t="n">
        <f aca="false">O1078</f>
        <v>0</v>
      </c>
      <c r="P1077" s="48" t="n">
        <f aca="false">P1078</f>
        <v>0</v>
      </c>
      <c r="Q1077" s="48" t="n">
        <f aca="false">Q1078</f>
        <v>0</v>
      </c>
      <c r="R1077" s="48" t="n">
        <f aca="false">R1078</f>
        <v>56680</v>
      </c>
      <c r="S1077" s="48" t="n">
        <f aca="false">S1078</f>
        <v>0</v>
      </c>
      <c r="T1077" s="49" t="n">
        <f aca="false">T1078</f>
        <v>0</v>
      </c>
      <c r="U1077" s="49" t="n">
        <f aca="false">U1078</f>
        <v>0</v>
      </c>
      <c r="V1077" s="49" t="n">
        <f aca="false">V1078</f>
        <v>0</v>
      </c>
      <c r="W1077" s="50" t="n">
        <f aca="false">W1078</f>
        <v>0</v>
      </c>
      <c r="X1077" s="48" t="n">
        <f aca="false">X1078</f>
        <v>56680</v>
      </c>
      <c r="Y1077" s="48" t="n">
        <f aca="false">Y1078</f>
        <v>0</v>
      </c>
      <c r="Z1077" s="49" t="n">
        <f aca="false">Z1078</f>
        <v>0</v>
      </c>
      <c r="AA1077" s="49" t="n">
        <f aca="false">AA1078</f>
        <v>0</v>
      </c>
      <c r="AB1077" s="49" t="n">
        <f aca="false">AB1078</f>
        <v>0</v>
      </c>
      <c r="AC1077" s="50" t="n">
        <f aca="false">AC1078</f>
        <v>0</v>
      </c>
      <c r="AD1077" s="48" t="n">
        <f aca="false">AD1078</f>
        <v>56680</v>
      </c>
      <c r="AE1077" s="48" t="n">
        <f aca="false">AE1078</f>
        <v>0</v>
      </c>
      <c r="AF1077" s="49" t="n">
        <f aca="false">AF1078</f>
        <v>0</v>
      </c>
      <c r="AG1077" s="49" t="n">
        <f aca="false">AG1078</f>
        <v>0</v>
      </c>
      <c r="AH1077" s="49" t="n">
        <f aca="false">AH1078</f>
        <v>0</v>
      </c>
      <c r="AI1077" s="50" t="n">
        <f aca="false">AI1078</f>
        <v>0</v>
      </c>
      <c r="AJ1077" s="48" t="n">
        <f aca="false">AJ1078</f>
        <v>56680</v>
      </c>
      <c r="AK1077" s="48" t="n">
        <f aca="false">AK1078</f>
        <v>0</v>
      </c>
    </row>
    <row r="1078" s="192" customFormat="true" ht="49.5" hidden="false" customHeight="false" outlineLevel="0" collapsed="false">
      <c r="A1078" s="54" t="s">
        <v>117</v>
      </c>
      <c r="B1078" s="90" t="s">
        <v>88</v>
      </c>
      <c r="C1078" s="90" t="s">
        <v>279</v>
      </c>
      <c r="D1078" s="90" t="s">
        <v>603</v>
      </c>
      <c r="E1078" s="90" t="s">
        <v>118</v>
      </c>
      <c r="F1078" s="48" t="n">
        <f aca="false">F1079</f>
        <v>56680</v>
      </c>
      <c r="G1078" s="48" t="n">
        <f aca="false">G1079</f>
        <v>0</v>
      </c>
      <c r="H1078" s="48" t="n">
        <f aca="false">H1079</f>
        <v>0</v>
      </c>
      <c r="I1078" s="48" t="n">
        <f aca="false">I1079</f>
        <v>0</v>
      </c>
      <c r="J1078" s="48" t="n">
        <f aca="false">J1079</f>
        <v>0</v>
      </c>
      <c r="K1078" s="48" t="n">
        <f aca="false">K1079</f>
        <v>0</v>
      </c>
      <c r="L1078" s="48" t="n">
        <f aca="false">L1079</f>
        <v>56680</v>
      </c>
      <c r="M1078" s="48" t="n">
        <f aca="false">M1079</f>
        <v>0</v>
      </c>
      <c r="N1078" s="48" t="n">
        <f aca="false">N1079</f>
        <v>0</v>
      </c>
      <c r="O1078" s="48" t="n">
        <f aca="false">O1079</f>
        <v>0</v>
      </c>
      <c r="P1078" s="48" t="n">
        <f aca="false">P1079</f>
        <v>0</v>
      </c>
      <c r="Q1078" s="48" t="n">
        <f aca="false">Q1079</f>
        <v>0</v>
      </c>
      <c r="R1078" s="48" t="n">
        <f aca="false">R1079</f>
        <v>56680</v>
      </c>
      <c r="S1078" s="48" t="n">
        <f aca="false">S1079</f>
        <v>0</v>
      </c>
      <c r="T1078" s="49" t="n">
        <f aca="false">T1079</f>
        <v>0</v>
      </c>
      <c r="U1078" s="49" t="n">
        <f aca="false">U1079</f>
        <v>0</v>
      </c>
      <c r="V1078" s="49" t="n">
        <f aca="false">V1079</f>
        <v>0</v>
      </c>
      <c r="W1078" s="50" t="n">
        <f aca="false">W1079</f>
        <v>0</v>
      </c>
      <c r="X1078" s="48" t="n">
        <f aca="false">X1079</f>
        <v>56680</v>
      </c>
      <c r="Y1078" s="48" t="n">
        <f aca="false">Y1079</f>
        <v>0</v>
      </c>
      <c r="Z1078" s="49" t="n">
        <f aca="false">Z1079</f>
        <v>0</v>
      </c>
      <c r="AA1078" s="49" t="n">
        <f aca="false">AA1079</f>
        <v>0</v>
      </c>
      <c r="AB1078" s="49" t="n">
        <f aca="false">AB1079</f>
        <v>0</v>
      </c>
      <c r="AC1078" s="50" t="n">
        <f aca="false">AC1079</f>
        <v>0</v>
      </c>
      <c r="AD1078" s="48" t="n">
        <f aca="false">AD1079</f>
        <v>56680</v>
      </c>
      <c r="AE1078" s="48" t="n">
        <f aca="false">AE1079</f>
        <v>0</v>
      </c>
      <c r="AF1078" s="49" t="n">
        <f aca="false">AF1079</f>
        <v>0</v>
      </c>
      <c r="AG1078" s="49" t="n">
        <f aca="false">AG1079</f>
        <v>0</v>
      </c>
      <c r="AH1078" s="49" t="n">
        <f aca="false">AH1079</f>
        <v>0</v>
      </c>
      <c r="AI1078" s="50" t="n">
        <f aca="false">AI1079</f>
        <v>0</v>
      </c>
      <c r="AJ1078" s="48" t="n">
        <f aca="false">AJ1079</f>
        <v>56680</v>
      </c>
      <c r="AK1078" s="48" t="n">
        <f aca="false">AK1079</f>
        <v>0</v>
      </c>
    </row>
    <row r="1079" s="192" customFormat="true" ht="16.5" hidden="false" customHeight="false" outlineLevel="0" collapsed="false">
      <c r="A1079" s="54" t="s">
        <v>119</v>
      </c>
      <c r="B1079" s="90" t="s">
        <v>88</v>
      </c>
      <c r="C1079" s="90" t="s">
        <v>279</v>
      </c>
      <c r="D1079" s="90" t="s">
        <v>603</v>
      </c>
      <c r="E1079" s="90" t="s">
        <v>120</v>
      </c>
      <c r="F1079" s="48" t="n">
        <v>56680</v>
      </c>
      <c r="G1079" s="48"/>
      <c r="H1079" s="190"/>
      <c r="I1079" s="190"/>
      <c r="J1079" s="190"/>
      <c r="K1079" s="190"/>
      <c r="L1079" s="48" t="n">
        <f aca="false">F1079+H1079+I1079+J1079+K1079</f>
        <v>56680</v>
      </c>
      <c r="M1079" s="48" t="n">
        <f aca="false">G1079+K1079</f>
        <v>0</v>
      </c>
      <c r="N1079" s="190"/>
      <c r="O1079" s="190"/>
      <c r="P1079" s="190"/>
      <c r="Q1079" s="190"/>
      <c r="R1079" s="48" t="n">
        <f aca="false">L1079+N1079+O1079+P1079+Q1079</f>
        <v>56680</v>
      </c>
      <c r="S1079" s="48" t="n">
        <f aca="false">M1079+Q1079</f>
        <v>0</v>
      </c>
      <c r="T1079" s="188"/>
      <c r="U1079" s="188"/>
      <c r="V1079" s="188"/>
      <c r="W1079" s="189"/>
      <c r="X1079" s="48" t="n">
        <f aca="false">R1079+T1079+U1079+V1079+W1079</f>
        <v>56680</v>
      </c>
      <c r="Y1079" s="48" t="n">
        <f aca="false">S1079+W1079</f>
        <v>0</v>
      </c>
      <c r="Z1079" s="188"/>
      <c r="AA1079" s="188"/>
      <c r="AB1079" s="188"/>
      <c r="AC1079" s="189"/>
      <c r="AD1079" s="48" t="n">
        <f aca="false">X1079+Z1079+AA1079+AB1079+AC1079</f>
        <v>56680</v>
      </c>
      <c r="AE1079" s="48" t="n">
        <f aca="false">Y1079+AC1079</f>
        <v>0</v>
      </c>
      <c r="AF1079" s="188"/>
      <c r="AG1079" s="188"/>
      <c r="AH1079" s="188"/>
      <c r="AI1079" s="189"/>
      <c r="AJ1079" s="48" t="n">
        <f aca="false">AD1079+AF1079+AG1079+AH1079+AI1079</f>
        <v>56680</v>
      </c>
      <c r="AK1079" s="48" t="n">
        <f aca="false">AE1079+AI1079</f>
        <v>0</v>
      </c>
    </row>
    <row r="1080" s="192" customFormat="true" ht="36" hidden="false" customHeight="true" outlineLevel="0" collapsed="false">
      <c r="A1080" s="54" t="s">
        <v>89</v>
      </c>
      <c r="B1080" s="90" t="s">
        <v>88</v>
      </c>
      <c r="C1080" s="90" t="s">
        <v>279</v>
      </c>
      <c r="D1080" s="90" t="s">
        <v>473</v>
      </c>
      <c r="E1080" s="90"/>
      <c r="F1080" s="48" t="n">
        <f aca="false">F1081</f>
        <v>677</v>
      </c>
      <c r="G1080" s="48" t="n">
        <f aca="false">G1081</f>
        <v>0</v>
      </c>
      <c r="H1080" s="48" t="n">
        <f aca="false">H1081</f>
        <v>0</v>
      </c>
      <c r="I1080" s="48" t="n">
        <f aca="false">I1081</f>
        <v>458</v>
      </c>
      <c r="J1080" s="48" t="n">
        <f aca="false">J1081</f>
        <v>0</v>
      </c>
      <c r="K1080" s="48" t="n">
        <f aca="false">K1081</f>
        <v>0</v>
      </c>
      <c r="L1080" s="48" t="n">
        <f aca="false">L1081</f>
        <v>1135</v>
      </c>
      <c r="M1080" s="48" t="n">
        <f aca="false">M1081</f>
        <v>0</v>
      </c>
      <c r="N1080" s="48" t="n">
        <f aca="false">N1081</f>
        <v>0</v>
      </c>
      <c r="O1080" s="48" t="n">
        <f aca="false">O1081</f>
        <v>0</v>
      </c>
      <c r="P1080" s="48" t="n">
        <f aca="false">P1081</f>
        <v>0</v>
      </c>
      <c r="Q1080" s="48" t="n">
        <f aca="false">Q1081</f>
        <v>0</v>
      </c>
      <c r="R1080" s="48" t="n">
        <f aca="false">R1081</f>
        <v>1135</v>
      </c>
      <c r="S1080" s="48" t="n">
        <f aca="false">S1081</f>
        <v>0</v>
      </c>
      <c r="T1080" s="49" t="n">
        <f aca="false">T1081</f>
        <v>0</v>
      </c>
      <c r="U1080" s="49" t="n">
        <f aca="false">U1081</f>
        <v>0</v>
      </c>
      <c r="V1080" s="49" t="n">
        <f aca="false">V1081</f>
        <v>0</v>
      </c>
      <c r="W1080" s="50" t="n">
        <f aca="false">W1081</f>
        <v>0</v>
      </c>
      <c r="X1080" s="48" t="n">
        <f aca="false">X1081</f>
        <v>1135</v>
      </c>
      <c r="Y1080" s="48" t="n">
        <f aca="false">Y1081</f>
        <v>0</v>
      </c>
      <c r="Z1080" s="49" t="n">
        <f aca="false">Z1081</f>
        <v>0</v>
      </c>
      <c r="AA1080" s="49" t="n">
        <f aca="false">AA1081</f>
        <v>0</v>
      </c>
      <c r="AB1080" s="49" t="n">
        <f aca="false">AB1081</f>
        <v>0</v>
      </c>
      <c r="AC1080" s="50" t="n">
        <f aca="false">AC1081</f>
        <v>0</v>
      </c>
      <c r="AD1080" s="48" t="n">
        <f aca="false">AD1081</f>
        <v>1135</v>
      </c>
      <c r="AE1080" s="48" t="n">
        <f aca="false">AE1081</f>
        <v>0</v>
      </c>
      <c r="AF1080" s="49" t="n">
        <f aca="false">AF1081</f>
        <v>0</v>
      </c>
      <c r="AG1080" s="49" t="n">
        <f aca="false">AG1081</f>
        <v>0</v>
      </c>
      <c r="AH1080" s="49" t="n">
        <f aca="false">AH1081</f>
        <v>0</v>
      </c>
      <c r="AI1080" s="50" t="n">
        <f aca="false">AI1081</f>
        <v>0</v>
      </c>
      <c r="AJ1080" s="48" t="n">
        <f aca="false">AJ1081</f>
        <v>1135</v>
      </c>
      <c r="AK1080" s="48" t="n">
        <f aca="false">AK1081</f>
        <v>0</v>
      </c>
    </row>
    <row r="1081" s="192" customFormat="true" ht="33" hidden="false" customHeight="false" outlineLevel="0" collapsed="false">
      <c r="A1081" s="54" t="s">
        <v>604</v>
      </c>
      <c r="B1081" s="90" t="s">
        <v>88</v>
      </c>
      <c r="C1081" s="90" t="s">
        <v>279</v>
      </c>
      <c r="D1081" s="90" t="s">
        <v>605</v>
      </c>
      <c r="E1081" s="90"/>
      <c r="F1081" s="48" t="n">
        <f aca="false">F1082</f>
        <v>677</v>
      </c>
      <c r="G1081" s="48" t="n">
        <f aca="false">G1082</f>
        <v>0</v>
      </c>
      <c r="H1081" s="48" t="n">
        <f aca="false">H1082</f>
        <v>0</v>
      </c>
      <c r="I1081" s="48" t="n">
        <f aca="false">I1082</f>
        <v>458</v>
      </c>
      <c r="J1081" s="48" t="n">
        <f aca="false">J1082</f>
        <v>0</v>
      </c>
      <c r="K1081" s="48" t="n">
        <f aca="false">K1082</f>
        <v>0</v>
      </c>
      <c r="L1081" s="48" t="n">
        <f aca="false">L1082</f>
        <v>1135</v>
      </c>
      <c r="M1081" s="48" t="n">
        <f aca="false">M1082</f>
        <v>0</v>
      </c>
      <c r="N1081" s="48" t="n">
        <f aca="false">N1082</f>
        <v>0</v>
      </c>
      <c r="O1081" s="48" t="n">
        <f aca="false">O1082</f>
        <v>0</v>
      </c>
      <c r="P1081" s="48" t="n">
        <f aca="false">P1082</f>
        <v>0</v>
      </c>
      <c r="Q1081" s="48" t="n">
        <f aca="false">Q1082</f>
        <v>0</v>
      </c>
      <c r="R1081" s="48" t="n">
        <f aca="false">R1082</f>
        <v>1135</v>
      </c>
      <c r="S1081" s="48" t="n">
        <f aca="false">S1082</f>
        <v>0</v>
      </c>
      <c r="T1081" s="49" t="n">
        <f aca="false">T1082</f>
        <v>0</v>
      </c>
      <c r="U1081" s="49" t="n">
        <f aca="false">U1082</f>
        <v>0</v>
      </c>
      <c r="V1081" s="49" t="n">
        <f aca="false">V1082</f>
        <v>0</v>
      </c>
      <c r="W1081" s="50" t="n">
        <f aca="false">W1082</f>
        <v>0</v>
      </c>
      <c r="X1081" s="48" t="n">
        <f aca="false">X1082</f>
        <v>1135</v>
      </c>
      <c r="Y1081" s="48" t="n">
        <f aca="false">Y1082</f>
        <v>0</v>
      </c>
      <c r="Z1081" s="49" t="n">
        <f aca="false">Z1082</f>
        <v>0</v>
      </c>
      <c r="AA1081" s="49" t="n">
        <f aca="false">AA1082</f>
        <v>0</v>
      </c>
      <c r="AB1081" s="49" t="n">
        <f aca="false">AB1082</f>
        <v>0</v>
      </c>
      <c r="AC1081" s="50" t="n">
        <f aca="false">AC1082</f>
        <v>0</v>
      </c>
      <c r="AD1081" s="48" t="n">
        <f aca="false">AD1082</f>
        <v>1135</v>
      </c>
      <c r="AE1081" s="48" t="n">
        <f aca="false">AE1082</f>
        <v>0</v>
      </c>
      <c r="AF1081" s="49" t="n">
        <f aca="false">AF1082</f>
        <v>0</v>
      </c>
      <c r="AG1081" s="49" t="n">
        <f aca="false">AG1082</f>
        <v>0</v>
      </c>
      <c r="AH1081" s="49" t="n">
        <f aca="false">AH1082</f>
        <v>0</v>
      </c>
      <c r="AI1081" s="50" t="n">
        <f aca="false">AI1082</f>
        <v>0</v>
      </c>
      <c r="AJ1081" s="48" t="n">
        <f aca="false">AJ1082</f>
        <v>1135</v>
      </c>
      <c r="AK1081" s="48" t="n">
        <f aca="false">AK1082</f>
        <v>0</v>
      </c>
    </row>
    <row r="1082" s="192" customFormat="true" ht="49.5" hidden="false" customHeight="false" outlineLevel="0" collapsed="false">
      <c r="A1082" s="54" t="s">
        <v>117</v>
      </c>
      <c r="B1082" s="90" t="s">
        <v>88</v>
      </c>
      <c r="C1082" s="90" t="s">
        <v>279</v>
      </c>
      <c r="D1082" s="90" t="s">
        <v>605</v>
      </c>
      <c r="E1082" s="90" t="s">
        <v>118</v>
      </c>
      <c r="F1082" s="48" t="n">
        <f aca="false">F1083</f>
        <v>677</v>
      </c>
      <c r="G1082" s="48" t="n">
        <f aca="false">G1083</f>
        <v>0</v>
      </c>
      <c r="H1082" s="48" t="n">
        <f aca="false">H1083</f>
        <v>0</v>
      </c>
      <c r="I1082" s="48" t="n">
        <f aca="false">I1083</f>
        <v>458</v>
      </c>
      <c r="J1082" s="48" t="n">
        <f aca="false">J1083</f>
        <v>0</v>
      </c>
      <c r="K1082" s="48" t="n">
        <f aca="false">K1083</f>
        <v>0</v>
      </c>
      <c r="L1082" s="48" t="n">
        <f aca="false">L1083</f>
        <v>1135</v>
      </c>
      <c r="M1082" s="48" t="n">
        <f aca="false">M1083</f>
        <v>0</v>
      </c>
      <c r="N1082" s="48" t="n">
        <f aca="false">N1083</f>
        <v>0</v>
      </c>
      <c r="O1082" s="48" t="n">
        <f aca="false">O1083</f>
        <v>0</v>
      </c>
      <c r="P1082" s="48" t="n">
        <f aca="false">P1083</f>
        <v>0</v>
      </c>
      <c r="Q1082" s="48" t="n">
        <f aca="false">Q1083</f>
        <v>0</v>
      </c>
      <c r="R1082" s="48" t="n">
        <f aca="false">R1083</f>
        <v>1135</v>
      </c>
      <c r="S1082" s="48" t="n">
        <f aca="false">S1083</f>
        <v>0</v>
      </c>
      <c r="T1082" s="49" t="n">
        <f aca="false">T1083</f>
        <v>0</v>
      </c>
      <c r="U1082" s="49" t="n">
        <f aca="false">U1083</f>
        <v>0</v>
      </c>
      <c r="V1082" s="49" t="n">
        <f aca="false">V1083</f>
        <v>0</v>
      </c>
      <c r="W1082" s="50" t="n">
        <f aca="false">W1083</f>
        <v>0</v>
      </c>
      <c r="X1082" s="48" t="n">
        <f aca="false">X1083</f>
        <v>1135</v>
      </c>
      <c r="Y1082" s="48" t="n">
        <f aca="false">Y1083</f>
        <v>0</v>
      </c>
      <c r="Z1082" s="49" t="n">
        <f aca="false">Z1083</f>
        <v>0</v>
      </c>
      <c r="AA1082" s="49" t="n">
        <f aca="false">AA1083</f>
        <v>0</v>
      </c>
      <c r="AB1082" s="49" t="n">
        <f aca="false">AB1083</f>
        <v>0</v>
      </c>
      <c r="AC1082" s="50" t="n">
        <f aca="false">AC1083</f>
        <v>0</v>
      </c>
      <c r="AD1082" s="48" t="n">
        <f aca="false">AD1083</f>
        <v>1135</v>
      </c>
      <c r="AE1082" s="48" t="n">
        <f aca="false">AE1083</f>
        <v>0</v>
      </c>
      <c r="AF1082" s="49" t="n">
        <f aca="false">AF1083</f>
        <v>0</v>
      </c>
      <c r="AG1082" s="49" t="n">
        <f aca="false">AG1083</f>
        <v>0</v>
      </c>
      <c r="AH1082" s="49" t="n">
        <f aca="false">AH1083</f>
        <v>0</v>
      </c>
      <c r="AI1082" s="50" t="n">
        <f aca="false">AI1083</f>
        <v>0</v>
      </c>
      <c r="AJ1082" s="48" t="n">
        <f aca="false">AJ1083</f>
        <v>1135</v>
      </c>
      <c r="AK1082" s="48" t="n">
        <f aca="false">AK1083</f>
        <v>0</v>
      </c>
    </row>
    <row r="1083" s="192" customFormat="true" ht="16.5" hidden="false" customHeight="false" outlineLevel="0" collapsed="false">
      <c r="A1083" s="54" t="s">
        <v>119</v>
      </c>
      <c r="B1083" s="90" t="s">
        <v>88</v>
      </c>
      <c r="C1083" s="90" t="s">
        <v>279</v>
      </c>
      <c r="D1083" s="90" t="s">
        <v>605</v>
      </c>
      <c r="E1083" s="90" t="s">
        <v>120</v>
      </c>
      <c r="F1083" s="48" t="n">
        <v>677</v>
      </c>
      <c r="G1083" s="48"/>
      <c r="H1083" s="190"/>
      <c r="I1083" s="190" t="n">
        <v>458</v>
      </c>
      <c r="J1083" s="190"/>
      <c r="K1083" s="190"/>
      <c r="L1083" s="48" t="n">
        <f aca="false">F1083+H1083+I1083+J1083+K1083</f>
        <v>1135</v>
      </c>
      <c r="M1083" s="48" t="n">
        <f aca="false">G1083+K1083</f>
        <v>0</v>
      </c>
      <c r="N1083" s="190"/>
      <c r="O1083" s="190"/>
      <c r="P1083" s="190"/>
      <c r="Q1083" s="190"/>
      <c r="R1083" s="48" t="n">
        <f aca="false">L1083+N1083+O1083+P1083+Q1083</f>
        <v>1135</v>
      </c>
      <c r="S1083" s="48" t="n">
        <f aca="false">M1083+Q1083</f>
        <v>0</v>
      </c>
      <c r="T1083" s="188"/>
      <c r="U1083" s="188"/>
      <c r="V1083" s="188"/>
      <c r="W1083" s="189"/>
      <c r="X1083" s="48" t="n">
        <f aca="false">R1083+T1083+U1083+V1083+W1083</f>
        <v>1135</v>
      </c>
      <c r="Y1083" s="48" t="n">
        <f aca="false">S1083+W1083</f>
        <v>0</v>
      </c>
      <c r="Z1083" s="188"/>
      <c r="AA1083" s="188"/>
      <c r="AB1083" s="188"/>
      <c r="AC1083" s="189"/>
      <c r="AD1083" s="48" t="n">
        <f aca="false">X1083+Z1083+AA1083+AB1083+AC1083</f>
        <v>1135</v>
      </c>
      <c r="AE1083" s="48" t="n">
        <f aca="false">Y1083+AC1083</f>
        <v>0</v>
      </c>
      <c r="AF1083" s="188"/>
      <c r="AG1083" s="188"/>
      <c r="AH1083" s="188"/>
      <c r="AI1083" s="189"/>
      <c r="AJ1083" s="48" t="n">
        <f aca="false">AD1083+AF1083+AG1083+AH1083+AI1083</f>
        <v>1135</v>
      </c>
      <c r="AK1083" s="48" t="n">
        <f aca="false">AE1083+AI1083</f>
        <v>0</v>
      </c>
    </row>
    <row r="1084" s="192" customFormat="true" ht="33" hidden="false" customHeight="false" outlineLevel="0" collapsed="false">
      <c r="A1084" s="45" t="s">
        <v>145</v>
      </c>
      <c r="B1084" s="90" t="s">
        <v>88</v>
      </c>
      <c r="C1084" s="90" t="s">
        <v>279</v>
      </c>
      <c r="D1084" s="90" t="s">
        <v>606</v>
      </c>
      <c r="E1084" s="90"/>
      <c r="F1084" s="48" t="n">
        <f aca="false">F1085</f>
        <v>15248</v>
      </c>
      <c r="G1084" s="48" t="n">
        <f aca="false">G1085</f>
        <v>0</v>
      </c>
      <c r="H1084" s="48" t="n">
        <f aca="false">H1085</f>
        <v>0</v>
      </c>
      <c r="I1084" s="48" t="n">
        <f aca="false">I1085</f>
        <v>0</v>
      </c>
      <c r="J1084" s="48" t="n">
        <f aca="false">J1085</f>
        <v>0</v>
      </c>
      <c r="K1084" s="48" t="n">
        <f aca="false">K1085</f>
        <v>0</v>
      </c>
      <c r="L1084" s="48" t="n">
        <f aca="false">L1085</f>
        <v>15248</v>
      </c>
      <c r="M1084" s="48" t="n">
        <f aca="false">M1085</f>
        <v>0</v>
      </c>
      <c r="N1084" s="48" t="n">
        <f aca="false">N1085</f>
        <v>0</v>
      </c>
      <c r="O1084" s="48" t="n">
        <f aca="false">O1085</f>
        <v>0</v>
      </c>
      <c r="P1084" s="48" t="n">
        <f aca="false">P1085</f>
        <v>0</v>
      </c>
      <c r="Q1084" s="48" t="n">
        <f aca="false">Q1085</f>
        <v>0</v>
      </c>
      <c r="R1084" s="48" t="n">
        <f aca="false">R1085</f>
        <v>15248</v>
      </c>
      <c r="S1084" s="48" t="n">
        <f aca="false">S1085</f>
        <v>0</v>
      </c>
      <c r="T1084" s="49" t="n">
        <f aca="false">T1085</f>
        <v>0</v>
      </c>
      <c r="U1084" s="49" t="n">
        <f aca="false">U1085</f>
        <v>0</v>
      </c>
      <c r="V1084" s="49" t="n">
        <f aca="false">V1085</f>
        <v>0</v>
      </c>
      <c r="W1084" s="50" t="n">
        <f aca="false">W1085</f>
        <v>0</v>
      </c>
      <c r="X1084" s="48" t="n">
        <f aca="false">X1085</f>
        <v>15248</v>
      </c>
      <c r="Y1084" s="48" t="n">
        <f aca="false">Y1085</f>
        <v>0</v>
      </c>
      <c r="Z1084" s="49" t="n">
        <f aca="false">Z1085</f>
        <v>0</v>
      </c>
      <c r="AA1084" s="49" t="n">
        <f aca="false">AA1085</f>
        <v>0</v>
      </c>
      <c r="AB1084" s="49" t="n">
        <f aca="false">AB1085</f>
        <v>0</v>
      </c>
      <c r="AC1084" s="50" t="n">
        <f aca="false">AC1085</f>
        <v>0</v>
      </c>
      <c r="AD1084" s="48" t="n">
        <f aca="false">AD1085</f>
        <v>15248</v>
      </c>
      <c r="AE1084" s="48" t="n">
        <f aca="false">AE1085</f>
        <v>0</v>
      </c>
      <c r="AF1084" s="49" t="n">
        <f aca="false">AF1085</f>
        <v>0</v>
      </c>
      <c r="AG1084" s="49" t="n">
        <f aca="false">AG1085</f>
        <v>0</v>
      </c>
      <c r="AH1084" s="49" t="n">
        <f aca="false">AH1085</f>
        <v>0</v>
      </c>
      <c r="AI1084" s="50" t="n">
        <f aca="false">AI1085</f>
        <v>0</v>
      </c>
      <c r="AJ1084" s="48" t="n">
        <f aca="false">AJ1085</f>
        <v>15248</v>
      </c>
      <c r="AK1084" s="48" t="n">
        <f aca="false">AK1085</f>
        <v>0</v>
      </c>
    </row>
    <row r="1085" s="192" customFormat="true" ht="33" hidden="false" customHeight="false" outlineLevel="0" collapsed="false">
      <c r="A1085" s="54" t="s">
        <v>602</v>
      </c>
      <c r="B1085" s="90" t="s">
        <v>88</v>
      </c>
      <c r="C1085" s="90" t="s">
        <v>279</v>
      </c>
      <c r="D1085" s="90" t="s">
        <v>607</v>
      </c>
      <c r="E1085" s="90"/>
      <c r="F1085" s="48" t="n">
        <f aca="false">F1086+F1088+F1090</f>
        <v>15248</v>
      </c>
      <c r="G1085" s="48" t="n">
        <f aca="false">G1086+G1088+G1090</f>
        <v>0</v>
      </c>
      <c r="H1085" s="48" t="n">
        <f aca="false">H1086+H1088+H1090</f>
        <v>0</v>
      </c>
      <c r="I1085" s="48" t="n">
        <f aca="false">I1086+I1088+I1090</f>
        <v>0</v>
      </c>
      <c r="J1085" s="48" t="n">
        <f aca="false">J1086+J1088+J1090</f>
        <v>0</v>
      </c>
      <c r="K1085" s="48" t="n">
        <f aca="false">K1086+K1088+K1090</f>
        <v>0</v>
      </c>
      <c r="L1085" s="48" t="n">
        <f aca="false">L1086+L1088+L1090</f>
        <v>15248</v>
      </c>
      <c r="M1085" s="48" t="n">
        <f aca="false">M1086+M1088+M1090</f>
        <v>0</v>
      </c>
      <c r="N1085" s="48" t="n">
        <f aca="false">N1086+N1088+N1090</f>
        <v>0</v>
      </c>
      <c r="O1085" s="48" t="n">
        <f aca="false">O1086+O1088+O1090</f>
        <v>0</v>
      </c>
      <c r="P1085" s="48" t="n">
        <f aca="false">P1086+P1088+P1090</f>
        <v>0</v>
      </c>
      <c r="Q1085" s="48" t="n">
        <f aca="false">Q1086+Q1088+Q1090</f>
        <v>0</v>
      </c>
      <c r="R1085" s="48" t="n">
        <f aca="false">R1086+R1088+R1090</f>
        <v>15248</v>
      </c>
      <c r="S1085" s="48" t="n">
        <f aca="false">S1086+S1088+S1090</f>
        <v>0</v>
      </c>
      <c r="T1085" s="49" t="n">
        <f aca="false">T1086+T1088+T1090</f>
        <v>0</v>
      </c>
      <c r="U1085" s="49" t="n">
        <f aca="false">U1086+U1088+U1090</f>
        <v>0</v>
      </c>
      <c r="V1085" s="49" t="n">
        <f aca="false">V1086+V1088+V1090</f>
        <v>0</v>
      </c>
      <c r="W1085" s="50" t="n">
        <f aca="false">W1086+W1088+W1090</f>
        <v>0</v>
      </c>
      <c r="X1085" s="48" t="n">
        <f aca="false">X1086+X1088+X1090</f>
        <v>15248</v>
      </c>
      <c r="Y1085" s="48" t="n">
        <f aca="false">Y1086+Y1088+Y1090</f>
        <v>0</v>
      </c>
      <c r="Z1085" s="49" t="n">
        <f aca="false">Z1086+Z1088+Z1090</f>
        <v>0</v>
      </c>
      <c r="AA1085" s="49" t="n">
        <f aca="false">AA1086+AA1088+AA1090</f>
        <v>0</v>
      </c>
      <c r="AB1085" s="49" t="n">
        <f aca="false">AB1086+AB1088+AB1090</f>
        <v>0</v>
      </c>
      <c r="AC1085" s="50" t="n">
        <f aca="false">AC1086+AC1088+AC1090</f>
        <v>0</v>
      </c>
      <c r="AD1085" s="48" t="n">
        <f aca="false">AD1086+AD1088+AD1090</f>
        <v>15248</v>
      </c>
      <c r="AE1085" s="48" t="n">
        <f aca="false">AE1086+AE1088+AE1090</f>
        <v>0</v>
      </c>
      <c r="AF1085" s="49" t="n">
        <f aca="false">AF1086+AF1088+AF1090</f>
        <v>0</v>
      </c>
      <c r="AG1085" s="49" t="n">
        <f aca="false">AG1086+AG1088+AG1090</f>
        <v>0</v>
      </c>
      <c r="AH1085" s="49" t="n">
        <f aca="false">AH1086+AH1088+AH1090</f>
        <v>0</v>
      </c>
      <c r="AI1085" s="50" t="n">
        <f aca="false">AI1086+AI1088+AI1090</f>
        <v>0</v>
      </c>
      <c r="AJ1085" s="48" t="n">
        <f aca="false">AJ1086+AJ1088+AJ1090</f>
        <v>15248</v>
      </c>
      <c r="AK1085" s="48" t="n">
        <f aca="false">AK1086+AK1088+AK1090</f>
        <v>0</v>
      </c>
    </row>
    <row r="1086" s="192" customFormat="true" ht="82.5" hidden="false" customHeight="false" outlineLevel="0" collapsed="false">
      <c r="A1086" s="45" t="s">
        <v>30</v>
      </c>
      <c r="B1086" s="90" t="s">
        <v>88</v>
      </c>
      <c r="C1086" s="90" t="s">
        <v>279</v>
      </c>
      <c r="D1086" s="90" t="s">
        <v>607</v>
      </c>
      <c r="E1086" s="90" t="s">
        <v>31</v>
      </c>
      <c r="F1086" s="48" t="n">
        <f aca="false">F1087</f>
        <v>14383</v>
      </c>
      <c r="G1086" s="48" t="n">
        <f aca="false">G1087</f>
        <v>0</v>
      </c>
      <c r="H1086" s="48" t="n">
        <f aca="false">H1087</f>
        <v>0</v>
      </c>
      <c r="I1086" s="48" t="n">
        <f aca="false">I1087</f>
        <v>0</v>
      </c>
      <c r="J1086" s="48" t="n">
        <f aca="false">J1087</f>
        <v>0</v>
      </c>
      <c r="K1086" s="48" t="n">
        <f aca="false">K1087</f>
        <v>0</v>
      </c>
      <c r="L1086" s="48" t="n">
        <f aca="false">L1087</f>
        <v>14383</v>
      </c>
      <c r="M1086" s="48" t="n">
        <f aca="false">M1087</f>
        <v>0</v>
      </c>
      <c r="N1086" s="48" t="n">
        <f aca="false">N1087</f>
        <v>0</v>
      </c>
      <c r="O1086" s="48" t="n">
        <f aca="false">O1087</f>
        <v>0</v>
      </c>
      <c r="P1086" s="48" t="n">
        <f aca="false">P1087</f>
        <v>0</v>
      </c>
      <c r="Q1086" s="48" t="n">
        <f aca="false">Q1087</f>
        <v>0</v>
      </c>
      <c r="R1086" s="48" t="n">
        <f aca="false">R1087</f>
        <v>14383</v>
      </c>
      <c r="S1086" s="48" t="n">
        <f aca="false">S1087</f>
        <v>0</v>
      </c>
      <c r="T1086" s="49" t="n">
        <f aca="false">T1087</f>
        <v>0</v>
      </c>
      <c r="U1086" s="49" t="n">
        <f aca="false">U1087</f>
        <v>0</v>
      </c>
      <c r="V1086" s="49" t="n">
        <f aca="false">V1087</f>
        <v>0</v>
      </c>
      <c r="W1086" s="50" t="n">
        <f aca="false">W1087</f>
        <v>0</v>
      </c>
      <c r="X1086" s="48" t="n">
        <f aca="false">X1087</f>
        <v>14383</v>
      </c>
      <c r="Y1086" s="48" t="n">
        <f aca="false">Y1087</f>
        <v>0</v>
      </c>
      <c r="Z1086" s="49" t="n">
        <f aca="false">Z1087</f>
        <v>0</v>
      </c>
      <c r="AA1086" s="49" t="n">
        <f aca="false">AA1087</f>
        <v>0</v>
      </c>
      <c r="AB1086" s="49" t="n">
        <f aca="false">AB1087</f>
        <v>0</v>
      </c>
      <c r="AC1086" s="50" t="n">
        <f aca="false">AC1087</f>
        <v>0</v>
      </c>
      <c r="AD1086" s="48" t="n">
        <f aca="false">AD1087</f>
        <v>14383</v>
      </c>
      <c r="AE1086" s="48" t="n">
        <f aca="false">AE1087</f>
        <v>0</v>
      </c>
      <c r="AF1086" s="49" t="n">
        <f aca="false">AF1087</f>
        <v>0</v>
      </c>
      <c r="AG1086" s="49" t="n">
        <f aca="false">AG1087</f>
        <v>0</v>
      </c>
      <c r="AH1086" s="49" t="n">
        <f aca="false">AH1087</f>
        <v>0</v>
      </c>
      <c r="AI1086" s="50" t="n">
        <f aca="false">AI1087</f>
        <v>0</v>
      </c>
      <c r="AJ1086" s="48" t="n">
        <f aca="false">AJ1087</f>
        <v>14383</v>
      </c>
      <c r="AK1086" s="48" t="n">
        <f aca="false">AK1087</f>
        <v>0</v>
      </c>
    </row>
    <row r="1087" s="192" customFormat="true" ht="33" hidden="false" customHeight="false" outlineLevel="0" collapsed="false">
      <c r="A1087" s="54" t="s">
        <v>149</v>
      </c>
      <c r="B1087" s="90" t="s">
        <v>88</v>
      </c>
      <c r="C1087" s="90" t="s">
        <v>279</v>
      </c>
      <c r="D1087" s="90" t="s">
        <v>607</v>
      </c>
      <c r="E1087" s="90" t="s">
        <v>150</v>
      </c>
      <c r="F1087" s="48" t="n">
        <v>14383</v>
      </c>
      <c r="G1087" s="48"/>
      <c r="H1087" s="190"/>
      <c r="I1087" s="190"/>
      <c r="J1087" s="190"/>
      <c r="K1087" s="190"/>
      <c r="L1087" s="48" t="n">
        <f aca="false">F1087+H1087+I1087+J1087+K1087</f>
        <v>14383</v>
      </c>
      <c r="M1087" s="48" t="n">
        <f aca="false">G1087+K1087</f>
        <v>0</v>
      </c>
      <c r="N1087" s="190"/>
      <c r="O1087" s="190"/>
      <c r="P1087" s="190"/>
      <c r="Q1087" s="190"/>
      <c r="R1087" s="48" t="n">
        <f aca="false">L1087+N1087+O1087+P1087+Q1087</f>
        <v>14383</v>
      </c>
      <c r="S1087" s="48" t="n">
        <f aca="false">M1087+Q1087</f>
        <v>0</v>
      </c>
      <c r="T1087" s="188"/>
      <c r="U1087" s="188"/>
      <c r="V1087" s="188"/>
      <c r="W1087" s="189"/>
      <c r="X1087" s="48" t="n">
        <f aca="false">R1087+T1087+U1087+V1087+W1087</f>
        <v>14383</v>
      </c>
      <c r="Y1087" s="48" t="n">
        <f aca="false">S1087+W1087</f>
        <v>0</v>
      </c>
      <c r="Z1087" s="188"/>
      <c r="AA1087" s="188"/>
      <c r="AB1087" s="188"/>
      <c r="AC1087" s="189"/>
      <c r="AD1087" s="48" t="n">
        <f aca="false">X1087+Z1087+AA1087+AB1087+AC1087</f>
        <v>14383</v>
      </c>
      <c r="AE1087" s="48" t="n">
        <f aca="false">Y1087+AC1087</f>
        <v>0</v>
      </c>
      <c r="AF1087" s="188"/>
      <c r="AG1087" s="188"/>
      <c r="AH1087" s="188"/>
      <c r="AI1087" s="189"/>
      <c r="AJ1087" s="48" t="n">
        <f aca="false">AD1087+AF1087+AG1087+AH1087+AI1087</f>
        <v>14383</v>
      </c>
      <c r="AK1087" s="48" t="n">
        <f aca="false">AE1087+AI1087</f>
        <v>0</v>
      </c>
    </row>
    <row r="1088" s="192" customFormat="true" ht="33" hidden="false" customHeight="false" outlineLevel="0" collapsed="false">
      <c r="A1088" s="45" t="s">
        <v>45</v>
      </c>
      <c r="B1088" s="90" t="s">
        <v>88</v>
      </c>
      <c r="C1088" s="90" t="s">
        <v>279</v>
      </c>
      <c r="D1088" s="90" t="s">
        <v>607</v>
      </c>
      <c r="E1088" s="90" t="s">
        <v>46</v>
      </c>
      <c r="F1088" s="48" t="n">
        <f aca="false">F1089</f>
        <v>861</v>
      </c>
      <c r="G1088" s="48" t="n">
        <f aca="false">G1089</f>
        <v>0</v>
      </c>
      <c r="H1088" s="48" t="n">
        <f aca="false">H1089</f>
        <v>0</v>
      </c>
      <c r="I1088" s="48" t="n">
        <f aca="false">I1089</f>
        <v>0</v>
      </c>
      <c r="J1088" s="48" t="n">
        <f aca="false">J1089</f>
        <v>0</v>
      </c>
      <c r="K1088" s="48" t="n">
        <f aca="false">K1089</f>
        <v>0</v>
      </c>
      <c r="L1088" s="48" t="n">
        <f aca="false">L1089</f>
        <v>861</v>
      </c>
      <c r="M1088" s="48" t="n">
        <f aca="false">M1089</f>
        <v>0</v>
      </c>
      <c r="N1088" s="48" t="n">
        <f aca="false">N1089</f>
        <v>0</v>
      </c>
      <c r="O1088" s="48" t="n">
        <f aca="false">O1089</f>
        <v>0</v>
      </c>
      <c r="P1088" s="48" t="n">
        <f aca="false">P1089</f>
        <v>0</v>
      </c>
      <c r="Q1088" s="48" t="n">
        <f aca="false">Q1089</f>
        <v>0</v>
      </c>
      <c r="R1088" s="48" t="n">
        <f aca="false">R1089</f>
        <v>861</v>
      </c>
      <c r="S1088" s="48" t="n">
        <f aca="false">S1089</f>
        <v>0</v>
      </c>
      <c r="T1088" s="49" t="n">
        <f aca="false">T1089</f>
        <v>0</v>
      </c>
      <c r="U1088" s="49" t="n">
        <f aca="false">U1089</f>
        <v>0</v>
      </c>
      <c r="V1088" s="49" t="n">
        <f aca="false">V1089</f>
        <v>0</v>
      </c>
      <c r="W1088" s="50" t="n">
        <f aca="false">W1089</f>
        <v>0</v>
      </c>
      <c r="X1088" s="48" t="n">
        <f aca="false">X1089</f>
        <v>861</v>
      </c>
      <c r="Y1088" s="48" t="n">
        <f aca="false">Y1089</f>
        <v>0</v>
      </c>
      <c r="Z1088" s="49" t="n">
        <f aca="false">Z1089</f>
        <v>0</v>
      </c>
      <c r="AA1088" s="49" t="n">
        <f aca="false">AA1089</f>
        <v>0</v>
      </c>
      <c r="AB1088" s="49" t="n">
        <f aca="false">AB1089</f>
        <v>0</v>
      </c>
      <c r="AC1088" s="50" t="n">
        <f aca="false">AC1089</f>
        <v>0</v>
      </c>
      <c r="AD1088" s="48" t="n">
        <f aca="false">AD1089</f>
        <v>861</v>
      </c>
      <c r="AE1088" s="48" t="n">
        <f aca="false">AE1089</f>
        <v>0</v>
      </c>
      <c r="AF1088" s="49" t="n">
        <f aca="false">AF1089</f>
        <v>0</v>
      </c>
      <c r="AG1088" s="49" t="n">
        <f aca="false">AG1089</f>
        <v>0</v>
      </c>
      <c r="AH1088" s="49" t="n">
        <f aca="false">AH1089</f>
        <v>0</v>
      </c>
      <c r="AI1088" s="50" t="n">
        <f aca="false">AI1089</f>
        <v>0</v>
      </c>
      <c r="AJ1088" s="48" t="n">
        <f aca="false">AJ1089</f>
        <v>861</v>
      </c>
      <c r="AK1088" s="48" t="n">
        <f aca="false">AK1089</f>
        <v>0</v>
      </c>
    </row>
    <row r="1089" s="192" customFormat="true" ht="49.5" hidden="false" customHeight="false" outlineLevel="0" collapsed="false">
      <c r="A1089" s="54" t="s">
        <v>47</v>
      </c>
      <c r="B1089" s="90" t="s">
        <v>88</v>
      </c>
      <c r="C1089" s="90" t="s">
        <v>279</v>
      </c>
      <c r="D1089" s="90" t="s">
        <v>607</v>
      </c>
      <c r="E1089" s="90" t="s">
        <v>48</v>
      </c>
      <c r="F1089" s="48" t="n">
        <v>861</v>
      </c>
      <c r="G1089" s="48"/>
      <c r="H1089" s="190"/>
      <c r="I1089" s="190"/>
      <c r="J1089" s="190"/>
      <c r="K1089" s="190"/>
      <c r="L1089" s="48" t="n">
        <f aca="false">F1089+H1089+I1089+J1089+K1089</f>
        <v>861</v>
      </c>
      <c r="M1089" s="48" t="n">
        <f aca="false">G1089+K1089</f>
        <v>0</v>
      </c>
      <c r="N1089" s="190"/>
      <c r="O1089" s="190"/>
      <c r="P1089" s="190"/>
      <c r="Q1089" s="190"/>
      <c r="R1089" s="48" t="n">
        <f aca="false">L1089+N1089+O1089+P1089+Q1089</f>
        <v>861</v>
      </c>
      <c r="S1089" s="48" t="n">
        <f aca="false">M1089+Q1089</f>
        <v>0</v>
      </c>
      <c r="T1089" s="188"/>
      <c r="U1089" s="188"/>
      <c r="V1089" s="188"/>
      <c r="W1089" s="189"/>
      <c r="X1089" s="48" t="n">
        <f aca="false">R1089+T1089+U1089+V1089+W1089</f>
        <v>861</v>
      </c>
      <c r="Y1089" s="48" t="n">
        <f aca="false">S1089+W1089</f>
        <v>0</v>
      </c>
      <c r="Z1089" s="188"/>
      <c r="AA1089" s="188"/>
      <c r="AB1089" s="188"/>
      <c r="AC1089" s="189"/>
      <c r="AD1089" s="48" t="n">
        <f aca="false">X1089+Z1089+AA1089+AB1089+AC1089</f>
        <v>861</v>
      </c>
      <c r="AE1089" s="48" t="n">
        <f aca="false">Y1089+AC1089</f>
        <v>0</v>
      </c>
      <c r="AF1089" s="188"/>
      <c r="AG1089" s="188"/>
      <c r="AH1089" s="188"/>
      <c r="AI1089" s="189"/>
      <c r="AJ1089" s="48" t="n">
        <f aca="false">AD1089+AF1089+AG1089+AH1089+AI1089</f>
        <v>861</v>
      </c>
      <c r="AK1089" s="48" t="n">
        <f aca="false">AE1089+AI1089</f>
        <v>0</v>
      </c>
    </row>
    <row r="1090" s="192" customFormat="true" ht="16.5" hidden="false" customHeight="false" outlineLevel="0" collapsed="false">
      <c r="A1090" s="54" t="s">
        <v>55</v>
      </c>
      <c r="B1090" s="90" t="s">
        <v>88</v>
      </c>
      <c r="C1090" s="90" t="s">
        <v>279</v>
      </c>
      <c r="D1090" s="90" t="s">
        <v>607</v>
      </c>
      <c r="E1090" s="90" t="s">
        <v>56</v>
      </c>
      <c r="F1090" s="48" t="n">
        <f aca="false">F1091</f>
        <v>4</v>
      </c>
      <c r="G1090" s="48" t="n">
        <f aca="false">G1091</f>
        <v>0</v>
      </c>
      <c r="H1090" s="48" t="n">
        <f aca="false">H1091</f>
        <v>0</v>
      </c>
      <c r="I1090" s="48" t="n">
        <f aca="false">I1091</f>
        <v>0</v>
      </c>
      <c r="J1090" s="48" t="n">
        <f aca="false">J1091</f>
        <v>0</v>
      </c>
      <c r="K1090" s="48" t="n">
        <f aca="false">K1091</f>
        <v>0</v>
      </c>
      <c r="L1090" s="48" t="n">
        <f aca="false">L1091</f>
        <v>4</v>
      </c>
      <c r="M1090" s="48" t="n">
        <f aca="false">M1091</f>
        <v>0</v>
      </c>
      <c r="N1090" s="48" t="n">
        <f aca="false">N1091</f>
        <v>0</v>
      </c>
      <c r="O1090" s="48" t="n">
        <f aca="false">O1091</f>
        <v>0</v>
      </c>
      <c r="P1090" s="48" t="n">
        <f aca="false">P1091</f>
        <v>0</v>
      </c>
      <c r="Q1090" s="48" t="n">
        <f aca="false">Q1091</f>
        <v>0</v>
      </c>
      <c r="R1090" s="48" t="n">
        <f aca="false">R1091</f>
        <v>4</v>
      </c>
      <c r="S1090" s="48" t="n">
        <f aca="false">S1091</f>
        <v>0</v>
      </c>
      <c r="T1090" s="49" t="n">
        <f aca="false">T1091</f>
        <v>0</v>
      </c>
      <c r="U1090" s="49" t="n">
        <f aca="false">U1091</f>
        <v>0</v>
      </c>
      <c r="V1090" s="49" t="n">
        <f aca="false">V1091</f>
        <v>0</v>
      </c>
      <c r="W1090" s="50" t="n">
        <f aca="false">W1091</f>
        <v>0</v>
      </c>
      <c r="X1090" s="48" t="n">
        <f aca="false">X1091</f>
        <v>4</v>
      </c>
      <c r="Y1090" s="48" t="n">
        <f aca="false">Y1091</f>
        <v>0</v>
      </c>
      <c r="Z1090" s="49" t="n">
        <f aca="false">Z1091</f>
        <v>0</v>
      </c>
      <c r="AA1090" s="49" t="n">
        <f aca="false">AA1091</f>
        <v>0</v>
      </c>
      <c r="AB1090" s="49" t="n">
        <f aca="false">AB1091</f>
        <v>0</v>
      </c>
      <c r="AC1090" s="50" t="n">
        <f aca="false">AC1091</f>
        <v>0</v>
      </c>
      <c r="AD1090" s="48" t="n">
        <f aca="false">AD1091</f>
        <v>4</v>
      </c>
      <c r="AE1090" s="48" t="n">
        <f aca="false">AE1091</f>
        <v>0</v>
      </c>
      <c r="AF1090" s="49" t="n">
        <f aca="false">AF1091</f>
        <v>0</v>
      </c>
      <c r="AG1090" s="49" t="n">
        <f aca="false">AG1091</f>
        <v>0</v>
      </c>
      <c r="AH1090" s="49" t="n">
        <f aca="false">AH1091</f>
        <v>0</v>
      </c>
      <c r="AI1090" s="50" t="n">
        <f aca="false">AI1091</f>
        <v>0</v>
      </c>
      <c r="AJ1090" s="48" t="n">
        <f aca="false">AJ1091</f>
        <v>4</v>
      </c>
      <c r="AK1090" s="48" t="n">
        <f aca="false">AK1091</f>
        <v>0</v>
      </c>
    </row>
    <row r="1091" s="192" customFormat="true" ht="16.5" hidden="false" customHeight="false" outlineLevel="0" collapsed="false">
      <c r="A1091" s="45" t="s">
        <v>59</v>
      </c>
      <c r="B1091" s="90" t="s">
        <v>88</v>
      </c>
      <c r="C1091" s="90" t="s">
        <v>279</v>
      </c>
      <c r="D1091" s="90" t="s">
        <v>607</v>
      </c>
      <c r="E1091" s="90" t="s">
        <v>60</v>
      </c>
      <c r="F1091" s="48" t="n">
        <v>4</v>
      </c>
      <c r="G1091" s="48"/>
      <c r="H1091" s="190"/>
      <c r="I1091" s="190"/>
      <c r="J1091" s="190"/>
      <c r="K1091" s="190"/>
      <c r="L1091" s="48" t="n">
        <f aca="false">F1091+H1091+I1091+J1091+K1091</f>
        <v>4</v>
      </c>
      <c r="M1091" s="48" t="n">
        <f aca="false">G1091+K1091</f>
        <v>0</v>
      </c>
      <c r="N1091" s="190"/>
      <c r="O1091" s="190"/>
      <c r="P1091" s="190"/>
      <c r="Q1091" s="190"/>
      <c r="R1091" s="48" t="n">
        <f aca="false">L1091+N1091+O1091+P1091+Q1091</f>
        <v>4</v>
      </c>
      <c r="S1091" s="48" t="n">
        <f aca="false">M1091+Q1091</f>
        <v>0</v>
      </c>
      <c r="T1091" s="188"/>
      <c r="U1091" s="188"/>
      <c r="V1091" s="188"/>
      <c r="W1091" s="189"/>
      <c r="X1091" s="48" t="n">
        <f aca="false">R1091+T1091+U1091+V1091+W1091</f>
        <v>4</v>
      </c>
      <c r="Y1091" s="48" t="n">
        <f aca="false">S1091+W1091</f>
        <v>0</v>
      </c>
      <c r="Z1091" s="188"/>
      <c r="AA1091" s="188"/>
      <c r="AB1091" s="188"/>
      <c r="AC1091" s="189"/>
      <c r="AD1091" s="48" t="n">
        <f aca="false">X1091+Z1091+AA1091+AB1091+AC1091</f>
        <v>4</v>
      </c>
      <c r="AE1091" s="48" t="n">
        <f aca="false">Y1091+AC1091</f>
        <v>0</v>
      </c>
      <c r="AF1091" s="188"/>
      <c r="AG1091" s="188"/>
      <c r="AH1091" s="188"/>
      <c r="AI1091" s="189"/>
      <c r="AJ1091" s="48" t="n">
        <f aca="false">AD1091+AF1091+AG1091+AH1091+AI1091</f>
        <v>4</v>
      </c>
      <c r="AK1091" s="48" t="n">
        <f aca="false">AE1091+AI1091</f>
        <v>0</v>
      </c>
    </row>
    <row r="1092" s="192" customFormat="true" ht="67.5" hidden="false" customHeight="false" outlineLevel="0" collapsed="false">
      <c r="A1092" s="193" t="s">
        <v>564</v>
      </c>
      <c r="B1092" s="90" t="s">
        <v>88</v>
      </c>
      <c r="C1092" s="90" t="s">
        <v>279</v>
      </c>
      <c r="D1092" s="195" t="s">
        <v>562</v>
      </c>
      <c r="E1092" s="46"/>
      <c r="F1092" s="48" t="n">
        <f aca="false">F1093</f>
        <v>5488</v>
      </c>
      <c r="G1092" s="48" t="n">
        <f aca="false">G1093</f>
        <v>5213</v>
      </c>
      <c r="H1092" s="48" t="n">
        <f aca="false">H1093</f>
        <v>0</v>
      </c>
      <c r="I1092" s="48" t="n">
        <f aca="false">I1093</f>
        <v>-275</v>
      </c>
      <c r="J1092" s="48" t="n">
        <f aca="false">J1093</f>
        <v>0</v>
      </c>
      <c r="K1092" s="48" t="n">
        <f aca="false">K1093</f>
        <v>-5213</v>
      </c>
      <c r="L1092" s="48" t="n">
        <f aca="false">L1093</f>
        <v>0</v>
      </c>
      <c r="M1092" s="48" t="n">
        <f aca="false">M1093</f>
        <v>0</v>
      </c>
      <c r="N1092" s="48" t="n">
        <f aca="false">N1093</f>
        <v>0</v>
      </c>
      <c r="O1092" s="48" t="n">
        <f aca="false">O1093</f>
        <v>0</v>
      </c>
      <c r="P1092" s="48" t="n">
        <f aca="false">P1093</f>
        <v>0</v>
      </c>
      <c r="Q1092" s="48" t="n">
        <f aca="false">Q1093</f>
        <v>0</v>
      </c>
      <c r="R1092" s="48" t="n">
        <f aca="false">R1093</f>
        <v>0</v>
      </c>
      <c r="S1092" s="48" t="n">
        <f aca="false">S1093</f>
        <v>0</v>
      </c>
      <c r="T1092" s="49" t="n">
        <f aca="false">T1093</f>
        <v>0</v>
      </c>
      <c r="U1092" s="49" t="n">
        <f aca="false">U1093</f>
        <v>0</v>
      </c>
      <c r="V1092" s="49" t="n">
        <f aca="false">V1093</f>
        <v>0</v>
      </c>
      <c r="W1092" s="50" t="n">
        <f aca="false">W1093</f>
        <v>0</v>
      </c>
      <c r="X1092" s="48" t="n">
        <f aca="false">X1093</f>
        <v>0</v>
      </c>
      <c r="Y1092" s="48" t="n">
        <f aca="false">Y1093</f>
        <v>0</v>
      </c>
      <c r="Z1092" s="49" t="n">
        <f aca="false">Z1093</f>
        <v>0</v>
      </c>
      <c r="AA1092" s="49" t="n">
        <f aca="false">AA1093</f>
        <v>0</v>
      </c>
      <c r="AB1092" s="49" t="n">
        <f aca="false">AB1093</f>
        <v>0</v>
      </c>
      <c r="AC1092" s="50" t="n">
        <f aca="false">AC1093</f>
        <v>0</v>
      </c>
      <c r="AD1092" s="48" t="n">
        <f aca="false">AD1093</f>
        <v>0</v>
      </c>
      <c r="AE1092" s="48" t="n">
        <f aca="false">AE1093</f>
        <v>0</v>
      </c>
      <c r="AF1092" s="49" t="n">
        <f aca="false">AF1093</f>
        <v>0</v>
      </c>
      <c r="AG1092" s="49" t="n">
        <f aca="false">AG1093</f>
        <v>0</v>
      </c>
      <c r="AH1092" s="49" t="n">
        <f aca="false">AH1093</f>
        <v>0</v>
      </c>
      <c r="AI1092" s="50" t="n">
        <f aca="false">AI1093</f>
        <v>0</v>
      </c>
      <c r="AJ1092" s="48" t="n">
        <f aca="false">AJ1093</f>
        <v>0</v>
      </c>
      <c r="AK1092" s="48" t="n">
        <f aca="false">AK1093</f>
        <v>0</v>
      </c>
    </row>
    <row r="1093" s="192" customFormat="true" ht="49.5" hidden="false" customHeight="false" outlineLevel="0" collapsed="false">
      <c r="A1093" s="152" t="s">
        <v>117</v>
      </c>
      <c r="B1093" s="90" t="s">
        <v>88</v>
      </c>
      <c r="C1093" s="90" t="s">
        <v>279</v>
      </c>
      <c r="D1093" s="195" t="s">
        <v>562</v>
      </c>
      <c r="E1093" s="195" t="s">
        <v>118</v>
      </c>
      <c r="F1093" s="48" t="n">
        <f aca="false">F1094</f>
        <v>5488</v>
      </c>
      <c r="G1093" s="48" t="n">
        <f aca="false">G1094</f>
        <v>5213</v>
      </c>
      <c r="H1093" s="48" t="n">
        <f aca="false">H1094</f>
        <v>0</v>
      </c>
      <c r="I1093" s="48" t="n">
        <f aca="false">I1094</f>
        <v>-275</v>
      </c>
      <c r="J1093" s="48" t="n">
        <f aca="false">J1094</f>
        <v>0</v>
      </c>
      <c r="K1093" s="48" t="n">
        <f aca="false">K1094</f>
        <v>-5213</v>
      </c>
      <c r="L1093" s="48" t="n">
        <f aca="false">L1094</f>
        <v>0</v>
      </c>
      <c r="M1093" s="48" t="n">
        <f aca="false">M1094</f>
        <v>0</v>
      </c>
      <c r="N1093" s="48" t="n">
        <f aca="false">N1094</f>
        <v>0</v>
      </c>
      <c r="O1093" s="48" t="n">
        <f aca="false">O1094</f>
        <v>0</v>
      </c>
      <c r="P1093" s="48" t="n">
        <f aca="false">P1094</f>
        <v>0</v>
      </c>
      <c r="Q1093" s="48" t="n">
        <f aca="false">Q1094</f>
        <v>0</v>
      </c>
      <c r="R1093" s="48" t="n">
        <f aca="false">R1094</f>
        <v>0</v>
      </c>
      <c r="S1093" s="48" t="n">
        <f aca="false">S1094</f>
        <v>0</v>
      </c>
      <c r="T1093" s="49" t="n">
        <f aca="false">T1094</f>
        <v>0</v>
      </c>
      <c r="U1093" s="49" t="n">
        <f aca="false">U1094</f>
        <v>0</v>
      </c>
      <c r="V1093" s="49" t="n">
        <f aca="false">V1094</f>
        <v>0</v>
      </c>
      <c r="W1093" s="50" t="n">
        <f aca="false">W1094</f>
        <v>0</v>
      </c>
      <c r="X1093" s="48" t="n">
        <f aca="false">X1094</f>
        <v>0</v>
      </c>
      <c r="Y1093" s="48" t="n">
        <f aca="false">Y1094</f>
        <v>0</v>
      </c>
      <c r="Z1093" s="49" t="n">
        <f aca="false">Z1094</f>
        <v>0</v>
      </c>
      <c r="AA1093" s="49" t="n">
        <f aca="false">AA1094</f>
        <v>0</v>
      </c>
      <c r="AB1093" s="49" t="n">
        <f aca="false">AB1094</f>
        <v>0</v>
      </c>
      <c r="AC1093" s="50" t="n">
        <f aca="false">AC1094</f>
        <v>0</v>
      </c>
      <c r="AD1093" s="48" t="n">
        <f aca="false">AD1094</f>
        <v>0</v>
      </c>
      <c r="AE1093" s="48" t="n">
        <f aca="false">AE1094</f>
        <v>0</v>
      </c>
      <c r="AF1093" s="49" t="n">
        <f aca="false">AF1094</f>
        <v>0</v>
      </c>
      <c r="AG1093" s="49" t="n">
        <f aca="false">AG1094</f>
        <v>0</v>
      </c>
      <c r="AH1093" s="49" t="n">
        <f aca="false">AH1094</f>
        <v>0</v>
      </c>
      <c r="AI1093" s="50" t="n">
        <f aca="false">AI1094</f>
        <v>0</v>
      </c>
      <c r="AJ1093" s="48" t="n">
        <f aca="false">AJ1094</f>
        <v>0</v>
      </c>
      <c r="AK1093" s="48" t="n">
        <f aca="false">AK1094</f>
        <v>0</v>
      </c>
    </row>
    <row r="1094" s="192" customFormat="true" ht="16.5" hidden="false" customHeight="false" outlineLevel="0" collapsed="false">
      <c r="A1094" s="152" t="s">
        <v>119</v>
      </c>
      <c r="B1094" s="90" t="s">
        <v>88</v>
      </c>
      <c r="C1094" s="90" t="s">
        <v>279</v>
      </c>
      <c r="D1094" s="195" t="s">
        <v>562</v>
      </c>
      <c r="E1094" s="46" t="s">
        <v>120</v>
      </c>
      <c r="F1094" s="48" t="n">
        <v>5488</v>
      </c>
      <c r="G1094" s="48" t="n">
        <v>5213</v>
      </c>
      <c r="H1094" s="190"/>
      <c r="I1094" s="190" t="n">
        <v>-275</v>
      </c>
      <c r="J1094" s="190"/>
      <c r="K1094" s="190" t="n">
        <v>-5213</v>
      </c>
      <c r="L1094" s="48" t="n">
        <f aca="false">F1094+H1094+I1094+J1094+K1094</f>
        <v>0</v>
      </c>
      <c r="M1094" s="48" t="n">
        <f aca="false">G1094+K1094</f>
        <v>0</v>
      </c>
      <c r="N1094" s="190"/>
      <c r="O1094" s="190"/>
      <c r="P1094" s="190"/>
      <c r="Q1094" s="190"/>
      <c r="R1094" s="48" t="n">
        <f aca="false">L1094+N1094+O1094+P1094+Q1094</f>
        <v>0</v>
      </c>
      <c r="S1094" s="48" t="n">
        <f aca="false">M1094+Q1094</f>
        <v>0</v>
      </c>
      <c r="T1094" s="188"/>
      <c r="U1094" s="188"/>
      <c r="V1094" s="188"/>
      <c r="W1094" s="189"/>
      <c r="X1094" s="48" t="n">
        <f aca="false">R1094+T1094+U1094+V1094+W1094</f>
        <v>0</v>
      </c>
      <c r="Y1094" s="48" t="n">
        <f aca="false">S1094+W1094</f>
        <v>0</v>
      </c>
      <c r="Z1094" s="188"/>
      <c r="AA1094" s="188"/>
      <c r="AB1094" s="188"/>
      <c r="AC1094" s="189"/>
      <c r="AD1094" s="48" t="n">
        <f aca="false">X1094+Z1094+AA1094+AB1094+AC1094</f>
        <v>0</v>
      </c>
      <c r="AE1094" s="48" t="n">
        <f aca="false">Y1094+AC1094</f>
        <v>0</v>
      </c>
      <c r="AF1094" s="188"/>
      <c r="AG1094" s="188"/>
      <c r="AH1094" s="188"/>
      <c r="AI1094" s="189"/>
      <c r="AJ1094" s="48" t="n">
        <f aca="false">AD1094+AF1094+AG1094+AH1094+AI1094</f>
        <v>0</v>
      </c>
      <c r="AK1094" s="48" t="n">
        <f aca="false">AE1094+AI1094</f>
        <v>0</v>
      </c>
    </row>
    <row r="1095" s="192" customFormat="true" ht="67.5" hidden="false" customHeight="false" outlineLevel="0" collapsed="false">
      <c r="A1095" s="193" t="s">
        <v>564</v>
      </c>
      <c r="B1095" s="90" t="s">
        <v>88</v>
      </c>
      <c r="C1095" s="90" t="s">
        <v>279</v>
      </c>
      <c r="D1095" s="195" t="s">
        <v>563</v>
      </c>
      <c r="E1095" s="46"/>
      <c r="F1095" s="48" t="n">
        <f aca="false">F1096</f>
        <v>2789</v>
      </c>
      <c r="G1095" s="48" t="n">
        <f aca="false">G1096</f>
        <v>2649</v>
      </c>
      <c r="H1095" s="48" t="n">
        <f aca="false">H1096</f>
        <v>0</v>
      </c>
      <c r="I1095" s="48" t="n">
        <f aca="false">I1096</f>
        <v>-140</v>
      </c>
      <c r="J1095" s="48" t="n">
        <f aca="false">J1096</f>
        <v>0</v>
      </c>
      <c r="K1095" s="48" t="n">
        <f aca="false">K1096</f>
        <v>-2649</v>
      </c>
      <c r="L1095" s="48" t="n">
        <f aca="false">L1096</f>
        <v>0</v>
      </c>
      <c r="M1095" s="48" t="n">
        <f aca="false">M1096</f>
        <v>0</v>
      </c>
      <c r="N1095" s="48" t="n">
        <f aca="false">N1096</f>
        <v>0</v>
      </c>
      <c r="O1095" s="48" t="n">
        <f aca="false">O1096</f>
        <v>0</v>
      </c>
      <c r="P1095" s="48" t="n">
        <f aca="false">P1096</f>
        <v>0</v>
      </c>
      <c r="Q1095" s="48" t="n">
        <f aca="false">Q1096</f>
        <v>0</v>
      </c>
      <c r="R1095" s="48" t="n">
        <f aca="false">R1096</f>
        <v>0</v>
      </c>
      <c r="S1095" s="48" t="n">
        <f aca="false">S1096</f>
        <v>0</v>
      </c>
      <c r="T1095" s="49" t="n">
        <f aca="false">T1096</f>
        <v>0</v>
      </c>
      <c r="U1095" s="49" t="n">
        <f aca="false">U1096</f>
        <v>0</v>
      </c>
      <c r="V1095" s="49" t="n">
        <f aca="false">V1096</f>
        <v>0</v>
      </c>
      <c r="W1095" s="50" t="n">
        <f aca="false">W1096</f>
        <v>0</v>
      </c>
      <c r="X1095" s="48" t="n">
        <f aca="false">X1096</f>
        <v>0</v>
      </c>
      <c r="Y1095" s="48" t="n">
        <f aca="false">Y1096</f>
        <v>0</v>
      </c>
      <c r="Z1095" s="49" t="n">
        <f aca="false">Z1096</f>
        <v>0</v>
      </c>
      <c r="AA1095" s="49" t="n">
        <f aca="false">AA1096</f>
        <v>0</v>
      </c>
      <c r="AB1095" s="49" t="n">
        <f aca="false">AB1096</f>
        <v>0</v>
      </c>
      <c r="AC1095" s="50" t="n">
        <f aca="false">AC1096</f>
        <v>0</v>
      </c>
      <c r="AD1095" s="48" t="n">
        <f aca="false">AD1096</f>
        <v>0</v>
      </c>
      <c r="AE1095" s="48" t="n">
        <f aca="false">AE1096</f>
        <v>0</v>
      </c>
      <c r="AF1095" s="49" t="n">
        <f aca="false">AF1096</f>
        <v>0</v>
      </c>
      <c r="AG1095" s="49" t="n">
        <f aca="false">AG1096</f>
        <v>0</v>
      </c>
      <c r="AH1095" s="49" t="n">
        <f aca="false">AH1096</f>
        <v>0</v>
      </c>
      <c r="AI1095" s="50" t="n">
        <f aca="false">AI1096</f>
        <v>0</v>
      </c>
      <c r="AJ1095" s="48" t="n">
        <f aca="false">AJ1096</f>
        <v>0</v>
      </c>
      <c r="AK1095" s="48" t="n">
        <f aca="false">AK1096</f>
        <v>0</v>
      </c>
    </row>
    <row r="1096" s="192" customFormat="true" ht="49.5" hidden="false" customHeight="false" outlineLevel="0" collapsed="false">
      <c r="A1096" s="152" t="s">
        <v>117</v>
      </c>
      <c r="B1096" s="90" t="s">
        <v>88</v>
      </c>
      <c r="C1096" s="90" t="s">
        <v>279</v>
      </c>
      <c r="D1096" s="195" t="s">
        <v>563</v>
      </c>
      <c r="E1096" s="195" t="s">
        <v>118</v>
      </c>
      <c r="F1096" s="48" t="n">
        <f aca="false">F1097</f>
        <v>2789</v>
      </c>
      <c r="G1096" s="48" t="n">
        <f aca="false">G1097</f>
        <v>2649</v>
      </c>
      <c r="H1096" s="48" t="n">
        <f aca="false">H1097</f>
        <v>0</v>
      </c>
      <c r="I1096" s="48" t="n">
        <f aca="false">I1097</f>
        <v>-140</v>
      </c>
      <c r="J1096" s="48" t="n">
        <f aca="false">J1097</f>
        <v>0</v>
      </c>
      <c r="K1096" s="48" t="n">
        <f aca="false">K1097</f>
        <v>-2649</v>
      </c>
      <c r="L1096" s="48" t="n">
        <f aca="false">L1097</f>
        <v>0</v>
      </c>
      <c r="M1096" s="48" t="n">
        <f aca="false">M1097</f>
        <v>0</v>
      </c>
      <c r="N1096" s="48" t="n">
        <f aca="false">N1097</f>
        <v>0</v>
      </c>
      <c r="O1096" s="48" t="n">
        <f aca="false">O1097</f>
        <v>0</v>
      </c>
      <c r="P1096" s="48" t="n">
        <f aca="false">P1097</f>
        <v>0</v>
      </c>
      <c r="Q1096" s="48" t="n">
        <f aca="false">Q1097</f>
        <v>0</v>
      </c>
      <c r="R1096" s="48" t="n">
        <f aca="false">R1097</f>
        <v>0</v>
      </c>
      <c r="S1096" s="48" t="n">
        <f aca="false">S1097</f>
        <v>0</v>
      </c>
      <c r="T1096" s="49" t="n">
        <f aca="false">T1097</f>
        <v>0</v>
      </c>
      <c r="U1096" s="49" t="n">
        <f aca="false">U1097</f>
        <v>0</v>
      </c>
      <c r="V1096" s="49" t="n">
        <f aca="false">V1097</f>
        <v>0</v>
      </c>
      <c r="W1096" s="50" t="n">
        <f aca="false">W1097</f>
        <v>0</v>
      </c>
      <c r="X1096" s="48" t="n">
        <f aca="false">X1097</f>
        <v>0</v>
      </c>
      <c r="Y1096" s="48" t="n">
        <f aca="false">Y1097</f>
        <v>0</v>
      </c>
      <c r="Z1096" s="49" t="n">
        <f aca="false">Z1097</f>
        <v>0</v>
      </c>
      <c r="AA1096" s="49" t="n">
        <f aca="false">AA1097</f>
        <v>0</v>
      </c>
      <c r="AB1096" s="49" t="n">
        <f aca="false">AB1097</f>
        <v>0</v>
      </c>
      <c r="AC1096" s="50" t="n">
        <f aca="false">AC1097</f>
        <v>0</v>
      </c>
      <c r="AD1096" s="48" t="n">
        <f aca="false">AD1097</f>
        <v>0</v>
      </c>
      <c r="AE1096" s="48" t="n">
        <f aca="false">AE1097</f>
        <v>0</v>
      </c>
      <c r="AF1096" s="49" t="n">
        <f aca="false">AF1097</f>
        <v>0</v>
      </c>
      <c r="AG1096" s="49" t="n">
        <f aca="false">AG1097</f>
        <v>0</v>
      </c>
      <c r="AH1096" s="49" t="n">
        <f aca="false">AH1097</f>
        <v>0</v>
      </c>
      <c r="AI1096" s="50" t="n">
        <f aca="false">AI1097</f>
        <v>0</v>
      </c>
      <c r="AJ1096" s="48" t="n">
        <f aca="false">AJ1097</f>
        <v>0</v>
      </c>
      <c r="AK1096" s="48" t="n">
        <f aca="false">AK1097</f>
        <v>0</v>
      </c>
    </row>
    <row r="1097" s="192" customFormat="true" ht="16.5" hidden="false" customHeight="false" outlineLevel="0" collapsed="false">
      <c r="A1097" s="152" t="s">
        <v>119</v>
      </c>
      <c r="B1097" s="90" t="s">
        <v>88</v>
      </c>
      <c r="C1097" s="90" t="s">
        <v>279</v>
      </c>
      <c r="D1097" s="195" t="s">
        <v>563</v>
      </c>
      <c r="E1097" s="46" t="s">
        <v>120</v>
      </c>
      <c r="F1097" s="48" t="n">
        <v>2789</v>
      </c>
      <c r="G1097" s="48" t="n">
        <v>2649</v>
      </c>
      <c r="H1097" s="190"/>
      <c r="I1097" s="190" t="n">
        <v>-140</v>
      </c>
      <c r="J1097" s="190"/>
      <c r="K1097" s="190" t="n">
        <v>-2649</v>
      </c>
      <c r="L1097" s="48" t="n">
        <f aca="false">F1097+H1097+I1097+J1097+K1097</f>
        <v>0</v>
      </c>
      <c r="M1097" s="48" t="n">
        <f aca="false">G1097+K1097</f>
        <v>0</v>
      </c>
      <c r="N1097" s="190"/>
      <c r="O1097" s="190"/>
      <c r="P1097" s="190"/>
      <c r="Q1097" s="190"/>
      <c r="R1097" s="48" t="n">
        <f aca="false">L1097+N1097+O1097+P1097+Q1097</f>
        <v>0</v>
      </c>
      <c r="S1097" s="48" t="n">
        <f aca="false">M1097+Q1097</f>
        <v>0</v>
      </c>
      <c r="T1097" s="188"/>
      <c r="U1097" s="188"/>
      <c r="V1097" s="188"/>
      <c r="W1097" s="189"/>
      <c r="X1097" s="48" t="n">
        <f aca="false">R1097+T1097+U1097+V1097+W1097</f>
        <v>0</v>
      </c>
      <c r="Y1097" s="48" t="n">
        <f aca="false">S1097+W1097</f>
        <v>0</v>
      </c>
      <c r="Z1097" s="188"/>
      <c r="AA1097" s="188"/>
      <c r="AB1097" s="188"/>
      <c r="AC1097" s="189"/>
      <c r="AD1097" s="48" t="n">
        <f aca="false">X1097+Z1097+AA1097+AB1097+AC1097</f>
        <v>0</v>
      </c>
      <c r="AE1097" s="48" t="n">
        <f aca="false">Y1097+AC1097</f>
        <v>0</v>
      </c>
      <c r="AF1097" s="188"/>
      <c r="AG1097" s="188"/>
      <c r="AH1097" s="188"/>
      <c r="AI1097" s="189"/>
      <c r="AJ1097" s="48" t="n">
        <f aca="false">AD1097+AF1097+AG1097+AH1097+AI1097</f>
        <v>0</v>
      </c>
      <c r="AK1097" s="48" t="n">
        <f aca="false">AE1097+AI1097</f>
        <v>0</v>
      </c>
    </row>
    <row r="1098" s="192" customFormat="true" ht="67.5" hidden="false" customHeight="false" outlineLevel="0" collapsed="false">
      <c r="A1098" s="193" t="s">
        <v>564</v>
      </c>
      <c r="B1098" s="90" t="s">
        <v>88</v>
      </c>
      <c r="C1098" s="90" t="s">
        <v>279</v>
      </c>
      <c r="D1098" s="195" t="s">
        <v>565</v>
      </c>
      <c r="E1098" s="46"/>
      <c r="F1098" s="48" t="n">
        <f aca="false">F1099</f>
        <v>4211</v>
      </c>
      <c r="G1098" s="48" t="n">
        <f aca="false">G1099</f>
        <v>4000</v>
      </c>
      <c r="H1098" s="48" t="n">
        <f aca="false">H1099</f>
        <v>0</v>
      </c>
      <c r="I1098" s="48" t="n">
        <f aca="false">I1099</f>
        <v>-211</v>
      </c>
      <c r="J1098" s="48" t="n">
        <f aca="false">J1099</f>
        <v>0</v>
      </c>
      <c r="K1098" s="48" t="n">
        <f aca="false">K1099</f>
        <v>-4000</v>
      </c>
      <c r="L1098" s="48" t="n">
        <f aca="false">L1099</f>
        <v>0</v>
      </c>
      <c r="M1098" s="48" t="n">
        <f aca="false">M1099</f>
        <v>0</v>
      </c>
      <c r="N1098" s="48" t="n">
        <f aca="false">N1099</f>
        <v>0</v>
      </c>
      <c r="O1098" s="48" t="n">
        <f aca="false">O1099</f>
        <v>0</v>
      </c>
      <c r="P1098" s="48" t="n">
        <f aca="false">P1099</f>
        <v>0</v>
      </c>
      <c r="Q1098" s="48" t="n">
        <f aca="false">Q1099</f>
        <v>0</v>
      </c>
      <c r="R1098" s="48" t="n">
        <f aca="false">R1099</f>
        <v>0</v>
      </c>
      <c r="S1098" s="48" t="n">
        <f aca="false">S1099</f>
        <v>0</v>
      </c>
      <c r="T1098" s="49" t="n">
        <f aca="false">T1099</f>
        <v>0</v>
      </c>
      <c r="U1098" s="49" t="n">
        <f aca="false">U1099</f>
        <v>0</v>
      </c>
      <c r="V1098" s="49" t="n">
        <f aca="false">V1099</f>
        <v>0</v>
      </c>
      <c r="W1098" s="50" t="n">
        <f aca="false">W1099</f>
        <v>0</v>
      </c>
      <c r="X1098" s="48" t="n">
        <f aca="false">X1099</f>
        <v>0</v>
      </c>
      <c r="Y1098" s="48" t="n">
        <f aca="false">Y1099</f>
        <v>0</v>
      </c>
      <c r="Z1098" s="49" t="n">
        <f aca="false">Z1099</f>
        <v>0</v>
      </c>
      <c r="AA1098" s="49" t="n">
        <f aca="false">AA1099</f>
        <v>0</v>
      </c>
      <c r="AB1098" s="49" t="n">
        <f aca="false">AB1099</f>
        <v>0</v>
      </c>
      <c r="AC1098" s="50" t="n">
        <f aca="false">AC1099</f>
        <v>0</v>
      </c>
      <c r="AD1098" s="48" t="n">
        <f aca="false">AD1099</f>
        <v>0</v>
      </c>
      <c r="AE1098" s="48" t="n">
        <f aca="false">AE1099</f>
        <v>0</v>
      </c>
      <c r="AF1098" s="49" t="n">
        <f aca="false">AF1099</f>
        <v>0</v>
      </c>
      <c r="AG1098" s="49" t="n">
        <f aca="false">AG1099</f>
        <v>0</v>
      </c>
      <c r="AH1098" s="49" t="n">
        <f aca="false">AH1099</f>
        <v>0</v>
      </c>
      <c r="AI1098" s="50" t="n">
        <f aca="false">AI1099</f>
        <v>0</v>
      </c>
      <c r="AJ1098" s="48" t="n">
        <f aca="false">AJ1099</f>
        <v>0</v>
      </c>
      <c r="AK1098" s="48" t="n">
        <f aca="false">AK1099</f>
        <v>0</v>
      </c>
    </row>
    <row r="1099" s="192" customFormat="true" ht="49.5" hidden="false" customHeight="false" outlineLevel="0" collapsed="false">
      <c r="A1099" s="152" t="s">
        <v>117</v>
      </c>
      <c r="B1099" s="90" t="s">
        <v>88</v>
      </c>
      <c r="C1099" s="90" t="s">
        <v>279</v>
      </c>
      <c r="D1099" s="195" t="s">
        <v>565</v>
      </c>
      <c r="E1099" s="195" t="s">
        <v>118</v>
      </c>
      <c r="F1099" s="48" t="n">
        <f aca="false">F1100</f>
        <v>4211</v>
      </c>
      <c r="G1099" s="48" t="n">
        <f aca="false">G1100</f>
        <v>4000</v>
      </c>
      <c r="H1099" s="48" t="n">
        <f aca="false">H1100</f>
        <v>0</v>
      </c>
      <c r="I1099" s="48" t="n">
        <f aca="false">I1100</f>
        <v>-211</v>
      </c>
      <c r="J1099" s="48" t="n">
        <f aca="false">J1100</f>
        <v>0</v>
      </c>
      <c r="K1099" s="48" t="n">
        <f aca="false">K1100</f>
        <v>-4000</v>
      </c>
      <c r="L1099" s="48" t="n">
        <f aca="false">L1100</f>
        <v>0</v>
      </c>
      <c r="M1099" s="48" t="n">
        <f aca="false">M1100</f>
        <v>0</v>
      </c>
      <c r="N1099" s="48" t="n">
        <f aca="false">N1100</f>
        <v>0</v>
      </c>
      <c r="O1099" s="48" t="n">
        <f aca="false">O1100</f>
        <v>0</v>
      </c>
      <c r="P1099" s="48" t="n">
        <f aca="false">P1100</f>
        <v>0</v>
      </c>
      <c r="Q1099" s="48" t="n">
        <f aca="false">Q1100</f>
        <v>0</v>
      </c>
      <c r="R1099" s="48" t="n">
        <f aca="false">R1100</f>
        <v>0</v>
      </c>
      <c r="S1099" s="48" t="n">
        <f aca="false">S1100</f>
        <v>0</v>
      </c>
      <c r="T1099" s="49" t="n">
        <f aca="false">T1100</f>
        <v>0</v>
      </c>
      <c r="U1099" s="49" t="n">
        <f aca="false">U1100</f>
        <v>0</v>
      </c>
      <c r="V1099" s="49" t="n">
        <f aca="false">V1100</f>
        <v>0</v>
      </c>
      <c r="W1099" s="50" t="n">
        <f aca="false">W1100</f>
        <v>0</v>
      </c>
      <c r="X1099" s="48" t="n">
        <f aca="false">X1100</f>
        <v>0</v>
      </c>
      <c r="Y1099" s="48" t="n">
        <f aca="false">Y1100</f>
        <v>0</v>
      </c>
      <c r="Z1099" s="49" t="n">
        <f aca="false">Z1100</f>
        <v>0</v>
      </c>
      <c r="AA1099" s="49" t="n">
        <f aca="false">AA1100</f>
        <v>0</v>
      </c>
      <c r="AB1099" s="49" t="n">
        <f aca="false">AB1100</f>
        <v>0</v>
      </c>
      <c r="AC1099" s="50" t="n">
        <f aca="false">AC1100</f>
        <v>0</v>
      </c>
      <c r="AD1099" s="48" t="n">
        <f aca="false">AD1100</f>
        <v>0</v>
      </c>
      <c r="AE1099" s="48" t="n">
        <f aca="false">AE1100</f>
        <v>0</v>
      </c>
      <c r="AF1099" s="49" t="n">
        <f aca="false">AF1100</f>
        <v>0</v>
      </c>
      <c r="AG1099" s="49" t="n">
        <f aca="false">AG1100</f>
        <v>0</v>
      </c>
      <c r="AH1099" s="49" t="n">
        <f aca="false">AH1100</f>
        <v>0</v>
      </c>
      <c r="AI1099" s="50" t="n">
        <f aca="false">AI1100</f>
        <v>0</v>
      </c>
      <c r="AJ1099" s="48" t="n">
        <f aca="false">AJ1100</f>
        <v>0</v>
      </c>
      <c r="AK1099" s="48" t="n">
        <f aca="false">AK1100</f>
        <v>0</v>
      </c>
    </row>
    <row r="1100" s="192" customFormat="true" ht="16.5" hidden="false" customHeight="false" outlineLevel="0" collapsed="false">
      <c r="A1100" s="152" t="s">
        <v>119</v>
      </c>
      <c r="B1100" s="90" t="s">
        <v>88</v>
      </c>
      <c r="C1100" s="90" t="s">
        <v>279</v>
      </c>
      <c r="D1100" s="195" t="s">
        <v>565</v>
      </c>
      <c r="E1100" s="46" t="s">
        <v>120</v>
      </c>
      <c r="F1100" s="48" t="n">
        <v>4211</v>
      </c>
      <c r="G1100" s="48" t="n">
        <v>4000</v>
      </c>
      <c r="H1100" s="190"/>
      <c r="I1100" s="190" t="n">
        <v>-211</v>
      </c>
      <c r="J1100" s="190"/>
      <c r="K1100" s="190" t="n">
        <v>-4000</v>
      </c>
      <c r="L1100" s="48" t="n">
        <f aca="false">F1100+H1100+I1100+J1100+K1100</f>
        <v>0</v>
      </c>
      <c r="M1100" s="48" t="n">
        <f aca="false">G1100+K1100</f>
        <v>0</v>
      </c>
      <c r="N1100" s="190"/>
      <c r="O1100" s="190"/>
      <c r="P1100" s="190"/>
      <c r="Q1100" s="190"/>
      <c r="R1100" s="48" t="n">
        <f aca="false">L1100+N1100+O1100+P1100+Q1100</f>
        <v>0</v>
      </c>
      <c r="S1100" s="48" t="n">
        <f aca="false">M1100+Q1100</f>
        <v>0</v>
      </c>
      <c r="T1100" s="188"/>
      <c r="U1100" s="188"/>
      <c r="V1100" s="188"/>
      <c r="W1100" s="189"/>
      <c r="X1100" s="48" t="n">
        <f aca="false">R1100+T1100+U1100+V1100+W1100</f>
        <v>0</v>
      </c>
      <c r="Y1100" s="48" t="n">
        <f aca="false">S1100+W1100</f>
        <v>0</v>
      </c>
      <c r="Z1100" s="188"/>
      <c r="AA1100" s="188"/>
      <c r="AB1100" s="188"/>
      <c r="AC1100" s="189"/>
      <c r="AD1100" s="48" t="n">
        <f aca="false">X1100+Z1100+AA1100+AB1100+AC1100</f>
        <v>0</v>
      </c>
      <c r="AE1100" s="48" t="n">
        <f aca="false">Y1100+AC1100</f>
        <v>0</v>
      </c>
      <c r="AF1100" s="188"/>
      <c r="AG1100" s="188"/>
      <c r="AH1100" s="188"/>
      <c r="AI1100" s="189"/>
      <c r="AJ1100" s="48" t="n">
        <f aca="false">AD1100+AF1100+AG1100+AH1100+AI1100</f>
        <v>0</v>
      </c>
      <c r="AK1100" s="48" t="n">
        <f aca="false">AE1100+AI1100</f>
        <v>0</v>
      </c>
    </row>
    <row r="1101" s="192" customFormat="true" ht="66" hidden="false" customHeight="false" outlineLevel="0" collapsed="false">
      <c r="A1101" s="152" t="s">
        <v>547</v>
      </c>
      <c r="B1101" s="90" t="s">
        <v>88</v>
      </c>
      <c r="C1101" s="90" t="s">
        <v>279</v>
      </c>
      <c r="D1101" s="195" t="s">
        <v>608</v>
      </c>
      <c r="E1101" s="46"/>
      <c r="F1101" s="48" t="n">
        <f aca="false">F1102</f>
        <v>0</v>
      </c>
      <c r="G1101" s="48" t="n">
        <f aca="false">G1102</f>
        <v>0</v>
      </c>
      <c r="H1101" s="190" t="n">
        <f aca="false">H1102</f>
        <v>55</v>
      </c>
      <c r="I1101" s="190" t="n">
        <f aca="false">I1102</f>
        <v>0</v>
      </c>
      <c r="J1101" s="190" t="n">
        <f aca="false">J1102</f>
        <v>0</v>
      </c>
      <c r="K1101" s="190" t="n">
        <f aca="false">K1102</f>
        <v>1043</v>
      </c>
      <c r="L1101" s="48" t="n">
        <f aca="false">L1102</f>
        <v>1098</v>
      </c>
      <c r="M1101" s="48" t="n">
        <f aca="false">M1102</f>
        <v>1043</v>
      </c>
      <c r="N1101" s="191" t="n">
        <f aca="false">N1102</f>
        <v>0</v>
      </c>
      <c r="O1101" s="190" t="n">
        <f aca="false">O1102</f>
        <v>0</v>
      </c>
      <c r="P1101" s="190" t="n">
        <f aca="false">P1102</f>
        <v>0</v>
      </c>
      <c r="Q1101" s="191" t="n">
        <f aca="false">Q1102</f>
        <v>0</v>
      </c>
      <c r="R1101" s="48" t="n">
        <f aca="false">R1102</f>
        <v>1098</v>
      </c>
      <c r="S1101" s="48" t="n">
        <f aca="false">S1102</f>
        <v>1043</v>
      </c>
      <c r="T1101" s="187" t="n">
        <f aca="false">T1102</f>
        <v>0</v>
      </c>
      <c r="U1101" s="188" t="n">
        <f aca="false">U1102</f>
        <v>0</v>
      </c>
      <c r="V1101" s="188" t="n">
        <f aca="false">V1102</f>
        <v>0</v>
      </c>
      <c r="W1101" s="196" t="n">
        <f aca="false">W1102</f>
        <v>0</v>
      </c>
      <c r="X1101" s="48" t="n">
        <f aca="false">X1102</f>
        <v>1098</v>
      </c>
      <c r="Y1101" s="48" t="n">
        <f aca="false">Y1102</f>
        <v>1043</v>
      </c>
      <c r="Z1101" s="187" t="n">
        <f aca="false">Z1102</f>
        <v>0</v>
      </c>
      <c r="AA1101" s="188" t="n">
        <f aca="false">AA1102</f>
        <v>0</v>
      </c>
      <c r="AB1101" s="188" t="n">
        <f aca="false">AB1102</f>
        <v>0</v>
      </c>
      <c r="AC1101" s="196" t="n">
        <f aca="false">AC1102</f>
        <v>0</v>
      </c>
      <c r="AD1101" s="48" t="n">
        <f aca="false">AD1102</f>
        <v>1098</v>
      </c>
      <c r="AE1101" s="48" t="n">
        <f aca="false">AE1102</f>
        <v>1043</v>
      </c>
      <c r="AF1101" s="187" t="n">
        <f aca="false">AF1102</f>
        <v>0</v>
      </c>
      <c r="AG1101" s="188" t="n">
        <f aca="false">AG1102</f>
        <v>0</v>
      </c>
      <c r="AH1101" s="188" t="n">
        <f aca="false">AH1102</f>
        <v>0</v>
      </c>
      <c r="AI1101" s="196" t="n">
        <f aca="false">AI1102</f>
        <v>0</v>
      </c>
      <c r="AJ1101" s="48" t="n">
        <f aca="false">AJ1102</f>
        <v>1098</v>
      </c>
      <c r="AK1101" s="48" t="n">
        <f aca="false">AK1102</f>
        <v>1043</v>
      </c>
    </row>
    <row r="1102" s="192" customFormat="true" ht="49.5" hidden="false" customHeight="false" outlineLevel="0" collapsed="false">
      <c r="A1102" s="152" t="s">
        <v>117</v>
      </c>
      <c r="B1102" s="90" t="s">
        <v>88</v>
      </c>
      <c r="C1102" s="90" t="s">
        <v>279</v>
      </c>
      <c r="D1102" s="195" t="s">
        <v>608</v>
      </c>
      <c r="E1102" s="195" t="s">
        <v>118</v>
      </c>
      <c r="F1102" s="48" t="n">
        <f aca="false">F1103</f>
        <v>0</v>
      </c>
      <c r="G1102" s="48" t="n">
        <f aca="false">G1103</f>
        <v>0</v>
      </c>
      <c r="H1102" s="190" t="n">
        <f aca="false">H1103</f>
        <v>55</v>
      </c>
      <c r="I1102" s="190" t="n">
        <f aca="false">I1103</f>
        <v>0</v>
      </c>
      <c r="J1102" s="190" t="n">
        <f aca="false">J1103</f>
        <v>0</v>
      </c>
      <c r="K1102" s="190" t="n">
        <f aca="false">K1103</f>
        <v>1043</v>
      </c>
      <c r="L1102" s="48" t="n">
        <f aca="false">L1103</f>
        <v>1098</v>
      </c>
      <c r="M1102" s="48" t="n">
        <f aca="false">M1103</f>
        <v>1043</v>
      </c>
      <c r="N1102" s="191" t="n">
        <f aca="false">N1103</f>
        <v>0</v>
      </c>
      <c r="O1102" s="190" t="n">
        <f aca="false">O1103</f>
        <v>0</v>
      </c>
      <c r="P1102" s="190" t="n">
        <f aca="false">P1103</f>
        <v>0</v>
      </c>
      <c r="Q1102" s="191" t="n">
        <f aca="false">Q1103</f>
        <v>0</v>
      </c>
      <c r="R1102" s="48" t="n">
        <f aca="false">R1103</f>
        <v>1098</v>
      </c>
      <c r="S1102" s="48" t="n">
        <f aca="false">S1103</f>
        <v>1043</v>
      </c>
      <c r="T1102" s="187" t="n">
        <f aca="false">T1103</f>
        <v>0</v>
      </c>
      <c r="U1102" s="188" t="n">
        <f aca="false">U1103</f>
        <v>0</v>
      </c>
      <c r="V1102" s="188" t="n">
        <f aca="false">V1103</f>
        <v>0</v>
      </c>
      <c r="W1102" s="196" t="n">
        <f aca="false">W1103</f>
        <v>0</v>
      </c>
      <c r="X1102" s="48" t="n">
        <f aca="false">X1103</f>
        <v>1098</v>
      </c>
      <c r="Y1102" s="48" t="n">
        <f aca="false">Y1103</f>
        <v>1043</v>
      </c>
      <c r="Z1102" s="187" t="n">
        <f aca="false">Z1103</f>
        <v>0</v>
      </c>
      <c r="AA1102" s="188" t="n">
        <f aca="false">AA1103</f>
        <v>0</v>
      </c>
      <c r="AB1102" s="188" t="n">
        <f aca="false">AB1103</f>
        <v>0</v>
      </c>
      <c r="AC1102" s="196" t="n">
        <f aca="false">AC1103</f>
        <v>0</v>
      </c>
      <c r="AD1102" s="48" t="n">
        <f aca="false">AD1103</f>
        <v>1098</v>
      </c>
      <c r="AE1102" s="48" t="n">
        <f aca="false">AE1103</f>
        <v>1043</v>
      </c>
      <c r="AF1102" s="187" t="n">
        <f aca="false">AF1103</f>
        <v>0</v>
      </c>
      <c r="AG1102" s="188" t="n">
        <f aca="false">AG1103</f>
        <v>0</v>
      </c>
      <c r="AH1102" s="188" t="n">
        <f aca="false">AH1103</f>
        <v>0</v>
      </c>
      <c r="AI1102" s="196" t="n">
        <f aca="false">AI1103</f>
        <v>0</v>
      </c>
      <c r="AJ1102" s="48" t="n">
        <f aca="false">AJ1103</f>
        <v>1098</v>
      </c>
      <c r="AK1102" s="48" t="n">
        <f aca="false">AK1103</f>
        <v>1043</v>
      </c>
    </row>
    <row r="1103" s="192" customFormat="true" ht="16.5" hidden="false" customHeight="false" outlineLevel="0" collapsed="false">
      <c r="A1103" s="152" t="s">
        <v>119</v>
      </c>
      <c r="B1103" s="90" t="s">
        <v>88</v>
      </c>
      <c r="C1103" s="90" t="s">
        <v>279</v>
      </c>
      <c r="D1103" s="195" t="s">
        <v>608</v>
      </c>
      <c r="E1103" s="46" t="s">
        <v>120</v>
      </c>
      <c r="F1103" s="48"/>
      <c r="G1103" s="48"/>
      <c r="H1103" s="190" t="n">
        <v>55</v>
      </c>
      <c r="I1103" s="190"/>
      <c r="J1103" s="190"/>
      <c r="K1103" s="190" t="n">
        <v>1043</v>
      </c>
      <c r="L1103" s="48" t="n">
        <f aca="false">F1103+H1103+I1103+J1103+K1103</f>
        <v>1098</v>
      </c>
      <c r="M1103" s="48" t="n">
        <f aca="false">G1103+K1103</f>
        <v>1043</v>
      </c>
      <c r="N1103" s="190"/>
      <c r="O1103" s="190"/>
      <c r="P1103" s="190"/>
      <c r="Q1103" s="190"/>
      <c r="R1103" s="48" t="n">
        <f aca="false">L1103+N1103+O1103+P1103+Q1103</f>
        <v>1098</v>
      </c>
      <c r="S1103" s="48" t="n">
        <f aca="false">M1103+Q1103</f>
        <v>1043</v>
      </c>
      <c r="T1103" s="188"/>
      <c r="U1103" s="188"/>
      <c r="V1103" s="188"/>
      <c r="W1103" s="189"/>
      <c r="X1103" s="48" t="n">
        <f aca="false">R1103+T1103+U1103+V1103+W1103</f>
        <v>1098</v>
      </c>
      <c r="Y1103" s="48" t="n">
        <f aca="false">S1103+W1103</f>
        <v>1043</v>
      </c>
      <c r="Z1103" s="188"/>
      <c r="AA1103" s="188"/>
      <c r="AB1103" s="188"/>
      <c r="AC1103" s="189"/>
      <c r="AD1103" s="48" t="n">
        <f aca="false">X1103+Z1103+AA1103+AB1103+AC1103</f>
        <v>1098</v>
      </c>
      <c r="AE1103" s="48" t="n">
        <f aca="false">Y1103+AC1103</f>
        <v>1043</v>
      </c>
      <c r="AF1103" s="188"/>
      <c r="AG1103" s="188"/>
      <c r="AH1103" s="188"/>
      <c r="AI1103" s="189"/>
      <c r="AJ1103" s="48" t="n">
        <f aca="false">AD1103+AF1103+AG1103+AH1103+AI1103</f>
        <v>1098</v>
      </c>
      <c r="AK1103" s="48" t="n">
        <f aca="false">AE1103+AI1103</f>
        <v>1043</v>
      </c>
    </row>
    <row r="1104" customFormat="false" ht="15" hidden="false" customHeight="false" outlineLevel="0" collapsed="false">
      <c r="A1104" s="85"/>
      <c r="B1104" s="86"/>
      <c r="C1104" s="86"/>
      <c r="D1104" s="87"/>
      <c r="E1104" s="86"/>
      <c r="F1104" s="23"/>
      <c r="G1104" s="23"/>
      <c r="H1104" s="23"/>
      <c r="I1104" s="23"/>
      <c r="J1104" s="23"/>
      <c r="K1104" s="23"/>
      <c r="L1104" s="23"/>
      <c r="M1104" s="23"/>
      <c r="N1104" s="23"/>
      <c r="O1104" s="23"/>
      <c r="P1104" s="23"/>
      <c r="Q1104" s="23"/>
      <c r="R1104" s="23"/>
      <c r="S1104" s="23"/>
      <c r="T1104" s="24"/>
      <c r="U1104" s="24"/>
      <c r="V1104" s="24"/>
      <c r="W1104" s="25"/>
      <c r="X1104" s="23"/>
      <c r="Y1104" s="23"/>
      <c r="Z1104" s="24"/>
      <c r="AA1104" s="24"/>
      <c r="AB1104" s="24"/>
      <c r="AC1104" s="25"/>
      <c r="AD1104" s="23"/>
      <c r="AE1104" s="23"/>
      <c r="AF1104" s="24"/>
      <c r="AG1104" s="24"/>
      <c r="AH1104" s="24"/>
      <c r="AI1104" s="25"/>
      <c r="AJ1104" s="23"/>
      <c r="AK1104" s="23"/>
    </row>
    <row r="1105" s="33" customFormat="true" ht="20.25" hidden="false" customHeight="false" outlineLevel="0" collapsed="false">
      <c r="A1105" s="27" t="s">
        <v>609</v>
      </c>
      <c r="B1105" s="28" t="s">
        <v>610</v>
      </c>
      <c r="C1105" s="28"/>
      <c r="D1105" s="29"/>
      <c r="E1105" s="28"/>
      <c r="F1105" s="30" t="n">
        <f aca="false">F1107+F1200</f>
        <v>479594</v>
      </c>
      <c r="G1105" s="30" t="n">
        <f aca="false">G1107+G1200</f>
        <v>22190</v>
      </c>
      <c r="H1105" s="30" t="n">
        <f aca="false">H1107+H1200</f>
        <v>32020</v>
      </c>
      <c r="I1105" s="30" t="n">
        <f aca="false">I1107+I1200</f>
        <v>0</v>
      </c>
      <c r="J1105" s="30" t="n">
        <f aca="false">J1107+J1200</f>
        <v>0</v>
      </c>
      <c r="K1105" s="30" t="n">
        <f aca="false">K1107+K1200</f>
        <v>25896</v>
      </c>
      <c r="L1105" s="30" t="n">
        <f aca="false">L1107+L1200</f>
        <v>537510</v>
      </c>
      <c r="M1105" s="30" t="n">
        <f aca="false">M1107+M1200</f>
        <v>48086</v>
      </c>
      <c r="N1105" s="30" t="n">
        <f aca="false">N1107+N1200</f>
        <v>1261</v>
      </c>
      <c r="O1105" s="30" t="n">
        <f aca="false">O1107+O1200</f>
        <v>0</v>
      </c>
      <c r="P1105" s="30" t="n">
        <f aca="false">P1107+P1200</f>
        <v>0</v>
      </c>
      <c r="Q1105" s="30" t="n">
        <f aca="false">Q1107+Q1200</f>
        <v>13049</v>
      </c>
      <c r="R1105" s="30" t="n">
        <f aca="false">R1107+R1200</f>
        <v>551820</v>
      </c>
      <c r="S1105" s="30" t="n">
        <f aca="false">S1107+S1200</f>
        <v>61135</v>
      </c>
      <c r="T1105" s="31" t="n">
        <f aca="false">T1107+T1200</f>
        <v>0</v>
      </c>
      <c r="U1105" s="31" t="n">
        <f aca="false">U1107+U1200</f>
        <v>0</v>
      </c>
      <c r="V1105" s="31" t="n">
        <f aca="false">V1107+V1200</f>
        <v>0</v>
      </c>
      <c r="W1105" s="32" t="n">
        <f aca="false">W1107+W1200</f>
        <v>0</v>
      </c>
      <c r="X1105" s="30" t="n">
        <f aca="false">X1107+X1200</f>
        <v>551820</v>
      </c>
      <c r="Y1105" s="30" t="n">
        <f aca="false">Y1107+Y1200</f>
        <v>61135</v>
      </c>
      <c r="Z1105" s="31" t="n">
        <f aca="false">Z1107+Z1200</f>
        <v>0</v>
      </c>
      <c r="AA1105" s="31" t="n">
        <f aca="false">AA1107+AA1200</f>
        <v>1669</v>
      </c>
      <c r="AB1105" s="31" t="n">
        <f aca="false">AB1107+AB1200</f>
        <v>0</v>
      </c>
      <c r="AC1105" s="32" t="n">
        <f aca="false">AC1107+AC1200</f>
        <v>0</v>
      </c>
      <c r="AD1105" s="30" t="n">
        <f aca="false">AD1107+AD1200</f>
        <v>553489</v>
      </c>
      <c r="AE1105" s="30" t="n">
        <f aca="false">AE1107+AE1200</f>
        <v>61135</v>
      </c>
      <c r="AF1105" s="31" t="n">
        <f aca="false">AF1107+AF1200</f>
        <v>15493</v>
      </c>
      <c r="AG1105" s="31" t="n">
        <f aca="false">AG1107+AG1200</f>
        <v>-2033</v>
      </c>
      <c r="AH1105" s="31" t="n">
        <f aca="false">AH1107+AH1200</f>
        <v>0</v>
      </c>
      <c r="AI1105" s="32" t="n">
        <f aca="false">AI1107+AI1200</f>
        <v>0</v>
      </c>
      <c r="AJ1105" s="30" t="n">
        <f aca="false">AJ1107+AJ1200</f>
        <v>566949</v>
      </c>
      <c r="AK1105" s="30" t="n">
        <f aca="false">AK1107+AK1200</f>
        <v>61135</v>
      </c>
    </row>
    <row r="1106" s="33" customFormat="true" ht="20.25" hidden="false" customHeight="false" outlineLevel="0" collapsed="false">
      <c r="A1106" s="27"/>
      <c r="B1106" s="28"/>
      <c r="C1106" s="28"/>
      <c r="D1106" s="29"/>
      <c r="E1106" s="28"/>
      <c r="F1106" s="149"/>
      <c r="G1106" s="149"/>
      <c r="H1106" s="149"/>
      <c r="I1106" s="149"/>
      <c r="J1106" s="149"/>
      <c r="K1106" s="149"/>
      <c r="L1106" s="149"/>
      <c r="M1106" s="149"/>
      <c r="N1106" s="149"/>
      <c r="O1106" s="149"/>
      <c r="P1106" s="149"/>
      <c r="Q1106" s="149"/>
      <c r="R1106" s="149"/>
      <c r="S1106" s="149"/>
      <c r="T1106" s="150"/>
      <c r="U1106" s="150"/>
      <c r="V1106" s="150"/>
      <c r="W1106" s="151"/>
      <c r="X1106" s="149"/>
      <c r="Y1106" s="149"/>
      <c r="Z1106" s="150"/>
      <c r="AA1106" s="150"/>
      <c r="AB1106" s="150"/>
      <c r="AC1106" s="151"/>
      <c r="AD1106" s="149"/>
      <c r="AE1106" s="149"/>
      <c r="AF1106" s="150"/>
      <c r="AG1106" s="150"/>
      <c r="AH1106" s="150"/>
      <c r="AI1106" s="151"/>
      <c r="AJ1106" s="149"/>
      <c r="AK1106" s="149"/>
    </row>
    <row r="1107" s="33" customFormat="true" ht="20.25" hidden="false" customHeight="false" outlineLevel="0" collapsed="false">
      <c r="A1107" s="38" t="s">
        <v>611</v>
      </c>
      <c r="B1107" s="39" t="s">
        <v>257</v>
      </c>
      <c r="C1107" s="39" t="s">
        <v>22</v>
      </c>
      <c r="D1107" s="59"/>
      <c r="E1107" s="39"/>
      <c r="F1107" s="155" t="n">
        <f aca="false">F1108</f>
        <v>479520</v>
      </c>
      <c r="G1107" s="155" t="n">
        <f aca="false">G1108</f>
        <v>22190</v>
      </c>
      <c r="H1107" s="155" t="n">
        <f aca="false">H1108</f>
        <v>32020</v>
      </c>
      <c r="I1107" s="155" t="n">
        <f aca="false">I1108</f>
        <v>0</v>
      </c>
      <c r="J1107" s="155" t="n">
        <f aca="false">J1108</f>
        <v>0</v>
      </c>
      <c r="K1107" s="155" t="n">
        <f aca="false">K1108</f>
        <v>25896</v>
      </c>
      <c r="L1107" s="155" t="n">
        <f aca="false">L1108+L1189+L1177</f>
        <v>537436</v>
      </c>
      <c r="M1107" s="155" t="n">
        <f aca="false">M1108+M1189+M1177</f>
        <v>48086</v>
      </c>
      <c r="N1107" s="155" t="n">
        <f aca="false">N1108+N1189+N1177</f>
        <v>1261</v>
      </c>
      <c r="O1107" s="155" t="n">
        <f aca="false">O1108+O1189+O1177</f>
        <v>0</v>
      </c>
      <c r="P1107" s="155" t="n">
        <f aca="false">P1108+P1189+P1177</f>
        <v>0</v>
      </c>
      <c r="Q1107" s="155" t="n">
        <f aca="false">Q1108+Q1189+Q1177</f>
        <v>13049</v>
      </c>
      <c r="R1107" s="155" t="n">
        <f aca="false">R1108+R1189+R1177</f>
        <v>551746</v>
      </c>
      <c r="S1107" s="155" t="n">
        <f aca="false">S1108+S1189+S1177</f>
        <v>61135</v>
      </c>
      <c r="T1107" s="156" t="n">
        <f aca="false">T1108+T1189+T1177</f>
        <v>0</v>
      </c>
      <c r="U1107" s="156" t="n">
        <f aca="false">U1108+U1189+U1177</f>
        <v>0</v>
      </c>
      <c r="V1107" s="156" t="n">
        <f aca="false">V1108+V1189+V1177</f>
        <v>0</v>
      </c>
      <c r="W1107" s="157" t="n">
        <f aca="false">W1108+W1189+W1177</f>
        <v>0</v>
      </c>
      <c r="X1107" s="155" t="n">
        <f aca="false">X1108+X1189+X1177</f>
        <v>551746</v>
      </c>
      <c r="Y1107" s="155" t="n">
        <f aca="false">Y1108+Y1189+Y1177</f>
        <v>61135</v>
      </c>
      <c r="Z1107" s="156" t="n">
        <f aca="false">Z1108+Z1189+Z1177</f>
        <v>0</v>
      </c>
      <c r="AA1107" s="156" t="n">
        <f aca="false">AA1108+AA1189+AA1177</f>
        <v>1669</v>
      </c>
      <c r="AB1107" s="156" t="n">
        <f aca="false">AB1108+AB1189+AB1177</f>
        <v>0</v>
      </c>
      <c r="AC1107" s="157" t="n">
        <f aca="false">AC1108+AC1189+AC1177</f>
        <v>0</v>
      </c>
      <c r="AD1107" s="155" t="n">
        <f aca="false">AD1108+AD1189+AD1177</f>
        <v>553415</v>
      </c>
      <c r="AE1107" s="155" t="n">
        <f aca="false">AE1108+AE1189+AE1177</f>
        <v>61135</v>
      </c>
      <c r="AF1107" s="156" t="n">
        <f aca="false">AF1108+AF1189+AF1177</f>
        <v>15493</v>
      </c>
      <c r="AG1107" s="156" t="n">
        <f aca="false">AG1108+AG1189+AG1177</f>
        <v>-2033</v>
      </c>
      <c r="AH1107" s="156" t="n">
        <f aca="false">AH1108+AH1189+AH1177</f>
        <v>0</v>
      </c>
      <c r="AI1107" s="157" t="n">
        <f aca="false">AI1108+AI1189+AI1177</f>
        <v>0</v>
      </c>
      <c r="AJ1107" s="155" t="n">
        <f aca="false">AJ1108+AJ1189+AJ1177</f>
        <v>566875</v>
      </c>
      <c r="AK1107" s="155" t="n">
        <f aca="false">AK1108+AK1189+AK1177</f>
        <v>61135</v>
      </c>
    </row>
    <row r="1108" s="33" customFormat="true" ht="34.5" hidden="false" customHeight="false" outlineLevel="0" collapsed="false">
      <c r="A1108" s="54" t="s">
        <v>532</v>
      </c>
      <c r="B1108" s="46" t="s">
        <v>257</v>
      </c>
      <c r="C1108" s="46" t="s">
        <v>22</v>
      </c>
      <c r="D1108" s="51" t="s">
        <v>103</v>
      </c>
      <c r="E1108" s="46"/>
      <c r="F1108" s="48" t="n">
        <f aca="false">F1109+F1128+F1157+F1161+F1164</f>
        <v>479520</v>
      </c>
      <c r="G1108" s="48" t="n">
        <f aca="false">G1109+G1128+G1157+G1161+G1164</f>
        <v>22190</v>
      </c>
      <c r="H1108" s="48" t="n">
        <f aca="false">H1109+H1128+H1157+H1161+H1164+H1167+H1170+H1174+H1153</f>
        <v>32020</v>
      </c>
      <c r="I1108" s="48" t="n">
        <f aca="false">I1109+I1128+I1157+I1161+I1164+I1167+I1170+I1174+I1153</f>
        <v>0</v>
      </c>
      <c r="J1108" s="48" t="n">
        <f aca="false">J1109+J1128+J1157+J1161+J1164+J1167+J1170+J1174+J1153</f>
        <v>0</v>
      </c>
      <c r="K1108" s="48" t="n">
        <f aca="false">K1109+K1128+K1157+K1161+K1164+K1167+K1170+K1174+K1153</f>
        <v>25896</v>
      </c>
      <c r="L1108" s="48" t="n">
        <f aca="false">L1109+L1128+L1157+L1161+L1164+L1167+L1170+L1174+L1153</f>
        <v>537436</v>
      </c>
      <c r="M1108" s="48" t="n">
        <f aca="false">M1109+M1128+M1157+M1161+M1164+M1167+M1170+M1174+M1153</f>
        <v>48086</v>
      </c>
      <c r="N1108" s="48" t="n">
        <f aca="false">N1109+N1128+N1157+N1161+N1164+N1167+N1170+N1174+N1153</f>
        <v>1000</v>
      </c>
      <c r="O1108" s="48" t="n">
        <f aca="false">O1109+O1128+O1157+O1161+O1164+O1167+O1170+O1174+O1153</f>
        <v>0</v>
      </c>
      <c r="P1108" s="48" t="n">
        <f aca="false">P1109+P1128+P1157+P1161+P1164+P1167+P1170+P1174+P1153</f>
        <v>0</v>
      </c>
      <c r="Q1108" s="48" t="n">
        <f aca="false">Q1109+Q1128+Q1157+Q1161+Q1164+Q1167+Q1170+Q1174+Q1153</f>
        <v>13049</v>
      </c>
      <c r="R1108" s="48" t="n">
        <f aca="false">R1109+R1128+R1157+R1161+R1164+R1167+R1170+R1174+R1153</f>
        <v>551485</v>
      </c>
      <c r="S1108" s="48" t="n">
        <f aca="false">S1109+S1128+S1157+S1161+S1164+S1167+S1170+S1174+S1153</f>
        <v>61135</v>
      </c>
      <c r="T1108" s="49" t="n">
        <f aca="false">T1109+T1128+T1157+T1161+T1164+T1167+T1170+T1174+T1153</f>
        <v>0</v>
      </c>
      <c r="U1108" s="49" t="n">
        <f aca="false">U1109+U1128+U1157+U1161+U1164+U1167+U1170+U1174+U1153</f>
        <v>0</v>
      </c>
      <c r="V1108" s="49" t="n">
        <f aca="false">V1109+V1128+V1157+V1161+V1164+V1167+V1170+V1174+V1153</f>
        <v>0</v>
      </c>
      <c r="W1108" s="50" t="n">
        <f aca="false">W1109+W1128+W1157+W1161+W1164+W1167+W1170+W1174+W1153</f>
        <v>0</v>
      </c>
      <c r="X1108" s="48" t="n">
        <f aca="false">X1109+X1128+X1157+X1161+X1164+X1167+X1170+X1174+X1153</f>
        <v>551485</v>
      </c>
      <c r="Y1108" s="48" t="n">
        <f aca="false">Y1109+Y1128+Y1157+Y1161+Y1164+Y1167+Y1170+Y1174+Y1153</f>
        <v>61135</v>
      </c>
      <c r="Z1108" s="49" t="n">
        <f aca="false">Z1109+Z1128+Z1157+Z1161+Z1164+Z1167+Z1170+Z1174+Z1153</f>
        <v>0</v>
      </c>
      <c r="AA1108" s="49" t="n">
        <f aca="false">AA1109+AA1128+AA1157+AA1161+AA1164+AA1167+AA1170+AA1174+AA1153</f>
        <v>1669</v>
      </c>
      <c r="AB1108" s="49" t="n">
        <f aca="false">AB1109+AB1128+AB1157+AB1161+AB1164+AB1167+AB1170+AB1174+AB1153</f>
        <v>0</v>
      </c>
      <c r="AC1108" s="50" t="n">
        <f aca="false">AC1109+AC1128+AC1157+AC1161+AC1164+AC1167+AC1170+AC1174+AC1153</f>
        <v>0</v>
      </c>
      <c r="AD1108" s="48" t="n">
        <f aca="false">AD1109+AD1128+AD1157+AD1161+AD1164+AD1167+AD1170+AD1174+AD1153</f>
        <v>553154</v>
      </c>
      <c r="AE1108" s="48" t="n">
        <f aca="false">AE1109+AE1128+AE1157+AE1161+AE1164+AE1167+AE1170+AE1174+AE1153</f>
        <v>61135</v>
      </c>
      <c r="AF1108" s="49" t="n">
        <f aca="false">AF1109+AF1128+AF1157+AF1161+AF1164+AF1167+AF1170+AF1174+AF1153</f>
        <v>15493</v>
      </c>
      <c r="AG1108" s="49" t="n">
        <f aca="false">AG1109+AG1128+AG1157+AG1161+AG1164+AG1167+AG1170+AG1174+AG1153</f>
        <v>-2033</v>
      </c>
      <c r="AH1108" s="49" t="n">
        <f aca="false">AH1109+AH1128+AH1157+AH1161+AH1164+AH1167+AH1170+AH1174+AH1153</f>
        <v>0</v>
      </c>
      <c r="AI1108" s="50" t="n">
        <f aca="false">AI1109+AI1128+AI1157+AI1161+AI1164+AI1167+AI1170+AI1174+AI1153</f>
        <v>0</v>
      </c>
      <c r="AJ1108" s="48" t="n">
        <f aca="false">AJ1109+AJ1128+AJ1157+AJ1161+AJ1164+AJ1167+AJ1170+AJ1174+AJ1153</f>
        <v>566614</v>
      </c>
      <c r="AK1108" s="48" t="n">
        <f aca="false">AK1109+AK1128+AK1157+AK1161+AK1164+AK1167+AK1170+AK1174+AK1153</f>
        <v>61135</v>
      </c>
    </row>
    <row r="1109" s="33" customFormat="true" ht="33.75" hidden="false" customHeight="false" outlineLevel="0" collapsed="false">
      <c r="A1109" s="72" t="s">
        <v>113</v>
      </c>
      <c r="B1109" s="46" t="s">
        <v>257</v>
      </c>
      <c r="C1109" s="46" t="s">
        <v>22</v>
      </c>
      <c r="D1109" s="75" t="s">
        <v>533</v>
      </c>
      <c r="E1109" s="46"/>
      <c r="F1109" s="48" t="n">
        <f aca="false">F1110+F1113+F1117+F1120+F1124</f>
        <v>455435</v>
      </c>
      <c r="G1109" s="48" t="n">
        <f aca="false">G1110+G1113+G1117+G1120+G1124</f>
        <v>0</v>
      </c>
      <c r="H1109" s="48" t="n">
        <f aca="false">H1110+H1113+H1117+H1120+H1124</f>
        <v>21634</v>
      </c>
      <c r="I1109" s="48" t="n">
        <f aca="false">I1110+I1113+I1117+I1120+I1124</f>
        <v>0</v>
      </c>
      <c r="J1109" s="48" t="n">
        <f aca="false">J1110+J1113+J1117+J1120+J1124</f>
        <v>0</v>
      </c>
      <c r="K1109" s="48" t="n">
        <f aca="false">K1110+K1113+K1117+K1120+K1124</f>
        <v>0</v>
      </c>
      <c r="L1109" s="48" t="n">
        <f aca="false">L1110+L1113+L1117+L1120+L1124</f>
        <v>477069</v>
      </c>
      <c r="M1109" s="48" t="n">
        <f aca="false">M1110+M1113+M1117+M1120+M1124</f>
        <v>0</v>
      </c>
      <c r="N1109" s="48" t="n">
        <f aca="false">N1110+N1113+N1117+N1120+N1124</f>
        <v>0</v>
      </c>
      <c r="O1109" s="48" t="n">
        <f aca="false">O1110+O1113+O1117+O1120+O1124</f>
        <v>0</v>
      </c>
      <c r="P1109" s="48" t="n">
        <f aca="false">P1110+P1113+P1117+P1120+P1124</f>
        <v>0</v>
      </c>
      <c r="Q1109" s="48" t="n">
        <f aca="false">Q1110+Q1113+Q1117+Q1120+Q1124</f>
        <v>0</v>
      </c>
      <c r="R1109" s="48" t="n">
        <f aca="false">R1110+R1113+R1117+R1120+R1124</f>
        <v>477069</v>
      </c>
      <c r="S1109" s="48" t="n">
        <f aca="false">S1110+S1113+S1117+S1120+S1124</f>
        <v>0</v>
      </c>
      <c r="T1109" s="49" t="n">
        <f aca="false">T1110+T1113+T1117+T1120+T1124</f>
        <v>0</v>
      </c>
      <c r="U1109" s="49" t="n">
        <f aca="false">U1110+U1113+U1117+U1120+U1124</f>
        <v>0</v>
      </c>
      <c r="V1109" s="49" t="n">
        <f aca="false">V1110+V1113+V1117+V1120+V1124</f>
        <v>0</v>
      </c>
      <c r="W1109" s="50" t="n">
        <f aca="false">W1110+W1113+W1117+W1120+W1124</f>
        <v>0</v>
      </c>
      <c r="X1109" s="48" t="n">
        <f aca="false">X1110+X1113+X1117+X1120+X1124</f>
        <v>477069</v>
      </c>
      <c r="Y1109" s="48" t="n">
        <f aca="false">Y1110+Y1113+Y1117+Y1120+Y1124</f>
        <v>0</v>
      </c>
      <c r="Z1109" s="49" t="n">
        <f aca="false">Z1110+Z1113+Z1117+Z1120+Z1124</f>
        <v>0</v>
      </c>
      <c r="AA1109" s="49" t="n">
        <f aca="false">AA1110+AA1113+AA1117+AA1120+AA1124</f>
        <v>1669</v>
      </c>
      <c r="AB1109" s="49" t="n">
        <f aca="false">AB1110+AB1113+AB1117+AB1120+AB1124</f>
        <v>0</v>
      </c>
      <c r="AC1109" s="50" t="n">
        <f aca="false">AC1110+AC1113+AC1117+AC1120+AC1124</f>
        <v>0</v>
      </c>
      <c r="AD1109" s="48" t="n">
        <f aca="false">AD1110+AD1113+AD1117+AD1120+AD1124</f>
        <v>478738</v>
      </c>
      <c r="AE1109" s="48" t="n">
        <f aca="false">AE1110+AE1113+AE1117+AE1120+AE1124</f>
        <v>0</v>
      </c>
      <c r="AF1109" s="49" t="n">
        <f aca="false">AF1110+AF1113+AF1117+AF1120+AF1124</f>
        <v>15493</v>
      </c>
      <c r="AG1109" s="49" t="n">
        <f aca="false">AG1110+AG1113+AG1117+AG1120+AG1124</f>
        <v>-2033</v>
      </c>
      <c r="AH1109" s="49" t="n">
        <f aca="false">AH1110+AH1113+AH1117+AH1120+AH1124</f>
        <v>0</v>
      </c>
      <c r="AI1109" s="50" t="n">
        <f aca="false">AI1110+AI1113+AI1117+AI1120+AI1124</f>
        <v>0</v>
      </c>
      <c r="AJ1109" s="48" t="n">
        <f aca="false">AJ1110+AJ1113+AJ1117+AJ1120+AJ1124</f>
        <v>492198</v>
      </c>
      <c r="AK1109" s="48" t="n">
        <f aca="false">AK1110+AK1113+AK1117+AK1120+AK1124</f>
        <v>0</v>
      </c>
    </row>
    <row r="1110" s="33" customFormat="true" ht="20.25" hidden="false" customHeight="false" outlineLevel="0" collapsed="false">
      <c r="A1110" s="72" t="s">
        <v>612</v>
      </c>
      <c r="B1110" s="46" t="s">
        <v>257</v>
      </c>
      <c r="C1110" s="46" t="s">
        <v>22</v>
      </c>
      <c r="D1110" s="75" t="s">
        <v>613</v>
      </c>
      <c r="E1110" s="46"/>
      <c r="F1110" s="48" t="n">
        <f aca="false">F1111</f>
        <v>29492</v>
      </c>
      <c r="G1110" s="48" t="n">
        <f aca="false">G1111</f>
        <v>0</v>
      </c>
      <c r="H1110" s="48" t="n">
        <f aca="false">H1111</f>
        <v>971</v>
      </c>
      <c r="I1110" s="48" t="n">
        <f aca="false">I1111</f>
        <v>0</v>
      </c>
      <c r="J1110" s="48" t="n">
        <f aca="false">J1111</f>
        <v>0</v>
      </c>
      <c r="K1110" s="48" t="n">
        <f aca="false">K1111</f>
        <v>0</v>
      </c>
      <c r="L1110" s="48" t="n">
        <f aca="false">L1111</f>
        <v>30463</v>
      </c>
      <c r="M1110" s="48" t="n">
        <f aca="false">M1111</f>
        <v>0</v>
      </c>
      <c r="N1110" s="48" t="n">
        <f aca="false">N1111</f>
        <v>0</v>
      </c>
      <c r="O1110" s="48" t="n">
        <f aca="false">O1111</f>
        <v>0</v>
      </c>
      <c r="P1110" s="48" t="n">
        <f aca="false">P1111</f>
        <v>0</v>
      </c>
      <c r="Q1110" s="48" t="n">
        <f aca="false">Q1111</f>
        <v>0</v>
      </c>
      <c r="R1110" s="48" t="n">
        <f aca="false">R1111</f>
        <v>30463</v>
      </c>
      <c r="S1110" s="48" t="n">
        <f aca="false">S1111</f>
        <v>0</v>
      </c>
      <c r="T1110" s="49" t="n">
        <f aca="false">T1111</f>
        <v>0</v>
      </c>
      <c r="U1110" s="49" t="n">
        <f aca="false">U1111</f>
        <v>0</v>
      </c>
      <c r="V1110" s="49" t="n">
        <f aca="false">V1111</f>
        <v>0</v>
      </c>
      <c r="W1110" s="50" t="n">
        <f aca="false">W1111</f>
        <v>0</v>
      </c>
      <c r="X1110" s="48" t="n">
        <f aca="false">X1111</f>
        <v>30463</v>
      </c>
      <c r="Y1110" s="48" t="n">
        <f aca="false">Y1111</f>
        <v>0</v>
      </c>
      <c r="Z1110" s="49" t="n">
        <f aca="false">Z1111</f>
        <v>0</v>
      </c>
      <c r="AA1110" s="49" t="n">
        <f aca="false">AA1111</f>
        <v>-236</v>
      </c>
      <c r="AB1110" s="49" t="n">
        <f aca="false">AB1111</f>
        <v>0</v>
      </c>
      <c r="AC1110" s="50" t="n">
        <f aca="false">AC1111</f>
        <v>0</v>
      </c>
      <c r="AD1110" s="48" t="n">
        <f aca="false">AD1111</f>
        <v>30227</v>
      </c>
      <c r="AE1110" s="48" t="n">
        <f aca="false">AE1111</f>
        <v>0</v>
      </c>
      <c r="AF1110" s="49" t="n">
        <f aca="false">AF1111</f>
        <v>0</v>
      </c>
      <c r="AG1110" s="49" t="n">
        <f aca="false">AG1111</f>
        <v>-2033</v>
      </c>
      <c r="AH1110" s="49" t="n">
        <f aca="false">AH1111</f>
        <v>0</v>
      </c>
      <c r="AI1110" s="50" t="n">
        <f aca="false">AI1111</f>
        <v>0</v>
      </c>
      <c r="AJ1110" s="48" t="n">
        <f aca="false">AJ1111</f>
        <v>28194</v>
      </c>
      <c r="AK1110" s="48" t="n">
        <f aca="false">AK1111</f>
        <v>0</v>
      </c>
    </row>
    <row r="1111" s="33" customFormat="true" ht="50.25" hidden="false" customHeight="false" outlineLevel="0" collapsed="false">
      <c r="A1111" s="54" t="s">
        <v>117</v>
      </c>
      <c r="B1111" s="46" t="s">
        <v>257</v>
      </c>
      <c r="C1111" s="46" t="s">
        <v>22</v>
      </c>
      <c r="D1111" s="75" t="s">
        <v>613</v>
      </c>
      <c r="E1111" s="46" t="s">
        <v>118</v>
      </c>
      <c r="F1111" s="48" t="n">
        <f aca="false">F1112</f>
        <v>29492</v>
      </c>
      <c r="G1111" s="48" t="n">
        <f aca="false">G1112</f>
        <v>0</v>
      </c>
      <c r="H1111" s="48" t="n">
        <f aca="false">H1112</f>
        <v>971</v>
      </c>
      <c r="I1111" s="48" t="n">
        <f aca="false">I1112</f>
        <v>0</v>
      </c>
      <c r="J1111" s="48" t="n">
        <f aca="false">J1112</f>
        <v>0</v>
      </c>
      <c r="K1111" s="48" t="n">
        <f aca="false">K1112</f>
        <v>0</v>
      </c>
      <c r="L1111" s="48" t="n">
        <f aca="false">L1112</f>
        <v>30463</v>
      </c>
      <c r="M1111" s="48" t="n">
        <f aca="false">M1112</f>
        <v>0</v>
      </c>
      <c r="N1111" s="48" t="n">
        <f aca="false">N1112</f>
        <v>0</v>
      </c>
      <c r="O1111" s="48" t="n">
        <f aca="false">O1112</f>
        <v>0</v>
      </c>
      <c r="P1111" s="48" t="n">
        <f aca="false">P1112</f>
        <v>0</v>
      </c>
      <c r="Q1111" s="48" t="n">
        <f aca="false">Q1112</f>
        <v>0</v>
      </c>
      <c r="R1111" s="48" t="n">
        <f aca="false">R1112</f>
        <v>30463</v>
      </c>
      <c r="S1111" s="48" t="n">
        <f aca="false">S1112</f>
        <v>0</v>
      </c>
      <c r="T1111" s="49" t="n">
        <f aca="false">T1112</f>
        <v>0</v>
      </c>
      <c r="U1111" s="49" t="n">
        <f aca="false">U1112</f>
        <v>0</v>
      </c>
      <c r="V1111" s="49" t="n">
        <f aca="false">V1112</f>
        <v>0</v>
      </c>
      <c r="W1111" s="50" t="n">
        <f aca="false">W1112</f>
        <v>0</v>
      </c>
      <c r="X1111" s="48" t="n">
        <f aca="false">X1112</f>
        <v>30463</v>
      </c>
      <c r="Y1111" s="48" t="n">
        <f aca="false">Y1112</f>
        <v>0</v>
      </c>
      <c r="Z1111" s="49" t="n">
        <f aca="false">Z1112</f>
        <v>0</v>
      </c>
      <c r="AA1111" s="49" t="n">
        <f aca="false">AA1112</f>
        <v>-236</v>
      </c>
      <c r="AB1111" s="49" t="n">
        <f aca="false">AB1112</f>
        <v>0</v>
      </c>
      <c r="AC1111" s="50" t="n">
        <f aca="false">AC1112</f>
        <v>0</v>
      </c>
      <c r="AD1111" s="48" t="n">
        <f aca="false">AD1112</f>
        <v>30227</v>
      </c>
      <c r="AE1111" s="48" t="n">
        <f aca="false">AE1112</f>
        <v>0</v>
      </c>
      <c r="AF1111" s="49" t="n">
        <f aca="false">AF1112</f>
        <v>0</v>
      </c>
      <c r="AG1111" s="49" t="n">
        <f aca="false">AG1112</f>
        <v>-2033</v>
      </c>
      <c r="AH1111" s="49" t="n">
        <f aca="false">AH1112</f>
        <v>0</v>
      </c>
      <c r="AI1111" s="50" t="n">
        <f aca="false">AI1112</f>
        <v>0</v>
      </c>
      <c r="AJ1111" s="48" t="n">
        <f aca="false">AJ1112</f>
        <v>28194</v>
      </c>
      <c r="AK1111" s="48" t="n">
        <f aca="false">AK1112</f>
        <v>0</v>
      </c>
    </row>
    <row r="1112" s="33" customFormat="true" ht="20.25" hidden="false" customHeight="false" outlineLevel="0" collapsed="false">
      <c r="A1112" s="45" t="s">
        <v>119</v>
      </c>
      <c r="B1112" s="46" t="s">
        <v>257</v>
      </c>
      <c r="C1112" s="46" t="s">
        <v>22</v>
      </c>
      <c r="D1112" s="75" t="s">
        <v>613</v>
      </c>
      <c r="E1112" s="46" t="s">
        <v>120</v>
      </c>
      <c r="F1112" s="48" t="n">
        <v>29492</v>
      </c>
      <c r="G1112" s="48"/>
      <c r="H1112" s="74" t="n">
        <v>971</v>
      </c>
      <c r="I1112" s="106"/>
      <c r="J1112" s="106"/>
      <c r="K1112" s="106"/>
      <c r="L1112" s="48" t="n">
        <f aca="false">F1112+H1112+I1112+J1112+K1112</f>
        <v>30463</v>
      </c>
      <c r="M1112" s="48" t="n">
        <f aca="false">G1112+K1112</f>
        <v>0</v>
      </c>
      <c r="N1112" s="74"/>
      <c r="O1112" s="106"/>
      <c r="P1112" s="106"/>
      <c r="Q1112" s="106"/>
      <c r="R1112" s="48" t="n">
        <f aca="false">L1112+N1112+O1112+P1112+Q1112</f>
        <v>30463</v>
      </c>
      <c r="S1112" s="48" t="n">
        <f aca="false">M1112+Q1112</f>
        <v>0</v>
      </c>
      <c r="T1112" s="93"/>
      <c r="U1112" s="107"/>
      <c r="V1112" s="107"/>
      <c r="W1112" s="108"/>
      <c r="X1112" s="48" t="n">
        <f aca="false">R1112+T1112+U1112+V1112+W1112</f>
        <v>30463</v>
      </c>
      <c r="Y1112" s="48" t="n">
        <f aca="false">S1112+W1112</f>
        <v>0</v>
      </c>
      <c r="Z1112" s="93"/>
      <c r="AA1112" s="56" t="n">
        <v>-236</v>
      </c>
      <c r="AB1112" s="107"/>
      <c r="AC1112" s="108"/>
      <c r="AD1112" s="48" t="n">
        <f aca="false">X1112+Z1112+AA1112+AB1112+AC1112</f>
        <v>30227</v>
      </c>
      <c r="AE1112" s="48" t="n">
        <f aca="false">Y1112+AC1112</f>
        <v>0</v>
      </c>
      <c r="AF1112" s="93"/>
      <c r="AG1112" s="78" t="n">
        <v>-2033</v>
      </c>
      <c r="AH1112" s="107"/>
      <c r="AI1112" s="108"/>
      <c r="AJ1112" s="48" t="n">
        <f aca="false">AD1112+AF1112+AG1112+AH1112+AI1112</f>
        <v>28194</v>
      </c>
      <c r="AK1112" s="48" t="n">
        <f aca="false">AE1112+AI1112</f>
        <v>0</v>
      </c>
    </row>
    <row r="1113" s="33" customFormat="true" ht="20.25" hidden="false" customHeight="false" outlineLevel="0" collapsed="false">
      <c r="A1113" s="45" t="s">
        <v>614</v>
      </c>
      <c r="B1113" s="46" t="s">
        <v>257</v>
      </c>
      <c r="C1113" s="46" t="s">
        <v>22</v>
      </c>
      <c r="D1113" s="75" t="s">
        <v>615</v>
      </c>
      <c r="E1113" s="46"/>
      <c r="F1113" s="48" t="n">
        <f aca="false">F1114</f>
        <v>76647</v>
      </c>
      <c r="G1113" s="48" t="n">
        <f aca="false">G1114</f>
        <v>0</v>
      </c>
      <c r="H1113" s="48" t="n">
        <f aca="false">H1114</f>
        <v>2793</v>
      </c>
      <c r="I1113" s="48" t="n">
        <f aca="false">I1114</f>
        <v>0</v>
      </c>
      <c r="J1113" s="48" t="n">
        <f aca="false">J1114</f>
        <v>0</v>
      </c>
      <c r="K1113" s="48" t="n">
        <f aca="false">K1114</f>
        <v>0</v>
      </c>
      <c r="L1113" s="48" t="n">
        <f aca="false">L1114</f>
        <v>79440</v>
      </c>
      <c r="M1113" s="48" t="n">
        <f aca="false">M1114</f>
        <v>0</v>
      </c>
      <c r="N1113" s="48" t="n">
        <f aca="false">N1114</f>
        <v>0</v>
      </c>
      <c r="O1113" s="48" t="n">
        <f aca="false">O1114</f>
        <v>0</v>
      </c>
      <c r="P1113" s="48" t="n">
        <f aca="false">P1114</f>
        <v>0</v>
      </c>
      <c r="Q1113" s="48" t="n">
        <f aca="false">Q1114</f>
        <v>0</v>
      </c>
      <c r="R1113" s="48" t="n">
        <f aca="false">R1114</f>
        <v>79440</v>
      </c>
      <c r="S1113" s="48" t="n">
        <f aca="false">S1114</f>
        <v>0</v>
      </c>
      <c r="T1113" s="49" t="n">
        <f aca="false">T1114</f>
        <v>0</v>
      </c>
      <c r="U1113" s="49" t="n">
        <f aca="false">U1114</f>
        <v>0</v>
      </c>
      <c r="V1113" s="49" t="n">
        <f aca="false">V1114</f>
        <v>0</v>
      </c>
      <c r="W1113" s="50" t="n">
        <f aca="false">W1114</f>
        <v>0</v>
      </c>
      <c r="X1113" s="48" t="n">
        <f aca="false">X1114</f>
        <v>79440</v>
      </c>
      <c r="Y1113" s="48" t="n">
        <f aca="false">Y1114</f>
        <v>0</v>
      </c>
      <c r="Z1113" s="49" t="n">
        <f aca="false">Z1114</f>
        <v>0</v>
      </c>
      <c r="AA1113" s="49" t="n">
        <f aca="false">AA1114</f>
        <v>1892</v>
      </c>
      <c r="AB1113" s="49" t="n">
        <f aca="false">AB1114</f>
        <v>0</v>
      </c>
      <c r="AC1113" s="50" t="n">
        <f aca="false">AC1114</f>
        <v>0</v>
      </c>
      <c r="AD1113" s="48" t="n">
        <f aca="false">AD1114</f>
        <v>81332</v>
      </c>
      <c r="AE1113" s="48" t="n">
        <f aca="false">AE1114</f>
        <v>0</v>
      </c>
      <c r="AF1113" s="49" t="n">
        <f aca="false">AF1114</f>
        <v>0</v>
      </c>
      <c r="AG1113" s="49" t="n">
        <f aca="false">AG1114</f>
        <v>0</v>
      </c>
      <c r="AH1113" s="49" t="n">
        <f aca="false">AH1114</f>
        <v>0</v>
      </c>
      <c r="AI1113" s="50" t="n">
        <f aca="false">AI1114</f>
        <v>0</v>
      </c>
      <c r="AJ1113" s="48" t="n">
        <f aca="false">AJ1114</f>
        <v>81332</v>
      </c>
      <c r="AK1113" s="48" t="n">
        <f aca="false">AK1114</f>
        <v>0</v>
      </c>
    </row>
    <row r="1114" s="33" customFormat="true" ht="50.25" hidden="false" customHeight="false" outlineLevel="0" collapsed="false">
      <c r="A1114" s="54" t="s">
        <v>117</v>
      </c>
      <c r="B1114" s="46" t="s">
        <v>257</v>
      </c>
      <c r="C1114" s="46" t="s">
        <v>22</v>
      </c>
      <c r="D1114" s="75" t="s">
        <v>615</v>
      </c>
      <c r="E1114" s="46" t="s">
        <v>118</v>
      </c>
      <c r="F1114" s="48" t="n">
        <f aca="false">F1115+F1116</f>
        <v>76647</v>
      </c>
      <c r="G1114" s="48" t="n">
        <f aca="false">G1115+G1116</f>
        <v>0</v>
      </c>
      <c r="H1114" s="48" t="n">
        <f aca="false">H1115+H1116</f>
        <v>2793</v>
      </c>
      <c r="I1114" s="48" t="n">
        <f aca="false">I1115+I1116</f>
        <v>0</v>
      </c>
      <c r="J1114" s="48" t="n">
        <f aca="false">J1115+J1116</f>
        <v>0</v>
      </c>
      <c r="K1114" s="48" t="n">
        <f aca="false">K1115+K1116</f>
        <v>0</v>
      </c>
      <c r="L1114" s="48" t="n">
        <f aca="false">L1115+L1116</f>
        <v>79440</v>
      </c>
      <c r="M1114" s="48" t="n">
        <f aca="false">M1115+M1116</f>
        <v>0</v>
      </c>
      <c r="N1114" s="48" t="n">
        <f aca="false">N1115+N1116</f>
        <v>0</v>
      </c>
      <c r="O1114" s="48" t="n">
        <f aca="false">O1115+O1116</f>
        <v>0</v>
      </c>
      <c r="P1114" s="48" t="n">
        <f aca="false">P1115+P1116</f>
        <v>0</v>
      </c>
      <c r="Q1114" s="48" t="n">
        <f aca="false">Q1115+Q1116</f>
        <v>0</v>
      </c>
      <c r="R1114" s="48" t="n">
        <f aca="false">R1115+R1116</f>
        <v>79440</v>
      </c>
      <c r="S1114" s="48" t="n">
        <f aca="false">S1115+S1116</f>
        <v>0</v>
      </c>
      <c r="T1114" s="49" t="n">
        <f aca="false">T1115+T1116</f>
        <v>0</v>
      </c>
      <c r="U1114" s="49" t="n">
        <f aca="false">U1115+U1116</f>
        <v>0</v>
      </c>
      <c r="V1114" s="49" t="n">
        <f aca="false">V1115+V1116</f>
        <v>0</v>
      </c>
      <c r="W1114" s="50" t="n">
        <f aca="false">W1115+W1116</f>
        <v>0</v>
      </c>
      <c r="X1114" s="48" t="n">
        <f aca="false">X1115+X1116</f>
        <v>79440</v>
      </c>
      <c r="Y1114" s="48" t="n">
        <f aca="false">Y1115+Y1116</f>
        <v>0</v>
      </c>
      <c r="Z1114" s="49" t="n">
        <f aca="false">Z1115+Z1116</f>
        <v>0</v>
      </c>
      <c r="AA1114" s="49" t="n">
        <f aca="false">AA1115+AA1116</f>
        <v>1892</v>
      </c>
      <c r="AB1114" s="49" t="n">
        <f aca="false">AB1115+AB1116</f>
        <v>0</v>
      </c>
      <c r="AC1114" s="50" t="n">
        <f aca="false">AC1115+AC1116</f>
        <v>0</v>
      </c>
      <c r="AD1114" s="48" t="n">
        <f aca="false">AD1115+AD1116</f>
        <v>81332</v>
      </c>
      <c r="AE1114" s="48" t="n">
        <f aca="false">AE1115+AE1116</f>
        <v>0</v>
      </c>
      <c r="AF1114" s="49" t="n">
        <f aca="false">AF1115+AF1116</f>
        <v>0</v>
      </c>
      <c r="AG1114" s="49" t="n">
        <f aca="false">AG1115+AG1116</f>
        <v>0</v>
      </c>
      <c r="AH1114" s="49" t="n">
        <f aca="false">AH1115+AH1116</f>
        <v>0</v>
      </c>
      <c r="AI1114" s="50" t="n">
        <f aca="false">AI1115+AI1116</f>
        <v>0</v>
      </c>
      <c r="AJ1114" s="48" t="n">
        <f aca="false">AJ1115+AJ1116</f>
        <v>81332</v>
      </c>
      <c r="AK1114" s="48" t="n">
        <f aca="false">AK1115+AK1116</f>
        <v>0</v>
      </c>
    </row>
    <row r="1115" s="33" customFormat="true" ht="20.25" hidden="false" customHeight="false" outlineLevel="0" collapsed="false">
      <c r="A1115" s="45" t="s">
        <v>198</v>
      </c>
      <c r="B1115" s="46" t="s">
        <v>257</v>
      </c>
      <c r="C1115" s="46" t="s">
        <v>22</v>
      </c>
      <c r="D1115" s="75" t="s">
        <v>615</v>
      </c>
      <c r="E1115" s="46" t="s">
        <v>199</v>
      </c>
      <c r="F1115" s="48" t="n">
        <v>17713</v>
      </c>
      <c r="G1115" s="48"/>
      <c r="H1115" s="55" t="n">
        <v>799</v>
      </c>
      <c r="I1115" s="106"/>
      <c r="J1115" s="106"/>
      <c r="K1115" s="106"/>
      <c r="L1115" s="48" t="n">
        <f aca="false">F1115+H1115+I1115+J1115+K1115</f>
        <v>18512</v>
      </c>
      <c r="M1115" s="48" t="n">
        <f aca="false">G1115+K1115</f>
        <v>0</v>
      </c>
      <c r="N1115" s="55"/>
      <c r="O1115" s="106"/>
      <c r="P1115" s="106"/>
      <c r="Q1115" s="106"/>
      <c r="R1115" s="48" t="n">
        <f aca="false">L1115+N1115+O1115+P1115+Q1115</f>
        <v>18512</v>
      </c>
      <c r="S1115" s="48" t="n">
        <f aca="false">M1115+Q1115</f>
        <v>0</v>
      </c>
      <c r="T1115" s="56"/>
      <c r="U1115" s="107"/>
      <c r="V1115" s="107"/>
      <c r="W1115" s="108"/>
      <c r="X1115" s="48" t="n">
        <f aca="false">R1115+T1115+U1115+V1115+W1115</f>
        <v>18512</v>
      </c>
      <c r="Y1115" s="48" t="n">
        <f aca="false">S1115+W1115</f>
        <v>0</v>
      </c>
      <c r="Z1115" s="56"/>
      <c r="AA1115" s="56" t="n">
        <v>482</v>
      </c>
      <c r="AB1115" s="107"/>
      <c r="AC1115" s="108"/>
      <c r="AD1115" s="48" t="n">
        <f aca="false">X1115+Z1115+AA1115+AB1115+AC1115</f>
        <v>18994</v>
      </c>
      <c r="AE1115" s="48" t="n">
        <f aca="false">Y1115+AC1115</f>
        <v>0</v>
      </c>
      <c r="AF1115" s="56"/>
      <c r="AG1115" s="56"/>
      <c r="AH1115" s="107"/>
      <c r="AI1115" s="108"/>
      <c r="AJ1115" s="48" t="n">
        <f aca="false">AD1115+AF1115+AG1115+AH1115+AI1115</f>
        <v>18994</v>
      </c>
      <c r="AK1115" s="48" t="n">
        <f aca="false">AE1115+AI1115</f>
        <v>0</v>
      </c>
    </row>
    <row r="1116" s="33" customFormat="true" ht="20.25" hidden="false" customHeight="false" outlineLevel="0" collapsed="false">
      <c r="A1116" s="45" t="s">
        <v>119</v>
      </c>
      <c r="B1116" s="46" t="s">
        <v>257</v>
      </c>
      <c r="C1116" s="46" t="s">
        <v>22</v>
      </c>
      <c r="D1116" s="75" t="s">
        <v>615</v>
      </c>
      <c r="E1116" s="46" t="s">
        <v>120</v>
      </c>
      <c r="F1116" s="48" t="n">
        <v>58934</v>
      </c>
      <c r="G1116" s="48"/>
      <c r="H1116" s="55" t="n">
        <v>1994</v>
      </c>
      <c r="I1116" s="106"/>
      <c r="J1116" s="106"/>
      <c r="K1116" s="106"/>
      <c r="L1116" s="48" t="n">
        <f aca="false">F1116+H1116+I1116+J1116+K1116</f>
        <v>60928</v>
      </c>
      <c r="M1116" s="48" t="n">
        <f aca="false">G1116+K1116</f>
        <v>0</v>
      </c>
      <c r="N1116" s="55"/>
      <c r="O1116" s="106"/>
      <c r="P1116" s="106"/>
      <c r="Q1116" s="106"/>
      <c r="R1116" s="48" t="n">
        <f aca="false">L1116+N1116+O1116+P1116+Q1116</f>
        <v>60928</v>
      </c>
      <c r="S1116" s="48" t="n">
        <f aca="false">M1116+Q1116</f>
        <v>0</v>
      </c>
      <c r="T1116" s="56"/>
      <c r="U1116" s="107"/>
      <c r="V1116" s="107"/>
      <c r="W1116" s="108"/>
      <c r="X1116" s="48" t="n">
        <f aca="false">R1116+T1116+U1116+V1116+W1116</f>
        <v>60928</v>
      </c>
      <c r="Y1116" s="48" t="n">
        <f aca="false">S1116+W1116</f>
        <v>0</v>
      </c>
      <c r="Z1116" s="56"/>
      <c r="AA1116" s="56" t="n">
        <v>1410</v>
      </c>
      <c r="AB1116" s="107"/>
      <c r="AC1116" s="108"/>
      <c r="AD1116" s="48" t="n">
        <f aca="false">X1116+Z1116+AA1116+AB1116+AC1116</f>
        <v>62338</v>
      </c>
      <c r="AE1116" s="48" t="n">
        <f aca="false">Y1116+AC1116</f>
        <v>0</v>
      </c>
      <c r="AF1116" s="56"/>
      <c r="AG1116" s="56"/>
      <c r="AH1116" s="107"/>
      <c r="AI1116" s="108"/>
      <c r="AJ1116" s="48" t="n">
        <f aca="false">AD1116+AF1116+AG1116+AH1116+AI1116</f>
        <v>62338</v>
      </c>
      <c r="AK1116" s="48" t="n">
        <f aca="false">AE1116+AI1116</f>
        <v>0</v>
      </c>
    </row>
    <row r="1117" s="33" customFormat="true" ht="20.25" hidden="false" customHeight="false" outlineLevel="0" collapsed="false">
      <c r="A1117" s="45" t="s">
        <v>616</v>
      </c>
      <c r="B1117" s="46" t="s">
        <v>257</v>
      </c>
      <c r="C1117" s="46" t="s">
        <v>22</v>
      </c>
      <c r="D1117" s="75" t="s">
        <v>617</v>
      </c>
      <c r="E1117" s="46"/>
      <c r="F1117" s="48" t="n">
        <f aca="false">F1118</f>
        <v>36472</v>
      </c>
      <c r="G1117" s="48" t="n">
        <f aca="false">G1118</f>
        <v>0</v>
      </c>
      <c r="H1117" s="48" t="n">
        <f aca="false">H1118</f>
        <v>1553</v>
      </c>
      <c r="I1117" s="48" t="n">
        <f aca="false">I1118</f>
        <v>0</v>
      </c>
      <c r="J1117" s="48" t="n">
        <f aca="false">J1118</f>
        <v>0</v>
      </c>
      <c r="K1117" s="48" t="n">
        <f aca="false">K1118</f>
        <v>0</v>
      </c>
      <c r="L1117" s="48" t="n">
        <f aca="false">L1118</f>
        <v>38025</v>
      </c>
      <c r="M1117" s="48" t="n">
        <f aca="false">M1118</f>
        <v>0</v>
      </c>
      <c r="N1117" s="48" t="n">
        <f aca="false">N1118</f>
        <v>0</v>
      </c>
      <c r="O1117" s="48" t="n">
        <f aca="false">O1118</f>
        <v>0</v>
      </c>
      <c r="P1117" s="48" t="n">
        <f aca="false">P1118</f>
        <v>0</v>
      </c>
      <c r="Q1117" s="48" t="n">
        <f aca="false">Q1118</f>
        <v>0</v>
      </c>
      <c r="R1117" s="48" t="n">
        <f aca="false">R1118</f>
        <v>38025</v>
      </c>
      <c r="S1117" s="48" t="n">
        <f aca="false">S1118</f>
        <v>0</v>
      </c>
      <c r="T1117" s="49" t="n">
        <f aca="false">T1118</f>
        <v>0</v>
      </c>
      <c r="U1117" s="49" t="n">
        <f aca="false">U1118</f>
        <v>0</v>
      </c>
      <c r="V1117" s="49" t="n">
        <f aca="false">V1118</f>
        <v>0</v>
      </c>
      <c r="W1117" s="50" t="n">
        <f aca="false">W1118</f>
        <v>0</v>
      </c>
      <c r="X1117" s="48" t="n">
        <f aca="false">X1118</f>
        <v>38025</v>
      </c>
      <c r="Y1117" s="48" t="n">
        <f aca="false">Y1118</f>
        <v>0</v>
      </c>
      <c r="Z1117" s="49" t="n">
        <f aca="false">Z1118</f>
        <v>0</v>
      </c>
      <c r="AA1117" s="49" t="n">
        <f aca="false">AA1118</f>
        <v>245</v>
      </c>
      <c r="AB1117" s="49" t="n">
        <f aca="false">AB1118</f>
        <v>0</v>
      </c>
      <c r="AC1117" s="50" t="n">
        <f aca="false">AC1118</f>
        <v>0</v>
      </c>
      <c r="AD1117" s="48" t="n">
        <f aca="false">AD1118</f>
        <v>38270</v>
      </c>
      <c r="AE1117" s="48" t="n">
        <f aca="false">AE1118</f>
        <v>0</v>
      </c>
      <c r="AF1117" s="49" t="n">
        <f aca="false">AF1118</f>
        <v>0</v>
      </c>
      <c r="AG1117" s="49" t="n">
        <f aca="false">AG1118</f>
        <v>0</v>
      </c>
      <c r="AH1117" s="49" t="n">
        <f aca="false">AH1118</f>
        <v>0</v>
      </c>
      <c r="AI1117" s="50" t="n">
        <f aca="false">AI1118</f>
        <v>0</v>
      </c>
      <c r="AJ1117" s="48" t="n">
        <f aca="false">AJ1118</f>
        <v>38270</v>
      </c>
      <c r="AK1117" s="48" t="n">
        <f aca="false">AK1118</f>
        <v>0</v>
      </c>
    </row>
    <row r="1118" s="33" customFormat="true" ht="50.25" hidden="false" customHeight="false" outlineLevel="0" collapsed="false">
      <c r="A1118" s="54" t="s">
        <v>117</v>
      </c>
      <c r="B1118" s="46" t="s">
        <v>257</v>
      </c>
      <c r="C1118" s="46" t="s">
        <v>22</v>
      </c>
      <c r="D1118" s="75" t="s">
        <v>617</v>
      </c>
      <c r="E1118" s="46" t="s">
        <v>118</v>
      </c>
      <c r="F1118" s="48" t="n">
        <f aca="false">F1119</f>
        <v>36472</v>
      </c>
      <c r="G1118" s="48" t="n">
        <f aca="false">G1119</f>
        <v>0</v>
      </c>
      <c r="H1118" s="48" t="n">
        <f aca="false">H1119</f>
        <v>1553</v>
      </c>
      <c r="I1118" s="48" t="n">
        <f aca="false">I1119</f>
        <v>0</v>
      </c>
      <c r="J1118" s="48" t="n">
        <f aca="false">J1119</f>
        <v>0</v>
      </c>
      <c r="K1118" s="48" t="n">
        <f aca="false">K1119</f>
        <v>0</v>
      </c>
      <c r="L1118" s="48" t="n">
        <f aca="false">L1119</f>
        <v>38025</v>
      </c>
      <c r="M1118" s="48" t="n">
        <f aca="false">M1119</f>
        <v>0</v>
      </c>
      <c r="N1118" s="48" t="n">
        <f aca="false">N1119</f>
        <v>0</v>
      </c>
      <c r="O1118" s="48" t="n">
        <f aca="false">O1119</f>
        <v>0</v>
      </c>
      <c r="P1118" s="48" t="n">
        <f aca="false">P1119</f>
        <v>0</v>
      </c>
      <c r="Q1118" s="48" t="n">
        <f aca="false">Q1119</f>
        <v>0</v>
      </c>
      <c r="R1118" s="48" t="n">
        <f aca="false">R1119</f>
        <v>38025</v>
      </c>
      <c r="S1118" s="48" t="n">
        <f aca="false">S1119</f>
        <v>0</v>
      </c>
      <c r="T1118" s="49" t="n">
        <f aca="false">T1119</f>
        <v>0</v>
      </c>
      <c r="U1118" s="49" t="n">
        <f aca="false">U1119</f>
        <v>0</v>
      </c>
      <c r="V1118" s="49" t="n">
        <f aca="false">V1119</f>
        <v>0</v>
      </c>
      <c r="W1118" s="50" t="n">
        <f aca="false">W1119</f>
        <v>0</v>
      </c>
      <c r="X1118" s="48" t="n">
        <f aca="false">X1119</f>
        <v>38025</v>
      </c>
      <c r="Y1118" s="48" t="n">
        <f aca="false">Y1119</f>
        <v>0</v>
      </c>
      <c r="Z1118" s="49" t="n">
        <f aca="false">Z1119</f>
        <v>0</v>
      </c>
      <c r="AA1118" s="49" t="n">
        <f aca="false">AA1119</f>
        <v>245</v>
      </c>
      <c r="AB1118" s="49" t="n">
        <f aca="false">AB1119</f>
        <v>0</v>
      </c>
      <c r="AC1118" s="50" t="n">
        <f aca="false">AC1119</f>
        <v>0</v>
      </c>
      <c r="AD1118" s="48" t="n">
        <f aca="false">AD1119</f>
        <v>38270</v>
      </c>
      <c r="AE1118" s="48" t="n">
        <f aca="false">AE1119</f>
        <v>0</v>
      </c>
      <c r="AF1118" s="49" t="n">
        <f aca="false">AF1119</f>
        <v>0</v>
      </c>
      <c r="AG1118" s="49" t="n">
        <f aca="false">AG1119</f>
        <v>0</v>
      </c>
      <c r="AH1118" s="49" t="n">
        <f aca="false">AH1119</f>
        <v>0</v>
      </c>
      <c r="AI1118" s="50" t="n">
        <f aca="false">AI1119</f>
        <v>0</v>
      </c>
      <c r="AJ1118" s="48" t="n">
        <f aca="false">AJ1119</f>
        <v>38270</v>
      </c>
      <c r="AK1118" s="48" t="n">
        <f aca="false">AK1119</f>
        <v>0</v>
      </c>
    </row>
    <row r="1119" s="33" customFormat="true" ht="20.25" hidden="false" customHeight="false" outlineLevel="0" collapsed="false">
      <c r="A1119" s="45" t="s">
        <v>198</v>
      </c>
      <c r="B1119" s="46" t="s">
        <v>257</v>
      </c>
      <c r="C1119" s="46" t="s">
        <v>22</v>
      </c>
      <c r="D1119" s="75" t="s">
        <v>617</v>
      </c>
      <c r="E1119" s="46" t="s">
        <v>199</v>
      </c>
      <c r="F1119" s="48" t="n">
        <v>36472</v>
      </c>
      <c r="G1119" s="48"/>
      <c r="H1119" s="55" t="n">
        <v>1553</v>
      </c>
      <c r="I1119" s="106"/>
      <c r="J1119" s="106"/>
      <c r="K1119" s="106"/>
      <c r="L1119" s="48" t="n">
        <f aca="false">F1119+H1119+I1119+J1119+K1119</f>
        <v>38025</v>
      </c>
      <c r="M1119" s="48" t="n">
        <f aca="false">G1119+K1119</f>
        <v>0</v>
      </c>
      <c r="N1119" s="55"/>
      <c r="O1119" s="106"/>
      <c r="P1119" s="106"/>
      <c r="Q1119" s="106"/>
      <c r="R1119" s="48" t="n">
        <f aca="false">L1119+N1119+O1119+P1119+Q1119</f>
        <v>38025</v>
      </c>
      <c r="S1119" s="48" t="n">
        <f aca="false">M1119+Q1119</f>
        <v>0</v>
      </c>
      <c r="T1119" s="56"/>
      <c r="U1119" s="107"/>
      <c r="V1119" s="107"/>
      <c r="W1119" s="108"/>
      <c r="X1119" s="48" t="n">
        <f aca="false">R1119+T1119+U1119+V1119+W1119</f>
        <v>38025</v>
      </c>
      <c r="Y1119" s="48" t="n">
        <f aca="false">S1119+W1119</f>
        <v>0</v>
      </c>
      <c r="Z1119" s="56"/>
      <c r="AA1119" s="56" t="n">
        <v>245</v>
      </c>
      <c r="AB1119" s="107"/>
      <c r="AC1119" s="108"/>
      <c r="AD1119" s="48" t="n">
        <f aca="false">X1119+Z1119+AA1119+AB1119+AC1119</f>
        <v>38270</v>
      </c>
      <c r="AE1119" s="48" t="n">
        <f aca="false">Y1119+AC1119</f>
        <v>0</v>
      </c>
      <c r="AF1119" s="56"/>
      <c r="AG1119" s="56"/>
      <c r="AH1119" s="107"/>
      <c r="AI1119" s="108"/>
      <c r="AJ1119" s="48" t="n">
        <f aca="false">AD1119+AF1119+AG1119+AH1119+AI1119</f>
        <v>38270</v>
      </c>
      <c r="AK1119" s="48" t="n">
        <f aca="false">AE1119+AI1119</f>
        <v>0</v>
      </c>
    </row>
    <row r="1120" s="33" customFormat="true" ht="20.25" hidden="false" customHeight="false" outlineLevel="0" collapsed="false">
      <c r="A1120" s="45" t="s">
        <v>618</v>
      </c>
      <c r="B1120" s="46" t="s">
        <v>257</v>
      </c>
      <c r="C1120" s="46" t="s">
        <v>22</v>
      </c>
      <c r="D1120" s="75" t="s">
        <v>619</v>
      </c>
      <c r="E1120" s="46"/>
      <c r="F1120" s="48" t="n">
        <f aca="false">F1121</f>
        <v>150531</v>
      </c>
      <c r="G1120" s="48" t="n">
        <f aca="false">G1121</f>
        <v>0</v>
      </c>
      <c r="H1120" s="48" t="n">
        <f aca="false">H1121</f>
        <v>6830</v>
      </c>
      <c r="I1120" s="48" t="n">
        <f aca="false">I1121</f>
        <v>0</v>
      </c>
      <c r="J1120" s="48" t="n">
        <f aca="false">J1121</f>
        <v>0</v>
      </c>
      <c r="K1120" s="48" t="n">
        <f aca="false">K1121</f>
        <v>0</v>
      </c>
      <c r="L1120" s="48" t="n">
        <f aca="false">L1121</f>
        <v>157361</v>
      </c>
      <c r="M1120" s="48" t="n">
        <f aca="false">M1121</f>
        <v>0</v>
      </c>
      <c r="N1120" s="48" t="n">
        <f aca="false">N1121</f>
        <v>0</v>
      </c>
      <c r="O1120" s="48" t="n">
        <f aca="false">O1121</f>
        <v>0</v>
      </c>
      <c r="P1120" s="48" t="n">
        <f aca="false">P1121</f>
        <v>0</v>
      </c>
      <c r="Q1120" s="48" t="n">
        <f aca="false">Q1121</f>
        <v>0</v>
      </c>
      <c r="R1120" s="48" t="n">
        <f aca="false">R1121</f>
        <v>157361</v>
      </c>
      <c r="S1120" s="48" t="n">
        <f aca="false">S1121</f>
        <v>0</v>
      </c>
      <c r="T1120" s="49" t="n">
        <f aca="false">T1121</f>
        <v>0</v>
      </c>
      <c r="U1120" s="49" t="n">
        <f aca="false">U1121</f>
        <v>0</v>
      </c>
      <c r="V1120" s="49" t="n">
        <f aca="false">V1121</f>
        <v>0</v>
      </c>
      <c r="W1120" s="50" t="n">
        <f aca="false">W1121</f>
        <v>0</v>
      </c>
      <c r="X1120" s="48" t="n">
        <f aca="false">X1121</f>
        <v>157361</v>
      </c>
      <c r="Y1120" s="48" t="n">
        <f aca="false">Y1121</f>
        <v>0</v>
      </c>
      <c r="Z1120" s="49" t="n">
        <f aca="false">Z1121</f>
        <v>0</v>
      </c>
      <c r="AA1120" s="49" t="n">
        <f aca="false">AA1121</f>
        <v>-1176</v>
      </c>
      <c r="AB1120" s="49" t="n">
        <f aca="false">AB1121</f>
        <v>0</v>
      </c>
      <c r="AC1120" s="50" t="n">
        <f aca="false">AC1121</f>
        <v>0</v>
      </c>
      <c r="AD1120" s="48" t="n">
        <f aca="false">AD1121</f>
        <v>156185</v>
      </c>
      <c r="AE1120" s="48" t="n">
        <f aca="false">AE1121</f>
        <v>0</v>
      </c>
      <c r="AF1120" s="49" t="n">
        <f aca="false">AF1121</f>
        <v>0</v>
      </c>
      <c r="AG1120" s="49" t="n">
        <f aca="false">AG1121</f>
        <v>0</v>
      </c>
      <c r="AH1120" s="49" t="n">
        <f aca="false">AH1121</f>
        <v>0</v>
      </c>
      <c r="AI1120" s="50" t="n">
        <f aca="false">AI1121</f>
        <v>0</v>
      </c>
      <c r="AJ1120" s="48" t="n">
        <f aca="false">AJ1121</f>
        <v>156185</v>
      </c>
      <c r="AK1120" s="48" t="n">
        <f aca="false">AK1121</f>
        <v>0</v>
      </c>
    </row>
    <row r="1121" s="33" customFormat="true" ht="50.25" hidden="false" customHeight="false" outlineLevel="0" collapsed="false">
      <c r="A1121" s="54" t="s">
        <v>117</v>
      </c>
      <c r="B1121" s="46" t="s">
        <v>257</v>
      </c>
      <c r="C1121" s="46" t="s">
        <v>22</v>
      </c>
      <c r="D1121" s="75" t="s">
        <v>619</v>
      </c>
      <c r="E1121" s="46" t="s">
        <v>118</v>
      </c>
      <c r="F1121" s="48" t="n">
        <f aca="false">F1122+F1123</f>
        <v>150531</v>
      </c>
      <c r="G1121" s="48" t="n">
        <f aca="false">G1122+G1123</f>
        <v>0</v>
      </c>
      <c r="H1121" s="48" t="n">
        <f aca="false">H1122+H1123</f>
        <v>6830</v>
      </c>
      <c r="I1121" s="48" t="n">
        <f aca="false">I1122+I1123</f>
        <v>0</v>
      </c>
      <c r="J1121" s="48" t="n">
        <f aca="false">J1122+J1123</f>
        <v>0</v>
      </c>
      <c r="K1121" s="48" t="n">
        <f aca="false">K1122+K1123</f>
        <v>0</v>
      </c>
      <c r="L1121" s="48" t="n">
        <f aca="false">L1122+L1123</f>
        <v>157361</v>
      </c>
      <c r="M1121" s="48" t="n">
        <f aca="false">M1122+M1123</f>
        <v>0</v>
      </c>
      <c r="N1121" s="48" t="n">
        <f aca="false">N1122+N1123</f>
        <v>0</v>
      </c>
      <c r="O1121" s="48" t="n">
        <f aca="false">O1122+O1123</f>
        <v>0</v>
      </c>
      <c r="P1121" s="48" t="n">
        <f aca="false">P1122+P1123</f>
        <v>0</v>
      </c>
      <c r="Q1121" s="48" t="n">
        <f aca="false">Q1122+Q1123</f>
        <v>0</v>
      </c>
      <c r="R1121" s="48" t="n">
        <f aca="false">R1122+R1123</f>
        <v>157361</v>
      </c>
      <c r="S1121" s="48" t="n">
        <f aca="false">S1122+S1123</f>
        <v>0</v>
      </c>
      <c r="T1121" s="49" t="n">
        <f aca="false">T1122+T1123</f>
        <v>0</v>
      </c>
      <c r="U1121" s="49" t="n">
        <f aca="false">U1122+U1123</f>
        <v>0</v>
      </c>
      <c r="V1121" s="49" t="n">
        <f aca="false">V1122+V1123</f>
        <v>0</v>
      </c>
      <c r="W1121" s="50" t="n">
        <f aca="false">W1122+W1123</f>
        <v>0</v>
      </c>
      <c r="X1121" s="48" t="n">
        <f aca="false">X1122+X1123</f>
        <v>157361</v>
      </c>
      <c r="Y1121" s="48" t="n">
        <f aca="false">Y1122+Y1123</f>
        <v>0</v>
      </c>
      <c r="Z1121" s="49" t="n">
        <f aca="false">Z1122+Z1123</f>
        <v>0</v>
      </c>
      <c r="AA1121" s="49" t="n">
        <f aca="false">AA1122+AA1123</f>
        <v>-1176</v>
      </c>
      <c r="AB1121" s="49" t="n">
        <f aca="false">AB1122+AB1123</f>
        <v>0</v>
      </c>
      <c r="AC1121" s="50" t="n">
        <f aca="false">AC1122+AC1123</f>
        <v>0</v>
      </c>
      <c r="AD1121" s="48" t="n">
        <f aca="false">AD1122+AD1123</f>
        <v>156185</v>
      </c>
      <c r="AE1121" s="48" t="n">
        <f aca="false">AE1122+AE1123</f>
        <v>0</v>
      </c>
      <c r="AF1121" s="49" t="n">
        <f aca="false">AF1122+AF1123</f>
        <v>0</v>
      </c>
      <c r="AG1121" s="49" t="n">
        <f aca="false">AG1122+AG1123</f>
        <v>0</v>
      </c>
      <c r="AH1121" s="49" t="n">
        <f aca="false">AH1122+AH1123</f>
        <v>0</v>
      </c>
      <c r="AI1121" s="50" t="n">
        <f aca="false">AI1122+AI1123</f>
        <v>0</v>
      </c>
      <c r="AJ1121" s="48" t="n">
        <f aca="false">AJ1122+AJ1123</f>
        <v>156185</v>
      </c>
      <c r="AK1121" s="48" t="n">
        <f aca="false">AK1122+AK1123</f>
        <v>0</v>
      </c>
    </row>
    <row r="1122" s="33" customFormat="true" ht="20.25" hidden="false" customHeight="false" outlineLevel="0" collapsed="false">
      <c r="A1122" s="45" t="s">
        <v>198</v>
      </c>
      <c r="B1122" s="46" t="s">
        <v>257</v>
      </c>
      <c r="C1122" s="46" t="s">
        <v>22</v>
      </c>
      <c r="D1122" s="75" t="s">
        <v>619</v>
      </c>
      <c r="E1122" s="46" t="s">
        <v>199</v>
      </c>
      <c r="F1122" s="48" t="n">
        <v>130936</v>
      </c>
      <c r="G1122" s="48"/>
      <c r="H1122" s="55" t="n">
        <v>5814</v>
      </c>
      <c r="I1122" s="106"/>
      <c r="J1122" s="106"/>
      <c r="K1122" s="106"/>
      <c r="L1122" s="48" t="n">
        <f aca="false">F1122+H1122+I1122+J1122+K1122</f>
        <v>136750</v>
      </c>
      <c r="M1122" s="48" t="n">
        <f aca="false">G1122+K1122</f>
        <v>0</v>
      </c>
      <c r="N1122" s="55"/>
      <c r="O1122" s="106"/>
      <c r="P1122" s="106"/>
      <c r="Q1122" s="106"/>
      <c r="R1122" s="48" t="n">
        <f aca="false">L1122+N1122+O1122+P1122+Q1122</f>
        <v>136750</v>
      </c>
      <c r="S1122" s="48" t="n">
        <f aca="false">M1122+Q1122</f>
        <v>0</v>
      </c>
      <c r="T1122" s="56"/>
      <c r="U1122" s="107"/>
      <c r="V1122" s="107"/>
      <c r="W1122" s="108"/>
      <c r="X1122" s="48" t="n">
        <f aca="false">R1122+T1122+U1122+V1122+W1122</f>
        <v>136750</v>
      </c>
      <c r="Y1122" s="48" t="n">
        <f aca="false">S1122+W1122</f>
        <v>0</v>
      </c>
      <c r="Z1122" s="56"/>
      <c r="AA1122" s="56" t="n">
        <v>-1176</v>
      </c>
      <c r="AB1122" s="107"/>
      <c r="AC1122" s="108"/>
      <c r="AD1122" s="48" t="n">
        <f aca="false">X1122+Z1122+AA1122+AB1122+AC1122</f>
        <v>135574</v>
      </c>
      <c r="AE1122" s="48" t="n">
        <f aca="false">Y1122+AC1122</f>
        <v>0</v>
      </c>
      <c r="AF1122" s="56"/>
      <c r="AG1122" s="56"/>
      <c r="AH1122" s="107"/>
      <c r="AI1122" s="108"/>
      <c r="AJ1122" s="48" t="n">
        <f aca="false">AD1122+AF1122+AG1122+AH1122+AI1122</f>
        <v>135574</v>
      </c>
      <c r="AK1122" s="48" t="n">
        <f aca="false">AE1122+AI1122</f>
        <v>0</v>
      </c>
    </row>
    <row r="1123" s="33" customFormat="true" ht="20.25" hidden="false" customHeight="false" outlineLevel="0" collapsed="false">
      <c r="A1123" s="45" t="s">
        <v>119</v>
      </c>
      <c r="B1123" s="46" t="s">
        <v>257</v>
      </c>
      <c r="C1123" s="46" t="s">
        <v>22</v>
      </c>
      <c r="D1123" s="75" t="s">
        <v>619</v>
      </c>
      <c r="E1123" s="46" t="s">
        <v>120</v>
      </c>
      <c r="F1123" s="48" t="n">
        <v>19595</v>
      </c>
      <c r="G1123" s="48"/>
      <c r="H1123" s="55" t="n">
        <v>1016</v>
      </c>
      <c r="I1123" s="106"/>
      <c r="J1123" s="106"/>
      <c r="K1123" s="106"/>
      <c r="L1123" s="48" t="n">
        <f aca="false">F1123+H1123+I1123+J1123+K1123</f>
        <v>20611</v>
      </c>
      <c r="M1123" s="48" t="n">
        <f aca="false">G1123+K1123</f>
        <v>0</v>
      </c>
      <c r="N1123" s="55"/>
      <c r="O1123" s="106"/>
      <c r="P1123" s="106"/>
      <c r="Q1123" s="106"/>
      <c r="R1123" s="48" t="n">
        <f aca="false">L1123+N1123+O1123+P1123+Q1123</f>
        <v>20611</v>
      </c>
      <c r="S1123" s="48" t="n">
        <f aca="false">M1123+Q1123</f>
        <v>0</v>
      </c>
      <c r="T1123" s="56"/>
      <c r="U1123" s="107"/>
      <c r="V1123" s="107"/>
      <c r="W1123" s="108"/>
      <c r="X1123" s="48" t="n">
        <f aca="false">R1123+T1123+U1123+V1123+W1123</f>
        <v>20611</v>
      </c>
      <c r="Y1123" s="48" t="n">
        <f aca="false">S1123+W1123</f>
        <v>0</v>
      </c>
      <c r="Z1123" s="56"/>
      <c r="AA1123" s="107"/>
      <c r="AB1123" s="107"/>
      <c r="AC1123" s="108"/>
      <c r="AD1123" s="48" t="n">
        <f aca="false">X1123+Z1123+AA1123+AB1123+AC1123</f>
        <v>20611</v>
      </c>
      <c r="AE1123" s="48" t="n">
        <f aca="false">Y1123+AC1123</f>
        <v>0</v>
      </c>
      <c r="AF1123" s="56"/>
      <c r="AG1123" s="107"/>
      <c r="AH1123" s="107"/>
      <c r="AI1123" s="108"/>
      <c r="AJ1123" s="48" t="n">
        <f aca="false">AD1123+AF1123+AG1123+AH1123+AI1123</f>
        <v>20611</v>
      </c>
      <c r="AK1123" s="48" t="n">
        <f aca="false">AE1123+AI1123</f>
        <v>0</v>
      </c>
    </row>
    <row r="1124" s="33" customFormat="true" ht="33.75" hidden="false" customHeight="false" outlineLevel="0" collapsed="false">
      <c r="A1124" s="45" t="s">
        <v>620</v>
      </c>
      <c r="B1124" s="46" t="s">
        <v>257</v>
      </c>
      <c r="C1124" s="46" t="s">
        <v>22</v>
      </c>
      <c r="D1124" s="75" t="s">
        <v>621</v>
      </c>
      <c r="E1124" s="46"/>
      <c r="F1124" s="48" t="n">
        <f aca="false">F1125</f>
        <v>162293</v>
      </c>
      <c r="G1124" s="48" t="n">
        <f aca="false">G1125</f>
        <v>0</v>
      </c>
      <c r="H1124" s="48" t="n">
        <f aca="false">H1125</f>
        <v>9487</v>
      </c>
      <c r="I1124" s="48" t="n">
        <f aca="false">I1125</f>
        <v>0</v>
      </c>
      <c r="J1124" s="48" t="n">
        <f aca="false">J1125</f>
        <v>0</v>
      </c>
      <c r="K1124" s="48" t="n">
        <f aca="false">K1125</f>
        <v>0</v>
      </c>
      <c r="L1124" s="48" t="n">
        <f aca="false">L1125</f>
        <v>171780</v>
      </c>
      <c r="M1124" s="48" t="n">
        <f aca="false">M1125</f>
        <v>0</v>
      </c>
      <c r="N1124" s="48" t="n">
        <f aca="false">N1125</f>
        <v>0</v>
      </c>
      <c r="O1124" s="48" t="n">
        <f aca="false">O1125</f>
        <v>0</v>
      </c>
      <c r="P1124" s="48" t="n">
        <f aca="false">P1125</f>
        <v>0</v>
      </c>
      <c r="Q1124" s="48" t="n">
        <f aca="false">Q1125</f>
        <v>0</v>
      </c>
      <c r="R1124" s="48" t="n">
        <f aca="false">R1125</f>
        <v>171780</v>
      </c>
      <c r="S1124" s="48" t="n">
        <f aca="false">S1125</f>
        <v>0</v>
      </c>
      <c r="T1124" s="49" t="n">
        <f aca="false">T1125</f>
        <v>0</v>
      </c>
      <c r="U1124" s="49" t="n">
        <f aca="false">U1125</f>
        <v>0</v>
      </c>
      <c r="V1124" s="49" t="n">
        <f aca="false">V1125</f>
        <v>0</v>
      </c>
      <c r="W1124" s="50" t="n">
        <f aca="false">W1125</f>
        <v>0</v>
      </c>
      <c r="X1124" s="48" t="n">
        <f aca="false">X1125</f>
        <v>171780</v>
      </c>
      <c r="Y1124" s="48" t="n">
        <f aca="false">Y1125</f>
        <v>0</v>
      </c>
      <c r="Z1124" s="49" t="n">
        <f aca="false">Z1125</f>
        <v>0</v>
      </c>
      <c r="AA1124" s="49" t="n">
        <f aca="false">AA1125</f>
        <v>944</v>
      </c>
      <c r="AB1124" s="49" t="n">
        <f aca="false">AB1125</f>
        <v>0</v>
      </c>
      <c r="AC1124" s="50" t="n">
        <f aca="false">AC1125</f>
        <v>0</v>
      </c>
      <c r="AD1124" s="48" t="n">
        <f aca="false">AD1125</f>
        <v>172724</v>
      </c>
      <c r="AE1124" s="48" t="n">
        <f aca="false">AE1125</f>
        <v>0</v>
      </c>
      <c r="AF1124" s="49" t="n">
        <f aca="false">AF1125</f>
        <v>15493</v>
      </c>
      <c r="AG1124" s="49" t="n">
        <f aca="false">AG1125</f>
        <v>0</v>
      </c>
      <c r="AH1124" s="49" t="n">
        <f aca="false">AH1125</f>
        <v>0</v>
      </c>
      <c r="AI1124" s="50" t="n">
        <f aca="false">AI1125</f>
        <v>0</v>
      </c>
      <c r="AJ1124" s="48" t="n">
        <f aca="false">AJ1125</f>
        <v>188217</v>
      </c>
      <c r="AK1124" s="48" t="n">
        <f aca="false">AK1125</f>
        <v>0</v>
      </c>
    </row>
    <row r="1125" s="33" customFormat="true" ht="50.25" hidden="false" customHeight="false" outlineLevel="0" collapsed="false">
      <c r="A1125" s="54" t="s">
        <v>117</v>
      </c>
      <c r="B1125" s="46" t="s">
        <v>257</v>
      </c>
      <c r="C1125" s="46" t="s">
        <v>22</v>
      </c>
      <c r="D1125" s="75" t="s">
        <v>621</v>
      </c>
      <c r="E1125" s="46" t="s">
        <v>118</v>
      </c>
      <c r="F1125" s="48" t="n">
        <f aca="false">F1126+F1127</f>
        <v>162293</v>
      </c>
      <c r="G1125" s="48" t="n">
        <f aca="false">G1126+G1127</f>
        <v>0</v>
      </c>
      <c r="H1125" s="48" t="n">
        <f aca="false">H1126+H1127</f>
        <v>9487</v>
      </c>
      <c r="I1125" s="48" t="n">
        <f aca="false">I1126+I1127</f>
        <v>0</v>
      </c>
      <c r="J1125" s="48" t="n">
        <f aca="false">J1126+J1127</f>
        <v>0</v>
      </c>
      <c r="K1125" s="48" t="n">
        <f aca="false">K1126+K1127</f>
        <v>0</v>
      </c>
      <c r="L1125" s="48" t="n">
        <f aca="false">L1126+L1127</f>
        <v>171780</v>
      </c>
      <c r="M1125" s="48" t="n">
        <f aca="false">M1126+M1127</f>
        <v>0</v>
      </c>
      <c r="N1125" s="48" t="n">
        <f aca="false">N1126+N1127</f>
        <v>0</v>
      </c>
      <c r="O1125" s="48" t="n">
        <f aca="false">O1126+O1127</f>
        <v>0</v>
      </c>
      <c r="P1125" s="48" t="n">
        <f aca="false">P1126+P1127</f>
        <v>0</v>
      </c>
      <c r="Q1125" s="48" t="n">
        <f aca="false">Q1126+Q1127</f>
        <v>0</v>
      </c>
      <c r="R1125" s="48" t="n">
        <f aca="false">R1126+R1127</f>
        <v>171780</v>
      </c>
      <c r="S1125" s="48" t="n">
        <f aca="false">S1126+S1127</f>
        <v>0</v>
      </c>
      <c r="T1125" s="49" t="n">
        <f aca="false">T1126+T1127</f>
        <v>0</v>
      </c>
      <c r="U1125" s="49" t="n">
        <f aca="false">U1126+U1127</f>
        <v>0</v>
      </c>
      <c r="V1125" s="49" t="n">
        <f aca="false">V1126+V1127</f>
        <v>0</v>
      </c>
      <c r="W1125" s="50" t="n">
        <f aca="false">W1126+W1127</f>
        <v>0</v>
      </c>
      <c r="X1125" s="48" t="n">
        <f aca="false">X1126+X1127</f>
        <v>171780</v>
      </c>
      <c r="Y1125" s="48" t="n">
        <f aca="false">Y1126+Y1127</f>
        <v>0</v>
      </c>
      <c r="Z1125" s="49" t="n">
        <f aca="false">Z1126+Z1127</f>
        <v>0</v>
      </c>
      <c r="AA1125" s="49" t="n">
        <f aca="false">AA1126+AA1127</f>
        <v>944</v>
      </c>
      <c r="AB1125" s="49" t="n">
        <f aca="false">AB1126+AB1127</f>
        <v>0</v>
      </c>
      <c r="AC1125" s="50" t="n">
        <f aca="false">AC1126+AC1127</f>
        <v>0</v>
      </c>
      <c r="AD1125" s="48" t="n">
        <f aca="false">AD1126+AD1127</f>
        <v>172724</v>
      </c>
      <c r="AE1125" s="48" t="n">
        <f aca="false">AE1126+AE1127</f>
        <v>0</v>
      </c>
      <c r="AF1125" s="49" t="n">
        <f aca="false">AF1126+AF1127</f>
        <v>15493</v>
      </c>
      <c r="AG1125" s="49" t="n">
        <f aca="false">AG1126+AG1127</f>
        <v>0</v>
      </c>
      <c r="AH1125" s="49" t="n">
        <f aca="false">AH1126+AH1127</f>
        <v>0</v>
      </c>
      <c r="AI1125" s="50" t="n">
        <f aca="false">AI1126+AI1127</f>
        <v>0</v>
      </c>
      <c r="AJ1125" s="48" t="n">
        <f aca="false">AJ1126+AJ1127</f>
        <v>188217</v>
      </c>
      <c r="AK1125" s="48" t="n">
        <f aca="false">AK1126+AK1127</f>
        <v>0</v>
      </c>
    </row>
    <row r="1126" s="33" customFormat="true" ht="20.25" hidden="false" customHeight="false" outlineLevel="0" collapsed="false">
      <c r="A1126" s="45" t="s">
        <v>198</v>
      </c>
      <c r="B1126" s="46" t="s">
        <v>257</v>
      </c>
      <c r="C1126" s="46" t="s">
        <v>22</v>
      </c>
      <c r="D1126" s="75" t="s">
        <v>621</v>
      </c>
      <c r="E1126" s="46" t="s">
        <v>199</v>
      </c>
      <c r="F1126" s="48" t="n">
        <v>113166</v>
      </c>
      <c r="G1126" s="48"/>
      <c r="H1126" s="55" t="n">
        <v>5517</v>
      </c>
      <c r="I1126" s="106"/>
      <c r="J1126" s="106"/>
      <c r="K1126" s="106"/>
      <c r="L1126" s="48" t="n">
        <f aca="false">F1126+H1126+I1126+J1126+K1126</f>
        <v>118683</v>
      </c>
      <c r="M1126" s="48" t="n">
        <f aca="false">G1126+K1126</f>
        <v>0</v>
      </c>
      <c r="N1126" s="55"/>
      <c r="O1126" s="106"/>
      <c r="P1126" s="106"/>
      <c r="Q1126" s="106"/>
      <c r="R1126" s="48" t="n">
        <f aca="false">L1126+N1126+O1126+P1126+Q1126</f>
        <v>118683</v>
      </c>
      <c r="S1126" s="48" t="n">
        <f aca="false">M1126+Q1126</f>
        <v>0</v>
      </c>
      <c r="T1126" s="56"/>
      <c r="U1126" s="107"/>
      <c r="V1126" s="107"/>
      <c r="W1126" s="108"/>
      <c r="X1126" s="48" t="n">
        <f aca="false">R1126+T1126+U1126+V1126+W1126</f>
        <v>118683</v>
      </c>
      <c r="Y1126" s="48" t="n">
        <f aca="false">S1126+W1126</f>
        <v>0</v>
      </c>
      <c r="Z1126" s="56"/>
      <c r="AA1126" s="56" t="n">
        <v>382</v>
      </c>
      <c r="AB1126" s="107"/>
      <c r="AC1126" s="108"/>
      <c r="AD1126" s="48" t="n">
        <f aca="false">X1126+Z1126+AA1126+AB1126+AC1126</f>
        <v>119065</v>
      </c>
      <c r="AE1126" s="48" t="n">
        <f aca="false">Y1126+AC1126</f>
        <v>0</v>
      </c>
      <c r="AF1126" s="56"/>
      <c r="AG1126" s="56"/>
      <c r="AH1126" s="107"/>
      <c r="AI1126" s="108"/>
      <c r="AJ1126" s="48" t="n">
        <f aca="false">AD1126+AF1126+AG1126+AH1126+AI1126</f>
        <v>119065</v>
      </c>
      <c r="AK1126" s="48" t="n">
        <f aca="false">AE1126+AI1126</f>
        <v>0</v>
      </c>
    </row>
    <row r="1127" s="33" customFormat="true" ht="20.25" hidden="false" customHeight="false" outlineLevel="0" collapsed="false">
      <c r="A1127" s="45" t="s">
        <v>119</v>
      </c>
      <c r="B1127" s="46" t="s">
        <v>257</v>
      </c>
      <c r="C1127" s="46" t="s">
        <v>22</v>
      </c>
      <c r="D1127" s="75" t="s">
        <v>621</v>
      </c>
      <c r="E1127" s="46" t="s">
        <v>120</v>
      </c>
      <c r="F1127" s="48" t="n">
        <v>49127</v>
      </c>
      <c r="G1127" s="48"/>
      <c r="H1127" s="55" t="n">
        <v>3970</v>
      </c>
      <c r="I1127" s="106"/>
      <c r="J1127" s="106"/>
      <c r="K1127" s="106"/>
      <c r="L1127" s="48" t="n">
        <f aca="false">F1127+H1127+I1127+J1127+K1127</f>
        <v>53097</v>
      </c>
      <c r="M1127" s="48" t="n">
        <f aca="false">G1127+K1127</f>
        <v>0</v>
      </c>
      <c r="N1127" s="55"/>
      <c r="O1127" s="106"/>
      <c r="P1127" s="106"/>
      <c r="Q1127" s="106"/>
      <c r="R1127" s="48" t="n">
        <f aca="false">L1127+N1127+O1127+P1127+Q1127</f>
        <v>53097</v>
      </c>
      <c r="S1127" s="48" t="n">
        <f aca="false">M1127+Q1127</f>
        <v>0</v>
      </c>
      <c r="T1127" s="56"/>
      <c r="U1127" s="107"/>
      <c r="V1127" s="107"/>
      <c r="W1127" s="108"/>
      <c r="X1127" s="48" t="n">
        <f aca="false">R1127+T1127+U1127+V1127+W1127</f>
        <v>53097</v>
      </c>
      <c r="Y1127" s="48" t="n">
        <f aca="false">S1127+W1127</f>
        <v>0</v>
      </c>
      <c r="Z1127" s="56"/>
      <c r="AA1127" s="56" t="n">
        <v>562</v>
      </c>
      <c r="AB1127" s="107"/>
      <c r="AC1127" s="108"/>
      <c r="AD1127" s="48" t="n">
        <f aca="false">X1127+Z1127+AA1127+AB1127+AC1127</f>
        <v>53659</v>
      </c>
      <c r="AE1127" s="48" t="n">
        <f aca="false">Y1127+AC1127</f>
        <v>0</v>
      </c>
      <c r="AF1127" s="78" t="n">
        <v>15493</v>
      </c>
      <c r="AG1127" s="56"/>
      <c r="AH1127" s="107"/>
      <c r="AI1127" s="108"/>
      <c r="AJ1127" s="48" t="n">
        <f aca="false">AD1127+AF1127+AG1127+AH1127+AI1127</f>
        <v>69152</v>
      </c>
      <c r="AK1127" s="48" t="n">
        <f aca="false">AE1127+AI1127</f>
        <v>0</v>
      </c>
    </row>
    <row r="1128" s="33" customFormat="true" ht="38.25" hidden="false" customHeight="true" outlineLevel="0" collapsed="false">
      <c r="A1128" s="54" t="s">
        <v>89</v>
      </c>
      <c r="B1128" s="46" t="s">
        <v>257</v>
      </c>
      <c r="C1128" s="46" t="s">
        <v>22</v>
      </c>
      <c r="D1128" s="75" t="s">
        <v>104</v>
      </c>
      <c r="E1128" s="46"/>
      <c r="F1128" s="48" t="n">
        <f aca="false">F1132+F1135+F1139+F1142+F1146+F1129</f>
        <v>727</v>
      </c>
      <c r="G1128" s="48" t="n">
        <f aca="false">G1132+G1135+G1139+G1142+G1146+G1129</f>
        <v>0</v>
      </c>
      <c r="H1128" s="48" t="n">
        <f aca="false">H1132+H1135+H1139+H1142+H1146+H1129+H1150</f>
        <v>1638</v>
      </c>
      <c r="I1128" s="48" t="n">
        <f aca="false">I1132+I1135+I1139+I1142+I1146+I1129+I1150</f>
        <v>0</v>
      </c>
      <c r="J1128" s="48" t="n">
        <f aca="false">J1132+J1135+J1139+J1142+J1146+J1129+J1150</f>
        <v>0</v>
      </c>
      <c r="K1128" s="48" t="n">
        <f aca="false">K1132+K1135+K1139+K1142+K1146+K1129+K1150</f>
        <v>0</v>
      </c>
      <c r="L1128" s="48" t="n">
        <f aca="false">L1132+L1135+L1139+L1142+L1146+L1129+L1150</f>
        <v>2365</v>
      </c>
      <c r="M1128" s="48" t="n">
        <f aca="false">M1132+M1135+M1139+M1142+M1146+M1129+M1150</f>
        <v>0</v>
      </c>
      <c r="N1128" s="48" t="n">
        <f aca="false">N1132+N1135+N1139+N1142+N1146+N1129+N1150</f>
        <v>1000</v>
      </c>
      <c r="O1128" s="48" t="n">
        <f aca="false">O1132+O1135+O1139+O1142+O1146+O1129+O1150</f>
        <v>0</v>
      </c>
      <c r="P1128" s="48" t="n">
        <f aca="false">P1132+P1135+P1139+P1142+P1146+P1129+P1150</f>
        <v>0</v>
      </c>
      <c r="Q1128" s="48" t="n">
        <f aca="false">Q1132+Q1135+Q1139+Q1142+Q1146+Q1129+Q1150</f>
        <v>0</v>
      </c>
      <c r="R1128" s="48" t="n">
        <f aca="false">R1132+R1135+R1139+R1142+R1146+R1129+R1150</f>
        <v>3365</v>
      </c>
      <c r="S1128" s="48" t="n">
        <f aca="false">S1132+S1135+S1139+S1142+S1146+S1129+S1150</f>
        <v>0</v>
      </c>
      <c r="T1128" s="49" t="n">
        <f aca="false">T1132+T1135+T1139+T1142+T1146+T1129+T1150</f>
        <v>0</v>
      </c>
      <c r="U1128" s="49" t="n">
        <f aca="false">U1132+U1135+U1139+U1142+U1146+U1129+U1150</f>
        <v>0</v>
      </c>
      <c r="V1128" s="49" t="n">
        <f aca="false">V1132+V1135+V1139+V1142+V1146+V1129+V1150</f>
        <v>0</v>
      </c>
      <c r="W1128" s="50" t="n">
        <f aca="false">W1132+W1135+W1139+W1142+W1146+W1129+W1150</f>
        <v>0</v>
      </c>
      <c r="X1128" s="48" t="n">
        <f aca="false">X1132+X1135+X1139+X1142+X1146+X1129+X1150</f>
        <v>3365</v>
      </c>
      <c r="Y1128" s="48" t="n">
        <f aca="false">Y1132+Y1135+Y1139+Y1142+Y1146+Y1129+Y1150</f>
        <v>0</v>
      </c>
      <c r="Z1128" s="49" t="n">
        <f aca="false">Z1132+Z1135+Z1139+Z1142+Z1146+Z1129+Z1150</f>
        <v>0</v>
      </c>
      <c r="AA1128" s="49" t="n">
        <f aca="false">AA1132+AA1135+AA1139+AA1142+AA1146+AA1129+AA1150</f>
        <v>0</v>
      </c>
      <c r="AB1128" s="49" t="n">
        <f aca="false">AB1132+AB1135+AB1139+AB1142+AB1146+AB1129+AB1150</f>
        <v>0</v>
      </c>
      <c r="AC1128" s="50" t="n">
        <f aca="false">AC1132+AC1135+AC1139+AC1142+AC1146+AC1129+AC1150</f>
        <v>0</v>
      </c>
      <c r="AD1128" s="48" t="n">
        <f aca="false">AD1132+AD1135+AD1139+AD1142+AD1146+AD1129+AD1150</f>
        <v>3365</v>
      </c>
      <c r="AE1128" s="48" t="n">
        <f aca="false">AE1132+AE1135+AE1139+AE1142+AE1146+AE1129+AE1150</f>
        <v>0</v>
      </c>
      <c r="AF1128" s="49" t="n">
        <f aca="false">AF1132+AF1135+AF1139+AF1142+AF1146+AF1129+AF1150</f>
        <v>0</v>
      </c>
      <c r="AG1128" s="49" t="n">
        <f aca="false">AG1132+AG1135+AG1139+AG1142+AG1146+AG1129+AG1150</f>
        <v>0</v>
      </c>
      <c r="AH1128" s="49" t="n">
        <f aca="false">AH1132+AH1135+AH1139+AH1142+AH1146+AH1129+AH1150</f>
        <v>0</v>
      </c>
      <c r="AI1128" s="50" t="n">
        <f aca="false">AI1132+AI1135+AI1139+AI1142+AI1146+AI1129+AI1150</f>
        <v>0</v>
      </c>
      <c r="AJ1128" s="48" t="n">
        <f aca="false">AJ1132+AJ1135+AJ1139+AJ1142+AJ1146+AJ1129+AJ1150</f>
        <v>3365</v>
      </c>
      <c r="AK1128" s="48" t="n">
        <f aca="false">AK1132+AK1135+AK1139+AK1142+AK1146+AK1129+AK1150</f>
        <v>0</v>
      </c>
    </row>
    <row r="1129" s="33" customFormat="true" ht="20.25" hidden="false" customHeight="false" outlineLevel="0" collapsed="false">
      <c r="A1129" s="54" t="s">
        <v>292</v>
      </c>
      <c r="B1129" s="46" t="s">
        <v>257</v>
      </c>
      <c r="C1129" s="46" t="s">
        <v>22</v>
      </c>
      <c r="D1129" s="75" t="s">
        <v>622</v>
      </c>
      <c r="E1129" s="46"/>
      <c r="F1129" s="48" t="n">
        <f aca="false">F1130</f>
        <v>0</v>
      </c>
      <c r="G1129" s="48" t="n">
        <f aca="false">G1130</f>
        <v>0</v>
      </c>
      <c r="H1129" s="48" t="n">
        <f aca="false">H1130</f>
        <v>0</v>
      </c>
      <c r="I1129" s="48" t="n">
        <f aca="false">I1130</f>
        <v>0</v>
      </c>
      <c r="J1129" s="48" t="n">
        <f aca="false">J1130</f>
        <v>0</v>
      </c>
      <c r="K1129" s="48" t="n">
        <f aca="false">K1130</f>
        <v>0</v>
      </c>
      <c r="L1129" s="48" t="n">
        <f aca="false">L1130</f>
        <v>0</v>
      </c>
      <c r="M1129" s="48" t="n">
        <f aca="false">M1130</f>
        <v>0</v>
      </c>
      <c r="N1129" s="48" t="n">
        <f aca="false">N1130</f>
        <v>0</v>
      </c>
      <c r="O1129" s="48" t="n">
        <f aca="false">O1130</f>
        <v>0</v>
      </c>
      <c r="P1129" s="48" t="n">
        <f aca="false">P1130</f>
        <v>0</v>
      </c>
      <c r="Q1129" s="48" t="n">
        <f aca="false">Q1130</f>
        <v>0</v>
      </c>
      <c r="R1129" s="48" t="n">
        <f aca="false">R1130</f>
        <v>0</v>
      </c>
      <c r="S1129" s="48" t="n">
        <f aca="false">S1130</f>
        <v>0</v>
      </c>
      <c r="T1129" s="49" t="n">
        <f aca="false">T1130</f>
        <v>0</v>
      </c>
      <c r="U1129" s="49" t="n">
        <f aca="false">U1130</f>
        <v>0</v>
      </c>
      <c r="V1129" s="49" t="n">
        <f aca="false">V1130</f>
        <v>0</v>
      </c>
      <c r="W1129" s="50" t="n">
        <f aca="false">W1130</f>
        <v>0</v>
      </c>
      <c r="X1129" s="48" t="n">
        <f aca="false">X1130</f>
        <v>0</v>
      </c>
      <c r="Y1129" s="48" t="n">
        <f aca="false">Y1130</f>
        <v>0</v>
      </c>
      <c r="Z1129" s="49" t="n">
        <f aca="false">Z1130</f>
        <v>0</v>
      </c>
      <c r="AA1129" s="49" t="n">
        <f aca="false">AA1130</f>
        <v>0</v>
      </c>
      <c r="AB1129" s="49" t="n">
        <f aca="false">AB1130</f>
        <v>0</v>
      </c>
      <c r="AC1129" s="50" t="n">
        <f aca="false">AC1130</f>
        <v>0</v>
      </c>
      <c r="AD1129" s="48" t="n">
        <f aca="false">AD1130</f>
        <v>0</v>
      </c>
      <c r="AE1129" s="48" t="n">
        <f aca="false">AE1130</f>
        <v>0</v>
      </c>
      <c r="AF1129" s="49" t="n">
        <f aca="false">AF1130</f>
        <v>0</v>
      </c>
      <c r="AG1129" s="49" t="n">
        <f aca="false">AG1130</f>
        <v>0</v>
      </c>
      <c r="AH1129" s="49" t="n">
        <f aca="false">AH1130</f>
        <v>0</v>
      </c>
      <c r="AI1129" s="50" t="n">
        <f aca="false">AI1130</f>
        <v>0</v>
      </c>
      <c r="AJ1129" s="48" t="n">
        <f aca="false">AJ1130</f>
        <v>0</v>
      </c>
      <c r="AK1129" s="48" t="n">
        <f aca="false">AK1130</f>
        <v>0</v>
      </c>
    </row>
    <row r="1130" s="33" customFormat="true" ht="33.75" hidden="false" customHeight="false" outlineLevel="0" collapsed="false">
      <c r="A1130" s="54" t="s">
        <v>294</v>
      </c>
      <c r="B1130" s="46" t="s">
        <v>257</v>
      </c>
      <c r="C1130" s="46" t="s">
        <v>22</v>
      </c>
      <c r="D1130" s="75" t="s">
        <v>622</v>
      </c>
      <c r="E1130" s="46" t="s">
        <v>295</v>
      </c>
      <c r="F1130" s="48" t="n">
        <f aca="false">F1131</f>
        <v>0</v>
      </c>
      <c r="G1130" s="48" t="n">
        <f aca="false">G1131</f>
        <v>0</v>
      </c>
      <c r="H1130" s="48" t="n">
        <f aca="false">H1131</f>
        <v>0</v>
      </c>
      <c r="I1130" s="48" t="n">
        <f aca="false">I1131</f>
        <v>0</v>
      </c>
      <c r="J1130" s="48" t="n">
        <f aca="false">J1131</f>
        <v>0</v>
      </c>
      <c r="K1130" s="48" t="n">
        <f aca="false">K1131</f>
        <v>0</v>
      </c>
      <c r="L1130" s="48" t="n">
        <f aca="false">L1131</f>
        <v>0</v>
      </c>
      <c r="M1130" s="48" t="n">
        <f aca="false">M1131</f>
        <v>0</v>
      </c>
      <c r="N1130" s="48" t="n">
        <f aca="false">N1131</f>
        <v>0</v>
      </c>
      <c r="O1130" s="48" t="n">
        <f aca="false">O1131</f>
        <v>0</v>
      </c>
      <c r="P1130" s="48" t="n">
        <f aca="false">P1131</f>
        <v>0</v>
      </c>
      <c r="Q1130" s="48" t="n">
        <f aca="false">Q1131</f>
        <v>0</v>
      </c>
      <c r="R1130" s="48" t="n">
        <f aca="false">R1131</f>
        <v>0</v>
      </c>
      <c r="S1130" s="48" t="n">
        <f aca="false">S1131</f>
        <v>0</v>
      </c>
      <c r="T1130" s="49" t="n">
        <f aca="false">T1131</f>
        <v>0</v>
      </c>
      <c r="U1130" s="49" t="n">
        <f aca="false">U1131</f>
        <v>0</v>
      </c>
      <c r="V1130" s="49" t="n">
        <f aca="false">V1131</f>
        <v>0</v>
      </c>
      <c r="W1130" s="50" t="n">
        <f aca="false">W1131</f>
        <v>0</v>
      </c>
      <c r="X1130" s="48" t="n">
        <f aca="false">X1131</f>
        <v>0</v>
      </c>
      <c r="Y1130" s="48" t="n">
        <f aca="false">Y1131</f>
        <v>0</v>
      </c>
      <c r="Z1130" s="49" t="n">
        <f aca="false">Z1131</f>
        <v>0</v>
      </c>
      <c r="AA1130" s="49" t="n">
        <f aca="false">AA1131</f>
        <v>0</v>
      </c>
      <c r="AB1130" s="49" t="n">
        <f aca="false">AB1131</f>
        <v>0</v>
      </c>
      <c r="AC1130" s="50" t="n">
        <f aca="false">AC1131</f>
        <v>0</v>
      </c>
      <c r="AD1130" s="48" t="n">
        <f aca="false">AD1131</f>
        <v>0</v>
      </c>
      <c r="AE1130" s="48" t="n">
        <f aca="false">AE1131</f>
        <v>0</v>
      </c>
      <c r="AF1130" s="49" t="n">
        <f aca="false">AF1131</f>
        <v>0</v>
      </c>
      <c r="AG1130" s="49" t="n">
        <f aca="false">AG1131</f>
        <v>0</v>
      </c>
      <c r="AH1130" s="49" t="n">
        <f aca="false">AH1131</f>
        <v>0</v>
      </c>
      <c r="AI1130" s="50" t="n">
        <f aca="false">AI1131</f>
        <v>0</v>
      </c>
      <c r="AJ1130" s="48" t="n">
        <f aca="false">AJ1131</f>
        <v>0</v>
      </c>
      <c r="AK1130" s="48" t="n">
        <f aca="false">AK1131</f>
        <v>0</v>
      </c>
    </row>
    <row r="1131" s="33" customFormat="true" ht="20.25" hidden="false" customHeight="false" outlineLevel="0" collapsed="false">
      <c r="A1131" s="54" t="s">
        <v>292</v>
      </c>
      <c r="B1131" s="46" t="s">
        <v>257</v>
      </c>
      <c r="C1131" s="46" t="s">
        <v>22</v>
      </c>
      <c r="D1131" s="75" t="s">
        <v>622</v>
      </c>
      <c r="E1131" s="46" t="s">
        <v>296</v>
      </c>
      <c r="F1131" s="48"/>
      <c r="G1131" s="48"/>
      <c r="H1131" s="48"/>
      <c r="I1131" s="48"/>
      <c r="J1131" s="48"/>
      <c r="K1131" s="48"/>
      <c r="L1131" s="48"/>
      <c r="M1131" s="48"/>
      <c r="N1131" s="48"/>
      <c r="O1131" s="48"/>
      <c r="P1131" s="48"/>
      <c r="Q1131" s="48"/>
      <c r="R1131" s="48"/>
      <c r="S1131" s="48"/>
      <c r="T1131" s="49"/>
      <c r="U1131" s="49"/>
      <c r="V1131" s="49"/>
      <c r="W1131" s="50"/>
      <c r="X1131" s="48"/>
      <c r="Y1131" s="48"/>
      <c r="Z1131" s="49"/>
      <c r="AA1131" s="49"/>
      <c r="AB1131" s="49"/>
      <c r="AC1131" s="50"/>
      <c r="AD1131" s="48"/>
      <c r="AE1131" s="48"/>
      <c r="AF1131" s="49"/>
      <c r="AG1131" s="49"/>
      <c r="AH1131" s="49"/>
      <c r="AI1131" s="50"/>
      <c r="AJ1131" s="48"/>
      <c r="AK1131" s="48"/>
    </row>
    <row r="1132" s="33" customFormat="true" ht="20.25" hidden="false" customHeight="false" outlineLevel="0" collapsed="false">
      <c r="A1132" s="72" t="s">
        <v>612</v>
      </c>
      <c r="B1132" s="46" t="s">
        <v>257</v>
      </c>
      <c r="C1132" s="46" t="s">
        <v>22</v>
      </c>
      <c r="D1132" s="75" t="s">
        <v>623</v>
      </c>
      <c r="E1132" s="46"/>
      <c r="F1132" s="48" t="n">
        <f aca="false">F1133</f>
        <v>6</v>
      </c>
      <c r="G1132" s="48" t="n">
        <f aca="false">G1133</f>
        <v>0</v>
      </c>
      <c r="H1132" s="48" t="n">
        <f aca="false">H1133</f>
        <v>0</v>
      </c>
      <c r="I1132" s="48" t="n">
        <f aca="false">I1133</f>
        <v>0</v>
      </c>
      <c r="J1132" s="48" t="n">
        <f aca="false">J1133</f>
        <v>0</v>
      </c>
      <c r="K1132" s="48" t="n">
        <f aca="false">K1133</f>
        <v>0</v>
      </c>
      <c r="L1132" s="48" t="n">
        <f aca="false">L1133</f>
        <v>6</v>
      </c>
      <c r="M1132" s="48" t="n">
        <f aca="false">M1133</f>
        <v>0</v>
      </c>
      <c r="N1132" s="48" t="n">
        <f aca="false">N1133</f>
        <v>0</v>
      </c>
      <c r="O1132" s="48" t="n">
        <f aca="false">O1133</f>
        <v>0</v>
      </c>
      <c r="P1132" s="48" t="n">
        <f aca="false">P1133</f>
        <v>0</v>
      </c>
      <c r="Q1132" s="48" t="n">
        <f aca="false">Q1133</f>
        <v>0</v>
      </c>
      <c r="R1132" s="48" t="n">
        <f aca="false">R1133</f>
        <v>6</v>
      </c>
      <c r="S1132" s="48" t="n">
        <f aca="false">S1133</f>
        <v>0</v>
      </c>
      <c r="T1132" s="49" t="n">
        <f aca="false">T1133</f>
        <v>0</v>
      </c>
      <c r="U1132" s="49" t="n">
        <f aca="false">U1133</f>
        <v>0</v>
      </c>
      <c r="V1132" s="49" t="n">
        <f aca="false">V1133</f>
        <v>0</v>
      </c>
      <c r="W1132" s="50" t="n">
        <f aca="false">W1133</f>
        <v>0</v>
      </c>
      <c r="X1132" s="48" t="n">
        <f aca="false">X1133</f>
        <v>6</v>
      </c>
      <c r="Y1132" s="48" t="n">
        <f aca="false">Y1133</f>
        <v>0</v>
      </c>
      <c r="Z1132" s="49" t="n">
        <f aca="false">Z1133</f>
        <v>0</v>
      </c>
      <c r="AA1132" s="49" t="n">
        <f aca="false">AA1133</f>
        <v>0</v>
      </c>
      <c r="AB1132" s="49" t="n">
        <f aca="false">AB1133</f>
        <v>0</v>
      </c>
      <c r="AC1132" s="50" t="n">
        <f aca="false">AC1133</f>
        <v>0</v>
      </c>
      <c r="AD1132" s="48" t="n">
        <f aca="false">AD1133</f>
        <v>6</v>
      </c>
      <c r="AE1132" s="48" t="n">
        <f aca="false">AE1133</f>
        <v>0</v>
      </c>
      <c r="AF1132" s="49" t="n">
        <f aca="false">AF1133</f>
        <v>0</v>
      </c>
      <c r="AG1132" s="49" t="n">
        <f aca="false">AG1133</f>
        <v>0</v>
      </c>
      <c r="AH1132" s="49" t="n">
        <f aca="false">AH1133</f>
        <v>0</v>
      </c>
      <c r="AI1132" s="50" t="n">
        <f aca="false">AI1133</f>
        <v>0</v>
      </c>
      <c r="AJ1132" s="48" t="n">
        <f aca="false">AJ1133</f>
        <v>6</v>
      </c>
      <c r="AK1132" s="48" t="n">
        <f aca="false">AK1133</f>
        <v>0</v>
      </c>
    </row>
    <row r="1133" s="33" customFormat="true" ht="50.25" hidden="false" customHeight="false" outlineLevel="0" collapsed="false">
      <c r="A1133" s="54" t="s">
        <v>117</v>
      </c>
      <c r="B1133" s="46" t="s">
        <v>257</v>
      </c>
      <c r="C1133" s="46" t="s">
        <v>22</v>
      </c>
      <c r="D1133" s="75" t="s">
        <v>623</v>
      </c>
      <c r="E1133" s="46" t="s">
        <v>118</v>
      </c>
      <c r="F1133" s="48" t="n">
        <f aca="false">F1134</f>
        <v>6</v>
      </c>
      <c r="G1133" s="48" t="n">
        <f aca="false">G1134</f>
        <v>0</v>
      </c>
      <c r="H1133" s="48" t="n">
        <f aca="false">H1134</f>
        <v>0</v>
      </c>
      <c r="I1133" s="48" t="n">
        <f aca="false">I1134</f>
        <v>0</v>
      </c>
      <c r="J1133" s="48" t="n">
        <f aca="false">J1134</f>
        <v>0</v>
      </c>
      <c r="K1133" s="48" t="n">
        <f aca="false">K1134</f>
        <v>0</v>
      </c>
      <c r="L1133" s="48" t="n">
        <f aca="false">L1134</f>
        <v>6</v>
      </c>
      <c r="M1133" s="48" t="n">
        <f aca="false">M1134</f>
        <v>0</v>
      </c>
      <c r="N1133" s="48" t="n">
        <f aca="false">N1134</f>
        <v>0</v>
      </c>
      <c r="O1133" s="48" t="n">
        <f aca="false">O1134</f>
        <v>0</v>
      </c>
      <c r="P1133" s="48" t="n">
        <f aca="false">P1134</f>
        <v>0</v>
      </c>
      <c r="Q1133" s="48" t="n">
        <f aca="false">Q1134</f>
        <v>0</v>
      </c>
      <c r="R1133" s="48" t="n">
        <f aca="false">R1134</f>
        <v>6</v>
      </c>
      <c r="S1133" s="48" t="n">
        <f aca="false">S1134</f>
        <v>0</v>
      </c>
      <c r="T1133" s="49" t="n">
        <f aca="false">T1134</f>
        <v>0</v>
      </c>
      <c r="U1133" s="49" t="n">
        <f aca="false">U1134</f>
        <v>0</v>
      </c>
      <c r="V1133" s="49" t="n">
        <f aca="false">V1134</f>
        <v>0</v>
      </c>
      <c r="W1133" s="50" t="n">
        <f aca="false">W1134</f>
        <v>0</v>
      </c>
      <c r="X1133" s="48" t="n">
        <f aca="false">X1134</f>
        <v>6</v>
      </c>
      <c r="Y1133" s="48" t="n">
        <f aca="false">Y1134</f>
        <v>0</v>
      </c>
      <c r="Z1133" s="49" t="n">
        <f aca="false">Z1134</f>
        <v>0</v>
      </c>
      <c r="AA1133" s="49" t="n">
        <f aca="false">AA1134</f>
        <v>0</v>
      </c>
      <c r="AB1133" s="49" t="n">
        <f aca="false">AB1134</f>
        <v>0</v>
      </c>
      <c r="AC1133" s="50" t="n">
        <f aca="false">AC1134</f>
        <v>0</v>
      </c>
      <c r="AD1133" s="48" t="n">
        <f aca="false">AD1134</f>
        <v>6</v>
      </c>
      <c r="AE1133" s="48" t="n">
        <f aca="false">AE1134</f>
        <v>0</v>
      </c>
      <c r="AF1133" s="49" t="n">
        <f aca="false">AF1134</f>
        <v>0</v>
      </c>
      <c r="AG1133" s="49" t="n">
        <f aca="false">AG1134</f>
        <v>0</v>
      </c>
      <c r="AH1133" s="49" t="n">
        <f aca="false">AH1134</f>
        <v>0</v>
      </c>
      <c r="AI1133" s="50" t="n">
        <f aca="false">AI1134</f>
        <v>0</v>
      </c>
      <c r="AJ1133" s="48" t="n">
        <f aca="false">AJ1134</f>
        <v>6</v>
      </c>
      <c r="AK1133" s="48" t="n">
        <f aca="false">AK1134</f>
        <v>0</v>
      </c>
    </row>
    <row r="1134" s="33" customFormat="true" ht="20.25" hidden="false" customHeight="false" outlineLevel="0" collapsed="false">
      <c r="A1134" s="45" t="s">
        <v>119</v>
      </c>
      <c r="B1134" s="46" t="s">
        <v>257</v>
      </c>
      <c r="C1134" s="46" t="s">
        <v>22</v>
      </c>
      <c r="D1134" s="75" t="s">
        <v>623</v>
      </c>
      <c r="E1134" s="46" t="s">
        <v>120</v>
      </c>
      <c r="F1134" s="48" t="n">
        <v>6</v>
      </c>
      <c r="G1134" s="48"/>
      <c r="H1134" s="106"/>
      <c r="I1134" s="106"/>
      <c r="J1134" s="106"/>
      <c r="K1134" s="106"/>
      <c r="L1134" s="48" t="n">
        <f aca="false">F1134+H1134+I1134+J1134+K1134</f>
        <v>6</v>
      </c>
      <c r="M1134" s="48" t="n">
        <f aca="false">G1134+K1134</f>
        <v>0</v>
      </c>
      <c r="N1134" s="106"/>
      <c r="O1134" s="106"/>
      <c r="P1134" s="106"/>
      <c r="Q1134" s="106"/>
      <c r="R1134" s="48" t="n">
        <f aca="false">L1134+N1134+O1134+P1134+Q1134</f>
        <v>6</v>
      </c>
      <c r="S1134" s="48" t="n">
        <f aca="false">M1134+Q1134</f>
        <v>0</v>
      </c>
      <c r="T1134" s="107"/>
      <c r="U1134" s="107"/>
      <c r="V1134" s="107"/>
      <c r="W1134" s="108"/>
      <c r="X1134" s="48" t="n">
        <f aca="false">R1134+T1134+U1134+V1134+W1134</f>
        <v>6</v>
      </c>
      <c r="Y1134" s="48" t="n">
        <f aca="false">S1134+W1134</f>
        <v>0</v>
      </c>
      <c r="Z1134" s="107"/>
      <c r="AA1134" s="107"/>
      <c r="AB1134" s="107"/>
      <c r="AC1134" s="108"/>
      <c r="AD1134" s="48" t="n">
        <f aca="false">X1134+Z1134+AA1134+AB1134+AC1134</f>
        <v>6</v>
      </c>
      <c r="AE1134" s="48" t="n">
        <f aca="false">Y1134+AC1134</f>
        <v>0</v>
      </c>
      <c r="AF1134" s="107"/>
      <c r="AG1134" s="107"/>
      <c r="AH1134" s="107"/>
      <c r="AI1134" s="108"/>
      <c r="AJ1134" s="48" t="n">
        <f aca="false">AD1134+AF1134+AG1134+AH1134+AI1134</f>
        <v>6</v>
      </c>
      <c r="AK1134" s="48" t="n">
        <f aca="false">AE1134+AI1134</f>
        <v>0</v>
      </c>
    </row>
    <row r="1135" s="33" customFormat="true" ht="20.25" hidden="false" customHeight="false" outlineLevel="0" collapsed="false">
      <c r="A1135" s="45" t="s">
        <v>614</v>
      </c>
      <c r="B1135" s="46" t="s">
        <v>257</v>
      </c>
      <c r="C1135" s="46" t="s">
        <v>22</v>
      </c>
      <c r="D1135" s="75" t="s">
        <v>624</v>
      </c>
      <c r="E1135" s="46"/>
      <c r="F1135" s="48" t="n">
        <f aca="false">F1136</f>
        <v>37</v>
      </c>
      <c r="G1135" s="48" t="n">
        <f aca="false">G1136</f>
        <v>0</v>
      </c>
      <c r="H1135" s="48" t="n">
        <f aca="false">H1136</f>
        <v>0</v>
      </c>
      <c r="I1135" s="48" t="n">
        <f aca="false">I1136</f>
        <v>0</v>
      </c>
      <c r="J1135" s="48" t="n">
        <f aca="false">J1136</f>
        <v>0</v>
      </c>
      <c r="K1135" s="48" t="n">
        <f aca="false">K1136</f>
        <v>0</v>
      </c>
      <c r="L1135" s="48" t="n">
        <f aca="false">L1136</f>
        <v>37</v>
      </c>
      <c r="M1135" s="48" t="n">
        <f aca="false">M1136</f>
        <v>0</v>
      </c>
      <c r="N1135" s="48" t="n">
        <f aca="false">N1136</f>
        <v>1000</v>
      </c>
      <c r="O1135" s="48" t="n">
        <f aca="false">O1136</f>
        <v>0</v>
      </c>
      <c r="P1135" s="48" t="n">
        <f aca="false">P1136</f>
        <v>0</v>
      </c>
      <c r="Q1135" s="48" t="n">
        <f aca="false">Q1136</f>
        <v>0</v>
      </c>
      <c r="R1135" s="48" t="n">
        <f aca="false">R1136</f>
        <v>1037</v>
      </c>
      <c r="S1135" s="48" t="n">
        <f aca="false">S1136</f>
        <v>0</v>
      </c>
      <c r="T1135" s="49" t="n">
        <f aca="false">T1136</f>
        <v>0</v>
      </c>
      <c r="U1135" s="49" t="n">
        <f aca="false">U1136</f>
        <v>0</v>
      </c>
      <c r="V1135" s="49" t="n">
        <f aca="false">V1136</f>
        <v>0</v>
      </c>
      <c r="W1135" s="50" t="n">
        <f aca="false">W1136</f>
        <v>0</v>
      </c>
      <c r="X1135" s="48" t="n">
        <f aca="false">X1136</f>
        <v>1037</v>
      </c>
      <c r="Y1135" s="48" t="n">
        <f aca="false">Y1136</f>
        <v>0</v>
      </c>
      <c r="Z1135" s="49" t="n">
        <f aca="false">Z1136</f>
        <v>0</v>
      </c>
      <c r="AA1135" s="49" t="n">
        <f aca="false">AA1136</f>
        <v>0</v>
      </c>
      <c r="AB1135" s="49" t="n">
        <f aca="false">AB1136</f>
        <v>0</v>
      </c>
      <c r="AC1135" s="50" t="n">
        <f aca="false">AC1136</f>
        <v>0</v>
      </c>
      <c r="AD1135" s="48" t="n">
        <f aca="false">AD1136</f>
        <v>1037</v>
      </c>
      <c r="AE1135" s="48" t="n">
        <f aca="false">AE1136</f>
        <v>0</v>
      </c>
      <c r="AF1135" s="49" t="n">
        <f aca="false">AF1136</f>
        <v>0</v>
      </c>
      <c r="AG1135" s="49" t="n">
        <f aca="false">AG1136</f>
        <v>0</v>
      </c>
      <c r="AH1135" s="49" t="n">
        <f aca="false">AH1136</f>
        <v>0</v>
      </c>
      <c r="AI1135" s="50" t="n">
        <f aca="false">AI1136</f>
        <v>0</v>
      </c>
      <c r="AJ1135" s="48" t="n">
        <f aca="false">AJ1136</f>
        <v>1037</v>
      </c>
      <c r="AK1135" s="48" t="n">
        <f aca="false">AK1136</f>
        <v>0</v>
      </c>
    </row>
    <row r="1136" s="33" customFormat="true" ht="50.25" hidden="false" customHeight="false" outlineLevel="0" collapsed="false">
      <c r="A1136" s="54" t="s">
        <v>117</v>
      </c>
      <c r="B1136" s="46" t="s">
        <v>257</v>
      </c>
      <c r="C1136" s="46" t="s">
        <v>22</v>
      </c>
      <c r="D1136" s="75" t="s">
        <v>624</v>
      </c>
      <c r="E1136" s="46" t="s">
        <v>118</v>
      </c>
      <c r="F1136" s="48" t="n">
        <f aca="false">F1137+F1138</f>
        <v>37</v>
      </c>
      <c r="G1136" s="48" t="n">
        <f aca="false">G1137+G1138</f>
        <v>0</v>
      </c>
      <c r="H1136" s="48" t="n">
        <f aca="false">H1137+H1138</f>
        <v>0</v>
      </c>
      <c r="I1136" s="48" t="n">
        <f aca="false">I1137+I1138</f>
        <v>0</v>
      </c>
      <c r="J1136" s="48" t="n">
        <f aca="false">J1137+J1138</f>
        <v>0</v>
      </c>
      <c r="K1136" s="48" t="n">
        <f aca="false">K1137+K1138</f>
        <v>0</v>
      </c>
      <c r="L1136" s="48" t="n">
        <f aca="false">L1137+L1138</f>
        <v>37</v>
      </c>
      <c r="M1136" s="48" t="n">
        <f aca="false">M1137+M1138</f>
        <v>0</v>
      </c>
      <c r="N1136" s="48" t="n">
        <f aca="false">N1137+N1138</f>
        <v>1000</v>
      </c>
      <c r="O1136" s="48" t="n">
        <f aca="false">O1137+O1138</f>
        <v>0</v>
      </c>
      <c r="P1136" s="48" t="n">
        <f aca="false">P1137+P1138</f>
        <v>0</v>
      </c>
      <c r="Q1136" s="48" t="n">
        <f aca="false">Q1137+Q1138</f>
        <v>0</v>
      </c>
      <c r="R1136" s="48" t="n">
        <f aca="false">R1137+R1138</f>
        <v>1037</v>
      </c>
      <c r="S1136" s="48" t="n">
        <f aca="false">S1137+S1138</f>
        <v>0</v>
      </c>
      <c r="T1136" s="49" t="n">
        <f aca="false">T1137+T1138</f>
        <v>0</v>
      </c>
      <c r="U1136" s="49" t="n">
        <f aca="false">U1137+U1138</f>
        <v>0</v>
      </c>
      <c r="V1136" s="49" t="n">
        <f aca="false">V1137+V1138</f>
        <v>0</v>
      </c>
      <c r="W1136" s="50" t="n">
        <f aca="false">W1137+W1138</f>
        <v>0</v>
      </c>
      <c r="X1136" s="48" t="n">
        <f aca="false">X1137+X1138</f>
        <v>1037</v>
      </c>
      <c r="Y1136" s="48" t="n">
        <f aca="false">Y1137+Y1138</f>
        <v>0</v>
      </c>
      <c r="Z1136" s="49" t="n">
        <f aca="false">Z1137+Z1138</f>
        <v>0</v>
      </c>
      <c r="AA1136" s="49" t="n">
        <f aca="false">AA1137+AA1138</f>
        <v>0</v>
      </c>
      <c r="AB1136" s="49" t="n">
        <f aca="false">AB1137+AB1138</f>
        <v>0</v>
      </c>
      <c r="AC1136" s="50" t="n">
        <f aca="false">AC1137+AC1138</f>
        <v>0</v>
      </c>
      <c r="AD1136" s="48" t="n">
        <f aca="false">AD1137+AD1138</f>
        <v>1037</v>
      </c>
      <c r="AE1136" s="48" t="n">
        <f aca="false">AE1137+AE1138</f>
        <v>0</v>
      </c>
      <c r="AF1136" s="49" t="n">
        <f aca="false">AF1137+AF1138</f>
        <v>0</v>
      </c>
      <c r="AG1136" s="49" t="n">
        <f aca="false">AG1137+AG1138</f>
        <v>0</v>
      </c>
      <c r="AH1136" s="49" t="n">
        <f aca="false">AH1137+AH1138</f>
        <v>0</v>
      </c>
      <c r="AI1136" s="50" t="n">
        <f aca="false">AI1137+AI1138</f>
        <v>0</v>
      </c>
      <c r="AJ1136" s="48" t="n">
        <f aca="false">AJ1137+AJ1138</f>
        <v>1037</v>
      </c>
      <c r="AK1136" s="48" t="n">
        <f aca="false">AK1137+AK1138</f>
        <v>0</v>
      </c>
    </row>
    <row r="1137" s="33" customFormat="true" ht="20.25" hidden="false" customHeight="false" outlineLevel="0" collapsed="false">
      <c r="A1137" s="45" t="s">
        <v>198</v>
      </c>
      <c r="B1137" s="46" t="s">
        <v>257</v>
      </c>
      <c r="C1137" s="46" t="s">
        <v>22</v>
      </c>
      <c r="D1137" s="75" t="s">
        <v>624</v>
      </c>
      <c r="E1137" s="46" t="s">
        <v>199</v>
      </c>
      <c r="F1137" s="48" t="n">
        <v>11</v>
      </c>
      <c r="G1137" s="48"/>
      <c r="H1137" s="106"/>
      <c r="I1137" s="106"/>
      <c r="J1137" s="106"/>
      <c r="K1137" s="106"/>
      <c r="L1137" s="48" t="n">
        <f aca="false">F1137+H1137+I1137+J1137+K1137</f>
        <v>11</v>
      </c>
      <c r="M1137" s="48" t="n">
        <f aca="false">G1137+K1137</f>
        <v>0</v>
      </c>
      <c r="N1137" s="106"/>
      <c r="O1137" s="106"/>
      <c r="P1137" s="106"/>
      <c r="Q1137" s="106"/>
      <c r="R1137" s="48" t="n">
        <f aca="false">L1137+N1137+O1137+P1137+Q1137</f>
        <v>11</v>
      </c>
      <c r="S1137" s="48" t="n">
        <f aca="false">M1137+Q1137</f>
        <v>0</v>
      </c>
      <c r="T1137" s="107"/>
      <c r="U1137" s="107"/>
      <c r="V1137" s="107"/>
      <c r="W1137" s="108"/>
      <c r="X1137" s="48" t="n">
        <f aca="false">R1137+T1137+U1137+V1137+W1137</f>
        <v>11</v>
      </c>
      <c r="Y1137" s="48" t="n">
        <f aca="false">S1137+W1137</f>
        <v>0</v>
      </c>
      <c r="Z1137" s="107"/>
      <c r="AA1137" s="107"/>
      <c r="AB1137" s="107"/>
      <c r="AC1137" s="108"/>
      <c r="AD1137" s="48" t="n">
        <f aca="false">X1137+Z1137+AA1137+AB1137+AC1137</f>
        <v>11</v>
      </c>
      <c r="AE1137" s="48" t="n">
        <f aca="false">Y1137+AC1137</f>
        <v>0</v>
      </c>
      <c r="AF1137" s="107"/>
      <c r="AG1137" s="107"/>
      <c r="AH1137" s="107"/>
      <c r="AI1137" s="108"/>
      <c r="AJ1137" s="48" t="n">
        <f aca="false">AD1137+AF1137+AG1137+AH1137+AI1137</f>
        <v>11</v>
      </c>
      <c r="AK1137" s="48" t="n">
        <f aca="false">AE1137+AI1137</f>
        <v>0</v>
      </c>
    </row>
    <row r="1138" s="33" customFormat="true" ht="20.25" hidden="false" customHeight="false" outlineLevel="0" collapsed="false">
      <c r="A1138" s="45" t="s">
        <v>119</v>
      </c>
      <c r="B1138" s="46" t="s">
        <v>257</v>
      </c>
      <c r="C1138" s="46" t="s">
        <v>22</v>
      </c>
      <c r="D1138" s="75" t="s">
        <v>624</v>
      </c>
      <c r="E1138" s="46" t="s">
        <v>120</v>
      </c>
      <c r="F1138" s="48" t="n">
        <v>26</v>
      </c>
      <c r="G1138" s="48"/>
      <c r="H1138" s="106"/>
      <c r="I1138" s="106"/>
      <c r="J1138" s="106"/>
      <c r="K1138" s="106"/>
      <c r="L1138" s="48" t="n">
        <f aca="false">F1138+H1138+I1138+J1138+K1138</f>
        <v>26</v>
      </c>
      <c r="M1138" s="48" t="n">
        <f aca="false">G1138+K1138</f>
        <v>0</v>
      </c>
      <c r="N1138" s="106" t="n">
        <v>1000</v>
      </c>
      <c r="O1138" s="106"/>
      <c r="P1138" s="106"/>
      <c r="Q1138" s="106"/>
      <c r="R1138" s="48" t="n">
        <f aca="false">L1138+N1138+O1138+P1138+Q1138</f>
        <v>1026</v>
      </c>
      <c r="S1138" s="48" t="n">
        <f aca="false">M1138+Q1138</f>
        <v>0</v>
      </c>
      <c r="T1138" s="107"/>
      <c r="U1138" s="107"/>
      <c r="V1138" s="107"/>
      <c r="W1138" s="108"/>
      <c r="X1138" s="48" t="n">
        <f aca="false">R1138+T1138+U1138+V1138+W1138</f>
        <v>1026</v>
      </c>
      <c r="Y1138" s="48" t="n">
        <f aca="false">S1138+W1138</f>
        <v>0</v>
      </c>
      <c r="Z1138" s="107"/>
      <c r="AA1138" s="107"/>
      <c r="AB1138" s="107"/>
      <c r="AC1138" s="108"/>
      <c r="AD1138" s="48" t="n">
        <f aca="false">X1138+Z1138+AA1138+AB1138+AC1138</f>
        <v>1026</v>
      </c>
      <c r="AE1138" s="48" t="n">
        <f aca="false">Y1138+AC1138</f>
        <v>0</v>
      </c>
      <c r="AF1138" s="107"/>
      <c r="AG1138" s="107"/>
      <c r="AH1138" s="107"/>
      <c r="AI1138" s="108"/>
      <c r="AJ1138" s="48" t="n">
        <f aca="false">AD1138+AF1138+AG1138+AH1138+AI1138</f>
        <v>1026</v>
      </c>
      <c r="AK1138" s="48" t="n">
        <f aca="false">AE1138+AI1138</f>
        <v>0</v>
      </c>
    </row>
    <row r="1139" s="33" customFormat="true" ht="20.25" hidden="false" customHeight="false" outlineLevel="0" collapsed="false">
      <c r="A1139" s="45" t="s">
        <v>616</v>
      </c>
      <c r="B1139" s="46" t="s">
        <v>257</v>
      </c>
      <c r="C1139" s="46" t="s">
        <v>22</v>
      </c>
      <c r="D1139" s="75" t="s">
        <v>625</v>
      </c>
      <c r="E1139" s="46"/>
      <c r="F1139" s="48" t="n">
        <f aca="false">F1140</f>
        <v>12</v>
      </c>
      <c r="G1139" s="48" t="n">
        <f aca="false">G1140</f>
        <v>0</v>
      </c>
      <c r="H1139" s="48" t="n">
        <f aca="false">H1140</f>
        <v>0</v>
      </c>
      <c r="I1139" s="48" t="n">
        <f aca="false">I1140</f>
        <v>0</v>
      </c>
      <c r="J1139" s="48" t="n">
        <f aca="false">J1140</f>
        <v>0</v>
      </c>
      <c r="K1139" s="48" t="n">
        <f aca="false">K1140</f>
        <v>0</v>
      </c>
      <c r="L1139" s="48" t="n">
        <f aca="false">L1140</f>
        <v>12</v>
      </c>
      <c r="M1139" s="48" t="n">
        <f aca="false">M1140</f>
        <v>0</v>
      </c>
      <c r="N1139" s="48" t="n">
        <f aca="false">N1140</f>
        <v>0</v>
      </c>
      <c r="O1139" s="48" t="n">
        <f aca="false">O1140</f>
        <v>0</v>
      </c>
      <c r="P1139" s="48" t="n">
        <f aca="false">P1140</f>
        <v>0</v>
      </c>
      <c r="Q1139" s="48" t="n">
        <f aca="false">Q1140</f>
        <v>0</v>
      </c>
      <c r="R1139" s="48" t="n">
        <f aca="false">R1140</f>
        <v>12</v>
      </c>
      <c r="S1139" s="48" t="n">
        <f aca="false">S1140</f>
        <v>0</v>
      </c>
      <c r="T1139" s="49" t="n">
        <f aca="false">T1140</f>
        <v>0</v>
      </c>
      <c r="U1139" s="49" t="n">
        <f aca="false">U1140</f>
        <v>0</v>
      </c>
      <c r="V1139" s="49" t="n">
        <f aca="false">V1140</f>
        <v>0</v>
      </c>
      <c r="W1139" s="50" t="n">
        <f aca="false">W1140</f>
        <v>0</v>
      </c>
      <c r="X1139" s="48" t="n">
        <f aca="false">X1140</f>
        <v>12</v>
      </c>
      <c r="Y1139" s="48" t="n">
        <f aca="false">Y1140</f>
        <v>0</v>
      </c>
      <c r="Z1139" s="49" t="n">
        <f aca="false">Z1140</f>
        <v>0</v>
      </c>
      <c r="AA1139" s="49" t="n">
        <f aca="false">AA1140</f>
        <v>0</v>
      </c>
      <c r="AB1139" s="49" t="n">
        <f aca="false">AB1140</f>
        <v>0</v>
      </c>
      <c r="AC1139" s="50" t="n">
        <f aca="false">AC1140</f>
        <v>0</v>
      </c>
      <c r="AD1139" s="48" t="n">
        <f aca="false">AD1140</f>
        <v>12</v>
      </c>
      <c r="AE1139" s="48" t="n">
        <f aca="false">AE1140</f>
        <v>0</v>
      </c>
      <c r="AF1139" s="49" t="n">
        <f aca="false">AF1140</f>
        <v>0</v>
      </c>
      <c r="AG1139" s="49" t="n">
        <f aca="false">AG1140</f>
        <v>0</v>
      </c>
      <c r="AH1139" s="49" t="n">
        <f aca="false">AH1140</f>
        <v>0</v>
      </c>
      <c r="AI1139" s="50" t="n">
        <f aca="false">AI1140</f>
        <v>0</v>
      </c>
      <c r="AJ1139" s="48" t="n">
        <f aca="false">AJ1140</f>
        <v>12</v>
      </c>
      <c r="AK1139" s="48" t="n">
        <f aca="false">AK1140</f>
        <v>0</v>
      </c>
    </row>
    <row r="1140" s="33" customFormat="true" ht="50.25" hidden="false" customHeight="false" outlineLevel="0" collapsed="false">
      <c r="A1140" s="54" t="s">
        <v>117</v>
      </c>
      <c r="B1140" s="46" t="s">
        <v>257</v>
      </c>
      <c r="C1140" s="46" t="s">
        <v>22</v>
      </c>
      <c r="D1140" s="75" t="s">
        <v>625</v>
      </c>
      <c r="E1140" s="46" t="s">
        <v>118</v>
      </c>
      <c r="F1140" s="48" t="n">
        <f aca="false">F1141</f>
        <v>12</v>
      </c>
      <c r="G1140" s="48" t="n">
        <f aca="false">G1141</f>
        <v>0</v>
      </c>
      <c r="H1140" s="48" t="n">
        <f aca="false">H1141</f>
        <v>0</v>
      </c>
      <c r="I1140" s="48" t="n">
        <f aca="false">I1141</f>
        <v>0</v>
      </c>
      <c r="J1140" s="48" t="n">
        <f aca="false">J1141</f>
        <v>0</v>
      </c>
      <c r="K1140" s="48" t="n">
        <f aca="false">K1141</f>
        <v>0</v>
      </c>
      <c r="L1140" s="48" t="n">
        <f aca="false">L1141</f>
        <v>12</v>
      </c>
      <c r="M1140" s="48" t="n">
        <f aca="false">M1141</f>
        <v>0</v>
      </c>
      <c r="N1140" s="48" t="n">
        <f aca="false">N1141</f>
        <v>0</v>
      </c>
      <c r="O1140" s="48" t="n">
        <f aca="false">O1141</f>
        <v>0</v>
      </c>
      <c r="P1140" s="48" t="n">
        <f aca="false">P1141</f>
        <v>0</v>
      </c>
      <c r="Q1140" s="48" t="n">
        <f aca="false">Q1141</f>
        <v>0</v>
      </c>
      <c r="R1140" s="48" t="n">
        <f aca="false">R1141</f>
        <v>12</v>
      </c>
      <c r="S1140" s="48" t="n">
        <f aca="false">S1141</f>
        <v>0</v>
      </c>
      <c r="T1140" s="49" t="n">
        <f aca="false">T1141</f>
        <v>0</v>
      </c>
      <c r="U1140" s="49" t="n">
        <f aca="false">U1141</f>
        <v>0</v>
      </c>
      <c r="V1140" s="49" t="n">
        <f aca="false">V1141</f>
        <v>0</v>
      </c>
      <c r="W1140" s="50" t="n">
        <f aca="false">W1141</f>
        <v>0</v>
      </c>
      <c r="X1140" s="48" t="n">
        <f aca="false">X1141</f>
        <v>12</v>
      </c>
      <c r="Y1140" s="48" t="n">
        <f aca="false">Y1141</f>
        <v>0</v>
      </c>
      <c r="Z1140" s="49" t="n">
        <f aca="false">Z1141</f>
        <v>0</v>
      </c>
      <c r="AA1140" s="49" t="n">
        <f aca="false">AA1141</f>
        <v>0</v>
      </c>
      <c r="AB1140" s="49" t="n">
        <f aca="false">AB1141</f>
        <v>0</v>
      </c>
      <c r="AC1140" s="50" t="n">
        <f aca="false">AC1141</f>
        <v>0</v>
      </c>
      <c r="AD1140" s="48" t="n">
        <f aca="false">AD1141</f>
        <v>12</v>
      </c>
      <c r="AE1140" s="48" t="n">
        <f aca="false">AE1141</f>
        <v>0</v>
      </c>
      <c r="AF1140" s="49" t="n">
        <f aca="false">AF1141</f>
        <v>0</v>
      </c>
      <c r="AG1140" s="49" t="n">
        <f aca="false">AG1141</f>
        <v>0</v>
      </c>
      <c r="AH1140" s="49" t="n">
        <f aca="false">AH1141</f>
        <v>0</v>
      </c>
      <c r="AI1140" s="50" t="n">
        <f aca="false">AI1141</f>
        <v>0</v>
      </c>
      <c r="AJ1140" s="48" t="n">
        <f aca="false">AJ1141</f>
        <v>12</v>
      </c>
      <c r="AK1140" s="48" t="n">
        <f aca="false">AK1141</f>
        <v>0</v>
      </c>
    </row>
    <row r="1141" s="33" customFormat="true" ht="20.25" hidden="false" customHeight="false" outlineLevel="0" collapsed="false">
      <c r="A1141" s="45" t="s">
        <v>198</v>
      </c>
      <c r="B1141" s="46" t="s">
        <v>257</v>
      </c>
      <c r="C1141" s="46" t="s">
        <v>22</v>
      </c>
      <c r="D1141" s="75" t="s">
        <v>625</v>
      </c>
      <c r="E1141" s="46" t="s">
        <v>199</v>
      </c>
      <c r="F1141" s="48" t="n">
        <v>12</v>
      </c>
      <c r="G1141" s="48"/>
      <c r="H1141" s="106"/>
      <c r="I1141" s="106"/>
      <c r="J1141" s="106"/>
      <c r="K1141" s="106"/>
      <c r="L1141" s="48" t="n">
        <f aca="false">F1141+H1141+I1141+J1141+K1141</f>
        <v>12</v>
      </c>
      <c r="M1141" s="48" t="n">
        <f aca="false">G1141+K1141</f>
        <v>0</v>
      </c>
      <c r="N1141" s="106"/>
      <c r="O1141" s="106"/>
      <c r="P1141" s="106"/>
      <c r="Q1141" s="106"/>
      <c r="R1141" s="48" t="n">
        <f aca="false">L1141+N1141+O1141+P1141+Q1141</f>
        <v>12</v>
      </c>
      <c r="S1141" s="48" t="n">
        <f aca="false">M1141+Q1141</f>
        <v>0</v>
      </c>
      <c r="T1141" s="107"/>
      <c r="U1141" s="107"/>
      <c r="V1141" s="107"/>
      <c r="W1141" s="108"/>
      <c r="X1141" s="48" t="n">
        <f aca="false">R1141+T1141+U1141+V1141+W1141</f>
        <v>12</v>
      </c>
      <c r="Y1141" s="48" t="n">
        <f aca="false">S1141+W1141</f>
        <v>0</v>
      </c>
      <c r="Z1141" s="107"/>
      <c r="AA1141" s="107"/>
      <c r="AB1141" s="107"/>
      <c r="AC1141" s="108"/>
      <c r="AD1141" s="48" t="n">
        <f aca="false">X1141+Z1141+AA1141+AB1141+AC1141</f>
        <v>12</v>
      </c>
      <c r="AE1141" s="48" t="n">
        <f aca="false">Y1141+AC1141</f>
        <v>0</v>
      </c>
      <c r="AF1141" s="107"/>
      <c r="AG1141" s="107"/>
      <c r="AH1141" s="107"/>
      <c r="AI1141" s="108"/>
      <c r="AJ1141" s="48" t="n">
        <f aca="false">AD1141+AF1141+AG1141+AH1141+AI1141</f>
        <v>12</v>
      </c>
      <c r="AK1141" s="48" t="n">
        <f aca="false">AE1141+AI1141</f>
        <v>0</v>
      </c>
    </row>
    <row r="1142" s="33" customFormat="true" ht="20.25" hidden="false" customHeight="false" outlineLevel="0" collapsed="false">
      <c r="A1142" s="45" t="s">
        <v>618</v>
      </c>
      <c r="B1142" s="46" t="s">
        <v>257</v>
      </c>
      <c r="C1142" s="46" t="s">
        <v>22</v>
      </c>
      <c r="D1142" s="75" t="s">
        <v>626</v>
      </c>
      <c r="E1142" s="46"/>
      <c r="F1142" s="48" t="n">
        <f aca="false">F1143</f>
        <v>553</v>
      </c>
      <c r="G1142" s="48" t="n">
        <f aca="false">G1143</f>
        <v>0</v>
      </c>
      <c r="H1142" s="48" t="n">
        <f aca="false">H1143</f>
        <v>0</v>
      </c>
      <c r="I1142" s="48" t="n">
        <f aca="false">I1143</f>
        <v>0</v>
      </c>
      <c r="J1142" s="48" t="n">
        <f aca="false">J1143</f>
        <v>0</v>
      </c>
      <c r="K1142" s="48" t="n">
        <f aca="false">K1143</f>
        <v>0</v>
      </c>
      <c r="L1142" s="48" t="n">
        <f aca="false">L1143</f>
        <v>553</v>
      </c>
      <c r="M1142" s="48" t="n">
        <f aca="false">M1143</f>
        <v>0</v>
      </c>
      <c r="N1142" s="48" t="n">
        <f aca="false">N1143</f>
        <v>0</v>
      </c>
      <c r="O1142" s="48" t="n">
        <f aca="false">O1143</f>
        <v>0</v>
      </c>
      <c r="P1142" s="48" t="n">
        <f aca="false">P1143</f>
        <v>0</v>
      </c>
      <c r="Q1142" s="48" t="n">
        <f aca="false">Q1143</f>
        <v>0</v>
      </c>
      <c r="R1142" s="48" t="n">
        <f aca="false">R1143</f>
        <v>553</v>
      </c>
      <c r="S1142" s="48" t="n">
        <f aca="false">S1143</f>
        <v>0</v>
      </c>
      <c r="T1142" s="49" t="n">
        <f aca="false">T1143</f>
        <v>0</v>
      </c>
      <c r="U1142" s="49" t="n">
        <f aca="false">U1143</f>
        <v>0</v>
      </c>
      <c r="V1142" s="49" t="n">
        <f aca="false">V1143</f>
        <v>0</v>
      </c>
      <c r="W1142" s="50" t="n">
        <f aca="false">W1143</f>
        <v>0</v>
      </c>
      <c r="X1142" s="48" t="n">
        <f aca="false">X1143</f>
        <v>553</v>
      </c>
      <c r="Y1142" s="48" t="n">
        <f aca="false">Y1143</f>
        <v>0</v>
      </c>
      <c r="Z1142" s="49" t="n">
        <f aca="false">Z1143</f>
        <v>0</v>
      </c>
      <c r="AA1142" s="49" t="n">
        <f aca="false">AA1143</f>
        <v>0</v>
      </c>
      <c r="AB1142" s="49" t="n">
        <f aca="false">AB1143</f>
        <v>0</v>
      </c>
      <c r="AC1142" s="50" t="n">
        <f aca="false">AC1143</f>
        <v>0</v>
      </c>
      <c r="AD1142" s="48" t="n">
        <f aca="false">AD1143</f>
        <v>553</v>
      </c>
      <c r="AE1142" s="48" t="n">
        <f aca="false">AE1143</f>
        <v>0</v>
      </c>
      <c r="AF1142" s="49" t="n">
        <f aca="false">AF1143</f>
        <v>0</v>
      </c>
      <c r="AG1142" s="49" t="n">
        <f aca="false">AG1143</f>
        <v>0</v>
      </c>
      <c r="AH1142" s="49" t="n">
        <f aca="false">AH1143</f>
        <v>0</v>
      </c>
      <c r="AI1142" s="50" t="n">
        <f aca="false">AI1143</f>
        <v>0</v>
      </c>
      <c r="AJ1142" s="48" t="n">
        <f aca="false">AJ1143</f>
        <v>553</v>
      </c>
      <c r="AK1142" s="48" t="n">
        <f aca="false">AK1143</f>
        <v>0</v>
      </c>
    </row>
    <row r="1143" s="33" customFormat="true" ht="50.25" hidden="false" customHeight="false" outlineLevel="0" collapsed="false">
      <c r="A1143" s="54" t="s">
        <v>117</v>
      </c>
      <c r="B1143" s="46" t="s">
        <v>257</v>
      </c>
      <c r="C1143" s="46" t="s">
        <v>22</v>
      </c>
      <c r="D1143" s="75" t="s">
        <v>626</v>
      </c>
      <c r="E1143" s="46" t="s">
        <v>118</v>
      </c>
      <c r="F1143" s="48" t="n">
        <f aca="false">F1144+F1145</f>
        <v>553</v>
      </c>
      <c r="G1143" s="48" t="n">
        <f aca="false">G1144+G1145</f>
        <v>0</v>
      </c>
      <c r="H1143" s="48" t="n">
        <f aca="false">H1144+H1145</f>
        <v>0</v>
      </c>
      <c r="I1143" s="48" t="n">
        <f aca="false">I1144+I1145</f>
        <v>0</v>
      </c>
      <c r="J1143" s="48" t="n">
        <f aca="false">J1144+J1145</f>
        <v>0</v>
      </c>
      <c r="K1143" s="48" t="n">
        <f aca="false">K1144+K1145</f>
        <v>0</v>
      </c>
      <c r="L1143" s="48" t="n">
        <f aca="false">L1144+L1145</f>
        <v>553</v>
      </c>
      <c r="M1143" s="48" t="n">
        <f aca="false">M1144+M1145</f>
        <v>0</v>
      </c>
      <c r="N1143" s="48" t="n">
        <f aca="false">N1144+N1145</f>
        <v>0</v>
      </c>
      <c r="O1143" s="48" t="n">
        <f aca="false">O1144+O1145</f>
        <v>0</v>
      </c>
      <c r="P1143" s="48" t="n">
        <f aca="false">P1144+P1145</f>
        <v>0</v>
      </c>
      <c r="Q1143" s="48" t="n">
        <f aca="false">Q1144+Q1145</f>
        <v>0</v>
      </c>
      <c r="R1143" s="48" t="n">
        <f aca="false">R1144+R1145</f>
        <v>553</v>
      </c>
      <c r="S1143" s="48" t="n">
        <f aca="false">S1144+S1145</f>
        <v>0</v>
      </c>
      <c r="T1143" s="49" t="n">
        <f aca="false">T1144+T1145</f>
        <v>0</v>
      </c>
      <c r="U1143" s="49" t="n">
        <f aca="false">U1144+U1145</f>
        <v>0</v>
      </c>
      <c r="V1143" s="49" t="n">
        <f aca="false">V1144+V1145</f>
        <v>0</v>
      </c>
      <c r="W1143" s="50" t="n">
        <f aca="false">W1144+W1145</f>
        <v>0</v>
      </c>
      <c r="X1143" s="48" t="n">
        <f aca="false">X1144+X1145</f>
        <v>553</v>
      </c>
      <c r="Y1143" s="48" t="n">
        <f aca="false">Y1144+Y1145</f>
        <v>0</v>
      </c>
      <c r="Z1143" s="49" t="n">
        <f aca="false">Z1144+Z1145</f>
        <v>0</v>
      </c>
      <c r="AA1143" s="49" t="n">
        <f aca="false">AA1144+AA1145</f>
        <v>0</v>
      </c>
      <c r="AB1143" s="49" t="n">
        <f aca="false">AB1144+AB1145</f>
        <v>0</v>
      </c>
      <c r="AC1143" s="50" t="n">
        <f aca="false">AC1144+AC1145</f>
        <v>0</v>
      </c>
      <c r="AD1143" s="48" t="n">
        <f aca="false">AD1144+AD1145</f>
        <v>553</v>
      </c>
      <c r="AE1143" s="48" t="n">
        <f aca="false">AE1144+AE1145</f>
        <v>0</v>
      </c>
      <c r="AF1143" s="49" t="n">
        <f aca="false">AF1144+AF1145</f>
        <v>0</v>
      </c>
      <c r="AG1143" s="49" t="n">
        <f aca="false">AG1144+AG1145</f>
        <v>0</v>
      </c>
      <c r="AH1143" s="49" t="n">
        <f aca="false">AH1144+AH1145</f>
        <v>0</v>
      </c>
      <c r="AI1143" s="50" t="n">
        <f aca="false">AI1144+AI1145</f>
        <v>0</v>
      </c>
      <c r="AJ1143" s="48" t="n">
        <f aca="false">AJ1144+AJ1145</f>
        <v>553</v>
      </c>
      <c r="AK1143" s="48" t="n">
        <f aca="false">AK1144+AK1145</f>
        <v>0</v>
      </c>
    </row>
    <row r="1144" s="33" customFormat="true" ht="20.25" hidden="false" customHeight="false" outlineLevel="0" collapsed="false">
      <c r="A1144" s="45" t="s">
        <v>198</v>
      </c>
      <c r="B1144" s="46" t="s">
        <v>257</v>
      </c>
      <c r="C1144" s="46" t="s">
        <v>22</v>
      </c>
      <c r="D1144" s="75" t="s">
        <v>626</v>
      </c>
      <c r="E1144" s="46" t="s">
        <v>199</v>
      </c>
      <c r="F1144" s="48" t="n">
        <v>553</v>
      </c>
      <c r="G1144" s="48"/>
      <c r="H1144" s="106"/>
      <c r="I1144" s="106"/>
      <c r="J1144" s="106"/>
      <c r="K1144" s="106"/>
      <c r="L1144" s="48" t="n">
        <f aca="false">F1144+H1144+I1144+J1144+K1144</f>
        <v>553</v>
      </c>
      <c r="M1144" s="48" t="n">
        <f aca="false">G1144+K1144</f>
        <v>0</v>
      </c>
      <c r="N1144" s="106"/>
      <c r="O1144" s="106"/>
      <c r="P1144" s="106"/>
      <c r="Q1144" s="106"/>
      <c r="R1144" s="48" t="n">
        <f aca="false">L1144+N1144+O1144+P1144+Q1144</f>
        <v>553</v>
      </c>
      <c r="S1144" s="48" t="n">
        <f aca="false">M1144+Q1144</f>
        <v>0</v>
      </c>
      <c r="T1144" s="107"/>
      <c r="U1144" s="107"/>
      <c r="V1144" s="107"/>
      <c r="W1144" s="108"/>
      <c r="X1144" s="48" t="n">
        <f aca="false">R1144+T1144+U1144+V1144+W1144</f>
        <v>553</v>
      </c>
      <c r="Y1144" s="48" t="n">
        <f aca="false">S1144+W1144</f>
        <v>0</v>
      </c>
      <c r="Z1144" s="107"/>
      <c r="AA1144" s="107"/>
      <c r="AB1144" s="107"/>
      <c r="AC1144" s="108"/>
      <c r="AD1144" s="48" t="n">
        <f aca="false">X1144+Z1144+AA1144+AB1144+AC1144</f>
        <v>553</v>
      </c>
      <c r="AE1144" s="48" t="n">
        <f aca="false">Y1144+AC1144</f>
        <v>0</v>
      </c>
      <c r="AF1144" s="107"/>
      <c r="AG1144" s="107"/>
      <c r="AH1144" s="107"/>
      <c r="AI1144" s="108"/>
      <c r="AJ1144" s="48" t="n">
        <f aca="false">AD1144+AF1144+AG1144+AH1144+AI1144</f>
        <v>553</v>
      </c>
      <c r="AK1144" s="48" t="n">
        <f aca="false">AE1144+AI1144</f>
        <v>0</v>
      </c>
    </row>
    <row r="1145" s="33" customFormat="true" ht="20.25" hidden="false" customHeight="false" outlineLevel="0" collapsed="false">
      <c r="A1145" s="45" t="s">
        <v>119</v>
      </c>
      <c r="B1145" s="46" t="s">
        <v>257</v>
      </c>
      <c r="C1145" s="46" t="s">
        <v>22</v>
      </c>
      <c r="D1145" s="75" t="s">
        <v>626</v>
      </c>
      <c r="E1145" s="46" t="s">
        <v>120</v>
      </c>
      <c r="F1145" s="48"/>
      <c r="G1145" s="48"/>
      <c r="H1145" s="106"/>
      <c r="I1145" s="106"/>
      <c r="J1145" s="106"/>
      <c r="K1145" s="106"/>
      <c r="L1145" s="106"/>
      <c r="M1145" s="106"/>
      <c r="N1145" s="106"/>
      <c r="O1145" s="106"/>
      <c r="P1145" s="106"/>
      <c r="Q1145" s="106"/>
      <c r="R1145" s="106"/>
      <c r="S1145" s="106"/>
      <c r="T1145" s="107"/>
      <c r="U1145" s="107"/>
      <c r="V1145" s="107"/>
      <c r="W1145" s="108"/>
      <c r="X1145" s="106"/>
      <c r="Y1145" s="106"/>
      <c r="Z1145" s="107"/>
      <c r="AA1145" s="107"/>
      <c r="AB1145" s="107"/>
      <c r="AC1145" s="108"/>
      <c r="AD1145" s="106"/>
      <c r="AE1145" s="106"/>
      <c r="AF1145" s="107"/>
      <c r="AG1145" s="107"/>
      <c r="AH1145" s="107"/>
      <c r="AI1145" s="108"/>
      <c r="AJ1145" s="106"/>
      <c r="AK1145" s="106"/>
    </row>
    <row r="1146" s="33" customFormat="true" ht="33.75" hidden="false" customHeight="false" outlineLevel="0" collapsed="false">
      <c r="A1146" s="54" t="s">
        <v>620</v>
      </c>
      <c r="B1146" s="46" t="s">
        <v>257</v>
      </c>
      <c r="C1146" s="46" t="s">
        <v>22</v>
      </c>
      <c r="D1146" s="75" t="s">
        <v>627</v>
      </c>
      <c r="E1146" s="46"/>
      <c r="F1146" s="48" t="n">
        <f aca="false">F1147</f>
        <v>119</v>
      </c>
      <c r="G1146" s="48" t="n">
        <f aca="false">G1147</f>
        <v>0</v>
      </c>
      <c r="H1146" s="48" t="n">
        <f aca="false">H1147</f>
        <v>0</v>
      </c>
      <c r="I1146" s="48" t="n">
        <f aca="false">I1147</f>
        <v>0</v>
      </c>
      <c r="J1146" s="48" t="n">
        <f aca="false">J1147</f>
        <v>0</v>
      </c>
      <c r="K1146" s="48" t="n">
        <f aca="false">K1147</f>
        <v>0</v>
      </c>
      <c r="L1146" s="48" t="n">
        <f aca="false">L1147</f>
        <v>119</v>
      </c>
      <c r="M1146" s="48" t="n">
        <f aca="false">M1147</f>
        <v>0</v>
      </c>
      <c r="N1146" s="48" t="n">
        <f aca="false">N1147</f>
        <v>0</v>
      </c>
      <c r="O1146" s="48" t="n">
        <f aca="false">O1147</f>
        <v>0</v>
      </c>
      <c r="P1146" s="48" t="n">
        <f aca="false">P1147</f>
        <v>0</v>
      </c>
      <c r="Q1146" s="48" t="n">
        <f aca="false">Q1147</f>
        <v>0</v>
      </c>
      <c r="R1146" s="48" t="n">
        <f aca="false">R1147</f>
        <v>119</v>
      </c>
      <c r="S1146" s="48" t="n">
        <f aca="false">S1147</f>
        <v>0</v>
      </c>
      <c r="T1146" s="49" t="n">
        <f aca="false">T1147</f>
        <v>0</v>
      </c>
      <c r="U1146" s="49" t="n">
        <f aca="false">U1147</f>
        <v>0</v>
      </c>
      <c r="V1146" s="49" t="n">
        <f aca="false">V1147</f>
        <v>0</v>
      </c>
      <c r="W1146" s="50" t="n">
        <f aca="false">W1147</f>
        <v>0</v>
      </c>
      <c r="X1146" s="48" t="n">
        <f aca="false">X1147</f>
        <v>119</v>
      </c>
      <c r="Y1146" s="48" t="n">
        <f aca="false">Y1147</f>
        <v>0</v>
      </c>
      <c r="Z1146" s="49" t="n">
        <f aca="false">Z1147</f>
        <v>0</v>
      </c>
      <c r="AA1146" s="49" t="n">
        <f aca="false">AA1147</f>
        <v>0</v>
      </c>
      <c r="AB1146" s="49" t="n">
        <f aca="false">AB1147</f>
        <v>0</v>
      </c>
      <c r="AC1146" s="50" t="n">
        <f aca="false">AC1147</f>
        <v>0</v>
      </c>
      <c r="AD1146" s="48" t="n">
        <f aca="false">AD1147</f>
        <v>119</v>
      </c>
      <c r="AE1146" s="48" t="n">
        <f aca="false">AE1147</f>
        <v>0</v>
      </c>
      <c r="AF1146" s="49" t="n">
        <f aca="false">AF1147</f>
        <v>0</v>
      </c>
      <c r="AG1146" s="49" t="n">
        <f aca="false">AG1147</f>
        <v>0</v>
      </c>
      <c r="AH1146" s="49" t="n">
        <f aca="false">AH1147</f>
        <v>0</v>
      </c>
      <c r="AI1146" s="50" t="n">
        <f aca="false">AI1147</f>
        <v>0</v>
      </c>
      <c r="AJ1146" s="48" t="n">
        <f aca="false">AJ1147</f>
        <v>119</v>
      </c>
      <c r="AK1146" s="48" t="n">
        <f aca="false">AK1147</f>
        <v>0</v>
      </c>
    </row>
    <row r="1147" s="33" customFormat="true" ht="50.25" hidden="false" customHeight="false" outlineLevel="0" collapsed="false">
      <c r="A1147" s="54" t="s">
        <v>117</v>
      </c>
      <c r="B1147" s="46" t="s">
        <v>257</v>
      </c>
      <c r="C1147" s="46" t="s">
        <v>22</v>
      </c>
      <c r="D1147" s="75" t="s">
        <v>627</v>
      </c>
      <c r="E1147" s="46" t="s">
        <v>118</v>
      </c>
      <c r="F1147" s="48" t="n">
        <f aca="false">F1148+F1149</f>
        <v>119</v>
      </c>
      <c r="G1147" s="48" t="n">
        <f aca="false">G1148+G1149</f>
        <v>0</v>
      </c>
      <c r="H1147" s="48" t="n">
        <f aca="false">H1148+H1149</f>
        <v>0</v>
      </c>
      <c r="I1147" s="48" t="n">
        <f aca="false">I1148+I1149</f>
        <v>0</v>
      </c>
      <c r="J1147" s="48" t="n">
        <f aca="false">J1148+J1149</f>
        <v>0</v>
      </c>
      <c r="K1147" s="48" t="n">
        <f aca="false">K1148+K1149</f>
        <v>0</v>
      </c>
      <c r="L1147" s="48" t="n">
        <f aca="false">L1148+L1149</f>
        <v>119</v>
      </c>
      <c r="M1147" s="48" t="n">
        <f aca="false">M1148+M1149</f>
        <v>0</v>
      </c>
      <c r="N1147" s="48" t="n">
        <f aca="false">N1148+N1149</f>
        <v>0</v>
      </c>
      <c r="O1147" s="48" t="n">
        <f aca="false">O1148+O1149</f>
        <v>0</v>
      </c>
      <c r="P1147" s="48" t="n">
        <f aca="false">P1148+P1149</f>
        <v>0</v>
      </c>
      <c r="Q1147" s="48" t="n">
        <f aca="false">Q1148+Q1149</f>
        <v>0</v>
      </c>
      <c r="R1147" s="48" t="n">
        <f aca="false">R1148+R1149</f>
        <v>119</v>
      </c>
      <c r="S1147" s="48" t="n">
        <f aca="false">S1148+S1149</f>
        <v>0</v>
      </c>
      <c r="T1147" s="49" t="n">
        <f aca="false">T1148+T1149</f>
        <v>0</v>
      </c>
      <c r="U1147" s="49" t="n">
        <f aca="false">U1148+U1149</f>
        <v>0</v>
      </c>
      <c r="V1147" s="49" t="n">
        <f aca="false">V1148+V1149</f>
        <v>0</v>
      </c>
      <c r="W1147" s="50" t="n">
        <f aca="false">W1148+W1149</f>
        <v>0</v>
      </c>
      <c r="X1147" s="48" t="n">
        <f aca="false">X1148+X1149</f>
        <v>119</v>
      </c>
      <c r="Y1147" s="48" t="n">
        <f aca="false">Y1148+Y1149</f>
        <v>0</v>
      </c>
      <c r="Z1147" s="49" t="n">
        <f aca="false">Z1148+Z1149</f>
        <v>0</v>
      </c>
      <c r="AA1147" s="49" t="n">
        <f aca="false">AA1148+AA1149</f>
        <v>0</v>
      </c>
      <c r="AB1147" s="49" t="n">
        <f aca="false">AB1148+AB1149</f>
        <v>0</v>
      </c>
      <c r="AC1147" s="50" t="n">
        <f aca="false">AC1148+AC1149</f>
        <v>0</v>
      </c>
      <c r="AD1147" s="48" t="n">
        <f aca="false">AD1148+AD1149</f>
        <v>119</v>
      </c>
      <c r="AE1147" s="48" t="n">
        <f aca="false">AE1148+AE1149</f>
        <v>0</v>
      </c>
      <c r="AF1147" s="49" t="n">
        <f aca="false">AF1148+AF1149</f>
        <v>0</v>
      </c>
      <c r="AG1147" s="49" t="n">
        <f aca="false">AG1148+AG1149</f>
        <v>0</v>
      </c>
      <c r="AH1147" s="49" t="n">
        <f aca="false">AH1148+AH1149</f>
        <v>0</v>
      </c>
      <c r="AI1147" s="50" t="n">
        <f aca="false">AI1148+AI1149</f>
        <v>0</v>
      </c>
      <c r="AJ1147" s="48" t="n">
        <f aca="false">AJ1148+AJ1149</f>
        <v>119</v>
      </c>
      <c r="AK1147" s="48" t="n">
        <f aca="false">AK1148+AK1149</f>
        <v>0</v>
      </c>
    </row>
    <row r="1148" s="33" customFormat="true" ht="20.25" hidden="false" customHeight="false" outlineLevel="0" collapsed="false">
      <c r="A1148" s="54" t="s">
        <v>198</v>
      </c>
      <c r="B1148" s="46" t="s">
        <v>257</v>
      </c>
      <c r="C1148" s="46" t="s">
        <v>22</v>
      </c>
      <c r="D1148" s="75" t="s">
        <v>627</v>
      </c>
      <c r="E1148" s="46" t="s">
        <v>199</v>
      </c>
      <c r="F1148" s="48" t="n">
        <v>94</v>
      </c>
      <c r="G1148" s="48"/>
      <c r="H1148" s="106"/>
      <c r="I1148" s="106"/>
      <c r="J1148" s="106"/>
      <c r="K1148" s="106"/>
      <c r="L1148" s="48" t="n">
        <f aca="false">F1148+H1148+I1148+J1148+K1148</f>
        <v>94</v>
      </c>
      <c r="M1148" s="48" t="n">
        <f aca="false">G1148+K1148</f>
        <v>0</v>
      </c>
      <c r="N1148" s="106"/>
      <c r="O1148" s="106"/>
      <c r="P1148" s="106"/>
      <c r="Q1148" s="106"/>
      <c r="R1148" s="48" t="n">
        <f aca="false">L1148+N1148+O1148+P1148+Q1148</f>
        <v>94</v>
      </c>
      <c r="S1148" s="48" t="n">
        <f aca="false">M1148+Q1148</f>
        <v>0</v>
      </c>
      <c r="T1148" s="107"/>
      <c r="U1148" s="197" t="n">
        <v>-49</v>
      </c>
      <c r="V1148" s="107"/>
      <c r="W1148" s="108"/>
      <c r="X1148" s="48" t="n">
        <f aca="false">R1148+T1148+U1148+V1148+W1148</f>
        <v>45</v>
      </c>
      <c r="Y1148" s="48" t="n">
        <f aca="false">S1148+W1148</f>
        <v>0</v>
      </c>
      <c r="Z1148" s="107"/>
      <c r="AA1148" s="198"/>
      <c r="AB1148" s="107"/>
      <c r="AC1148" s="108"/>
      <c r="AD1148" s="48" t="n">
        <f aca="false">X1148+Z1148+AA1148+AB1148+AC1148</f>
        <v>45</v>
      </c>
      <c r="AE1148" s="48" t="n">
        <f aca="false">Y1148+AC1148</f>
        <v>0</v>
      </c>
      <c r="AF1148" s="107"/>
      <c r="AG1148" s="198"/>
      <c r="AH1148" s="107"/>
      <c r="AI1148" s="108"/>
      <c r="AJ1148" s="48" t="n">
        <f aca="false">AD1148+AF1148+AG1148+AH1148+AI1148</f>
        <v>45</v>
      </c>
      <c r="AK1148" s="48" t="n">
        <f aca="false">AE1148+AI1148</f>
        <v>0</v>
      </c>
    </row>
    <row r="1149" s="33" customFormat="true" ht="20.25" hidden="false" customHeight="false" outlineLevel="0" collapsed="false">
      <c r="A1149" s="54" t="s">
        <v>119</v>
      </c>
      <c r="B1149" s="46" t="s">
        <v>257</v>
      </c>
      <c r="C1149" s="46" t="s">
        <v>22</v>
      </c>
      <c r="D1149" s="75" t="s">
        <v>627</v>
      </c>
      <c r="E1149" s="46" t="s">
        <v>120</v>
      </c>
      <c r="F1149" s="48" t="n">
        <v>25</v>
      </c>
      <c r="G1149" s="48"/>
      <c r="H1149" s="106"/>
      <c r="I1149" s="106"/>
      <c r="J1149" s="106"/>
      <c r="K1149" s="106"/>
      <c r="L1149" s="48" t="n">
        <f aca="false">F1149+H1149+I1149+J1149+K1149</f>
        <v>25</v>
      </c>
      <c r="M1149" s="48" t="n">
        <f aca="false">G1149+K1149</f>
        <v>0</v>
      </c>
      <c r="N1149" s="106"/>
      <c r="O1149" s="106"/>
      <c r="P1149" s="106"/>
      <c r="Q1149" s="106"/>
      <c r="R1149" s="48" t="n">
        <f aca="false">L1149+N1149+O1149+P1149+Q1149</f>
        <v>25</v>
      </c>
      <c r="S1149" s="48" t="n">
        <f aca="false">M1149+Q1149</f>
        <v>0</v>
      </c>
      <c r="T1149" s="107"/>
      <c r="U1149" s="197" t="n">
        <v>49</v>
      </c>
      <c r="V1149" s="107"/>
      <c r="W1149" s="108"/>
      <c r="X1149" s="48" t="n">
        <f aca="false">R1149+T1149+U1149+V1149+W1149</f>
        <v>74</v>
      </c>
      <c r="Y1149" s="48" t="n">
        <f aca="false">S1149+W1149</f>
        <v>0</v>
      </c>
      <c r="Z1149" s="107"/>
      <c r="AA1149" s="198"/>
      <c r="AB1149" s="107"/>
      <c r="AC1149" s="108"/>
      <c r="AD1149" s="48" t="n">
        <f aca="false">X1149+Z1149+AA1149+AB1149+AC1149</f>
        <v>74</v>
      </c>
      <c r="AE1149" s="48" t="n">
        <f aca="false">Y1149+AC1149</f>
        <v>0</v>
      </c>
      <c r="AF1149" s="107"/>
      <c r="AG1149" s="198"/>
      <c r="AH1149" s="107"/>
      <c r="AI1149" s="108"/>
      <c r="AJ1149" s="48" t="n">
        <f aca="false">AD1149+AF1149+AG1149+AH1149+AI1149</f>
        <v>74</v>
      </c>
      <c r="AK1149" s="48" t="n">
        <f aca="false">AE1149+AI1149</f>
        <v>0</v>
      </c>
    </row>
    <row r="1150" s="33" customFormat="true" ht="20.25" hidden="false" customHeight="false" outlineLevel="0" collapsed="false">
      <c r="A1150" s="54" t="s">
        <v>321</v>
      </c>
      <c r="B1150" s="46" t="s">
        <v>257</v>
      </c>
      <c r="C1150" s="46" t="s">
        <v>22</v>
      </c>
      <c r="D1150" s="75" t="s">
        <v>628</v>
      </c>
      <c r="E1150" s="46"/>
      <c r="F1150" s="48"/>
      <c r="G1150" s="48"/>
      <c r="H1150" s="48" t="n">
        <f aca="false">H1151</f>
        <v>1638</v>
      </c>
      <c r="I1150" s="48" t="n">
        <f aca="false">I1151</f>
        <v>0</v>
      </c>
      <c r="J1150" s="48" t="n">
        <f aca="false">J1151</f>
        <v>0</v>
      </c>
      <c r="K1150" s="48" t="n">
        <f aca="false">K1151</f>
        <v>0</v>
      </c>
      <c r="L1150" s="48" t="n">
        <f aca="false">L1151</f>
        <v>1638</v>
      </c>
      <c r="M1150" s="48"/>
      <c r="N1150" s="48" t="n">
        <f aca="false">N1151</f>
        <v>0</v>
      </c>
      <c r="O1150" s="48" t="n">
        <f aca="false">O1151</f>
        <v>0</v>
      </c>
      <c r="P1150" s="48" t="n">
        <f aca="false">P1151</f>
        <v>0</v>
      </c>
      <c r="Q1150" s="48" t="n">
        <f aca="false">Q1151</f>
        <v>0</v>
      </c>
      <c r="R1150" s="48" t="n">
        <f aca="false">R1151</f>
        <v>1638</v>
      </c>
      <c r="S1150" s="48"/>
      <c r="T1150" s="49" t="n">
        <f aca="false">T1151</f>
        <v>0</v>
      </c>
      <c r="U1150" s="49" t="n">
        <f aca="false">U1151</f>
        <v>0</v>
      </c>
      <c r="V1150" s="49" t="n">
        <f aca="false">V1151</f>
        <v>0</v>
      </c>
      <c r="W1150" s="50" t="n">
        <f aca="false">W1151</f>
        <v>0</v>
      </c>
      <c r="X1150" s="48" t="n">
        <f aca="false">X1151</f>
        <v>1638</v>
      </c>
      <c r="Y1150" s="48"/>
      <c r="Z1150" s="49" t="n">
        <f aca="false">Z1151</f>
        <v>0</v>
      </c>
      <c r="AA1150" s="49" t="n">
        <f aca="false">AA1151</f>
        <v>0</v>
      </c>
      <c r="AB1150" s="49" t="n">
        <f aca="false">AB1151</f>
        <v>0</v>
      </c>
      <c r="AC1150" s="50" t="n">
        <f aca="false">AC1151</f>
        <v>0</v>
      </c>
      <c r="AD1150" s="48" t="n">
        <f aca="false">AD1151</f>
        <v>1638</v>
      </c>
      <c r="AE1150" s="48"/>
      <c r="AF1150" s="49" t="n">
        <f aca="false">AF1151</f>
        <v>0</v>
      </c>
      <c r="AG1150" s="49" t="n">
        <f aca="false">AG1151</f>
        <v>0</v>
      </c>
      <c r="AH1150" s="49" t="n">
        <f aca="false">AH1151</f>
        <v>0</v>
      </c>
      <c r="AI1150" s="50" t="n">
        <f aca="false">AI1151</f>
        <v>0</v>
      </c>
      <c r="AJ1150" s="48" t="n">
        <f aca="false">AJ1151</f>
        <v>1638</v>
      </c>
      <c r="AK1150" s="48"/>
    </row>
    <row r="1151" s="33" customFormat="true" ht="33.75" hidden="false" customHeight="false" outlineLevel="0" collapsed="false">
      <c r="A1151" s="45" t="s">
        <v>45</v>
      </c>
      <c r="B1151" s="46" t="s">
        <v>257</v>
      </c>
      <c r="C1151" s="46" t="s">
        <v>22</v>
      </c>
      <c r="D1151" s="75" t="s">
        <v>628</v>
      </c>
      <c r="E1151" s="90" t="s">
        <v>46</v>
      </c>
      <c r="F1151" s="48"/>
      <c r="G1151" s="48"/>
      <c r="H1151" s="48" t="n">
        <f aca="false">H1152</f>
        <v>1638</v>
      </c>
      <c r="I1151" s="48" t="n">
        <f aca="false">I1152</f>
        <v>0</v>
      </c>
      <c r="J1151" s="48" t="n">
        <f aca="false">J1152</f>
        <v>0</v>
      </c>
      <c r="K1151" s="48" t="n">
        <f aca="false">K1152</f>
        <v>0</v>
      </c>
      <c r="L1151" s="48" t="n">
        <f aca="false">L1152</f>
        <v>1638</v>
      </c>
      <c r="M1151" s="48"/>
      <c r="N1151" s="48" t="n">
        <f aca="false">N1152</f>
        <v>0</v>
      </c>
      <c r="O1151" s="48" t="n">
        <f aca="false">O1152</f>
        <v>0</v>
      </c>
      <c r="P1151" s="48" t="n">
        <f aca="false">P1152</f>
        <v>0</v>
      </c>
      <c r="Q1151" s="48" t="n">
        <f aca="false">Q1152</f>
        <v>0</v>
      </c>
      <c r="R1151" s="48" t="n">
        <f aca="false">R1152</f>
        <v>1638</v>
      </c>
      <c r="S1151" s="48"/>
      <c r="T1151" s="49" t="n">
        <f aca="false">T1152</f>
        <v>0</v>
      </c>
      <c r="U1151" s="49" t="n">
        <f aca="false">U1152</f>
        <v>0</v>
      </c>
      <c r="V1151" s="49" t="n">
        <f aca="false">V1152</f>
        <v>0</v>
      </c>
      <c r="W1151" s="50" t="n">
        <f aca="false">W1152</f>
        <v>0</v>
      </c>
      <c r="X1151" s="48" t="n">
        <f aca="false">X1152</f>
        <v>1638</v>
      </c>
      <c r="Y1151" s="48"/>
      <c r="Z1151" s="49" t="n">
        <f aca="false">Z1152</f>
        <v>0</v>
      </c>
      <c r="AA1151" s="49" t="n">
        <f aca="false">AA1152</f>
        <v>0</v>
      </c>
      <c r="AB1151" s="49" t="n">
        <f aca="false">AB1152</f>
        <v>0</v>
      </c>
      <c r="AC1151" s="50" t="n">
        <f aca="false">AC1152</f>
        <v>0</v>
      </c>
      <c r="AD1151" s="48" t="n">
        <f aca="false">AD1152</f>
        <v>1638</v>
      </c>
      <c r="AE1151" s="48"/>
      <c r="AF1151" s="49" t="n">
        <f aca="false">AF1152</f>
        <v>0</v>
      </c>
      <c r="AG1151" s="49" t="n">
        <f aca="false">AG1152</f>
        <v>0</v>
      </c>
      <c r="AH1151" s="49" t="n">
        <f aca="false">AH1152</f>
        <v>0</v>
      </c>
      <c r="AI1151" s="50" t="n">
        <f aca="false">AI1152</f>
        <v>0</v>
      </c>
      <c r="AJ1151" s="48" t="n">
        <f aca="false">AJ1152</f>
        <v>1638</v>
      </c>
      <c r="AK1151" s="48"/>
    </row>
    <row r="1152" s="33" customFormat="true" ht="50.25" hidden="false" customHeight="false" outlineLevel="0" collapsed="false">
      <c r="A1152" s="54" t="s">
        <v>47</v>
      </c>
      <c r="B1152" s="46" t="s">
        <v>257</v>
      </c>
      <c r="C1152" s="46" t="s">
        <v>22</v>
      </c>
      <c r="D1152" s="75" t="s">
        <v>628</v>
      </c>
      <c r="E1152" s="90" t="s">
        <v>48</v>
      </c>
      <c r="F1152" s="48"/>
      <c r="G1152" s="48"/>
      <c r="H1152" s="55" t="n">
        <v>1638</v>
      </c>
      <c r="I1152" s="106"/>
      <c r="J1152" s="106"/>
      <c r="K1152" s="106"/>
      <c r="L1152" s="48" t="n">
        <f aca="false">F1152+H1152+I1152+J1152+K1152</f>
        <v>1638</v>
      </c>
      <c r="M1152" s="48" t="n">
        <f aca="false">G1152+K1152</f>
        <v>0</v>
      </c>
      <c r="N1152" s="55"/>
      <c r="O1152" s="106"/>
      <c r="P1152" s="106"/>
      <c r="Q1152" s="106"/>
      <c r="R1152" s="48" t="n">
        <f aca="false">L1152+N1152+O1152+P1152+Q1152</f>
        <v>1638</v>
      </c>
      <c r="S1152" s="48" t="n">
        <f aca="false">M1152+Q1152</f>
        <v>0</v>
      </c>
      <c r="T1152" s="56"/>
      <c r="U1152" s="107"/>
      <c r="V1152" s="107"/>
      <c r="W1152" s="108"/>
      <c r="X1152" s="48" t="n">
        <f aca="false">R1152+T1152+U1152+V1152+W1152</f>
        <v>1638</v>
      </c>
      <c r="Y1152" s="48" t="n">
        <f aca="false">S1152+W1152</f>
        <v>0</v>
      </c>
      <c r="Z1152" s="56"/>
      <c r="AA1152" s="107"/>
      <c r="AB1152" s="107"/>
      <c r="AC1152" s="108"/>
      <c r="AD1152" s="48" t="n">
        <f aca="false">X1152+Z1152+AA1152+AB1152+AC1152</f>
        <v>1638</v>
      </c>
      <c r="AE1152" s="48" t="n">
        <f aca="false">Y1152+AC1152</f>
        <v>0</v>
      </c>
      <c r="AF1152" s="56"/>
      <c r="AG1152" s="107"/>
      <c r="AH1152" s="107"/>
      <c r="AI1152" s="108"/>
      <c r="AJ1152" s="48" t="n">
        <f aca="false">AD1152+AF1152+AG1152+AH1152+AI1152</f>
        <v>1638</v>
      </c>
      <c r="AK1152" s="48" t="n">
        <f aca="false">AE1152+AI1152</f>
        <v>0</v>
      </c>
    </row>
    <row r="1153" s="33" customFormat="true" ht="66.75" hidden="false" customHeight="false" outlineLevel="0" collapsed="false">
      <c r="A1153" s="54" t="s">
        <v>173</v>
      </c>
      <c r="B1153" s="46" t="s">
        <v>257</v>
      </c>
      <c r="C1153" s="46" t="s">
        <v>22</v>
      </c>
      <c r="D1153" s="75" t="s">
        <v>629</v>
      </c>
      <c r="E1153" s="46"/>
      <c r="F1153" s="48"/>
      <c r="G1153" s="48"/>
      <c r="H1153" s="48" t="n">
        <f aca="false">H1154</f>
        <v>2500</v>
      </c>
      <c r="I1153" s="48" t="n">
        <f aca="false">I1154</f>
        <v>0</v>
      </c>
      <c r="J1153" s="48" t="n">
        <f aca="false">J1154</f>
        <v>0</v>
      </c>
      <c r="K1153" s="48" t="n">
        <f aca="false">K1154</f>
        <v>0</v>
      </c>
      <c r="L1153" s="48" t="n">
        <f aca="false">L1154</f>
        <v>2500</v>
      </c>
      <c r="M1153" s="48" t="n">
        <f aca="false">M1154</f>
        <v>0</v>
      </c>
      <c r="N1153" s="48" t="n">
        <f aca="false">N1154</f>
        <v>0</v>
      </c>
      <c r="O1153" s="48" t="n">
        <f aca="false">O1154</f>
        <v>0</v>
      </c>
      <c r="P1153" s="48" t="n">
        <f aca="false">P1154</f>
        <v>0</v>
      </c>
      <c r="Q1153" s="48" t="n">
        <f aca="false">Q1154</f>
        <v>0</v>
      </c>
      <c r="R1153" s="48" t="n">
        <f aca="false">R1154</f>
        <v>2500</v>
      </c>
      <c r="S1153" s="48" t="n">
        <f aca="false">S1154</f>
        <v>0</v>
      </c>
      <c r="T1153" s="49" t="n">
        <f aca="false">T1154</f>
        <v>0</v>
      </c>
      <c r="U1153" s="49" t="n">
        <f aca="false">U1154</f>
        <v>0</v>
      </c>
      <c r="V1153" s="49" t="n">
        <f aca="false">V1154</f>
        <v>0</v>
      </c>
      <c r="W1153" s="50" t="n">
        <f aca="false">W1154</f>
        <v>0</v>
      </c>
      <c r="X1153" s="48" t="n">
        <f aca="false">X1154</f>
        <v>2500</v>
      </c>
      <c r="Y1153" s="48" t="n">
        <f aca="false">Y1154</f>
        <v>0</v>
      </c>
      <c r="Z1153" s="49" t="n">
        <f aca="false">Z1154</f>
        <v>0</v>
      </c>
      <c r="AA1153" s="49" t="n">
        <f aca="false">AA1154</f>
        <v>0</v>
      </c>
      <c r="AB1153" s="49" t="n">
        <f aca="false">AB1154</f>
        <v>0</v>
      </c>
      <c r="AC1153" s="50" t="n">
        <f aca="false">AC1154</f>
        <v>0</v>
      </c>
      <c r="AD1153" s="48" t="n">
        <f aca="false">AD1154</f>
        <v>2500</v>
      </c>
      <c r="AE1153" s="48" t="n">
        <f aca="false">AE1154</f>
        <v>0</v>
      </c>
      <c r="AF1153" s="49" t="n">
        <f aca="false">AF1154</f>
        <v>0</v>
      </c>
      <c r="AG1153" s="49" t="n">
        <f aca="false">AG1154</f>
        <v>0</v>
      </c>
      <c r="AH1153" s="49" t="n">
        <f aca="false">AH1154</f>
        <v>0</v>
      </c>
      <c r="AI1153" s="50" t="n">
        <f aca="false">AI1154</f>
        <v>0</v>
      </c>
      <c r="AJ1153" s="48" t="n">
        <f aca="false">AJ1154</f>
        <v>2500</v>
      </c>
      <c r="AK1153" s="48" t="n">
        <f aca="false">AK1154</f>
        <v>0</v>
      </c>
    </row>
    <row r="1154" s="33" customFormat="true" ht="20.25" hidden="false" customHeight="false" outlineLevel="0" collapsed="false">
      <c r="A1154" s="54" t="s">
        <v>630</v>
      </c>
      <c r="B1154" s="46" t="s">
        <v>257</v>
      </c>
      <c r="C1154" s="46" t="s">
        <v>22</v>
      </c>
      <c r="D1154" s="75" t="s">
        <v>631</v>
      </c>
      <c r="E1154" s="46"/>
      <c r="F1154" s="48"/>
      <c r="G1154" s="48"/>
      <c r="H1154" s="48" t="n">
        <f aca="false">H1155</f>
        <v>2500</v>
      </c>
      <c r="I1154" s="48" t="n">
        <f aca="false">I1155</f>
        <v>0</v>
      </c>
      <c r="J1154" s="48" t="n">
        <f aca="false">J1155</f>
        <v>0</v>
      </c>
      <c r="K1154" s="48" t="n">
        <f aca="false">K1155</f>
        <v>0</v>
      </c>
      <c r="L1154" s="48" t="n">
        <f aca="false">L1155</f>
        <v>2500</v>
      </c>
      <c r="M1154" s="48" t="n">
        <f aca="false">M1155</f>
        <v>0</v>
      </c>
      <c r="N1154" s="48" t="n">
        <f aca="false">N1155</f>
        <v>0</v>
      </c>
      <c r="O1154" s="48" t="n">
        <f aca="false">O1155</f>
        <v>0</v>
      </c>
      <c r="P1154" s="48" t="n">
        <f aca="false">P1155</f>
        <v>0</v>
      </c>
      <c r="Q1154" s="48" t="n">
        <f aca="false">Q1155</f>
        <v>0</v>
      </c>
      <c r="R1154" s="48" t="n">
        <f aca="false">R1155</f>
        <v>2500</v>
      </c>
      <c r="S1154" s="48" t="n">
        <f aca="false">S1155</f>
        <v>0</v>
      </c>
      <c r="T1154" s="49" t="n">
        <f aca="false">T1155</f>
        <v>0</v>
      </c>
      <c r="U1154" s="49" t="n">
        <f aca="false">U1155</f>
        <v>0</v>
      </c>
      <c r="V1154" s="49" t="n">
        <f aca="false">V1155</f>
        <v>0</v>
      </c>
      <c r="W1154" s="50" t="n">
        <f aca="false">W1155</f>
        <v>0</v>
      </c>
      <c r="X1154" s="48" t="n">
        <f aca="false">X1155</f>
        <v>2500</v>
      </c>
      <c r="Y1154" s="48" t="n">
        <f aca="false">Y1155</f>
        <v>0</v>
      </c>
      <c r="Z1154" s="49" t="n">
        <f aca="false">Z1155</f>
        <v>0</v>
      </c>
      <c r="AA1154" s="49" t="n">
        <f aca="false">AA1155</f>
        <v>0</v>
      </c>
      <c r="AB1154" s="49" t="n">
        <f aca="false">AB1155</f>
        <v>0</v>
      </c>
      <c r="AC1154" s="50" t="n">
        <f aca="false">AC1155</f>
        <v>0</v>
      </c>
      <c r="AD1154" s="48" t="n">
        <f aca="false">AD1155</f>
        <v>2500</v>
      </c>
      <c r="AE1154" s="48" t="n">
        <f aca="false">AE1155</f>
        <v>0</v>
      </c>
      <c r="AF1154" s="49" t="n">
        <f aca="false">AF1155</f>
        <v>0</v>
      </c>
      <c r="AG1154" s="49" t="n">
        <f aca="false">AG1155</f>
        <v>0</v>
      </c>
      <c r="AH1154" s="49" t="n">
        <f aca="false">AH1155</f>
        <v>0</v>
      </c>
      <c r="AI1154" s="50" t="n">
        <f aca="false">AI1155</f>
        <v>0</v>
      </c>
      <c r="AJ1154" s="48" t="n">
        <f aca="false">AJ1155</f>
        <v>2500</v>
      </c>
      <c r="AK1154" s="48" t="n">
        <f aca="false">AK1155</f>
        <v>0</v>
      </c>
    </row>
    <row r="1155" s="33" customFormat="true" ht="20.25" hidden="false" customHeight="false" outlineLevel="0" collapsed="false">
      <c r="A1155" s="45" t="s">
        <v>55</v>
      </c>
      <c r="B1155" s="46" t="s">
        <v>257</v>
      </c>
      <c r="C1155" s="46" t="s">
        <v>22</v>
      </c>
      <c r="D1155" s="75" t="s">
        <v>631</v>
      </c>
      <c r="E1155" s="46" t="s">
        <v>56</v>
      </c>
      <c r="F1155" s="48"/>
      <c r="G1155" s="48"/>
      <c r="H1155" s="48" t="n">
        <f aca="false">H1156</f>
        <v>2500</v>
      </c>
      <c r="I1155" s="48" t="n">
        <f aca="false">I1156</f>
        <v>0</v>
      </c>
      <c r="J1155" s="48" t="n">
        <f aca="false">J1156</f>
        <v>0</v>
      </c>
      <c r="K1155" s="48" t="n">
        <f aca="false">K1156</f>
        <v>0</v>
      </c>
      <c r="L1155" s="48" t="n">
        <f aca="false">L1156</f>
        <v>2500</v>
      </c>
      <c r="M1155" s="48" t="n">
        <f aca="false">M1156</f>
        <v>0</v>
      </c>
      <c r="N1155" s="48" t="n">
        <f aca="false">N1156</f>
        <v>0</v>
      </c>
      <c r="O1155" s="48" t="n">
        <f aca="false">O1156</f>
        <v>0</v>
      </c>
      <c r="P1155" s="48" t="n">
        <f aca="false">P1156</f>
        <v>0</v>
      </c>
      <c r="Q1155" s="48" t="n">
        <f aca="false">Q1156</f>
        <v>0</v>
      </c>
      <c r="R1155" s="48" t="n">
        <f aca="false">R1156</f>
        <v>2500</v>
      </c>
      <c r="S1155" s="48" t="n">
        <f aca="false">S1156</f>
        <v>0</v>
      </c>
      <c r="T1155" s="49" t="n">
        <f aca="false">T1156</f>
        <v>0</v>
      </c>
      <c r="U1155" s="49" t="n">
        <f aca="false">U1156</f>
        <v>0</v>
      </c>
      <c r="V1155" s="49" t="n">
        <f aca="false">V1156</f>
        <v>0</v>
      </c>
      <c r="W1155" s="50" t="n">
        <f aca="false">W1156</f>
        <v>0</v>
      </c>
      <c r="X1155" s="48" t="n">
        <f aca="false">X1156</f>
        <v>2500</v>
      </c>
      <c r="Y1155" s="48" t="n">
        <f aca="false">Y1156</f>
        <v>0</v>
      </c>
      <c r="Z1155" s="49" t="n">
        <f aca="false">Z1156</f>
        <v>0</v>
      </c>
      <c r="AA1155" s="49" t="n">
        <f aca="false">AA1156</f>
        <v>0</v>
      </c>
      <c r="AB1155" s="49" t="n">
        <f aca="false">AB1156</f>
        <v>0</v>
      </c>
      <c r="AC1155" s="50" t="n">
        <f aca="false">AC1156</f>
        <v>0</v>
      </c>
      <c r="AD1155" s="48" t="n">
        <f aca="false">AD1156</f>
        <v>2500</v>
      </c>
      <c r="AE1155" s="48" t="n">
        <f aca="false">AE1156</f>
        <v>0</v>
      </c>
      <c r="AF1155" s="49" t="n">
        <f aca="false">AF1156</f>
        <v>0</v>
      </c>
      <c r="AG1155" s="49" t="n">
        <f aca="false">AG1156</f>
        <v>0</v>
      </c>
      <c r="AH1155" s="49" t="n">
        <f aca="false">AH1156</f>
        <v>0</v>
      </c>
      <c r="AI1155" s="50" t="n">
        <f aca="false">AI1156</f>
        <v>0</v>
      </c>
      <c r="AJ1155" s="48" t="n">
        <f aca="false">AJ1156</f>
        <v>2500</v>
      </c>
      <c r="AK1155" s="48" t="n">
        <f aca="false">AK1156</f>
        <v>0</v>
      </c>
    </row>
    <row r="1156" s="33" customFormat="true" ht="66.75" hidden="false" customHeight="false" outlineLevel="0" collapsed="false">
      <c r="A1156" s="45" t="s">
        <v>177</v>
      </c>
      <c r="B1156" s="46" t="s">
        <v>257</v>
      </c>
      <c r="C1156" s="46" t="s">
        <v>22</v>
      </c>
      <c r="D1156" s="75" t="s">
        <v>631</v>
      </c>
      <c r="E1156" s="46" t="s">
        <v>178</v>
      </c>
      <c r="F1156" s="48"/>
      <c r="G1156" s="48"/>
      <c r="H1156" s="55" t="n">
        <v>2500</v>
      </c>
      <c r="I1156" s="106"/>
      <c r="J1156" s="106"/>
      <c r="K1156" s="106"/>
      <c r="L1156" s="48" t="n">
        <f aca="false">F1156+H1156+I1156+J1156+K1156</f>
        <v>2500</v>
      </c>
      <c r="M1156" s="48" t="n">
        <f aca="false">G1156+K1156</f>
        <v>0</v>
      </c>
      <c r="N1156" s="55"/>
      <c r="O1156" s="106"/>
      <c r="P1156" s="106"/>
      <c r="Q1156" s="106"/>
      <c r="R1156" s="48" t="n">
        <f aca="false">L1156+N1156+O1156+P1156+Q1156</f>
        <v>2500</v>
      </c>
      <c r="S1156" s="48" t="n">
        <f aca="false">M1156+Q1156</f>
        <v>0</v>
      </c>
      <c r="T1156" s="56"/>
      <c r="U1156" s="107"/>
      <c r="V1156" s="107"/>
      <c r="W1156" s="108"/>
      <c r="X1156" s="48" t="n">
        <f aca="false">R1156+T1156+U1156+V1156+W1156</f>
        <v>2500</v>
      </c>
      <c r="Y1156" s="48" t="n">
        <f aca="false">S1156+W1156</f>
        <v>0</v>
      </c>
      <c r="Z1156" s="56"/>
      <c r="AA1156" s="107"/>
      <c r="AB1156" s="107"/>
      <c r="AC1156" s="108"/>
      <c r="AD1156" s="48" t="n">
        <f aca="false">X1156+Z1156+AA1156+AB1156+AC1156</f>
        <v>2500</v>
      </c>
      <c r="AE1156" s="48" t="n">
        <f aca="false">Y1156+AC1156</f>
        <v>0</v>
      </c>
      <c r="AF1156" s="56"/>
      <c r="AG1156" s="107"/>
      <c r="AH1156" s="107"/>
      <c r="AI1156" s="108"/>
      <c r="AJ1156" s="48" t="n">
        <f aca="false">AD1156+AF1156+AG1156+AH1156+AI1156</f>
        <v>2500</v>
      </c>
      <c r="AK1156" s="48" t="n">
        <f aca="false">AE1156+AI1156</f>
        <v>0</v>
      </c>
    </row>
    <row r="1157" s="33" customFormat="true" ht="50.25" hidden="false" customHeight="false" outlineLevel="0" collapsed="false">
      <c r="A1157" s="54" t="s">
        <v>632</v>
      </c>
      <c r="B1157" s="46" t="s">
        <v>257</v>
      </c>
      <c r="C1157" s="46" t="s">
        <v>22</v>
      </c>
      <c r="D1157" s="46" t="s">
        <v>633</v>
      </c>
      <c r="E1157" s="51"/>
      <c r="F1157" s="48" t="n">
        <f aca="false">F1158</f>
        <v>11085</v>
      </c>
      <c r="G1157" s="48" t="n">
        <f aca="false">G1158</f>
        <v>10531</v>
      </c>
      <c r="H1157" s="48" t="n">
        <f aca="false">H1158</f>
        <v>0</v>
      </c>
      <c r="I1157" s="48" t="n">
        <f aca="false">I1158</f>
        <v>0</v>
      </c>
      <c r="J1157" s="48" t="n">
        <f aca="false">J1158</f>
        <v>0</v>
      </c>
      <c r="K1157" s="48" t="n">
        <f aca="false">K1158</f>
        <v>-2839</v>
      </c>
      <c r="L1157" s="48" t="n">
        <f aca="false">L1158</f>
        <v>8246</v>
      </c>
      <c r="M1157" s="48" t="n">
        <f aca="false">M1158</f>
        <v>7692</v>
      </c>
      <c r="N1157" s="48" t="n">
        <f aca="false">N1158</f>
        <v>0</v>
      </c>
      <c r="O1157" s="48" t="n">
        <f aca="false">O1158</f>
        <v>0</v>
      </c>
      <c r="P1157" s="48" t="n">
        <f aca="false">P1158</f>
        <v>0</v>
      </c>
      <c r="Q1157" s="48" t="n">
        <f aca="false">Q1158</f>
        <v>0</v>
      </c>
      <c r="R1157" s="48" t="n">
        <f aca="false">R1158</f>
        <v>8246</v>
      </c>
      <c r="S1157" s="48" t="n">
        <f aca="false">S1158</f>
        <v>7692</v>
      </c>
      <c r="T1157" s="49" t="n">
        <f aca="false">T1158</f>
        <v>0</v>
      </c>
      <c r="U1157" s="49" t="n">
        <f aca="false">U1158</f>
        <v>0</v>
      </c>
      <c r="V1157" s="49" t="n">
        <f aca="false">V1158</f>
        <v>0</v>
      </c>
      <c r="W1157" s="50" t="n">
        <f aca="false">W1158</f>
        <v>0</v>
      </c>
      <c r="X1157" s="48" t="n">
        <f aca="false">X1158</f>
        <v>8246</v>
      </c>
      <c r="Y1157" s="48" t="n">
        <f aca="false">Y1158</f>
        <v>7692</v>
      </c>
      <c r="Z1157" s="49" t="n">
        <f aca="false">Z1158</f>
        <v>0</v>
      </c>
      <c r="AA1157" s="49" t="n">
        <f aca="false">AA1158</f>
        <v>0</v>
      </c>
      <c r="AB1157" s="49" t="n">
        <f aca="false">AB1158</f>
        <v>0</v>
      </c>
      <c r="AC1157" s="50" t="n">
        <f aca="false">AC1158</f>
        <v>0</v>
      </c>
      <c r="AD1157" s="48" t="n">
        <f aca="false">AD1158</f>
        <v>8246</v>
      </c>
      <c r="AE1157" s="48" t="n">
        <f aca="false">AE1158</f>
        <v>7692</v>
      </c>
      <c r="AF1157" s="49" t="n">
        <f aca="false">AF1158</f>
        <v>0</v>
      </c>
      <c r="AG1157" s="49" t="n">
        <f aca="false">AG1158</f>
        <v>0</v>
      </c>
      <c r="AH1157" s="49" t="n">
        <f aca="false">AH1158</f>
        <v>0</v>
      </c>
      <c r="AI1157" s="50" t="n">
        <f aca="false">AI1158</f>
        <v>0</v>
      </c>
      <c r="AJ1157" s="48" t="n">
        <f aca="false">AJ1158</f>
        <v>8246</v>
      </c>
      <c r="AK1157" s="48" t="n">
        <f aca="false">AK1158</f>
        <v>7692</v>
      </c>
    </row>
    <row r="1158" s="33" customFormat="true" ht="50.25" hidden="false" customHeight="false" outlineLevel="0" collapsed="false">
      <c r="A1158" s="54" t="s">
        <v>117</v>
      </c>
      <c r="B1158" s="46" t="s">
        <v>257</v>
      </c>
      <c r="C1158" s="46" t="s">
        <v>22</v>
      </c>
      <c r="D1158" s="46" t="s">
        <v>633</v>
      </c>
      <c r="E1158" s="46" t="s">
        <v>118</v>
      </c>
      <c r="F1158" s="48" t="n">
        <f aca="false">F1159+F1160</f>
        <v>11085</v>
      </c>
      <c r="G1158" s="48" t="n">
        <f aca="false">G1159+G1160</f>
        <v>10531</v>
      </c>
      <c r="H1158" s="48" t="n">
        <f aca="false">H1159+H1160</f>
        <v>0</v>
      </c>
      <c r="I1158" s="48" t="n">
        <f aca="false">I1159+I1160</f>
        <v>0</v>
      </c>
      <c r="J1158" s="48" t="n">
        <f aca="false">J1159+J1160</f>
        <v>0</v>
      </c>
      <c r="K1158" s="48" t="n">
        <f aca="false">K1159+K1160</f>
        <v>-2839</v>
      </c>
      <c r="L1158" s="48" t="n">
        <f aca="false">L1159+L1160</f>
        <v>8246</v>
      </c>
      <c r="M1158" s="48" t="n">
        <f aca="false">M1159+M1160</f>
        <v>7692</v>
      </c>
      <c r="N1158" s="48" t="n">
        <f aca="false">N1159+N1160</f>
        <v>0</v>
      </c>
      <c r="O1158" s="48" t="n">
        <f aca="false">O1159+O1160</f>
        <v>0</v>
      </c>
      <c r="P1158" s="48" t="n">
        <f aca="false">P1159+P1160</f>
        <v>0</v>
      </c>
      <c r="Q1158" s="48" t="n">
        <f aca="false">Q1159+Q1160</f>
        <v>0</v>
      </c>
      <c r="R1158" s="48" t="n">
        <f aca="false">R1159+R1160</f>
        <v>8246</v>
      </c>
      <c r="S1158" s="48" t="n">
        <f aca="false">S1159+S1160</f>
        <v>7692</v>
      </c>
      <c r="T1158" s="49" t="n">
        <f aca="false">T1159+T1160</f>
        <v>0</v>
      </c>
      <c r="U1158" s="49" t="n">
        <f aca="false">U1159+U1160</f>
        <v>0</v>
      </c>
      <c r="V1158" s="49" t="n">
        <f aca="false">V1159+V1160</f>
        <v>0</v>
      </c>
      <c r="W1158" s="50" t="n">
        <f aca="false">W1159+W1160</f>
        <v>0</v>
      </c>
      <c r="X1158" s="48" t="n">
        <f aca="false">X1159+X1160</f>
        <v>8246</v>
      </c>
      <c r="Y1158" s="48" t="n">
        <f aca="false">Y1159+Y1160</f>
        <v>7692</v>
      </c>
      <c r="Z1158" s="49" t="n">
        <f aca="false">Z1159+Z1160</f>
        <v>0</v>
      </c>
      <c r="AA1158" s="49" t="n">
        <f aca="false">AA1159+AA1160</f>
        <v>0</v>
      </c>
      <c r="AB1158" s="49" t="n">
        <f aca="false">AB1159+AB1160</f>
        <v>0</v>
      </c>
      <c r="AC1158" s="50" t="n">
        <f aca="false">AC1159+AC1160</f>
        <v>0</v>
      </c>
      <c r="AD1158" s="48" t="n">
        <f aca="false">AD1159+AD1160</f>
        <v>8246</v>
      </c>
      <c r="AE1158" s="48" t="n">
        <f aca="false">AE1159+AE1160</f>
        <v>7692</v>
      </c>
      <c r="AF1158" s="49" t="n">
        <f aca="false">AF1159+AF1160</f>
        <v>0</v>
      </c>
      <c r="AG1158" s="49" t="n">
        <f aca="false">AG1159+AG1160</f>
        <v>0</v>
      </c>
      <c r="AH1158" s="49" t="n">
        <f aca="false">AH1159+AH1160</f>
        <v>0</v>
      </c>
      <c r="AI1158" s="50" t="n">
        <f aca="false">AI1159+AI1160</f>
        <v>0</v>
      </c>
      <c r="AJ1158" s="48" t="n">
        <f aca="false">AJ1159+AJ1160</f>
        <v>8246</v>
      </c>
      <c r="AK1158" s="48" t="n">
        <f aca="false">AK1159+AK1160</f>
        <v>7692</v>
      </c>
    </row>
    <row r="1159" s="33" customFormat="true" ht="20.25" hidden="false" customHeight="false" outlineLevel="0" collapsed="false">
      <c r="A1159" s="54" t="s">
        <v>198</v>
      </c>
      <c r="B1159" s="46" t="s">
        <v>257</v>
      </c>
      <c r="C1159" s="46" t="s">
        <v>22</v>
      </c>
      <c r="D1159" s="46" t="s">
        <v>633</v>
      </c>
      <c r="E1159" s="46" t="s">
        <v>199</v>
      </c>
      <c r="F1159" s="48" t="n">
        <v>8543</v>
      </c>
      <c r="G1159" s="48" t="n">
        <v>8116</v>
      </c>
      <c r="H1159" s="106"/>
      <c r="I1159" s="106"/>
      <c r="J1159" s="106"/>
      <c r="K1159" s="55" t="n">
        <v>-2799</v>
      </c>
      <c r="L1159" s="48" t="n">
        <f aca="false">F1159+H1159+I1159+J1159+K1159</f>
        <v>5744</v>
      </c>
      <c r="M1159" s="48" t="n">
        <f aca="false">G1159+K1159</f>
        <v>5317</v>
      </c>
      <c r="N1159" s="106"/>
      <c r="O1159" s="106"/>
      <c r="P1159" s="106"/>
      <c r="Q1159" s="55"/>
      <c r="R1159" s="48" t="n">
        <f aca="false">L1159+N1159+O1159+P1159+Q1159</f>
        <v>5744</v>
      </c>
      <c r="S1159" s="48" t="n">
        <f aca="false">M1159+Q1159</f>
        <v>5317</v>
      </c>
      <c r="T1159" s="107"/>
      <c r="U1159" s="107"/>
      <c r="V1159" s="107"/>
      <c r="W1159" s="57"/>
      <c r="X1159" s="48" t="n">
        <f aca="false">R1159+T1159+U1159+V1159+W1159</f>
        <v>5744</v>
      </c>
      <c r="Y1159" s="48" t="n">
        <f aca="false">S1159+W1159</f>
        <v>5317</v>
      </c>
      <c r="Z1159" s="107"/>
      <c r="AA1159" s="107"/>
      <c r="AB1159" s="107"/>
      <c r="AC1159" s="57"/>
      <c r="AD1159" s="48" t="n">
        <f aca="false">X1159+Z1159+AA1159+AB1159+AC1159</f>
        <v>5744</v>
      </c>
      <c r="AE1159" s="48" t="n">
        <f aca="false">Y1159+AC1159</f>
        <v>5317</v>
      </c>
      <c r="AF1159" s="107"/>
      <c r="AG1159" s="107"/>
      <c r="AH1159" s="107"/>
      <c r="AI1159" s="57"/>
      <c r="AJ1159" s="48" t="n">
        <f aca="false">AD1159+AF1159+AG1159+AH1159+AI1159</f>
        <v>5744</v>
      </c>
      <c r="AK1159" s="48" t="n">
        <f aca="false">AE1159+AI1159</f>
        <v>5317</v>
      </c>
    </row>
    <row r="1160" s="33" customFormat="true" ht="20.25" hidden="false" customHeight="false" outlineLevel="0" collapsed="false">
      <c r="A1160" s="54" t="s">
        <v>119</v>
      </c>
      <c r="B1160" s="46" t="s">
        <v>257</v>
      </c>
      <c r="C1160" s="46" t="s">
        <v>22</v>
      </c>
      <c r="D1160" s="46" t="s">
        <v>633</v>
      </c>
      <c r="E1160" s="46" t="s">
        <v>120</v>
      </c>
      <c r="F1160" s="48" t="n">
        <v>2542</v>
      </c>
      <c r="G1160" s="48" t="n">
        <v>2415</v>
      </c>
      <c r="H1160" s="106"/>
      <c r="I1160" s="106"/>
      <c r="J1160" s="106"/>
      <c r="K1160" s="55" t="n">
        <v>-40</v>
      </c>
      <c r="L1160" s="48" t="n">
        <f aca="false">F1160+H1160+I1160+J1160+K1160</f>
        <v>2502</v>
      </c>
      <c r="M1160" s="48" t="n">
        <f aca="false">G1160+K1160</f>
        <v>2375</v>
      </c>
      <c r="N1160" s="106"/>
      <c r="O1160" s="106"/>
      <c r="P1160" s="106"/>
      <c r="Q1160" s="55"/>
      <c r="R1160" s="48" t="n">
        <f aca="false">L1160+N1160+O1160+P1160+Q1160</f>
        <v>2502</v>
      </c>
      <c r="S1160" s="48" t="n">
        <f aca="false">M1160+Q1160</f>
        <v>2375</v>
      </c>
      <c r="T1160" s="107"/>
      <c r="U1160" s="107"/>
      <c r="V1160" s="107"/>
      <c r="W1160" s="57"/>
      <c r="X1160" s="48" t="n">
        <f aca="false">R1160+T1160+U1160+V1160+W1160</f>
        <v>2502</v>
      </c>
      <c r="Y1160" s="48" t="n">
        <f aca="false">S1160+W1160</f>
        <v>2375</v>
      </c>
      <c r="Z1160" s="107"/>
      <c r="AA1160" s="107"/>
      <c r="AB1160" s="107"/>
      <c r="AC1160" s="57"/>
      <c r="AD1160" s="48" t="n">
        <f aca="false">X1160+Z1160+AA1160+AB1160+AC1160</f>
        <v>2502</v>
      </c>
      <c r="AE1160" s="48" t="n">
        <f aca="false">Y1160+AC1160</f>
        <v>2375</v>
      </c>
      <c r="AF1160" s="107"/>
      <c r="AG1160" s="107"/>
      <c r="AH1160" s="107"/>
      <c r="AI1160" s="57"/>
      <c r="AJ1160" s="48" t="n">
        <f aca="false">AD1160+AF1160+AG1160+AH1160+AI1160</f>
        <v>2502</v>
      </c>
      <c r="AK1160" s="48" t="n">
        <f aca="false">AE1160+AI1160</f>
        <v>2375</v>
      </c>
    </row>
    <row r="1161" s="33" customFormat="true" ht="50.25" hidden="false" customHeight="false" outlineLevel="0" collapsed="false">
      <c r="A1161" s="54" t="s">
        <v>634</v>
      </c>
      <c r="B1161" s="46" t="s">
        <v>257</v>
      </c>
      <c r="C1161" s="46" t="s">
        <v>22</v>
      </c>
      <c r="D1161" s="46" t="s">
        <v>635</v>
      </c>
      <c r="E1161" s="46"/>
      <c r="F1161" s="48" t="n">
        <f aca="false">F1162</f>
        <v>0</v>
      </c>
      <c r="G1161" s="48" t="n">
        <f aca="false">G1162</f>
        <v>0</v>
      </c>
      <c r="H1161" s="106"/>
      <c r="I1161" s="106"/>
      <c r="J1161" s="106"/>
      <c r="K1161" s="106"/>
      <c r="L1161" s="106"/>
      <c r="M1161" s="106"/>
      <c r="N1161" s="106"/>
      <c r="O1161" s="106"/>
      <c r="P1161" s="106"/>
      <c r="Q1161" s="106"/>
      <c r="R1161" s="106"/>
      <c r="S1161" s="106"/>
      <c r="T1161" s="107"/>
      <c r="U1161" s="107"/>
      <c r="V1161" s="107"/>
      <c r="W1161" s="108"/>
      <c r="X1161" s="106"/>
      <c r="Y1161" s="106"/>
      <c r="Z1161" s="107"/>
      <c r="AA1161" s="107"/>
      <c r="AB1161" s="107"/>
      <c r="AC1161" s="108"/>
      <c r="AD1161" s="106"/>
      <c r="AE1161" s="106"/>
      <c r="AF1161" s="107"/>
      <c r="AG1161" s="107"/>
      <c r="AH1161" s="107"/>
      <c r="AI1161" s="108"/>
      <c r="AJ1161" s="106"/>
      <c r="AK1161" s="106"/>
    </row>
    <row r="1162" s="33" customFormat="true" ht="50.25" hidden="false" customHeight="false" outlineLevel="0" collapsed="false">
      <c r="A1162" s="54" t="s">
        <v>117</v>
      </c>
      <c r="B1162" s="46" t="s">
        <v>257</v>
      </c>
      <c r="C1162" s="46" t="s">
        <v>22</v>
      </c>
      <c r="D1162" s="46" t="s">
        <v>635</v>
      </c>
      <c r="E1162" s="46" t="s">
        <v>118</v>
      </c>
      <c r="F1162" s="48" t="n">
        <f aca="false">F1163</f>
        <v>0</v>
      </c>
      <c r="G1162" s="48" t="n">
        <f aca="false">G1163</f>
        <v>0</v>
      </c>
      <c r="H1162" s="106"/>
      <c r="I1162" s="106"/>
      <c r="J1162" s="106"/>
      <c r="K1162" s="106"/>
      <c r="L1162" s="106"/>
      <c r="M1162" s="106"/>
      <c r="N1162" s="106"/>
      <c r="O1162" s="106"/>
      <c r="P1162" s="106"/>
      <c r="Q1162" s="106"/>
      <c r="R1162" s="106"/>
      <c r="S1162" s="106"/>
      <c r="T1162" s="107"/>
      <c r="U1162" s="107"/>
      <c r="V1162" s="107"/>
      <c r="W1162" s="108"/>
      <c r="X1162" s="106"/>
      <c r="Y1162" s="106"/>
      <c r="Z1162" s="107"/>
      <c r="AA1162" s="107"/>
      <c r="AB1162" s="107"/>
      <c r="AC1162" s="108"/>
      <c r="AD1162" s="106"/>
      <c r="AE1162" s="106"/>
      <c r="AF1162" s="107"/>
      <c r="AG1162" s="107"/>
      <c r="AH1162" s="107"/>
      <c r="AI1162" s="108"/>
      <c r="AJ1162" s="106"/>
      <c r="AK1162" s="106"/>
    </row>
    <row r="1163" s="33" customFormat="true" ht="20.25" hidden="false" customHeight="false" outlineLevel="0" collapsed="false">
      <c r="A1163" s="54" t="s">
        <v>198</v>
      </c>
      <c r="B1163" s="46" t="s">
        <v>257</v>
      </c>
      <c r="C1163" s="46" t="s">
        <v>22</v>
      </c>
      <c r="D1163" s="46" t="s">
        <v>635</v>
      </c>
      <c r="E1163" s="46" t="s">
        <v>199</v>
      </c>
      <c r="F1163" s="48"/>
      <c r="G1163" s="48"/>
      <c r="H1163" s="106"/>
      <c r="I1163" s="106"/>
      <c r="J1163" s="106"/>
      <c r="K1163" s="106"/>
      <c r="L1163" s="106"/>
      <c r="M1163" s="106"/>
      <c r="N1163" s="106"/>
      <c r="O1163" s="106"/>
      <c r="P1163" s="106"/>
      <c r="Q1163" s="106"/>
      <c r="R1163" s="106"/>
      <c r="S1163" s="106"/>
      <c r="T1163" s="107"/>
      <c r="U1163" s="107"/>
      <c r="V1163" s="107"/>
      <c r="W1163" s="108"/>
      <c r="X1163" s="106"/>
      <c r="Y1163" s="106"/>
      <c r="Z1163" s="107"/>
      <c r="AA1163" s="107"/>
      <c r="AB1163" s="107"/>
      <c r="AC1163" s="108"/>
      <c r="AD1163" s="106"/>
      <c r="AE1163" s="106"/>
      <c r="AF1163" s="107"/>
      <c r="AG1163" s="107"/>
      <c r="AH1163" s="107"/>
      <c r="AI1163" s="108"/>
      <c r="AJ1163" s="106"/>
      <c r="AK1163" s="106"/>
    </row>
    <row r="1164" s="33" customFormat="true" ht="34.5" hidden="false" customHeight="true" outlineLevel="0" collapsed="false">
      <c r="A1164" s="54" t="s">
        <v>636</v>
      </c>
      <c r="B1164" s="46" t="s">
        <v>257</v>
      </c>
      <c r="C1164" s="46" t="s">
        <v>22</v>
      </c>
      <c r="D1164" s="46" t="s">
        <v>637</v>
      </c>
      <c r="E1164" s="46"/>
      <c r="F1164" s="48" t="n">
        <f aca="false">F1165</f>
        <v>12273</v>
      </c>
      <c r="G1164" s="48" t="n">
        <f aca="false">G1165</f>
        <v>11659</v>
      </c>
      <c r="H1164" s="48" t="n">
        <f aca="false">H1165</f>
        <v>0</v>
      </c>
      <c r="I1164" s="48" t="n">
        <f aca="false">I1165</f>
        <v>0</v>
      </c>
      <c r="J1164" s="48" t="n">
        <f aca="false">J1165</f>
        <v>0</v>
      </c>
      <c r="K1164" s="48" t="n">
        <f aca="false">K1165</f>
        <v>0</v>
      </c>
      <c r="L1164" s="48" t="n">
        <f aca="false">L1165</f>
        <v>12273</v>
      </c>
      <c r="M1164" s="48" t="n">
        <f aca="false">M1165</f>
        <v>11659</v>
      </c>
      <c r="N1164" s="48" t="n">
        <f aca="false">N1165</f>
        <v>0</v>
      </c>
      <c r="O1164" s="48" t="n">
        <f aca="false">O1165</f>
        <v>0</v>
      </c>
      <c r="P1164" s="48" t="n">
        <f aca="false">P1165</f>
        <v>0</v>
      </c>
      <c r="Q1164" s="48" t="n">
        <f aca="false">Q1165</f>
        <v>0</v>
      </c>
      <c r="R1164" s="48" t="n">
        <f aca="false">R1165</f>
        <v>12273</v>
      </c>
      <c r="S1164" s="48" t="n">
        <f aca="false">S1165</f>
        <v>11659</v>
      </c>
      <c r="T1164" s="49" t="n">
        <f aca="false">T1165</f>
        <v>0</v>
      </c>
      <c r="U1164" s="49" t="n">
        <f aca="false">U1165</f>
        <v>0</v>
      </c>
      <c r="V1164" s="49" t="n">
        <f aca="false">V1165</f>
        <v>0</v>
      </c>
      <c r="W1164" s="50" t="n">
        <f aca="false">W1165</f>
        <v>0</v>
      </c>
      <c r="X1164" s="48" t="n">
        <f aca="false">X1165</f>
        <v>12273</v>
      </c>
      <c r="Y1164" s="48" t="n">
        <f aca="false">Y1165</f>
        <v>11659</v>
      </c>
      <c r="Z1164" s="49" t="n">
        <f aca="false">Z1165</f>
        <v>0</v>
      </c>
      <c r="AA1164" s="49" t="n">
        <f aca="false">AA1165</f>
        <v>0</v>
      </c>
      <c r="AB1164" s="49" t="n">
        <f aca="false">AB1165</f>
        <v>0</v>
      </c>
      <c r="AC1164" s="50" t="n">
        <f aca="false">AC1165</f>
        <v>0</v>
      </c>
      <c r="AD1164" s="48" t="n">
        <f aca="false">AD1165</f>
        <v>12273</v>
      </c>
      <c r="AE1164" s="48" t="n">
        <f aca="false">AE1165</f>
        <v>11659</v>
      </c>
      <c r="AF1164" s="49" t="n">
        <f aca="false">AF1165</f>
        <v>0</v>
      </c>
      <c r="AG1164" s="49" t="n">
        <f aca="false">AG1165</f>
        <v>0</v>
      </c>
      <c r="AH1164" s="49" t="n">
        <f aca="false">AH1165</f>
        <v>0</v>
      </c>
      <c r="AI1164" s="50" t="n">
        <f aca="false">AI1165</f>
        <v>0</v>
      </c>
      <c r="AJ1164" s="48" t="n">
        <f aca="false">AJ1165</f>
        <v>12273</v>
      </c>
      <c r="AK1164" s="48" t="n">
        <f aca="false">AK1165</f>
        <v>11659</v>
      </c>
    </row>
    <row r="1165" s="33" customFormat="true" ht="33.75" hidden="false" customHeight="false" outlineLevel="0" collapsed="false">
      <c r="A1165" s="54" t="s">
        <v>294</v>
      </c>
      <c r="B1165" s="46" t="s">
        <v>257</v>
      </c>
      <c r="C1165" s="46" t="s">
        <v>22</v>
      </c>
      <c r="D1165" s="46" t="s">
        <v>637</v>
      </c>
      <c r="E1165" s="46" t="s">
        <v>295</v>
      </c>
      <c r="F1165" s="48" t="n">
        <f aca="false">F1166</f>
        <v>12273</v>
      </c>
      <c r="G1165" s="48" t="n">
        <f aca="false">G1166</f>
        <v>11659</v>
      </c>
      <c r="H1165" s="48" t="n">
        <f aca="false">H1166</f>
        <v>0</v>
      </c>
      <c r="I1165" s="48" t="n">
        <f aca="false">I1166</f>
        <v>0</v>
      </c>
      <c r="J1165" s="48" t="n">
        <f aca="false">J1166</f>
        <v>0</v>
      </c>
      <c r="K1165" s="48" t="n">
        <f aca="false">K1166</f>
        <v>0</v>
      </c>
      <c r="L1165" s="48" t="n">
        <f aca="false">L1166</f>
        <v>12273</v>
      </c>
      <c r="M1165" s="48" t="n">
        <f aca="false">M1166</f>
        <v>11659</v>
      </c>
      <c r="N1165" s="48" t="n">
        <f aca="false">N1166</f>
        <v>0</v>
      </c>
      <c r="O1165" s="48" t="n">
        <f aca="false">O1166</f>
        <v>0</v>
      </c>
      <c r="P1165" s="48" t="n">
        <f aca="false">P1166</f>
        <v>0</v>
      </c>
      <c r="Q1165" s="48" t="n">
        <f aca="false">Q1166</f>
        <v>0</v>
      </c>
      <c r="R1165" s="48" t="n">
        <f aca="false">R1166</f>
        <v>12273</v>
      </c>
      <c r="S1165" s="48" t="n">
        <f aca="false">S1166</f>
        <v>11659</v>
      </c>
      <c r="T1165" s="49" t="n">
        <f aca="false">T1166</f>
        <v>0</v>
      </c>
      <c r="U1165" s="49" t="n">
        <f aca="false">U1166</f>
        <v>0</v>
      </c>
      <c r="V1165" s="49" t="n">
        <f aca="false">V1166</f>
        <v>0</v>
      </c>
      <c r="W1165" s="50" t="n">
        <f aca="false">W1166</f>
        <v>0</v>
      </c>
      <c r="X1165" s="48" t="n">
        <f aca="false">X1166</f>
        <v>12273</v>
      </c>
      <c r="Y1165" s="48" t="n">
        <f aca="false">Y1166</f>
        <v>11659</v>
      </c>
      <c r="Z1165" s="49" t="n">
        <f aca="false">Z1166</f>
        <v>0</v>
      </c>
      <c r="AA1165" s="49" t="n">
        <f aca="false">AA1166</f>
        <v>0</v>
      </c>
      <c r="AB1165" s="49" t="n">
        <f aca="false">AB1166</f>
        <v>0</v>
      </c>
      <c r="AC1165" s="50" t="n">
        <f aca="false">AC1166</f>
        <v>0</v>
      </c>
      <c r="AD1165" s="48" t="n">
        <f aca="false">AD1166</f>
        <v>12273</v>
      </c>
      <c r="AE1165" s="48" t="n">
        <f aca="false">AE1166</f>
        <v>11659</v>
      </c>
      <c r="AF1165" s="49" t="n">
        <f aca="false">AF1166</f>
        <v>0</v>
      </c>
      <c r="AG1165" s="49" t="n">
        <f aca="false">AG1166</f>
        <v>0</v>
      </c>
      <c r="AH1165" s="49" t="n">
        <f aca="false">AH1166</f>
        <v>0</v>
      </c>
      <c r="AI1165" s="50" t="n">
        <f aca="false">AI1166</f>
        <v>0</v>
      </c>
      <c r="AJ1165" s="48" t="n">
        <f aca="false">AJ1166</f>
        <v>12273</v>
      </c>
      <c r="AK1165" s="48" t="n">
        <f aca="false">AK1166</f>
        <v>11659</v>
      </c>
    </row>
    <row r="1166" s="33" customFormat="true" ht="20.25" hidden="false" customHeight="false" outlineLevel="0" collapsed="false">
      <c r="A1166" s="54" t="s">
        <v>292</v>
      </c>
      <c r="B1166" s="46" t="s">
        <v>257</v>
      </c>
      <c r="C1166" s="46" t="s">
        <v>22</v>
      </c>
      <c r="D1166" s="46" t="s">
        <v>637</v>
      </c>
      <c r="E1166" s="46" t="s">
        <v>296</v>
      </c>
      <c r="F1166" s="48" t="n">
        <v>12273</v>
      </c>
      <c r="G1166" s="48" t="n">
        <v>11659</v>
      </c>
      <c r="H1166" s="106"/>
      <c r="I1166" s="106"/>
      <c r="J1166" s="106"/>
      <c r="K1166" s="106"/>
      <c r="L1166" s="48" t="n">
        <f aca="false">F1166+H1166+I1166+J1166+K1166</f>
        <v>12273</v>
      </c>
      <c r="M1166" s="48" t="n">
        <f aca="false">G1166+K1166</f>
        <v>11659</v>
      </c>
      <c r="N1166" s="106"/>
      <c r="O1166" s="106"/>
      <c r="P1166" s="106"/>
      <c r="Q1166" s="106"/>
      <c r="R1166" s="48" t="n">
        <f aca="false">L1166+N1166+O1166+P1166+Q1166</f>
        <v>12273</v>
      </c>
      <c r="S1166" s="48" t="n">
        <f aca="false">M1166+Q1166</f>
        <v>11659</v>
      </c>
      <c r="T1166" s="107"/>
      <c r="U1166" s="107"/>
      <c r="V1166" s="107"/>
      <c r="W1166" s="108"/>
      <c r="X1166" s="48" t="n">
        <f aca="false">R1166+T1166+U1166+V1166+W1166</f>
        <v>12273</v>
      </c>
      <c r="Y1166" s="48" t="n">
        <f aca="false">S1166+W1166</f>
        <v>11659</v>
      </c>
      <c r="Z1166" s="107"/>
      <c r="AA1166" s="107"/>
      <c r="AB1166" s="107"/>
      <c r="AC1166" s="108"/>
      <c r="AD1166" s="48" t="n">
        <f aca="false">X1166+Z1166+AA1166+AB1166+AC1166</f>
        <v>12273</v>
      </c>
      <c r="AE1166" s="48" t="n">
        <f aca="false">Y1166+AC1166</f>
        <v>11659</v>
      </c>
      <c r="AF1166" s="107"/>
      <c r="AG1166" s="107"/>
      <c r="AH1166" s="107"/>
      <c r="AI1166" s="108"/>
      <c r="AJ1166" s="48" t="n">
        <f aca="false">AD1166+AF1166+AG1166+AH1166+AI1166</f>
        <v>12273</v>
      </c>
      <c r="AK1166" s="48" t="n">
        <f aca="false">AE1166+AI1166</f>
        <v>11659</v>
      </c>
    </row>
    <row r="1167" s="33" customFormat="true" ht="33.75" hidden="false" customHeight="true" outlineLevel="0" collapsed="false">
      <c r="A1167" s="54" t="s">
        <v>638</v>
      </c>
      <c r="B1167" s="46" t="s">
        <v>257</v>
      </c>
      <c r="C1167" s="46" t="s">
        <v>22</v>
      </c>
      <c r="D1167" s="46" t="s">
        <v>639</v>
      </c>
      <c r="E1167" s="46"/>
      <c r="F1167" s="48"/>
      <c r="G1167" s="48"/>
      <c r="H1167" s="55" t="n">
        <f aca="false">H1168</f>
        <v>687</v>
      </c>
      <c r="I1167" s="106" t="n">
        <f aca="false">I1168</f>
        <v>0</v>
      </c>
      <c r="J1167" s="106" t="n">
        <f aca="false">J1168</f>
        <v>0</v>
      </c>
      <c r="K1167" s="106" t="n">
        <f aca="false">K1168</f>
        <v>0</v>
      </c>
      <c r="L1167" s="48" t="n">
        <f aca="false">L1168</f>
        <v>687</v>
      </c>
      <c r="M1167" s="48" t="n">
        <f aca="false">M1168</f>
        <v>0</v>
      </c>
      <c r="N1167" s="80" t="n">
        <f aca="false">N1168</f>
        <v>0</v>
      </c>
      <c r="O1167" s="106" t="n">
        <f aca="false">O1168</f>
        <v>0</v>
      </c>
      <c r="P1167" s="106" t="n">
        <f aca="false">P1168</f>
        <v>0</v>
      </c>
      <c r="Q1167" s="106" t="n">
        <f aca="false">Q1168</f>
        <v>13049</v>
      </c>
      <c r="R1167" s="48" t="n">
        <f aca="false">R1168</f>
        <v>13736</v>
      </c>
      <c r="S1167" s="48" t="n">
        <f aca="false">S1168</f>
        <v>13049</v>
      </c>
      <c r="T1167" s="81" t="n">
        <f aca="false">T1168</f>
        <v>0</v>
      </c>
      <c r="U1167" s="107" t="n">
        <f aca="false">U1168</f>
        <v>0</v>
      </c>
      <c r="V1167" s="107" t="n">
        <f aca="false">V1168</f>
        <v>0</v>
      </c>
      <c r="W1167" s="108" t="n">
        <f aca="false">W1168</f>
        <v>0</v>
      </c>
      <c r="X1167" s="48" t="n">
        <f aca="false">X1168</f>
        <v>13736</v>
      </c>
      <c r="Y1167" s="48" t="n">
        <f aca="false">Y1168</f>
        <v>13049</v>
      </c>
      <c r="Z1167" s="81" t="n">
        <f aca="false">Z1168</f>
        <v>0</v>
      </c>
      <c r="AA1167" s="107" t="n">
        <f aca="false">AA1168</f>
        <v>0</v>
      </c>
      <c r="AB1167" s="107" t="n">
        <f aca="false">AB1168</f>
        <v>0</v>
      </c>
      <c r="AC1167" s="108" t="n">
        <f aca="false">AC1168</f>
        <v>0</v>
      </c>
      <c r="AD1167" s="48" t="n">
        <f aca="false">AD1168</f>
        <v>13736</v>
      </c>
      <c r="AE1167" s="48" t="n">
        <f aca="false">AE1168</f>
        <v>13049</v>
      </c>
      <c r="AF1167" s="81" t="n">
        <f aca="false">AF1168</f>
        <v>0</v>
      </c>
      <c r="AG1167" s="107" t="n">
        <f aca="false">AG1168</f>
        <v>0</v>
      </c>
      <c r="AH1167" s="107" t="n">
        <f aca="false">AH1168</f>
        <v>0</v>
      </c>
      <c r="AI1167" s="108" t="n">
        <f aca="false">AI1168</f>
        <v>0</v>
      </c>
      <c r="AJ1167" s="48" t="n">
        <f aca="false">AJ1168</f>
        <v>13736</v>
      </c>
      <c r="AK1167" s="48" t="n">
        <f aca="false">AK1168</f>
        <v>13049</v>
      </c>
    </row>
    <row r="1168" s="33" customFormat="true" ht="50.25" hidden="false" customHeight="false" outlineLevel="0" collapsed="false">
      <c r="A1168" s="45" t="s">
        <v>117</v>
      </c>
      <c r="B1168" s="46" t="s">
        <v>257</v>
      </c>
      <c r="C1168" s="46" t="s">
        <v>22</v>
      </c>
      <c r="D1168" s="46" t="s">
        <v>639</v>
      </c>
      <c r="E1168" s="46" t="s">
        <v>118</v>
      </c>
      <c r="F1168" s="48"/>
      <c r="G1168" s="48"/>
      <c r="H1168" s="106" t="n">
        <f aca="false">H1169</f>
        <v>687</v>
      </c>
      <c r="I1168" s="106" t="n">
        <f aca="false">I1169</f>
        <v>0</v>
      </c>
      <c r="J1168" s="106" t="n">
        <f aca="false">J1169</f>
        <v>0</v>
      </c>
      <c r="K1168" s="106" t="n">
        <f aca="false">K1169</f>
        <v>0</v>
      </c>
      <c r="L1168" s="48" t="n">
        <f aca="false">L1169</f>
        <v>687</v>
      </c>
      <c r="M1168" s="48" t="n">
        <f aca="false">M1169</f>
        <v>0</v>
      </c>
      <c r="N1168" s="199" t="n">
        <f aca="false">N1169</f>
        <v>0</v>
      </c>
      <c r="O1168" s="106" t="n">
        <f aca="false">O1169</f>
        <v>0</v>
      </c>
      <c r="P1168" s="106" t="n">
        <f aca="false">P1169</f>
        <v>0</v>
      </c>
      <c r="Q1168" s="106" t="n">
        <f aca="false">Q1169</f>
        <v>13049</v>
      </c>
      <c r="R1168" s="48" t="n">
        <f aca="false">R1169</f>
        <v>13736</v>
      </c>
      <c r="S1168" s="48" t="n">
        <f aca="false">S1169</f>
        <v>13049</v>
      </c>
      <c r="T1168" s="197" t="n">
        <f aca="false">T1169</f>
        <v>0</v>
      </c>
      <c r="U1168" s="107" t="n">
        <f aca="false">U1169</f>
        <v>0</v>
      </c>
      <c r="V1168" s="107" t="n">
        <f aca="false">V1169</f>
        <v>0</v>
      </c>
      <c r="W1168" s="108" t="n">
        <f aca="false">W1169</f>
        <v>0</v>
      </c>
      <c r="X1168" s="48" t="n">
        <f aca="false">X1169</f>
        <v>13736</v>
      </c>
      <c r="Y1168" s="48" t="n">
        <f aca="false">Y1169</f>
        <v>13049</v>
      </c>
      <c r="Z1168" s="197" t="n">
        <f aca="false">Z1169</f>
        <v>0</v>
      </c>
      <c r="AA1168" s="107" t="n">
        <f aca="false">AA1169</f>
        <v>0</v>
      </c>
      <c r="AB1168" s="107" t="n">
        <f aca="false">AB1169</f>
        <v>0</v>
      </c>
      <c r="AC1168" s="108" t="n">
        <f aca="false">AC1169</f>
        <v>0</v>
      </c>
      <c r="AD1168" s="48" t="n">
        <f aca="false">AD1169</f>
        <v>13736</v>
      </c>
      <c r="AE1168" s="48" t="n">
        <f aca="false">AE1169</f>
        <v>13049</v>
      </c>
      <c r="AF1168" s="197" t="n">
        <f aca="false">AF1169</f>
        <v>0</v>
      </c>
      <c r="AG1168" s="107" t="n">
        <f aca="false">AG1169</f>
        <v>0</v>
      </c>
      <c r="AH1168" s="107" t="n">
        <f aca="false">AH1169</f>
        <v>0</v>
      </c>
      <c r="AI1168" s="108" t="n">
        <f aca="false">AI1169</f>
        <v>0</v>
      </c>
      <c r="AJ1168" s="48" t="n">
        <f aca="false">AJ1169</f>
        <v>13736</v>
      </c>
      <c r="AK1168" s="48" t="n">
        <f aca="false">AK1169</f>
        <v>13049</v>
      </c>
    </row>
    <row r="1169" s="33" customFormat="true" ht="20.25" hidden="false" customHeight="false" outlineLevel="0" collapsed="false">
      <c r="A1169" s="45" t="s">
        <v>119</v>
      </c>
      <c r="B1169" s="46" t="s">
        <v>257</v>
      </c>
      <c r="C1169" s="46" t="s">
        <v>22</v>
      </c>
      <c r="D1169" s="46" t="s">
        <v>639</v>
      </c>
      <c r="E1169" s="46" t="s">
        <v>120</v>
      </c>
      <c r="F1169" s="48"/>
      <c r="G1169" s="48"/>
      <c r="H1169" s="106" t="n">
        <v>687</v>
      </c>
      <c r="I1169" s="106"/>
      <c r="J1169" s="106"/>
      <c r="K1169" s="106"/>
      <c r="L1169" s="48" t="n">
        <f aca="false">F1169+H1169+I1169+J1169+K1169</f>
        <v>687</v>
      </c>
      <c r="M1169" s="48" t="n">
        <f aca="false">G1169+K1169</f>
        <v>0</v>
      </c>
      <c r="N1169" s="106"/>
      <c r="O1169" s="106"/>
      <c r="P1169" s="106"/>
      <c r="Q1169" s="106" t="n">
        <v>13049</v>
      </c>
      <c r="R1169" s="48" t="n">
        <f aca="false">L1169+N1169+O1169+P1169+Q1169</f>
        <v>13736</v>
      </c>
      <c r="S1169" s="48" t="n">
        <f aca="false">M1169+Q1169</f>
        <v>13049</v>
      </c>
      <c r="T1169" s="107"/>
      <c r="U1169" s="107"/>
      <c r="V1169" s="107"/>
      <c r="W1169" s="108"/>
      <c r="X1169" s="48" t="n">
        <f aca="false">R1169+T1169+U1169+V1169+W1169</f>
        <v>13736</v>
      </c>
      <c r="Y1169" s="48" t="n">
        <f aca="false">S1169+W1169</f>
        <v>13049</v>
      </c>
      <c r="Z1169" s="107"/>
      <c r="AA1169" s="107"/>
      <c r="AB1169" s="107"/>
      <c r="AC1169" s="108"/>
      <c r="AD1169" s="48" t="n">
        <f aca="false">X1169+Z1169+AA1169+AB1169+AC1169</f>
        <v>13736</v>
      </c>
      <c r="AE1169" s="48" t="n">
        <f aca="false">Y1169+AC1169</f>
        <v>13049</v>
      </c>
      <c r="AF1169" s="107"/>
      <c r="AG1169" s="107"/>
      <c r="AH1169" s="107"/>
      <c r="AI1169" s="108"/>
      <c r="AJ1169" s="48" t="n">
        <f aca="false">AD1169+AF1169+AG1169+AH1169+AI1169</f>
        <v>13736</v>
      </c>
      <c r="AK1169" s="48" t="n">
        <f aca="false">AE1169+AI1169</f>
        <v>13049</v>
      </c>
    </row>
    <row r="1170" s="33" customFormat="true" ht="100.5" hidden="false" customHeight="true" outlineLevel="0" collapsed="false">
      <c r="A1170" s="45" t="s">
        <v>410</v>
      </c>
      <c r="B1170" s="90" t="s">
        <v>257</v>
      </c>
      <c r="C1170" s="90" t="s">
        <v>22</v>
      </c>
      <c r="D1170" s="90" t="s">
        <v>538</v>
      </c>
      <c r="E1170" s="46"/>
      <c r="F1170" s="48"/>
      <c r="G1170" s="48"/>
      <c r="H1170" s="106" t="n">
        <f aca="false">H1171</f>
        <v>5561</v>
      </c>
      <c r="I1170" s="106" t="n">
        <f aca="false">I1171</f>
        <v>0</v>
      </c>
      <c r="J1170" s="106" t="n">
        <f aca="false">J1171</f>
        <v>0</v>
      </c>
      <c r="K1170" s="106" t="n">
        <f aca="false">K1171</f>
        <v>18735</v>
      </c>
      <c r="L1170" s="48" t="n">
        <f aca="false">L1171</f>
        <v>24296</v>
      </c>
      <c r="M1170" s="48" t="n">
        <f aca="false">M1171</f>
        <v>18735</v>
      </c>
      <c r="N1170" s="199" t="n">
        <f aca="false">N1171</f>
        <v>0</v>
      </c>
      <c r="O1170" s="106" t="n">
        <f aca="false">O1171</f>
        <v>0</v>
      </c>
      <c r="P1170" s="106" t="n">
        <f aca="false">P1171</f>
        <v>0</v>
      </c>
      <c r="Q1170" s="199" t="n">
        <f aca="false">Q1171</f>
        <v>0</v>
      </c>
      <c r="R1170" s="48" t="n">
        <f aca="false">R1171</f>
        <v>24296</v>
      </c>
      <c r="S1170" s="48" t="n">
        <f aca="false">S1171</f>
        <v>18735</v>
      </c>
      <c r="T1170" s="197" t="n">
        <f aca="false">T1171</f>
        <v>0</v>
      </c>
      <c r="U1170" s="107" t="n">
        <f aca="false">U1171</f>
        <v>0</v>
      </c>
      <c r="V1170" s="107" t="n">
        <f aca="false">V1171</f>
        <v>0</v>
      </c>
      <c r="W1170" s="200" t="n">
        <f aca="false">W1171</f>
        <v>0</v>
      </c>
      <c r="X1170" s="48" t="n">
        <f aca="false">X1171</f>
        <v>24296</v>
      </c>
      <c r="Y1170" s="48" t="n">
        <f aca="false">Y1171</f>
        <v>18735</v>
      </c>
      <c r="Z1170" s="197" t="n">
        <f aca="false">Z1171</f>
        <v>0</v>
      </c>
      <c r="AA1170" s="107" t="n">
        <f aca="false">AA1171</f>
        <v>0</v>
      </c>
      <c r="AB1170" s="107" t="n">
        <f aca="false">AB1171</f>
        <v>0</v>
      </c>
      <c r="AC1170" s="200" t="n">
        <f aca="false">AC1171</f>
        <v>0</v>
      </c>
      <c r="AD1170" s="48" t="n">
        <f aca="false">AD1171</f>
        <v>24296</v>
      </c>
      <c r="AE1170" s="48" t="n">
        <f aca="false">AE1171</f>
        <v>18735</v>
      </c>
      <c r="AF1170" s="197" t="n">
        <f aca="false">AF1171</f>
        <v>0</v>
      </c>
      <c r="AG1170" s="107" t="n">
        <f aca="false">AG1171</f>
        <v>0</v>
      </c>
      <c r="AH1170" s="107" t="n">
        <f aca="false">AH1171</f>
        <v>0</v>
      </c>
      <c r="AI1170" s="200" t="n">
        <f aca="false">AI1171</f>
        <v>0</v>
      </c>
      <c r="AJ1170" s="48" t="n">
        <f aca="false">AJ1171</f>
        <v>24296</v>
      </c>
      <c r="AK1170" s="48" t="n">
        <f aca="false">AK1171</f>
        <v>18735</v>
      </c>
    </row>
    <row r="1171" s="33" customFormat="true" ht="50.25" hidden="false" customHeight="false" outlineLevel="0" collapsed="false">
      <c r="A1171" s="45" t="s">
        <v>117</v>
      </c>
      <c r="B1171" s="90" t="s">
        <v>257</v>
      </c>
      <c r="C1171" s="90" t="s">
        <v>22</v>
      </c>
      <c r="D1171" s="90" t="s">
        <v>538</v>
      </c>
      <c r="E1171" s="46" t="s">
        <v>118</v>
      </c>
      <c r="F1171" s="48"/>
      <c r="G1171" s="48"/>
      <c r="H1171" s="106" t="n">
        <f aca="false">H1172+H1173</f>
        <v>5561</v>
      </c>
      <c r="I1171" s="106" t="n">
        <f aca="false">I1172+I1173</f>
        <v>0</v>
      </c>
      <c r="J1171" s="106" t="n">
        <f aca="false">J1172+J1173</f>
        <v>0</v>
      </c>
      <c r="K1171" s="106" t="n">
        <f aca="false">K1172+K1173</f>
        <v>18735</v>
      </c>
      <c r="L1171" s="48" t="n">
        <f aca="false">L1172+L1173</f>
        <v>24296</v>
      </c>
      <c r="M1171" s="48" t="n">
        <f aca="false">M1172+M1173</f>
        <v>18735</v>
      </c>
      <c r="N1171" s="199" t="n">
        <f aca="false">N1172+N1173</f>
        <v>0</v>
      </c>
      <c r="O1171" s="106" t="n">
        <f aca="false">O1172+O1173</f>
        <v>0</v>
      </c>
      <c r="P1171" s="106" t="n">
        <f aca="false">P1172+P1173</f>
        <v>0</v>
      </c>
      <c r="Q1171" s="199" t="n">
        <f aca="false">Q1172+Q1173</f>
        <v>0</v>
      </c>
      <c r="R1171" s="48" t="n">
        <f aca="false">R1172+R1173</f>
        <v>24296</v>
      </c>
      <c r="S1171" s="48" t="n">
        <f aca="false">S1172+S1173</f>
        <v>18735</v>
      </c>
      <c r="T1171" s="197" t="n">
        <f aca="false">T1172+T1173</f>
        <v>0</v>
      </c>
      <c r="U1171" s="107" t="n">
        <f aca="false">U1172+U1173</f>
        <v>0</v>
      </c>
      <c r="V1171" s="107" t="n">
        <f aca="false">V1172+V1173</f>
        <v>0</v>
      </c>
      <c r="W1171" s="200" t="n">
        <f aca="false">W1172+W1173</f>
        <v>0</v>
      </c>
      <c r="X1171" s="48" t="n">
        <f aca="false">X1172+X1173</f>
        <v>24296</v>
      </c>
      <c r="Y1171" s="48" t="n">
        <f aca="false">Y1172+Y1173</f>
        <v>18735</v>
      </c>
      <c r="Z1171" s="197" t="n">
        <f aca="false">Z1172+Z1173</f>
        <v>0</v>
      </c>
      <c r="AA1171" s="107" t="n">
        <f aca="false">AA1172+AA1173</f>
        <v>0</v>
      </c>
      <c r="AB1171" s="107" t="n">
        <f aca="false">AB1172+AB1173</f>
        <v>0</v>
      </c>
      <c r="AC1171" s="200" t="n">
        <f aca="false">AC1172+AC1173</f>
        <v>0</v>
      </c>
      <c r="AD1171" s="48" t="n">
        <f aca="false">AD1172+AD1173</f>
        <v>24296</v>
      </c>
      <c r="AE1171" s="48" t="n">
        <f aca="false">AE1172+AE1173</f>
        <v>18735</v>
      </c>
      <c r="AF1171" s="197" t="n">
        <f aca="false">AF1172+AF1173</f>
        <v>0</v>
      </c>
      <c r="AG1171" s="107" t="n">
        <f aca="false">AG1172+AG1173</f>
        <v>0</v>
      </c>
      <c r="AH1171" s="107" t="n">
        <f aca="false">AH1172+AH1173</f>
        <v>0</v>
      </c>
      <c r="AI1171" s="200" t="n">
        <f aca="false">AI1172+AI1173</f>
        <v>0</v>
      </c>
      <c r="AJ1171" s="48" t="n">
        <f aca="false">AJ1172+AJ1173</f>
        <v>24296</v>
      </c>
      <c r="AK1171" s="48" t="n">
        <f aca="false">AK1172+AK1173</f>
        <v>18735</v>
      </c>
    </row>
    <row r="1172" s="33" customFormat="true" ht="20.25" hidden="false" customHeight="false" outlineLevel="0" collapsed="false">
      <c r="A1172" s="45" t="s">
        <v>198</v>
      </c>
      <c r="B1172" s="90" t="s">
        <v>257</v>
      </c>
      <c r="C1172" s="90" t="s">
        <v>22</v>
      </c>
      <c r="D1172" s="90" t="s">
        <v>538</v>
      </c>
      <c r="E1172" s="46" t="s">
        <v>199</v>
      </c>
      <c r="F1172" s="48"/>
      <c r="G1172" s="48"/>
      <c r="H1172" s="106" t="n">
        <v>3361</v>
      </c>
      <c r="I1172" s="106"/>
      <c r="J1172" s="106"/>
      <c r="K1172" s="106" t="n">
        <v>10935</v>
      </c>
      <c r="L1172" s="48" t="n">
        <f aca="false">F1172+H1172+I1172+J1172+K1172</f>
        <v>14296</v>
      </c>
      <c r="M1172" s="48" t="n">
        <f aca="false">G1172+K1172</f>
        <v>10935</v>
      </c>
      <c r="N1172" s="106"/>
      <c r="O1172" s="106"/>
      <c r="P1172" s="106"/>
      <c r="Q1172" s="106"/>
      <c r="R1172" s="48" t="n">
        <f aca="false">L1172+N1172+O1172+P1172+Q1172</f>
        <v>14296</v>
      </c>
      <c r="S1172" s="48" t="n">
        <f aca="false">M1172+Q1172</f>
        <v>10935</v>
      </c>
      <c r="T1172" s="107"/>
      <c r="U1172" s="107"/>
      <c r="V1172" s="107"/>
      <c r="W1172" s="108"/>
      <c r="X1172" s="48" t="n">
        <f aca="false">R1172+T1172+U1172+V1172+W1172</f>
        <v>14296</v>
      </c>
      <c r="Y1172" s="48" t="n">
        <f aca="false">S1172+W1172</f>
        <v>10935</v>
      </c>
      <c r="Z1172" s="107"/>
      <c r="AA1172" s="107"/>
      <c r="AB1172" s="107"/>
      <c r="AC1172" s="108"/>
      <c r="AD1172" s="48" t="n">
        <f aca="false">X1172+Z1172+AA1172+AB1172+AC1172</f>
        <v>14296</v>
      </c>
      <c r="AE1172" s="48" t="n">
        <f aca="false">Y1172+AC1172</f>
        <v>10935</v>
      </c>
      <c r="AF1172" s="107"/>
      <c r="AG1172" s="107"/>
      <c r="AH1172" s="107"/>
      <c r="AI1172" s="108"/>
      <c r="AJ1172" s="48" t="n">
        <f aca="false">AD1172+AF1172+AG1172+AH1172+AI1172</f>
        <v>14296</v>
      </c>
      <c r="AK1172" s="48" t="n">
        <f aca="false">AE1172+AI1172</f>
        <v>10935</v>
      </c>
    </row>
    <row r="1173" s="33" customFormat="true" ht="20.25" hidden="false" customHeight="false" outlineLevel="0" collapsed="false">
      <c r="A1173" s="45" t="s">
        <v>119</v>
      </c>
      <c r="B1173" s="90" t="s">
        <v>257</v>
      </c>
      <c r="C1173" s="90" t="s">
        <v>22</v>
      </c>
      <c r="D1173" s="90" t="s">
        <v>538</v>
      </c>
      <c r="E1173" s="46" t="s">
        <v>120</v>
      </c>
      <c r="F1173" s="48"/>
      <c r="G1173" s="48"/>
      <c r="H1173" s="106" t="n">
        <v>2200</v>
      </c>
      <c r="I1173" s="106"/>
      <c r="J1173" s="106"/>
      <c r="K1173" s="106" t="n">
        <v>7800</v>
      </c>
      <c r="L1173" s="48" t="n">
        <f aca="false">F1173+H1173+I1173+J1173+K1173</f>
        <v>10000</v>
      </c>
      <c r="M1173" s="48" t="n">
        <f aca="false">G1173+K1173</f>
        <v>7800</v>
      </c>
      <c r="N1173" s="106"/>
      <c r="O1173" s="106"/>
      <c r="P1173" s="106"/>
      <c r="Q1173" s="106"/>
      <c r="R1173" s="48" t="n">
        <f aca="false">L1173+N1173+O1173+P1173+Q1173</f>
        <v>10000</v>
      </c>
      <c r="S1173" s="48" t="n">
        <f aca="false">M1173+Q1173</f>
        <v>7800</v>
      </c>
      <c r="T1173" s="107"/>
      <c r="U1173" s="107"/>
      <c r="V1173" s="107"/>
      <c r="W1173" s="108"/>
      <c r="X1173" s="48" t="n">
        <f aca="false">R1173+T1173+U1173+V1173+W1173</f>
        <v>10000</v>
      </c>
      <c r="Y1173" s="48" t="n">
        <f aca="false">S1173+W1173</f>
        <v>7800</v>
      </c>
      <c r="Z1173" s="107"/>
      <c r="AA1173" s="107"/>
      <c r="AB1173" s="107"/>
      <c r="AC1173" s="108"/>
      <c r="AD1173" s="48" t="n">
        <f aca="false">X1173+Z1173+AA1173+AB1173+AC1173</f>
        <v>10000</v>
      </c>
      <c r="AE1173" s="48" t="n">
        <f aca="false">Y1173+AC1173</f>
        <v>7800</v>
      </c>
      <c r="AF1173" s="107"/>
      <c r="AG1173" s="107"/>
      <c r="AH1173" s="107"/>
      <c r="AI1173" s="108"/>
      <c r="AJ1173" s="48" t="n">
        <f aca="false">AD1173+AF1173+AG1173+AH1173+AI1173</f>
        <v>10000</v>
      </c>
      <c r="AK1173" s="48" t="n">
        <f aca="false">AE1173+AI1173</f>
        <v>7800</v>
      </c>
    </row>
    <row r="1174" s="33" customFormat="true" ht="20.25" hidden="false" customHeight="false" outlineLevel="0" collapsed="false">
      <c r="A1174" s="45" t="s">
        <v>640</v>
      </c>
      <c r="B1174" s="90" t="s">
        <v>257</v>
      </c>
      <c r="C1174" s="90" t="s">
        <v>22</v>
      </c>
      <c r="D1174" s="90" t="s">
        <v>641</v>
      </c>
      <c r="E1174" s="46"/>
      <c r="F1174" s="48"/>
      <c r="G1174" s="48"/>
      <c r="H1174" s="106" t="n">
        <f aca="false">H1175</f>
        <v>0</v>
      </c>
      <c r="I1174" s="106" t="n">
        <f aca="false">I1175</f>
        <v>0</v>
      </c>
      <c r="J1174" s="106" t="n">
        <f aca="false">J1175</f>
        <v>0</v>
      </c>
      <c r="K1174" s="106" t="n">
        <f aca="false">K1175</f>
        <v>10000</v>
      </c>
      <c r="L1174" s="48" t="n">
        <f aca="false">L1175</f>
        <v>10000</v>
      </c>
      <c r="M1174" s="48" t="n">
        <f aca="false">M1175</f>
        <v>10000</v>
      </c>
      <c r="N1174" s="106" t="n">
        <f aca="false">N1175</f>
        <v>0</v>
      </c>
      <c r="O1174" s="106" t="n">
        <f aca="false">O1175</f>
        <v>0</v>
      </c>
      <c r="P1174" s="106" t="n">
        <f aca="false">P1175</f>
        <v>0</v>
      </c>
      <c r="Q1174" s="199" t="n">
        <f aca="false">Q1175</f>
        <v>0</v>
      </c>
      <c r="R1174" s="48" t="n">
        <f aca="false">R1175</f>
        <v>10000</v>
      </c>
      <c r="S1174" s="48" t="n">
        <f aca="false">S1175</f>
        <v>10000</v>
      </c>
      <c r="T1174" s="107" t="n">
        <f aca="false">T1175</f>
        <v>0</v>
      </c>
      <c r="U1174" s="107" t="n">
        <f aca="false">U1175</f>
        <v>0</v>
      </c>
      <c r="V1174" s="107" t="n">
        <f aca="false">V1175</f>
        <v>0</v>
      </c>
      <c r="W1174" s="200" t="n">
        <f aca="false">W1175</f>
        <v>0</v>
      </c>
      <c r="X1174" s="48" t="n">
        <f aca="false">X1175</f>
        <v>10000</v>
      </c>
      <c r="Y1174" s="48" t="n">
        <f aca="false">Y1175</f>
        <v>10000</v>
      </c>
      <c r="Z1174" s="107" t="n">
        <f aca="false">Z1175</f>
        <v>0</v>
      </c>
      <c r="AA1174" s="107" t="n">
        <f aca="false">AA1175</f>
        <v>0</v>
      </c>
      <c r="AB1174" s="107" t="n">
        <f aca="false">AB1175</f>
        <v>0</v>
      </c>
      <c r="AC1174" s="200" t="n">
        <f aca="false">AC1175</f>
        <v>0</v>
      </c>
      <c r="AD1174" s="48" t="n">
        <f aca="false">AD1175</f>
        <v>10000</v>
      </c>
      <c r="AE1174" s="48" t="n">
        <f aca="false">AE1175</f>
        <v>10000</v>
      </c>
      <c r="AF1174" s="107" t="n">
        <f aca="false">AF1175</f>
        <v>0</v>
      </c>
      <c r="AG1174" s="107" t="n">
        <f aca="false">AG1175</f>
        <v>0</v>
      </c>
      <c r="AH1174" s="107" t="n">
        <f aca="false">AH1175</f>
        <v>0</v>
      </c>
      <c r="AI1174" s="200" t="n">
        <f aca="false">AI1175</f>
        <v>0</v>
      </c>
      <c r="AJ1174" s="48" t="n">
        <f aca="false">AJ1175</f>
        <v>10000</v>
      </c>
      <c r="AK1174" s="48" t="n">
        <f aca="false">AK1175</f>
        <v>10000</v>
      </c>
    </row>
    <row r="1175" s="33" customFormat="true" ht="50.25" hidden="false" customHeight="false" outlineLevel="0" collapsed="false">
      <c r="A1175" s="45" t="s">
        <v>117</v>
      </c>
      <c r="B1175" s="90" t="s">
        <v>257</v>
      </c>
      <c r="C1175" s="90" t="s">
        <v>22</v>
      </c>
      <c r="D1175" s="90" t="s">
        <v>641</v>
      </c>
      <c r="E1175" s="46" t="s">
        <v>118</v>
      </c>
      <c r="F1175" s="48"/>
      <c r="G1175" s="48"/>
      <c r="H1175" s="106" t="n">
        <f aca="false">H1176</f>
        <v>0</v>
      </c>
      <c r="I1175" s="106" t="n">
        <f aca="false">I1176</f>
        <v>0</v>
      </c>
      <c r="J1175" s="106" t="n">
        <f aca="false">J1176</f>
        <v>0</v>
      </c>
      <c r="K1175" s="106" t="n">
        <f aca="false">K1176</f>
        <v>10000</v>
      </c>
      <c r="L1175" s="48" t="n">
        <f aca="false">L1176</f>
        <v>10000</v>
      </c>
      <c r="M1175" s="48" t="n">
        <f aca="false">M1176</f>
        <v>10000</v>
      </c>
      <c r="N1175" s="106" t="n">
        <f aca="false">N1176</f>
        <v>0</v>
      </c>
      <c r="O1175" s="106" t="n">
        <f aca="false">O1176</f>
        <v>0</v>
      </c>
      <c r="P1175" s="106" t="n">
        <f aca="false">P1176</f>
        <v>0</v>
      </c>
      <c r="Q1175" s="199" t="n">
        <f aca="false">Q1176</f>
        <v>0</v>
      </c>
      <c r="R1175" s="48" t="n">
        <f aca="false">R1176</f>
        <v>10000</v>
      </c>
      <c r="S1175" s="48" t="n">
        <f aca="false">S1176</f>
        <v>10000</v>
      </c>
      <c r="T1175" s="107" t="n">
        <f aca="false">T1176</f>
        <v>0</v>
      </c>
      <c r="U1175" s="107" t="n">
        <f aca="false">U1176</f>
        <v>0</v>
      </c>
      <c r="V1175" s="107" t="n">
        <f aca="false">V1176</f>
        <v>0</v>
      </c>
      <c r="W1175" s="200" t="n">
        <f aca="false">W1176</f>
        <v>0</v>
      </c>
      <c r="X1175" s="48" t="n">
        <f aca="false">X1176</f>
        <v>10000</v>
      </c>
      <c r="Y1175" s="48" t="n">
        <f aca="false">Y1176</f>
        <v>10000</v>
      </c>
      <c r="Z1175" s="107" t="n">
        <f aca="false">Z1176</f>
        <v>0</v>
      </c>
      <c r="AA1175" s="107" t="n">
        <f aca="false">AA1176</f>
        <v>0</v>
      </c>
      <c r="AB1175" s="107" t="n">
        <f aca="false">AB1176</f>
        <v>0</v>
      </c>
      <c r="AC1175" s="200" t="n">
        <f aca="false">AC1176</f>
        <v>0</v>
      </c>
      <c r="AD1175" s="48" t="n">
        <f aca="false">AD1176</f>
        <v>10000</v>
      </c>
      <c r="AE1175" s="48" t="n">
        <f aca="false">AE1176</f>
        <v>10000</v>
      </c>
      <c r="AF1175" s="107" t="n">
        <f aca="false">AF1176</f>
        <v>0</v>
      </c>
      <c r="AG1175" s="107" t="n">
        <f aca="false">AG1176</f>
        <v>0</v>
      </c>
      <c r="AH1175" s="107" t="n">
        <f aca="false">AH1176</f>
        <v>0</v>
      </c>
      <c r="AI1175" s="200" t="n">
        <f aca="false">AI1176</f>
        <v>0</v>
      </c>
      <c r="AJ1175" s="48" t="n">
        <f aca="false">AJ1176</f>
        <v>10000</v>
      </c>
      <c r="AK1175" s="48" t="n">
        <f aca="false">AK1176</f>
        <v>10000</v>
      </c>
    </row>
    <row r="1176" s="33" customFormat="true" ht="20.25" hidden="false" customHeight="false" outlineLevel="0" collapsed="false">
      <c r="A1176" s="45" t="s">
        <v>198</v>
      </c>
      <c r="B1176" s="90" t="s">
        <v>257</v>
      </c>
      <c r="C1176" s="90" t="s">
        <v>22</v>
      </c>
      <c r="D1176" s="90" t="s">
        <v>641</v>
      </c>
      <c r="E1176" s="46" t="s">
        <v>199</v>
      </c>
      <c r="F1176" s="48"/>
      <c r="G1176" s="48"/>
      <c r="H1176" s="106"/>
      <c r="I1176" s="106"/>
      <c r="J1176" s="106"/>
      <c r="K1176" s="106" t="n">
        <v>10000</v>
      </c>
      <c r="L1176" s="48" t="n">
        <f aca="false">F1176+H1176+I1176+J1176+K1176</f>
        <v>10000</v>
      </c>
      <c r="M1176" s="48" t="n">
        <f aca="false">G1176+K1176</f>
        <v>10000</v>
      </c>
      <c r="N1176" s="106"/>
      <c r="O1176" s="106"/>
      <c r="P1176" s="106"/>
      <c r="Q1176" s="106"/>
      <c r="R1176" s="48" t="n">
        <f aca="false">L1176+N1176+O1176+P1176+Q1176</f>
        <v>10000</v>
      </c>
      <c r="S1176" s="48" t="n">
        <f aca="false">M1176+Q1176</f>
        <v>10000</v>
      </c>
      <c r="T1176" s="107"/>
      <c r="U1176" s="107"/>
      <c r="V1176" s="107"/>
      <c r="W1176" s="108"/>
      <c r="X1176" s="48" t="n">
        <f aca="false">R1176+T1176+U1176+V1176+W1176</f>
        <v>10000</v>
      </c>
      <c r="Y1176" s="48" t="n">
        <f aca="false">S1176+W1176</f>
        <v>10000</v>
      </c>
      <c r="Z1176" s="107"/>
      <c r="AA1176" s="107"/>
      <c r="AB1176" s="107"/>
      <c r="AC1176" s="108"/>
      <c r="AD1176" s="48" t="n">
        <f aca="false">X1176+Z1176+AA1176+AB1176+AC1176</f>
        <v>10000</v>
      </c>
      <c r="AE1176" s="48" t="n">
        <f aca="false">Y1176+AC1176</f>
        <v>10000</v>
      </c>
      <c r="AF1176" s="107"/>
      <c r="AG1176" s="107"/>
      <c r="AH1176" s="107"/>
      <c r="AI1176" s="108"/>
      <c r="AJ1176" s="48" t="n">
        <f aca="false">AD1176+AF1176+AG1176+AH1176+AI1176</f>
        <v>10000</v>
      </c>
      <c r="AK1176" s="48" t="n">
        <f aca="false">AE1176+AI1176</f>
        <v>10000</v>
      </c>
    </row>
    <row r="1177" s="33" customFormat="true" ht="33.75" hidden="false" customHeight="false" outlineLevel="0" collapsed="false">
      <c r="A1177" s="45" t="s">
        <v>133</v>
      </c>
      <c r="B1177" s="90" t="s">
        <v>257</v>
      </c>
      <c r="C1177" s="90" t="s">
        <v>22</v>
      </c>
      <c r="D1177" s="75" t="s">
        <v>134</v>
      </c>
      <c r="E1177" s="46"/>
      <c r="F1177" s="48"/>
      <c r="G1177" s="48"/>
      <c r="H1177" s="190"/>
      <c r="I1177" s="190"/>
      <c r="J1177" s="190"/>
      <c r="K1177" s="190"/>
      <c r="L1177" s="190"/>
      <c r="M1177" s="190"/>
      <c r="N1177" s="191" t="n">
        <f aca="false">N1178</f>
        <v>56</v>
      </c>
      <c r="O1177" s="190"/>
      <c r="P1177" s="190"/>
      <c r="Q1177" s="190"/>
      <c r="R1177" s="48" t="n">
        <f aca="false">R1178</f>
        <v>56</v>
      </c>
      <c r="S1177" s="190" t="n">
        <f aca="false">S1178</f>
        <v>0</v>
      </c>
      <c r="T1177" s="187" t="n">
        <f aca="false">T1178</f>
        <v>0</v>
      </c>
      <c r="U1177" s="188"/>
      <c r="V1177" s="188"/>
      <c r="W1177" s="189"/>
      <c r="X1177" s="48" t="n">
        <f aca="false">X1178</f>
        <v>56</v>
      </c>
      <c r="Y1177" s="190" t="n">
        <f aca="false">Y1178</f>
        <v>0</v>
      </c>
      <c r="Z1177" s="187" t="n">
        <f aca="false">Z1178</f>
        <v>0</v>
      </c>
      <c r="AA1177" s="188"/>
      <c r="AB1177" s="188"/>
      <c r="AC1177" s="189"/>
      <c r="AD1177" s="48" t="n">
        <f aca="false">AD1178</f>
        <v>56</v>
      </c>
      <c r="AE1177" s="190" t="n">
        <f aca="false">AE1178</f>
        <v>0</v>
      </c>
      <c r="AF1177" s="187" t="n">
        <f aca="false">AF1178</f>
        <v>0</v>
      </c>
      <c r="AG1177" s="188"/>
      <c r="AH1177" s="188"/>
      <c r="AI1177" s="189"/>
      <c r="AJ1177" s="48" t="n">
        <f aca="false">AJ1178</f>
        <v>56</v>
      </c>
      <c r="AK1177" s="190" t="n">
        <f aca="false">AK1178</f>
        <v>0</v>
      </c>
    </row>
    <row r="1178" s="33" customFormat="true" ht="35.25" hidden="false" customHeight="true" outlineLevel="0" collapsed="false">
      <c r="A1178" s="45" t="s">
        <v>89</v>
      </c>
      <c r="B1178" s="90" t="s">
        <v>257</v>
      </c>
      <c r="C1178" s="90" t="s">
        <v>22</v>
      </c>
      <c r="D1178" s="75" t="s">
        <v>392</v>
      </c>
      <c r="E1178" s="46"/>
      <c r="F1178" s="48"/>
      <c r="G1178" s="48"/>
      <c r="H1178" s="190"/>
      <c r="I1178" s="190"/>
      <c r="J1178" s="190"/>
      <c r="K1178" s="190"/>
      <c r="L1178" s="48" t="n">
        <f aca="false">L1179+L1182+L1185</f>
        <v>0</v>
      </c>
      <c r="M1178" s="48" t="n">
        <f aca="false">M1179+M1182+M1185</f>
        <v>0</v>
      </c>
      <c r="N1178" s="48" t="n">
        <f aca="false">N1179+N1182+N1185</f>
        <v>56</v>
      </c>
      <c r="O1178" s="48" t="n">
        <f aca="false">O1179+O1182+O1185</f>
        <v>0</v>
      </c>
      <c r="P1178" s="48" t="n">
        <f aca="false">P1179+P1182+P1185</f>
        <v>0</v>
      </c>
      <c r="Q1178" s="48" t="n">
        <f aca="false">Q1179+Q1182+Q1185</f>
        <v>0</v>
      </c>
      <c r="R1178" s="48" t="n">
        <f aca="false">R1179+R1182+R1185</f>
        <v>56</v>
      </c>
      <c r="S1178" s="48" t="n">
        <f aca="false">S1179+S1182+S1185</f>
        <v>0</v>
      </c>
      <c r="T1178" s="49" t="n">
        <f aca="false">T1179+T1182+T1185</f>
        <v>0</v>
      </c>
      <c r="U1178" s="49" t="n">
        <f aca="false">U1179+U1182+U1185</f>
        <v>0</v>
      </c>
      <c r="V1178" s="49" t="n">
        <f aca="false">V1179+V1182+V1185</f>
        <v>0</v>
      </c>
      <c r="W1178" s="50" t="n">
        <f aca="false">W1179+W1182+W1185</f>
        <v>0</v>
      </c>
      <c r="X1178" s="48" t="n">
        <f aca="false">X1179+X1182+X1185</f>
        <v>56</v>
      </c>
      <c r="Y1178" s="48" t="n">
        <f aca="false">Y1179+Y1182+Y1185</f>
        <v>0</v>
      </c>
      <c r="Z1178" s="49" t="n">
        <f aca="false">Z1179+Z1182+Z1185</f>
        <v>0</v>
      </c>
      <c r="AA1178" s="49" t="n">
        <f aca="false">AA1179+AA1182+AA1185</f>
        <v>0</v>
      </c>
      <c r="AB1178" s="49" t="n">
        <f aca="false">AB1179+AB1182+AB1185</f>
        <v>0</v>
      </c>
      <c r="AC1178" s="50" t="n">
        <f aca="false">AC1179+AC1182+AC1185</f>
        <v>0</v>
      </c>
      <c r="AD1178" s="48" t="n">
        <f aca="false">AD1179+AD1182+AD1185</f>
        <v>56</v>
      </c>
      <c r="AE1178" s="48" t="n">
        <f aca="false">AE1179+AE1182+AE1185</f>
        <v>0</v>
      </c>
      <c r="AF1178" s="49" t="n">
        <f aca="false">AF1179+AF1182+AF1185</f>
        <v>0</v>
      </c>
      <c r="AG1178" s="49" t="n">
        <f aca="false">AG1179+AG1182+AG1185</f>
        <v>0</v>
      </c>
      <c r="AH1178" s="49" t="n">
        <f aca="false">AH1179+AH1182+AH1185</f>
        <v>0</v>
      </c>
      <c r="AI1178" s="50" t="n">
        <f aca="false">AI1179+AI1182+AI1185</f>
        <v>0</v>
      </c>
      <c r="AJ1178" s="48" t="n">
        <f aca="false">AJ1179+AJ1182+AJ1185</f>
        <v>56</v>
      </c>
      <c r="AK1178" s="48" t="n">
        <f aca="false">AK1179+AK1182+AK1185</f>
        <v>0</v>
      </c>
    </row>
    <row r="1179" s="33" customFormat="true" ht="20.25" hidden="false" customHeight="false" outlineLevel="0" collapsed="false">
      <c r="A1179" s="130" t="s">
        <v>614</v>
      </c>
      <c r="B1179" s="90" t="s">
        <v>257</v>
      </c>
      <c r="C1179" s="90" t="s">
        <v>22</v>
      </c>
      <c r="D1179" s="75" t="s">
        <v>642</v>
      </c>
      <c r="E1179" s="39"/>
      <c r="F1179" s="48"/>
      <c r="G1179" s="48"/>
      <c r="H1179" s="190"/>
      <c r="I1179" s="190"/>
      <c r="J1179" s="190"/>
      <c r="K1179" s="190"/>
      <c r="L1179" s="190"/>
      <c r="M1179" s="190"/>
      <c r="N1179" s="191" t="n">
        <f aca="false">N1180</f>
        <v>12</v>
      </c>
      <c r="O1179" s="190"/>
      <c r="P1179" s="190"/>
      <c r="Q1179" s="190"/>
      <c r="R1179" s="48" t="n">
        <f aca="false">R1180</f>
        <v>12</v>
      </c>
      <c r="S1179" s="190" t="n">
        <f aca="false">S1180</f>
        <v>0</v>
      </c>
      <c r="T1179" s="187" t="n">
        <f aca="false">T1180</f>
        <v>0</v>
      </c>
      <c r="U1179" s="188"/>
      <c r="V1179" s="188"/>
      <c r="W1179" s="189"/>
      <c r="X1179" s="48" t="n">
        <f aca="false">X1180</f>
        <v>12</v>
      </c>
      <c r="Y1179" s="190" t="n">
        <f aca="false">Y1180</f>
        <v>0</v>
      </c>
      <c r="Z1179" s="187" t="n">
        <f aca="false">Z1180</f>
        <v>0</v>
      </c>
      <c r="AA1179" s="188"/>
      <c r="AB1179" s="188"/>
      <c r="AC1179" s="189"/>
      <c r="AD1179" s="48" t="n">
        <f aca="false">AD1180</f>
        <v>12</v>
      </c>
      <c r="AE1179" s="190" t="n">
        <f aca="false">AE1180</f>
        <v>0</v>
      </c>
      <c r="AF1179" s="187" t="n">
        <f aca="false">AF1180</f>
        <v>0</v>
      </c>
      <c r="AG1179" s="188"/>
      <c r="AH1179" s="188"/>
      <c r="AI1179" s="189"/>
      <c r="AJ1179" s="48" t="n">
        <f aca="false">AJ1180</f>
        <v>12</v>
      </c>
      <c r="AK1179" s="190" t="n">
        <f aca="false">AK1180</f>
        <v>0</v>
      </c>
    </row>
    <row r="1180" s="33" customFormat="true" ht="50.25" hidden="false" customHeight="false" outlineLevel="0" collapsed="false">
      <c r="A1180" s="54" t="s">
        <v>117</v>
      </c>
      <c r="B1180" s="90" t="s">
        <v>257</v>
      </c>
      <c r="C1180" s="90" t="s">
        <v>22</v>
      </c>
      <c r="D1180" s="75" t="s">
        <v>642</v>
      </c>
      <c r="E1180" s="46" t="s">
        <v>118</v>
      </c>
      <c r="F1180" s="48"/>
      <c r="G1180" s="48"/>
      <c r="H1180" s="190"/>
      <c r="I1180" s="190"/>
      <c r="J1180" s="190"/>
      <c r="K1180" s="190"/>
      <c r="L1180" s="48" t="n">
        <f aca="false">L1181</f>
        <v>0</v>
      </c>
      <c r="M1180" s="48" t="n">
        <f aca="false">M1181</f>
        <v>0</v>
      </c>
      <c r="N1180" s="48" t="n">
        <f aca="false">N1181</f>
        <v>12</v>
      </c>
      <c r="O1180" s="48" t="n">
        <f aca="false">O1181</f>
        <v>0</v>
      </c>
      <c r="P1180" s="48" t="n">
        <f aca="false">P1181</f>
        <v>0</v>
      </c>
      <c r="Q1180" s="48" t="n">
        <f aca="false">Q1181</f>
        <v>0</v>
      </c>
      <c r="R1180" s="48" t="n">
        <f aca="false">R1181</f>
        <v>12</v>
      </c>
      <c r="S1180" s="48" t="n">
        <f aca="false">S1181</f>
        <v>0</v>
      </c>
      <c r="T1180" s="49" t="n">
        <f aca="false">T1181</f>
        <v>0</v>
      </c>
      <c r="U1180" s="49" t="n">
        <f aca="false">U1181</f>
        <v>0</v>
      </c>
      <c r="V1180" s="49" t="n">
        <f aca="false">V1181</f>
        <v>0</v>
      </c>
      <c r="W1180" s="50" t="n">
        <f aca="false">W1181</f>
        <v>0</v>
      </c>
      <c r="X1180" s="48" t="n">
        <f aca="false">X1181</f>
        <v>12</v>
      </c>
      <c r="Y1180" s="48" t="n">
        <f aca="false">Y1181</f>
        <v>0</v>
      </c>
      <c r="Z1180" s="49" t="n">
        <f aca="false">Z1181</f>
        <v>0</v>
      </c>
      <c r="AA1180" s="49" t="n">
        <f aca="false">AA1181</f>
        <v>0</v>
      </c>
      <c r="AB1180" s="49" t="n">
        <f aca="false">AB1181</f>
        <v>0</v>
      </c>
      <c r="AC1180" s="50" t="n">
        <f aca="false">AC1181</f>
        <v>0</v>
      </c>
      <c r="AD1180" s="48" t="n">
        <f aca="false">AD1181</f>
        <v>12</v>
      </c>
      <c r="AE1180" s="48" t="n">
        <f aca="false">AE1181</f>
        <v>0</v>
      </c>
      <c r="AF1180" s="49" t="n">
        <f aca="false">AF1181</f>
        <v>0</v>
      </c>
      <c r="AG1180" s="49" t="n">
        <f aca="false">AG1181</f>
        <v>0</v>
      </c>
      <c r="AH1180" s="49" t="n">
        <f aca="false">AH1181</f>
        <v>0</v>
      </c>
      <c r="AI1180" s="50" t="n">
        <f aca="false">AI1181</f>
        <v>0</v>
      </c>
      <c r="AJ1180" s="48" t="n">
        <f aca="false">AJ1181</f>
        <v>12</v>
      </c>
      <c r="AK1180" s="48" t="n">
        <f aca="false">AK1181</f>
        <v>0</v>
      </c>
    </row>
    <row r="1181" s="33" customFormat="true" ht="20.25" hidden="false" customHeight="false" outlineLevel="0" collapsed="false">
      <c r="A1181" s="45" t="s">
        <v>119</v>
      </c>
      <c r="B1181" s="90" t="s">
        <v>257</v>
      </c>
      <c r="C1181" s="90" t="s">
        <v>22</v>
      </c>
      <c r="D1181" s="75" t="s">
        <v>642</v>
      </c>
      <c r="E1181" s="46" t="s">
        <v>120</v>
      </c>
      <c r="F1181" s="48"/>
      <c r="G1181" s="48"/>
      <c r="H1181" s="190"/>
      <c r="I1181" s="190"/>
      <c r="J1181" s="190"/>
      <c r="K1181" s="190"/>
      <c r="L1181" s="190"/>
      <c r="M1181" s="190"/>
      <c r="N1181" s="190" t="n">
        <v>12</v>
      </c>
      <c r="O1181" s="190"/>
      <c r="P1181" s="190"/>
      <c r="Q1181" s="190"/>
      <c r="R1181" s="48" t="n">
        <f aca="false">L1181+N1181+O1181+P1181+Q1181</f>
        <v>12</v>
      </c>
      <c r="S1181" s="48"/>
      <c r="T1181" s="188"/>
      <c r="U1181" s="188"/>
      <c r="V1181" s="188"/>
      <c r="W1181" s="189"/>
      <c r="X1181" s="48" t="n">
        <f aca="false">R1181+T1181+U1181+V1181+W1181</f>
        <v>12</v>
      </c>
      <c r="Y1181" s="48"/>
      <c r="Z1181" s="188"/>
      <c r="AA1181" s="188"/>
      <c r="AB1181" s="188"/>
      <c r="AC1181" s="189"/>
      <c r="AD1181" s="48" t="n">
        <f aca="false">X1181+Z1181+AA1181+AB1181+AC1181</f>
        <v>12</v>
      </c>
      <c r="AE1181" s="48"/>
      <c r="AF1181" s="188"/>
      <c r="AG1181" s="188"/>
      <c r="AH1181" s="188"/>
      <c r="AI1181" s="189"/>
      <c r="AJ1181" s="48" t="n">
        <f aca="false">AD1181+AF1181+AG1181+AH1181+AI1181</f>
        <v>12</v>
      </c>
      <c r="AK1181" s="48"/>
    </row>
    <row r="1182" s="33" customFormat="true" ht="20.25" hidden="false" customHeight="false" outlineLevel="0" collapsed="false">
      <c r="A1182" s="130" t="s">
        <v>614</v>
      </c>
      <c r="B1182" s="90" t="s">
        <v>257</v>
      </c>
      <c r="C1182" s="90" t="s">
        <v>22</v>
      </c>
      <c r="D1182" s="75" t="s">
        <v>643</v>
      </c>
      <c r="E1182" s="39"/>
      <c r="F1182" s="48"/>
      <c r="G1182" s="48"/>
      <c r="H1182" s="190"/>
      <c r="I1182" s="190"/>
      <c r="J1182" s="190"/>
      <c r="K1182" s="190"/>
      <c r="L1182" s="190"/>
      <c r="M1182" s="190"/>
      <c r="N1182" s="191" t="n">
        <f aca="false">N1183</f>
        <v>11</v>
      </c>
      <c r="O1182" s="190"/>
      <c r="P1182" s="190"/>
      <c r="Q1182" s="190"/>
      <c r="R1182" s="48" t="n">
        <f aca="false">R1183</f>
        <v>11</v>
      </c>
      <c r="S1182" s="190" t="n">
        <f aca="false">S1183</f>
        <v>0</v>
      </c>
      <c r="T1182" s="187" t="n">
        <f aca="false">T1183</f>
        <v>0</v>
      </c>
      <c r="U1182" s="188"/>
      <c r="V1182" s="188"/>
      <c r="W1182" s="189"/>
      <c r="X1182" s="48" t="n">
        <f aca="false">X1183</f>
        <v>11</v>
      </c>
      <c r="Y1182" s="190" t="n">
        <f aca="false">Y1183</f>
        <v>0</v>
      </c>
      <c r="Z1182" s="187" t="n">
        <f aca="false">Z1183</f>
        <v>0</v>
      </c>
      <c r="AA1182" s="188"/>
      <c r="AB1182" s="188"/>
      <c r="AC1182" s="189"/>
      <c r="AD1182" s="48" t="n">
        <f aca="false">AD1183</f>
        <v>11</v>
      </c>
      <c r="AE1182" s="190" t="n">
        <f aca="false">AE1183</f>
        <v>0</v>
      </c>
      <c r="AF1182" s="187" t="n">
        <f aca="false">AF1183</f>
        <v>0</v>
      </c>
      <c r="AG1182" s="188"/>
      <c r="AH1182" s="188"/>
      <c r="AI1182" s="189"/>
      <c r="AJ1182" s="48" t="n">
        <f aca="false">AJ1183</f>
        <v>11</v>
      </c>
      <c r="AK1182" s="190" t="n">
        <f aca="false">AK1183</f>
        <v>0</v>
      </c>
    </row>
    <row r="1183" s="33" customFormat="true" ht="50.25" hidden="false" customHeight="false" outlineLevel="0" collapsed="false">
      <c r="A1183" s="54" t="s">
        <v>117</v>
      </c>
      <c r="B1183" s="90" t="s">
        <v>257</v>
      </c>
      <c r="C1183" s="90" t="s">
        <v>22</v>
      </c>
      <c r="D1183" s="75" t="s">
        <v>643</v>
      </c>
      <c r="E1183" s="46" t="s">
        <v>118</v>
      </c>
      <c r="F1183" s="48"/>
      <c r="G1183" s="48"/>
      <c r="H1183" s="190"/>
      <c r="I1183" s="190"/>
      <c r="J1183" s="190"/>
      <c r="K1183" s="190"/>
      <c r="L1183" s="48" t="n">
        <f aca="false">L1184</f>
        <v>0</v>
      </c>
      <c r="M1183" s="48" t="n">
        <f aca="false">M1184</f>
        <v>0</v>
      </c>
      <c r="N1183" s="48" t="n">
        <f aca="false">N1184</f>
        <v>11</v>
      </c>
      <c r="O1183" s="48" t="n">
        <f aca="false">O1184</f>
        <v>0</v>
      </c>
      <c r="P1183" s="48" t="n">
        <f aca="false">P1184</f>
        <v>0</v>
      </c>
      <c r="Q1183" s="48" t="n">
        <f aca="false">Q1184</f>
        <v>0</v>
      </c>
      <c r="R1183" s="48" t="n">
        <f aca="false">R1184</f>
        <v>11</v>
      </c>
      <c r="S1183" s="48" t="n">
        <f aca="false">S1184</f>
        <v>0</v>
      </c>
      <c r="T1183" s="49" t="n">
        <f aca="false">T1184</f>
        <v>0</v>
      </c>
      <c r="U1183" s="49" t="n">
        <f aca="false">U1184</f>
        <v>0</v>
      </c>
      <c r="V1183" s="49" t="n">
        <f aca="false">V1184</f>
        <v>0</v>
      </c>
      <c r="W1183" s="50" t="n">
        <f aca="false">W1184</f>
        <v>0</v>
      </c>
      <c r="X1183" s="48" t="n">
        <f aca="false">X1184</f>
        <v>11</v>
      </c>
      <c r="Y1183" s="48" t="n">
        <f aca="false">Y1184</f>
        <v>0</v>
      </c>
      <c r="Z1183" s="49" t="n">
        <f aca="false">Z1184</f>
        <v>0</v>
      </c>
      <c r="AA1183" s="49" t="n">
        <f aca="false">AA1184</f>
        <v>0</v>
      </c>
      <c r="AB1183" s="49" t="n">
        <f aca="false">AB1184</f>
        <v>0</v>
      </c>
      <c r="AC1183" s="50" t="n">
        <f aca="false">AC1184</f>
        <v>0</v>
      </c>
      <c r="AD1183" s="48" t="n">
        <f aca="false">AD1184</f>
        <v>11</v>
      </c>
      <c r="AE1183" s="48" t="n">
        <f aca="false">AE1184</f>
        <v>0</v>
      </c>
      <c r="AF1183" s="49" t="n">
        <f aca="false">AF1184</f>
        <v>0</v>
      </c>
      <c r="AG1183" s="49" t="n">
        <f aca="false">AG1184</f>
        <v>0</v>
      </c>
      <c r="AH1183" s="49" t="n">
        <f aca="false">AH1184</f>
        <v>0</v>
      </c>
      <c r="AI1183" s="50" t="n">
        <f aca="false">AI1184</f>
        <v>0</v>
      </c>
      <c r="AJ1183" s="48" t="n">
        <f aca="false">AJ1184</f>
        <v>11</v>
      </c>
      <c r="AK1183" s="48" t="n">
        <f aca="false">AK1184</f>
        <v>0</v>
      </c>
    </row>
    <row r="1184" s="33" customFormat="true" ht="20.25" hidden="false" customHeight="false" outlineLevel="0" collapsed="false">
      <c r="A1184" s="45" t="s">
        <v>198</v>
      </c>
      <c r="B1184" s="90" t="s">
        <v>257</v>
      </c>
      <c r="C1184" s="90" t="s">
        <v>22</v>
      </c>
      <c r="D1184" s="75" t="s">
        <v>643</v>
      </c>
      <c r="E1184" s="46" t="s">
        <v>199</v>
      </c>
      <c r="F1184" s="48"/>
      <c r="G1184" s="48"/>
      <c r="H1184" s="190"/>
      <c r="I1184" s="190"/>
      <c r="J1184" s="190"/>
      <c r="K1184" s="190"/>
      <c r="L1184" s="190"/>
      <c r="M1184" s="190"/>
      <c r="N1184" s="190" t="n">
        <v>11</v>
      </c>
      <c r="O1184" s="190"/>
      <c r="P1184" s="190"/>
      <c r="Q1184" s="190"/>
      <c r="R1184" s="48" t="n">
        <f aca="false">L1184+N1184+O1184+P1184+Q1184</f>
        <v>11</v>
      </c>
      <c r="S1184" s="48" t="n">
        <f aca="false">M1184+Q1184</f>
        <v>0</v>
      </c>
      <c r="T1184" s="188"/>
      <c r="U1184" s="188"/>
      <c r="V1184" s="188"/>
      <c r="W1184" s="189"/>
      <c r="X1184" s="48" t="n">
        <f aca="false">R1184+T1184+U1184+V1184+W1184</f>
        <v>11</v>
      </c>
      <c r="Y1184" s="48" t="n">
        <f aca="false">S1184+W1184</f>
        <v>0</v>
      </c>
      <c r="Z1184" s="188"/>
      <c r="AA1184" s="188"/>
      <c r="AB1184" s="188"/>
      <c r="AC1184" s="189"/>
      <c r="AD1184" s="48" t="n">
        <f aca="false">X1184+Z1184+AA1184+AB1184+AC1184</f>
        <v>11</v>
      </c>
      <c r="AE1184" s="48" t="n">
        <f aca="false">Y1184+AC1184</f>
        <v>0</v>
      </c>
      <c r="AF1184" s="188"/>
      <c r="AG1184" s="188"/>
      <c r="AH1184" s="188"/>
      <c r="AI1184" s="189"/>
      <c r="AJ1184" s="48" t="n">
        <f aca="false">AD1184+AF1184+AG1184+AH1184+AI1184</f>
        <v>11</v>
      </c>
      <c r="AK1184" s="48" t="n">
        <f aca="false">AE1184+AI1184</f>
        <v>0</v>
      </c>
    </row>
    <row r="1185" s="33" customFormat="true" ht="33.75" hidden="false" customHeight="false" outlineLevel="0" collapsed="false">
      <c r="A1185" s="54" t="s">
        <v>620</v>
      </c>
      <c r="B1185" s="90" t="s">
        <v>257</v>
      </c>
      <c r="C1185" s="90" t="s">
        <v>22</v>
      </c>
      <c r="D1185" s="75" t="s">
        <v>644</v>
      </c>
      <c r="E1185" s="39"/>
      <c r="F1185" s="48"/>
      <c r="G1185" s="48"/>
      <c r="H1185" s="190"/>
      <c r="I1185" s="190"/>
      <c r="J1185" s="190"/>
      <c r="K1185" s="190"/>
      <c r="L1185" s="190"/>
      <c r="M1185" s="190"/>
      <c r="N1185" s="191" t="n">
        <f aca="false">N1186</f>
        <v>33</v>
      </c>
      <c r="O1185" s="190"/>
      <c r="P1185" s="190"/>
      <c r="Q1185" s="190"/>
      <c r="R1185" s="48" t="n">
        <f aca="false">R1186</f>
        <v>33</v>
      </c>
      <c r="S1185" s="190" t="n">
        <f aca="false">S1186</f>
        <v>0</v>
      </c>
      <c r="T1185" s="187" t="n">
        <f aca="false">T1186</f>
        <v>0</v>
      </c>
      <c r="U1185" s="188"/>
      <c r="V1185" s="188"/>
      <c r="W1185" s="189"/>
      <c r="X1185" s="48" t="n">
        <f aca="false">X1186</f>
        <v>33</v>
      </c>
      <c r="Y1185" s="190" t="n">
        <f aca="false">Y1186</f>
        <v>0</v>
      </c>
      <c r="Z1185" s="187" t="n">
        <f aca="false">Z1186</f>
        <v>0</v>
      </c>
      <c r="AA1185" s="188"/>
      <c r="AB1185" s="188"/>
      <c r="AC1185" s="189"/>
      <c r="AD1185" s="48" t="n">
        <f aca="false">AD1186</f>
        <v>33</v>
      </c>
      <c r="AE1185" s="190" t="n">
        <f aca="false">AE1186</f>
        <v>0</v>
      </c>
      <c r="AF1185" s="187" t="n">
        <f aca="false">AF1186</f>
        <v>0</v>
      </c>
      <c r="AG1185" s="188"/>
      <c r="AH1185" s="188"/>
      <c r="AI1185" s="189"/>
      <c r="AJ1185" s="48" t="n">
        <f aca="false">AJ1186</f>
        <v>33</v>
      </c>
      <c r="AK1185" s="190" t="n">
        <f aca="false">AK1186</f>
        <v>0</v>
      </c>
    </row>
    <row r="1186" s="33" customFormat="true" ht="50.25" hidden="false" customHeight="false" outlineLevel="0" collapsed="false">
      <c r="A1186" s="54" t="s">
        <v>117</v>
      </c>
      <c r="B1186" s="90" t="s">
        <v>257</v>
      </c>
      <c r="C1186" s="90" t="s">
        <v>22</v>
      </c>
      <c r="D1186" s="75" t="s">
        <v>644</v>
      </c>
      <c r="E1186" s="46" t="s">
        <v>118</v>
      </c>
      <c r="F1186" s="48"/>
      <c r="G1186" s="48"/>
      <c r="H1186" s="190"/>
      <c r="I1186" s="190"/>
      <c r="J1186" s="190"/>
      <c r="K1186" s="190"/>
      <c r="L1186" s="48" t="n">
        <f aca="false">L1187+L1188</f>
        <v>0</v>
      </c>
      <c r="M1186" s="48" t="n">
        <f aca="false">M1187+M1188</f>
        <v>0</v>
      </c>
      <c r="N1186" s="48" t="n">
        <f aca="false">N1187+N1188</f>
        <v>33</v>
      </c>
      <c r="O1186" s="48" t="n">
        <f aca="false">O1187+O1188</f>
        <v>0</v>
      </c>
      <c r="P1186" s="48" t="n">
        <f aca="false">P1187+P1188</f>
        <v>0</v>
      </c>
      <c r="Q1186" s="48" t="n">
        <f aca="false">Q1187+Q1188</f>
        <v>0</v>
      </c>
      <c r="R1186" s="48" t="n">
        <f aca="false">R1187+R1188</f>
        <v>33</v>
      </c>
      <c r="S1186" s="48" t="n">
        <f aca="false">S1187+S1188</f>
        <v>0</v>
      </c>
      <c r="T1186" s="49" t="n">
        <f aca="false">T1187+T1188</f>
        <v>0</v>
      </c>
      <c r="U1186" s="49" t="n">
        <f aca="false">U1187+U1188</f>
        <v>0</v>
      </c>
      <c r="V1186" s="49" t="n">
        <f aca="false">V1187+V1188</f>
        <v>0</v>
      </c>
      <c r="W1186" s="50" t="n">
        <f aca="false">W1187+W1188</f>
        <v>0</v>
      </c>
      <c r="X1186" s="48" t="n">
        <f aca="false">X1187+X1188</f>
        <v>33</v>
      </c>
      <c r="Y1186" s="48" t="n">
        <f aca="false">Y1187+Y1188</f>
        <v>0</v>
      </c>
      <c r="Z1186" s="49" t="n">
        <f aca="false">Z1187+Z1188</f>
        <v>0</v>
      </c>
      <c r="AA1186" s="49" t="n">
        <f aca="false">AA1187+AA1188</f>
        <v>0</v>
      </c>
      <c r="AB1186" s="49" t="n">
        <f aca="false">AB1187+AB1188</f>
        <v>0</v>
      </c>
      <c r="AC1186" s="50" t="n">
        <f aca="false">AC1187+AC1188</f>
        <v>0</v>
      </c>
      <c r="AD1186" s="48" t="n">
        <f aca="false">AD1187+AD1188</f>
        <v>33</v>
      </c>
      <c r="AE1186" s="48" t="n">
        <f aca="false">AE1187+AE1188</f>
        <v>0</v>
      </c>
      <c r="AF1186" s="49" t="n">
        <f aca="false">AF1187+AF1188</f>
        <v>0</v>
      </c>
      <c r="AG1186" s="49" t="n">
        <f aca="false">AG1187+AG1188</f>
        <v>0</v>
      </c>
      <c r="AH1186" s="49" t="n">
        <f aca="false">AH1187+AH1188</f>
        <v>0</v>
      </c>
      <c r="AI1186" s="50" t="n">
        <f aca="false">AI1187+AI1188</f>
        <v>0</v>
      </c>
      <c r="AJ1186" s="48" t="n">
        <f aca="false">AJ1187+AJ1188</f>
        <v>33</v>
      </c>
      <c r="AK1186" s="48" t="n">
        <f aca="false">AK1187+AK1188</f>
        <v>0</v>
      </c>
    </row>
    <row r="1187" s="33" customFormat="true" ht="20.25" hidden="false" customHeight="false" outlineLevel="0" collapsed="false">
      <c r="A1187" s="45" t="s">
        <v>198</v>
      </c>
      <c r="B1187" s="90" t="s">
        <v>257</v>
      </c>
      <c r="C1187" s="90" t="s">
        <v>22</v>
      </c>
      <c r="D1187" s="75" t="s">
        <v>644</v>
      </c>
      <c r="E1187" s="46" t="s">
        <v>199</v>
      </c>
      <c r="F1187" s="48"/>
      <c r="G1187" s="48"/>
      <c r="H1187" s="190"/>
      <c r="I1187" s="190"/>
      <c r="J1187" s="190"/>
      <c r="K1187" s="190"/>
      <c r="L1187" s="190"/>
      <c r="M1187" s="190"/>
      <c r="N1187" s="190" t="n">
        <v>15</v>
      </c>
      <c r="O1187" s="190"/>
      <c r="P1187" s="190"/>
      <c r="Q1187" s="190"/>
      <c r="R1187" s="48" t="n">
        <f aca="false">L1187+N1187+O1187+P1187+Q1187</f>
        <v>15</v>
      </c>
      <c r="S1187" s="48" t="n">
        <f aca="false">M1187+Q1187</f>
        <v>0</v>
      </c>
      <c r="T1187" s="188"/>
      <c r="U1187" s="188"/>
      <c r="V1187" s="188"/>
      <c r="W1187" s="189"/>
      <c r="X1187" s="48" t="n">
        <f aca="false">R1187+T1187+U1187+V1187+W1187</f>
        <v>15</v>
      </c>
      <c r="Y1187" s="48" t="n">
        <f aca="false">S1187+W1187</f>
        <v>0</v>
      </c>
      <c r="Z1187" s="188"/>
      <c r="AA1187" s="188"/>
      <c r="AB1187" s="188"/>
      <c r="AC1187" s="189"/>
      <c r="AD1187" s="48" t="n">
        <f aca="false">X1187+Z1187+AA1187+AB1187+AC1187</f>
        <v>15</v>
      </c>
      <c r="AE1187" s="48" t="n">
        <f aca="false">Y1187+AC1187</f>
        <v>0</v>
      </c>
      <c r="AF1187" s="188"/>
      <c r="AG1187" s="188"/>
      <c r="AH1187" s="188"/>
      <c r="AI1187" s="189"/>
      <c r="AJ1187" s="48" t="n">
        <f aca="false">AD1187+AF1187+AG1187+AH1187+AI1187</f>
        <v>15</v>
      </c>
      <c r="AK1187" s="48" t="n">
        <f aca="false">AE1187+AI1187</f>
        <v>0</v>
      </c>
    </row>
    <row r="1188" s="33" customFormat="true" ht="20.25" hidden="false" customHeight="false" outlineLevel="0" collapsed="false">
      <c r="A1188" s="45" t="s">
        <v>119</v>
      </c>
      <c r="B1188" s="90" t="s">
        <v>257</v>
      </c>
      <c r="C1188" s="90" t="s">
        <v>22</v>
      </c>
      <c r="D1188" s="75" t="s">
        <v>644</v>
      </c>
      <c r="E1188" s="46" t="s">
        <v>120</v>
      </c>
      <c r="F1188" s="48"/>
      <c r="G1188" s="48"/>
      <c r="H1188" s="190"/>
      <c r="I1188" s="190"/>
      <c r="J1188" s="190"/>
      <c r="K1188" s="190"/>
      <c r="L1188" s="190"/>
      <c r="M1188" s="190"/>
      <c r="N1188" s="190" t="n">
        <v>18</v>
      </c>
      <c r="O1188" s="190"/>
      <c r="P1188" s="190"/>
      <c r="Q1188" s="190"/>
      <c r="R1188" s="48" t="n">
        <f aca="false">L1188+N1188+O1188+P1188+Q1188</f>
        <v>18</v>
      </c>
      <c r="S1188" s="48"/>
      <c r="T1188" s="188"/>
      <c r="U1188" s="188"/>
      <c r="V1188" s="188"/>
      <c r="W1188" s="189"/>
      <c r="X1188" s="48" t="n">
        <f aca="false">R1188+T1188+U1188+V1188+W1188</f>
        <v>18</v>
      </c>
      <c r="Y1188" s="48"/>
      <c r="Z1188" s="188"/>
      <c r="AA1188" s="188"/>
      <c r="AB1188" s="188"/>
      <c r="AC1188" s="189"/>
      <c r="AD1188" s="48" t="n">
        <f aca="false">X1188+Z1188+AA1188+AB1188+AC1188</f>
        <v>18</v>
      </c>
      <c r="AE1188" s="48"/>
      <c r="AF1188" s="188"/>
      <c r="AG1188" s="188"/>
      <c r="AH1188" s="188"/>
      <c r="AI1188" s="189"/>
      <c r="AJ1188" s="48" t="n">
        <f aca="false">AD1188+AF1188+AG1188+AH1188+AI1188</f>
        <v>18</v>
      </c>
      <c r="AK1188" s="48"/>
    </row>
    <row r="1189" s="33" customFormat="true" ht="50.25" hidden="false" customHeight="false" outlineLevel="0" collapsed="false">
      <c r="A1189" s="45" t="s">
        <v>371</v>
      </c>
      <c r="B1189" s="90" t="s">
        <v>257</v>
      </c>
      <c r="C1189" s="90" t="s">
        <v>22</v>
      </c>
      <c r="D1189" s="46" t="s">
        <v>372</v>
      </c>
      <c r="E1189" s="46"/>
      <c r="F1189" s="48"/>
      <c r="G1189" s="48"/>
      <c r="H1189" s="190"/>
      <c r="I1189" s="190"/>
      <c r="J1189" s="190"/>
      <c r="K1189" s="190"/>
      <c r="L1189" s="48" t="n">
        <f aca="false">L1190+L1195</f>
        <v>0</v>
      </c>
      <c r="M1189" s="48" t="n">
        <f aca="false">M1190+M1195</f>
        <v>0</v>
      </c>
      <c r="N1189" s="48" t="n">
        <f aca="false">N1190+N1195</f>
        <v>205</v>
      </c>
      <c r="O1189" s="48" t="n">
        <f aca="false">O1190+O1195</f>
        <v>0</v>
      </c>
      <c r="P1189" s="48" t="n">
        <f aca="false">P1190+P1195</f>
        <v>0</v>
      </c>
      <c r="Q1189" s="48" t="n">
        <f aca="false">Q1190+Q1195</f>
        <v>0</v>
      </c>
      <c r="R1189" s="48" t="n">
        <f aca="false">R1190+R1195</f>
        <v>205</v>
      </c>
      <c r="S1189" s="48" t="n">
        <f aca="false">S1190+S1195</f>
        <v>0</v>
      </c>
      <c r="T1189" s="49" t="n">
        <f aca="false">T1190+T1195</f>
        <v>0</v>
      </c>
      <c r="U1189" s="49" t="n">
        <f aca="false">U1190+U1195</f>
        <v>0</v>
      </c>
      <c r="V1189" s="49" t="n">
        <f aca="false">V1190+V1195</f>
        <v>0</v>
      </c>
      <c r="W1189" s="50" t="n">
        <f aca="false">W1190+W1195</f>
        <v>0</v>
      </c>
      <c r="X1189" s="48" t="n">
        <f aca="false">X1190+X1195</f>
        <v>205</v>
      </c>
      <c r="Y1189" s="48" t="n">
        <f aca="false">Y1190+Y1195</f>
        <v>0</v>
      </c>
      <c r="Z1189" s="49" t="n">
        <f aca="false">Z1190+Z1195</f>
        <v>0</v>
      </c>
      <c r="AA1189" s="49" t="n">
        <f aca="false">AA1190+AA1195</f>
        <v>0</v>
      </c>
      <c r="AB1189" s="49" t="n">
        <f aca="false">AB1190+AB1195</f>
        <v>0</v>
      </c>
      <c r="AC1189" s="50" t="n">
        <f aca="false">AC1190+AC1195</f>
        <v>0</v>
      </c>
      <c r="AD1189" s="48" t="n">
        <f aca="false">AD1190+AD1195</f>
        <v>205</v>
      </c>
      <c r="AE1189" s="48" t="n">
        <f aca="false">AE1190+AE1195</f>
        <v>0</v>
      </c>
      <c r="AF1189" s="49" t="n">
        <f aca="false">AF1190+AF1195</f>
        <v>0</v>
      </c>
      <c r="AG1189" s="49" t="n">
        <f aca="false">AG1190+AG1195</f>
        <v>0</v>
      </c>
      <c r="AH1189" s="49" t="n">
        <f aca="false">AH1190+AH1195</f>
        <v>0</v>
      </c>
      <c r="AI1189" s="50" t="n">
        <f aca="false">AI1190+AI1195</f>
        <v>0</v>
      </c>
      <c r="AJ1189" s="48" t="n">
        <f aca="false">AJ1190+AJ1195</f>
        <v>205</v>
      </c>
      <c r="AK1189" s="48" t="n">
        <f aca="false">AK1190+AK1195</f>
        <v>0</v>
      </c>
    </row>
    <row r="1190" s="33" customFormat="true" ht="37.5" hidden="false" customHeight="true" outlineLevel="0" collapsed="false">
      <c r="A1190" s="130" t="s">
        <v>89</v>
      </c>
      <c r="B1190" s="90" t="s">
        <v>257</v>
      </c>
      <c r="C1190" s="90" t="s">
        <v>22</v>
      </c>
      <c r="D1190" s="75" t="s">
        <v>407</v>
      </c>
      <c r="E1190" s="46"/>
      <c r="F1190" s="48"/>
      <c r="G1190" s="48"/>
      <c r="H1190" s="190"/>
      <c r="I1190" s="190"/>
      <c r="J1190" s="190"/>
      <c r="K1190" s="190"/>
      <c r="L1190" s="190"/>
      <c r="M1190" s="190"/>
      <c r="N1190" s="191" t="n">
        <f aca="false">N1191</f>
        <v>82</v>
      </c>
      <c r="O1190" s="190"/>
      <c r="P1190" s="190"/>
      <c r="Q1190" s="190"/>
      <c r="R1190" s="48" t="n">
        <f aca="false">R1191</f>
        <v>82</v>
      </c>
      <c r="S1190" s="190" t="n">
        <f aca="false">S1191</f>
        <v>0</v>
      </c>
      <c r="T1190" s="187" t="n">
        <f aca="false">T1191</f>
        <v>0</v>
      </c>
      <c r="U1190" s="188"/>
      <c r="V1190" s="188"/>
      <c r="W1190" s="189"/>
      <c r="X1190" s="48" t="n">
        <f aca="false">X1191</f>
        <v>82</v>
      </c>
      <c r="Y1190" s="190" t="n">
        <f aca="false">Y1191</f>
        <v>0</v>
      </c>
      <c r="Z1190" s="187" t="n">
        <f aca="false">Z1191</f>
        <v>0</v>
      </c>
      <c r="AA1190" s="188"/>
      <c r="AB1190" s="188"/>
      <c r="AC1190" s="189"/>
      <c r="AD1190" s="48" t="n">
        <f aca="false">AD1191</f>
        <v>82</v>
      </c>
      <c r="AE1190" s="190" t="n">
        <f aca="false">AE1191</f>
        <v>0</v>
      </c>
      <c r="AF1190" s="187" t="n">
        <f aca="false">AF1191</f>
        <v>0</v>
      </c>
      <c r="AG1190" s="188"/>
      <c r="AH1190" s="188"/>
      <c r="AI1190" s="189"/>
      <c r="AJ1190" s="48" t="n">
        <f aca="false">AJ1191</f>
        <v>82</v>
      </c>
      <c r="AK1190" s="190" t="n">
        <f aca="false">AK1191</f>
        <v>0</v>
      </c>
    </row>
    <row r="1191" s="33" customFormat="true" ht="20.25" hidden="false" customHeight="false" outlineLevel="0" collapsed="false">
      <c r="A1191" s="130" t="s">
        <v>614</v>
      </c>
      <c r="B1191" s="90" t="s">
        <v>257</v>
      </c>
      <c r="C1191" s="90" t="s">
        <v>22</v>
      </c>
      <c r="D1191" s="75" t="s">
        <v>645</v>
      </c>
      <c r="E1191" s="39"/>
      <c r="F1191" s="48"/>
      <c r="G1191" s="48"/>
      <c r="H1191" s="190"/>
      <c r="I1191" s="190"/>
      <c r="J1191" s="190"/>
      <c r="K1191" s="190"/>
      <c r="L1191" s="190"/>
      <c r="M1191" s="190"/>
      <c r="N1191" s="191" t="n">
        <f aca="false">N1192</f>
        <v>82</v>
      </c>
      <c r="O1191" s="190"/>
      <c r="P1191" s="190"/>
      <c r="Q1191" s="190"/>
      <c r="R1191" s="48" t="n">
        <f aca="false">R1192</f>
        <v>82</v>
      </c>
      <c r="S1191" s="190" t="n">
        <f aca="false">S1192</f>
        <v>0</v>
      </c>
      <c r="T1191" s="187" t="n">
        <f aca="false">T1192</f>
        <v>0</v>
      </c>
      <c r="U1191" s="188"/>
      <c r="V1191" s="188"/>
      <c r="W1191" s="189"/>
      <c r="X1191" s="48" t="n">
        <f aca="false">X1192</f>
        <v>82</v>
      </c>
      <c r="Y1191" s="190" t="n">
        <f aca="false">Y1192</f>
        <v>0</v>
      </c>
      <c r="Z1191" s="187" t="n">
        <f aca="false">Z1192</f>
        <v>0</v>
      </c>
      <c r="AA1191" s="188"/>
      <c r="AB1191" s="188"/>
      <c r="AC1191" s="189"/>
      <c r="AD1191" s="48" t="n">
        <f aca="false">AD1192</f>
        <v>82</v>
      </c>
      <c r="AE1191" s="190" t="n">
        <f aca="false">AE1192</f>
        <v>0</v>
      </c>
      <c r="AF1191" s="187" t="n">
        <f aca="false">AF1192</f>
        <v>0</v>
      </c>
      <c r="AG1191" s="188"/>
      <c r="AH1191" s="188"/>
      <c r="AI1191" s="189"/>
      <c r="AJ1191" s="48" t="n">
        <f aca="false">AJ1192</f>
        <v>82</v>
      </c>
      <c r="AK1191" s="190" t="n">
        <f aca="false">AK1192</f>
        <v>0</v>
      </c>
    </row>
    <row r="1192" s="33" customFormat="true" ht="50.25" hidden="false" customHeight="false" outlineLevel="0" collapsed="false">
      <c r="A1192" s="54" t="s">
        <v>117</v>
      </c>
      <c r="B1192" s="90" t="s">
        <v>257</v>
      </c>
      <c r="C1192" s="90" t="s">
        <v>22</v>
      </c>
      <c r="D1192" s="75" t="s">
        <v>645</v>
      </c>
      <c r="E1192" s="46" t="s">
        <v>118</v>
      </c>
      <c r="F1192" s="48"/>
      <c r="G1192" s="48"/>
      <c r="H1192" s="190"/>
      <c r="I1192" s="190"/>
      <c r="J1192" s="190"/>
      <c r="K1192" s="190"/>
      <c r="L1192" s="190"/>
      <c r="M1192" s="190"/>
      <c r="N1192" s="191" t="n">
        <f aca="false">N1193+N1194</f>
        <v>82</v>
      </c>
      <c r="O1192" s="190"/>
      <c r="P1192" s="190"/>
      <c r="Q1192" s="190"/>
      <c r="R1192" s="48" t="n">
        <f aca="false">R1193+R1194</f>
        <v>82</v>
      </c>
      <c r="S1192" s="190"/>
      <c r="T1192" s="187" t="n">
        <f aca="false">T1193+T1194</f>
        <v>0</v>
      </c>
      <c r="U1192" s="188"/>
      <c r="V1192" s="188"/>
      <c r="W1192" s="189"/>
      <c r="X1192" s="48" t="n">
        <f aca="false">X1193+X1194</f>
        <v>82</v>
      </c>
      <c r="Y1192" s="190"/>
      <c r="Z1192" s="187" t="n">
        <f aca="false">Z1193+Z1194</f>
        <v>0</v>
      </c>
      <c r="AA1192" s="188"/>
      <c r="AB1192" s="188"/>
      <c r="AC1192" s="189"/>
      <c r="AD1192" s="48" t="n">
        <f aca="false">AD1193+AD1194</f>
        <v>82</v>
      </c>
      <c r="AE1192" s="190"/>
      <c r="AF1192" s="187" t="n">
        <f aca="false">AF1193+AF1194</f>
        <v>0</v>
      </c>
      <c r="AG1192" s="188"/>
      <c r="AH1192" s="188"/>
      <c r="AI1192" s="189"/>
      <c r="AJ1192" s="48" t="n">
        <f aca="false">AJ1193+AJ1194</f>
        <v>82</v>
      </c>
      <c r="AK1192" s="190"/>
    </row>
    <row r="1193" s="33" customFormat="true" ht="20.25" hidden="false" customHeight="false" outlineLevel="0" collapsed="false">
      <c r="A1193" s="45" t="s">
        <v>198</v>
      </c>
      <c r="B1193" s="90" t="s">
        <v>257</v>
      </c>
      <c r="C1193" s="90" t="s">
        <v>22</v>
      </c>
      <c r="D1193" s="75" t="s">
        <v>645</v>
      </c>
      <c r="E1193" s="46" t="s">
        <v>199</v>
      </c>
      <c r="F1193" s="48"/>
      <c r="G1193" s="48"/>
      <c r="H1193" s="190"/>
      <c r="I1193" s="190"/>
      <c r="J1193" s="190"/>
      <c r="K1193" s="190"/>
      <c r="L1193" s="190"/>
      <c r="M1193" s="190"/>
      <c r="N1193" s="190" t="n">
        <v>42</v>
      </c>
      <c r="O1193" s="190"/>
      <c r="P1193" s="190"/>
      <c r="Q1193" s="190"/>
      <c r="R1193" s="48" t="n">
        <f aca="false">L1193+N1193+O1193+P1193+Q1193</f>
        <v>42</v>
      </c>
      <c r="S1193" s="48" t="n">
        <f aca="false">M1193+Q1193</f>
        <v>0</v>
      </c>
      <c r="T1193" s="188"/>
      <c r="U1193" s="188"/>
      <c r="V1193" s="188"/>
      <c r="W1193" s="189"/>
      <c r="X1193" s="48" t="n">
        <f aca="false">R1193+T1193+U1193+V1193+W1193</f>
        <v>42</v>
      </c>
      <c r="Y1193" s="48" t="n">
        <f aca="false">S1193+W1193</f>
        <v>0</v>
      </c>
      <c r="Z1193" s="188"/>
      <c r="AA1193" s="188"/>
      <c r="AB1193" s="188"/>
      <c r="AC1193" s="189"/>
      <c r="AD1193" s="48" t="n">
        <f aca="false">X1193+Z1193+AA1193+AB1193+AC1193</f>
        <v>42</v>
      </c>
      <c r="AE1193" s="48" t="n">
        <f aca="false">Y1193+AC1193</f>
        <v>0</v>
      </c>
      <c r="AF1193" s="188"/>
      <c r="AG1193" s="188"/>
      <c r="AH1193" s="188"/>
      <c r="AI1193" s="189"/>
      <c r="AJ1193" s="48" t="n">
        <f aca="false">AD1193+AF1193+AG1193+AH1193+AI1193</f>
        <v>42</v>
      </c>
      <c r="AK1193" s="48" t="n">
        <f aca="false">AE1193+AI1193</f>
        <v>0</v>
      </c>
    </row>
    <row r="1194" s="33" customFormat="true" ht="20.25" hidden="false" customHeight="false" outlineLevel="0" collapsed="false">
      <c r="A1194" s="45" t="s">
        <v>119</v>
      </c>
      <c r="B1194" s="90" t="s">
        <v>257</v>
      </c>
      <c r="C1194" s="90" t="s">
        <v>22</v>
      </c>
      <c r="D1194" s="75" t="s">
        <v>645</v>
      </c>
      <c r="E1194" s="46" t="s">
        <v>120</v>
      </c>
      <c r="F1194" s="48"/>
      <c r="G1194" s="48"/>
      <c r="H1194" s="190"/>
      <c r="I1194" s="190"/>
      <c r="J1194" s="190"/>
      <c r="K1194" s="190"/>
      <c r="L1194" s="190"/>
      <c r="M1194" s="190"/>
      <c r="N1194" s="190" t="n">
        <v>40</v>
      </c>
      <c r="O1194" s="190"/>
      <c r="P1194" s="190"/>
      <c r="Q1194" s="190"/>
      <c r="R1194" s="48" t="n">
        <f aca="false">L1194+N1194+O1194+P1194+Q1194</f>
        <v>40</v>
      </c>
      <c r="S1194" s="48"/>
      <c r="T1194" s="188"/>
      <c r="U1194" s="188"/>
      <c r="V1194" s="188"/>
      <c r="W1194" s="189"/>
      <c r="X1194" s="48" t="n">
        <f aca="false">R1194+T1194+U1194+V1194+W1194</f>
        <v>40</v>
      </c>
      <c r="Y1194" s="48"/>
      <c r="Z1194" s="188"/>
      <c r="AA1194" s="188"/>
      <c r="AB1194" s="188"/>
      <c r="AC1194" s="189"/>
      <c r="AD1194" s="48" t="n">
        <f aca="false">X1194+Z1194+AA1194+AB1194+AC1194</f>
        <v>40</v>
      </c>
      <c r="AE1194" s="48"/>
      <c r="AF1194" s="188"/>
      <c r="AG1194" s="188"/>
      <c r="AH1194" s="188"/>
      <c r="AI1194" s="189"/>
      <c r="AJ1194" s="48" t="n">
        <f aca="false">AD1194+AF1194+AG1194+AH1194+AI1194</f>
        <v>40</v>
      </c>
      <c r="AK1194" s="48"/>
    </row>
    <row r="1195" s="33" customFormat="true" ht="33.75" hidden="false" customHeight="false" outlineLevel="0" collapsed="false">
      <c r="A1195" s="54" t="s">
        <v>620</v>
      </c>
      <c r="B1195" s="90" t="s">
        <v>257</v>
      </c>
      <c r="C1195" s="90" t="s">
        <v>22</v>
      </c>
      <c r="D1195" s="75" t="s">
        <v>646</v>
      </c>
      <c r="E1195" s="46"/>
      <c r="F1195" s="48"/>
      <c r="G1195" s="48"/>
      <c r="H1195" s="190"/>
      <c r="I1195" s="190"/>
      <c r="J1195" s="190"/>
      <c r="K1195" s="190"/>
      <c r="L1195" s="190"/>
      <c r="M1195" s="190"/>
      <c r="N1195" s="191" t="n">
        <f aca="false">N1196</f>
        <v>123</v>
      </c>
      <c r="O1195" s="190"/>
      <c r="P1195" s="190"/>
      <c r="Q1195" s="190"/>
      <c r="R1195" s="48" t="n">
        <f aca="false">R1196</f>
        <v>123</v>
      </c>
      <c r="S1195" s="190" t="n">
        <f aca="false">S1196</f>
        <v>0</v>
      </c>
      <c r="T1195" s="187" t="n">
        <f aca="false">T1196</f>
        <v>0</v>
      </c>
      <c r="U1195" s="188"/>
      <c r="V1195" s="188"/>
      <c r="W1195" s="189"/>
      <c r="X1195" s="48" t="n">
        <f aca="false">X1196</f>
        <v>123</v>
      </c>
      <c r="Y1195" s="190" t="n">
        <f aca="false">Y1196</f>
        <v>0</v>
      </c>
      <c r="Z1195" s="187" t="n">
        <f aca="false">Z1196</f>
        <v>0</v>
      </c>
      <c r="AA1195" s="188"/>
      <c r="AB1195" s="188"/>
      <c r="AC1195" s="189"/>
      <c r="AD1195" s="48" t="n">
        <f aca="false">AD1196</f>
        <v>123</v>
      </c>
      <c r="AE1195" s="190" t="n">
        <f aca="false">AE1196</f>
        <v>0</v>
      </c>
      <c r="AF1195" s="187" t="n">
        <f aca="false">AF1196</f>
        <v>0</v>
      </c>
      <c r="AG1195" s="188"/>
      <c r="AH1195" s="188"/>
      <c r="AI1195" s="189"/>
      <c r="AJ1195" s="48" t="n">
        <f aca="false">AJ1196</f>
        <v>123</v>
      </c>
      <c r="AK1195" s="190" t="n">
        <f aca="false">AK1196</f>
        <v>0</v>
      </c>
    </row>
    <row r="1196" s="33" customFormat="true" ht="50.25" hidden="false" customHeight="false" outlineLevel="0" collapsed="false">
      <c r="A1196" s="54" t="s">
        <v>117</v>
      </c>
      <c r="B1196" s="90" t="s">
        <v>257</v>
      </c>
      <c r="C1196" s="90" t="s">
        <v>22</v>
      </c>
      <c r="D1196" s="75" t="s">
        <v>646</v>
      </c>
      <c r="E1196" s="46" t="s">
        <v>118</v>
      </c>
      <c r="F1196" s="48"/>
      <c r="G1196" s="48"/>
      <c r="H1196" s="190"/>
      <c r="I1196" s="190"/>
      <c r="J1196" s="190"/>
      <c r="K1196" s="190"/>
      <c r="L1196" s="190"/>
      <c r="M1196" s="190"/>
      <c r="N1196" s="191" t="n">
        <f aca="false">N1197+N1198</f>
        <v>123</v>
      </c>
      <c r="O1196" s="190"/>
      <c r="P1196" s="190"/>
      <c r="Q1196" s="190"/>
      <c r="R1196" s="48" t="n">
        <f aca="false">R1197+R1198</f>
        <v>123</v>
      </c>
      <c r="S1196" s="190"/>
      <c r="T1196" s="187" t="n">
        <f aca="false">T1197+T1198</f>
        <v>0</v>
      </c>
      <c r="U1196" s="188"/>
      <c r="V1196" s="188"/>
      <c r="W1196" s="189"/>
      <c r="X1196" s="48" t="n">
        <f aca="false">X1197+X1198</f>
        <v>123</v>
      </c>
      <c r="Y1196" s="190"/>
      <c r="Z1196" s="187" t="n">
        <f aca="false">Z1197+Z1198</f>
        <v>0</v>
      </c>
      <c r="AA1196" s="188"/>
      <c r="AB1196" s="188"/>
      <c r="AC1196" s="189"/>
      <c r="AD1196" s="48" t="n">
        <f aca="false">AD1197+AD1198</f>
        <v>123</v>
      </c>
      <c r="AE1196" s="190"/>
      <c r="AF1196" s="187" t="n">
        <f aca="false">AF1197+AF1198</f>
        <v>0</v>
      </c>
      <c r="AG1196" s="188"/>
      <c r="AH1196" s="188"/>
      <c r="AI1196" s="189"/>
      <c r="AJ1196" s="48" t="n">
        <f aca="false">AJ1197+AJ1198</f>
        <v>123</v>
      </c>
      <c r="AK1196" s="190"/>
    </row>
    <row r="1197" s="33" customFormat="true" ht="20.25" hidden="false" customHeight="false" outlineLevel="0" collapsed="false">
      <c r="A1197" s="45" t="s">
        <v>198</v>
      </c>
      <c r="B1197" s="90" t="s">
        <v>257</v>
      </c>
      <c r="C1197" s="90" t="s">
        <v>22</v>
      </c>
      <c r="D1197" s="75" t="s">
        <v>646</v>
      </c>
      <c r="E1197" s="46" t="s">
        <v>199</v>
      </c>
      <c r="F1197" s="48"/>
      <c r="G1197" s="48"/>
      <c r="H1197" s="190"/>
      <c r="I1197" s="190"/>
      <c r="J1197" s="190"/>
      <c r="K1197" s="190"/>
      <c r="L1197" s="190"/>
      <c r="M1197" s="190"/>
      <c r="N1197" s="190" t="n">
        <v>77</v>
      </c>
      <c r="O1197" s="190"/>
      <c r="P1197" s="190"/>
      <c r="Q1197" s="190"/>
      <c r="R1197" s="48" t="n">
        <f aca="false">L1197+N1197+O1197+P1197+Q1197</f>
        <v>77</v>
      </c>
      <c r="S1197" s="48" t="n">
        <f aca="false">M1197+Q1197</f>
        <v>0</v>
      </c>
      <c r="T1197" s="188"/>
      <c r="U1197" s="188"/>
      <c r="V1197" s="188"/>
      <c r="W1197" s="189"/>
      <c r="X1197" s="48" t="n">
        <f aca="false">R1197+T1197+U1197+V1197+W1197</f>
        <v>77</v>
      </c>
      <c r="Y1197" s="48" t="n">
        <f aca="false">S1197+W1197</f>
        <v>0</v>
      </c>
      <c r="Z1197" s="188"/>
      <c r="AA1197" s="188"/>
      <c r="AB1197" s="188"/>
      <c r="AC1197" s="189"/>
      <c r="AD1197" s="48" t="n">
        <f aca="false">X1197+Z1197+AA1197+AB1197+AC1197</f>
        <v>77</v>
      </c>
      <c r="AE1197" s="48" t="n">
        <f aca="false">Y1197+AC1197</f>
        <v>0</v>
      </c>
      <c r="AF1197" s="188"/>
      <c r="AG1197" s="188"/>
      <c r="AH1197" s="188"/>
      <c r="AI1197" s="189"/>
      <c r="AJ1197" s="48" t="n">
        <f aca="false">AD1197+AF1197+AG1197+AH1197+AI1197</f>
        <v>77</v>
      </c>
      <c r="AK1197" s="48" t="n">
        <f aca="false">AE1197+AI1197</f>
        <v>0</v>
      </c>
    </row>
    <row r="1198" s="33" customFormat="true" ht="20.25" hidden="false" customHeight="false" outlineLevel="0" collapsed="false">
      <c r="A1198" s="45" t="s">
        <v>119</v>
      </c>
      <c r="B1198" s="90" t="s">
        <v>257</v>
      </c>
      <c r="C1198" s="90" t="s">
        <v>22</v>
      </c>
      <c r="D1198" s="75" t="s">
        <v>646</v>
      </c>
      <c r="E1198" s="46" t="s">
        <v>120</v>
      </c>
      <c r="F1198" s="48"/>
      <c r="G1198" s="48"/>
      <c r="H1198" s="190"/>
      <c r="I1198" s="190"/>
      <c r="J1198" s="190"/>
      <c r="K1198" s="190"/>
      <c r="L1198" s="190"/>
      <c r="M1198" s="190"/>
      <c r="N1198" s="190" t="n">
        <v>46</v>
      </c>
      <c r="O1198" s="190"/>
      <c r="P1198" s="190"/>
      <c r="Q1198" s="190"/>
      <c r="R1198" s="48" t="n">
        <f aca="false">L1198+N1198+O1198+P1198+Q1198</f>
        <v>46</v>
      </c>
      <c r="S1198" s="48"/>
      <c r="T1198" s="188"/>
      <c r="U1198" s="188"/>
      <c r="V1198" s="188"/>
      <c r="W1198" s="189"/>
      <c r="X1198" s="48" t="n">
        <f aca="false">R1198+T1198+U1198+V1198+W1198</f>
        <v>46</v>
      </c>
      <c r="Y1198" s="48"/>
      <c r="Z1198" s="188"/>
      <c r="AA1198" s="188"/>
      <c r="AB1198" s="188"/>
      <c r="AC1198" s="189"/>
      <c r="AD1198" s="48" t="n">
        <f aca="false">X1198+Z1198+AA1198+AB1198+AC1198</f>
        <v>46</v>
      </c>
      <c r="AE1198" s="48"/>
      <c r="AF1198" s="188"/>
      <c r="AG1198" s="188"/>
      <c r="AH1198" s="188"/>
      <c r="AI1198" s="189"/>
      <c r="AJ1198" s="48" t="n">
        <f aca="false">AD1198+AF1198+AG1198+AH1198+AI1198</f>
        <v>46</v>
      </c>
      <c r="AK1198" s="48"/>
    </row>
    <row r="1199" s="33" customFormat="true" ht="20.25" hidden="false" customHeight="false" outlineLevel="0" collapsed="false">
      <c r="A1199" s="45"/>
      <c r="B1199" s="46"/>
      <c r="C1199" s="46"/>
      <c r="D1199" s="75"/>
      <c r="E1199" s="46"/>
      <c r="F1199" s="106"/>
      <c r="G1199" s="106"/>
      <c r="H1199" s="106"/>
      <c r="I1199" s="106"/>
      <c r="J1199" s="106"/>
      <c r="K1199" s="106"/>
      <c r="L1199" s="106"/>
      <c r="M1199" s="106"/>
      <c r="N1199" s="106"/>
      <c r="O1199" s="106"/>
      <c r="P1199" s="106"/>
      <c r="Q1199" s="106"/>
      <c r="R1199" s="106"/>
      <c r="S1199" s="106"/>
      <c r="T1199" s="107"/>
      <c r="U1199" s="107"/>
      <c r="V1199" s="107"/>
      <c r="W1199" s="108"/>
      <c r="X1199" s="106"/>
      <c r="Y1199" s="106"/>
      <c r="Z1199" s="107"/>
      <c r="AA1199" s="107"/>
      <c r="AB1199" s="107"/>
      <c r="AC1199" s="108"/>
      <c r="AD1199" s="106"/>
      <c r="AE1199" s="106"/>
      <c r="AF1199" s="107"/>
      <c r="AG1199" s="107"/>
      <c r="AH1199" s="107"/>
      <c r="AI1199" s="108"/>
      <c r="AJ1199" s="106"/>
      <c r="AK1199" s="106"/>
    </row>
    <row r="1200" s="53" customFormat="true" ht="37.5" hidden="false" customHeight="false" outlineLevel="0" collapsed="false">
      <c r="A1200" s="38" t="s">
        <v>647</v>
      </c>
      <c r="B1200" s="39" t="s">
        <v>257</v>
      </c>
      <c r="C1200" s="39" t="s">
        <v>62</v>
      </c>
      <c r="D1200" s="59"/>
      <c r="E1200" s="39"/>
      <c r="F1200" s="41" t="n">
        <f aca="false">F1201</f>
        <v>74</v>
      </c>
      <c r="G1200" s="41" t="n">
        <f aca="false">G1201</f>
        <v>0</v>
      </c>
      <c r="H1200" s="41" t="n">
        <f aca="false">H1201</f>
        <v>0</v>
      </c>
      <c r="I1200" s="41" t="n">
        <f aca="false">I1201</f>
        <v>0</v>
      </c>
      <c r="J1200" s="41" t="n">
        <f aca="false">J1201</f>
        <v>0</v>
      </c>
      <c r="K1200" s="41" t="n">
        <f aca="false">K1201</f>
        <v>0</v>
      </c>
      <c r="L1200" s="41" t="n">
        <f aca="false">L1201</f>
        <v>74</v>
      </c>
      <c r="M1200" s="41" t="n">
        <f aca="false">M1201</f>
        <v>0</v>
      </c>
      <c r="N1200" s="41" t="n">
        <f aca="false">N1201</f>
        <v>0</v>
      </c>
      <c r="O1200" s="41" t="n">
        <f aca="false">O1201</f>
        <v>0</v>
      </c>
      <c r="P1200" s="41" t="n">
        <f aca="false">P1201</f>
        <v>0</v>
      </c>
      <c r="Q1200" s="41" t="n">
        <f aca="false">Q1201</f>
        <v>0</v>
      </c>
      <c r="R1200" s="41" t="n">
        <f aca="false">R1201</f>
        <v>74</v>
      </c>
      <c r="S1200" s="41" t="n">
        <f aca="false">S1201</f>
        <v>0</v>
      </c>
      <c r="T1200" s="42" t="n">
        <f aca="false">T1201</f>
        <v>0</v>
      </c>
      <c r="U1200" s="42" t="n">
        <f aca="false">U1201</f>
        <v>0</v>
      </c>
      <c r="V1200" s="42" t="n">
        <f aca="false">V1201</f>
        <v>0</v>
      </c>
      <c r="W1200" s="43" t="n">
        <f aca="false">W1201</f>
        <v>0</v>
      </c>
      <c r="X1200" s="41" t="n">
        <f aca="false">X1201</f>
        <v>74</v>
      </c>
      <c r="Y1200" s="41" t="n">
        <f aca="false">Y1201</f>
        <v>0</v>
      </c>
      <c r="Z1200" s="42" t="n">
        <f aca="false">Z1201</f>
        <v>0</v>
      </c>
      <c r="AA1200" s="42" t="n">
        <f aca="false">AA1201</f>
        <v>0</v>
      </c>
      <c r="AB1200" s="42" t="n">
        <f aca="false">AB1201</f>
        <v>0</v>
      </c>
      <c r="AC1200" s="43" t="n">
        <f aca="false">AC1201</f>
        <v>0</v>
      </c>
      <c r="AD1200" s="41" t="n">
        <f aca="false">AD1201</f>
        <v>74</v>
      </c>
      <c r="AE1200" s="41" t="n">
        <f aca="false">AE1201</f>
        <v>0</v>
      </c>
      <c r="AF1200" s="42" t="n">
        <f aca="false">AF1201</f>
        <v>0</v>
      </c>
      <c r="AG1200" s="42" t="n">
        <f aca="false">AG1201</f>
        <v>0</v>
      </c>
      <c r="AH1200" s="42" t="n">
        <f aca="false">AH1201</f>
        <v>0</v>
      </c>
      <c r="AI1200" s="43" t="n">
        <f aca="false">AI1201</f>
        <v>0</v>
      </c>
      <c r="AJ1200" s="41" t="n">
        <f aca="false">AJ1201</f>
        <v>74</v>
      </c>
      <c r="AK1200" s="41" t="n">
        <f aca="false">AK1201</f>
        <v>0</v>
      </c>
    </row>
    <row r="1201" s="53" customFormat="true" ht="34.5" hidden="false" customHeight="false" outlineLevel="0" collapsed="false">
      <c r="A1201" s="54" t="s">
        <v>532</v>
      </c>
      <c r="B1201" s="46" t="s">
        <v>257</v>
      </c>
      <c r="C1201" s="46" t="s">
        <v>62</v>
      </c>
      <c r="D1201" s="51" t="s">
        <v>103</v>
      </c>
      <c r="E1201" s="46"/>
      <c r="F1201" s="48" t="n">
        <f aca="false">F1202</f>
        <v>74</v>
      </c>
      <c r="G1201" s="48" t="n">
        <f aca="false">G1202</f>
        <v>0</v>
      </c>
      <c r="H1201" s="48" t="n">
        <f aca="false">H1202</f>
        <v>0</v>
      </c>
      <c r="I1201" s="48" t="n">
        <f aca="false">I1202</f>
        <v>0</v>
      </c>
      <c r="J1201" s="48" t="n">
        <f aca="false">J1202</f>
        <v>0</v>
      </c>
      <c r="K1201" s="48" t="n">
        <f aca="false">K1202</f>
        <v>0</v>
      </c>
      <c r="L1201" s="48" t="n">
        <f aca="false">L1202</f>
        <v>74</v>
      </c>
      <c r="M1201" s="48" t="n">
        <f aca="false">M1202</f>
        <v>0</v>
      </c>
      <c r="N1201" s="48" t="n">
        <f aca="false">N1202</f>
        <v>0</v>
      </c>
      <c r="O1201" s="48" t="n">
        <f aca="false">O1202</f>
        <v>0</v>
      </c>
      <c r="P1201" s="48" t="n">
        <f aca="false">P1202</f>
        <v>0</v>
      </c>
      <c r="Q1201" s="48" t="n">
        <f aca="false">Q1202</f>
        <v>0</v>
      </c>
      <c r="R1201" s="48" t="n">
        <f aca="false">R1202</f>
        <v>74</v>
      </c>
      <c r="S1201" s="48" t="n">
        <f aca="false">S1202</f>
        <v>0</v>
      </c>
      <c r="T1201" s="49" t="n">
        <f aca="false">T1202</f>
        <v>0</v>
      </c>
      <c r="U1201" s="49" t="n">
        <f aca="false">U1202</f>
        <v>0</v>
      </c>
      <c r="V1201" s="49" t="n">
        <f aca="false">V1202</f>
        <v>0</v>
      </c>
      <c r="W1201" s="50" t="n">
        <f aca="false">W1202</f>
        <v>0</v>
      </c>
      <c r="X1201" s="48" t="n">
        <f aca="false">X1202</f>
        <v>74</v>
      </c>
      <c r="Y1201" s="48" t="n">
        <f aca="false">Y1202</f>
        <v>0</v>
      </c>
      <c r="Z1201" s="49" t="n">
        <f aca="false">Z1202</f>
        <v>0</v>
      </c>
      <c r="AA1201" s="49" t="n">
        <f aca="false">AA1202</f>
        <v>0</v>
      </c>
      <c r="AB1201" s="49" t="n">
        <f aca="false">AB1202</f>
        <v>0</v>
      </c>
      <c r="AC1201" s="50" t="n">
        <f aca="false">AC1202</f>
        <v>0</v>
      </c>
      <c r="AD1201" s="48" t="n">
        <f aca="false">AD1202</f>
        <v>74</v>
      </c>
      <c r="AE1201" s="48" t="n">
        <f aca="false">AE1202</f>
        <v>0</v>
      </c>
      <c r="AF1201" s="49" t="n">
        <f aca="false">AF1202</f>
        <v>0</v>
      </c>
      <c r="AG1201" s="49" t="n">
        <f aca="false">AG1202</f>
        <v>0</v>
      </c>
      <c r="AH1201" s="49" t="n">
        <f aca="false">AH1202</f>
        <v>0</v>
      </c>
      <c r="AI1201" s="50" t="n">
        <f aca="false">AI1202</f>
        <v>0</v>
      </c>
      <c r="AJ1201" s="48" t="n">
        <f aca="false">AJ1202</f>
        <v>74</v>
      </c>
      <c r="AK1201" s="48" t="n">
        <f aca="false">AK1202</f>
        <v>0</v>
      </c>
    </row>
    <row r="1202" s="53" customFormat="true" ht="32.25" hidden="false" customHeight="true" outlineLevel="0" collapsed="false">
      <c r="A1202" s="54" t="s">
        <v>89</v>
      </c>
      <c r="B1202" s="46" t="s">
        <v>257</v>
      </c>
      <c r="C1202" s="46" t="s">
        <v>62</v>
      </c>
      <c r="D1202" s="75" t="s">
        <v>104</v>
      </c>
      <c r="E1202" s="46"/>
      <c r="F1202" s="48" t="n">
        <f aca="false">F1203</f>
        <v>74</v>
      </c>
      <c r="G1202" s="48" t="n">
        <f aca="false">G1203</f>
        <v>0</v>
      </c>
      <c r="H1202" s="48" t="n">
        <f aca="false">H1203</f>
        <v>0</v>
      </c>
      <c r="I1202" s="48" t="n">
        <f aca="false">I1203</f>
        <v>0</v>
      </c>
      <c r="J1202" s="48" t="n">
        <f aca="false">J1203</f>
        <v>0</v>
      </c>
      <c r="K1202" s="48" t="n">
        <f aca="false">K1203</f>
        <v>0</v>
      </c>
      <c r="L1202" s="48" t="n">
        <f aca="false">L1203</f>
        <v>74</v>
      </c>
      <c r="M1202" s="48" t="n">
        <f aca="false">M1203</f>
        <v>0</v>
      </c>
      <c r="N1202" s="48" t="n">
        <f aca="false">N1203</f>
        <v>0</v>
      </c>
      <c r="O1202" s="48" t="n">
        <f aca="false">O1203</f>
        <v>0</v>
      </c>
      <c r="P1202" s="48" t="n">
        <f aca="false">P1203</f>
        <v>0</v>
      </c>
      <c r="Q1202" s="48" t="n">
        <f aca="false">Q1203</f>
        <v>0</v>
      </c>
      <c r="R1202" s="48" t="n">
        <f aca="false">R1203</f>
        <v>74</v>
      </c>
      <c r="S1202" s="48" t="n">
        <f aca="false">S1203</f>
        <v>0</v>
      </c>
      <c r="T1202" s="49" t="n">
        <f aca="false">T1203</f>
        <v>0</v>
      </c>
      <c r="U1202" s="49" t="n">
        <f aca="false">U1203</f>
        <v>0</v>
      </c>
      <c r="V1202" s="49" t="n">
        <f aca="false">V1203</f>
        <v>0</v>
      </c>
      <c r="W1202" s="50" t="n">
        <f aca="false">W1203</f>
        <v>0</v>
      </c>
      <c r="X1202" s="48" t="n">
        <f aca="false">X1203</f>
        <v>74</v>
      </c>
      <c r="Y1202" s="48" t="n">
        <f aca="false">Y1203</f>
        <v>0</v>
      </c>
      <c r="Z1202" s="49" t="n">
        <f aca="false">Z1203</f>
        <v>0</v>
      </c>
      <c r="AA1202" s="49" t="n">
        <f aca="false">AA1203</f>
        <v>0</v>
      </c>
      <c r="AB1202" s="49" t="n">
        <f aca="false">AB1203</f>
        <v>0</v>
      </c>
      <c r="AC1202" s="50" t="n">
        <f aca="false">AC1203</f>
        <v>0</v>
      </c>
      <c r="AD1202" s="48" t="n">
        <f aca="false">AD1203</f>
        <v>74</v>
      </c>
      <c r="AE1202" s="48" t="n">
        <f aca="false">AE1203</f>
        <v>0</v>
      </c>
      <c r="AF1202" s="49" t="n">
        <f aca="false">AF1203</f>
        <v>0</v>
      </c>
      <c r="AG1202" s="49" t="n">
        <f aca="false">AG1203</f>
        <v>0</v>
      </c>
      <c r="AH1202" s="49" t="n">
        <f aca="false">AH1203</f>
        <v>0</v>
      </c>
      <c r="AI1202" s="50" t="n">
        <f aca="false">AI1203</f>
        <v>0</v>
      </c>
      <c r="AJ1202" s="48" t="n">
        <f aca="false">AJ1203</f>
        <v>74</v>
      </c>
      <c r="AK1202" s="48" t="n">
        <f aca="false">AK1203</f>
        <v>0</v>
      </c>
    </row>
    <row r="1203" s="53" customFormat="true" ht="51" hidden="false" customHeight="true" outlineLevel="0" collapsed="false">
      <c r="A1203" s="45" t="s">
        <v>648</v>
      </c>
      <c r="B1203" s="46" t="s">
        <v>257</v>
      </c>
      <c r="C1203" s="46" t="s">
        <v>62</v>
      </c>
      <c r="D1203" s="75" t="s">
        <v>649</v>
      </c>
      <c r="E1203" s="46"/>
      <c r="F1203" s="48" t="n">
        <f aca="false">F1204</f>
        <v>74</v>
      </c>
      <c r="G1203" s="48" t="n">
        <f aca="false">G1204</f>
        <v>0</v>
      </c>
      <c r="H1203" s="48" t="n">
        <f aca="false">H1204</f>
        <v>0</v>
      </c>
      <c r="I1203" s="48" t="n">
        <f aca="false">I1204</f>
        <v>0</v>
      </c>
      <c r="J1203" s="48" t="n">
        <f aca="false">J1204</f>
        <v>0</v>
      </c>
      <c r="K1203" s="48" t="n">
        <f aca="false">K1204</f>
        <v>0</v>
      </c>
      <c r="L1203" s="48" t="n">
        <f aca="false">L1204</f>
        <v>74</v>
      </c>
      <c r="M1203" s="48" t="n">
        <f aca="false">M1204</f>
        <v>0</v>
      </c>
      <c r="N1203" s="48" t="n">
        <f aca="false">N1204</f>
        <v>0</v>
      </c>
      <c r="O1203" s="48" t="n">
        <f aca="false">O1204</f>
        <v>0</v>
      </c>
      <c r="P1203" s="48" t="n">
        <f aca="false">P1204</f>
        <v>0</v>
      </c>
      <c r="Q1203" s="48" t="n">
        <f aca="false">Q1204</f>
        <v>0</v>
      </c>
      <c r="R1203" s="48" t="n">
        <f aca="false">R1204</f>
        <v>74</v>
      </c>
      <c r="S1203" s="48" t="n">
        <f aca="false">S1204</f>
        <v>0</v>
      </c>
      <c r="T1203" s="49" t="n">
        <f aca="false">T1204</f>
        <v>0</v>
      </c>
      <c r="U1203" s="49" t="n">
        <f aca="false">U1204</f>
        <v>0</v>
      </c>
      <c r="V1203" s="49" t="n">
        <f aca="false">V1204</f>
        <v>0</v>
      </c>
      <c r="W1203" s="50" t="n">
        <f aca="false">W1204</f>
        <v>0</v>
      </c>
      <c r="X1203" s="48" t="n">
        <f aca="false">X1204</f>
        <v>74</v>
      </c>
      <c r="Y1203" s="48" t="n">
        <f aca="false">Y1204</f>
        <v>0</v>
      </c>
      <c r="Z1203" s="49" t="n">
        <f aca="false">Z1204</f>
        <v>0</v>
      </c>
      <c r="AA1203" s="49" t="n">
        <f aca="false">AA1204</f>
        <v>0</v>
      </c>
      <c r="AB1203" s="49" t="n">
        <f aca="false">AB1204</f>
        <v>0</v>
      </c>
      <c r="AC1203" s="50" t="n">
        <f aca="false">AC1204</f>
        <v>0</v>
      </c>
      <c r="AD1203" s="48" t="n">
        <f aca="false">AD1204</f>
        <v>74</v>
      </c>
      <c r="AE1203" s="48" t="n">
        <f aca="false">AE1204</f>
        <v>0</v>
      </c>
      <c r="AF1203" s="49" t="n">
        <f aca="false">AF1204</f>
        <v>0</v>
      </c>
      <c r="AG1203" s="49" t="n">
        <f aca="false">AG1204</f>
        <v>0</v>
      </c>
      <c r="AH1203" s="49" t="n">
        <f aca="false">AH1204</f>
        <v>0</v>
      </c>
      <c r="AI1203" s="50" t="n">
        <f aca="false">AI1204</f>
        <v>0</v>
      </c>
      <c r="AJ1203" s="48" t="n">
        <f aca="false">AJ1204</f>
        <v>74</v>
      </c>
      <c r="AK1203" s="48" t="n">
        <f aca="false">AK1204</f>
        <v>0</v>
      </c>
    </row>
    <row r="1204" s="53" customFormat="true" ht="33" hidden="false" customHeight="false" outlineLevel="0" collapsed="false">
      <c r="A1204" s="45" t="s">
        <v>45</v>
      </c>
      <c r="B1204" s="46" t="s">
        <v>257</v>
      </c>
      <c r="C1204" s="46" t="s">
        <v>62</v>
      </c>
      <c r="D1204" s="75" t="s">
        <v>649</v>
      </c>
      <c r="E1204" s="46" t="s">
        <v>46</v>
      </c>
      <c r="F1204" s="48" t="n">
        <f aca="false">F1205</f>
        <v>74</v>
      </c>
      <c r="G1204" s="48" t="n">
        <f aca="false">G1205</f>
        <v>0</v>
      </c>
      <c r="H1204" s="48" t="n">
        <f aca="false">H1205</f>
        <v>0</v>
      </c>
      <c r="I1204" s="48" t="n">
        <f aca="false">I1205</f>
        <v>0</v>
      </c>
      <c r="J1204" s="48" t="n">
        <f aca="false">J1205</f>
        <v>0</v>
      </c>
      <c r="K1204" s="48" t="n">
        <f aca="false">K1205</f>
        <v>0</v>
      </c>
      <c r="L1204" s="48" t="n">
        <f aca="false">L1205</f>
        <v>74</v>
      </c>
      <c r="M1204" s="48" t="n">
        <f aca="false">M1205</f>
        <v>0</v>
      </c>
      <c r="N1204" s="48" t="n">
        <f aca="false">N1205</f>
        <v>0</v>
      </c>
      <c r="O1204" s="48" t="n">
        <f aca="false">O1205</f>
        <v>0</v>
      </c>
      <c r="P1204" s="48" t="n">
        <f aca="false">P1205</f>
        <v>0</v>
      </c>
      <c r="Q1204" s="48" t="n">
        <f aca="false">Q1205</f>
        <v>0</v>
      </c>
      <c r="R1204" s="48" t="n">
        <f aca="false">R1205</f>
        <v>74</v>
      </c>
      <c r="S1204" s="48" t="n">
        <f aca="false">S1205</f>
        <v>0</v>
      </c>
      <c r="T1204" s="49" t="n">
        <f aca="false">T1205</f>
        <v>0</v>
      </c>
      <c r="U1204" s="49" t="n">
        <f aca="false">U1205</f>
        <v>0</v>
      </c>
      <c r="V1204" s="49" t="n">
        <f aca="false">V1205</f>
        <v>0</v>
      </c>
      <c r="W1204" s="50" t="n">
        <f aca="false">W1205</f>
        <v>0</v>
      </c>
      <c r="X1204" s="48" t="n">
        <f aca="false">X1205</f>
        <v>74</v>
      </c>
      <c r="Y1204" s="48" t="n">
        <f aca="false">Y1205</f>
        <v>0</v>
      </c>
      <c r="Z1204" s="49" t="n">
        <f aca="false">Z1205</f>
        <v>0</v>
      </c>
      <c r="AA1204" s="49" t="n">
        <f aca="false">AA1205</f>
        <v>0</v>
      </c>
      <c r="AB1204" s="49" t="n">
        <f aca="false">AB1205</f>
        <v>0</v>
      </c>
      <c r="AC1204" s="50" t="n">
        <f aca="false">AC1205</f>
        <v>0</v>
      </c>
      <c r="AD1204" s="48" t="n">
        <f aca="false">AD1205</f>
        <v>74</v>
      </c>
      <c r="AE1204" s="48" t="n">
        <f aca="false">AE1205</f>
        <v>0</v>
      </c>
      <c r="AF1204" s="49" t="n">
        <f aca="false">AF1205</f>
        <v>0</v>
      </c>
      <c r="AG1204" s="49" t="n">
        <f aca="false">AG1205</f>
        <v>0</v>
      </c>
      <c r="AH1204" s="49" t="n">
        <f aca="false">AH1205</f>
        <v>0</v>
      </c>
      <c r="AI1204" s="50" t="n">
        <f aca="false">AI1205</f>
        <v>0</v>
      </c>
      <c r="AJ1204" s="48" t="n">
        <f aca="false">AJ1205</f>
        <v>74</v>
      </c>
      <c r="AK1204" s="48" t="n">
        <f aca="false">AK1205</f>
        <v>0</v>
      </c>
    </row>
    <row r="1205" s="53" customFormat="true" ht="49.5" hidden="false" customHeight="false" outlineLevel="0" collapsed="false">
      <c r="A1205" s="54" t="s">
        <v>47</v>
      </c>
      <c r="B1205" s="46" t="s">
        <v>257</v>
      </c>
      <c r="C1205" s="46" t="s">
        <v>62</v>
      </c>
      <c r="D1205" s="75" t="s">
        <v>649</v>
      </c>
      <c r="E1205" s="46" t="s">
        <v>48</v>
      </c>
      <c r="F1205" s="48" t="n">
        <v>74</v>
      </c>
      <c r="G1205" s="48"/>
      <c r="H1205" s="55"/>
      <c r="I1205" s="55"/>
      <c r="J1205" s="55"/>
      <c r="K1205" s="55"/>
      <c r="L1205" s="48" t="n">
        <f aca="false">F1205+H1205+I1205+J1205+K1205</f>
        <v>74</v>
      </c>
      <c r="M1205" s="48" t="n">
        <f aca="false">G1205+K1205</f>
        <v>0</v>
      </c>
      <c r="N1205" s="55"/>
      <c r="O1205" s="55"/>
      <c r="P1205" s="55"/>
      <c r="Q1205" s="55"/>
      <c r="R1205" s="48" t="n">
        <f aca="false">L1205+N1205+O1205+P1205+Q1205</f>
        <v>74</v>
      </c>
      <c r="S1205" s="48" t="n">
        <f aca="false">M1205+Q1205</f>
        <v>0</v>
      </c>
      <c r="T1205" s="56"/>
      <c r="U1205" s="56"/>
      <c r="V1205" s="56"/>
      <c r="W1205" s="57"/>
      <c r="X1205" s="48" t="n">
        <f aca="false">R1205+T1205+U1205+V1205+W1205</f>
        <v>74</v>
      </c>
      <c r="Y1205" s="48" t="n">
        <f aca="false">S1205+W1205</f>
        <v>0</v>
      </c>
      <c r="Z1205" s="56"/>
      <c r="AA1205" s="56"/>
      <c r="AB1205" s="56"/>
      <c r="AC1205" s="57"/>
      <c r="AD1205" s="48" t="n">
        <f aca="false">X1205+Z1205+AA1205+AB1205+AC1205</f>
        <v>74</v>
      </c>
      <c r="AE1205" s="48" t="n">
        <f aca="false">Y1205+AC1205</f>
        <v>0</v>
      </c>
      <c r="AF1205" s="56"/>
      <c r="AG1205" s="56"/>
      <c r="AH1205" s="56"/>
      <c r="AI1205" s="57"/>
      <c r="AJ1205" s="48" t="n">
        <f aca="false">AD1205+AF1205+AG1205+AH1205+AI1205</f>
        <v>74</v>
      </c>
      <c r="AK1205" s="48" t="n">
        <f aca="false">AE1205+AI1205</f>
        <v>0</v>
      </c>
    </row>
    <row r="1206" s="53" customFormat="true" ht="16.5" hidden="false" customHeight="false" outlineLevel="0" collapsed="false">
      <c r="A1206" s="54"/>
      <c r="B1206" s="46"/>
      <c r="C1206" s="46"/>
      <c r="D1206" s="75"/>
      <c r="E1206" s="46"/>
      <c r="F1206" s="55"/>
      <c r="G1206" s="55"/>
      <c r="H1206" s="55"/>
      <c r="I1206" s="55"/>
      <c r="J1206" s="55"/>
      <c r="K1206" s="55"/>
      <c r="L1206" s="55"/>
      <c r="M1206" s="55"/>
      <c r="N1206" s="55"/>
      <c r="O1206" s="55"/>
      <c r="P1206" s="55"/>
      <c r="Q1206" s="55"/>
      <c r="R1206" s="55"/>
      <c r="S1206" s="55"/>
      <c r="T1206" s="56"/>
      <c r="U1206" s="56"/>
      <c r="V1206" s="56"/>
      <c r="W1206" s="57"/>
      <c r="X1206" s="55"/>
      <c r="Y1206" s="55"/>
      <c r="Z1206" s="56"/>
      <c r="AA1206" s="56"/>
      <c r="AB1206" s="56"/>
      <c r="AC1206" s="57"/>
      <c r="AD1206" s="55"/>
      <c r="AE1206" s="55"/>
      <c r="AF1206" s="56"/>
      <c r="AG1206" s="56"/>
      <c r="AH1206" s="56"/>
      <c r="AI1206" s="57"/>
      <c r="AJ1206" s="55"/>
      <c r="AK1206" s="55"/>
    </row>
    <row r="1207" s="33" customFormat="true" ht="20.25" hidden="false" customHeight="false" outlineLevel="0" collapsed="false">
      <c r="A1207" s="27" t="s">
        <v>650</v>
      </c>
      <c r="B1207" s="28" t="s">
        <v>651</v>
      </c>
      <c r="C1207" s="28"/>
      <c r="D1207" s="29"/>
      <c r="E1207" s="30"/>
      <c r="F1207" s="30" t="n">
        <f aca="false">F1209+F1218+F1329+F1391</f>
        <v>803630</v>
      </c>
      <c r="G1207" s="30" t="n">
        <f aca="false">G1209+G1218+G1329+G1391</f>
        <v>517226</v>
      </c>
      <c r="H1207" s="30" t="n">
        <f aca="false">H1209+H1218+H1329+H1391</f>
        <v>0</v>
      </c>
      <c r="I1207" s="30" t="n">
        <f aca="false">I1209+I1218+I1329+I1391</f>
        <v>0</v>
      </c>
      <c r="J1207" s="30" t="n">
        <f aca="false">J1209+J1218+J1329+J1391</f>
        <v>0</v>
      </c>
      <c r="K1207" s="30" t="n">
        <f aca="false">K1209+K1218+K1329+K1391</f>
        <v>-182306</v>
      </c>
      <c r="L1207" s="30" t="n">
        <f aca="false">L1209+L1218+L1329+L1391</f>
        <v>621324</v>
      </c>
      <c r="M1207" s="30" t="n">
        <f aca="false">M1209+M1218+M1329+M1391</f>
        <v>334920</v>
      </c>
      <c r="N1207" s="30" t="n">
        <f aca="false">N1209+N1218+N1329+N1391</f>
        <v>20753</v>
      </c>
      <c r="O1207" s="30" t="n">
        <f aca="false">O1209+O1218+O1329+O1391</f>
        <v>0</v>
      </c>
      <c r="P1207" s="30" t="n">
        <f aca="false">P1209+P1218+P1329+P1391</f>
        <v>0</v>
      </c>
      <c r="Q1207" s="30" t="n">
        <f aca="false">Q1209+Q1218+Q1329+Q1391</f>
        <v>11278</v>
      </c>
      <c r="R1207" s="30" t="n">
        <f aca="false">R1209+R1218+R1329+R1391</f>
        <v>653355</v>
      </c>
      <c r="S1207" s="30" t="n">
        <f aca="false">S1209+S1218+S1329+S1391</f>
        <v>346198</v>
      </c>
      <c r="T1207" s="31" t="n">
        <f aca="false">T1209+T1218+T1329+T1391</f>
        <v>11419</v>
      </c>
      <c r="U1207" s="31" t="n">
        <f aca="false">U1209+U1218+U1329+U1391</f>
        <v>0</v>
      </c>
      <c r="V1207" s="31" t="n">
        <f aca="false">V1209+V1218+V1329+V1391</f>
        <v>0</v>
      </c>
      <c r="W1207" s="32" t="n">
        <f aca="false">W1209+W1218+W1329+W1391</f>
        <v>0</v>
      </c>
      <c r="X1207" s="30" t="n">
        <f aca="false">X1209+X1218+X1329+X1391</f>
        <v>664774</v>
      </c>
      <c r="Y1207" s="30" t="n">
        <f aca="false">Y1209+Y1218+Y1329+Y1391</f>
        <v>346198</v>
      </c>
      <c r="Z1207" s="31" t="n">
        <f aca="false">Z1209+Z1218+Z1329+Z1391</f>
        <v>32715</v>
      </c>
      <c r="AA1207" s="31" t="n">
        <f aca="false">AA1209+AA1218+AA1329+AA1391</f>
        <v>0</v>
      </c>
      <c r="AB1207" s="31" t="n">
        <f aca="false">AB1209+AB1218+AB1329+AB1391</f>
        <v>0</v>
      </c>
      <c r="AC1207" s="32" t="n">
        <f aca="false">AC1209+AC1218+AC1329+AC1391</f>
        <v>1923</v>
      </c>
      <c r="AD1207" s="30" t="n">
        <f aca="false">AD1209+AD1218+AD1329+AD1391</f>
        <v>699412</v>
      </c>
      <c r="AE1207" s="30" t="n">
        <f aca="false">AE1209+AE1218+AE1329+AE1391</f>
        <v>348121</v>
      </c>
      <c r="AF1207" s="31" t="n">
        <f aca="false">AF1209+AF1218+AF1329+AF1391</f>
        <v>15778</v>
      </c>
      <c r="AG1207" s="31" t="n">
        <f aca="false">AG1209+AG1218+AG1329+AG1391</f>
        <v>290</v>
      </c>
      <c r="AH1207" s="31" t="n">
        <f aca="false">AH1209+AH1218+AH1329+AH1391</f>
        <v>0</v>
      </c>
      <c r="AI1207" s="32" t="n">
        <f aca="false">AI1209+AI1218+AI1329+AI1391</f>
        <v>27362</v>
      </c>
      <c r="AJ1207" s="30" t="n">
        <f aca="false">AJ1209+AJ1218+AJ1329+AJ1391</f>
        <v>742842</v>
      </c>
      <c r="AK1207" s="30" t="n">
        <f aca="false">AK1209+AK1218+AK1329+AK1391</f>
        <v>375483</v>
      </c>
    </row>
    <row r="1208" s="33" customFormat="true" ht="20.25" hidden="false" customHeight="false" outlineLevel="0" collapsed="false">
      <c r="A1208" s="27"/>
      <c r="B1208" s="28"/>
      <c r="C1208" s="28"/>
      <c r="D1208" s="29"/>
      <c r="E1208" s="28"/>
      <c r="F1208" s="106"/>
      <c r="G1208" s="106"/>
      <c r="H1208" s="106"/>
      <c r="I1208" s="106"/>
      <c r="J1208" s="106"/>
      <c r="K1208" s="106"/>
      <c r="L1208" s="106"/>
      <c r="M1208" s="106"/>
      <c r="N1208" s="106"/>
      <c r="O1208" s="106"/>
      <c r="P1208" s="106"/>
      <c r="Q1208" s="106"/>
      <c r="R1208" s="106"/>
      <c r="S1208" s="106"/>
      <c r="T1208" s="107"/>
      <c r="U1208" s="107"/>
      <c r="V1208" s="107"/>
      <c r="W1208" s="108"/>
      <c r="X1208" s="106"/>
      <c r="Y1208" s="106"/>
      <c r="Z1208" s="107"/>
      <c r="AA1208" s="107"/>
      <c r="AB1208" s="107"/>
      <c r="AC1208" s="108"/>
      <c r="AD1208" s="106"/>
      <c r="AE1208" s="106"/>
      <c r="AF1208" s="107"/>
      <c r="AG1208" s="107"/>
      <c r="AH1208" s="107"/>
      <c r="AI1208" s="108"/>
      <c r="AJ1208" s="106"/>
      <c r="AK1208" s="106"/>
    </row>
    <row r="1209" s="33" customFormat="true" ht="20.25" hidden="false" customHeight="false" outlineLevel="0" collapsed="false">
      <c r="A1209" s="38" t="s">
        <v>652</v>
      </c>
      <c r="B1209" s="39" t="s">
        <v>186</v>
      </c>
      <c r="C1209" s="39" t="s">
        <v>22</v>
      </c>
      <c r="D1209" s="29"/>
      <c r="E1209" s="28"/>
      <c r="F1209" s="41" t="n">
        <f aca="false">F1210</f>
        <v>46301</v>
      </c>
      <c r="G1209" s="41" t="n">
        <f aca="false">G1210</f>
        <v>0</v>
      </c>
      <c r="H1209" s="41" t="n">
        <f aca="false">H1210</f>
        <v>0</v>
      </c>
      <c r="I1209" s="41" t="n">
        <f aca="false">I1210</f>
        <v>0</v>
      </c>
      <c r="J1209" s="41" t="n">
        <f aca="false">J1210</f>
        <v>0</v>
      </c>
      <c r="K1209" s="41" t="n">
        <f aca="false">K1210</f>
        <v>0</v>
      </c>
      <c r="L1209" s="41" t="n">
        <f aca="false">L1210</f>
        <v>46301</v>
      </c>
      <c r="M1209" s="41" t="n">
        <f aca="false">M1210</f>
        <v>0</v>
      </c>
      <c r="N1209" s="41" t="n">
        <f aca="false">N1210</f>
        <v>0</v>
      </c>
      <c r="O1209" s="41" t="n">
        <f aca="false">O1210</f>
        <v>0</v>
      </c>
      <c r="P1209" s="41" t="n">
        <f aca="false">P1210</f>
        <v>0</v>
      </c>
      <c r="Q1209" s="41" t="n">
        <f aca="false">Q1210</f>
        <v>0</v>
      </c>
      <c r="R1209" s="41" t="n">
        <f aca="false">R1210</f>
        <v>46301</v>
      </c>
      <c r="S1209" s="41" t="n">
        <f aca="false">S1210</f>
        <v>0</v>
      </c>
      <c r="T1209" s="42" t="n">
        <f aca="false">T1210</f>
        <v>0</v>
      </c>
      <c r="U1209" s="42" t="n">
        <f aca="false">U1210</f>
        <v>0</v>
      </c>
      <c r="V1209" s="42" t="n">
        <f aca="false">V1210</f>
        <v>0</v>
      </c>
      <c r="W1209" s="43" t="n">
        <f aca="false">W1210</f>
        <v>0</v>
      </c>
      <c r="X1209" s="41" t="n">
        <f aca="false">X1210</f>
        <v>46301</v>
      </c>
      <c r="Y1209" s="41" t="n">
        <f aca="false">Y1210</f>
        <v>0</v>
      </c>
      <c r="Z1209" s="42" t="n">
        <f aca="false">Z1210</f>
        <v>0</v>
      </c>
      <c r="AA1209" s="42" t="n">
        <f aca="false">AA1210</f>
        <v>0</v>
      </c>
      <c r="AB1209" s="42" t="n">
        <f aca="false">AB1210</f>
        <v>0</v>
      </c>
      <c r="AC1209" s="43" t="n">
        <f aca="false">AC1210</f>
        <v>0</v>
      </c>
      <c r="AD1209" s="41" t="n">
        <f aca="false">AD1210</f>
        <v>46301</v>
      </c>
      <c r="AE1209" s="41" t="n">
        <f aca="false">AE1210</f>
        <v>0</v>
      </c>
      <c r="AF1209" s="42" t="n">
        <f aca="false">AF1210</f>
        <v>0</v>
      </c>
      <c r="AG1209" s="42" t="n">
        <f aca="false">AG1210</f>
        <v>0</v>
      </c>
      <c r="AH1209" s="42" t="n">
        <f aca="false">AH1210</f>
        <v>0</v>
      </c>
      <c r="AI1209" s="43" t="n">
        <f aca="false">AI1210</f>
        <v>0</v>
      </c>
      <c r="AJ1209" s="41" t="n">
        <f aca="false">AJ1210</f>
        <v>46301</v>
      </c>
      <c r="AK1209" s="41" t="n">
        <f aca="false">AK1210</f>
        <v>0</v>
      </c>
    </row>
    <row r="1210" s="33" customFormat="true" ht="51" hidden="false" customHeight="false" outlineLevel="0" collapsed="false">
      <c r="A1210" s="45" t="s">
        <v>24</v>
      </c>
      <c r="B1210" s="90" t="s">
        <v>186</v>
      </c>
      <c r="C1210" s="90" t="s">
        <v>22</v>
      </c>
      <c r="D1210" s="90" t="s">
        <v>25</v>
      </c>
      <c r="E1210" s="90"/>
      <c r="F1210" s="48" t="n">
        <f aca="false">F1211</f>
        <v>46301</v>
      </c>
      <c r="G1210" s="48" t="n">
        <f aca="false">G1211</f>
        <v>0</v>
      </c>
      <c r="H1210" s="48" t="n">
        <f aca="false">H1211</f>
        <v>0</v>
      </c>
      <c r="I1210" s="48" t="n">
        <f aca="false">I1211</f>
        <v>0</v>
      </c>
      <c r="J1210" s="48" t="n">
        <f aca="false">J1211</f>
        <v>0</v>
      </c>
      <c r="K1210" s="48" t="n">
        <f aca="false">K1211</f>
        <v>0</v>
      </c>
      <c r="L1210" s="48" t="n">
        <f aca="false">L1211</f>
        <v>46301</v>
      </c>
      <c r="M1210" s="48" t="n">
        <f aca="false">M1211</f>
        <v>0</v>
      </c>
      <c r="N1210" s="48" t="n">
        <f aca="false">N1211</f>
        <v>0</v>
      </c>
      <c r="O1210" s="48" t="n">
        <f aca="false">O1211</f>
        <v>0</v>
      </c>
      <c r="P1210" s="48" t="n">
        <f aca="false">P1211</f>
        <v>0</v>
      </c>
      <c r="Q1210" s="48" t="n">
        <f aca="false">Q1211</f>
        <v>0</v>
      </c>
      <c r="R1210" s="48" t="n">
        <f aca="false">R1211</f>
        <v>46301</v>
      </c>
      <c r="S1210" s="48" t="n">
        <f aca="false">S1211</f>
        <v>0</v>
      </c>
      <c r="T1210" s="49" t="n">
        <f aca="false">T1211</f>
        <v>0</v>
      </c>
      <c r="U1210" s="49" t="n">
        <f aca="false">U1211</f>
        <v>0</v>
      </c>
      <c r="V1210" s="49" t="n">
        <f aca="false">V1211</f>
        <v>0</v>
      </c>
      <c r="W1210" s="50" t="n">
        <f aca="false">W1211</f>
        <v>0</v>
      </c>
      <c r="X1210" s="48" t="n">
        <f aca="false">X1211</f>
        <v>46301</v>
      </c>
      <c r="Y1210" s="48" t="n">
        <f aca="false">Y1211</f>
        <v>0</v>
      </c>
      <c r="Z1210" s="49" t="n">
        <f aca="false">Z1211</f>
        <v>0</v>
      </c>
      <c r="AA1210" s="49" t="n">
        <f aca="false">AA1211</f>
        <v>0</v>
      </c>
      <c r="AB1210" s="49" t="n">
        <f aca="false">AB1211</f>
        <v>0</v>
      </c>
      <c r="AC1210" s="50" t="n">
        <f aca="false">AC1211</f>
        <v>0</v>
      </c>
      <c r="AD1210" s="48" t="n">
        <f aca="false">AD1211</f>
        <v>46301</v>
      </c>
      <c r="AE1210" s="48" t="n">
        <f aca="false">AE1211</f>
        <v>0</v>
      </c>
      <c r="AF1210" s="49" t="n">
        <f aca="false">AF1211</f>
        <v>0</v>
      </c>
      <c r="AG1210" s="49" t="n">
        <f aca="false">AG1211</f>
        <v>0</v>
      </c>
      <c r="AH1210" s="49" t="n">
        <f aca="false">AH1211</f>
        <v>0</v>
      </c>
      <c r="AI1210" s="50" t="n">
        <f aca="false">AI1211</f>
        <v>0</v>
      </c>
      <c r="AJ1210" s="48" t="n">
        <f aca="false">AJ1211</f>
        <v>46301</v>
      </c>
      <c r="AK1210" s="48" t="n">
        <f aca="false">AK1211</f>
        <v>0</v>
      </c>
    </row>
    <row r="1211" s="33" customFormat="true" ht="33.75" hidden="false" customHeight="false" outlineLevel="0" collapsed="false">
      <c r="A1211" s="54" t="s">
        <v>653</v>
      </c>
      <c r="B1211" s="90" t="s">
        <v>186</v>
      </c>
      <c r="C1211" s="90" t="s">
        <v>22</v>
      </c>
      <c r="D1211" s="90" t="s">
        <v>654</v>
      </c>
      <c r="E1211" s="90"/>
      <c r="F1211" s="48" t="n">
        <f aca="false">F1212</f>
        <v>46301</v>
      </c>
      <c r="G1211" s="48" t="n">
        <f aca="false">G1212</f>
        <v>0</v>
      </c>
      <c r="H1211" s="48" t="n">
        <f aca="false">H1212</f>
        <v>0</v>
      </c>
      <c r="I1211" s="48" t="n">
        <f aca="false">I1212</f>
        <v>0</v>
      </c>
      <c r="J1211" s="48" t="n">
        <f aca="false">J1212</f>
        <v>0</v>
      </c>
      <c r="K1211" s="48" t="n">
        <f aca="false">K1212</f>
        <v>0</v>
      </c>
      <c r="L1211" s="48" t="n">
        <f aca="false">L1212</f>
        <v>46301</v>
      </c>
      <c r="M1211" s="48" t="n">
        <f aca="false">M1212</f>
        <v>0</v>
      </c>
      <c r="N1211" s="48" t="n">
        <f aca="false">N1212</f>
        <v>0</v>
      </c>
      <c r="O1211" s="48" t="n">
        <f aca="false">O1212</f>
        <v>0</v>
      </c>
      <c r="P1211" s="48" t="n">
        <f aca="false">P1212</f>
        <v>0</v>
      </c>
      <c r="Q1211" s="48" t="n">
        <f aca="false">Q1212</f>
        <v>0</v>
      </c>
      <c r="R1211" s="48" t="n">
        <f aca="false">R1212</f>
        <v>46301</v>
      </c>
      <c r="S1211" s="48" t="n">
        <f aca="false">S1212</f>
        <v>0</v>
      </c>
      <c r="T1211" s="49" t="n">
        <f aca="false">T1212</f>
        <v>0</v>
      </c>
      <c r="U1211" s="49" t="n">
        <f aca="false">U1212</f>
        <v>0</v>
      </c>
      <c r="V1211" s="49" t="n">
        <f aca="false">V1212</f>
        <v>0</v>
      </c>
      <c r="W1211" s="50" t="n">
        <f aca="false">W1212</f>
        <v>0</v>
      </c>
      <c r="X1211" s="48" t="n">
        <f aca="false">X1212</f>
        <v>46301</v>
      </c>
      <c r="Y1211" s="48" t="n">
        <f aca="false">Y1212</f>
        <v>0</v>
      </c>
      <c r="Z1211" s="49" t="n">
        <f aca="false">Z1212</f>
        <v>0</v>
      </c>
      <c r="AA1211" s="49" t="n">
        <f aca="false">AA1212</f>
        <v>0</v>
      </c>
      <c r="AB1211" s="49" t="n">
        <f aca="false">AB1212</f>
        <v>0</v>
      </c>
      <c r="AC1211" s="50" t="n">
        <f aca="false">AC1212</f>
        <v>0</v>
      </c>
      <c r="AD1211" s="48" t="n">
        <f aca="false">AD1212</f>
        <v>46301</v>
      </c>
      <c r="AE1211" s="48" t="n">
        <f aca="false">AE1212</f>
        <v>0</v>
      </c>
      <c r="AF1211" s="49" t="n">
        <f aca="false">AF1212</f>
        <v>0</v>
      </c>
      <c r="AG1211" s="49" t="n">
        <f aca="false">AG1212</f>
        <v>0</v>
      </c>
      <c r="AH1211" s="49" t="n">
        <f aca="false">AH1212</f>
        <v>0</v>
      </c>
      <c r="AI1211" s="50" t="n">
        <f aca="false">AI1212</f>
        <v>0</v>
      </c>
      <c r="AJ1211" s="48" t="n">
        <f aca="false">AJ1212</f>
        <v>46301</v>
      </c>
      <c r="AK1211" s="48" t="n">
        <f aca="false">AK1212</f>
        <v>0</v>
      </c>
    </row>
    <row r="1212" s="33" customFormat="true" ht="165.75" hidden="false" customHeight="false" outlineLevel="0" collapsed="false">
      <c r="A1212" s="54" t="s">
        <v>655</v>
      </c>
      <c r="B1212" s="90" t="s">
        <v>186</v>
      </c>
      <c r="C1212" s="90" t="s">
        <v>22</v>
      </c>
      <c r="D1212" s="90" t="s">
        <v>656</v>
      </c>
      <c r="E1212" s="90"/>
      <c r="F1212" s="48" t="n">
        <f aca="false">F1213+F1215</f>
        <v>46301</v>
      </c>
      <c r="G1212" s="48" t="n">
        <f aca="false">G1213+G1215</f>
        <v>0</v>
      </c>
      <c r="H1212" s="48" t="n">
        <f aca="false">H1213+H1215</f>
        <v>0</v>
      </c>
      <c r="I1212" s="48" t="n">
        <f aca="false">I1213+I1215</f>
        <v>0</v>
      </c>
      <c r="J1212" s="48" t="n">
        <f aca="false">J1213+J1215</f>
        <v>0</v>
      </c>
      <c r="K1212" s="48" t="n">
        <f aca="false">K1213+K1215</f>
        <v>0</v>
      </c>
      <c r="L1212" s="48" t="n">
        <f aca="false">L1213+L1215</f>
        <v>46301</v>
      </c>
      <c r="M1212" s="48" t="n">
        <f aca="false">M1213+M1215</f>
        <v>0</v>
      </c>
      <c r="N1212" s="48" t="n">
        <f aca="false">N1213+N1215</f>
        <v>0</v>
      </c>
      <c r="O1212" s="48" t="n">
        <f aca="false">O1213+O1215</f>
        <v>0</v>
      </c>
      <c r="P1212" s="48" t="n">
        <f aca="false">P1213+P1215</f>
        <v>0</v>
      </c>
      <c r="Q1212" s="48" t="n">
        <f aca="false">Q1213+Q1215</f>
        <v>0</v>
      </c>
      <c r="R1212" s="48" t="n">
        <f aca="false">R1213+R1215</f>
        <v>46301</v>
      </c>
      <c r="S1212" s="48" t="n">
        <f aca="false">S1213+S1215</f>
        <v>0</v>
      </c>
      <c r="T1212" s="49" t="n">
        <f aca="false">T1213+T1215</f>
        <v>0</v>
      </c>
      <c r="U1212" s="49" t="n">
        <f aca="false">U1213+U1215</f>
        <v>0</v>
      </c>
      <c r="V1212" s="49" t="n">
        <f aca="false">V1213+V1215</f>
        <v>0</v>
      </c>
      <c r="W1212" s="50" t="n">
        <f aca="false">W1213+W1215</f>
        <v>0</v>
      </c>
      <c r="X1212" s="48" t="n">
        <f aca="false">X1213+X1215</f>
        <v>46301</v>
      </c>
      <c r="Y1212" s="48" t="n">
        <f aca="false">Y1213+Y1215</f>
        <v>0</v>
      </c>
      <c r="Z1212" s="49" t="n">
        <f aca="false">Z1213+Z1215</f>
        <v>0</v>
      </c>
      <c r="AA1212" s="49" t="n">
        <f aca="false">AA1213+AA1215</f>
        <v>0</v>
      </c>
      <c r="AB1212" s="49" t="n">
        <f aca="false">AB1213+AB1215</f>
        <v>0</v>
      </c>
      <c r="AC1212" s="50" t="n">
        <f aca="false">AC1213+AC1215</f>
        <v>0</v>
      </c>
      <c r="AD1212" s="48" t="n">
        <f aca="false">AD1213+AD1215</f>
        <v>46301</v>
      </c>
      <c r="AE1212" s="48" t="n">
        <f aca="false">AE1213+AE1215</f>
        <v>0</v>
      </c>
      <c r="AF1212" s="49" t="n">
        <f aca="false">AF1213+AF1215</f>
        <v>0</v>
      </c>
      <c r="AG1212" s="49" t="n">
        <f aca="false">AG1213+AG1215</f>
        <v>0</v>
      </c>
      <c r="AH1212" s="49" t="n">
        <f aca="false">AH1213+AH1215</f>
        <v>0</v>
      </c>
      <c r="AI1212" s="50" t="n">
        <f aca="false">AI1213+AI1215</f>
        <v>0</v>
      </c>
      <c r="AJ1212" s="48" t="n">
        <f aca="false">AJ1213+AJ1215</f>
        <v>46301</v>
      </c>
      <c r="AK1212" s="48" t="n">
        <f aca="false">AK1213+AK1215</f>
        <v>0</v>
      </c>
    </row>
    <row r="1213" s="33" customFormat="true" ht="33.75" hidden="false" customHeight="false" outlineLevel="0" collapsed="false">
      <c r="A1213" s="45" t="s">
        <v>45</v>
      </c>
      <c r="B1213" s="90" t="s">
        <v>186</v>
      </c>
      <c r="C1213" s="90" t="s">
        <v>22</v>
      </c>
      <c r="D1213" s="90" t="s">
        <v>656</v>
      </c>
      <c r="E1213" s="90" t="s">
        <v>46</v>
      </c>
      <c r="F1213" s="48" t="n">
        <f aca="false">F1214</f>
        <v>367</v>
      </c>
      <c r="G1213" s="48" t="n">
        <f aca="false">G1214</f>
        <v>0</v>
      </c>
      <c r="H1213" s="48" t="n">
        <f aca="false">H1214</f>
        <v>0</v>
      </c>
      <c r="I1213" s="48" t="n">
        <f aca="false">I1214</f>
        <v>0</v>
      </c>
      <c r="J1213" s="48" t="n">
        <f aca="false">J1214</f>
        <v>0</v>
      </c>
      <c r="K1213" s="48" t="n">
        <f aca="false">K1214</f>
        <v>0</v>
      </c>
      <c r="L1213" s="48" t="n">
        <f aca="false">L1214</f>
        <v>367</v>
      </c>
      <c r="M1213" s="48" t="n">
        <f aca="false">M1214</f>
        <v>0</v>
      </c>
      <c r="N1213" s="48" t="n">
        <f aca="false">N1214</f>
        <v>0</v>
      </c>
      <c r="O1213" s="48" t="n">
        <f aca="false">O1214</f>
        <v>0</v>
      </c>
      <c r="P1213" s="48" t="n">
        <f aca="false">P1214</f>
        <v>0</v>
      </c>
      <c r="Q1213" s="48" t="n">
        <f aca="false">Q1214</f>
        <v>0</v>
      </c>
      <c r="R1213" s="48" t="n">
        <f aca="false">R1214</f>
        <v>367</v>
      </c>
      <c r="S1213" s="48" t="n">
        <f aca="false">S1214</f>
        <v>0</v>
      </c>
      <c r="T1213" s="49" t="n">
        <f aca="false">T1214</f>
        <v>0</v>
      </c>
      <c r="U1213" s="49" t="n">
        <f aca="false">U1214</f>
        <v>0</v>
      </c>
      <c r="V1213" s="49" t="n">
        <f aca="false">V1214</f>
        <v>0</v>
      </c>
      <c r="W1213" s="50" t="n">
        <f aca="false">W1214</f>
        <v>0</v>
      </c>
      <c r="X1213" s="48" t="n">
        <f aca="false">X1214</f>
        <v>367</v>
      </c>
      <c r="Y1213" s="48" t="n">
        <f aca="false">Y1214</f>
        <v>0</v>
      </c>
      <c r="Z1213" s="49" t="n">
        <f aca="false">Z1214</f>
        <v>0</v>
      </c>
      <c r="AA1213" s="49" t="n">
        <f aca="false">AA1214</f>
        <v>0</v>
      </c>
      <c r="AB1213" s="49" t="n">
        <f aca="false">AB1214</f>
        <v>0</v>
      </c>
      <c r="AC1213" s="50" t="n">
        <f aca="false">AC1214</f>
        <v>0</v>
      </c>
      <c r="AD1213" s="48" t="n">
        <f aca="false">AD1214</f>
        <v>367</v>
      </c>
      <c r="AE1213" s="48" t="n">
        <f aca="false">AE1214</f>
        <v>0</v>
      </c>
      <c r="AF1213" s="49" t="n">
        <f aca="false">AF1214</f>
        <v>0</v>
      </c>
      <c r="AG1213" s="49" t="n">
        <f aca="false">AG1214</f>
        <v>0</v>
      </c>
      <c r="AH1213" s="49" t="n">
        <f aca="false">AH1214</f>
        <v>0</v>
      </c>
      <c r="AI1213" s="50" t="n">
        <f aca="false">AI1214</f>
        <v>0</v>
      </c>
      <c r="AJ1213" s="48" t="n">
        <f aca="false">AJ1214</f>
        <v>367</v>
      </c>
      <c r="AK1213" s="48" t="n">
        <f aca="false">AK1214</f>
        <v>0</v>
      </c>
    </row>
    <row r="1214" s="33" customFormat="true" ht="50.25" hidden="false" customHeight="false" outlineLevel="0" collapsed="false">
      <c r="A1214" s="54" t="s">
        <v>47</v>
      </c>
      <c r="B1214" s="90" t="s">
        <v>186</v>
      </c>
      <c r="C1214" s="90" t="s">
        <v>22</v>
      </c>
      <c r="D1214" s="90" t="s">
        <v>656</v>
      </c>
      <c r="E1214" s="90" t="s">
        <v>48</v>
      </c>
      <c r="F1214" s="48" t="n">
        <v>367</v>
      </c>
      <c r="G1214" s="48"/>
      <c r="H1214" s="106"/>
      <c r="I1214" s="106"/>
      <c r="J1214" s="106"/>
      <c r="K1214" s="106"/>
      <c r="L1214" s="48" t="n">
        <f aca="false">F1214+H1214+I1214+J1214+K1214</f>
        <v>367</v>
      </c>
      <c r="M1214" s="48" t="n">
        <f aca="false">G1214+K1214</f>
        <v>0</v>
      </c>
      <c r="N1214" s="106"/>
      <c r="O1214" s="106"/>
      <c r="P1214" s="106"/>
      <c r="Q1214" s="106"/>
      <c r="R1214" s="48" t="n">
        <f aca="false">L1214+N1214+O1214+P1214+Q1214</f>
        <v>367</v>
      </c>
      <c r="S1214" s="48" t="n">
        <f aca="false">M1214+Q1214</f>
        <v>0</v>
      </c>
      <c r="T1214" s="107"/>
      <c r="U1214" s="107"/>
      <c r="V1214" s="107"/>
      <c r="W1214" s="108"/>
      <c r="X1214" s="48" t="n">
        <f aca="false">R1214+T1214+U1214+V1214+W1214</f>
        <v>367</v>
      </c>
      <c r="Y1214" s="48" t="n">
        <f aca="false">S1214+W1214</f>
        <v>0</v>
      </c>
      <c r="Z1214" s="107"/>
      <c r="AA1214" s="107"/>
      <c r="AB1214" s="107"/>
      <c r="AC1214" s="108"/>
      <c r="AD1214" s="48" t="n">
        <f aca="false">X1214+Z1214+AA1214+AB1214+AC1214</f>
        <v>367</v>
      </c>
      <c r="AE1214" s="48" t="n">
        <f aca="false">Y1214+AC1214</f>
        <v>0</v>
      </c>
      <c r="AF1214" s="107"/>
      <c r="AG1214" s="107"/>
      <c r="AH1214" s="107"/>
      <c r="AI1214" s="108"/>
      <c r="AJ1214" s="48" t="n">
        <f aca="false">AD1214+AF1214+AG1214+AH1214+AI1214</f>
        <v>367</v>
      </c>
      <c r="AK1214" s="48" t="n">
        <f aca="false">AE1214+AI1214</f>
        <v>0</v>
      </c>
    </row>
    <row r="1215" s="33" customFormat="true" ht="33.75" hidden="false" customHeight="false" outlineLevel="0" collapsed="false">
      <c r="A1215" s="72" t="s">
        <v>49</v>
      </c>
      <c r="B1215" s="90" t="s">
        <v>186</v>
      </c>
      <c r="C1215" s="90" t="s">
        <v>22</v>
      </c>
      <c r="D1215" s="90" t="s">
        <v>656</v>
      </c>
      <c r="E1215" s="90" t="s">
        <v>50</v>
      </c>
      <c r="F1215" s="48" t="n">
        <f aca="false">F1216</f>
        <v>45934</v>
      </c>
      <c r="G1215" s="48" t="n">
        <f aca="false">G1216</f>
        <v>0</v>
      </c>
      <c r="H1215" s="48" t="n">
        <f aca="false">H1216</f>
        <v>0</v>
      </c>
      <c r="I1215" s="48" t="n">
        <f aca="false">I1216</f>
        <v>0</v>
      </c>
      <c r="J1215" s="48" t="n">
        <f aca="false">J1216</f>
        <v>0</v>
      </c>
      <c r="K1215" s="48" t="n">
        <f aca="false">K1216</f>
        <v>0</v>
      </c>
      <c r="L1215" s="48" t="n">
        <f aca="false">L1216</f>
        <v>45934</v>
      </c>
      <c r="M1215" s="48" t="n">
        <f aca="false">M1216</f>
        <v>0</v>
      </c>
      <c r="N1215" s="48" t="n">
        <f aca="false">N1216</f>
        <v>0</v>
      </c>
      <c r="O1215" s="48" t="n">
        <f aca="false">O1216</f>
        <v>0</v>
      </c>
      <c r="P1215" s="48" t="n">
        <f aca="false">P1216</f>
        <v>0</v>
      </c>
      <c r="Q1215" s="48" t="n">
        <f aca="false">Q1216</f>
        <v>0</v>
      </c>
      <c r="R1215" s="48" t="n">
        <f aca="false">R1216</f>
        <v>45934</v>
      </c>
      <c r="S1215" s="48" t="n">
        <f aca="false">S1216</f>
        <v>0</v>
      </c>
      <c r="T1215" s="49" t="n">
        <f aca="false">T1216</f>
        <v>0</v>
      </c>
      <c r="U1215" s="49" t="n">
        <f aca="false">U1216</f>
        <v>0</v>
      </c>
      <c r="V1215" s="49" t="n">
        <f aca="false">V1216</f>
        <v>0</v>
      </c>
      <c r="W1215" s="50" t="n">
        <f aca="false">W1216</f>
        <v>0</v>
      </c>
      <c r="X1215" s="48" t="n">
        <f aca="false">X1216</f>
        <v>45934</v>
      </c>
      <c r="Y1215" s="48" t="n">
        <f aca="false">Y1216</f>
        <v>0</v>
      </c>
      <c r="Z1215" s="49" t="n">
        <f aca="false">Z1216</f>
        <v>0</v>
      </c>
      <c r="AA1215" s="49" t="n">
        <f aca="false">AA1216</f>
        <v>0</v>
      </c>
      <c r="AB1215" s="49" t="n">
        <f aca="false">AB1216</f>
        <v>0</v>
      </c>
      <c r="AC1215" s="50" t="n">
        <f aca="false">AC1216</f>
        <v>0</v>
      </c>
      <c r="AD1215" s="48" t="n">
        <f aca="false">AD1216</f>
        <v>45934</v>
      </c>
      <c r="AE1215" s="48" t="n">
        <f aca="false">AE1216</f>
        <v>0</v>
      </c>
      <c r="AF1215" s="49" t="n">
        <f aca="false">AF1216</f>
        <v>0</v>
      </c>
      <c r="AG1215" s="49" t="n">
        <f aca="false">AG1216</f>
        <v>0</v>
      </c>
      <c r="AH1215" s="49" t="n">
        <f aca="false">AH1216</f>
        <v>0</v>
      </c>
      <c r="AI1215" s="50" t="n">
        <f aca="false">AI1216</f>
        <v>0</v>
      </c>
      <c r="AJ1215" s="48" t="n">
        <f aca="false">AJ1216</f>
        <v>45934</v>
      </c>
      <c r="AK1215" s="48" t="n">
        <f aca="false">AK1216</f>
        <v>0</v>
      </c>
    </row>
    <row r="1216" s="33" customFormat="true" ht="36" hidden="false" customHeight="true" outlineLevel="0" collapsed="false">
      <c r="A1216" s="45" t="s">
        <v>51</v>
      </c>
      <c r="B1216" s="90" t="s">
        <v>186</v>
      </c>
      <c r="C1216" s="90" t="s">
        <v>22</v>
      </c>
      <c r="D1216" s="90" t="s">
        <v>656</v>
      </c>
      <c r="E1216" s="90" t="s">
        <v>52</v>
      </c>
      <c r="F1216" s="48" t="n">
        <v>45934</v>
      </c>
      <c r="G1216" s="48"/>
      <c r="H1216" s="106"/>
      <c r="I1216" s="106"/>
      <c r="J1216" s="106"/>
      <c r="K1216" s="106"/>
      <c r="L1216" s="48" t="n">
        <f aca="false">F1216+H1216+I1216+J1216+K1216</f>
        <v>45934</v>
      </c>
      <c r="M1216" s="48" t="n">
        <f aca="false">G1216+K1216</f>
        <v>0</v>
      </c>
      <c r="N1216" s="106"/>
      <c r="O1216" s="106"/>
      <c r="P1216" s="106"/>
      <c r="Q1216" s="106"/>
      <c r="R1216" s="48" t="n">
        <f aca="false">L1216+N1216+O1216+P1216+Q1216</f>
        <v>45934</v>
      </c>
      <c r="S1216" s="48" t="n">
        <f aca="false">M1216+Q1216</f>
        <v>0</v>
      </c>
      <c r="T1216" s="107"/>
      <c r="U1216" s="107"/>
      <c r="V1216" s="107"/>
      <c r="W1216" s="108"/>
      <c r="X1216" s="48" t="n">
        <f aca="false">R1216+T1216+U1216+V1216+W1216</f>
        <v>45934</v>
      </c>
      <c r="Y1216" s="48" t="n">
        <f aca="false">S1216+W1216</f>
        <v>0</v>
      </c>
      <c r="Z1216" s="107"/>
      <c r="AA1216" s="107"/>
      <c r="AB1216" s="107"/>
      <c r="AC1216" s="108"/>
      <c r="AD1216" s="48" t="n">
        <f aca="false">X1216+Z1216+AA1216+AB1216+AC1216</f>
        <v>45934</v>
      </c>
      <c r="AE1216" s="48" t="n">
        <f aca="false">Y1216+AC1216</f>
        <v>0</v>
      </c>
      <c r="AF1216" s="107"/>
      <c r="AG1216" s="107"/>
      <c r="AH1216" s="107"/>
      <c r="AI1216" s="108"/>
      <c r="AJ1216" s="48" t="n">
        <f aca="false">AD1216+AF1216+AG1216+AH1216+AI1216</f>
        <v>45934</v>
      </c>
      <c r="AK1216" s="48" t="n">
        <f aca="false">AE1216+AI1216</f>
        <v>0</v>
      </c>
    </row>
    <row r="1217" s="44" customFormat="true" ht="18.75" hidden="false" customHeight="false" outlineLevel="0" collapsed="false">
      <c r="A1217" s="38"/>
      <c r="B1217" s="39"/>
      <c r="C1217" s="39"/>
      <c r="D1217" s="40"/>
      <c r="E1217" s="39"/>
      <c r="F1217" s="62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2"/>
      <c r="T1217" s="63"/>
      <c r="U1217" s="63"/>
      <c r="V1217" s="63"/>
      <c r="W1217" s="64"/>
      <c r="X1217" s="62"/>
      <c r="Y1217" s="62"/>
      <c r="Z1217" s="63"/>
      <c r="AA1217" s="63"/>
      <c r="AB1217" s="63"/>
      <c r="AC1217" s="64"/>
      <c r="AD1217" s="62"/>
      <c r="AE1217" s="62"/>
      <c r="AF1217" s="63"/>
      <c r="AG1217" s="63"/>
      <c r="AH1217" s="63"/>
      <c r="AI1217" s="64"/>
      <c r="AJ1217" s="62"/>
      <c r="AK1217" s="62"/>
    </row>
    <row r="1218" s="44" customFormat="true" ht="18.75" hidden="false" customHeight="false" outlineLevel="0" collapsed="false">
      <c r="A1218" s="38" t="s">
        <v>657</v>
      </c>
      <c r="B1218" s="39" t="s">
        <v>186</v>
      </c>
      <c r="C1218" s="39" t="s">
        <v>35</v>
      </c>
      <c r="D1218" s="59"/>
      <c r="E1218" s="39"/>
      <c r="F1218" s="41" t="n">
        <f aca="false">F1219+F1296+F1305</f>
        <v>59978</v>
      </c>
      <c r="G1218" s="41" t="n">
        <f aca="false">G1219+G1296+G1305</f>
        <v>0</v>
      </c>
      <c r="H1218" s="41" t="n">
        <f aca="false">H1219+H1296+H1305</f>
        <v>0</v>
      </c>
      <c r="I1218" s="41" t="n">
        <f aca="false">I1219+I1296+I1305</f>
        <v>0</v>
      </c>
      <c r="J1218" s="41" t="n">
        <f aca="false">J1219+J1296+J1305</f>
        <v>0</v>
      </c>
      <c r="K1218" s="41" t="n">
        <f aca="false">K1219+K1296+K1305</f>
        <v>0</v>
      </c>
      <c r="L1218" s="41" t="n">
        <f aca="false">L1219+L1296+L1305</f>
        <v>59978</v>
      </c>
      <c r="M1218" s="41" t="n">
        <f aca="false">M1219+M1296+M1305</f>
        <v>0</v>
      </c>
      <c r="N1218" s="41" t="n">
        <f aca="false">N1219+N1296+N1305</f>
        <v>0</v>
      </c>
      <c r="O1218" s="41" t="n">
        <f aca="false">O1219+O1296+O1305</f>
        <v>0</v>
      </c>
      <c r="P1218" s="41" t="n">
        <f aca="false">P1219+P1296+P1305</f>
        <v>0</v>
      </c>
      <c r="Q1218" s="41" t="n">
        <f aca="false">Q1219+Q1296+Q1305</f>
        <v>11278</v>
      </c>
      <c r="R1218" s="41" t="n">
        <f aca="false">R1219+R1296+R1305</f>
        <v>71256</v>
      </c>
      <c r="S1218" s="41" t="n">
        <f aca="false">S1219+S1296+S1305</f>
        <v>11278</v>
      </c>
      <c r="T1218" s="42" t="n">
        <f aca="false">T1219+T1296+T1305</f>
        <v>0</v>
      </c>
      <c r="U1218" s="42" t="n">
        <f aca="false">U1219+U1296+U1305</f>
        <v>0</v>
      </c>
      <c r="V1218" s="42" t="n">
        <f aca="false">V1219+V1296+V1305</f>
        <v>0</v>
      </c>
      <c r="W1218" s="43" t="n">
        <f aca="false">W1219+W1296+W1305</f>
        <v>0</v>
      </c>
      <c r="X1218" s="41" t="n">
        <f aca="false">X1219+X1296+X1305</f>
        <v>71256</v>
      </c>
      <c r="Y1218" s="41" t="n">
        <f aca="false">Y1219+Y1296+Y1305</f>
        <v>11278</v>
      </c>
      <c r="Z1218" s="42" t="n">
        <f aca="false">Z1219+Z1296+Z1305</f>
        <v>0</v>
      </c>
      <c r="AA1218" s="42" t="n">
        <f aca="false">AA1219+AA1296+AA1305</f>
        <v>0</v>
      </c>
      <c r="AB1218" s="42" t="n">
        <f aca="false">AB1219+AB1296+AB1305</f>
        <v>0</v>
      </c>
      <c r="AC1218" s="43" t="n">
        <f aca="false">AC1219+AC1296+AC1305</f>
        <v>0</v>
      </c>
      <c r="AD1218" s="41" t="n">
        <f aca="false">AD1219+AD1296+AD1305</f>
        <v>71256</v>
      </c>
      <c r="AE1218" s="41" t="n">
        <f aca="false">AE1219+AE1296+AE1305</f>
        <v>11278</v>
      </c>
      <c r="AF1218" s="41" t="n">
        <f aca="false">AF1219+AF1296+AF1305+AF1300</f>
        <v>0</v>
      </c>
      <c r="AG1218" s="41" t="n">
        <f aca="false">AG1219+AG1296+AG1305+AG1300</f>
        <v>290</v>
      </c>
      <c r="AH1218" s="41" t="n">
        <f aca="false">AH1219+AH1296+AH1305+AH1300</f>
        <v>0</v>
      </c>
      <c r="AI1218" s="41" t="n">
        <f aca="false">AI1219+AI1296+AI1305+AI1300</f>
        <v>27362</v>
      </c>
      <c r="AJ1218" s="41" t="n">
        <f aca="false">AJ1219+AJ1296+AJ1305+AJ1300</f>
        <v>98908</v>
      </c>
      <c r="AK1218" s="41" t="n">
        <f aca="false">AK1219+AK1296+AK1305+AK1300</f>
        <v>38640</v>
      </c>
    </row>
    <row r="1219" s="44" customFormat="true" ht="51" hidden="false" customHeight="false" outlineLevel="0" collapsed="false">
      <c r="A1219" s="54" t="s">
        <v>658</v>
      </c>
      <c r="B1219" s="90" t="s">
        <v>186</v>
      </c>
      <c r="C1219" s="90" t="s">
        <v>35</v>
      </c>
      <c r="D1219" s="90" t="s">
        <v>659</v>
      </c>
      <c r="E1219" s="90"/>
      <c r="F1219" s="48" t="n">
        <f aca="false">F1220+F1293</f>
        <v>59978</v>
      </c>
      <c r="G1219" s="48" t="n">
        <f aca="false">G1220+G1293</f>
        <v>0</v>
      </c>
      <c r="H1219" s="48" t="n">
        <f aca="false">H1220+H1293</f>
        <v>0</v>
      </c>
      <c r="I1219" s="48" t="n">
        <f aca="false">I1220+I1293</f>
        <v>0</v>
      </c>
      <c r="J1219" s="48" t="n">
        <f aca="false">J1220+J1293</f>
        <v>0</v>
      </c>
      <c r="K1219" s="48" t="n">
        <f aca="false">K1220+K1293</f>
        <v>0</v>
      </c>
      <c r="L1219" s="48" t="n">
        <f aca="false">L1220+L1293</f>
        <v>59978</v>
      </c>
      <c r="M1219" s="48" t="n">
        <f aca="false">M1220+M1293</f>
        <v>0</v>
      </c>
      <c r="N1219" s="48" t="n">
        <f aca="false">N1220+N1293</f>
        <v>0</v>
      </c>
      <c r="O1219" s="48" t="n">
        <f aca="false">O1220+O1293</f>
        <v>0</v>
      </c>
      <c r="P1219" s="48" t="n">
        <f aca="false">P1220+P1293</f>
        <v>0</v>
      </c>
      <c r="Q1219" s="48" t="n">
        <f aca="false">Q1220+Q1293</f>
        <v>0</v>
      </c>
      <c r="R1219" s="48" t="n">
        <f aca="false">R1220+R1293</f>
        <v>59978</v>
      </c>
      <c r="S1219" s="48" t="n">
        <f aca="false">S1220+S1293</f>
        <v>0</v>
      </c>
      <c r="T1219" s="49" t="n">
        <f aca="false">T1220+T1293</f>
        <v>0</v>
      </c>
      <c r="U1219" s="49" t="n">
        <f aca="false">U1220+U1293</f>
        <v>0</v>
      </c>
      <c r="V1219" s="49" t="n">
        <f aca="false">V1220+V1293</f>
        <v>0</v>
      </c>
      <c r="W1219" s="50" t="n">
        <f aca="false">W1220+W1293</f>
        <v>0</v>
      </c>
      <c r="X1219" s="48" t="n">
        <f aca="false">X1220+X1293</f>
        <v>59978</v>
      </c>
      <c r="Y1219" s="48" t="n">
        <f aca="false">Y1220+Y1293</f>
        <v>0</v>
      </c>
      <c r="Z1219" s="49" t="n">
        <f aca="false">Z1220+Z1293</f>
        <v>0</v>
      </c>
      <c r="AA1219" s="49" t="n">
        <f aca="false">AA1220+AA1293</f>
        <v>0</v>
      </c>
      <c r="AB1219" s="49" t="n">
        <f aca="false">AB1220+AB1293</f>
        <v>0</v>
      </c>
      <c r="AC1219" s="50" t="n">
        <f aca="false">AC1220+AC1293</f>
        <v>0</v>
      </c>
      <c r="AD1219" s="48" t="n">
        <f aca="false">AD1220+AD1293</f>
        <v>59978</v>
      </c>
      <c r="AE1219" s="48" t="n">
        <f aca="false">AE1220+AE1293</f>
        <v>0</v>
      </c>
      <c r="AF1219" s="49" t="n">
        <f aca="false">AF1220+AF1293</f>
        <v>0</v>
      </c>
      <c r="AG1219" s="49" t="n">
        <f aca="false">AG1220+AG1293</f>
        <v>0</v>
      </c>
      <c r="AH1219" s="49" t="n">
        <f aca="false">AH1220+AH1293</f>
        <v>0</v>
      </c>
      <c r="AI1219" s="50" t="n">
        <f aca="false">AI1220+AI1293</f>
        <v>0</v>
      </c>
      <c r="AJ1219" s="48" t="n">
        <f aca="false">AJ1220+AJ1293</f>
        <v>59978</v>
      </c>
      <c r="AK1219" s="48" t="n">
        <f aca="false">AK1220+AK1293</f>
        <v>0</v>
      </c>
    </row>
    <row r="1220" s="44" customFormat="true" ht="18.75" hidden="false" customHeight="false" outlineLevel="0" collapsed="false">
      <c r="A1220" s="54" t="s">
        <v>660</v>
      </c>
      <c r="B1220" s="90" t="s">
        <v>186</v>
      </c>
      <c r="C1220" s="90" t="s">
        <v>35</v>
      </c>
      <c r="D1220" s="90" t="s">
        <v>661</v>
      </c>
      <c r="E1220" s="90"/>
      <c r="F1220" s="48" t="n">
        <f aca="false">F1221+F1224+F1227+F1230+F1233+F1236+F1239+F1242+F1245+F1248+F1251+F1254+F1257+F1260+F1263+F1272+F1275+F1278+F1281+F1284+F1287+F1290+F1266+F1269</f>
        <v>59428</v>
      </c>
      <c r="G1220" s="48" t="n">
        <f aca="false">G1221+G1224+G1227+G1230+G1233+G1236+G1239+G1242+G1245+G1248+G1251+G1254+G1257+G1260+G1263+G1272+G1275+G1278+G1281+G1284+G1287+G1290+G1266+G1269</f>
        <v>0</v>
      </c>
      <c r="H1220" s="48" t="n">
        <f aca="false">H1221+H1224+H1227+H1230+H1233+H1236+H1239+H1242+H1245+H1248+H1251+H1254+H1257+H1260+H1263+H1272+H1275+H1278+H1281+H1284+H1287+H1290+H1266+H1269</f>
        <v>0</v>
      </c>
      <c r="I1220" s="48" t="n">
        <f aca="false">I1221+I1224+I1227+I1230+I1233+I1236+I1239+I1242+I1245+I1248+I1251+I1254+I1257+I1260+I1263+I1272+I1275+I1278+I1281+I1284+I1287+I1290+I1266+I1269</f>
        <v>0</v>
      </c>
      <c r="J1220" s="48" t="n">
        <f aca="false">J1221+J1224+J1227+J1230+J1233+J1236+J1239+J1242+J1245+J1248+J1251+J1254+J1257+J1260+J1263+J1272+J1275+J1278+J1281+J1284+J1287+J1290+J1266+J1269</f>
        <v>0</v>
      </c>
      <c r="K1220" s="48" t="n">
        <f aca="false">K1221+K1224+K1227+K1230+K1233+K1236+K1239+K1242+K1245+K1248+K1251+K1254+K1257+K1260+K1263+K1272+K1275+K1278+K1281+K1284+K1287+K1290+K1266+K1269</f>
        <v>0</v>
      </c>
      <c r="L1220" s="48" t="n">
        <f aca="false">L1221+L1224+L1227+L1230+L1233+L1236+L1239+L1242+L1245+L1248+L1251+L1254+L1257+L1260+L1263+L1272+L1275+L1278+L1281+L1284+L1287+L1290+L1266+L1269</f>
        <v>59428</v>
      </c>
      <c r="M1220" s="48" t="n">
        <f aca="false">M1221+M1224+M1227+M1230+M1233+M1236+M1239+M1242+M1245+M1248+M1251+M1254+M1257+M1260+M1263+M1272+M1275+M1278+M1281+M1284+M1287+M1290+M1266+M1269</f>
        <v>0</v>
      </c>
      <c r="N1220" s="48" t="n">
        <f aca="false">N1221+N1224+N1227+N1230+N1233+N1236+N1239+N1242+N1245+N1248+N1251+N1254+N1257+N1260+N1263+N1272+N1275+N1278+N1281+N1284+N1287+N1290+N1266+N1269</f>
        <v>0</v>
      </c>
      <c r="O1220" s="48" t="n">
        <f aca="false">O1221+O1224+O1227+O1230+O1233+O1236+O1239+O1242+O1245+O1248+O1251+O1254+O1257+O1260+O1263+O1272+O1275+O1278+O1281+O1284+O1287+O1290+O1266+O1269</f>
        <v>0</v>
      </c>
      <c r="P1220" s="48" t="n">
        <f aca="false">P1221+P1224+P1227+P1230+P1233+P1236+P1239+P1242+P1245+P1248+P1251+P1254+P1257+P1260+P1263+P1272+P1275+P1278+P1281+P1284+P1287+P1290+P1266+P1269</f>
        <v>0</v>
      </c>
      <c r="Q1220" s="48" t="n">
        <f aca="false">Q1221+Q1224+Q1227+Q1230+Q1233+Q1236+Q1239+Q1242+Q1245+Q1248+Q1251+Q1254+Q1257+Q1260+Q1263+Q1272+Q1275+Q1278+Q1281+Q1284+Q1287+Q1290+Q1266+Q1269</f>
        <v>0</v>
      </c>
      <c r="R1220" s="48" t="n">
        <f aca="false">R1221+R1224+R1227+R1230+R1233+R1236+R1239+R1242+R1245+R1248+R1251+R1254+R1257+R1260+R1263+R1272+R1275+R1278+R1281+R1284+R1287+R1290+R1266+R1269</f>
        <v>59428</v>
      </c>
      <c r="S1220" s="48" t="n">
        <f aca="false">S1221+S1224+S1227+S1230+S1233+S1236+S1239+S1242+S1245+S1248+S1251+S1254+S1257+S1260+S1263+S1272+S1275+S1278+S1281+S1284+S1287+S1290+S1266+S1269</f>
        <v>0</v>
      </c>
      <c r="T1220" s="49" t="n">
        <f aca="false">T1221+T1224+T1227+T1230+T1233+T1236+T1239+T1242+T1245+T1248+T1251+T1254+T1257+T1260+T1263+T1272+T1275+T1278+T1281+T1284+T1287+T1290+T1266+T1269</f>
        <v>0</v>
      </c>
      <c r="U1220" s="49" t="n">
        <f aca="false">U1221+U1224+U1227+U1230+U1233+U1236+U1239+U1242+U1245+U1248+U1251+U1254+U1257+U1260+U1263+U1272+U1275+U1278+U1281+U1284+U1287+U1290+U1266+U1269</f>
        <v>0</v>
      </c>
      <c r="V1220" s="49" t="n">
        <f aca="false">V1221+V1224+V1227+V1230+V1233+V1236+V1239+V1242+V1245+V1248+V1251+V1254+V1257+V1260+V1263+V1272+V1275+V1278+V1281+V1284+V1287+V1290+V1266+V1269</f>
        <v>0</v>
      </c>
      <c r="W1220" s="50" t="n">
        <f aca="false">W1221+W1224+W1227+W1230+W1233+W1236+W1239+W1242+W1245+W1248+W1251+W1254+W1257+W1260+W1263+W1272+W1275+W1278+W1281+W1284+W1287+W1290+W1266+W1269</f>
        <v>0</v>
      </c>
      <c r="X1220" s="48" t="n">
        <f aca="false">X1221+X1224+X1227+X1230+X1233+X1236+X1239+X1242+X1245+X1248+X1251+X1254+X1257+X1260+X1263+X1272+X1275+X1278+X1281+X1284+X1287+X1290+X1266+X1269</f>
        <v>59428</v>
      </c>
      <c r="Y1220" s="48" t="n">
        <f aca="false">Y1221+Y1224+Y1227+Y1230+Y1233+Y1236+Y1239+Y1242+Y1245+Y1248+Y1251+Y1254+Y1257+Y1260+Y1263+Y1272+Y1275+Y1278+Y1281+Y1284+Y1287+Y1290+Y1266+Y1269</f>
        <v>0</v>
      </c>
      <c r="Z1220" s="49" t="n">
        <f aca="false">Z1221+Z1224+Z1227+Z1230+Z1233+Z1236+Z1239+Z1242+Z1245+Z1248+Z1251+Z1254+Z1257+Z1260+Z1263+Z1272+Z1275+Z1278+Z1281+Z1284+Z1287+Z1290+Z1266+Z1269</f>
        <v>0</v>
      </c>
      <c r="AA1220" s="49" t="n">
        <f aca="false">AA1221+AA1224+AA1227+AA1230+AA1233+AA1236+AA1239+AA1242+AA1245+AA1248+AA1251+AA1254+AA1257+AA1260+AA1263+AA1272+AA1275+AA1278+AA1281+AA1284+AA1287+AA1290+AA1266+AA1269</f>
        <v>0</v>
      </c>
      <c r="AB1220" s="49" t="n">
        <f aca="false">AB1221+AB1224+AB1227+AB1230+AB1233+AB1236+AB1239+AB1242+AB1245+AB1248+AB1251+AB1254+AB1257+AB1260+AB1263+AB1272+AB1275+AB1278+AB1281+AB1284+AB1287+AB1290+AB1266+AB1269</f>
        <v>0</v>
      </c>
      <c r="AC1220" s="50" t="n">
        <f aca="false">AC1221+AC1224+AC1227+AC1230+AC1233+AC1236+AC1239+AC1242+AC1245+AC1248+AC1251+AC1254+AC1257+AC1260+AC1263+AC1272+AC1275+AC1278+AC1281+AC1284+AC1287+AC1290+AC1266+AC1269</f>
        <v>0</v>
      </c>
      <c r="AD1220" s="48" t="n">
        <f aca="false">AD1221+AD1224+AD1227+AD1230+AD1233+AD1236+AD1239+AD1242+AD1245+AD1248+AD1251+AD1254+AD1257+AD1260+AD1263+AD1272+AD1275+AD1278+AD1281+AD1284+AD1287+AD1290+AD1266+AD1269</f>
        <v>59428</v>
      </c>
      <c r="AE1220" s="48" t="n">
        <f aca="false">AE1221+AE1224+AE1227+AE1230+AE1233+AE1236+AE1239+AE1242+AE1245+AE1248+AE1251+AE1254+AE1257+AE1260+AE1263+AE1272+AE1275+AE1278+AE1281+AE1284+AE1287+AE1290+AE1266+AE1269</f>
        <v>0</v>
      </c>
      <c r="AF1220" s="49" t="n">
        <f aca="false">AF1221+AF1224+AF1227+AF1230+AF1233+AF1236+AF1239+AF1242+AF1245+AF1248+AF1251+AF1254+AF1257+AF1260+AF1263+AF1272+AF1275+AF1278+AF1281+AF1284+AF1287+AF1290+AF1266+AF1269</f>
        <v>0</v>
      </c>
      <c r="AG1220" s="49" t="n">
        <f aca="false">AG1221+AG1224+AG1227+AG1230+AG1233+AG1236+AG1239+AG1242+AG1245+AG1248+AG1251+AG1254+AG1257+AG1260+AG1263+AG1272+AG1275+AG1278+AG1281+AG1284+AG1287+AG1290+AG1266+AG1269</f>
        <v>0</v>
      </c>
      <c r="AH1220" s="49" t="n">
        <f aca="false">AH1221+AH1224+AH1227+AH1230+AH1233+AH1236+AH1239+AH1242+AH1245+AH1248+AH1251+AH1254+AH1257+AH1260+AH1263+AH1272+AH1275+AH1278+AH1281+AH1284+AH1287+AH1290+AH1266+AH1269</f>
        <v>0</v>
      </c>
      <c r="AI1220" s="50" t="n">
        <f aca="false">AI1221+AI1224+AI1227+AI1230+AI1233+AI1236+AI1239+AI1242+AI1245+AI1248+AI1251+AI1254+AI1257+AI1260+AI1263+AI1272+AI1275+AI1278+AI1281+AI1284+AI1287+AI1290+AI1266+AI1269</f>
        <v>0</v>
      </c>
      <c r="AJ1220" s="48" t="n">
        <f aca="false">AJ1221+AJ1224+AJ1227+AJ1230+AJ1233+AJ1236+AJ1239+AJ1242+AJ1245+AJ1248+AJ1251+AJ1254+AJ1257+AJ1260+AJ1263+AJ1272+AJ1275+AJ1278+AJ1281+AJ1284+AJ1287+AJ1290+AJ1266+AJ1269</f>
        <v>59428</v>
      </c>
      <c r="AK1220" s="48" t="n">
        <f aca="false">AK1221+AK1224+AK1227+AK1230+AK1233+AK1236+AK1239+AK1242+AK1245+AK1248+AK1251+AK1254+AK1257+AK1260+AK1263+AK1272+AK1275+AK1278+AK1281+AK1284+AK1287+AK1290+AK1266+AK1269</f>
        <v>0</v>
      </c>
    </row>
    <row r="1221" s="44" customFormat="true" ht="116.25" hidden="false" customHeight="false" outlineLevel="0" collapsed="false">
      <c r="A1221" s="72" t="s">
        <v>662</v>
      </c>
      <c r="B1221" s="90" t="s">
        <v>186</v>
      </c>
      <c r="C1221" s="90" t="s">
        <v>35</v>
      </c>
      <c r="D1221" s="90" t="s">
        <v>663</v>
      </c>
      <c r="E1221" s="90"/>
      <c r="F1221" s="48" t="n">
        <f aca="false">F1222</f>
        <v>350</v>
      </c>
      <c r="G1221" s="48" t="n">
        <f aca="false">G1222</f>
        <v>0</v>
      </c>
      <c r="H1221" s="48" t="n">
        <f aca="false">H1222</f>
        <v>0</v>
      </c>
      <c r="I1221" s="48" t="n">
        <f aca="false">I1222</f>
        <v>0</v>
      </c>
      <c r="J1221" s="48" t="n">
        <f aca="false">J1222</f>
        <v>0</v>
      </c>
      <c r="K1221" s="48" t="n">
        <f aca="false">K1222</f>
        <v>0</v>
      </c>
      <c r="L1221" s="48" t="n">
        <f aca="false">L1222</f>
        <v>350</v>
      </c>
      <c r="M1221" s="48" t="n">
        <f aca="false">M1222</f>
        <v>0</v>
      </c>
      <c r="N1221" s="48" t="n">
        <f aca="false">N1222</f>
        <v>0</v>
      </c>
      <c r="O1221" s="48" t="n">
        <f aca="false">O1222</f>
        <v>0</v>
      </c>
      <c r="P1221" s="48" t="n">
        <f aca="false">P1222</f>
        <v>0</v>
      </c>
      <c r="Q1221" s="48" t="n">
        <f aca="false">Q1222</f>
        <v>0</v>
      </c>
      <c r="R1221" s="48" t="n">
        <f aca="false">R1222</f>
        <v>350</v>
      </c>
      <c r="S1221" s="48" t="n">
        <f aca="false">S1222</f>
        <v>0</v>
      </c>
      <c r="T1221" s="49" t="n">
        <f aca="false">T1222</f>
        <v>0</v>
      </c>
      <c r="U1221" s="49" t="n">
        <f aca="false">U1222</f>
        <v>0</v>
      </c>
      <c r="V1221" s="49" t="n">
        <f aca="false">V1222</f>
        <v>0</v>
      </c>
      <c r="W1221" s="50" t="n">
        <f aca="false">W1222</f>
        <v>0</v>
      </c>
      <c r="X1221" s="48" t="n">
        <f aca="false">X1222</f>
        <v>350</v>
      </c>
      <c r="Y1221" s="48" t="n">
        <f aca="false">Y1222</f>
        <v>0</v>
      </c>
      <c r="Z1221" s="49" t="n">
        <f aca="false">Z1222</f>
        <v>0</v>
      </c>
      <c r="AA1221" s="49" t="n">
        <f aca="false">AA1222</f>
        <v>0</v>
      </c>
      <c r="AB1221" s="49" t="n">
        <f aca="false">AB1222</f>
        <v>0</v>
      </c>
      <c r="AC1221" s="50" t="n">
        <f aca="false">AC1222</f>
        <v>0</v>
      </c>
      <c r="AD1221" s="48" t="n">
        <f aca="false">AD1222</f>
        <v>350</v>
      </c>
      <c r="AE1221" s="48" t="n">
        <f aca="false">AE1222</f>
        <v>0</v>
      </c>
      <c r="AF1221" s="49" t="n">
        <f aca="false">AF1222</f>
        <v>0</v>
      </c>
      <c r="AG1221" s="49" t="n">
        <f aca="false">AG1222</f>
        <v>0</v>
      </c>
      <c r="AH1221" s="49" t="n">
        <f aca="false">AH1222</f>
        <v>0</v>
      </c>
      <c r="AI1221" s="50" t="n">
        <f aca="false">AI1222</f>
        <v>0</v>
      </c>
      <c r="AJ1221" s="48" t="n">
        <f aca="false">AJ1222</f>
        <v>350</v>
      </c>
      <c r="AK1221" s="48" t="n">
        <f aca="false">AK1222</f>
        <v>0</v>
      </c>
    </row>
    <row r="1222" s="44" customFormat="true" ht="33.75" hidden="false" customHeight="false" outlineLevel="0" collapsed="false">
      <c r="A1222" s="72" t="s">
        <v>49</v>
      </c>
      <c r="B1222" s="90" t="s">
        <v>186</v>
      </c>
      <c r="C1222" s="90" t="s">
        <v>35</v>
      </c>
      <c r="D1222" s="90" t="s">
        <v>663</v>
      </c>
      <c r="E1222" s="90" t="s">
        <v>50</v>
      </c>
      <c r="F1222" s="48" t="n">
        <f aca="false">F1223</f>
        <v>350</v>
      </c>
      <c r="G1222" s="48" t="n">
        <f aca="false">G1223</f>
        <v>0</v>
      </c>
      <c r="H1222" s="48" t="n">
        <f aca="false">H1223</f>
        <v>0</v>
      </c>
      <c r="I1222" s="48" t="n">
        <f aca="false">I1223</f>
        <v>0</v>
      </c>
      <c r="J1222" s="48" t="n">
        <f aca="false">J1223</f>
        <v>0</v>
      </c>
      <c r="K1222" s="48" t="n">
        <f aca="false">K1223</f>
        <v>0</v>
      </c>
      <c r="L1222" s="48" t="n">
        <f aca="false">L1223</f>
        <v>350</v>
      </c>
      <c r="M1222" s="48" t="n">
        <f aca="false">M1223</f>
        <v>0</v>
      </c>
      <c r="N1222" s="48" t="n">
        <f aca="false">N1223</f>
        <v>0</v>
      </c>
      <c r="O1222" s="48" t="n">
        <f aca="false">O1223</f>
        <v>0</v>
      </c>
      <c r="P1222" s="48" t="n">
        <f aca="false">P1223</f>
        <v>0</v>
      </c>
      <c r="Q1222" s="48" t="n">
        <f aca="false">Q1223</f>
        <v>0</v>
      </c>
      <c r="R1222" s="48" t="n">
        <f aca="false">R1223</f>
        <v>350</v>
      </c>
      <c r="S1222" s="48" t="n">
        <f aca="false">S1223</f>
        <v>0</v>
      </c>
      <c r="T1222" s="49" t="n">
        <f aca="false">T1223</f>
        <v>0</v>
      </c>
      <c r="U1222" s="49" t="n">
        <f aca="false">U1223</f>
        <v>0</v>
      </c>
      <c r="V1222" s="49" t="n">
        <f aca="false">V1223</f>
        <v>0</v>
      </c>
      <c r="W1222" s="50" t="n">
        <f aca="false">W1223</f>
        <v>0</v>
      </c>
      <c r="X1222" s="48" t="n">
        <f aca="false">X1223</f>
        <v>350</v>
      </c>
      <c r="Y1222" s="48" t="n">
        <f aca="false">Y1223</f>
        <v>0</v>
      </c>
      <c r="Z1222" s="49" t="n">
        <f aca="false">Z1223</f>
        <v>0</v>
      </c>
      <c r="AA1222" s="49" t="n">
        <f aca="false">AA1223</f>
        <v>0</v>
      </c>
      <c r="AB1222" s="49" t="n">
        <f aca="false">AB1223</f>
        <v>0</v>
      </c>
      <c r="AC1222" s="50" t="n">
        <f aca="false">AC1223</f>
        <v>0</v>
      </c>
      <c r="AD1222" s="48" t="n">
        <f aca="false">AD1223</f>
        <v>350</v>
      </c>
      <c r="AE1222" s="48" t="n">
        <f aca="false">AE1223</f>
        <v>0</v>
      </c>
      <c r="AF1222" s="49" t="n">
        <f aca="false">AF1223</f>
        <v>0</v>
      </c>
      <c r="AG1222" s="49" t="n">
        <f aca="false">AG1223</f>
        <v>0</v>
      </c>
      <c r="AH1222" s="49" t="n">
        <f aca="false">AH1223</f>
        <v>0</v>
      </c>
      <c r="AI1222" s="50" t="n">
        <f aca="false">AI1223</f>
        <v>0</v>
      </c>
      <c r="AJ1222" s="48" t="n">
        <f aca="false">AJ1223</f>
        <v>350</v>
      </c>
      <c r="AK1222" s="48" t="n">
        <f aca="false">AK1223</f>
        <v>0</v>
      </c>
    </row>
    <row r="1223" s="44" customFormat="true" ht="33.75" hidden="false" customHeight="false" outlineLevel="0" collapsed="false">
      <c r="A1223" s="45" t="s">
        <v>664</v>
      </c>
      <c r="B1223" s="90" t="s">
        <v>186</v>
      </c>
      <c r="C1223" s="90" t="s">
        <v>35</v>
      </c>
      <c r="D1223" s="90" t="s">
        <v>663</v>
      </c>
      <c r="E1223" s="90" t="s">
        <v>665</v>
      </c>
      <c r="F1223" s="48" t="n">
        <v>350</v>
      </c>
      <c r="G1223" s="48"/>
      <c r="H1223" s="62"/>
      <c r="I1223" s="62"/>
      <c r="J1223" s="62"/>
      <c r="K1223" s="62"/>
      <c r="L1223" s="48" t="n">
        <f aca="false">F1223+H1223+I1223+J1223+K1223</f>
        <v>350</v>
      </c>
      <c r="M1223" s="48" t="n">
        <f aca="false">G1223+K1223</f>
        <v>0</v>
      </c>
      <c r="N1223" s="62"/>
      <c r="O1223" s="62"/>
      <c r="P1223" s="62"/>
      <c r="Q1223" s="62"/>
      <c r="R1223" s="48" t="n">
        <f aca="false">L1223+N1223+O1223+P1223+Q1223</f>
        <v>350</v>
      </c>
      <c r="S1223" s="48" t="n">
        <f aca="false">M1223+Q1223</f>
        <v>0</v>
      </c>
      <c r="T1223" s="63"/>
      <c r="U1223" s="63"/>
      <c r="V1223" s="63"/>
      <c r="W1223" s="64"/>
      <c r="X1223" s="48" t="n">
        <f aca="false">R1223+T1223+U1223+V1223+W1223</f>
        <v>350</v>
      </c>
      <c r="Y1223" s="48" t="n">
        <f aca="false">S1223+W1223</f>
        <v>0</v>
      </c>
      <c r="Z1223" s="63"/>
      <c r="AA1223" s="63"/>
      <c r="AB1223" s="63"/>
      <c r="AC1223" s="64"/>
      <c r="AD1223" s="48" t="n">
        <f aca="false">X1223+Z1223+AA1223+AB1223+AC1223</f>
        <v>350</v>
      </c>
      <c r="AE1223" s="48" t="n">
        <f aca="false">Y1223+AC1223</f>
        <v>0</v>
      </c>
      <c r="AF1223" s="63"/>
      <c r="AG1223" s="63"/>
      <c r="AH1223" s="63"/>
      <c r="AI1223" s="64"/>
      <c r="AJ1223" s="48" t="n">
        <f aca="false">AD1223+AF1223+AG1223+AH1223+AI1223</f>
        <v>350</v>
      </c>
      <c r="AK1223" s="48" t="n">
        <f aca="false">AE1223+AI1223</f>
        <v>0</v>
      </c>
    </row>
    <row r="1224" s="44" customFormat="true" ht="66.75" hidden="false" customHeight="false" outlineLevel="0" collapsed="false">
      <c r="A1224" s="45" t="s">
        <v>666</v>
      </c>
      <c r="B1224" s="90" t="s">
        <v>186</v>
      </c>
      <c r="C1224" s="90" t="s">
        <v>35</v>
      </c>
      <c r="D1224" s="90" t="s">
        <v>667</v>
      </c>
      <c r="E1224" s="90"/>
      <c r="F1224" s="48" t="n">
        <f aca="false">F1225</f>
        <v>0</v>
      </c>
      <c r="G1224" s="62" t="n">
        <f aca="false">G1225</f>
        <v>0</v>
      </c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  <c r="R1224" s="62"/>
      <c r="S1224" s="62"/>
      <c r="T1224" s="63"/>
      <c r="U1224" s="63"/>
      <c r="V1224" s="63"/>
      <c r="W1224" s="64"/>
      <c r="X1224" s="62"/>
      <c r="Y1224" s="62"/>
      <c r="Z1224" s="63"/>
      <c r="AA1224" s="63"/>
      <c r="AB1224" s="63"/>
      <c r="AC1224" s="64"/>
      <c r="AD1224" s="62"/>
      <c r="AE1224" s="62"/>
      <c r="AF1224" s="63"/>
      <c r="AG1224" s="63"/>
      <c r="AH1224" s="63"/>
      <c r="AI1224" s="64"/>
      <c r="AJ1224" s="62"/>
      <c r="AK1224" s="62"/>
    </row>
    <row r="1225" s="44" customFormat="true" ht="33.75" hidden="false" customHeight="false" outlineLevel="0" collapsed="false">
      <c r="A1225" s="72" t="s">
        <v>49</v>
      </c>
      <c r="B1225" s="90" t="s">
        <v>186</v>
      </c>
      <c r="C1225" s="90" t="s">
        <v>35</v>
      </c>
      <c r="D1225" s="90" t="s">
        <v>667</v>
      </c>
      <c r="E1225" s="90" t="s">
        <v>50</v>
      </c>
      <c r="F1225" s="48" t="n">
        <f aca="false">F1226</f>
        <v>0</v>
      </c>
      <c r="G1225" s="62" t="n">
        <f aca="false">G1226</f>
        <v>0</v>
      </c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2"/>
      <c r="T1225" s="63"/>
      <c r="U1225" s="63"/>
      <c r="V1225" s="63"/>
      <c r="W1225" s="64"/>
      <c r="X1225" s="62"/>
      <c r="Y1225" s="62"/>
      <c r="Z1225" s="63"/>
      <c r="AA1225" s="63"/>
      <c r="AB1225" s="63"/>
      <c r="AC1225" s="64"/>
      <c r="AD1225" s="62"/>
      <c r="AE1225" s="62"/>
      <c r="AF1225" s="63"/>
      <c r="AG1225" s="63"/>
      <c r="AH1225" s="63"/>
      <c r="AI1225" s="64"/>
      <c r="AJ1225" s="62"/>
      <c r="AK1225" s="62"/>
    </row>
    <row r="1226" s="44" customFormat="true" ht="33.75" hidden="false" customHeight="false" outlineLevel="0" collapsed="false">
      <c r="A1226" s="45" t="s">
        <v>664</v>
      </c>
      <c r="B1226" s="90" t="s">
        <v>186</v>
      </c>
      <c r="C1226" s="90" t="s">
        <v>35</v>
      </c>
      <c r="D1226" s="90" t="s">
        <v>667</v>
      </c>
      <c r="E1226" s="90" t="s">
        <v>665</v>
      </c>
      <c r="F1226" s="48"/>
      <c r="G1226" s="48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2"/>
      <c r="T1226" s="63"/>
      <c r="U1226" s="63"/>
      <c r="V1226" s="63"/>
      <c r="W1226" s="64"/>
      <c r="X1226" s="62"/>
      <c r="Y1226" s="62"/>
      <c r="Z1226" s="63"/>
      <c r="AA1226" s="63"/>
      <c r="AB1226" s="63"/>
      <c r="AC1226" s="64"/>
      <c r="AD1226" s="62"/>
      <c r="AE1226" s="62"/>
      <c r="AF1226" s="63"/>
      <c r="AG1226" s="63"/>
      <c r="AH1226" s="63"/>
      <c r="AI1226" s="64"/>
      <c r="AJ1226" s="62"/>
      <c r="AK1226" s="62"/>
    </row>
    <row r="1227" s="44" customFormat="true" ht="66.75" hidden="false" customHeight="false" outlineLevel="0" collapsed="false">
      <c r="A1227" s="45" t="s">
        <v>668</v>
      </c>
      <c r="B1227" s="90" t="s">
        <v>186</v>
      </c>
      <c r="C1227" s="90" t="s">
        <v>35</v>
      </c>
      <c r="D1227" s="90" t="s">
        <v>669</v>
      </c>
      <c r="E1227" s="90"/>
      <c r="F1227" s="48" t="n">
        <f aca="false">F1228</f>
        <v>0</v>
      </c>
      <c r="G1227" s="62" t="n">
        <f aca="false">G1228</f>
        <v>0</v>
      </c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3"/>
      <c r="U1227" s="63"/>
      <c r="V1227" s="63"/>
      <c r="W1227" s="64"/>
      <c r="X1227" s="62"/>
      <c r="Y1227" s="62"/>
      <c r="Z1227" s="63"/>
      <c r="AA1227" s="63"/>
      <c r="AB1227" s="63"/>
      <c r="AC1227" s="64"/>
      <c r="AD1227" s="62"/>
      <c r="AE1227" s="62"/>
      <c r="AF1227" s="63"/>
      <c r="AG1227" s="63"/>
      <c r="AH1227" s="63"/>
      <c r="AI1227" s="64"/>
      <c r="AJ1227" s="62"/>
      <c r="AK1227" s="62"/>
    </row>
    <row r="1228" s="44" customFormat="true" ht="33.75" hidden="false" customHeight="false" outlineLevel="0" collapsed="false">
      <c r="A1228" s="72" t="s">
        <v>49</v>
      </c>
      <c r="B1228" s="90" t="s">
        <v>186</v>
      </c>
      <c r="C1228" s="90" t="s">
        <v>35</v>
      </c>
      <c r="D1228" s="90" t="s">
        <v>669</v>
      </c>
      <c r="E1228" s="90" t="s">
        <v>50</v>
      </c>
      <c r="F1228" s="48" t="n">
        <f aca="false">F1229</f>
        <v>0</v>
      </c>
      <c r="G1228" s="62" t="n">
        <f aca="false">G1229</f>
        <v>0</v>
      </c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2"/>
      <c r="T1228" s="63"/>
      <c r="U1228" s="63"/>
      <c r="V1228" s="63"/>
      <c r="W1228" s="64"/>
      <c r="X1228" s="62"/>
      <c r="Y1228" s="62"/>
      <c r="Z1228" s="63"/>
      <c r="AA1228" s="63"/>
      <c r="AB1228" s="63"/>
      <c r="AC1228" s="64"/>
      <c r="AD1228" s="62"/>
      <c r="AE1228" s="62"/>
      <c r="AF1228" s="63"/>
      <c r="AG1228" s="63"/>
      <c r="AH1228" s="63"/>
      <c r="AI1228" s="64"/>
      <c r="AJ1228" s="62"/>
      <c r="AK1228" s="62"/>
    </row>
    <row r="1229" s="44" customFormat="true" ht="33.75" hidden="false" customHeight="false" outlineLevel="0" collapsed="false">
      <c r="A1229" s="45" t="s">
        <v>664</v>
      </c>
      <c r="B1229" s="90" t="s">
        <v>186</v>
      </c>
      <c r="C1229" s="90" t="s">
        <v>35</v>
      </c>
      <c r="D1229" s="90" t="s">
        <v>669</v>
      </c>
      <c r="E1229" s="90" t="s">
        <v>665</v>
      </c>
      <c r="F1229" s="48"/>
      <c r="G1229" s="48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2"/>
      <c r="T1229" s="63"/>
      <c r="U1229" s="63"/>
      <c r="V1229" s="63"/>
      <c r="W1229" s="64"/>
      <c r="X1229" s="62"/>
      <c r="Y1229" s="62"/>
      <c r="Z1229" s="63"/>
      <c r="AA1229" s="63"/>
      <c r="AB1229" s="63"/>
      <c r="AC1229" s="64"/>
      <c r="AD1229" s="62"/>
      <c r="AE1229" s="62"/>
      <c r="AF1229" s="63"/>
      <c r="AG1229" s="63"/>
      <c r="AH1229" s="63"/>
      <c r="AI1229" s="64"/>
      <c r="AJ1229" s="62"/>
      <c r="AK1229" s="62"/>
    </row>
    <row r="1230" s="44" customFormat="true" ht="83.25" hidden="false" customHeight="false" outlineLevel="0" collapsed="false">
      <c r="A1230" s="45" t="s">
        <v>670</v>
      </c>
      <c r="B1230" s="90" t="s">
        <v>186</v>
      </c>
      <c r="C1230" s="90" t="s">
        <v>35</v>
      </c>
      <c r="D1230" s="90" t="s">
        <v>671</v>
      </c>
      <c r="E1230" s="90"/>
      <c r="F1230" s="48" t="n">
        <f aca="false">F1231</f>
        <v>1775</v>
      </c>
      <c r="G1230" s="48" t="n">
        <f aca="false">G1231</f>
        <v>0</v>
      </c>
      <c r="H1230" s="48" t="n">
        <f aca="false">H1231</f>
        <v>0</v>
      </c>
      <c r="I1230" s="48" t="n">
        <f aca="false">I1231</f>
        <v>0</v>
      </c>
      <c r="J1230" s="48" t="n">
        <f aca="false">J1231</f>
        <v>0</v>
      </c>
      <c r="K1230" s="48" t="n">
        <f aca="false">K1231</f>
        <v>0</v>
      </c>
      <c r="L1230" s="48" t="n">
        <f aca="false">L1231</f>
        <v>1775</v>
      </c>
      <c r="M1230" s="48" t="n">
        <f aca="false">M1231</f>
        <v>0</v>
      </c>
      <c r="N1230" s="48" t="n">
        <f aca="false">N1231</f>
        <v>0</v>
      </c>
      <c r="O1230" s="48" t="n">
        <f aca="false">O1231</f>
        <v>0</v>
      </c>
      <c r="P1230" s="48" t="n">
        <f aca="false">P1231</f>
        <v>0</v>
      </c>
      <c r="Q1230" s="48" t="n">
        <f aca="false">Q1231</f>
        <v>0</v>
      </c>
      <c r="R1230" s="48" t="n">
        <f aca="false">R1231</f>
        <v>1775</v>
      </c>
      <c r="S1230" s="48" t="n">
        <f aca="false">S1231</f>
        <v>0</v>
      </c>
      <c r="T1230" s="49" t="n">
        <f aca="false">T1231</f>
        <v>0</v>
      </c>
      <c r="U1230" s="49" t="n">
        <f aca="false">U1231</f>
        <v>0</v>
      </c>
      <c r="V1230" s="49" t="n">
        <f aca="false">V1231</f>
        <v>0</v>
      </c>
      <c r="W1230" s="50" t="n">
        <f aca="false">W1231</f>
        <v>0</v>
      </c>
      <c r="X1230" s="48" t="n">
        <f aca="false">X1231</f>
        <v>1775</v>
      </c>
      <c r="Y1230" s="48" t="n">
        <f aca="false">Y1231</f>
        <v>0</v>
      </c>
      <c r="Z1230" s="49" t="n">
        <f aca="false">Z1231</f>
        <v>0</v>
      </c>
      <c r="AA1230" s="49" t="n">
        <f aca="false">AA1231</f>
        <v>0</v>
      </c>
      <c r="AB1230" s="49" t="n">
        <f aca="false">AB1231</f>
        <v>0</v>
      </c>
      <c r="AC1230" s="50" t="n">
        <f aca="false">AC1231</f>
        <v>0</v>
      </c>
      <c r="AD1230" s="48" t="n">
        <f aca="false">AD1231</f>
        <v>1775</v>
      </c>
      <c r="AE1230" s="48" t="n">
        <f aca="false">AE1231</f>
        <v>0</v>
      </c>
      <c r="AF1230" s="49" t="n">
        <f aca="false">AF1231</f>
        <v>0</v>
      </c>
      <c r="AG1230" s="49" t="n">
        <f aca="false">AG1231</f>
        <v>0</v>
      </c>
      <c r="AH1230" s="49" t="n">
        <f aca="false">AH1231</f>
        <v>0</v>
      </c>
      <c r="AI1230" s="50" t="n">
        <f aca="false">AI1231</f>
        <v>0</v>
      </c>
      <c r="AJ1230" s="48" t="n">
        <f aca="false">AJ1231</f>
        <v>1775</v>
      </c>
      <c r="AK1230" s="48" t="n">
        <f aca="false">AK1231</f>
        <v>0</v>
      </c>
    </row>
    <row r="1231" s="44" customFormat="true" ht="33.75" hidden="false" customHeight="false" outlineLevel="0" collapsed="false">
      <c r="A1231" s="72" t="s">
        <v>49</v>
      </c>
      <c r="B1231" s="90" t="s">
        <v>186</v>
      </c>
      <c r="C1231" s="90" t="s">
        <v>35</v>
      </c>
      <c r="D1231" s="90" t="s">
        <v>671</v>
      </c>
      <c r="E1231" s="90" t="s">
        <v>50</v>
      </c>
      <c r="F1231" s="48" t="n">
        <f aca="false">F1232</f>
        <v>1775</v>
      </c>
      <c r="G1231" s="48" t="n">
        <f aca="false">G1232</f>
        <v>0</v>
      </c>
      <c r="H1231" s="48" t="n">
        <f aca="false">H1232</f>
        <v>0</v>
      </c>
      <c r="I1231" s="48" t="n">
        <f aca="false">I1232</f>
        <v>0</v>
      </c>
      <c r="J1231" s="48" t="n">
        <f aca="false">J1232</f>
        <v>0</v>
      </c>
      <c r="K1231" s="48" t="n">
        <f aca="false">K1232</f>
        <v>0</v>
      </c>
      <c r="L1231" s="48" t="n">
        <f aca="false">L1232</f>
        <v>1775</v>
      </c>
      <c r="M1231" s="48" t="n">
        <f aca="false">M1232</f>
        <v>0</v>
      </c>
      <c r="N1231" s="48" t="n">
        <f aca="false">N1232</f>
        <v>0</v>
      </c>
      <c r="O1231" s="48" t="n">
        <f aca="false">O1232</f>
        <v>0</v>
      </c>
      <c r="P1231" s="48" t="n">
        <f aca="false">P1232</f>
        <v>0</v>
      </c>
      <c r="Q1231" s="48" t="n">
        <f aca="false">Q1232</f>
        <v>0</v>
      </c>
      <c r="R1231" s="48" t="n">
        <f aca="false">R1232</f>
        <v>1775</v>
      </c>
      <c r="S1231" s="48" t="n">
        <f aca="false">S1232</f>
        <v>0</v>
      </c>
      <c r="T1231" s="49" t="n">
        <f aca="false">T1232</f>
        <v>0</v>
      </c>
      <c r="U1231" s="49" t="n">
        <f aca="false">U1232</f>
        <v>0</v>
      </c>
      <c r="V1231" s="49" t="n">
        <f aca="false">V1232</f>
        <v>0</v>
      </c>
      <c r="W1231" s="50" t="n">
        <f aca="false">W1232</f>
        <v>0</v>
      </c>
      <c r="X1231" s="48" t="n">
        <f aca="false">X1232</f>
        <v>1775</v>
      </c>
      <c r="Y1231" s="48" t="n">
        <f aca="false">Y1232</f>
        <v>0</v>
      </c>
      <c r="Z1231" s="49" t="n">
        <f aca="false">Z1232</f>
        <v>0</v>
      </c>
      <c r="AA1231" s="49" t="n">
        <f aca="false">AA1232</f>
        <v>0</v>
      </c>
      <c r="AB1231" s="49" t="n">
        <f aca="false">AB1232</f>
        <v>0</v>
      </c>
      <c r="AC1231" s="50" t="n">
        <f aca="false">AC1232</f>
        <v>0</v>
      </c>
      <c r="AD1231" s="48" t="n">
        <f aca="false">AD1232</f>
        <v>1775</v>
      </c>
      <c r="AE1231" s="48" t="n">
        <f aca="false">AE1232</f>
        <v>0</v>
      </c>
      <c r="AF1231" s="49" t="n">
        <f aca="false">AF1232</f>
        <v>0</v>
      </c>
      <c r="AG1231" s="49" t="n">
        <f aca="false">AG1232</f>
        <v>0</v>
      </c>
      <c r="AH1231" s="49" t="n">
        <f aca="false">AH1232</f>
        <v>0</v>
      </c>
      <c r="AI1231" s="50" t="n">
        <f aca="false">AI1232</f>
        <v>0</v>
      </c>
      <c r="AJ1231" s="48" t="n">
        <f aca="false">AJ1232</f>
        <v>1775</v>
      </c>
      <c r="AK1231" s="48" t="n">
        <f aca="false">AK1232</f>
        <v>0</v>
      </c>
    </row>
    <row r="1232" s="44" customFormat="true" ht="33.75" hidden="false" customHeight="false" outlineLevel="0" collapsed="false">
      <c r="A1232" s="45" t="s">
        <v>664</v>
      </c>
      <c r="B1232" s="90" t="s">
        <v>186</v>
      </c>
      <c r="C1232" s="90" t="s">
        <v>35</v>
      </c>
      <c r="D1232" s="90" t="s">
        <v>671</v>
      </c>
      <c r="E1232" s="90" t="s">
        <v>665</v>
      </c>
      <c r="F1232" s="48" t="n">
        <v>1775</v>
      </c>
      <c r="G1232" s="48"/>
      <c r="H1232" s="62"/>
      <c r="I1232" s="62"/>
      <c r="J1232" s="62"/>
      <c r="K1232" s="62"/>
      <c r="L1232" s="48" t="n">
        <f aca="false">F1232+H1232+I1232+J1232+K1232</f>
        <v>1775</v>
      </c>
      <c r="M1232" s="48" t="n">
        <f aca="false">G1232+K1232</f>
        <v>0</v>
      </c>
      <c r="N1232" s="62"/>
      <c r="O1232" s="62"/>
      <c r="P1232" s="62"/>
      <c r="Q1232" s="62"/>
      <c r="R1232" s="48" t="n">
        <f aca="false">L1232+N1232+O1232+P1232+Q1232</f>
        <v>1775</v>
      </c>
      <c r="S1232" s="48" t="n">
        <f aca="false">M1232+Q1232</f>
        <v>0</v>
      </c>
      <c r="T1232" s="63"/>
      <c r="U1232" s="63"/>
      <c r="V1232" s="63"/>
      <c r="W1232" s="64"/>
      <c r="X1232" s="48" t="n">
        <f aca="false">R1232+T1232+U1232+V1232+W1232</f>
        <v>1775</v>
      </c>
      <c r="Y1232" s="48" t="n">
        <f aca="false">S1232+W1232</f>
        <v>0</v>
      </c>
      <c r="Z1232" s="63"/>
      <c r="AA1232" s="63"/>
      <c r="AB1232" s="63"/>
      <c r="AC1232" s="64"/>
      <c r="AD1232" s="48" t="n">
        <f aca="false">X1232+Z1232+AA1232+AB1232+AC1232</f>
        <v>1775</v>
      </c>
      <c r="AE1232" s="48" t="n">
        <f aca="false">Y1232+AC1232</f>
        <v>0</v>
      </c>
      <c r="AF1232" s="63"/>
      <c r="AG1232" s="63"/>
      <c r="AH1232" s="63"/>
      <c r="AI1232" s="64"/>
      <c r="AJ1232" s="48" t="n">
        <f aca="false">AD1232+AF1232+AG1232+AH1232+AI1232</f>
        <v>1775</v>
      </c>
      <c r="AK1232" s="48" t="n">
        <f aca="false">AE1232+AI1232</f>
        <v>0</v>
      </c>
    </row>
    <row r="1233" s="44" customFormat="true" ht="33.75" hidden="false" customHeight="false" outlineLevel="0" collapsed="false">
      <c r="A1233" s="45" t="s">
        <v>672</v>
      </c>
      <c r="B1233" s="90" t="s">
        <v>186</v>
      </c>
      <c r="C1233" s="90" t="s">
        <v>35</v>
      </c>
      <c r="D1233" s="90" t="s">
        <v>673</v>
      </c>
      <c r="E1233" s="90"/>
      <c r="F1233" s="48" t="n">
        <f aca="false">F1234</f>
        <v>0</v>
      </c>
      <c r="G1233" s="62" t="n">
        <f aca="false">G1234</f>
        <v>0</v>
      </c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  <c r="R1233" s="62"/>
      <c r="S1233" s="62"/>
      <c r="T1233" s="63"/>
      <c r="U1233" s="63"/>
      <c r="V1233" s="63"/>
      <c r="W1233" s="64"/>
      <c r="X1233" s="62"/>
      <c r="Y1233" s="62"/>
      <c r="Z1233" s="63"/>
      <c r="AA1233" s="63"/>
      <c r="AB1233" s="63"/>
      <c r="AC1233" s="64"/>
      <c r="AD1233" s="62"/>
      <c r="AE1233" s="62"/>
      <c r="AF1233" s="63"/>
      <c r="AG1233" s="63"/>
      <c r="AH1233" s="63"/>
      <c r="AI1233" s="64"/>
      <c r="AJ1233" s="62"/>
      <c r="AK1233" s="62"/>
    </row>
    <row r="1234" s="44" customFormat="true" ht="33.75" hidden="false" customHeight="false" outlineLevel="0" collapsed="false">
      <c r="A1234" s="72" t="s">
        <v>49</v>
      </c>
      <c r="B1234" s="90" t="s">
        <v>186</v>
      </c>
      <c r="C1234" s="90" t="s">
        <v>35</v>
      </c>
      <c r="D1234" s="90" t="s">
        <v>673</v>
      </c>
      <c r="E1234" s="90" t="s">
        <v>50</v>
      </c>
      <c r="F1234" s="48" t="n">
        <f aca="false">F1235</f>
        <v>0</v>
      </c>
      <c r="G1234" s="62" t="n">
        <f aca="false">G1235</f>
        <v>0</v>
      </c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2"/>
      <c r="T1234" s="63"/>
      <c r="U1234" s="63"/>
      <c r="V1234" s="63"/>
      <c r="W1234" s="64"/>
      <c r="X1234" s="62"/>
      <c r="Y1234" s="62"/>
      <c r="Z1234" s="63"/>
      <c r="AA1234" s="63"/>
      <c r="AB1234" s="63"/>
      <c r="AC1234" s="64"/>
      <c r="AD1234" s="62"/>
      <c r="AE1234" s="62"/>
      <c r="AF1234" s="63"/>
      <c r="AG1234" s="63"/>
      <c r="AH1234" s="63"/>
      <c r="AI1234" s="64"/>
      <c r="AJ1234" s="62"/>
      <c r="AK1234" s="62"/>
    </row>
    <row r="1235" s="44" customFormat="true" ht="33.75" hidden="false" customHeight="false" outlineLevel="0" collapsed="false">
      <c r="A1235" s="45" t="s">
        <v>664</v>
      </c>
      <c r="B1235" s="90" t="s">
        <v>186</v>
      </c>
      <c r="C1235" s="90" t="s">
        <v>35</v>
      </c>
      <c r="D1235" s="90" t="s">
        <v>673</v>
      </c>
      <c r="E1235" s="90" t="s">
        <v>665</v>
      </c>
      <c r="F1235" s="48"/>
      <c r="G1235" s="48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2"/>
      <c r="T1235" s="63"/>
      <c r="U1235" s="63"/>
      <c r="V1235" s="63"/>
      <c r="W1235" s="64"/>
      <c r="X1235" s="62"/>
      <c r="Y1235" s="62"/>
      <c r="Z1235" s="63"/>
      <c r="AA1235" s="63"/>
      <c r="AB1235" s="63"/>
      <c r="AC1235" s="64"/>
      <c r="AD1235" s="62"/>
      <c r="AE1235" s="62"/>
      <c r="AF1235" s="63"/>
      <c r="AG1235" s="63"/>
      <c r="AH1235" s="63"/>
      <c r="AI1235" s="64"/>
      <c r="AJ1235" s="62"/>
      <c r="AK1235" s="62"/>
    </row>
    <row r="1236" s="44" customFormat="true" ht="33.75" hidden="false" customHeight="false" outlineLevel="0" collapsed="false">
      <c r="A1236" s="45" t="s">
        <v>674</v>
      </c>
      <c r="B1236" s="90" t="s">
        <v>186</v>
      </c>
      <c r="C1236" s="90" t="s">
        <v>35</v>
      </c>
      <c r="D1236" s="90" t="s">
        <v>675</v>
      </c>
      <c r="E1236" s="90"/>
      <c r="F1236" s="48" t="n">
        <f aca="false">F1237</f>
        <v>0</v>
      </c>
      <c r="G1236" s="62" t="n">
        <f aca="false">G1237</f>
        <v>0</v>
      </c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2"/>
      <c r="T1236" s="63"/>
      <c r="U1236" s="63"/>
      <c r="V1236" s="63"/>
      <c r="W1236" s="64"/>
      <c r="X1236" s="62"/>
      <c r="Y1236" s="62"/>
      <c r="Z1236" s="63"/>
      <c r="AA1236" s="63"/>
      <c r="AB1236" s="63"/>
      <c r="AC1236" s="64"/>
      <c r="AD1236" s="62"/>
      <c r="AE1236" s="62"/>
      <c r="AF1236" s="63"/>
      <c r="AG1236" s="63"/>
      <c r="AH1236" s="63"/>
      <c r="AI1236" s="64"/>
      <c r="AJ1236" s="62"/>
      <c r="AK1236" s="62"/>
    </row>
    <row r="1237" s="44" customFormat="true" ht="33.75" hidden="false" customHeight="false" outlineLevel="0" collapsed="false">
      <c r="A1237" s="72" t="s">
        <v>49</v>
      </c>
      <c r="B1237" s="90" t="s">
        <v>186</v>
      </c>
      <c r="C1237" s="90" t="s">
        <v>35</v>
      </c>
      <c r="D1237" s="90" t="s">
        <v>675</v>
      </c>
      <c r="E1237" s="90" t="s">
        <v>50</v>
      </c>
      <c r="F1237" s="48" t="n">
        <f aca="false">F1238</f>
        <v>0</v>
      </c>
      <c r="G1237" s="62" t="n">
        <f aca="false">G1238</f>
        <v>0</v>
      </c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2"/>
      <c r="T1237" s="63"/>
      <c r="U1237" s="63"/>
      <c r="V1237" s="63"/>
      <c r="W1237" s="64"/>
      <c r="X1237" s="62"/>
      <c r="Y1237" s="62"/>
      <c r="Z1237" s="63"/>
      <c r="AA1237" s="63"/>
      <c r="AB1237" s="63"/>
      <c r="AC1237" s="64"/>
      <c r="AD1237" s="62"/>
      <c r="AE1237" s="62"/>
      <c r="AF1237" s="63"/>
      <c r="AG1237" s="63"/>
      <c r="AH1237" s="63"/>
      <c r="AI1237" s="64"/>
      <c r="AJ1237" s="62"/>
      <c r="AK1237" s="62"/>
    </row>
    <row r="1238" s="44" customFormat="true" ht="33.75" hidden="false" customHeight="false" outlineLevel="0" collapsed="false">
      <c r="A1238" s="45" t="s">
        <v>664</v>
      </c>
      <c r="B1238" s="90" t="s">
        <v>186</v>
      </c>
      <c r="C1238" s="90" t="s">
        <v>35</v>
      </c>
      <c r="D1238" s="90" t="s">
        <v>675</v>
      </c>
      <c r="E1238" s="90" t="s">
        <v>665</v>
      </c>
      <c r="F1238" s="48"/>
      <c r="G1238" s="48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2"/>
      <c r="T1238" s="63"/>
      <c r="U1238" s="63"/>
      <c r="V1238" s="63"/>
      <c r="W1238" s="64"/>
      <c r="X1238" s="62"/>
      <c r="Y1238" s="62"/>
      <c r="Z1238" s="63"/>
      <c r="AA1238" s="63"/>
      <c r="AB1238" s="63"/>
      <c r="AC1238" s="64"/>
      <c r="AD1238" s="62"/>
      <c r="AE1238" s="62"/>
      <c r="AF1238" s="63"/>
      <c r="AG1238" s="63"/>
      <c r="AH1238" s="63"/>
      <c r="AI1238" s="64"/>
      <c r="AJ1238" s="62"/>
      <c r="AK1238" s="62"/>
    </row>
    <row r="1239" s="44" customFormat="true" ht="50.25" hidden="false" customHeight="false" outlineLevel="0" collapsed="false">
      <c r="A1239" s="45" t="s">
        <v>676</v>
      </c>
      <c r="B1239" s="90" t="s">
        <v>186</v>
      </c>
      <c r="C1239" s="90" t="s">
        <v>35</v>
      </c>
      <c r="D1239" s="90" t="s">
        <v>677</v>
      </c>
      <c r="E1239" s="90"/>
      <c r="F1239" s="48" t="n">
        <f aca="false">F1240</f>
        <v>0</v>
      </c>
      <c r="G1239" s="62" t="n">
        <f aca="false">G1240</f>
        <v>0</v>
      </c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2"/>
      <c r="T1239" s="63"/>
      <c r="U1239" s="63"/>
      <c r="V1239" s="63"/>
      <c r="W1239" s="64"/>
      <c r="X1239" s="62"/>
      <c r="Y1239" s="62"/>
      <c r="Z1239" s="63"/>
      <c r="AA1239" s="63"/>
      <c r="AB1239" s="63"/>
      <c r="AC1239" s="64"/>
      <c r="AD1239" s="62"/>
      <c r="AE1239" s="62"/>
      <c r="AF1239" s="63"/>
      <c r="AG1239" s="63"/>
      <c r="AH1239" s="63"/>
      <c r="AI1239" s="64"/>
      <c r="AJ1239" s="62"/>
      <c r="AK1239" s="62"/>
    </row>
    <row r="1240" s="44" customFormat="true" ht="33.75" hidden="false" customHeight="false" outlineLevel="0" collapsed="false">
      <c r="A1240" s="72" t="s">
        <v>49</v>
      </c>
      <c r="B1240" s="90" t="s">
        <v>186</v>
      </c>
      <c r="C1240" s="90" t="s">
        <v>35</v>
      </c>
      <c r="D1240" s="90" t="s">
        <v>677</v>
      </c>
      <c r="E1240" s="90" t="s">
        <v>50</v>
      </c>
      <c r="F1240" s="48" t="n">
        <f aca="false">F1241</f>
        <v>0</v>
      </c>
      <c r="G1240" s="62" t="n">
        <f aca="false">G1241</f>
        <v>0</v>
      </c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2"/>
      <c r="T1240" s="63"/>
      <c r="U1240" s="63"/>
      <c r="V1240" s="63"/>
      <c r="W1240" s="64"/>
      <c r="X1240" s="62"/>
      <c r="Y1240" s="62"/>
      <c r="Z1240" s="63"/>
      <c r="AA1240" s="63"/>
      <c r="AB1240" s="63"/>
      <c r="AC1240" s="64"/>
      <c r="AD1240" s="62"/>
      <c r="AE1240" s="62"/>
      <c r="AF1240" s="63"/>
      <c r="AG1240" s="63"/>
      <c r="AH1240" s="63"/>
      <c r="AI1240" s="64"/>
      <c r="AJ1240" s="62"/>
      <c r="AK1240" s="62"/>
    </row>
    <row r="1241" s="44" customFormat="true" ht="33.75" hidden="false" customHeight="false" outlineLevel="0" collapsed="false">
      <c r="A1241" s="45" t="s">
        <v>664</v>
      </c>
      <c r="B1241" s="90" t="s">
        <v>186</v>
      </c>
      <c r="C1241" s="90" t="s">
        <v>35</v>
      </c>
      <c r="D1241" s="90" t="s">
        <v>677</v>
      </c>
      <c r="E1241" s="90" t="s">
        <v>665</v>
      </c>
      <c r="F1241" s="48"/>
      <c r="G1241" s="48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2"/>
      <c r="T1241" s="63"/>
      <c r="U1241" s="63"/>
      <c r="V1241" s="63"/>
      <c r="W1241" s="64"/>
      <c r="X1241" s="62"/>
      <c r="Y1241" s="62"/>
      <c r="Z1241" s="63"/>
      <c r="AA1241" s="63"/>
      <c r="AB1241" s="63"/>
      <c r="AC1241" s="64"/>
      <c r="AD1241" s="62"/>
      <c r="AE1241" s="62"/>
      <c r="AF1241" s="63"/>
      <c r="AG1241" s="63"/>
      <c r="AH1241" s="63"/>
      <c r="AI1241" s="64"/>
      <c r="AJ1241" s="62"/>
      <c r="AK1241" s="62"/>
    </row>
    <row r="1242" s="44" customFormat="true" ht="33.75" hidden="false" customHeight="false" outlineLevel="0" collapsed="false">
      <c r="A1242" s="45" t="s">
        <v>678</v>
      </c>
      <c r="B1242" s="90" t="s">
        <v>186</v>
      </c>
      <c r="C1242" s="90" t="s">
        <v>35</v>
      </c>
      <c r="D1242" s="90" t="s">
        <v>679</v>
      </c>
      <c r="E1242" s="90"/>
      <c r="F1242" s="48" t="n">
        <f aca="false">F1243</f>
        <v>3304</v>
      </c>
      <c r="G1242" s="48" t="n">
        <f aca="false">G1243</f>
        <v>0</v>
      </c>
      <c r="H1242" s="48" t="n">
        <f aca="false">H1243</f>
        <v>0</v>
      </c>
      <c r="I1242" s="48" t="n">
        <f aca="false">I1243</f>
        <v>0</v>
      </c>
      <c r="J1242" s="48" t="n">
        <f aca="false">J1243</f>
        <v>0</v>
      </c>
      <c r="K1242" s="48" t="n">
        <f aca="false">K1243</f>
        <v>0</v>
      </c>
      <c r="L1242" s="48" t="n">
        <f aca="false">L1243</f>
        <v>3304</v>
      </c>
      <c r="M1242" s="48" t="n">
        <f aca="false">M1243</f>
        <v>0</v>
      </c>
      <c r="N1242" s="48" t="n">
        <f aca="false">N1243</f>
        <v>0</v>
      </c>
      <c r="O1242" s="48" t="n">
        <f aca="false">O1243</f>
        <v>0</v>
      </c>
      <c r="P1242" s="48" t="n">
        <f aca="false">P1243</f>
        <v>0</v>
      </c>
      <c r="Q1242" s="48" t="n">
        <f aca="false">Q1243</f>
        <v>0</v>
      </c>
      <c r="R1242" s="48" t="n">
        <f aca="false">R1243</f>
        <v>3304</v>
      </c>
      <c r="S1242" s="48" t="n">
        <f aca="false">S1243</f>
        <v>0</v>
      </c>
      <c r="T1242" s="49" t="n">
        <f aca="false">T1243</f>
        <v>0</v>
      </c>
      <c r="U1242" s="49" t="n">
        <f aca="false">U1243</f>
        <v>0</v>
      </c>
      <c r="V1242" s="49" t="n">
        <f aca="false">V1243</f>
        <v>0</v>
      </c>
      <c r="W1242" s="50" t="n">
        <f aca="false">W1243</f>
        <v>0</v>
      </c>
      <c r="X1242" s="48" t="n">
        <f aca="false">X1243</f>
        <v>3304</v>
      </c>
      <c r="Y1242" s="48" t="n">
        <f aca="false">Y1243</f>
        <v>0</v>
      </c>
      <c r="Z1242" s="49" t="n">
        <f aca="false">Z1243</f>
        <v>0</v>
      </c>
      <c r="AA1242" s="49" t="n">
        <f aca="false">AA1243</f>
        <v>0</v>
      </c>
      <c r="AB1242" s="49" t="n">
        <f aca="false">AB1243</f>
        <v>0</v>
      </c>
      <c r="AC1242" s="50" t="n">
        <f aca="false">AC1243</f>
        <v>0</v>
      </c>
      <c r="AD1242" s="48" t="n">
        <f aca="false">AD1243</f>
        <v>3304</v>
      </c>
      <c r="AE1242" s="48" t="n">
        <f aca="false">AE1243</f>
        <v>0</v>
      </c>
      <c r="AF1242" s="49" t="n">
        <f aca="false">AF1243</f>
        <v>0</v>
      </c>
      <c r="AG1242" s="49" t="n">
        <f aca="false">AG1243</f>
        <v>0</v>
      </c>
      <c r="AH1242" s="49" t="n">
        <f aca="false">AH1243</f>
        <v>0</v>
      </c>
      <c r="AI1242" s="50" t="n">
        <f aca="false">AI1243</f>
        <v>0</v>
      </c>
      <c r="AJ1242" s="48" t="n">
        <f aca="false">AJ1243</f>
        <v>3304</v>
      </c>
      <c r="AK1242" s="48" t="n">
        <f aca="false">AK1243</f>
        <v>0</v>
      </c>
    </row>
    <row r="1243" s="44" customFormat="true" ht="33.75" hidden="false" customHeight="false" outlineLevel="0" collapsed="false">
      <c r="A1243" s="72" t="s">
        <v>49</v>
      </c>
      <c r="B1243" s="90" t="s">
        <v>186</v>
      </c>
      <c r="C1243" s="90" t="s">
        <v>35</v>
      </c>
      <c r="D1243" s="90" t="s">
        <v>679</v>
      </c>
      <c r="E1243" s="90" t="s">
        <v>50</v>
      </c>
      <c r="F1243" s="48" t="n">
        <f aca="false">F1244</f>
        <v>3304</v>
      </c>
      <c r="G1243" s="48" t="n">
        <f aca="false">G1244</f>
        <v>0</v>
      </c>
      <c r="H1243" s="48" t="n">
        <f aca="false">H1244</f>
        <v>0</v>
      </c>
      <c r="I1243" s="48" t="n">
        <f aca="false">I1244</f>
        <v>0</v>
      </c>
      <c r="J1243" s="48" t="n">
        <f aca="false">J1244</f>
        <v>0</v>
      </c>
      <c r="K1243" s="48" t="n">
        <f aca="false">K1244</f>
        <v>0</v>
      </c>
      <c r="L1243" s="48" t="n">
        <f aca="false">L1244</f>
        <v>3304</v>
      </c>
      <c r="M1243" s="48" t="n">
        <f aca="false">M1244</f>
        <v>0</v>
      </c>
      <c r="N1243" s="48" t="n">
        <f aca="false">N1244</f>
        <v>0</v>
      </c>
      <c r="O1243" s="48" t="n">
        <f aca="false">O1244</f>
        <v>0</v>
      </c>
      <c r="P1243" s="48" t="n">
        <f aca="false">P1244</f>
        <v>0</v>
      </c>
      <c r="Q1243" s="48" t="n">
        <f aca="false">Q1244</f>
        <v>0</v>
      </c>
      <c r="R1243" s="48" t="n">
        <f aca="false">R1244</f>
        <v>3304</v>
      </c>
      <c r="S1243" s="48" t="n">
        <f aca="false">S1244</f>
        <v>0</v>
      </c>
      <c r="T1243" s="49" t="n">
        <f aca="false">T1244</f>
        <v>0</v>
      </c>
      <c r="U1243" s="49" t="n">
        <f aca="false">U1244</f>
        <v>0</v>
      </c>
      <c r="V1243" s="49" t="n">
        <f aca="false">V1244</f>
        <v>0</v>
      </c>
      <c r="W1243" s="50" t="n">
        <f aca="false">W1244</f>
        <v>0</v>
      </c>
      <c r="X1243" s="48" t="n">
        <f aca="false">X1244</f>
        <v>3304</v>
      </c>
      <c r="Y1243" s="48" t="n">
        <f aca="false">Y1244</f>
        <v>0</v>
      </c>
      <c r="Z1243" s="49" t="n">
        <f aca="false">Z1244</f>
        <v>0</v>
      </c>
      <c r="AA1243" s="49" t="n">
        <f aca="false">AA1244</f>
        <v>0</v>
      </c>
      <c r="AB1243" s="49" t="n">
        <f aca="false">AB1244</f>
        <v>0</v>
      </c>
      <c r="AC1243" s="50" t="n">
        <f aca="false">AC1244</f>
        <v>0</v>
      </c>
      <c r="AD1243" s="48" t="n">
        <f aca="false">AD1244</f>
        <v>3304</v>
      </c>
      <c r="AE1243" s="48" t="n">
        <f aca="false">AE1244</f>
        <v>0</v>
      </c>
      <c r="AF1243" s="49" t="n">
        <f aca="false">AF1244</f>
        <v>0</v>
      </c>
      <c r="AG1243" s="49" t="n">
        <f aca="false">AG1244</f>
        <v>0</v>
      </c>
      <c r="AH1243" s="49" t="n">
        <f aca="false">AH1244</f>
        <v>0</v>
      </c>
      <c r="AI1243" s="50" t="n">
        <f aca="false">AI1244</f>
        <v>0</v>
      </c>
      <c r="AJ1243" s="48" t="n">
        <f aca="false">AJ1244</f>
        <v>3304</v>
      </c>
      <c r="AK1243" s="48" t="n">
        <f aca="false">AK1244</f>
        <v>0</v>
      </c>
    </row>
    <row r="1244" s="44" customFormat="true" ht="33.75" hidden="false" customHeight="false" outlineLevel="0" collapsed="false">
      <c r="A1244" s="45" t="s">
        <v>664</v>
      </c>
      <c r="B1244" s="90" t="s">
        <v>186</v>
      </c>
      <c r="C1244" s="90" t="s">
        <v>35</v>
      </c>
      <c r="D1244" s="90" t="s">
        <v>679</v>
      </c>
      <c r="E1244" s="90" t="s">
        <v>665</v>
      </c>
      <c r="F1244" s="48" t="n">
        <v>3304</v>
      </c>
      <c r="G1244" s="48"/>
      <c r="H1244" s="62"/>
      <c r="I1244" s="62"/>
      <c r="J1244" s="62"/>
      <c r="K1244" s="62"/>
      <c r="L1244" s="48" t="n">
        <f aca="false">F1244+H1244+I1244+J1244+K1244</f>
        <v>3304</v>
      </c>
      <c r="M1244" s="48" t="n">
        <f aca="false">G1244+K1244</f>
        <v>0</v>
      </c>
      <c r="N1244" s="62"/>
      <c r="O1244" s="62"/>
      <c r="P1244" s="62"/>
      <c r="Q1244" s="62"/>
      <c r="R1244" s="48" t="n">
        <f aca="false">L1244+N1244+O1244+P1244+Q1244</f>
        <v>3304</v>
      </c>
      <c r="S1244" s="48" t="n">
        <f aca="false">M1244+Q1244</f>
        <v>0</v>
      </c>
      <c r="T1244" s="63"/>
      <c r="U1244" s="63"/>
      <c r="V1244" s="63"/>
      <c r="W1244" s="64"/>
      <c r="X1244" s="48" t="n">
        <f aca="false">R1244+T1244+U1244+V1244+W1244</f>
        <v>3304</v>
      </c>
      <c r="Y1244" s="48" t="n">
        <f aca="false">S1244+W1244</f>
        <v>0</v>
      </c>
      <c r="Z1244" s="63"/>
      <c r="AA1244" s="63"/>
      <c r="AB1244" s="63"/>
      <c r="AC1244" s="64"/>
      <c r="AD1244" s="48" t="n">
        <f aca="false">X1244+Z1244+AA1244+AB1244+AC1244</f>
        <v>3304</v>
      </c>
      <c r="AE1244" s="48" t="n">
        <f aca="false">Y1244+AC1244</f>
        <v>0</v>
      </c>
      <c r="AF1244" s="63"/>
      <c r="AG1244" s="63"/>
      <c r="AH1244" s="63"/>
      <c r="AI1244" s="64"/>
      <c r="AJ1244" s="48" t="n">
        <f aca="false">AD1244+AF1244+AG1244+AH1244+AI1244</f>
        <v>3304</v>
      </c>
      <c r="AK1244" s="48" t="n">
        <f aca="false">AE1244+AI1244</f>
        <v>0</v>
      </c>
    </row>
    <row r="1245" s="44" customFormat="true" ht="99.75" hidden="false" customHeight="false" outlineLevel="0" collapsed="false">
      <c r="A1245" s="45" t="s">
        <v>680</v>
      </c>
      <c r="B1245" s="90" t="s">
        <v>186</v>
      </c>
      <c r="C1245" s="90" t="s">
        <v>35</v>
      </c>
      <c r="D1245" s="90" t="s">
        <v>681</v>
      </c>
      <c r="E1245" s="90"/>
      <c r="F1245" s="48" t="n">
        <f aca="false">F1246</f>
        <v>324</v>
      </c>
      <c r="G1245" s="48" t="n">
        <f aca="false">G1246</f>
        <v>0</v>
      </c>
      <c r="H1245" s="48" t="n">
        <f aca="false">H1246</f>
        <v>0</v>
      </c>
      <c r="I1245" s="48" t="n">
        <f aca="false">I1246</f>
        <v>0</v>
      </c>
      <c r="J1245" s="48" t="n">
        <f aca="false">J1246</f>
        <v>0</v>
      </c>
      <c r="K1245" s="48" t="n">
        <f aca="false">K1246</f>
        <v>0</v>
      </c>
      <c r="L1245" s="48" t="n">
        <f aca="false">L1246</f>
        <v>324</v>
      </c>
      <c r="M1245" s="48" t="n">
        <f aca="false">M1246</f>
        <v>0</v>
      </c>
      <c r="N1245" s="48" t="n">
        <f aca="false">N1246</f>
        <v>0</v>
      </c>
      <c r="O1245" s="48" t="n">
        <f aca="false">O1246</f>
        <v>0</v>
      </c>
      <c r="P1245" s="48" t="n">
        <f aca="false">P1246</f>
        <v>0</v>
      </c>
      <c r="Q1245" s="48" t="n">
        <f aca="false">Q1246</f>
        <v>0</v>
      </c>
      <c r="R1245" s="48" t="n">
        <f aca="false">R1246</f>
        <v>324</v>
      </c>
      <c r="S1245" s="48" t="n">
        <f aca="false">S1246</f>
        <v>0</v>
      </c>
      <c r="T1245" s="49" t="n">
        <f aca="false">T1246</f>
        <v>0</v>
      </c>
      <c r="U1245" s="49" t="n">
        <f aca="false">U1246</f>
        <v>0</v>
      </c>
      <c r="V1245" s="49" t="n">
        <f aca="false">V1246</f>
        <v>0</v>
      </c>
      <c r="W1245" s="50" t="n">
        <f aca="false">W1246</f>
        <v>0</v>
      </c>
      <c r="X1245" s="48" t="n">
        <f aca="false">X1246</f>
        <v>324</v>
      </c>
      <c r="Y1245" s="48" t="n">
        <f aca="false">Y1246</f>
        <v>0</v>
      </c>
      <c r="Z1245" s="49" t="n">
        <f aca="false">Z1246</f>
        <v>0</v>
      </c>
      <c r="AA1245" s="49" t="n">
        <f aca="false">AA1246</f>
        <v>0</v>
      </c>
      <c r="AB1245" s="49" t="n">
        <f aca="false">AB1246</f>
        <v>0</v>
      </c>
      <c r="AC1245" s="50" t="n">
        <f aca="false">AC1246</f>
        <v>0</v>
      </c>
      <c r="AD1245" s="48" t="n">
        <f aca="false">AD1246</f>
        <v>324</v>
      </c>
      <c r="AE1245" s="48" t="n">
        <f aca="false">AE1246</f>
        <v>0</v>
      </c>
      <c r="AF1245" s="49" t="n">
        <f aca="false">AF1246</f>
        <v>0</v>
      </c>
      <c r="AG1245" s="49" t="n">
        <f aca="false">AG1246</f>
        <v>0</v>
      </c>
      <c r="AH1245" s="49" t="n">
        <f aca="false">AH1246</f>
        <v>0</v>
      </c>
      <c r="AI1245" s="50" t="n">
        <f aca="false">AI1246</f>
        <v>0</v>
      </c>
      <c r="AJ1245" s="48" t="n">
        <f aca="false">AJ1246</f>
        <v>324</v>
      </c>
      <c r="AK1245" s="48" t="n">
        <f aca="false">AK1246</f>
        <v>0</v>
      </c>
    </row>
    <row r="1246" s="44" customFormat="true" ht="33.75" hidden="false" customHeight="false" outlineLevel="0" collapsed="false">
      <c r="A1246" s="72" t="s">
        <v>49</v>
      </c>
      <c r="B1246" s="90" t="s">
        <v>186</v>
      </c>
      <c r="C1246" s="90" t="s">
        <v>35</v>
      </c>
      <c r="D1246" s="90" t="s">
        <v>681</v>
      </c>
      <c r="E1246" s="90" t="s">
        <v>50</v>
      </c>
      <c r="F1246" s="48" t="n">
        <f aca="false">F1247</f>
        <v>324</v>
      </c>
      <c r="G1246" s="48" t="n">
        <f aca="false">G1247</f>
        <v>0</v>
      </c>
      <c r="H1246" s="48" t="n">
        <f aca="false">H1247</f>
        <v>0</v>
      </c>
      <c r="I1246" s="48" t="n">
        <f aca="false">I1247</f>
        <v>0</v>
      </c>
      <c r="J1246" s="48" t="n">
        <f aca="false">J1247</f>
        <v>0</v>
      </c>
      <c r="K1246" s="48" t="n">
        <f aca="false">K1247</f>
        <v>0</v>
      </c>
      <c r="L1246" s="48" t="n">
        <f aca="false">L1247</f>
        <v>324</v>
      </c>
      <c r="M1246" s="48" t="n">
        <f aca="false">M1247</f>
        <v>0</v>
      </c>
      <c r="N1246" s="48" t="n">
        <f aca="false">N1247</f>
        <v>0</v>
      </c>
      <c r="O1246" s="48" t="n">
        <f aca="false">O1247</f>
        <v>0</v>
      </c>
      <c r="P1246" s="48" t="n">
        <f aca="false">P1247</f>
        <v>0</v>
      </c>
      <c r="Q1246" s="48" t="n">
        <f aca="false">Q1247</f>
        <v>0</v>
      </c>
      <c r="R1246" s="48" t="n">
        <f aca="false">R1247</f>
        <v>324</v>
      </c>
      <c r="S1246" s="48" t="n">
        <f aca="false">S1247</f>
        <v>0</v>
      </c>
      <c r="T1246" s="49" t="n">
        <f aca="false">T1247</f>
        <v>0</v>
      </c>
      <c r="U1246" s="49" t="n">
        <f aca="false">U1247</f>
        <v>0</v>
      </c>
      <c r="V1246" s="49" t="n">
        <f aca="false">V1247</f>
        <v>0</v>
      </c>
      <c r="W1246" s="50" t="n">
        <f aca="false">W1247</f>
        <v>0</v>
      </c>
      <c r="X1246" s="48" t="n">
        <f aca="false">X1247</f>
        <v>324</v>
      </c>
      <c r="Y1246" s="48" t="n">
        <f aca="false">Y1247</f>
        <v>0</v>
      </c>
      <c r="Z1246" s="49" t="n">
        <f aca="false">Z1247</f>
        <v>0</v>
      </c>
      <c r="AA1246" s="49" t="n">
        <f aca="false">AA1247</f>
        <v>0</v>
      </c>
      <c r="AB1246" s="49" t="n">
        <f aca="false">AB1247</f>
        <v>0</v>
      </c>
      <c r="AC1246" s="50" t="n">
        <f aca="false">AC1247</f>
        <v>0</v>
      </c>
      <c r="AD1246" s="48" t="n">
        <f aca="false">AD1247</f>
        <v>324</v>
      </c>
      <c r="AE1246" s="48" t="n">
        <f aca="false">AE1247</f>
        <v>0</v>
      </c>
      <c r="AF1246" s="49" t="n">
        <f aca="false">AF1247</f>
        <v>0</v>
      </c>
      <c r="AG1246" s="49" t="n">
        <f aca="false">AG1247</f>
        <v>0</v>
      </c>
      <c r="AH1246" s="49" t="n">
        <f aca="false">AH1247</f>
        <v>0</v>
      </c>
      <c r="AI1246" s="50" t="n">
        <f aca="false">AI1247</f>
        <v>0</v>
      </c>
      <c r="AJ1246" s="48" t="n">
        <f aca="false">AJ1247</f>
        <v>324</v>
      </c>
      <c r="AK1246" s="48" t="n">
        <f aca="false">AK1247</f>
        <v>0</v>
      </c>
    </row>
    <row r="1247" s="44" customFormat="true" ht="33.75" hidden="false" customHeight="false" outlineLevel="0" collapsed="false">
      <c r="A1247" s="45" t="s">
        <v>664</v>
      </c>
      <c r="B1247" s="90" t="s">
        <v>186</v>
      </c>
      <c r="C1247" s="90" t="s">
        <v>35</v>
      </c>
      <c r="D1247" s="90" t="s">
        <v>681</v>
      </c>
      <c r="E1247" s="90" t="s">
        <v>665</v>
      </c>
      <c r="F1247" s="48" t="n">
        <v>324</v>
      </c>
      <c r="G1247" s="48"/>
      <c r="H1247" s="62"/>
      <c r="I1247" s="62"/>
      <c r="J1247" s="62"/>
      <c r="K1247" s="62"/>
      <c r="L1247" s="48" t="n">
        <f aca="false">F1247+H1247+I1247+J1247+K1247</f>
        <v>324</v>
      </c>
      <c r="M1247" s="48" t="n">
        <f aca="false">G1247+K1247</f>
        <v>0</v>
      </c>
      <c r="N1247" s="62"/>
      <c r="O1247" s="62"/>
      <c r="P1247" s="62"/>
      <c r="Q1247" s="62"/>
      <c r="R1247" s="48" t="n">
        <f aca="false">L1247+N1247+O1247+P1247+Q1247</f>
        <v>324</v>
      </c>
      <c r="S1247" s="48" t="n">
        <f aca="false">M1247+Q1247</f>
        <v>0</v>
      </c>
      <c r="T1247" s="63"/>
      <c r="U1247" s="63"/>
      <c r="V1247" s="63"/>
      <c r="W1247" s="64"/>
      <c r="X1247" s="48" t="n">
        <f aca="false">R1247+T1247+U1247+V1247+W1247</f>
        <v>324</v>
      </c>
      <c r="Y1247" s="48" t="n">
        <f aca="false">S1247+W1247</f>
        <v>0</v>
      </c>
      <c r="Z1247" s="63"/>
      <c r="AA1247" s="63"/>
      <c r="AB1247" s="63"/>
      <c r="AC1247" s="64"/>
      <c r="AD1247" s="48" t="n">
        <f aca="false">X1247+Z1247+AA1247+AB1247+AC1247</f>
        <v>324</v>
      </c>
      <c r="AE1247" s="48" t="n">
        <f aca="false">Y1247+AC1247</f>
        <v>0</v>
      </c>
      <c r="AF1247" s="63"/>
      <c r="AG1247" s="63"/>
      <c r="AH1247" s="63"/>
      <c r="AI1247" s="64"/>
      <c r="AJ1247" s="48" t="n">
        <f aca="false">AD1247+AF1247+AG1247+AH1247+AI1247</f>
        <v>324</v>
      </c>
      <c r="AK1247" s="48" t="n">
        <f aca="false">AE1247+AI1247</f>
        <v>0</v>
      </c>
    </row>
    <row r="1248" s="44" customFormat="true" ht="50.25" hidden="false" customHeight="false" outlineLevel="0" collapsed="false">
      <c r="A1248" s="45" t="s">
        <v>682</v>
      </c>
      <c r="B1248" s="90" t="s">
        <v>186</v>
      </c>
      <c r="C1248" s="90" t="s">
        <v>35</v>
      </c>
      <c r="D1248" s="90" t="s">
        <v>683</v>
      </c>
      <c r="E1248" s="90"/>
      <c r="F1248" s="48" t="n">
        <f aca="false">F1249</f>
        <v>0</v>
      </c>
      <c r="G1248" s="62" t="n">
        <f aca="false">G1249</f>
        <v>0</v>
      </c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  <c r="R1248" s="62"/>
      <c r="S1248" s="62"/>
      <c r="T1248" s="63"/>
      <c r="U1248" s="63"/>
      <c r="V1248" s="63"/>
      <c r="W1248" s="64"/>
      <c r="X1248" s="62"/>
      <c r="Y1248" s="62"/>
      <c r="Z1248" s="63"/>
      <c r="AA1248" s="63"/>
      <c r="AB1248" s="63"/>
      <c r="AC1248" s="64"/>
      <c r="AD1248" s="62"/>
      <c r="AE1248" s="62"/>
      <c r="AF1248" s="63"/>
      <c r="AG1248" s="63"/>
      <c r="AH1248" s="63"/>
      <c r="AI1248" s="64"/>
      <c r="AJ1248" s="62"/>
      <c r="AK1248" s="62"/>
    </row>
    <row r="1249" s="44" customFormat="true" ht="33.75" hidden="false" customHeight="false" outlineLevel="0" collapsed="false">
      <c r="A1249" s="72" t="s">
        <v>49</v>
      </c>
      <c r="B1249" s="90" t="s">
        <v>186</v>
      </c>
      <c r="C1249" s="90" t="s">
        <v>35</v>
      </c>
      <c r="D1249" s="90" t="s">
        <v>683</v>
      </c>
      <c r="E1249" s="90" t="s">
        <v>50</v>
      </c>
      <c r="F1249" s="48" t="n">
        <f aca="false">F1250</f>
        <v>0</v>
      </c>
      <c r="G1249" s="62" t="n">
        <f aca="false">G1250</f>
        <v>0</v>
      </c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3"/>
      <c r="U1249" s="63"/>
      <c r="V1249" s="63"/>
      <c r="W1249" s="64"/>
      <c r="X1249" s="62"/>
      <c r="Y1249" s="62"/>
      <c r="Z1249" s="63"/>
      <c r="AA1249" s="63"/>
      <c r="AB1249" s="63"/>
      <c r="AC1249" s="64"/>
      <c r="AD1249" s="62"/>
      <c r="AE1249" s="62"/>
      <c r="AF1249" s="63"/>
      <c r="AG1249" s="63"/>
      <c r="AH1249" s="63"/>
      <c r="AI1249" s="64"/>
      <c r="AJ1249" s="62"/>
      <c r="AK1249" s="62"/>
    </row>
    <row r="1250" s="44" customFormat="true" ht="33.75" hidden="false" customHeight="false" outlineLevel="0" collapsed="false">
      <c r="A1250" s="45" t="s">
        <v>664</v>
      </c>
      <c r="B1250" s="90" t="s">
        <v>186</v>
      </c>
      <c r="C1250" s="90" t="s">
        <v>35</v>
      </c>
      <c r="D1250" s="90" t="s">
        <v>683</v>
      </c>
      <c r="E1250" s="90" t="s">
        <v>665</v>
      </c>
      <c r="F1250" s="48"/>
      <c r="G1250" s="48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2"/>
      <c r="T1250" s="63"/>
      <c r="U1250" s="63"/>
      <c r="V1250" s="63"/>
      <c r="W1250" s="64"/>
      <c r="X1250" s="62"/>
      <c r="Y1250" s="62"/>
      <c r="Z1250" s="63"/>
      <c r="AA1250" s="63"/>
      <c r="AB1250" s="63"/>
      <c r="AC1250" s="64"/>
      <c r="AD1250" s="62"/>
      <c r="AE1250" s="62"/>
      <c r="AF1250" s="63"/>
      <c r="AG1250" s="63"/>
      <c r="AH1250" s="63"/>
      <c r="AI1250" s="64"/>
      <c r="AJ1250" s="62"/>
      <c r="AK1250" s="62"/>
    </row>
    <row r="1251" s="44" customFormat="true" ht="200.25" hidden="false" customHeight="true" outlineLevel="0" collapsed="false">
      <c r="A1251" s="45" t="s">
        <v>684</v>
      </c>
      <c r="B1251" s="90" t="s">
        <v>186</v>
      </c>
      <c r="C1251" s="90" t="s">
        <v>35</v>
      </c>
      <c r="D1251" s="90" t="s">
        <v>685</v>
      </c>
      <c r="E1251" s="90"/>
      <c r="F1251" s="48" t="n">
        <f aca="false">F1252</f>
        <v>0</v>
      </c>
      <c r="G1251" s="62" t="n">
        <f aca="false">G1252</f>
        <v>0</v>
      </c>
      <c r="H1251" s="62" t="n">
        <f aca="false">H1252</f>
        <v>0</v>
      </c>
      <c r="I1251" s="62" t="n">
        <f aca="false">I1252</f>
        <v>10</v>
      </c>
      <c r="J1251" s="62" t="n">
        <f aca="false">J1252</f>
        <v>0</v>
      </c>
      <c r="K1251" s="62" t="n">
        <f aca="false">K1252</f>
        <v>0</v>
      </c>
      <c r="L1251" s="175" t="n">
        <f aca="false">L1252</f>
        <v>10</v>
      </c>
      <c r="M1251" s="62" t="n">
        <f aca="false">M1252</f>
        <v>0</v>
      </c>
      <c r="N1251" s="62" t="n">
        <f aca="false">N1252</f>
        <v>0</v>
      </c>
      <c r="O1251" s="175" t="n">
        <f aca="false">O1252</f>
        <v>0</v>
      </c>
      <c r="P1251" s="62" t="n">
        <f aca="false">P1252</f>
        <v>0</v>
      </c>
      <c r="Q1251" s="62" t="n">
        <f aca="false">Q1252</f>
        <v>0</v>
      </c>
      <c r="R1251" s="175" t="n">
        <f aca="false">R1252</f>
        <v>10</v>
      </c>
      <c r="S1251" s="62" t="n">
        <f aca="false">S1252</f>
        <v>0</v>
      </c>
      <c r="T1251" s="63" t="n">
        <f aca="false">T1252</f>
        <v>0</v>
      </c>
      <c r="U1251" s="141" t="n">
        <f aca="false">U1252</f>
        <v>0</v>
      </c>
      <c r="V1251" s="63" t="n">
        <f aca="false">V1252</f>
        <v>0</v>
      </c>
      <c r="W1251" s="64" t="n">
        <f aca="false">W1252</f>
        <v>0</v>
      </c>
      <c r="X1251" s="175" t="n">
        <f aca="false">X1252</f>
        <v>10</v>
      </c>
      <c r="Y1251" s="62" t="n">
        <f aca="false">Y1252</f>
        <v>0</v>
      </c>
      <c r="Z1251" s="63" t="n">
        <f aca="false">Z1252</f>
        <v>0</v>
      </c>
      <c r="AA1251" s="141" t="n">
        <f aca="false">AA1252</f>
        <v>0</v>
      </c>
      <c r="AB1251" s="63" t="n">
        <f aca="false">AB1252</f>
        <v>0</v>
      </c>
      <c r="AC1251" s="64" t="n">
        <f aca="false">AC1252</f>
        <v>0</v>
      </c>
      <c r="AD1251" s="175" t="n">
        <f aca="false">AD1252</f>
        <v>10</v>
      </c>
      <c r="AE1251" s="62" t="n">
        <f aca="false">AE1252</f>
        <v>0</v>
      </c>
      <c r="AF1251" s="63" t="n">
        <f aca="false">AF1252</f>
        <v>0</v>
      </c>
      <c r="AG1251" s="141" t="n">
        <f aca="false">AG1252</f>
        <v>0</v>
      </c>
      <c r="AH1251" s="63" t="n">
        <f aca="false">AH1252</f>
        <v>0</v>
      </c>
      <c r="AI1251" s="64" t="n">
        <f aca="false">AI1252</f>
        <v>0</v>
      </c>
      <c r="AJ1251" s="175" t="n">
        <f aca="false">AJ1252</f>
        <v>10</v>
      </c>
      <c r="AK1251" s="62" t="n">
        <f aca="false">AK1252</f>
        <v>0</v>
      </c>
    </row>
    <row r="1252" s="44" customFormat="true" ht="33.75" hidden="false" customHeight="false" outlineLevel="0" collapsed="false">
      <c r="A1252" s="72" t="s">
        <v>49</v>
      </c>
      <c r="B1252" s="90" t="s">
        <v>186</v>
      </c>
      <c r="C1252" s="90" t="s">
        <v>35</v>
      </c>
      <c r="D1252" s="90" t="s">
        <v>685</v>
      </c>
      <c r="E1252" s="90" t="s">
        <v>50</v>
      </c>
      <c r="F1252" s="48" t="n">
        <f aca="false">F1253</f>
        <v>0</v>
      </c>
      <c r="G1252" s="62" t="n">
        <f aca="false">G1253</f>
        <v>0</v>
      </c>
      <c r="H1252" s="62" t="n">
        <f aca="false">H1253</f>
        <v>0</v>
      </c>
      <c r="I1252" s="62" t="n">
        <f aca="false">I1253</f>
        <v>10</v>
      </c>
      <c r="J1252" s="62" t="n">
        <f aca="false">J1253</f>
        <v>0</v>
      </c>
      <c r="K1252" s="62" t="n">
        <f aca="false">K1253</f>
        <v>0</v>
      </c>
      <c r="L1252" s="175" t="n">
        <f aca="false">L1253</f>
        <v>10</v>
      </c>
      <c r="M1252" s="62" t="n">
        <f aca="false">M1253</f>
        <v>0</v>
      </c>
      <c r="N1252" s="62" t="n">
        <f aca="false">N1253</f>
        <v>0</v>
      </c>
      <c r="O1252" s="175" t="n">
        <f aca="false">O1253</f>
        <v>0</v>
      </c>
      <c r="P1252" s="62" t="n">
        <f aca="false">P1253</f>
        <v>0</v>
      </c>
      <c r="Q1252" s="62" t="n">
        <f aca="false">Q1253</f>
        <v>0</v>
      </c>
      <c r="R1252" s="175" t="n">
        <f aca="false">R1253</f>
        <v>10</v>
      </c>
      <c r="S1252" s="62" t="n">
        <f aca="false">S1253</f>
        <v>0</v>
      </c>
      <c r="T1252" s="63" t="n">
        <f aca="false">T1253</f>
        <v>0</v>
      </c>
      <c r="U1252" s="141" t="n">
        <f aca="false">U1253</f>
        <v>0</v>
      </c>
      <c r="V1252" s="63" t="n">
        <f aca="false">V1253</f>
        <v>0</v>
      </c>
      <c r="W1252" s="64" t="n">
        <f aca="false">W1253</f>
        <v>0</v>
      </c>
      <c r="X1252" s="175" t="n">
        <f aca="false">X1253</f>
        <v>10</v>
      </c>
      <c r="Y1252" s="62" t="n">
        <f aca="false">Y1253</f>
        <v>0</v>
      </c>
      <c r="Z1252" s="63" t="n">
        <f aca="false">Z1253</f>
        <v>0</v>
      </c>
      <c r="AA1252" s="141" t="n">
        <f aca="false">AA1253</f>
        <v>0</v>
      </c>
      <c r="AB1252" s="63" t="n">
        <f aca="false">AB1253</f>
        <v>0</v>
      </c>
      <c r="AC1252" s="64" t="n">
        <f aca="false">AC1253</f>
        <v>0</v>
      </c>
      <c r="AD1252" s="175" t="n">
        <f aca="false">AD1253</f>
        <v>10</v>
      </c>
      <c r="AE1252" s="62" t="n">
        <f aca="false">AE1253</f>
        <v>0</v>
      </c>
      <c r="AF1252" s="63" t="n">
        <f aca="false">AF1253</f>
        <v>0</v>
      </c>
      <c r="AG1252" s="141" t="n">
        <f aca="false">AG1253</f>
        <v>0</v>
      </c>
      <c r="AH1252" s="63" t="n">
        <f aca="false">AH1253</f>
        <v>0</v>
      </c>
      <c r="AI1252" s="64" t="n">
        <f aca="false">AI1253</f>
        <v>0</v>
      </c>
      <c r="AJ1252" s="175" t="n">
        <f aca="false">AJ1253</f>
        <v>10</v>
      </c>
      <c r="AK1252" s="62" t="n">
        <f aca="false">AK1253</f>
        <v>0</v>
      </c>
    </row>
    <row r="1253" s="44" customFormat="true" ht="33.75" hidden="false" customHeight="false" outlineLevel="0" collapsed="false">
      <c r="A1253" s="45" t="s">
        <v>664</v>
      </c>
      <c r="B1253" s="90" t="s">
        <v>186</v>
      </c>
      <c r="C1253" s="90" t="s">
        <v>35</v>
      </c>
      <c r="D1253" s="90" t="s">
        <v>685</v>
      </c>
      <c r="E1253" s="90" t="s">
        <v>665</v>
      </c>
      <c r="F1253" s="48"/>
      <c r="G1253" s="48"/>
      <c r="H1253" s="62"/>
      <c r="I1253" s="62" t="n">
        <v>10</v>
      </c>
      <c r="J1253" s="62"/>
      <c r="K1253" s="62"/>
      <c r="L1253" s="48" t="n">
        <f aca="false">F1253+H1253+I1253+J1253+K1253</f>
        <v>10</v>
      </c>
      <c r="M1253" s="48" t="n">
        <f aca="false">G1253+K1253</f>
        <v>0</v>
      </c>
      <c r="N1253" s="62"/>
      <c r="O1253" s="62"/>
      <c r="P1253" s="62"/>
      <c r="Q1253" s="62"/>
      <c r="R1253" s="48" t="n">
        <f aca="false">L1253+N1253+O1253+P1253+Q1253</f>
        <v>10</v>
      </c>
      <c r="S1253" s="48" t="n">
        <f aca="false">M1253+Q1253</f>
        <v>0</v>
      </c>
      <c r="T1253" s="63"/>
      <c r="U1253" s="63"/>
      <c r="V1253" s="63"/>
      <c r="W1253" s="64"/>
      <c r="X1253" s="48" t="n">
        <f aca="false">R1253+T1253+U1253+V1253+W1253</f>
        <v>10</v>
      </c>
      <c r="Y1253" s="48" t="n">
        <f aca="false">S1253+W1253</f>
        <v>0</v>
      </c>
      <c r="Z1253" s="63"/>
      <c r="AA1253" s="63"/>
      <c r="AB1253" s="63"/>
      <c r="AC1253" s="64"/>
      <c r="AD1253" s="48" t="n">
        <f aca="false">X1253+Z1253+AA1253+AB1253+AC1253</f>
        <v>10</v>
      </c>
      <c r="AE1253" s="48" t="n">
        <f aca="false">Y1253+AC1253</f>
        <v>0</v>
      </c>
      <c r="AF1253" s="63"/>
      <c r="AG1253" s="63"/>
      <c r="AH1253" s="63"/>
      <c r="AI1253" s="64"/>
      <c r="AJ1253" s="48" t="n">
        <f aca="false">AD1253+AF1253+AG1253+AH1253+AI1253</f>
        <v>10</v>
      </c>
      <c r="AK1253" s="48" t="n">
        <f aca="false">AE1253+AI1253</f>
        <v>0</v>
      </c>
    </row>
    <row r="1254" s="44" customFormat="true" ht="116.25" hidden="false" customHeight="false" outlineLevel="0" collapsed="false">
      <c r="A1254" s="45" t="s">
        <v>686</v>
      </c>
      <c r="B1254" s="90" t="s">
        <v>186</v>
      </c>
      <c r="C1254" s="90" t="s">
        <v>35</v>
      </c>
      <c r="D1254" s="90" t="s">
        <v>687</v>
      </c>
      <c r="E1254" s="90"/>
      <c r="F1254" s="48" t="n">
        <f aca="false">F1255</f>
        <v>0</v>
      </c>
      <c r="G1254" s="62" t="n">
        <f aca="false">G1255</f>
        <v>0</v>
      </c>
      <c r="H1254" s="62" t="n">
        <f aca="false">H1255</f>
        <v>0</v>
      </c>
      <c r="I1254" s="175" t="n">
        <f aca="false">I1255</f>
        <v>50</v>
      </c>
      <c r="J1254" s="62" t="n">
        <f aca="false">J1255</f>
        <v>0</v>
      </c>
      <c r="K1254" s="62" t="n">
        <f aca="false">K1255</f>
        <v>0</v>
      </c>
      <c r="L1254" s="175" t="n">
        <f aca="false">L1255</f>
        <v>50</v>
      </c>
      <c r="M1254" s="62" t="n">
        <f aca="false">M1255</f>
        <v>0</v>
      </c>
      <c r="N1254" s="62" t="n">
        <f aca="false">N1255</f>
        <v>0</v>
      </c>
      <c r="O1254" s="175" t="n">
        <f aca="false">O1255</f>
        <v>0</v>
      </c>
      <c r="P1254" s="62" t="n">
        <f aca="false">P1255</f>
        <v>0</v>
      </c>
      <c r="Q1254" s="62" t="n">
        <f aca="false">Q1255</f>
        <v>0</v>
      </c>
      <c r="R1254" s="175" t="n">
        <f aca="false">R1255</f>
        <v>50</v>
      </c>
      <c r="S1254" s="62" t="n">
        <f aca="false">S1255</f>
        <v>0</v>
      </c>
      <c r="T1254" s="63" t="n">
        <f aca="false">T1255</f>
        <v>0</v>
      </c>
      <c r="U1254" s="141" t="n">
        <f aca="false">U1255</f>
        <v>0</v>
      </c>
      <c r="V1254" s="63" t="n">
        <f aca="false">V1255</f>
        <v>0</v>
      </c>
      <c r="W1254" s="64" t="n">
        <f aca="false">W1255</f>
        <v>0</v>
      </c>
      <c r="X1254" s="175" t="n">
        <f aca="false">X1255</f>
        <v>50</v>
      </c>
      <c r="Y1254" s="62" t="n">
        <f aca="false">Y1255</f>
        <v>0</v>
      </c>
      <c r="Z1254" s="63" t="n">
        <f aca="false">Z1255</f>
        <v>0</v>
      </c>
      <c r="AA1254" s="141" t="n">
        <f aca="false">AA1255</f>
        <v>0</v>
      </c>
      <c r="AB1254" s="63" t="n">
        <f aca="false">AB1255</f>
        <v>0</v>
      </c>
      <c r="AC1254" s="64" t="n">
        <f aca="false">AC1255</f>
        <v>0</v>
      </c>
      <c r="AD1254" s="175" t="n">
        <f aca="false">AD1255</f>
        <v>50</v>
      </c>
      <c r="AE1254" s="62" t="n">
        <f aca="false">AE1255</f>
        <v>0</v>
      </c>
      <c r="AF1254" s="63" t="n">
        <f aca="false">AF1255</f>
        <v>0</v>
      </c>
      <c r="AG1254" s="141" t="n">
        <f aca="false">AG1255</f>
        <v>0</v>
      </c>
      <c r="AH1254" s="63" t="n">
        <f aca="false">AH1255</f>
        <v>0</v>
      </c>
      <c r="AI1254" s="64" t="n">
        <f aca="false">AI1255</f>
        <v>0</v>
      </c>
      <c r="AJ1254" s="175" t="n">
        <f aca="false">AJ1255</f>
        <v>50</v>
      </c>
      <c r="AK1254" s="62" t="n">
        <f aca="false">AK1255</f>
        <v>0</v>
      </c>
    </row>
    <row r="1255" s="44" customFormat="true" ht="33.75" hidden="false" customHeight="false" outlineLevel="0" collapsed="false">
      <c r="A1255" s="72" t="s">
        <v>49</v>
      </c>
      <c r="B1255" s="90" t="s">
        <v>186</v>
      </c>
      <c r="C1255" s="90" t="s">
        <v>35</v>
      </c>
      <c r="D1255" s="90" t="s">
        <v>687</v>
      </c>
      <c r="E1255" s="90" t="s">
        <v>50</v>
      </c>
      <c r="F1255" s="48" t="n">
        <f aca="false">F1256</f>
        <v>0</v>
      </c>
      <c r="G1255" s="62" t="n">
        <f aca="false">G1256</f>
        <v>0</v>
      </c>
      <c r="H1255" s="62" t="n">
        <f aca="false">H1256</f>
        <v>0</v>
      </c>
      <c r="I1255" s="175" t="n">
        <f aca="false">I1256</f>
        <v>50</v>
      </c>
      <c r="J1255" s="62" t="n">
        <f aca="false">J1256</f>
        <v>0</v>
      </c>
      <c r="K1255" s="62" t="n">
        <f aca="false">K1256</f>
        <v>0</v>
      </c>
      <c r="L1255" s="175" t="n">
        <f aca="false">L1256</f>
        <v>50</v>
      </c>
      <c r="M1255" s="62" t="n">
        <f aca="false">M1256</f>
        <v>0</v>
      </c>
      <c r="N1255" s="62" t="n">
        <f aca="false">N1256</f>
        <v>0</v>
      </c>
      <c r="O1255" s="175" t="n">
        <f aca="false">O1256</f>
        <v>0</v>
      </c>
      <c r="P1255" s="62" t="n">
        <f aca="false">P1256</f>
        <v>0</v>
      </c>
      <c r="Q1255" s="62" t="n">
        <f aca="false">Q1256</f>
        <v>0</v>
      </c>
      <c r="R1255" s="175" t="n">
        <f aca="false">R1256</f>
        <v>50</v>
      </c>
      <c r="S1255" s="62" t="n">
        <f aca="false">S1256</f>
        <v>0</v>
      </c>
      <c r="T1255" s="63" t="n">
        <f aca="false">T1256</f>
        <v>0</v>
      </c>
      <c r="U1255" s="141" t="n">
        <f aca="false">U1256</f>
        <v>0</v>
      </c>
      <c r="V1255" s="63" t="n">
        <f aca="false">V1256</f>
        <v>0</v>
      </c>
      <c r="W1255" s="64" t="n">
        <f aca="false">W1256</f>
        <v>0</v>
      </c>
      <c r="X1255" s="175" t="n">
        <f aca="false">X1256</f>
        <v>50</v>
      </c>
      <c r="Y1255" s="62" t="n">
        <f aca="false">Y1256</f>
        <v>0</v>
      </c>
      <c r="Z1255" s="63" t="n">
        <f aca="false">Z1256</f>
        <v>0</v>
      </c>
      <c r="AA1255" s="141" t="n">
        <f aca="false">AA1256</f>
        <v>0</v>
      </c>
      <c r="AB1255" s="63" t="n">
        <f aca="false">AB1256</f>
        <v>0</v>
      </c>
      <c r="AC1255" s="64" t="n">
        <f aca="false">AC1256</f>
        <v>0</v>
      </c>
      <c r="AD1255" s="175" t="n">
        <f aca="false">AD1256</f>
        <v>50</v>
      </c>
      <c r="AE1255" s="62" t="n">
        <f aca="false">AE1256</f>
        <v>0</v>
      </c>
      <c r="AF1255" s="63" t="n">
        <f aca="false">AF1256</f>
        <v>0</v>
      </c>
      <c r="AG1255" s="141" t="n">
        <f aca="false">AG1256</f>
        <v>0</v>
      </c>
      <c r="AH1255" s="63" t="n">
        <f aca="false">AH1256</f>
        <v>0</v>
      </c>
      <c r="AI1255" s="64" t="n">
        <f aca="false">AI1256</f>
        <v>0</v>
      </c>
      <c r="AJ1255" s="175" t="n">
        <f aca="false">AJ1256</f>
        <v>50</v>
      </c>
      <c r="AK1255" s="62" t="n">
        <f aca="false">AK1256</f>
        <v>0</v>
      </c>
    </row>
    <row r="1256" s="44" customFormat="true" ht="33.75" hidden="false" customHeight="false" outlineLevel="0" collapsed="false">
      <c r="A1256" s="45" t="s">
        <v>664</v>
      </c>
      <c r="B1256" s="90" t="s">
        <v>186</v>
      </c>
      <c r="C1256" s="90" t="s">
        <v>35</v>
      </c>
      <c r="D1256" s="90" t="s">
        <v>687</v>
      </c>
      <c r="E1256" s="90" t="s">
        <v>665</v>
      </c>
      <c r="F1256" s="48"/>
      <c r="G1256" s="48"/>
      <c r="H1256" s="62"/>
      <c r="I1256" s="62" t="n">
        <v>50</v>
      </c>
      <c r="J1256" s="62"/>
      <c r="K1256" s="62"/>
      <c r="L1256" s="48" t="n">
        <f aca="false">F1256+H1256+I1256+J1256+K1256</f>
        <v>50</v>
      </c>
      <c r="M1256" s="48" t="n">
        <f aca="false">G1256+K1256</f>
        <v>0</v>
      </c>
      <c r="N1256" s="62"/>
      <c r="O1256" s="62"/>
      <c r="P1256" s="62"/>
      <c r="Q1256" s="62"/>
      <c r="R1256" s="48" t="n">
        <f aca="false">L1256+N1256+O1256+P1256+Q1256</f>
        <v>50</v>
      </c>
      <c r="S1256" s="48" t="n">
        <f aca="false">M1256+Q1256</f>
        <v>0</v>
      </c>
      <c r="T1256" s="63"/>
      <c r="U1256" s="63"/>
      <c r="V1256" s="63"/>
      <c r="W1256" s="64"/>
      <c r="X1256" s="48" t="n">
        <f aca="false">R1256+T1256+U1256+V1256+W1256</f>
        <v>50</v>
      </c>
      <c r="Y1256" s="48" t="n">
        <f aca="false">S1256+W1256</f>
        <v>0</v>
      </c>
      <c r="Z1256" s="63"/>
      <c r="AA1256" s="63"/>
      <c r="AB1256" s="63"/>
      <c r="AC1256" s="64"/>
      <c r="AD1256" s="48" t="n">
        <f aca="false">X1256+Z1256+AA1256+AB1256+AC1256</f>
        <v>50</v>
      </c>
      <c r="AE1256" s="48" t="n">
        <f aca="false">Y1256+AC1256</f>
        <v>0</v>
      </c>
      <c r="AF1256" s="63"/>
      <c r="AG1256" s="63"/>
      <c r="AH1256" s="63"/>
      <c r="AI1256" s="64"/>
      <c r="AJ1256" s="48" t="n">
        <f aca="false">AD1256+AF1256+AG1256+AH1256+AI1256</f>
        <v>50</v>
      </c>
      <c r="AK1256" s="48" t="n">
        <f aca="false">AE1256+AI1256</f>
        <v>0</v>
      </c>
    </row>
    <row r="1257" s="44" customFormat="true" ht="168" hidden="false" customHeight="true" outlineLevel="0" collapsed="false">
      <c r="A1257" s="72" t="s">
        <v>688</v>
      </c>
      <c r="B1257" s="90" t="s">
        <v>186</v>
      </c>
      <c r="C1257" s="90" t="s">
        <v>35</v>
      </c>
      <c r="D1257" s="90" t="s">
        <v>689</v>
      </c>
      <c r="E1257" s="90"/>
      <c r="F1257" s="48" t="n">
        <f aca="false">F1258</f>
        <v>720</v>
      </c>
      <c r="G1257" s="48" t="n">
        <f aca="false">G1258</f>
        <v>0</v>
      </c>
      <c r="H1257" s="48" t="n">
        <f aca="false">H1258</f>
        <v>0</v>
      </c>
      <c r="I1257" s="48" t="n">
        <f aca="false">I1258</f>
        <v>0</v>
      </c>
      <c r="J1257" s="48" t="n">
        <f aca="false">J1258</f>
        <v>0</v>
      </c>
      <c r="K1257" s="48" t="n">
        <f aca="false">K1258</f>
        <v>0</v>
      </c>
      <c r="L1257" s="48" t="n">
        <f aca="false">L1258</f>
        <v>720</v>
      </c>
      <c r="M1257" s="48" t="n">
        <f aca="false">M1258</f>
        <v>0</v>
      </c>
      <c r="N1257" s="48" t="n">
        <f aca="false">N1258</f>
        <v>0</v>
      </c>
      <c r="O1257" s="48" t="n">
        <f aca="false">O1258</f>
        <v>0</v>
      </c>
      <c r="P1257" s="48" t="n">
        <f aca="false">P1258</f>
        <v>0</v>
      </c>
      <c r="Q1257" s="48" t="n">
        <f aca="false">Q1258</f>
        <v>0</v>
      </c>
      <c r="R1257" s="48" t="n">
        <f aca="false">R1258</f>
        <v>720</v>
      </c>
      <c r="S1257" s="48" t="n">
        <f aca="false">S1258</f>
        <v>0</v>
      </c>
      <c r="T1257" s="49" t="n">
        <f aca="false">T1258</f>
        <v>0</v>
      </c>
      <c r="U1257" s="49" t="n">
        <f aca="false">U1258</f>
        <v>0</v>
      </c>
      <c r="V1257" s="49" t="n">
        <f aca="false">V1258</f>
        <v>0</v>
      </c>
      <c r="W1257" s="50" t="n">
        <f aca="false">W1258</f>
        <v>0</v>
      </c>
      <c r="X1257" s="48" t="n">
        <f aca="false">X1258</f>
        <v>720</v>
      </c>
      <c r="Y1257" s="48" t="n">
        <f aca="false">Y1258</f>
        <v>0</v>
      </c>
      <c r="Z1257" s="49" t="n">
        <f aca="false">Z1258</f>
        <v>0</v>
      </c>
      <c r="AA1257" s="49" t="n">
        <f aca="false">AA1258</f>
        <v>0</v>
      </c>
      <c r="AB1257" s="49" t="n">
        <f aca="false">AB1258</f>
        <v>0</v>
      </c>
      <c r="AC1257" s="50" t="n">
        <f aca="false">AC1258</f>
        <v>0</v>
      </c>
      <c r="AD1257" s="48" t="n">
        <f aca="false">AD1258</f>
        <v>720</v>
      </c>
      <c r="AE1257" s="48" t="n">
        <f aca="false">AE1258</f>
        <v>0</v>
      </c>
      <c r="AF1257" s="49" t="n">
        <f aca="false">AF1258</f>
        <v>0</v>
      </c>
      <c r="AG1257" s="49" t="n">
        <f aca="false">AG1258</f>
        <v>0</v>
      </c>
      <c r="AH1257" s="49" t="n">
        <f aca="false">AH1258</f>
        <v>0</v>
      </c>
      <c r="AI1257" s="50" t="n">
        <f aca="false">AI1258</f>
        <v>0</v>
      </c>
      <c r="AJ1257" s="48" t="n">
        <f aca="false">AJ1258</f>
        <v>720</v>
      </c>
      <c r="AK1257" s="48" t="n">
        <f aca="false">AK1258</f>
        <v>0</v>
      </c>
    </row>
    <row r="1258" s="44" customFormat="true" ht="33.75" hidden="false" customHeight="false" outlineLevel="0" collapsed="false">
      <c r="A1258" s="72" t="s">
        <v>49</v>
      </c>
      <c r="B1258" s="90" t="s">
        <v>186</v>
      </c>
      <c r="C1258" s="90" t="s">
        <v>35</v>
      </c>
      <c r="D1258" s="90" t="s">
        <v>689</v>
      </c>
      <c r="E1258" s="90" t="s">
        <v>50</v>
      </c>
      <c r="F1258" s="48" t="n">
        <f aca="false">F1259</f>
        <v>720</v>
      </c>
      <c r="G1258" s="48" t="n">
        <f aca="false">G1259</f>
        <v>0</v>
      </c>
      <c r="H1258" s="48" t="n">
        <f aca="false">H1259</f>
        <v>0</v>
      </c>
      <c r="I1258" s="48" t="n">
        <f aca="false">I1259</f>
        <v>0</v>
      </c>
      <c r="J1258" s="48" t="n">
        <f aca="false">J1259</f>
        <v>0</v>
      </c>
      <c r="K1258" s="48" t="n">
        <f aca="false">K1259</f>
        <v>0</v>
      </c>
      <c r="L1258" s="48" t="n">
        <f aca="false">L1259</f>
        <v>720</v>
      </c>
      <c r="M1258" s="48" t="n">
        <f aca="false">M1259</f>
        <v>0</v>
      </c>
      <c r="N1258" s="48" t="n">
        <f aca="false">N1259</f>
        <v>0</v>
      </c>
      <c r="O1258" s="48" t="n">
        <f aca="false">O1259</f>
        <v>0</v>
      </c>
      <c r="P1258" s="48" t="n">
        <f aca="false">P1259</f>
        <v>0</v>
      </c>
      <c r="Q1258" s="48" t="n">
        <f aca="false">Q1259</f>
        <v>0</v>
      </c>
      <c r="R1258" s="48" t="n">
        <f aca="false">R1259</f>
        <v>720</v>
      </c>
      <c r="S1258" s="48" t="n">
        <f aca="false">S1259</f>
        <v>0</v>
      </c>
      <c r="T1258" s="49" t="n">
        <f aca="false">T1259</f>
        <v>0</v>
      </c>
      <c r="U1258" s="49" t="n">
        <f aca="false">U1259</f>
        <v>0</v>
      </c>
      <c r="V1258" s="49" t="n">
        <f aca="false">V1259</f>
        <v>0</v>
      </c>
      <c r="W1258" s="50" t="n">
        <f aca="false">W1259</f>
        <v>0</v>
      </c>
      <c r="X1258" s="48" t="n">
        <f aca="false">X1259</f>
        <v>720</v>
      </c>
      <c r="Y1258" s="48" t="n">
        <f aca="false">Y1259</f>
        <v>0</v>
      </c>
      <c r="Z1258" s="49" t="n">
        <f aca="false">Z1259</f>
        <v>0</v>
      </c>
      <c r="AA1258" s="49" t="n">
        <f aca="false">AA1259</f>
        <v>0</v>
      </c>
      <c r="AB1258" s="49" t="n">
        <f aca="false">AB1259</f>
        <v>0</v>
      </c>
      <c r="AC1258" s="50" t="n">
        <f aca="false">AC1259</f>
        <v>0</v>
      </c>
      <c r="AD1258" s="48" t="n">
        <f aca="false">AD1259</f>
        <v>720</v>
      </c>
      <c r="AE1258" s="48" t="n">
        <f aca="false">AE1259</f>
        <v>0</v>
      </c>
      <c r="AF1258" s="49" t="n">
        <f aca="false">AF1259</f>
        <v>0</v>
      </c>
      <c r="AG1258" s="49" t="n">
        <f aca="false">AG1259</f>
        <v>0</v>
      </c>
      <c r="AH1258" s="49" t="n">
        <f aca="false">AH1259</f>
        <v>0</v>
      </c>
      <c r="AI1258" s="50" t="n">
        <f aca="false">AI1259</f>
        <v>0</v>
      </c>
      <c r="AJ1258" s="48" t="n">
        <f aca="false">AJ1259</f>
        <v>720</v>
      </c>
      <c r="AK1258" s="48" t="n">
        <f aca="false">AK1259</f>
        <v>0</v>
      </c>
    </row>
    <row r="1259" s="44" customFormat="true" ht="33.75" hidden="false" customHeight="false" outlineLevel="0" collapsed="false">
      <c r="A1259" s="45" t="s">
        <v>664</v>
      </c>
      <c r="B1259" s="90" t="s">
        <v>186</v>
      </c>
      <c r="C1259" s="90" t="s">
        <v>35</v>
      </c>
      <c r="D1259" s="90" t="s">
        <v>689</v>
      </c>
      <c r="E1259" s="90" t="s">
        <v>665</v>
      </c>
      <c r="F1259" s="48" t="n">
        <v>720</v>
      </c>
      <c r="G1259" s="48"/>
      <c r="H1259" s="62"/>
      <c r="I1259" s="62"/>
      <c r="J1259" s="62"/>
      <c r="K1259" s="62"/>
      <c r="L1259" s="48" t="n">
        <f aca="false">F1259+H1259+I1259+J1259+K1259</f>
        <v>720</v>
      </c>
      <c r="M1259" s="48" t="n">
        <f aca="false">G1259+K1259</f>
        <v>0</v>
      </c>
      <c r="N1259" s="62"/>
      <c r="O1259" s="62"/>
      <c r="P1259" s="62"/>
      <c r="Q1259" s="62"/>
      <c r="R1259" s="48" t="n">
        <f aca="false">L1259+N1259+O1259+P1259+Q1259</f>
        <v>720</v>
      </c>
      <c r="S1259" s="48" t="n">
        <f aca="false">M1259+Q1259</f>
        <v>0</v>
      </c>
      <c r="T1259" s="63"/>
      <c r="U1259" s="63"/>
      <c r="V1259" s="63"/>
      <c r="W1259" s="64"/>
      <c r="X1259" s="48" t="n">
        <f aca="false">R1259+T1259+U1259+V1259+W1259</f>
        <v>720</v>
      </c>
      <c r="Y1259" s="48" t="n">
        <f aca="false">S1259+W1259</f>
        <v>0</v>
      </c>
      <c r="Z1259" s="63"/>
      <c r="AA1259" s="63"/>
      <c r="AB1259" s="63"/>
      <c r="AC1259" s="64"/>
      <c r="AD1259" s="48" t="n">
        <f aca="false">X1259+Z1259+AA1259+AB1259+AC1259</f>
        <v>720</v>
      </c>
      <c r="AE1259" s="48" t="n">
        <f aca="false">Y1259+AC1259</f>
        <v>0</v>
      </c>
      <c r="AF1259" s="63"/>
      <c r="AG1259" s="63"/>
      <c r="AH1259" s="63"/>
      <c r="AI1259" s="64"/>
      <c r="AJ1259" s="48" t="n">
        <f aca="false">AD1259+AF1259+AG1259+AH1259+AI1259</f>
        <v>720</v>
      </c>
      <c r="AK1259" s="48" t="n">
        <f aca="false">AE1259+AI1259</f>
        <v>0</v>
      </c>
    </row>
    <row r="1260" s="44" customFormat="true" ht="83.25" hidden="false" customHeight="false" outlineLevel="0" collapsed="false">
      <c r="A1260" s="45" t="s">
        <v>690</v>
      </c>
      <c r="B1260" s="90" t="s">
        <v>186</v>
      </c>
      <c r="C1260" s="90" t="s">
        <v>35</v>
      </c>
      <c r="D1260" s="90" t="s">
        <v>691</v>
      </c>
      <c r="E1260" s="90"/>
      <c r="F1260" s="48" t="n">
        <f aca="false">F1261</f>
        <v>68</v>
      </c>
      <c r="G1260" s="48" t="n">
        <f aca="false">G1261</f>
        <v>0</v>
      </c>
      <c r="H1260" s="48" t="n">
        <f aca="false">H1261</f>
        <v>0</v>
      </c>
      <c r="I1260" s="48" t="n">
        <f aca="false">I1261</f>
        <v>0</v>
      </c>
      <c r="J1260" s="48" t="n">
        <f aca="false">J1261</f>
        <v>0</v>
      </c>
      <c r="K1260" s="48" t="n">
        <f aca="false">K1261</f>
        <v>0</v>
      </c>
      <c r="L1260" s="48" t="n">
        <f aca="false">L1261</f>
        <v>68</v>
      </c>
      <c r="M1260" s="48" t="n">
        <f aca="false">M1261</f>
        <v>0</v>
      </c>
      <c r="N1260" s="48" t="n">
        <f aca="false">N1261</f>
        <v>0</v>
      </c>
      <c r="O1260" s="48" t="n">
        <f aca="false">O1261</f>
        <v>0</v>
      </c>
      <c r="P1260" s="48" t="n">
        <f aca="false">P1261</f>
        <v>0</v>
      </c>
      <c r="Q1260" s="48" t="n">
        <f aca="false">Q1261</f>
        <v>0</v>
      </c>
      <c r="R1260" s="48" t="n">
        <f aca="false">R1261</f>
        <v>68</v>
      </c>
      <c r="S1260" s="48" t="n">
        <f aca="false">S1261</f>
        <v>0</v>
      </c>
      <c r="T1260" s="49" t="n">
        <f aca="false">T1261</f>
        <v>0</v>
      </c>
      <c r="U1260" s="49" t="n">
        <f aca="false">U1261</f>
        <v>0</v>
      </c>
      <c r="V1260" s="49" t="n">
        <f aca="false">V1261</f>
        <v>0</v>
      </c>
      <c r="W1260" s="50" t="n">
        <f aca="false">W1261</f>
        <v>0</v>
      </c>
      <c r="X1260" s="48" t="n">
        <f aca="false">X1261</f>
        <v>68</v>
      </c>
      <c r="Y1260" s="48" t="n">
        <f aca="false">Y1261</f>
        <v>0</v>
      </c>
      <c r="Z1260" s="49" t="n">
        <f aca="false">Z1261</f>
        <v>0</v>
      </c>
      <c r="AA1260" s="49" t="n">
        <f aca="false">AA1261</f>
        <v>0</v>
      </c>
      <c r="AB1260" s="49" t="n">
        <f aca="false">AB1261</f>
        <v>0</v>
      </c>
      <c r="AC1260" s="50" t="n">
        <f aca="false">AC1261</f>
        <v>0</v>
      </c>
      <c r="AD1260" s="48" t="n">
        <f aca="false">AD1261</f>
        <v>68</v>
      </c>
      <c r="AE1260" s="48" t="n">
        <f aca="false">AE1261</f>
        <v>0</v>
      </c>
      <c r="AF1260" s="49" t="n">
        <f aca="false">AF1261</f>
        <v>0</v>
      </c>
      <c r="AG1260" s="49" t="n">
        <f aca="false">AG1261</f>
        <v>0</v>
      </c>
      <c r="AH1260" s="49" t="n">
        <f aca="false">AH1261</f>
        <v>0</v>
      </c>
      <c r="AI1260" s="50" t="n">
        <f aca="false">AI1261</f>
        <v>0</v>
      </c>
      <c r="AJ1260" s="48" t="n">
        <f aca="false">AJ1261</f>
        <v>68</v>
      </c>
      <c r="AK1260" s="48" t="n">
        <f aca="false">AK1261</f>
        <v>0</v>
      </c>
    </row>
    <row r="1261" s="44" customFormat="true" ht="33.75" hidden="false" customHeight="false" outlineLevel="0" collapsed="false">
      <c r="A1261" s="72" t="s">
        <v>49</v>
      </c>
      <c r="B1261" s="90" t="s">
        <v>186</v>
      </c>
      <c r="C1261" s="90" t="s">
        <v>35</v>
      </c>
      <c r="D1261" s="90" t="s">
        <v>691</v>
      </c>
      <c r="E1261" s="90" t="s">
        <v>50</v>
      </c>
      <c r="F1261" s="48" t="n">
        <f aca="false">F1262</f>
        <v>68</v>
      </c>
      <c r="G1261" s="48" t="n">
        <f aca="false">G1262</f>
        <v>0</v>
      </c>
      <c r="H1261" s="48" t="n">
        <f aca="false">H1262</f>
        <v>0</v>
      </c>
      <c r="I1261" s="48" t="n">
        <f aca="false">I1262</f>
        <v>0</v>
      </c>
      <c r="J1261" s="48" t="n">
        <f aca="false">J1262</f>
        <v>0</v>
      </c>
      <c r="K1261" s="48" t="n">
        <f aca="false">K1262</f>
        <v>0</v>
      </c>
      <c r="L1261" s="48" t="n">
        <f aca="false">L1262</f>
        <v>68</v>
      </c>
      <c r="M1261" s="48" t="n">
        <f aca="false">M1262</f>
        <v>0</v>
      </c>
      <c r="N1261" s="48" t="n">
        <f aca="false">N1262</f>
        <v>0</v>
      </c>
      <c r="O1261" s="48" t="n">
        <f aca="false">O1262</f>
        <v>0</v>
      </c>
      <c r="P1261" s="48" t="n">
        <f aca="false">P1262</f>
        <v>0</v>
      </c>
      <c r="Q1261" s="48" t="n">
        <f aca="false">Q1262</f>
        <v>0</v>
      </c>
      <c r="R1261" s="48" t="n">
        <f aca="false">R1262</f>
        <v>68</v>
      </c>
      <c r="S1261" s="48" t="n">
        <f aca="false">S1262</f>
        <v>0</v>
      </c>
      <c r="T1261" s="49" t="n">
        <f aca="false">T1262</f>
        <v>0</v>
      </c>
      <c r="U1261" s="49" t="n">
        <f aca="false">U1262</f>
        <v>0</v>
      </c>
      <c r="V1261" s="49" t="n">
        <f aca="false">V1262</f>
        <v>0</v>
      </c>
      <c r="W1261" s="50" t="n">
        <f aca="false">W1262</f>
        <v>0</v>
      </c>
      <c r="X1261" s="48" t="n">
        <f aca="false">X1262</f>
        <v>68</v>
      </c>
      <c r="Y1261" s="48" t="n">
        <f aca="false">Y1262</f>
        <v>0</v>
      </c>
      <c r="Z1261" s="49" t="n">
        <f aca="false">Z1262</f>
        <v>0</v>
      </c>
      <c r="AA1261" s="49" t="n">
        <f aca="false">AA1262</f>
        <v>0</v>
      </c>
      <c r="AB1261" s="49" t="n">
        <f aca="false">AB1262</f>
        <v>0</v>
      </c>
      <c r="AC1261" s="50" t="n">
        <f aca="false">AC1262</f>
        <v>0</v>
      </c>
      <c r="AD1261" s="48" t="n">
        <f aca="false">AD1262</f>
        <v>68</v>
      </c>
      <c r="AE1261" s="48" t="n">
        <f aca="false">AE1262</f>
        <v>0</v>
      </c>
      <c r="AF1261" s="49" t="n">
        <f aca="false">AF1262</f>
        <v>0</v>
      </c>
      <c r="AG1261" s="49" t="n">
        <f aca="false">AG1262</f>
        <v>0</v>
      </c>
      <c r="AH1261" s="49" t="n">
        <f aca="false">AH1262</f>
        <v>0</v>
      </c>
      <c r="AI1261" s="50" t="n">
        <f aca="false">AI1262</f>
        <v>0</v>
      </c>
      <c r="AJ1261" s="48" t="n">
        <f aca="false">AJ1262</f>
        <v>68</v>
      </c>
      <c r="AK1261" s="48" t="n">
        <f aca="false">AK1262</f>
        <v>0</v>
      </c>
    </row>
    <row r="1262" s="44" customFormat="true" ht="33.75" hidden="false" customHeight="false" outlineLevel="0" collapsed="false">
      <c r="A1262" s="45" t="s">
        <v>664</v>
      </c>
      <c r="B1262" s="90" t="s">
        <v>186</v>
      </c>
      <c r="C1262" s="90" t="s">
        <v>35</v>
      </c>
      <c r="D1262" s="90" t="s">
        <v>691</v>
      </c>
      <c r="E1262" s="90" t="s">
        <v>665</v>
      </c>
      <c r="F1262" s="48" t="n">
        <v>68</v>
      </c>
      <c r="G1262" s="48"/>
      <c r="H1262" s="62"/>
      <c r="I1262" s="62"/>
      <c r="J1262" s="62"/>
      <c r="K1262" s="62"/>
      <c r="L1262" s="48" t="n">
        <f aca="false">F1262+H1262+I1262+J1262+K1262</f>
        <v>68</v>
      </c>
      <c r="M1262" s="48" t="n">
        <f aca="false">G1262+K1262</f>
        <v>0</v>
      </c>
      <c r="N1262" s="62"/>
      <c r="O1262" s="62"/>
      <c r="P1262" s="62"/>
      <c r="Q1262" s="62"/>
      <c r="R1262" s="48" t="n">
        <f aca="false">L1262+N1262+O1262+P1262+Q1262</f>
        <v>68</v>
      </c>
      <c r="S1262" s="48" t="n">
        <f aca="false">M1262+Q1262</f>
        <v>0</v>
      </c>
      <c r="T1262" s="63"/>
      <c r="U1262" s="63"/>
      <c r="V1262" s="63"/>
      <c r="W1262" s="64"/>
      <c r="X1262" s="48" t="n">
        <f aca="false">R1262+T1262+U1262+V1262+W1262</f>
        <v>68</v>
      </c>
      <c r="Y1262" s="48" t="n">
        <f aca="false">S1262+W1262</f>
        <v>0</v>
      </c>
      <c r="Z1262" s="63"/>
      <c r="AA1262" s="63"/>
      <c r="AB1262" s="63"/>
      <c r="AC1262" s="64"/>
      <c r="AD1262" s="48" t="n">
        <f aca="false">X1262+Z1262+AA1262+AB1262+AC1262</f>
        <v>68</v>
      </c>
      <c r="AE1262" s="48" t="n">
        <f aca="false">Y1262+AC1262</f>
        <v>0</v>
      </c>
      <c r="AF1262" s="63"/>
      <c r="AG1262" s="63"/>
      <c r="AH1262" s="63"/>
      <c r="AI1262" s="64"/>
      <c r="AJ1262" s="48" t="n">
        <f aca="false">AD1262+AF1262+AG1262+AH1262+AI1262</f>
        <v>68</v>
      </c>
      <c r="AK1262" s="48" t="n">
        <f aca="false">AE1262+AI1262</f>
        <v>0</v>
      </c>
    </row>
    <row r="1263" s="44" customFormat="true" ht="33.75" hidden="false" customHeight="false" outlineLevel="0" collapsed="false">
      <c r="A1263" s="45" t="s">
        <v>692</v>
      </c>
      <c r="B1263" s="90" t="s">
        <v>186</v>
      </c>
      <c r="C1263" s="90" t="s">
        <v>35</v>
      </c>
      <c r="D1263" s="90" t="s">
        <v>693</v>
      </c>
      <c r="E1263" s="90"/>
      <c r="F1263" s="48" t="n">
        <f aca="false">F1264</f>
        <v>0</v>
      </c>
      <c r="G1263" s="62" t="n">
        <f aca="false">G1264</f>
        <v>0</v>
      </c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  <c r="R1263" s="62"/>
      <c r="S1263" s="62"/>
      <c r="T1263" s="63"/>
      <c r="U1263" s="63"/>
      <c r="V1263" s="63"/>
      <c r="W1263" s="64"/>
      <c r="X1263" s="62"/>
      <c r="Y1263" s="62"/>
      <c r="Z1263" s="63"/>
      <c r="AA1263" s="63"/>
      <c r="AB1263" s="63"/>
      <c r="AC1263" s="64"/>
      <c r="AD1263" s="62"/>
      <c r="AE1263" s="62"/>
      <c r="AF1263" s="63"/>
      <c r="AG1263" s="63"/>
      <c r="AH1263" s="63"/>
      <c r="AI1263" s="64"/>
      <c r="AJ1263" s="62"/>
      <c r="AK1263" s="62"/>
    </row>
    <row r="1264" s="44" customFormat="true" ht="33.75" hidden="false" customHeight="false" outlineLevel="0" collapsed="false">
      <c r="A1264" s="72" t="s">
        <v>49</v>
      </c>
      <c r="B1264" s="90" t="s">
        <v>186</v>
      </c>
      <c r="C1264" s="90" t="s">
        <v>35</v>
      </c>
      <c r="D1264" s="90" t="s">
        <v>693</v>
      </c>
      <c r="E1264" s="90" t="s">
        <v>50</v>
      </c>
      <c r="F1264" s="48" t="n">
        <f aca="false">F1265</f>
        <v>0</v>
      </c>
      <c r="G1264" s="62" t="n">
        <f aca="false">G1265</f>
        <v>0</v>
      </c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3"/>
      <c r="U1264" s="63"/>
      <c r="V1264" s="63"/>
      <c r="W1264" s="64"/>
      <c r="X1264" s="62"/>
      <c r="Y1264" s="62"/>
      <c r="Z1264" s="63"/>
      <c r="AA1264" s="63"/>
      <c r="AB1264" s="63"/>
      <c r="AC1264" s="64"/>
      <c r="AD1264" s="62"/>
      <c r="AE1264" s="62"/>
      <c r="AF1264" s="63"/>
      <c r="AG1264" s="63"/>
      <c r="AH1264" s="63"/>
      <c r="AI1264" s="64"/>
      <c r="AJ1264" s="62"/>
      <c r="AK1264" s="62"/>
    </row>
    <row r="1265" s="44" customFormat="true" ht="33.75" hidden="false" customHeight="false" outlineLevel="0" collapsed="false">
      <c r="A1265" s="45" t="s">
        <v>664</v>
      </c>
      <c r="B1265" s="90" t="s">
        <v>186</v>
      </c>
      <c r="C1265" s="90" t="s">
        <v>35</v>
      </c>
      <c r="D1265" s="90" t="s">
        <v>693</v>
      </c>
      <c r="E1265" s="90" t="s">
        <v>665</v>
      </c>
      <c r="F1265" s="48"/>
      <c r="G1265" s="48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2"/>
      <c r="T1265" s="63"/>
      <c r="U1265" s="63"/>
      <c r="V1265" s="63"/>
      <c r="W1265" s="64"/>
      <c r="X1265" s="62"/>
      <c r="Y1265" s="62"/>
      <c r="Z1265" s="63"/>
      <c r="AA1265" s="63"/>
      <c r="AB1265" s="63"/>
      <c r="AC1265" s="64"/>
      <c r="AD1265" s="62"/>
      <c r="AE1265" s="62"/>
      <c r="AF1265" s="63"/>
      <c r="AG1265" s="63"/>
      <c r="AH1265" s="63"/>
      <c r="AI1265" s="64"/>
      <c r="AJ1265" s="62"/>
      <c r="AK1265" s="62"/>
    </row>
    <row r="1266" s="44" customFormat="true" ht="116.25" hidden="false" customHeight="false" outlineLevel="0" collapsed="false">
      <c r="A1266" s="72" t="s">
        <v>694</v>
      </c>
      <c r="B1266" s="90" t="s">
        <v>186</v>
      </c>
      <c r="C1266" s="90" t="s">
        <v>35</v>
      </c>
      <c r="D1266" s="90" t="s">
        <v>695</v>
      </c>
      <c r="E1266" s="90"/>
      <c r="F1266" s="48" t="n">
        <f aca="false">F1267</f>
        <v>2880</v>
      </c>
      <c r="G1266" s="48" t="n">
        <f aca="false">G1267</f>
        <v>0</v>
      </c>
      <c r="H1266" s="48" t="n">
        <f aca="false">H1267</f>
        <v>0</v>
      </c>
      <c r="I1266" s="48" t="n">
        <f aca="false">I1267</f>
        <v>0</v>
      </c>
      <c r="J1266" s="48" t="n">
        <f aca="false">J1267</f>
        <v>0</v>
      </c>
      <c r="K1266" s="48" t="n">
        <f aca="false">K1267</f>
        <v>0</v>
      </c>
      <c r="L1266" s="48" t="n">
        <f aca="false">L1267</f>
        <v>2880</v>
      </c>
      <c r="M1266" s="48" t="n">
        <f aca="false">M1267</f>
        <v>0</v>
      </c>
      <c r="N1266" s="48" t="n">
        <f aca="false">N1267</f>
        <v>0</v>
      </c>
      <c r="O1266" s="48" t="n">
        <f aca="false">O1267</f>
        <v>0</v>
      </c>
      <c r="P1266" s="48" t="n">
        <f aca="false">P1267</f>
        <v>0</v>
      </c>
      <c r="Q1266" s="48" t="n">
        <f aca="false">Q1267</f>
        <v>0</v>
      </c>
      <c r="R1266" s="48" t="n">
        <f aca="false">R1267</f>
        <v>2880</v>
      </c>
      <c r="S1266" s="48" t="n">
        <f aca="false">S1267</f>
        <v>0</v>
      </c>
      <c r="T1266" s="49" t="n">
        <f aca="false">T1267</f>
        <v>0</v>
      </c>
      <c r="U1266" s="49" t="n">
        <f aca="false">U1267</f>
        <v>0</v>
      </c>
      <c r="V1266" s="49" t="n">
        <f aca="false">V1267</f>
        <v>0</v>
      </c>
      <c r="W1266" s="50" t="n">
        <f aca="false">W1267</f>
        <v>0</v>
      </c>
      <c r="X1266" s="48" t="n">
        <f aca="false">X1267</f>
        <v>2880</v>
      </c>
      <c r="Y1266" s="48" t="n">
        <f aca="false">Y1267</f>
        <v>0</v>
      </c>
      <c r="Z1266" s="49" t="n">
        <f aca="false">Z1267</f>
        <v>0</v>
      </c>
      <c r="AA1266" s="49" t="n">
        <f aca="false">AA1267</f>
        <v>0</v>
      </c>
      <c r="AB1266" s="49" t="n">
        <f aca="false">AB1267</f>
        <v>0</v>
      </c>
      <c r="AC1266" s="50" t="n">
        <f aca="false">AC1267</f>
        <v>0</v>
      </c>
      <c r="AD1266" s="48" t="n">
        <f aca="false">AD1267</f>
        <v>2880</v>
      </c>
      <c r="AE1266" s="48" t="n">
        <f aca="false">AE1267</f>
        <v>0</v>
      </c>
      <c r="AF1266" s="49" t="n">
        <f aca="false">AF1267</f>
        <v>0</v>
      </c>
      <c r="AG1266" s="49" t="n">
        <f aca="false">AG1267</f>
        <v>0</v>
      </c>
      <c r="AH1266" s="49" t="n">
        <f aca="false">AH1267</f>
        <v>0</v>
      </c>
      <c r="AI1266" s="50" t="n">
        <f aca="false">AI1267</f>
        <v>0</v>
      </c>
      <c r="AJ1266" s="48" t="n">
        <f aca="false">AJ1267</f>
        <v>2880</v>
      </c>
      <c r="AK1266" s="48" t="n">
        <f aca="false">AK1267</f>
        <v>0</v>
      </c>
    </row>
    <row r="1267" s="44" customFormat="true" ht="33.75" hidden="false" customHeight="false" outlineLevel="0" collapsed="false">
      <c r="A1267" s="72" t="s">
        <v>49</v>
      </c>
      <c r="B1267" s="90" t="s">
        <v>186</v>
      </c>
      <c r="C1267" s="90" t="s">
        <v>35</v>
      </c>
      <c r="D1267" s="90" t="s">
        <v>695</v>
      </c>
      <c r="E1267" s="90" t="s">
        <v>50</v>
      </c>
      <c r="F1267" s="48" t="n">
        <f aca="false">F1268</f>
        <v>2880</v>
      </c>
      <c r="G1267" s="48" t="n">
        <f aca="false">G1268</f>
        <v>0</v>
      </c>
      <c r="H1267" s="48" t="n">
        <f aca="false">H1268</f>
        <v>0</v>
      </c>
      <c r="I1267" s="48" t="n">
        <f aca="false">I1268</f>
        <v>0</v>
      </c>
      <c r="J1267" s="48" t="n">
        <f aca="false">J1268</f>
        <v>0</v>
      </c>
      <c r="K1267" s="48" t="n">
        <f aca="false">K1268</f>
        <v>0</v>
      </c>
      <c r="L1267" s="48" t="n">
        <f aca="false">L1268</f>
        <v>2880</v>
      </c>
      <c r="M1267" s="48" t="n">
        <f aca="false">M1268</f>
        <v>0</v>
      </c>
      <c r="N1267" s="48" t="n">
        <f aca="false">N1268</f>
        <v>0</v>
      </c>
      <c r="O1267" s="48" t="n">
        <f aca="false">O1268</f>
        <v>0</v>
      </c>
      <c r="P1267" s="48" t="n">
        <f aca="false">P1268</f>
        <v>0</v>
      </c>
      <c r="Q1267" s="48" t="n">
        <f aca="false">Q1268</f>
        <v>0</v>
      </c>
      <c r="R1267" s="48" t="n">
        <f aca="false">R1268</f>
        <v>2880</v>
      </c>
      <c r="S1267" s="48" t="n">
        <f aca="false">S1268</f>
        <v>0</v>
      </c>
      <c r="T1267" s="49" t="n">
        <f aca="false">T1268</f>
        <v>0</v>
      </c>
      <c r="U1267" s="49" t="n">
        <f aca="false">U1268</f>
        <v>0</v>
      </c>
      <c r="V1267" s="49" t="n">
        <f aca="false">V1268</f>
        <v>0</v>
      </c>
      <c r="W1267" s="50" t="n">
        <f aca="false">W1268</f>
        <v>0</v>
      </c>
      <c r="X1267" s="48" t="n">
        <f aca="false">X1268</f>
        <v>2880</v>
      </c>
      <c r="Y1267" s="48" t="n">
        <f aca="false">Y1268</f>
        <v>0</v>
      </c>
      <c r="Z1267" s="49" t="n">
        <f aca="false">Z1268</f>
        <v>0</v>
      </c>
      <c r="AA1267" s="49" t="n">
        <f aca="false">AA1268</f>
        <v>0</v>
      </c>
      <c r="AB1267" s="49" t="n">
        <f aca="false">AB1268</f>
        <v>0</v>
      </c>
      <c r="AC1267" s="50" t="n">
        <f aca="false">AC1268</f>
        <v>0</v>
      </c>
      <c r="AD1267" s="48" t="n">
        <f aca="false">AD1268</f>
        <v>2880</v>
      </c>
      <c r="AE1267" s="48" t="n">
        <f aca="false">AE1268</f>
        <v>0</v>
      </c>
      <c r="AF1267" s="49" t="n">
        <f aca="false">AF1268</f>
        <v>0</v>
      </c>
      <c r="AG1267" s="49" t="n">
        <f aca="false">AG1268</f>
        <v>0</v>
      </c>
      <c r="AH1267" s="49" t="n">
        <f aca="false">AH1268</f>
        <v>0</v>
      </c>
      <c r="AI1267" s="50" t="n">
        <f aca="false">AI1268</f>
        <v>0</v>
      </c>
      <c r="AJ1267" s="48" t="n">
        <f aca="false">AJ1268</f>
        <v>2880</v>
      </c>
      <c r="AK1267" s="48" t="n">
        <f aca="false">AK1268</f>
        <v>0</v>
      </c>
    </row>
    <row r="1268" s="44" customFormat="true" ht="33.75" hidden="false" customHeight="false" outlineLevel="0" collapsed="false">
      <c r="A1268" s="45" t="s">
        <v>664</v>
      </c>
      <c r="B1268" s="90" t="s">
        <v>186</v>
      </c>
      <c r="C1268" s="90" t="s">
        <v>35</v>
      </c>
      <c r="D1268" s="90" t="s">
        <v>695</v>
      </c>
      <c r="E1268" s="90" t="s">
        <v>665</v>
      </c>
      <c r="F1268" s="48" t="n">
        <v>2880</v>
      </c>
      <c r="G1268" s="48"/>
      <c r="H1268" s="62"/>
      <c r="I1268" s="62"/>
      <c r="J1268" s="62"/>
      <c r="K1268" s="62"/>
      <c r="L1268" s="48" t="n">
        <f aca="false">F1268+H1268+I1268+J1268+K1268</f>
        <v>2880</v>
      </c>
      <c r="M1268" s="48" t="n">
        <f aca="false">G1268+K1268</f>
        <v>0</v>
      </c>
      <c r="N1268" s="62"/>
      <c r="O1268" s="62"/>
      <c r="P1268" s="62"/>
      <c r="Q1268" s="62"/>
      <c r="R1268" s="48" t="n">
        <f aca="false">L1268+N1268+O1268+P1268+Q1268</f>
        <v>2880</v>
      </c>
      <c r="S1268" s="48" t="n">
        <f aca="false">M1268+Q1268</f>
        <v>0</v>
      </c>
      <c r="T1268" s="63"/>
      <c r="U1268" s="63"/>
      <c r="V1268" s="63"/>
      <c r="W1268" s="64"/>
      <c r="X1268" s="48" t="n">
        <f aca="false">R1268+T1268+U1268+V1268+W1268</f>
        <v>2880</v>
      </c>
      <c r="Y1268" s="48" t="n">
        <f aca="false">S1268+W1268</f>
        <v>0</v>
      </c>
      <c r="Z1268" s="63"/>
      <c r="AA1268" s="63"/>
      <c r="AB1268" s="63"/>
      <c r="AC1268" s="64"/>
      <c r="AD1268" s="48" t="n">
        <f aca="false">X1268+Z1268+AA1268+AB1268+AC1268</f>
        <v>2880</v>
      </c>
      <c r="AE1268" s="48" t="n">
        <f aca="false">Y1268+AC1268</f>
        <v>0</v>
      </c>
      <c r="AF1268" s="63"/>
      <c r="AG1268" s="63"/>
      <c r="AH1268" s="63"/>
      <c r="AI1268" s="64"/>
      <c r="AJ1268" s="48" t="n">
        <f aca="false">AD1268+AF1268+AG1268+AH1268+AI1268</f>
        <v>2880</v>
      </c>
      <c r="AK1268" s="48" t="n">
        <f aca="false">AE1268+AI1268</f>
        <v>0</v>
      </c>
    </row>
    <row r="1269" s="44" customFormat="true" ht="165" hidden="false" customHeight="false" outlineLevel="0" collapsed="false">
      <c r="A1269" s="201" t="s">
        <v>696</v>
      </c>
      <c r="B1269" s="90" t="s">
        <v>186</v>
      </c>
      <c r="C1269" s="90" t="s">
        <v>35</v>
      </c>
      <c r="D1269" s="90" t="s">
        <v>697</v>
      </c>
      <c r="E1269" s="90"/>
      <c r="F1269" s="48" t="n">
        <f aca="false">F1270</f>
        <v>24</v>
      </c>
      <c r="G1269" s="48" t="n">
        <f aca="false">G1270</f>
        <v>0</v>
      </c>
      <c r="H1269" s="48" t="n">
        <f aca="false">H1270</f>
        <v>0</v>
      </c>
      <c r="I1269" s="48" t="n">
        <f aca="false">I1270</f>
        <v>0</v>
      </c>
      <c r="J1269" s="48" t="n">
        <f aca="false">J1270</f>
        <v>0</v>
      </c>
      <c r="K1269" s="48" t="n">
        <f aca="false">K1270</f>
        <v>0</v>
      </c>
      <c r="L1269" s="48" t="n">
        <f aca="false">L1270</f>
        <v>24</v>
      </c>
      <c r="M1269" s="48" t="n">
        <f aca="false">M1270</f>
        <v>0</v>
      </c>
      <c r="N1269" s="48" t="n">
        <f aca="false">N1270</f>
        <v>0</v>
      </c>
      <c r="O1269" s="48" t="n">
        <f aca="false">O1270</f>
        <v>0</v>
      </c>
      <c r="P1269" s="48" t="n">
        <f aca="false">P1270</f>
        <v>0</v>
      </c>
      <c r="Q1269" s="48" t="n">
        <f aca="false">Q1270</f>
        <v>0</v>
      </c>
      <c r="R1269" s="48" t="n">
        <f aca="false">R1270</f>
        <v>24</v>
      </c>
      <c r="S1269" s="48" t="n">
        <f aca="false">S1270</f>
        <v>0</v>
      </c>
      <c r="T1269" s="49" t="n">
        <f aca="false">T1270</f>
        <v>0</v>
      </c>
      <c r="U1269" s="49" t="n">
        <f aca="false">U1270</f>
        <v>0</v>
      </c>
      <c r="V1269" s="49" t="n">
        <f aca="false">V1270</f>
        <v>0</v>
      </c>
      <c r="W1269" s="50" t="n">
        <f aca="false">W1270</f>
        <v>0</v>
      </c>
      <c r="X1269" s="48" t="n">
        <f aca="false">X1270</f>
        <v>24</v>
      </c>
      <c r="Y1269" s="48" t="n">
        <f aca="false">Y1270</f>
        <v>0</v>
      </c>
      <c r="Z1269" s="49" t="n">
        <f aca="false">Z1270</f>
        <v>0</v>
      </c>
      <c r="AA1269" s="49" t="n">
        <f aca="false">AA1270</f>
        <v>0</v>
      </c>
      <c r="AB1269" s="49" t="n">
        <f aca="false">AB1270</f>
        <v>0</v>
      </c>
      <c r="AC1269" s="50" t="n">
        <f aca="false">AC1270</f>
        <v>0</v>
      </c>
      <c r="AD1269" s="48" t="n">
        <f aca="false">AD1270</f>
        <v>24</v>
      </c>
      <c r="AE1269" s="48" t="n">
        <f aca="false">AE1270</f>
        <v>0</v>
      </c>
      <c r="AF1269" s="49" t="n">
        <f aca="false">AF1270</f>
        <v>0</v>
      </c>
      <c r="AG1269" s="49" t="n">
        <f aca="false">AG1270</f>
        <v>0</v>
      </c>
      <c r="AH1269" s="49" t="n">
        <f aca="false">AH1270</f>
        <v>0</v>
      </c>
      <c r="AI1269" s="50" t="n">
        <f aca="false">AI1270</f>
        <v>0</v>
      </c>
      <c r="AJ1269" s="48" t="n">
        <f aca="false">AJ1270</f>
        <v>24</v>
      </c>
      <c r="AK1269" s="48" t="n">
        <f aca="false">AK1270</f>
        <v>0</v>
      </c>
    </row>
    <row r="1270" s="44" customFormat="true" ht="33.75" hidden="false" customHeight="false" outlineLevel="0" collapsed="false">
      <c r="A1270" s="72" t="s">
        <v>49</v>
      </c>
      <c r="B1270" s="90" t="s">
        <v>186</v>
      </c>
      <c r="C1270" s="90" t="s">
        <v>35</v>
      </c>
      <c r="D1270" s="90" t="s">
        <v>697</v>
      </c>
      <c r="E1270" s="90" t="s">
        <v>50</v>
      </c>
      <c r="F1270" s="48" t="n">
        <f aca="false">F1271</f>
        <v>24</v>
      </c>
      <c r="G1270" s="48" t="n">
        <f aca="false">G1271</f>
        <v>0</v>
      </c>
      <c r="H1270" s="48" t="n">
        <f aca="false">H1271</f>
        <v>0</v>
      </c>
      <c r="I1270" s="48" t="n">
        <f aca="false">I1271</f>
        <v>0</v>
      </c>
      <c r="J1270" s="48" t="n">
        <f aca="false">J1271</f>
        <v>0</v>
      </c>
      <c r="K1270" s="48" t="n">
        <f aca="false">K1271</f>
        <v>0</v>
      </c>
      <c r="L1270" s="48" t="n">
        <f aca="false">L1271</f>
        <v>24</v>
      </c>
      <c r="M1270" s="48" t="n">
        <f aca="false">M1271</f>
        <v>0</v>
      </c>
      <c r="N1270" s="48" t="n">
        <f aca="false">N1271</f>
        <v>0</v>
      </c>
      <c r="O1270" s="48" t="n">
        <f aca="false">O1271</f>
        <v>0</v>
      </c>
      <c r="P1270" s="48" t="n">
        <f aca="false">P1271</f>
        <v>0</v>
      </c>
      <c r="Q1270" s="48" t="n">
        <f aca="false">Q1271</f>
        <v>0</v>
      </c>
      <c r="R1270" s="48" t="n">
        <f aca="false">R1271</f>
        <v>24</v>
      </c>
      <c r="S1270" s="48" t="n">
        <f aca="false">S1271</f>
        <v>0</v>
      </c>
      <c r="T1270" s="49" t="n">
        <f aca="false">T1271</f>
        <v>0</v>
      </c>
      <c r="U1270" s="49" t="n">
        <f aca="false">U1271</f>
        <v>0</v>
      </c>
      <c r="V1270" s="49" t="n">
        <f aca="false">V1271</f>
        <v>0</v>
      </c>
      <c r="W1270" s="50" t="n">
        <f aca="false">W1271</f>
        <v>0</v>
      </c>
      <c r="X1270" s="48" t="n">
        <f aca="false">X1271</f>
        <v>24</v>
      </c>
      <c r="Y1270" s="48" t="n">
        <f aca="false">Y1271</f>
        <v>0</v>
      </c>
      <c r="Z1270" s="49" t="n">
        <f aca="false">Z1271</f>
        <v>0</v>
      </c>
      <c r="AA1270" s="49" t="n">
        <f aca="false">AA1271</f>
        <v>0</v>
      </c>
      <c r="AB1270" s="49" t="n">
        <f aca="false">AB1271</f>
        <v>0</v>
      </c>
      <c r="AC1270" s="50" t="n">
        <f aca="false">AC1271</f>
        <v>0</v>
      </c>
      <c r="AD1270" s="48" t="n">
        <f aca="false">AD1271</f>
        <v>24</v>
      </c>
      <c r="AE1270" s="48" t="n">
        <f aca="false">AE1271</f>
        <v>0</v>
      </c>
      <c r="AF1270" s="49" t="n">
        <f aca="false">AF1271</f>
        <v>0</v>
      </c>
      <c r="AG1270" s="49" t="n">
        <f aca="false">AG1271</f>
        <v>0</v>
      </c>
      <c r="AH1270" s="49" t="n">
        <f aca="false">AH1271</f>
        <v>0</v>
      </c>
      <c r="AI1270" s="50" t="n">
        <f aca="false">AI1271</f>
        <v>0</v>
      </c>
      <c r="AJ1270" s="48" t="n">
        <f aca="false">AJ1271</f>
        <v>24</v>
      </c>
      <c r="AK1270" s="48" t="n">
        <f aca="false">AK1271</f>
        <v>0</v>
      </c>
    </row>
    <row r="1271" s="44" customFormat="true" ht="33.75" hidden="false" customHeight="false" outlineLevel="0" collapsed="false">
      <c r="A1271" s="45" t="s">
        <v>664</v>
      </c>
      <c r="B1271" s="90" t="s">
        <v>186</v>
      </c>
      <c r="C1271" s="90" t="s">
        <v>35</v>
      </c>
      <c r="D1271" s="90" t="s">
        <v>697</v>
      </c>
      <c r="E1271" s="90" t="s">
        <v>665</v>
      </c>
      <c r="F1271" s="48" t="n">
        <v>24</v>
      </c>
      <c r="G1271" s="48"/>
      <c r="H1271" s="62"/>
      <c r="I1271" s="62"/>
      <c r="J1271" s="62"/>
      <c r="K1271" s="62"/>
      <c r="L1271" s="48" t="n">
        <f aca="false">F1271+H1271+I1271+J1271+K1271</f>
        <v>24</v>
      </c>
      <c r="M1271" s="48" t="n">
        <f aca="false">G1271+K1271</f>
        <v>0</v>
      </c>
      <c r="N1271" s="62"/>
      <c r="O1271" s="62"/>
      <c r="P1271" s="62"/>
      <c r="Q1271" s="62"/>
      <c r="R1271" s="48" t="n">
        <f aca="false">L1271+N1271+O1271+P1271+Q1271</f>
        <v>24</v>
      </c>
      <c r="S1271" s="48" t="n">
        <f aca="false">M1271+Q1271</f>
        <v>0</v>
      </c>
      <c r="T1271" s="63"/>
      <c r="U1271" s="63"/>
      <c r="V1271" s="63"/>
      <c r="W1271" s="64"/>
      <c r="X1271" s="48" t="n">
        <f aca="false">R1271+T1271+U1271+V1271+W1271</f>
        <v>24</v>
      </c>
      <c r="Y1271" s="48" t="n">
        <f aca="false">S1271+W1271</f>
        <v>0</v>
      </c>
      <c r="Z1271" s="63"/>
      <c r="AA1271" s="63"/>
      <c r="AB1271" s="63"/>
      <c r="AC1271" s="64"/>
      <c r="AD1271" s="48" t="n">
        <f aca="false">X1271+Z1271+AA1271+AB1271+AC1271</f>
        <v>24</v>
      </c>
      <c r="AE1271" s="48" t="n">
        <f aca="false">Y1271+AC1271</f>
        <v>0</v>
      </c>
      <c r="AF1271" s="63"/>
      <c r="AG1271" s="63"/>
      <c r="AH1271" s="63"/>
      <c r="AI1271" s="64"/>
      <c r="AJ1271" s="48" t="n">
        <f aca="false">AD1271+AF1271+AG1271+AH1271+AI1271</f>
        <v>24</v>
      </c>
      <c r="AK1271" s="48" t="n">
        <f aca="false">AE1271+AI1271</f>
        <v>0</v>
      </c>
    </row>
    <row r="1272" s="44" customFormat="true" ht="66.75" hidden="false" customHeight="false" outlineLevel="0" collapsed="false">
      <c r="A1272" s="72" t="s">
        <v>698</v>
      </c>
      <c r="B1272" s="90" t="s">
        <v>186</v>
      </c>
      <c r="C1272" s="90" t="s">
        <v>35</v>
      </c>
      <c r="D1272" s="90" t="s">
        <v>699</v>
      </c>
      <c r="E1272" s="90"/>
      <c r="F1272" s="48" t="n">
        <f aca="false">F1273</f>
        <v>600</v>
      </c>
      <c r="G1272" s="48" t="n">
        <f aca="false">G1273</f>
        <v>0</v>
      </c>
      <c r="H1272" s="48" t="n">
        <f aca="false">H1273</f>
        <v>0</v>
      </c>
      <c r="I1272" s="48" t="n">
        <f aca="false">I1273</f>
        <v>0</v>
      </c>
      <c r="J1272" s="48" t="n">
        <f aca="false">J1273</f>
        <v>0</v>
      </c>
      <c r="K1272" s="48" t="n">
        <f aca="false">K1273</f>
        <v>0</v>
      </c>
      <c r="L1272" s="48" t="n">
        <f aca="false">L1273</f>
        <v>600</v>
      </c>
      <c r="M1272" s="48" t="n">
        <f aca="false">M1273</f>
        <v>0</v>
      </c>
      <c r="N1272" s="48" t="n">
        <f aca="false">N1273</f>
        <v>0</v>
      </c>
      <c r="O1272" s="48" t="n">
        <f aca="false">O1273</f>
        <v>0</v>
      </c>
      <c r="P1272" s="48" t="n">
        <f aca="false">P1273</f>
        <v>0</v>
      </c>
      <c r="Q1272" s="48" t="n">
        <f aca="false">Q1273</f>
        <v>0</v>
      </c>
      <c r="R1272" s="48" t="n">
        <f aca="false">R1273</f>
        <v>600</v>
      </c>
      <c r="S1272" s="48" t="n">
        <f aca="false">S1273</f>
        <v>0</v>
      </c>
      <c r="T1272" s="49" t="n">
        <f aca="false">T1273</f>
        <v>0</v>
      </c>
      <c r="U1272" s="49" t="n">
        <f aca="false">U1273</f>
        <v>0</v>
      </c>
      <c r="V1272" s="49" t="n">
        <f aca="false">V1273</f>
        <v>0</v>
      </c>
      <c r="W1272" s="50" t="n">
        <f aca="false">W1273</f>
        <v>0</v>
      </c>
      <c r="X1272" s="48" t="n">
        <f aca="false">X1273</f>
        <v>600</v>
      </c>
      <c r="Y1272" s="48" t="n">
        <f aca="false">Y1273</f>
        <v>0</v>
      </c>
      <c r="Z1272" s="49" t="n">
        <f aca="false">Z1273</f>
        <v>0</v>
      </c>
      <c r="AA1272" s="49" t="n">
        <f aca="false">AA1273</f>
        <v>0</v>
      </c>
      <c r="AB1272" s="49" t="n">
        <f aca="false">AB1273</f>
        <v>0</v>
      </c>
      <c r="AC1272" s="50" t="n">
        <f aca="false">AC1273</f>
        <v>0</v>
      </c>
      <c r="AD1272" s="48" t="n">
        <f aca="false">AD1273</f>
        <v>600</v>
      </c>
      <c r="AE1272" s="48" t="n">
        <f aca="false">AE1273</f>
        <v>0</v>
      </c>
      <c r="AF1272" s="49" t="n">
        <f aca="false">AF1273</f>
        <v>0</v>
      </c>
      <c r="AG1272" s="49" t="n">
        <f aca="false">AG1273</f>
        <v>0</v>
      </c>
      <c r="AH1272" s="49" t="n">
        <f aca="false">AH1273</f>
        <v>0</v>
      </c>
      <c r="AI1272" s="50" t="n">
        <f aca="false">AI1273</f>
        <v>0</v>
      </c>
      <c r="AJ1272" s="48" t="n">
        <f aca="false">AJ1273</f>
        <v>600</v>
      </c>
      <c r="AK1272" s="48" t="n">
        <f aca="false">AK1273</f>
        <v>0</v>
      </c>
    </row>
    <row r="1273" s="44" customFormat="true" ht="33.75" hidden="false" customHeight="false" outlineLevel="0" collapsed="false">
      <c r="A1273" s="72" t="s">
        <v>49</v>
      </c>
      <c r="B1273" s="90" t="s">
        <v>186</v>
      </c>
      <c r="C1273" s="90" t="s">
        <v>35</v>
      </c>
      <c r="D1273" s="90" t="s">
        <v>699</v>
      </c>
      <c r="E1273" s="90" t="s">
        <v>50</v>
      </c>
      <c r="F1273" s="48" t="n">
        <f aca="false">F1274</f>
        <v>600</v>
      </c>
      <c r="G1273" s="48" t="n">
        <f aca="false">G1274</f>
        <v>0</v>
      </c>
      <c r="H1273" s="48" t="n">
        <f aca="false">H1274</f>
        <v>0</v>
      </c>
      <c r="I1273" s="48" t="n">
        <f aca="false">I1274</f>
        <v>0</v>
      </c>
      <c r="J1273" s="48" t="n">
        <f aca="false">J1274</f>
        <v>0</v>
      </c>
      <c r="K1273" s="48" t="n">
        <f aca="false">K1274</f>
        <v>0</v>
      </c>
      <c r="L1273" s="48" t="n">
        <f aca="false">L1274</f>
        <v>600</v>
      </c>
      <c r="M1273" s="48" t="n">
        <f aca="false">M1274</f>
        <v>0</v>
      </c>
      <c r="N1273" s="48" t="n">
        <f aca="false">N1274</f>
        <v>0</v>
      </c>
      <c r="O1273" s="48" t="n">
        <f aca="false">O1274</f>
        <v>0</v>
      </c>
      <c r="P1273" s="48" t="n">
        <f aca="false">P1274</f>
        <v>0</v>
      </c>
      <c r="Q1273" s="48" t="n">
        <f aca="false">Q1274</f>
        <v>0</v>
      </c>
      <c r="R1273" s="48" t="n">
        <f aca="false">R1274</f>
        <v>600</v>
      </c>
      <c r="S1273" s="48" t="n">
        <f aca="false">S1274</f>
        <v>0</v>
      </c>
      <c r="T1273" s="49" t="n">
        <f aca="false">T1274</f>
        <v>0</v>
      </c>
      <c r="U1273" s="49" t="n">
        <f aca="false">U1274</f>
        <v>0</v>
      </c>
      <c r="V1273" s="49" t="n">
        <f aca="false">V1274</f>
        <v>0</v>
      </c>
      <c r="W1273" s="50" t="n">
        <f aca="false">W1274</f>
        <v>0</v>
      </c>
      <c r="X1273" s="48" t="n">
        <f aca="false">X1274</f>
        <v>600</v>
      </c>
      <c r="Y1273" s="48" t="n">
        <f aca="false">Y1274</f>
        <v>0</v>
      </c>
      <c r="Z1273" s="49" t="n">
        <f aca="false">Z1274</f>
        <v>0</v>
      </c>
      <c r="AA1273" s="49" t="n">
        <f aca="false">AA1274</f>
        <v>0</v>
      </c>
      <c r="AB1273" s="49" t="n">
        <f aca="false">AB1274</f>
        <v>0</v>
      </c>
      <c r="AC1273" s="50" t="n">
        <f aca="false">AC1274</f>
        <v>0</v>
      </c>
      <c r="AD1273" s="48" t="n">
        <f aca="false">AD1274</f>
        <v>600</v>
      </c>
      <c r="AE1273" s="48" t="n">
        <f aca="false">AE1274</f>
        <v>0</v>
      </c>
      <c r="AF1273" s="49" t="n">
        <f aca="false">AF1274</f>
        <v>0</v>
      </c>
      <c r="AG1273" s="49" t="n">
        <f aca="false">AG1274</f>
        <v>0</v>
      </c>
      <c r="AH1273" s="49" t="n">
        <f aca="false">AH1274</f>
        <v>0</v>
      </c>
      <c r="AI1273" s="50" t="n">
        <f aca="false">AI1274</f>
        <v>0</v>
      </c>
      <c r="AJ1273" s="48" t="n">
        <f aca="false">AJ1274</f>
        <v>600</v>
      </c>
      <c r="AK1273" s="48" t="n">
        <f aca="false">AK1274</f>
        <v>0</v>
      </c>
    </row>
    <row r="1274" s="44" customFormat="true" ht="33.75" hidden="false" customHeight="false" outlineLevel="0" collapsed="false">
      <c r="A1274" s="45" t="s">
        <v>664</v>
      </c>
      <c r="B1274" s="90" t="s">
        <v>186</v>
      </c>
      <c r="C1274" s="90" t="s">
        <v>35</v>
      </c>
      <c r="D1274" s="90" t="s">
        <v>699</v>
      </c>
      <c r="E1274" s="90" t="s">
        <v>665</v>
      </c>
      <c r="F1274" s="48" t="n">
        <v>600</v>
      </c>
      <c r="G1274" s="48"/>
      <c r="H1274" s="62"/>
      <c r="I1274" s="62"/>
      <c r="J1274" s="62"/>
      <c r="K1274" s="62"/>
      <c r="L1274" s="48" t="n">
        <f aca="false">F1274+H1274+I1274+J1274+K1274</f>
        <v>600</v>
      </c>
      <c r="M1274" s="48" t="n">
        <f aca="false">G1274+K1274</f>
        <v>0</v>
      </c>
      <c r="N1274" s="62"/>
      <c r="O1274" s="62"/>
      <c r="P1274" s="62"/>
      <c r="Q1274" s="62"/>
      <c r="R1274" s="48" t="n">
        <f aca="false">L1274+N1274+O1274+P1274+Q1274</f>
        <v>600</v>
      </c>
      <c r="S1274" s="48" t="n">
        <f aca="false">M1274+Q1274</f>
        <v>0</v>
      </c>
      <c r="T1274" s="63"/>
      <c r="U1274" s="63"/>
      <c r="V1274" s="63"/>
      <c r="W1274" s="64"/>
      <c r="X1274" s="48" t="n">
        <f aca="false">R1274+T1274+U1274+V1274+W1274</f>
        <v>600</v>
      </c>
      <c r="Y1274" s="48" t="n">
        <f aca="false">S1274+W1274</f>
        <v>0</v>
      </c>
      <c r="Z1274" s="63"/>
      <c r="AA1274" s="63"/>
      <c r="AB1274" s="63"/>
      <c r="AC1274" s="64"/>
      <c r="AD1274" s="48" t="n">
        <f aca="false">X1274+Z1274+AA1274+AB1274+AC1274</f>
        <v>600</v>
      </c>
      <c r="AE1274" s="48" t="n">
        <f aca="false">Y1274+AC1274</f>
        <v>0</v>
      </c>
      <c r="AF1274" s="63"/>
      <c r="AG1274" s="63"/>
      <c r="AH1274" s="63"/>
      <c r="AI1274" s="64"/>
      <c r="AJ1274" s="48" t="n">
        <f aca="false">AD1274+AF1274+AG1274+AH1274+AI1274</f>
        <v>600</v>
      </c>
      <c r="AK1274" s="48" t="n">
        <f aca="false">AE1274+AI1274</f>
        <v>0</v>
      </c>
    </row>
    <row r="1275" s="44" customFormat="true" ht="99.75" hidden="false" customHeight="false" outlineLevel="0" collapsed="false">
      <c r="A1275" s="45" t="s">
        <v>700</v>
      </c>
      <c r="B1275" s="90" t="s">
        <v>186</v>
      </c>
      <c r="C1275" s="90" t="s">
        <v>35</v>
      </c>
      <c r="D1275" s="90" t="s">
        <v>701</v>
      </c>
      <c r="E1275" s="90"/>
      <c r="F1275" s="48" t="n">
        <f aca="false">F1276</f>
        <v>0</v>
      </c>
      <c r="G1275" s="62" t="n">
        <f aca="false">G1276</f>
        <v>0</v>
      </c>
      <c r="H1275" s="62" t="n">
        <f aca="false">H1276</f>
        <v>0</v>
      </c>
      <c r="I1275" s="175" t="n">
        <f aca="false">I1276</f>
        <v>50</v>
      </c>
      <c r="J1275" s="62" t="n">
        <f aca="false">J1276</f>
        <v>0</v>
      </c>
      <c r="K1275" s="62" t="n">
        <f aca="false">K1276</f>
        <v>0</v>
      </c>
      <c r="L1275" s="175" t="n">
        <f aca="false">L1276</f>
        <v>50</v>
      </c>
      <c r="M1275" s="62" t="n">
        <f aca="false">M1276</f>
        <v>0</v>
      </c>
      <c r="N1275" s="62" t="n">
        <f aca="false">N1276</f>
        <v>0</v>
      </c>
      <c r="O1275" s="175" t="n">
        <f aca="false">O1276</f>
        <v>0</v>
      </c>
      <c r="P1275" s="62" t="n">
        <f aca="false">P1276</f>
        <v>0</v>
      </c>
      <c r="Q1275" s="62" t="n">
        <f aca="false">Q1276</f>
        <v>0</v>
      </c>
      <c r="R1275" s="175" t="n">
        <f aca="false">R1276</f>
        <v>50</v>
      </c>
      <c r="S1275" s="62" t="n">
        <f aca="false">S1276</f>
        <v>0</v>
      </c>
      <c r="T1275" s="63" t="n">
        <f aca="false">T1276</f>
        <v>0</v>
      </c>
      <c r="U1275" s="141" t="n">
        <f aca="false">U1276</f>
        <v>0</v>
      </c>
      <c r="V1275" s="63" t="n">
        <f aca="false">V1276</f>
        <v>0</v>
      </c>
      <c r="W1275" s="64" t="n">
        <f aca="false">W1276</f>
        <v>0</v>
      </c>
      <c r="X1275" s="175" t="n">
        <f aca="false">X1276</f>
        <v>50</v>
      </c>
      <c r="Y1275" s="62" t="n">
        <f aca="false">Y1276</f>
        <v>0</v>
      </c>
      <c r="Z1275" s="63" t="n">
        <f aca="false">Z1276</f>
        <v>0</v>
      </c>
      <c r="AA1275" s="141" t="n">
        <f aca="false">AA1276</f>
        <v>0</v>
      </c>
      <c r="AB1275" s="63" t="n">
        <f aca="false">AB1276</f>
        <v>0</v>
      </c>
      <c r="AC1275" s="64" t="n">
        <f aca="false">AC1276</f>
        <v>0</v>
      </c>
      <c r="AD1275" s="175" t="n">
        <f aca="false">AD1276</f>
        <v>50</v>
      </c>
      <c r="AE1275" s="62" t="n">
        <f aca="false">AE1276</f>
        <v>0</v>
      </c>
      <c r="AF1275" s="63" t="n">
        <f aca="false">AF1276</f>
        <v>0</v>
      </c>
      <c r="AG1275" s="141" t="n">
        <f aca="false">AG1276</f>
        <v>0</v>
      </c>
      <c r="AH1275" s="63" t="n">
        <f aca="false">AH1276</f>
        <v>0</v>
      </c>
      <c r="AI1275" s="64" t="n">
        <f aca="false">AI1276</f>
        <v>0</v>
      </c>
      <c r="AJ1275" s="175" t="n">
        <f aca="false">AJ1276</f>
        <v>50</v>
      </c>
      <c r="AK1275" s="62" t="n">
        <f aca="false">AK1276</f>
        <v>0</v>
      </c>
    </row>
    <row r="1276" s="44" customFormat="true" ht="33.75" hidden="false" customHeight="false" outlineLevel="0" collapsed="false">
      <c r="A1276" s="72" t="s">
        <v>49</v>
      </c>
      <c r="B1276" s="90" t="s">
        <v>186</v>
      </c>
      <c r="C1276" s="90" t="s">
        <v>35</v>
      </c>
      <c r="D1276" s="90" t="s">
        <v>701</v>
      </c>
      <c r="E1276" s="90" t="s">
        <v>50</v>
      </c>
      <c r="F1276" s="48" t="n">
        <f aca="false">F1277</f>
        <v>0</v>
      </c>
      <c r="G1276" s="62" t="n">
        <f aca="false">G1277</f>
        <v>0</v>
      </c>
      <c r="H1276" s="62" t="n">
        <f aca="false">H1277</f>
        <v>0</v>
      </c>
      <c r="I1276" s="175" t="n">
        <f aca="false">I1277</f>
        <v>50</v>
      </c>
      <c r="J1276" s="62" t="n">
        <f aca="false">J1277</f>
        <v>0</v>
      </c>
      <c r="K1276" s="62" t="n">
        <f aca="false">K1277</f>
        <v>0</v>
      </c>
      <c r="L1276" s="175" t="n">
        <f aca="false">L1277</f>
        <v>50</v>
      </c>
      <c r="M1276" s="62" t="n">
        <f aca="false">M1277</f>
        <v>0</v>
      </c>
      <c r="N1276" s="62" t="n">
        <f aca="false">N1277</f>
        <v>0</v>
      </c>
      <c r="O1276" s="175" t="n">
        <f aca="false">O1277</f>
        <v>0</v>
      </c>
      <c r="P1276" s="62" t="n">
        <f aca="false">P1277</f>
        <v>0</v>
      </c>
      <c r="Q1276" s="62" t="n">
        <f aca="false">Q1277</f>
        <v>0</v>
      </c>
      <c r="R1276" s="175" t="n">
        <f aca="false">R1277</f>
        <v>50</v>
      </c>
      <c r="S1276" s="62" t="n">
        <f aca="false">S1277</f>
        <v>0</v>
      </c>
      <c r="T1276" s="63" t="n">
        <f aca="false">T1277</f>
        <v>0</v>
      </c>
      <c r="U1276" s="141" t="n">
        <f aca="false">U1277</f>
        <v>0</v>
      </c>
      <c r="V1276" s="63" t="n">
        <f aca="false">V1277</f>
        <v>0</v>
      </c>
      <c r="W1276" s="64" t="n">
        <f aca="false">W1277</f>
        <v>0</v>
      </c>
      <c r="X1276" s="175" t="n">
        <f aca="false">X1277</f>
        <v>50</v>
      </c>
      <c r="Y1276" s="62" t="n">
        <f aca="false">Y1277</f>
        <v>0</v>
      </c>
      <c r="Z1276" s="63" t="n">
        <f aca="false">Z1277</f>
        <v>0</v>
      </c>
      <c r="AA1276" s="141" t="n">
        <f aca="false">AA1277</f>
        <v>0</v>
      </c>
      <c r="AB1276" s="63" t="n">
        <f aca="false">AB1277</f>
        <v>0</v>
      </c>
      <c r="AC1276" s="64" t="n">
        <f aca="false">AC1277</f>
        <v>0</v>
      </c>
      <c r="AD1276" s="175" t="n">
        <f aca="false">AD1277</f>
        <v>50</v>
      </c>
      <c r="AE1276" s="62" t="n">
        <f aca="false">AE1277</f>
        <v>0</v>
      </c>
      <c r="AF1276" s="63" t="n">
        <f aca="false">AF1277</f>
        <v>0</v>
      </c>
      <c r="AG1276" s="141" t="n">
        <f aca="false">AG1277</f>
        <v>0</v>
      </c>
      <c r="AH1276" s="63" t="n">
        <f aca="false">AH1277</f>
        <v>0</v>
      </c>
      <c r="AI1276" s="64" t="n">
        <f aca="false">AI1277</f>
        <v>0</v>
      </c>
      <c r="AJ1276" s="175" t="n">
        <f aca="false">AJ1277</f>
        <v>50</v>
      </c>
      <c r="AK1276" s="62" t="n">
        <f aca="false">AK1277</f>
        <v>0</v>
      </c>
    </row>
    <row r="1277" s="44" customFormat="true" ht="33.75" hidden="false" customHeight="false" outlineLevel="0" collapsed="false">
      <c r="A1277" s="45" t="s">
        <v>664</v>
      </c>
      <c r="B1277" s="90" t="s">
        <v>186</v>
      </c>
      <c r="C1277" s="90" t="s">
        <v>35</v>
      </c>
      <c r="D1277" s="90" t="s">
        <v>701</v>
      </c>
      <c r="E1277" s="90" t="s">
        <v>665</v>
      </c>
      <c r="F1277" s="48"/>
      <c r="G1277" s="48"/>
      <c r="H1277" s="62"/>
      <c r="I1277" s="62" t="n">
        <v>50</v>
      </c>
      <c r="J1277" s="62"/>
      <c r="K1277" s="62"/>
      <c r="L1277" s="48" t="n">
        <f aca="false">F1277+H1277+I1277+J1277+K1277</f>
        <v>50</v>
      </c>
      <c r="M1277" s="48" t="n">
        <f aca="false">G1277+K1277</f>
        <v>0</v>
      </c>
      <c r="N1277" s="62"/>
      <c r="O1277" s="62"/>
      <c r="P1277" s="62"/>
      <c r="Q1277" s="62"/>
      <c r="R1277" s="48" t="n">
        <f aca="false">L1277+N1277+O1277+P1277+Q1277</f>
        <v>50</v>
      </c>
      <c r="S1277" s="48" t="n">
        <f aca="false">M1277+Q1277</f>
        <v>0</v>
      </c>
      <c r="T1277" s="63"/>
      <c r="U1277" s="63"/>
      <c r="V1277" s="63"/>
      <c r="W1277" s="64"/>
      <c r="X1277" s="48" t="n">
        <f aca="false">R1277+T1277+U1277+V1277+W1277</f>
        <v>50</v>
      </c>
      <c r="Y1277" s="48" t="n">
        <f aca="false">S1277+W1277</f>
        <v>0</v>
      </c>
      <c r="Z1277" s="63"/>
      <c r="AA1277" s="63"/>
      <c r="AB1277" s="63"/>
      <c r="AC1277" s="64"/>
      <c r="AD1277" s="48" t="n">
        <f aca="false">X1277+Z1277+AA1277+AB1277+AC1277</f>
        <v>50</v>
      </c>
      <c r="AE1277" s="48" t="n">
        <f aca="false">Y1277+AC1277</f>
        <v>0</v>
      </c>
      <c r="AF1277" s="63"/>
      <c r="AG1277" s="63"/>
      <c r="AH1277" s="63"/>
      <c r="AI1277" s="64"/>
      <c r="AJ1277" s="48" t="n">
        <f aca="false">AD1277+AF1277+AG1277+AH1277+AI1277</f>
        <v>50</v>
      </c>
      <c r="AK1277" s="48" t="n">
        <f aca="false">AE1277+AI1277</f>
        <v>0</v>
      </c>
    </row>
    <row r="1278" s="44" customFormat="true" ht="152.25" hidden="false" customHeight="true" outlineLevel="0" collapsed="false">
      <c r="A1278" s="72" t="s">
        <v>702</v>
      </c>
      <c r="B1278" s="90" t="s">
        <v>186</v>
      </c>
      <c r="C1278" s="90" t="s">
        <v>35</v>
      </c>
      <c r="D1278" s="90" t="s">
        <v>703</v>
      </c>
      <c r="E1278" s="90"/>
      <c r="F1278" s="48" t="n">
        <f aca="false">F1279</f>
        <v>12</v>
      </c>
      <c r="G1278" s="48" t="n">
        <f aca="false">G1279</f>
        <v>0</v>
      </c>
      <c r="H1278" s="48" t="n">
        <f aca="false">H1279</f>
        <v>0</v>
      </c>
      <c r="I1278" s="48" t="n">
        <f aca="false">I1279</f>
        <v>0</v>
      </c>
      <c r="J1278" s="48" t="n">
        <f aca="false">J1279</f>
        <v>0</v>
      </c>
      <c r="K1278" s="48" t="n">
        <f aca="false">K1279</f>
        <v>0</v>
      </c>
      <c r="L1278" s="48" t="n">
        <f aca="false">L1279</f>
        <v>12</v>
      </c>
      <c r="M1278" s="48" t="n">
        <f aca="false">M1279</f>
        <v>0</v>
      </c>
      <c r="N1278" s="48" t="n">
        <f aca="false">N1279</f>
        <v>0</v>
      </c>
      <c r="O1278" s="48" t="n">
        <f aca="false">O1279</f>
        <v>0</v>
      </c>
      <c r="P1278" s="48" t="n">
        <f aca="false">P1279</f>
        <v>0</v>
      </c>
      <c r="Q1278" s="48" t="n">
        <f aca="false">Q1279</f>
        <v>0</v>
      </c>
      <c r="R1278" s="48" t="n">
        <f aca="false">R1279</f>
        <v>12</v>
      </c>
      <c r="S1278" s="48" t="n">
        <f aca="false">S1279</f>
        <v>0</v>
      </c>
      <c r="T1278" s="49" t="n">
        <f aca="false">T1279</f>
        <v>0</v>
      </c>
      <c r="U1278" s="49" t="n">
        <f aca="false">U1279</f>
        <v>0</v>
      </c>
      <c r="V1278" s="49" t="n">
        <f aca="false">V1279</f>
        <v>0</v>
      </c>
      <c r="W1278" s="50" t="n">
        <f aca="false">W1279</f>
        <v>0</v>
      </c>
      <c r="X1278" s="48" t="n">
        <f aca="false">X1279</f>
        <v>12</v>
      </c>
      <c r="Y1278" s="48" t="n">
        <f aca="false">Y1279</f>
        <v>0</v>
      </c>
      <c r="Z1278" s="49" t="n">
        <f aca="false">Z1279</f>
        <v>0</v>
      </c>
      <c r="AA1278" s="49" t="n">
        <f aca="false">AA1279</f>
        <v>0</v>
      </c>
      <c r="AB1278" s="49" t="n">
        <f aca="false">AB1279</f>
        <v>0</v>
      </c>
      <c r="AC1278" s="50" t="n">
        <f aca="false">AC1279</f>
        <v>0</v>
      </c>
      <c r="AD1278" s="48" t="n">
        <f aca="false">AD1279</f>
        <v>12</v>
      </c>
      <c r="AE1278" s="48" t="n">
        <f aca="false">AE1279</f>
        <v>0</v>
      </c>
      <c r="AF1278" s="49" t="n">
        <f aca="false">AF1279</f>
        <v>0</v>
      </c>
      <c r="AG1278" s="49" t="n">
        <f aca="false">AG1279</f>
        <v>0</v>
      </c>
      <c r="AH1278" s="49" t="n">
        <f aca="false">AH1279</f>
        <v>0</v>
      </c>
      <c r="AI1278" s="50" t="n">
        <f aca="false">AI1279</f>
        <v>0</v>
      </c>
      <c r="AJ1278" s="48" t="n">
        <f aca="false">AJ1279</f>
        <v>12</v>
      </c>
      <c r="AK1278" s="48" t="n">
        <f aca="false">AK1279</f>
        <v>0</v>
      </c>
    </row>
    <row r="1279" s="44" customFormat="true" ht="33.75" hidden="false" customHeight="false" outlineLevel="0" collapsed="false">
      <c r="A1279" s="72" t="s">
        <v>49</v>
      </c>
      <c r="B1279" s="90" t="s">
        <v>186</v>
      </c>
      <c r="C1279" s="90" t="s">
        <v>35</v>
      </c>
      <c r="D1279" s="90" t="s">
        <v>703</v>
      </c>
      <c r="E1279" s="90" t="s">
        <v>50</v>
      </c>
      <c r="F1279" s="48" t="n">
        <f aca="false">F1280</f>
        <v>12</v>
      </c>
      <c r="G1279" s="48" t="n">
        <f aca="false">G1280</f>
        <v>0</v>
      </c>
      <c r="H1279" s="48" t="n">
        <f aca="false">H1280</f>
        <v>0</v>
      </c>
      <c r="I1279" s="48" t="n">
        <f aca="false">I1280</f>
        <v>0</v>
      </c>
      <c r="J1279" s="48" t="n">
        <f aca="false">J1280</f>
        <v>0</v>
      </c>
      <c r="K1279" s="48" t="n">
        <f aca="false">K1280</f>
        <v>0</v>
      </c>
      <c r="L1279" s="48" t="n">
        <f aca="false">L1280</f>
        <v>12</v>
      </c>
      <c r="M1279" s="48" t="n">
        <f aca="false">M1280</f>
        <v>0</v>
      </c>
      <c r="N1279" s="48" t="n">
        <f aca="false">N1280</f>
        <v>0</v>
      </c>
      <c r="O1279" s="48" t="n">
        <f aca="false">O1280</f>
        <v>0</v>
      </c>
      <c r="P1279" s="48" t="n">
        <f aca="false">P1280</f>
        <v>0</v>
      </c>
      <c r="Q1279" s="48" t="n">
        <f aca="false">Q1280</f>
        <v>0</v>
      </c>
      <c r="R1279" s="48" t="n">
        <f aca="false">R1280</f>
        <v>12</v>
      </c>
      <c r="S1279" s="48" t="n">
        <f aca="false">S1280</f>
        <v>0</v>
      </c>
      <c r="T1279" s="49" t="n">
        <f aca="false">T1280</f>
        <v>0</v>
      </c>
      <c r="U1279" s="49" t="n">
        <f aca="false">U1280</f>
        <v>0</v>
      </c>
      <c r="V1279" s="49" t="n">
        <f aca="false">V1280</f>
        <v>0</v>
      </c>
      <c r="W1279" s="50" t="n">
        <f aca="false">W1280</f>
        <v>0</v>
      </c>
      <c r="X1279" s="48" t="n">
        <f aca="false">X1280</f>
        <v>12</v>
      </c>
      <c r="Y1279" s="48" t="n">
        <f aca="false">Y1280</f>
        <v>0</v>
      </c>
      <c r="Z1279" s="49" t="n">
        <f aca="false">Z1280</f>
        <v>0</v>
      </c>
      <c r="AA1279" s="49" t="n">
        <f aca="false">AA1280</f>
        <v>0</v>
      </c>
      <c r="AB1279" s="49" t="n">
        <f aca="false">AB1280</f>
        <v>0</v>
      </c>
      <c r="AC1279" s="50" t="n">
        <f aca="false">AC1280</f>
        <v>0</v>
      </c>
      <c r="AD1279" s="48" t="n">
        <f aca="false">AD1280</f>
        <v>12</v>
      </c>
      <c r="AE1279" s="48" t="n">
        <f aca="false">AE1280</f>
        <v>0</v>
      </c>
      <c r="AF1279" s="49" t="n">
        <f aca="false">AF1280</f>
        <v>0</v>
      </c>
      <c r="AG1279" s="49" t="n">
        <f aca="false">AG1280</f>
        <v>0</v>
      </c>
      <c r="AH1279" s="49" t="n">
        <f aca="false">AH1280</f>
        <v>0</v>
      </c>
      <c r="AI1279" s="50" t="n">
        <f aca="false">AI1280</f>
        <v>0</v>
      </c>
      <c r="AJ1279" s="48" t="n">
        <f aca="false">AJ1280</f>
        <v>12</v>
      </c>
      <c r="AK1279" s="48" t="n">
        <f aca="false">AK1280</f>
        <v>0</v>
      </c>
    </row>
    <row r="1280" s="44" customFormat="true" ht="33.75" hidden="false" customHeight="false" outlineLevel="0" collapsed="false">
      <c r="A1280" s="45" t="s">
        <v>664</v>
      </c>
      <c r="B1280" s="90" t="s">
        <v>186</v>
      </c>
      <c r="C1280" s="90" t="s">
        <v>35</v>
      </c>
      <c r="D1280" s="90" t="s">
        <v>703</v>
      </c>
      <c r="E1280" s="90" t="s">
        <v>665</v>
      </c>
      <c r="F1280" s="48" t="n">
        <v>12</v>
      </c>
      <c r="G1280" s="48"/>
      <c r="H1280" s="62"/>
      <c r="I1280" s="62"/>
      <c r="J1280" s="62"/>
      <c r="K1280" s="62"/>
      <c r="L1280" s="48" t="n">
        <f aca="false">F1280+H1280+I1280+J1280+K1280</f>
        <v>12</v>
      </c>
      <c r="M1280" s="48" t="n">
        <f aca="false">G1280+K1280</f>
        <v>0</v>
      </c>
      <c r="N1280" s="62"/>
      <c r="O1280" s="62"/>
      <c r="P1280" s="62"/>
      <c r="Q1280" s="62"/>
      <c r="R1280" s="48" t="n">
        <f aca="false">L1280+N1280+O1280+P1280+Q1280</f>
        <v>12</v>
      </c>
      <c r="S1280" s="48" t="n">
        <f aca="false">M1280+Q1280</f>
        <v>0</v>
      </c>
      <c r="T1280" s="63"/>
      <c r="U1280" s="63"/>
      <c r="V1280" s="63"/>
      <c r="W1280" s="64"/>
      <c r="X1280" s="48" t="n">
        <f aca="false">R1280+T1280+U1280+V1280+W1280</f>
        <v>12</v>
      </c>
      <c r="Y1280" s="48" t="n">
        <f aca="false">S1280+W1280</f>
        <v>0</v>
      </c>
      <c r="Z1280" s="63"/>
      <c r="AA1280" s="63"/>
      <c r="AB1280" s="63"/>
      <c r="AC1280" s="64"/>
      <c r="AD1280" s="48" t="n">
        <f aca="false">X1280+Z1280+AA1280+AB1280+AC1280</f>
        <v>12</v>
      </c>
      <c r="AE1280" s="48" t="n">
        <f aca="false">Y1280+AC1280</f>
        <v>0</v>
      </c>
      <c r="AF1280" s="63"/>
      <c r="AG1280" s="63"/>
      <c r="AH1280" s="63"/>
      <c r="AI1280" s="64"/>
      <c r="AJ1280" s="48" t="n">
        <f aca="false">AD1280+AF1280+AG1280+AH1280+AI1280</f>
        <v>12</v>
      </c>
      <c r="AK1280" s="48" t="n">
        <f aca="false">AE1280+AI1280</f>
        <v>0</v>
      </c>
    </row>
    <row r="1281" s="44" customFormat="true" ht="264.75" hidden="false" customHeight="false" outlineLevel="0" collapsed="false">
      <c r="A1281" s="72" t="s">
        <v>704</v>
      </c>
      <c r="B1281" s="90" t="s">
        <v>186</v>
      </c>
      <c r="C1281" s="90" t="s">
        <v>35</v>
      </c>
      <c r="D1281" s="90" t="s">
        <v>705</v>
      </c>
      <c r="E1281" s="90"/>
      <c r="F1281" s="48" t="n">
        <f aca="false">F1282</f>
        <v>9</v>
      </c>
      <c r="G1281" s="48" t="n">
        <f aca="false">G1282</f>
        <v>0</v>
      </c>
      <c r="H1281" s="48" t="n">
        <f aca="false">H1282</f>
        <v>0</v>
      </c>
      <c r="I1281" s="48" t="n">
        <f aca="false">I1282</f>
        <v>0</v>
      </c>
      <c r="J1281" s="48" t="n">
        <f aca="false">J1282</f>
        <v>0</v>
      </c>
      <c r="K1281" s="48" t="n">
        <f aca="false">K1282</f>
        <v>0</v>
      </c>
      <c r="L1281" s="48" t="n">
        <f aca="false">L1282</f>
        <v>9</v>
      </c>
      <c r="M1281" s="48" t="n">
        <f aca="false">M1282</f>
        <v>0</v>
      </c>
      <c r="N1281" s="48" t="n">
        <f aca="false">N1282</f>
        <v>0</v>
      </c>
      <c r="O1281" s="48" t="n">
        <f aca="false">O1282</f>
        <v>0</v>
      </c>
      <c r="P1281" s="48" t="n">
        <f aca="false">P1282</f>
        <v>0</v>
      </c>
      <c r="Q1281" s="48" t="n">
        <f aca="false">Q1282</f>
        <v>0</v>
      </c>
      <c r="R1281" s="48" t="n">
        <f aca="false">R1282</f>
        <v>9</v>
      </c>
      <c r="S1281" s="48" t="n">
        <f aca="false">S1282</f>
        <v>0</v>
      </c>
      <c r="T1281" s="49" t="n">
        <f aca="false">T1282</f>
        <v>0</v>
      </c>
      <c r="U1281" s="49" t="n">
        <f aca="false">U1282</f>
        <v>0</v>
      </c>
      <c r="V1281" s="49" t="n">
        <f aca="false">V1282</f>
        <v>0</v>
      </c>
      <c r="W1281" s="50" t="n">
        <f aca="false">W1282</f>
        <v>0</v>
      </c>
      <c r="X1281" s="48" t="n">
        <f aca="false">X1282</f>
        <v>9</v>
      </c>
      <c r="Y1281" s="48" t="n">
        <f aca="false">Y1282</f>
        <v>0</v>
      </c>
      <c r="Z1281" s="49" t="n">
        <f aca="false">Z1282</f>
        <v>0</v>
      </c>
      <c r="AA1281" s="49" t="n">
        <f aca="false">AA1282</f>
        <v>0</v>
      </c>
      <c r="AB1281" s="49" t="n">
        <f aca="false">AB1282</f>
        <v>0</v>
      </c>
      <c r="AC1281" s="50" t="n">
        <f aca="false">AC1282</f>
        <v>0</v>
      </c>
      <c r="AD1281" s="48" t="n">
        <f aca="false">AD1282</f>
        <v>9</v>
      </c>
      <c r="AE1281" s="48" t="n">
        <f aca="false">AE1282</f>
        <v>0</v>
      </c>
      <c r="AF1281" s="49" t="n">
        <f aca="false">AF1282</f>
        <v>0</v>
      </c>
      <c r="AG1281" s="49" t="n">
        <f aca="false">AG1282</f>
        <v>0</v>
      </c>
      <c r="AH1281" s="49" t="n">
        <f aca="false">AH1282</f>
        <v>0</v>
      </c>
      <c r="AI1281" s="50" t="n">
        <f aca="false">AI1282</f>
        <v>0</v>
      </c>
      <c r="AJ1281" s="48" t="n">
        <f aca="false">AJ1282</f>
        <v>9</v>
      </c>
      <c r="AK1281" s="48" t="n">
        <f aca="false">AK1282</f>
        <v>0</v>
      </c>
    </row>
    <row r="1282" s="44" customFormat="true" ht="33.75" hidden="false" customHeight="false" outlineLevel="0" collapsed="false">
      <c r="A1282" s="72" t="s">
        <v>49</v>
      </c>
      <c r="B1282" s="90" t="s">
        <v>186</v>
      </c>
      <c r="C1282" s="90" t="s">
        <v>35</v>
      </c>
      <c r="D1282" s="90" t="s">
        <v>705</v>
      </c>
      <c r="E1282" s="90" t="s">
        <v>50</v>
      </c>
      <c r="F1282" s="48" t="n">
        <f aca="false">F1283</f>
        <v>9</v>
      </c>
      <c r="G1282" s="48" t="n">
        <f aca="false">G1283</f>
        <v>0</v>
      </c>
      <c r="H1282" s="48" t="n">
        <f aca="false">H1283</f>
        <v>0</v>
      </c>
      <c r="I1282" s="48" t="n">
        <f aca="false">I1283</f>
        <v>0</v>
      </c>
      <c r="J1282" s="48" t="n">
        <f aca="false">J1283</f>
        <v>0</v>
      </c>
      <c r="K1282" s="48" t="n">
        <f aca="false">K1283</f>
        <v>0</v>
      </c>
      <c r="L1282" s="48" t="n">
        <f aca="false">L1283</f>
        <v>9</v>
      </c>
      <c r="M1282" s="48" t="n">
        <f aca="false">M1283</f>
        <v>0</v>
      </c>
      <c r="N1282" s="48" t="n">
        <f aca="false">N1283</f>
        <v>0</v>
      </c>
      <c r="O1282" s="48" t="n">
        <f aca="false">O1283</f>
        <v>0</v>
      </c>
      <c r="P1282" s="48" t="n">
        <f aca="false">P1283</f>
        <v>0</v>
      </c>
      <c r="Q1282" s="48" t="n">
        <f aca="false">Q1283</f>
        <v>0</v>
      </c>
      <c r="R1282" s="48" t="n">
        <f aca="false">R1283</f>
        <v>9</v>
      </c>
      <c r="S1282" s="48" t="n">
        <f aca="false">S1283</f>
        <v>0</v>
      </c>
      <c r="T1282" s="49" t="n">
        <f aca="false">T1283</f>
        <v>0</v>
      </c>
      <c r="U1282" s="49" t="n">
        <f aca="false">U1283</f>
        <v>0</v>
      </c>
      <c r="V1282" s="49" t="n">
        <f aca="false">V1283</f>
        <v>0</v>
      </c>
      <c r="W1282" s="50" t="n">
        <f aca="false">W1283</f>
        <v>0</v>
      </c>
      <c r="X1282" s="48" t="n">
        <f aca="false">X1283</f>
        <v>9</v>
      </c>
      <c r="Y1282" s="48" t="n">
        <f aca="false">Y1283</f>
        <v>0</v>
      </c>
      <c r="Z1282" s="49" t="n">
        <f aca="false">Z1283</f>
        <v>0</v>
      </c>
      <c r="AA1282" s="49" t="n">
        <f aca="false">AA1283</f>
        <v>0</v>
      </c>
      <c r="AB1282" s="49" t="n">
        <f aca="false">AB1283</f>
        <v>0</v>
      </c>
      <c r="AC1282" s="50" t="n">
        <f aca="false">AC1283</f>
        <v>0</v>
      </c>
      <c r="AD1282" s="48" t="n">
        <f aca="false">AD1283</f>
        <v>9</v>
      </c>
      <c r="AE1282" s="48" t="n">
        <f aca="false">AE1283</f>
        <v>0</v>
      </c>
      <c r="AF1282" s="49" t="n">
        <f aca="false">AF1283</f>
        <v>0</v>
      </c>
      <c r="AG1282" s="49" t="n">
        <f aca="false">AG1283</f>
        <v>0</v>
      </c>
      <c r="AH1282" s="49" t="n">
        <f aca="false">AH1283</f>
        <v>0</v>
      </c>
      <c r="AI1282" s="50" t="n">
        <f aca="false">AI1283</f>
        <v>0</v>
      </c>
      <c r="AJ1282" s="48" t="n">
        <f aca="false">AJ1283</f>
        <v>9</v>
      </c>
      <c r="AK1282" s="48" t="n">
        <f aca="false">AK1283</f>
        <v>0</v>
      </c>
    </row>
    <row r="1283" s="44" customFormat="true" ht="33.75" hidden="false" customHeight="false" outlineLevel="0" collapsed="false">
      <c r="A1283" s="45" t="s">
        <v>664</v>
      </c>
      <c r="B1283" s="90" t="s">
        <v>186</v>
      </c>
      <c r="C1283" s="90" t="s">
        <v>35</v>
      </c>
      <c r="D1283" s="90" t="s">
        <v>705</v>
      </c>
      <c r="E1283" s="90" t="s">
        <v>665</v>
      </c>
      <c r="F1283" s="48" t="n">
        <v>9</v>
      </c>
      <c r="G1283" s="48"/>
      <c r="H1283" s="62"/>
      <c r="I1283" s="62"/>
      <c r="J1283" s="62"/>
      <c r="K1283" s="62"/>
      <c r="L1283" s="48" t="n">
        <f aca="false">F1283+H1283+I1283+J1283+K1283</f>
        <v>9</v>
      </c>
      <c r="M1283" s="48" t="n">
        <f aca="false">G1283+K1283</f>
        <v>0</v>
      </c>
      <c r="N1283" s="62"/>
      <c r="O1283" s="62"/>
      <c r="P1283" s="62"/>
      <c r="Q1283" s="62"/>
      <c r="R1283" s="48" t="n">
        <f aca="false">L1283+N1283+O1283+P1283+Q1283</f>
        <v>9</v>
      </c>
      <c r="S1283" s="48" t="n">
        <f aca="false">M1283+Q1283</f>
        <v>0</v>
      </c>
      <c r="T1283" s="63"/>
      <c r="U1283" s="63"/>
      <c r="V1283" s="63"/>
      <c r="W1283" s="64"/>
      <c r="X1283" s="48" t="n">
        <f aca="false">R1283+T1283+U1283+V1283+W1283</f>
        <v>9</v>
      </c>
      <c r="Y1283" s="48" t="n">
        <f aca="false">S1283+W1283</f>
        <v>0</v>
      </c>
      <c r="Z1283" s="63"/>
      <c r="AA1283" s="63"/>
      <c r="AB1283" s="63"/>
      <c r="AC1283" s="64"/>
      <c r="AD1283" s="48" t="n">
        <f aca="false">X1283+Z1283+AA1283+AB1283+AC1283</f>
        <v>9</v>
      </c>
      <c r="AE1283" s="48" t="n">
        <f aca="false">Y1283+AC1283</f>
        <v>0</v>
      </c>
      <c r="AF1283" s="63"/>
      <c r="AG1283" s="63"/>
      <c r="AH1283" s="63"/>
      <c r="AI1283" s="64"/>
      <c r="AJ1283" s="48" t="n">
        <f aca="false">AD1283+AF1283+AG1283+AH1283+AI1283</f>
        <v>9</v>
      </c>
      <c r="AK1283" s="48" t="n">
        <f aca="false">AE1283+AI1283</f>
        <v>0</v>
      </c>
    </row>
    <row r="1284" s="44" customFormat="true" ht="116.25" hidden="false" customHeight="false" outlineLevel="0" collapsed="false">
      <c r="A1284" s="72" t="s">
        <v>706</v>
      </c>
      <c r="B1284" s="90" t="s">
        <v>186</v>
      </c>
      <c r="C1284" s="90" t="s">
        <v>35</v>
      </c>
      <c r="D1284" s="90" t="s">
        <v>707</v>
      </c>
      <c r="E1284" s="90"/>
      <c r="F1284" s="48" t="n">
        <f aca="false">F1285</f>
        <v>1892</v>
      </c>
      <c r="G1284" s="48" t="n">
        <f aca="false">G1285</f>
        <v>0</v>
      </c>
      <c r="H1284" s="48" t="n">
        <f aca="false">H1285</f>
        <v>0</v>
      </c>
      <c r="I1284" s="48" t="n">
        <f aca="false">I1285</f>
        <v>0</v>
      </c>
      <c r="J1284" s="48" t="n">
        <f aca="false">J1285</f>
        <v>0</v>
      </c>
      <c r="K1284" s="48" t="n">
        <f aca="false">K1285</f>
        <v>0</v>
      </c>
      <c r="L1284" s="48" t="n">
        <f aca="false">L1285</f>
        <v>1892</v>
      </c>
      <c r="M1284" s="48" t="n">
        <f aca="false">M1285</f>
        <v>0</v>
      </c>
      <c r="N1284" s="48" t="n">
        <f aca="false">N1285</f>
        <v>0</v>
      </c>
      <c r="O1284" s="48" t="n">
        <f aca="false">O1285</f>
        <v>0</v>
      </c>
      <c r="P1284" s="48" t="n">
        <f aca="false">P1285</f>
        <v>0</v>
      </c>
      <c r="Q1284" s="48" t="n">
        <f aca="false">Q1285</f>
        <v>0</v>
      </c>
      <c r="R1284" s="48" t="n">
        <f aca="false">R1285</f>
        <v>1892</v>
      </c>
      <c r="S1284" s="48" t="n">
        <f aca="false">S1285</f>
        <v>0</v>
      </c>
      <c r="T1284" s="49" t="n">
        <f aca="false">T1285</f>
        <v>0</v>
      </c>
      <c r="U1284" s="49" t="n">
        <f aca="false">U1285</f>
        <v>0</v>
      </c>
      <c r="V1284" s="49" t="n">
        <f aca="false">V1285</f>
        <v>0</v>
      </c>
      <c r="W1284" s="50" t="n">
        <f aca="false">W1285</f>
        <v>0</v>
      </c>
      <c r="X1284" s="48" t="n">
        <f aca="false">X1285</f>
        <v>1892</v>
      </c>
      <c r="Y1284" s="48" t="n">
        <f aca="false">Y1285</f>
        <v>0</v>
      </c>
      <c r="Z1284" s="49" t="n">
        <f aca="false">Z1285</f>
        <v>0</v>
      </c>
      <c r="AA1284" s="49" t="n">
        <f aca="false">AA1285</f>
        <v>0</v>
      </c>
      <c r="AB1284" s="49" t="n">
        <f aca="false">AB1285</f>
        <v>0</v>
      </c>
      <c r="AC1284" s="50" t="n">
        <f aca="false">AC1285</f>
        <v>0</v>
      </c>
      <c r="AD1284" s="48" t="n">
        <f aca="false">AD1285</f>
        <v>1892</v>
      </c>
      <c r="AE1284" s="48" t="n">
        <f aca="false">AE1285</f>
        <v>0</v>
      </c>
      <c r="AF1284" s="49" t="n">
        <f aca="false">AF1285</f>
        <v>0</v>
      </c>
      <c r="AG1284" s="49" t="n">
        <f aca="false">AG1285</f>
        <v>0</v>
      </c>
      <c r="AH1284" s="49" t="n">
        <f aca="false">AH1285</f>
        <v>0</v>
      </c>
      <c r="AI1284" s="50" t="n">
        <f aca="false">AI1285</f>
        <v>0</v>
      </c>
      <c r="AJ1284" s="48" t="n">
        <f aca="false">AJ1285</f>
        <v>1892</v>
      </c>
      <c r="AK1284" s="48" t="n">
        <f aca="false">AK1285</f>
        <v>0</v>
      </c>
    </row>
    <row r="1285" s="44" customFormat="true" ht="33.75" hidden="false" customHeight="false" outlineLevel="0" collapsed="false">
      <c r="A1285" s="72" t="s">
        <v>49</v>
      </c>
      <c r="B1285" s="90" t="s">
        <v>186</v>
      </c>
      <c r="C1285" s="90" t="s">
        <v>35</v>
      </c>
      <c r="D1285" s="90" t="s">
        <v>707</v>
      </c>
      <c r="E1285" s="90" t="s">
        <v>50</v>
      </c>
      <c r="F1285" s="48" t="n">
        <f aca="false">F1286</f>
        <v>1892</v>
      </c>
      <c r="G1285" s="48" t="n">
        <f aca="false">G1286</f>
        <v>0</v>
      </c>
      <c r="H1285" s="48" t="n">
        <f aca="false">H1286</f>
        <v>0</v>
      </c>
      <c r="I1285" s="48" t="n">
        <f aca="false">I1286</f>
        <v>0</v>
      </c>
      <c r="J1285" s="48" t="n">
        <f aca="false">J1286</f>
        <v>0</v>
      </c>
      <c r="K1285" s="48" t="n">
        <f aca="false">K1286</f>
        <v>0</v>
      </c>
      <c r="L1285" s="48" t="n">
        <f aca="false">L1286</f>
        <v>1892</v>
      </c>
      <c r="M1285" s="48" t="n">
        <f aca="false">M1286</f>
        <v>0</v>
      </c>
      <c r="N1285" s="48" t="n">
        <f aca="false">N1286</f>
        <v>0</v>
      </c>
      <c r="O1285" s="48" t="n">
        <f aca="false">O1286</f>
        <v>0</v>
      </c>
      <c r="P1285" s="48" t="n">
        <f aca="false">P1286</f>
        <v>0</v>
      </c>
      <c r="Q1285" s="48" t="n">
        <f aca="false">Q1286</f>
        <v>0</v>
      </c>
      <c r="R1285" s="48" t="n">
        <f aca="false">R1286</f>
        <v>1892</v>
      </c>
      <c r="S1285" s="48" t="n">
        <f aca="false">S1286</f>
        <v>0</v>
      </c>
      <c r="T1285" s="49" t="n">
        <f aca="false">T1286</f>
        <v>0</v>
      </c>
      <c r="U1285" s="49" t="n">
        <f aca="false">U1286</f>
        <v>0</v>
      </c>
      <c r="V1285" s="49" t="n">
        <f aca="false">V1286</f>
        <v>0</v>
      </c>
      <c r="W1285" s="50" t="n">
        <f aca="false">W1286</f>
        <v>0</v>
      </c>
      <c r="X1285" s="48" t="n">
        <f aca="false">X1286</f>
        <v>1892</v>
      </c>
      <c r="Y1285" s="48" t="n">
        <f aca="false">Y1286</f>
        <v>0</v>
      </c>
      <c r="Z1285" s="49" t="n">
        <f aca="false">Z1286</f>
        <v>0</v>
      </c>
      <c r="AA1285" s="49" t="n">
        <f aca="false">AA1286</f>
        <v>0</v>
      </c>
      <c r="AB1285" s="49" t="n">
        <f aca="false">AB1286</f>
        <v>0</v>
      </c>
      <c r="AC1285" s="50" t="n">
        <f aca="false">AC1286</f>
        <v>0</v>
      </c>
      <c r="AD1285" s="48" t="n">
        <f aca="false">AD1286</f>
        <v>1892</v>
      </c>
      <c r="AE1285" s="48" t="n">
        <f aca="false">AE1286</f>
        <v>0</v>
      </c>
      <c r="AF1285" s="49" t="n">
        <f aca="false">AF1286</f>
        <v>0</v>
      </c>
      <c r="AG1285" s="49" t="n">
        <f aca="false">AG1286</f>
        <v>0</v>
      </c>
      <c r="AH1285" s="49" t="n">
        <f aca="false">AH1286</f>
        <v>0</v>
      </c>
      <c r="AI1285" s="50" t="n">
        <f aca="false">AI1286</f>
        <v>0</v>
      </c>
      <c r="AJ1285" s="48" t="n">
        <f aca="false">AJ1286</f>
        <v>1892</v>
      </c>
      <c r="AK1285" s="48" t="n">
        <f aca="false">AK1286</f>
        <v>0</v>
      </c>
    </row>
    <row r="1286" s="44" customFormat="true" ht="33.75" hidden="false" customHeight="false" outlineLevel="0" collapsed="false">
      <c r="A1286" s="45" t="s">
        <v>664</v>
      </c>
      <c r="B1286" s="90" t="s">
        <v>186</v>
      </c>
      <c r="C1286" s="90" t="s">
        <v>35</v>
      </c>
      <c r="D1286" s="90" t="s">
        <v>707</v>
      </c>
      <c r="E1286" s="90" t="s">
        <v>665</v>
      </c>
      <c r="F1286" s="48" t="n">
        <v>1892</v>
      </c>
      <c r="G1286" s="48"/>
      <c r="H1286" s="62"/>
      <c r="I1286" s="62"/>
      <c r="J1286" s="62"/>
      <c r="K1286" s="62"/>
      <c r="L1286" s="48" t="n">
        <f aca="false">F1286+H1286+I1286+J1286+K1286</f>
        <v>1892</v>
      </c>
      <c r="M1286" s="48" t="n">
        <f aca="false">G1286+K1286</f>
        <v>0</v>
      </c>
      <c r="N1286" s="62"/>
      <c r="O1286" s="62"/>
      <c r="P1286" s="62"/>
      <c r="Q1286" s="62"/>
      <c r="R1286" s="48" t="n">
        <f aca="false">L1286+N1286+O1286+P1286+Q1286</f>
        <v>1892</v>
      </c>
      <c r="S1286" s="48" t="n">
        <f aca="false">M1286+Q1286</f>
        <v>0</v>
      </c>
      <c r="T1286" s="63"/>
      <c r="U1286" s="63"/>
      <c r="V1286" s="63"/>
      <c r="W1286" s="64"/>
      <c r="X1286" s="48" t="n">
        <f aca="false">R1286+T1286+U1286+V1286+W1286</f>
        <v>1892</v>
      </c>
      <c r="Y1286" s="48" t="n">
        <f aca="false">S1286+W1286</f>
        <v>0</v>
      </c>
      <c r="Z1286" s="63"/>
      <c r="AA1286" s="63"/>
      <c r="AB1286" s="63"/>
      <c r="AC1286" s="64"/>
      <c r="AD1286" s="48" t="n">
        <f aca="false">X1286+Z1286+AA1286+AB1286+AC1286</f>
        <v>1892</v>
      </c>
      <c r="AE1286" s="48" t="n">
        <f aca="false">Y1286+AC1286</f>
        <v>0</v>
      </c>
      <c r="AF1286" s="63"/>
      <c r="AG1286" s="63"/>
      <c r="AH1286" s="63"/>
      <c r="AI1286" s="64"/>
      <c r="AJ1286" s="48" t="n">
        <f aca="false">AD1286+AF1286+AG1286+AH1286+AI1286</f>
        <v>1892</v>
      </c>
      <c r="AK1286" s="48" t="n">
        <f aca="false">AE1286+AI1286</f>
        <v>0</v>
      </c>
    </row>
    <row r="1287" s="44" customFormat="true" ht="33.75" hidden="false" customHeight="false" outlineLevel="0" collapsed="false">
      <c r="A1287" s="72" t="s">
        <v>708</v>
      </c>
      <c r="B1287" s="90" t="s">
        <v>186</v>
      </c>
      <c r="C1287" s="90" t="s">
        <v>35</v>
      </c>
      <c r="D1287" s="90" t="s">
        <v>709</v>
      </c>
      <c r="E1287" s="90"/>
      <c r="F1287" s="48" t="n">
        <f aca="false">F1288</f>
        <v>40120</v>
      </c>
      <c r="G1287" s="48" t="n">
        <f aca="false">G1288</f>
        <v>0</v>
      </c>
      <c r="H1287" s="48" t="n">
        <f aca="false">H1288</f>
        <v>0</v>
      </c>
      <c r="I1287" s="48" t="n">
        <f aca="false">I1288</f>
        <v>-110</v>
      </c>
      <c r="J1287" s="48" t="n">
        <f aca="false">J1288</f>
        <v>0</v>
      </c>
      <c r="K1287" s="48" t="n">
        <f aca="false">K1288</f>
        <v>0</v>
      </c>
      <c r="L1287" s="48" t="n">
        <f aca="false">L1288</f>
        <v>40010</v>
      </c>
      <c r="M1287" s="48" t="n">
        <f aca="false">M1288</f>
        <v>0</v>
      </c>
      <c r="N1287" s="48" t="n">
        <f aca="false">N1288</f>
        <v>0</v>
      </c>
      <c r="O1287" s="48" t="n">
        <f aca="false">O1288</f>
        <v>0</v>
      </c>
      <c r="P1287" s="48" t="n">
        <f aca="false">P1288</f>
        <v>0</v>
      </c>
      <c r="Q1287" s="48" t="n">
        <f aca="false">Q1288</f>
        <v>0</v>
      </c>
      <c r="R1287" s="48" t="n">
        <f aca="false">R1288</f>
        <v>40010</v>
      </c>
      <c r="S1287" s="48" t="n">
        <f aca="false">S1288</f>
        <v>0</v>
      </c>
      <c r="T1287" s="49" t="n">
        <f aca="false">T1288</f>
        <v>0</v>
      </c>
      <c r="U1287" s="49" t="n">
        <f aca="false">U1288</f>
        <v>0</v>
      </c>
      <c r="V1287" s="49" t="n">
        <f aca="false">V1288</f>
        <v>0</v>
      </c>
      <c r="W1287" s="50" t="n">
        <f aca="false">W1288</f>
        <v>0</v>
      </c>
      <c r="X1287" s="48" t="n">
        <f aca="false">X1288</f>
        <v>40010</v>
      </c>
      <c r="Y1287" s="48" t="n">
        <f aca="false">Y1288</f>
        <v>0</v>
      </c>
      <c r="Z1287" s="49" t="n">
        <f aca="false">Z1288</f>
        <v>0</v>
      </c>
      <c r="AA1287" s="49" t="n">
        <f aca="false">AA1288</f>
        <v>0</v>
      </c>
      <c r="AB1287" s="49" t="n">
        <f aca="false">AB1288</f>
        <v>0</v>
      </c>
      <c r="AC1287" s="50" t="n">
        <f aca="false">AC1288</f>
        <v>0</v>
      </c>
      <c r="AD1287" s="48" t="n">
        <f aca="false">AD1288</f>
        <v>40010</v>
      </c>
      <c r="AE1287" s="48" t="n">
        <f aca="false">AE1288</f>
        <v>0</v>
      </c>
      <c r="AF1287" s="49" t="n">
        <f aca="false">AF1288</f>
        <v>0</v>
      </c>
      <c r="AG1287" s="49" t="n">
        <f aca="false">AG1288</f>
        <v>0</v>
      </c>
      <c r="AH1287" s="49" t="n">
        <f aca="false">AH1288</f>
        <v>0</v>
      </c>
      <c r="AI1287" s="50" t="n">
        <f aca="false">AI1288</f>
        <v>0</v>
      </c>
      <c r="AJ1287" s="48" t="n">
        <f aca="false">AJ1288</f>
        <v>40010</v>
      </c>
      <c r="AK1287" s="48" t="n">
        <f aca="false">AK1288</f>
        <v>0</v>
      </c>
    </row>
    <row r="1288" s="44" customFormat="true" ht="33.75" hidden="false" customHeight="false" outlineLevel="0" collapsed="false">
      <c r="A1288" s="45" t="s">
        <v>49</v>
      </c>
      <c r="B1288" s="90" t="s">
        <v>186</v>
      </c>
      <c r="C1288" s="90" t="s">
        <v>35</v>
      </c>
      <c r="D1288" s="90" t="s">
        <v>709</v>
      </c>
      <c r="E1288" s="90" t="s">
        <v>50</v>
      </c>
      <c r="F1288" s="48" t="n">
        <f aca="false">F1289</f>
        <v>40120</v>
      </c>
      <c r="G1288" s="48" t="n">
        <f aca="false">G1289</f>
        <v>0</v>
      </c>
      <c r="H1288" s="48" t="n">
        <f aca="false">H1289</f>
        <v>0</v>
      </c>
      <c r="I1288" s="48" t="n">
        <f aca="false">I1289</f>
        <v>-110</v>
      </c>
      <c r="J1288" s="48" t="n">
        <f aca="false">J1289</f>
        <v>0</v>
      </c>
      <c r="K1288" s="48" t="n">
        <f aca="false">K1289</f>
        <v>0</v>
      </c>
      <c r="L1288" s="48" t="n">
        <f aca="false">L1289</f>
        <v>40010</v>
      </c>
      <c r="M1288" s="48" t="n">
        <f aca="false">M1289</f>
        <v>0</v>
      </c>
      <c r="N1288" s="48" t="n">
        <f aca="false">N1289</f>
        <v>0</v>
      </c>
      <c r="O1288" s="48" t="n">
        <f aca="false">O1289</f>
        <v>0</v>
      </c>
      <c r="P1288" s="48" t="n">
        <f aca="false">P1289</f>
        <v>0</v>
      </c>
      <c r="Q1288" s="48" t="n">
        <f aca="false">Q1289</f>
        <v>0</v>
      </c>
      <c r="R1288" s="48" t="n">
        <f aca="false">R1289</f>
        <v>40010</v>
      </c>
      <c r="S1288" s="48" t="n">
        <f aca="false">S1289</f>
        <v>0</v>
      </c>
      <c r="T1288" s="49" t="n">
        <f aca="false">T1289</f>
        <v>0</v>
      </c>
      <c r="U1288" s="49" t="n">
        <f aca="false">U1289</f>
        <v>0</v>
      </c>
      <c r="V1288" s="49" t="n">
        <f aca="false">V1289</f>
        <v>0</v>
      </c>
      <c r="W1288" s="50" t="n">
        <f aca="false">W1289</f>
        <v>0</v>
      </c>
      <c r="X1288" s="48" t="n">
        <f aca="false">X1289</f>
        <v>40010</v>
      </c>
      <c r="Y1288" s="48" t="n">
        <f aca="false">Y1289</f>
        <v>0</v>
      </c>
      <c r="Z1288" s="49" t="n">
        <f aca="false">Z1289</f>
        <v>0</v>
      </c>
      <c r="AA1288" s="49" t="n">
        <f aca="false">AA1289</f>
        <v>0</v>
      </c>
      <c r="AB1288" s="49" t="n">
        <f aca="false">AB1289</f>
        <v>0</v>
      </c>
      <c r="AC1288" s="50" t="n">
        <f aca="false">AC1289</f>
        <v>0</v>
      </c>
      <c r="AD1288" s="48" t="n">
        <f aca="false">AD1289</f>
        <v>40010</v>
      </c>
      <c r="AE1288" s="48" t="n">
        <f aca="false">AE1289</f>
        <v>0</v>
      </c>
      <c r="AF1288" s="49" t="n">
        <f aca="false">AF1289</f>
        <v>0</v>
      </c>
      <c r="AG1288" s="49" t="n">
        <f aca="false">AG1289</f>
        <v>0</v>
      </c>
      <c r="AH1288" s="49" t="n">
        <f aca="false">AH1289</f>
        <v>0</v>
      </c>
      <c r="AI1288" s="50" t="n">
        <f aca="false">AI1289</f>
        <v>0</v>
      </c>
      <c r="AJ1288" s="48" t="n">
        <f aca="false">AJ1289</f>
        <v>40010</v>
      </c>
      <c r="AK1288" s="48" t="n">
        <f aca="false">AK1289</f>
        <v>0</v>
      </c>
    </row>
    <row r="1289" s="44" customFormat="true" ht="33.75" hidden="false" customHeight="false" outlineLevel="0" collapsed="false">
      <c r="A1289" s="45" t="s">
        <v>664</v>
      </c>
      <c r="B1289" s="90" t="s">
        <v>186</v>
      </c>
      <c r="C1289" s="90" t="s">
        <v>35</v>
      </c>
      <c r="D1289" s="90" t="s">
        <v>709</v>
      </c>
      <c r="E1289" s="90" t="s">
        <v>665</v>
      </c>
      <c r="F1289" s="48" t="n">
        <v>40120</v>
      </c>
      <c r="G1289" s="48"/>
      <c r="H1289" s="62"/>
      <c r="I1289" s="62" t="n">
        <v>-110</v>
      </c>
      <c r="J1289" s="62"/>
      <c r="K1289" s="62"/>
      <c r="L1289" s="48" t="n">
        <f aca="false">F1289+H1289+I1289+J1289+K1289</f>
        <v>40010</v>
      </c>
      <c r="M1289" s="48" t="n">
        <f aca="false">G1289+K1289</f>
        <v>0</v>
      </c>
      <c r="N1289" s="62"/>
      <c r="O1289" s="62"/>
      <c r="P1289" s="62"/>
      <c r="Q1289" s="62"/>
      <c r="R1289" s="48" t="n">
        <f aca="false">L1289+N1289+O1289+P1289+Q1289</f>
        <v>40010</v>
      </c>
      <c r="S1289" s="48" t="n">
        <f aca="false">M1289+Q1289</f>
        <v>0</v>
      </c>
      <c r="T1289" s="63"/>
      <c r="U1289" s="63"/>
      <c r="V1289" s="63"/>
      <c r="W1289" s="64"/>
      <c r="X1289" s="48" t="n">
        <f aca="false">R1289+T1289+U1289+V1289+W1289</f>
        <v>40010</v>
      </c>
      <c r="Y1289" s="48" t="n">
        <f aca="false">S1289+W1289</f>
        <v>0</v>
      </c>
      <c r="Z1289" s="63"/>
      <c r="AA1289" s="63"/>
      <c r="AB1289" s="63"/>
      <c r="AC1289" s="64"/>
      <c r="AD1289" s="48" t="n">
        <f aca="false">X1289+Z1289+AA1289+AB1289+AC1289</f>
        <v>40010</v>
      </c>
      <c r="AE1289" s="48" t="n">
        <f aca="false">Y1289+AC1289</f>
        <v>0</v>
      </c>
      <c r="AF1289" s="63"/>
      <c r="AG1289" s="63"/>
      <c r="AH1289" s="63"/>
      <c r="AI1289" s="64"/>
      <c r="AJ1289" s="48" t="n">
        <f aca="false">AD1289+AF1289+AG1289+AH1289+AI1289</f>
        <v>40010</v>
      </c>
      <c r="AK1289" s="48" t="n">
        <f aca="false">AE1289+AI1289</f>
        <v>0</v>
      </c>
    </row>
    <row r="1290" s="44" customFormat="true" ht="50.25" hidden="false" customHeight="false" outlineLevel="0" collapsed="false">
      <c r="A1290" s="45" t="s">
        <v>710</v>
      </c>
      <c r="B1290" s="90" t="s">
        <v>186</v>
      </c>
      <c r="C1290" s="90" t="s">
        <v>35</v>
      </c>
      <c r="D1290" s="46" t="s">
        <v>711</v>
      </c>
      <c r="E1290" s="143"/>
      <c r="F1290" s="48" t="n">
        <f aca="false">F1291</f>
        <v>7350</v>
      </c>
      <c r="G1290" s="48" t="n">
        <f aca="false">G1291</f>
        <v>0</v>
      </c>
      <c r="H1290" s="48" t="n">
        <f aca="false">H1291</f>
        <v>0</v>
      </c>
      <c r="I1290" s="48" t="n">
        <f aca="false">I1291</f>
        <v>0</v>
      </c>
      <c r="J1290" s="48" t="n">
        <f aca="false">J1291</f>
        <v>0</v>
      </c>
      <c r="K1290" s="48" t="n">
        <f aca="false">K1291</f>
        <v>0</v>
      </c>
      <c r="L1290" s="48" t="n">
        <f aca="false">L1291</f>
        <v>7350</v>
      </c>
      <c r="M1290" s="48" t="n">
        <f aca="false">M1291</f>
        <v>0</v>
      </c>
      <c r="N1290" s="48" t="n">
        <f aca="false">N1291</f>
        <v>0</v>
      </c>
      <c r="O1290" s="48" t="n">
        <f aca="false">O1291</f>
        <v>0</v>
      </c>
      <c r="P1290" s="48" t="n">
        <f aca="false">P1291</f>
        <v>0</v>
      </c>
      <c r="Q1290" s="48" t="n">
        <f aca="false">Q1291</f>
        <v>0</v>
      </c>
      <c r="R1290" s="48" t="n">
        <f aca="false">R1291</f>
        <v>7350</v>
      </c>
      <c r="S1290" s="48" t="n">
        <f aca="false">S1291</f>
        <v>0</v>
      </c>
      <c r="T1290" s="49" t="n">
        <f aca="false">T1291</f>
        <v>0</v>
      </c>
      <c r="U1290" s="49" t="n">
        <f aca="false">U1291</f>
        <v>0</v>
      </c>
      <c r="V1290" s="49" t="n">
        <f aca="false">V1291</f>
        <v>0</v>
      </c>
      <c r="W1290" s="50" t="n">
        <f aca="false">W1291</f>
        <v>0</v>
      </c>
      <c r="X1290" s="48" t="n">
        <f aca="false">X1291</f>
        <v>7350</v>
      </c>
      <c r="Y1290" s="48" t="n">
        <f aca="false">Y1291</f>
        <v>0</v>
      </c>
      <c r="Z1290" s="49" t="n">
        <f aca="false">Z1291</f>
        <v>0</v>
      </c>
      <c r="AA1290" s="49" t="n">
        <f aca="false">AA1291</f>
        <v>0</v>
      </c>
      <c r="AB1290" s="49" t="n">
        <f aca="false">AB1291</f>
        <v>0</v>
      </c>
      <c r="AC1290" s="50" t="n">
        <f aca="false">AC1291</f>
        <v>0</v>
      </c>
      <c r="AD1290" s="48" t="n">
        <f aca="false">AD1291</f>
        <v>7350</v>
      </c>
      <c r="AE1290" s="48" t="n">
        <f aca="false">AE1291</f>
        <v>0</v>
      </c>
      <c r="AF1290" s="49" t="n">
        <f aca="false">AF1291</f>
        <v>0</v>
      </c>
      <c r="AG1290" s="49" t="n">
        <f aca="false">AG1291</f>
        <v>0</v>
      </c>
      <c r="AH1290" s="49" t="n">
        <f aca="false">AH1291</f>
        <v>0</v>
      </c>
      <c r="AI1290" s="50" t="n">
        <f aca="false">AI1291</f>
        <v>0</v>
      </c>
      <c r="AJ1290" s="48" t="n">
        <f aca="false">AJ1291</f>
        <v>7350</v>
      </c>
      <c r="AK1290" s="48" t="n">
        <f aca="false">AK1291</f>
        <v>0</v>
      </c>
    </row>
    <row r="1291" s="44" customFormat="true" ht="33.75" hidden="false" customHeight="false" outlineLevel="0" collapsed="false">
      <c r="A1291" s="45" t="s">
        <v>49</v>
      </c>
      <c r="B1291" s="90" t="s">
        <v>186</v>
      </c>
      <c r="C1291" s="90" t="s">
        <v>35</v>
      </c>
      <c r="D1291" s="46" t="s">
        <v>711</v>
      </c>
      <c r="E1291" s="143" t="n">
        <v>300</v>
      </c>
      <c r="F1291" s="48" t="n">
        <f aca="false">F1292</f>
        <v>7350</v>
      </c>
      <c r="G1291" s="48" t="n">
        <f aca="false">G1292</f>
        <v>0</v>
      </c>
      <c r="H1291" s="48" t="n">
        <f aca="false">H1292</f>
        <v>0</v>
      </c>
      <c r="I1291" s="48" t="n">
        <f aca="false">I1292</f>
        <v>0</v>
      </c>
      <c r="J1291" s="48" t="n">
        <f aca="false">J1292</f>
        <v>0</v>
      </c>
      <c r="K1291" s="48" t="n">
        <f aca="false">K1292</f>
        <v>0</v>
      </c>
      <c r="L1291" s="48" t="n">
        <f aca="false">L1292</f>
        <v>7350</v>
      </c>
      <c r="M1291" s="48" t="n">
        <f aca="false">M1292</f>
        <v>0</v>
      </c>
      <c r="N1291" s="48" t="n">
        <f aca="false">N1292</f>
        <v>0</v>
      </c>
      <c r="O1291" s="48" t="n">
        <f aca="false">O1292</f>
        <v>0</v>
      </c>
      <c r="P1291" s="48" t="n">
        <f aca="false">P1292</f>
        <v>0</v>
      </c>
      <c r="Q1291" s="48" t="n">
        <f aca="false">Q1292</f>
        <v>0</v>
      </c>
      <c r="R1291" s="48" t="n">
        <f aca="false">R1292</f>
        <v>7350</v>
      </c>
      <c r="S1291" s="48" t="n">
        <f aca="false">S1292</f>
        <v>0</v>
      </c>
      <c r="T1291" s="49" t="n">
        <f aca="false">T1292</f>
        <v>0</v>
      </c>
      <c r="U1291" s="49" t="n">
        <f aca="false">U1292</f>
        <v>0</v>
      </c>
      <c r="V1291" s="49" t="n">
        <f aca="false">V1292</f>
        <v>0</v>
      </c>
      <c r="W1291" s="50" t="n">
        <f aca="false">W1292</f>
        <v>0</v>
      </c>
      <c r="X1291" s="48" t="n">
        <f aca="false">X1292</f>
        <v>7350</v>
      </c>
      <c r="Y1291" s="48" t="n">
        <f aca="false">Y1292</f>
        <v>0</v>
      </c>
      <c r="Z1291" s="49" t="n">
        <f aca="false">Z1292</f>
        <v>0</v>
      </c>
      <c r="AA1291" s="49" t="n">
        <f aca="false">AA1292</f>
        <v>0</v>
      </c>
      <c r="AB1291" s="49" t="n">
        <f aca="false">AB1292</f>
        <v>0</v>
      </c>
      <c r="AC1291" s="50" t="n">
        <f aca="false">AC1292</f>
        <v>0</v>
      </c>
      <c r="AD1291" s="48" t="n">
        <f aca="false">AD1292</f>
        <v>7350</v>
      </c>
      <c r="AE1291" s="48" t="n">
        <f aca="false">AE1292</f>
        <v>0</v>
      </c>
      <c r="AF1291" s="49" t="n">
        <f aca="false">AF1292</f>
        <v>0</v>
      </c>
      <c r="AG1291" s="49" t="n">
        <f aca="false">AG1292</f>
        <v>0</v>
      </c>
      <c r="AH1291" s="49" t="n">
        <f aca="false">AH1292</f>
        <v>0</v>
      </c>
      <c r="AI1291" s="50" t="n">
        <f aca="false">AI1292</f>
        <v>0</v>
      </c>
      <c r="AJ1291" s="48" t="n">
        <f aca="false">AJ1292</f>
        <v>7350</v>
      </c>
      <c r="AK1291" s="48" t="n">
        <f aca="false">AK1292</f>
        <v>0</v>
      </c>
    </row>
    <row r="1292" s="44" customFormat="true" ht="33.75" hidden="false" customHeight="false" outlineLevel="0" collapsed="false">
      <c r="A1292" s="45" t="s">
        <v>664</v>
      </c>
      <c r="B1292" s="90" t="s">
        <v>186</v>
      </c>
      <c r="C1292" s="90" t="s">
        <v>35</v>
      </c>
      <c r="D1292" s="46" t="s">
        <v>711</v>
      </c>
      <c r="E1292" s="143" t="n">
        <v>310</v>
      </c>
      <c r="F1292" s="48" t="n">
        <v>7350</v>
      </c>
      <c r="G1292" s="48"/>
      <c r="H1292" s="62"/>
      <c r="I1292" s="62"/>
      <c r="J1292" s="62"/>
      <c r="K1292" s="62"/>
      <c r="L1292" s="48" t="n">
        <f aca="false">F1292+H1292+I1292+J1292+K1292</f>
        <v>7350</v>
      </c>
      <c r="M1292" s="48" t="n">
        <f aca="false">G1292+K1292</f>
        <v>0</v>
      </c>
      <c r="N1292" s="62"/>
      <c r="O1292" s="62"/>
      <c r="P1292" s="62"/>
      <c r="Q1292" s="62"/>
      <c r="R1292" s="48" t="n">
        <f aca="false">L1292+N1292+O1292+P1292+Q1292</f>
        <v>7350</v>
      </c>
      <c r="S1292" s="48" t="n">
        <f aca="false">M1292+Q1292</f>
        <v>0</v>
      </c>
      <c r="T1292" s="63"/>
      <c r="U1292" s="63"/>
      <c r="V1292" s="63"/>
      <c r="W1292" s="64"/>
      <c r="X1292" s="48" t="n">
        <f aca="false">R1292+T1292+U1292+V1292+W1292</f>
        <v>7350</v>
      </c>
      <c r="Y1292" s="48" t="n">
        <f aca="false">S1292+W1292</f>
        <v>0</v>
      </c>
      <c r="Z1292" s="63"/>
      <c r="AA1292" s="63"/>
      <c r="AB1292" s="63"/>
      <c r="AC1292" s="64"/>
      <c r="AD1292" s="48" t="n">
        <f aca="false">X1292+Z1292+AA1292+AB1292+AC1292</f>
        <v>7350</v>
      </c>
      <c r="AE1292" s="48" t="n">
        <f aca="false">Y1292+AC1292</f>
        <v>0</v>
      </c>
      <c r="AF1292" s="63"/>
      <c r="AG1292" s="63"/>
      <c r="AH1292" s="63"/>
      <c r="AI1292" s="64"/>
      <c r="AJ1292" s="48" t="n">
        <f aca="false">AD1292+AF1292+AG1292+AH1292+AI1292</f>
        <v>7350</v>
      </c>
      <c r="AK1292" s="48" t="n">
        <f aca="false">AE1292+AI1292</f>
        <v>0</v>
      </c>
    </row>
    <row r="1293" s="44" customFormat="true" ht="169.5" hidden="false" customHeight="true" outlineLevel="0" collapsed="false">
      <c r="A1293" s="45" t="s">
        <v>712</v>
      </c>
      <c r="B1293" s="90" t="s">
        <v>186</v>
      </c>
      <c r="C1293" s="90" t="s">
        <v>35</v>
      </c>
      <c r="D1293" s="46" t="s">
        <v>713</v>
      </c>
      <c r="E1293" s="143"/>
      <c r="F1293" s="48" t="n">
        <f aca="false">F1294</f>
        <v>550</v>
      </c>
      <c r="G1293" s="48" t="n">
        <f aca="false">G1294</f>
        <v>0</v>
      </c>
      <c r="H1293" s="48" t="n">
        <f aca="false">H1294</f>
        <v>0</v>
      </c>
      <c r="I1293" s="48" t="n">
        <f aca="false">I1294</f>
        <v>0</v>
      </c>
      <c r="J1293" s="48" t="n">
        <f aca="false">J1294</f>
        <v>0</v>
      </c>
      <c r="K1293" s="48" t="n">
        <f aca="false">K1294</f>
        <v>0</v>
      </c>
      <c r="L1293" s="48" t="n">
        <f aca="false">L1294</f>
        <v>550</v>
      </c>
      <c r="M1293" s="48" t="n">
        <f aca="false">M1294</f>
        <v>0</v>
      </c>
      <c r="N1293" s="48" t="n">
        <f aca="false">N1294</f>
        <v>0</v>
      </c>
      <c r="O1293" s="48" t="n">
        <f aca="false">O1294</f>
        <v>0</v>
      </c>
      <c r="P1293" s="48" t="n">
        <f aca="false">P1294</f>
        <v>0</v>
      </c>
      <c r="Q1293" s="48" t="n">
        <f aca="false">Q1294</f>
        <v>0</v>
      </c>
      <c r="R1293" s="48" t="n">
        <f aca="false">R1294</f>
        <v>550</v>
      </c>
      <c r="S1293" s="48" t="n">
        <f aca="false">S1294</f>
        <v>0</v>
      </c>
      <c r="T1293" s="49" t="n">
        <f aca="false">T1294</f>
        <v>0</v>
      </c>
      <c r="U1293" s="49" t="n">
        <f aca="false">U1294</f>
        <v>0</v>
      </c>
      <c r="V1293" s="49" t="n">
        <f aca="false">V1294</f>
        <v>0</v>
      </c>
      <c r="W1293" s="50" t="n">
        <f aca="false">W1294</f>
        <v>0</v>
      </c>
      <c r="X1293" s="48" t="n">
        <f aca="false">X1294</f>
        <v>550</v>
      </c>
      <c r="Y1293" s="48" t="n">
        <f aca="false">Y1294</f>
        <v>0</v>
      </c>
      <c r="Z1293" s="49" t="n">
        <f aca="false">Z1294</f>
        <v>0</v>
      </c>
      <c r="AA1293" s="49" t="n">
        <f aca="false">AA1294</f>
        <v>0</v>
      </c>
      <c r="AB1293" s="49" t="n">
        <f aca="false">AB1294</f>
        <v>0</v>
      </c>
      <c r="AC1293" s="50" t="n">
        <f aca="false">AC1294</f>
        <v>0</v>
      </c>
      <c r="AD1293" s="48" t="n">
        <f aca="false">AD1294</f>
        <v>550</v>
      </c>
      <c r="AE1293" s="48" t="n">
        <f aca="false">AE1294</f>
        <v>0</v>
      </c>
      <c r="AF1293" s="49" t="n">
        <f aca="false">AF1294</f>
        <v>0</v>
      </c>
      <c r="AG1293" s="49" t="n">
        <f aca="false">AG1294</f>
        <v>0</v>
      </c>
      <c r="AH1293" s="49" t="n">
        <f aca="false">AH1294</f>
        <v>0</v>
      </c>
      <c r="AI1293" s="50" t="n">
        <f aca="false">AI1294</f>
        <v>0</v>
      </c>
      <c r="AJ1293" s="48" t="n">
        <f aca="false">AJ1294</f>
        <v>550</v>
      </c>
      <c r="AK1293" s="48" t="n">
        <f aca="false">AK1294</f>
        <v>0</v>
      </c>
    </row>
    <row r="1294" s="44" customFormat="true" ht="33.75" hidden="false" customHeight="false" outlineLevel="0" collapsed="false">
      <c r="A1294" s="45" t="s">
        <v>49</v>
      </c>
      <c r="B1294" s="90" t="s">
        <v>186</v>
      </c>
      <c r="C1294" s="90" t="s">
        <v>35</v>
      </c>
      <c r="D1294" s="46" t="s">
        <v>713</v>
      </c>
      <c r="E1294" s="143" t="s">
        <v>50</v>
      </c>
      <c r="F1294" s="48" t="n">
        <f aca="false">F1295</f>
        <v>550</v>
      </c>
      <c r="G1294" s="48" t="n">
        <f aca="false">G1295</f>
        <v>0</v>
      </c>
      <c r="H1294" s="48" t="n">
        <f aca="false">H1295</f>
        <v>0</v>
      </c>
      <c r="I1294" s="48" t="n">
        <f aca="false">I1295</f>
        <v>0</v>
      </c>
      <c r="J1294" s="48" t="n">
        <f aca="false">J1295</f>
        <v>0</v>
      </c>
      <c r="K1294" s="48" t="n">
        <f aca="false">K1295</f>
        <v>0</v>
      </c>
      <c r="L1294" s="48" t="n">
        <f aca="false">L1295</f>
        <v>550</v>
      </c>
      <c r="M1294" s="48" t="n">
        <f aca="false">M1295</f>
        <v>0</v>
      </c>
      <c r="N1294" s="48" t="n">
        <f aca="false">N1295</f>
        <v>0</v>
      </c>
      <c r="O1294" s="48" t="n">
        <f aca="false">O1295</f>
        <v>0</v>
      </c>
      <c r="P1294" s="48" t="n">
        <f aca="false">P1295</f>
        <v>0</v>
      </c>
      <c r="Q1294" s="48" t="n">
        <f aca="false">Q1295</f>
        <v>0</v>
      </c>
      <c r="R1294" s="48" t="n">
        <f aca="false">R1295</f>
        <v>550</v>
      </c>
      <c r="S1294" s="48" t="n">
        <f aca="false">S1295</f>
        <v>0</v>
      </c>
      <c r="T1294" s="49" t="n">
        <f aca="false">T1295</f>
        <v>0</v>
      </c>
      <c r="U1294" s="49" t="n">
        <f aca="false">U1295</f>
        <v>0</v>
      </c>
      <c r="V1294" s="49" t="n">
        <f aca="false">V1295</f>
        <v>0</v>
      </c>
      <c r="W1294" s="50" t="n">
        <f aca="false">W1295</f>
        <v>0</v>
      </c>
      <c r="X1294" s="48" t="n">
        <f aca="false">X1295</f>
        <v>550</v>
      </c>
      <c r="Y1294" s="48" t="n">
        <f aca="false">Y1295</f>
        <v>0</v>
      </c>
      <c r="Z1294" s="49" t="n">
        <f aca="false">Z1295</f>
        <v>0</v>
      </c>
      <c r="AA1294" s="49" t="n">
        <f aca="false">AA1295</f>
        <v>0</v>
      </c>
      <c r="AB1294" s="49" t="n">
        <f aca="false">AB1295</f>
        <v>0</v>
      </c>
      <c r="AC1294" s="50" t="n">
        <f aca="false">AC1295</f>
        <v>0</v>
      </c>
      <c r="AD1294" s="48" t="n">
        <f aca="false">AD1295</f>
        <v>550</v>
      </c>
      <c r="AE1294" s="48" t="n">
        <f aca="false">AE1295</f>
        <v>0</v>
      </c>
      <c r="AF1294" s="49" t="n">
        <f aca="false">AF1295</f>
        <v>0</v>
      </c>
      <c r="AG1294" s="49" t="n">
        <f aca="false">AG1295</f>
        <v>0</v>
      </c>
      <c r="AH1294" s="49" t="n">
        <f aca="false">AH1295</f>
        <v>0</v>
      </c>
      <c r="AI1294" s="50" t="n">
        <f aca="false">AI1295</f>
        <v>0</v>
      </c>
      <c r="AJ1294" s="48" t="n">
        <f aca="false">AJ1295</f>
        <v>550</v>
      </c>
      <c r="AK1294" s="48" t="n">
        <f aca="false">AK1295</f>
        <v>0</v>
      </c>
    </row>
    <row r="1295" s="44" customFormat="true" ht="33.75" hidden="false" customHeight="false" outlineLevel="0" collapsed="false">
      <c r="A1295" s="45" t="s">
        <v>664</v>
      </c>
      <c r="B1295" s="90" t="s">
        <v>186</v>
      </c>
      <c r="C1295" s="90" t="s">
        <v>35</v>
      </c>
      <c r="D1295" s="46" t="s">
        <v>713</v>
      </c>
      <c r="E1295" s="143" t="s">
        <v>665</v>
      </c>
      <c r="F1295" s="48" t="n">
        <v>550</v>
      </c>
      <c r="G1295" s="48"/>
      <c r="H1295" s="62"/>
      <c r="I1295" s="62"/>
      <c r="J1295" s="62"/>
      <c r="K1295" s="62"/>
      <c r="L1295" s="48" t="n">
        <f aca="false">F1295+H1295+I1295+J1295+K1295</f>
        <v>550</v>
      </c>
      <c r="M1295" s="48" t="n">
        <f aca="false">G1295+K1295</f>
        <v>0</v>
      </c>
      <c r="N1295" s="62"/>
      <c r="O1295" s="62"/>
      <c r="P1295" s="62"/>
      <c r="Q1295" s="62"/>
      <c r="R1295" s="48" t="n">
        <f aca="false">L1295+N1295+O1295+P1295+Q1295</f>
        <v>550</v>
      </c>
      <c r="S1295" s="48" t="n">
        <f aca="false">M1295+Q1295</f>
        <v>0</v>
      </c>
      <c r="T1295" s="63"/>
      <c r="U1295" s="63"/>
      <c r="V1295" s="63"/>
      <c r="W1295" s="64"/>
      <c r="X1295" s="48" t="n">
        <f aca="false">R1295+T1295+U1295+V1295+W1295</f>
        <v>550</v>
      </c>
      <c r="Y1295" s="48" t="n">
        <f aca="false">S1295+W1295</f>
        <v>0</v>
      </c>
      <c r="Z1295" s="63"/>
      <c r="AA1295" s="63"/>
      <c r="AB1295" s="63"/>
      <c r="AC1295" s="64"/>
      <c r="AD1295" s="48" t="n">
        <f aca="false">X1295+Z1295+AA1295+AB1295+AC1295</f>
        <v>550</v>
      </c>
      <c r="AE1295" s="48" t="n">
        <f aca="false">Y1295+AC1295</f>
        <v>0</v>
      </c>
      <c r="AF1295" s="63"/>
      <c r="AG1295" s="63"/>
      <c r="AH1295" s="63"/>
      <c r="AI1295" s="64"/>
      <c r="AJ1295" s="48" t="n">
        <f aca="false">AD1295+AF1295+AG1295+AH1295+AI1295</f>
        <v>550</v>
      </c>
      <c r="AK1295" s="48" t="n">
        <f aca="false">AE1295+AI1295</f>
        <v>0</v>
      </c>
    </row>
    <row r="1296" s="139" customFormat="true" ht="50.25" hidden="false" customHeight="false" outlineLevel="0" collapsed="false">
      <c r="A1296" s="121" t="s">
        <v>714</v>
      </c>
      <c r="B1296" s="122" t="s">
        <v>186</v>
      </c>
      <c r="C1296" s="122" t="s">
        <v>35</v>
      </c>
      <c r="D1296" s="202" t="s">
        <v>715</v>
      </c>
      <c r="E1296" s="122"/>
      <c r="F1296" s="203" t="n">
        <f aca="false">F1297</f>
        <v>0</v>
      </c>
      <c r="G1296" s="203" t="n">
        <f aca="false">G1297</f>
        <v>0</v>
      </c>
      <c r="H1296" s="140"/>
      <c r="I1296" s="140"/>
      <c r="J1296" s="140"/>
      <c r="K1296" s="140"/>
      <c r="L1296" s="140"/>
      <c r="M1296" s="140"/>
      <c r="N1296" s="140"/>
      <c r="O1296" s="140"/>
      <c r="P1296" s="140"/>
      <c r="Q1296" s="140"/>
      <c r="R1296" s="124"/>
      <c r="S1296" s="124"/>
      <c r="T1296" s="140"/>
      <c r="U1296" s="140"/>
      <c r="V1296" s="140"/>
      <c r="W1296" s="140"/>
      <c r="X1296" s="124"/>
      <c r="Y1296" s="124"/>
      <c r="Z1296" s="140"/>
      <c r="AA1296" s="140"/>
      <c r="AB1296" s="140"/>
      <c r="AC1296" s="140"/>
      <c r="AD1296" s="124"/>
      <c r="AE1296" s="124"/>
      <c r="AF1296" s="140"/>
      <c r="AG1296" s="140"/>
      <c r="AH1296" s="140"/>
      <c r="AI1296" s="140"/>
      <c r="AJ1296" s="124"/>
      <c r="AK1296" s="124"/>
    </row>
    <row r="1297" s="139" customFormat="true" ht="66.75" hidden="false" customHeight="false" outlineLevel="0" collapsed="false">
      <c r="A1297" s="121" t="s">
        <v>716</v>
      </c>
      <c r="B1297" s="122" t="s">
        <v>186</v>
      </c>
      <c r="C1297" s="122" t="s">
        <v>35</v>
      </c>
      <c r="D1297" s="202" t="s">
        <v>717</v>
      </c>
      <c r="E1297" s="122"/>
      <c r="F1297" s="124" t="n">
        <f aca="false">F1298</f>
        <v>0</v>
      </c>
      <c r="G1297" s="140" t="n">
        <f aca="false">G1298</f>
        <v>0</v>
      </c>
      <c r="H1297" s="140"/>
      <c r="I1297" s="140"/>
      <c r="J1297" s="140"/>
      <c r="K1297" s="140"/>
      <c r="L1297" s="140"/>
      <c r="M1297" s="140"/>
      <c r="N1297" s="140"/>
      <c r="O1297" s="140"/>
      <c r="P1297" s="140"/>
      <c r="Q1297" s="140"/>
      <c r="R1297" s="124"/>
      <c r="S1297" s="124"/>
      <c r="T1297" s="140"/>
      <c r="U1297" s="140"/>
      <c r="V1297" s="140"/>
      <c r="W1297" s="140"/>
      <c r="X1297" s="124"/>
      <c r="Y1297" s="124"/>
      <c r="Z1297" s="140"/>
      <c r="AA1297" s="140"/>
      <c r="AB1297" s="140"/>
      <c r="AC1297" s="140"/>
      <c r="AD1297" s="124"/>
      <c r="AE1297" s="124"/>
      <c r="AF1297" s="140"/>
      <c r="AG1297" s="140"/>
      <c r="AH1297" s="140"/>
      <c r="AI1297" s="140"/>
      <c r="AJ1297" s="124"/>
      <c r="AK1297" s="124"/>
    </row>
    <row r="1298" s="139" customFormat="true" ht="33.75" hidden="false" customHeight="false" outlineLevel="0" collapsed="false">
      <c r="A1298" s="121" t="s">
        <v>49</v>
      </c>
      <c r="B1298" s="122" t="s">
        <v>186</v>
      </c>
      <c r="C1298" s="122" t="s">
        <v>35</v>
      </c>
      <c r="D1298" s="202" t="s">
        <v>717</v>
      </c>
      <c r="E1298" s="122" t="s">
        <v>50</v>
      </c>
      <c r="F1298" s="124" t="n">
        <f aca="false">F1299</f>
        <v>0</v>
      </c>
      <c r="G1298" s="140" t="n">
        <f aca="false">G1299</f>
        <v>0</v>
      </c>
      <c r="H1298" s="140"/>
      <c r="I1298" s="140"/>
      <c r="J1298" s="140"/>
      <c r="K1298" s="140"/>
      <c r="L1298" s="140"/>
      <c r="M1298" s="140"/>
      <c r="N1298" s="140"/>
      <c r="O1298" s="140"/>
      <c r="P1298" s="140"/>
      <c r="Q1298" s="140"/>
      <c r="R1298" s="124"/>
      <c r="S1298" s="124"/>
      <c r="T1298" s="140"/>
      <c r="U1298" s="140"/>
      <c r="V1298" s="140"/>
      <c r="W1298" s="140"/>
      <c r="X1298" s="124"/>
      <c r="Y1298" s="124"/>
      <c r="Z1298" s="140"/>
      <c r="AA1298" s="140"/>
      <c r="AB1298" s="140"/>
      <c r="AC1298" s="140"/>
      <c r="AD1298" s="124"/>
      <c r="AE1298" s="124"/>
      <c r="AF1298" s="140"/>
      <c r="AG1298" s="140"/>
      <c r="AH1298" s="140"/>
      <c r="AI1298" s="140"/>
      <c r="AJ1298" s="124"/>
      <c r="AK1298" s="124"/>
    </row>
    <row r="1299" s="139" customFormat="true" ht="33.75" hidden="false" customHeight="false" outlineLevel="0" collapsed="false">
      <c r="A1299" s="121" t="s">
        <v>78</v>
      </c>
      <c r="B1299" s="122" t="s">
        <v>186</v>
      </c>
      <c r="C1299" s="122" t="s">
        <v>35</v>
      </c>
      <c r="D1299" s="202" t="s">
        <v>717</v>
      </c>
      <c r="E1299" s="122" t="s">
        <v>52</v>
      </c>
      <c r="F1299" s="124"/>
      <c r="G1299" s="124"/>
      <c r="H1299" s="140"/>
      <c r="I1299" s="140"/>
      <c r="J1299" s="140"/>
      <c r="K1299" s="140"/>
      <c r="L1299" s="140"/>
      <c r="M1299" s="140"/>
      <c r="N1299" s="140"/>
      <c r="O1299" s="140"/>
      <c r="P1299" s="140"/>
      <c r="Q1299" s="140"/>
      <c r="R1299" s="124"/>
      <c r="S1299" s="124"/>
      <c r="T1299" s="140"/>
      <c r="U1299" s="140"/>
      <c r="V1299" s="140"/>
      <c r="W1299" s="140"/>
      <c r="X1299" s="124"/>
      <c r="Y1299" s="124"/>
      <c r="Z1299" s="140"/>
      <c r="AA1299" s="140"/>
      <c r="AB1299" s="140"/>
      <c r="AC1299" s="140"/>
      <c r="AD1299" s="124"/>
      <c r="AE1299" s="124"/>
      <c r="AF1299" s="140"/>
      <c r="AG1299" s="140"/>
      <c r="AH1299" s="140"/>
      <c r="AI1299" s="140"/>
      <c r="AJ1299" s="124"/>
      <c r="AK1299" s="124"/>
    </row>
    <row r="1300" s="44" customFormat="true" ht="50.25" hidden="false" customHeight="false" outlineLevel="0" collapsed="false">
      <c r="A1300" s="45" t="s">
        <v>718</v>
      </c>
      <c r="B1300" s="46" t="s">
        <v>186</v>
      </c>
      <c r="C1300" s="46" t="s">
        <v>35</v>
      </c>
      <c r="D1300" s="204" t="s">
        <v>1023</v>
      </c>
      <c r="E1300" s="46"/>
      <c r="F1300" s="48"/>
      <c r="G1300" s="48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  <c r="R1300" s="48"/>
      <c r="S1300" s="48"/>
      <c r="T1300" s="63"/>
      <c r="U1300" s="63"/>
      <c r="V1300" s="63"/>
      <c r="W1300" s="64"/>
      <c r="X1300" s="48"/>
      <c r="Y1300" s="48"/>
      <c r="Z1300" s="63"/>
      <c r="AA1300" s="63"/>
      <c r="AB1300" s="63"/>
      <c r="AC1300" s="64"/>
      <c r="AD1300" s="48"/>
      <c r="AE1300" s="48"/>
      <c r="AF1300" s="49" t="n">
        <f aca="false">AF1301</f>
        <v>0</v>
      </c>
      <c r="AG1300" s="49" t="n">
        <f aca="false">AG1301</f>
        <v>290</v>
      </c>
      <c r="AH1300" s="49" t="n">
        <f aca="false">AH1301</f>
        <v>0</v>
      </c>
      <c r="AI1300" s="50" t="n">
        <f aca="false">AI1301</f>
        <v>28718</v>
      </c>
      <c r="AJ1300" s="48" t="n">
        <f aca="false">AJ1301</f>
        <v>29008</v>
      </c>
      <c r="AK1300" s="48" t="n">
        <f aca="false">AK1301</f>
        <v>28718</v>
      </c>
    </row>
    <row r="1301" s="44" customFormat="true" ht="50.25" hidden="false" customHeight="false" outlineLevel="0" collapsed="false">
      <c r="A1301" s="45" t="s">
        <v>349</v>
      </c>
      <c r="B1301" s="46" t="s">
        <v>186</v>
      </c>
      <c r="C1301" s="46" t="s">
        <v>35</v>
      </c>
      <c r="D1301" s="75" t="s">
        <v>261</v>
      </c>
      <c r="E1301" s="46"/>
      <c r="F1301" s="48"/>
      <c r="G1301" s="48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48"/>
      <c r="S1301" s="48"/>
      <c r="T1301" s="63"/>
      <c r="U1301" s="63"/>
      <c r="V1301" s="63"/>
      <c r="W1301" s="64"/>
      <c r="X1301" s="48"/>
      <c r="Y1301" s="48"/>
      <c r="Z1301" s="63"/>
      <c r="AA1301" s="63"/>
      <c r="AB1301" s="63"/>
      <c r="AC1301" s="64"/>
      <c r="AD1301" s="48"/>
      <c r="AE1301" s="48"/>
      <c r="AF1301" s="49" t="n">
        <f aca="false">AF1302</f>
        <v>0</v>
      </c>
      <c r="AG1301" s="49" t="n">
        <f aca="false">AG1302</f>
        <v>290</v>
      </c>
      <c r="AH1301" s="49" t="n">
        <f aca="false">AH1302</f>
        <v>0</v>
      </c>
      <c r="AI1301" s="50" t="n">
        <f aca="false">AI1302</f>
        <v>28718</v>
      </c>
      <c r="AJ1301" s="48" t="n">
        <f aca="false">AJ1302</f>
        <v>29008</v>
      </c>
      <c r="AK1301" s="48" t="n">
        <f aca="false">AK1302</f>
        <v>28718</v>
      </c>
    </row>
    <row r="1302" s="44" customFormat="true" ht="66.75" hidden="false" customHeight="false" outlineLevel="0" collapsed="false">
      <c r="A1302" s="45" t="s">
        <v>276</v>
      </c>
      <c r="B1302" s="46" t="s">
        <v>186</v>
      </c>
      <c r="C1302" s="46" t="s">
        <v>35</v>
      </c>
      <c r="D1302" s="204" t="s">
        <v>277</v>
      </c>
      <c r="E1302" s="46"/>
      <c r="F1302" s="48"/>
      <c r="G1302" s="48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48"/>
      <c r="S1302" s="48"/>
      <c r="T1302" s="63"/>
      <c r="U1302" s="63"/>
      <c r="V1302" s="63"/>
      <c r="W1302" s="64"/>
      <c r="X1302" s="48"/>
      <c r="Y1302" s="48"/>
      <c r="Z1302" s="63"/>
      <c r="AA1302" s="63"/>
      <c r="AB1302" s="63"/>
      <c r="AC1302" s="64"/>
      <c r="AD1302" s="48"/>
      <c r="AE1302" s="48"/>
      <c r="AF1302" s="49" t="n">
        <f aca="false">AF1303</f>
        <v>0</v>
      </c>
      <c r="AG1302" s="49" t="n">
        <f aca="false">AG1303</f>
        <v>290</v>
      </c>
      <c r="AH1302" s="49" t="n">
        <f aca="false">AH1303</f>
        <v>0</v>
      </c>
      <c r="AI1302" s="50" t="n">
        <f aca="false">AI1303</f>
        <v>28718</v>
      </c>
      <c r="AJ1302" s="48" t="n">
        <f aca="false">AJ1303</f>
        <v>29008</v>
      </c>
      <c r="AK1302" s="48" t="n">
        <f aca="false">AK1303</f>
        <v>28718</v>
      </c>
    </row>
    <row r="1303" s="44" customFormat="true" ht="18.75" hidden="false" customHeight="false" outlineLevel="0" collapsed="false">
      <c r="A1303" s="45" t="s">
        <v>55</v>
      </c>
      <c r="B1303" s="46" t="s">
        <v>186</v>
      </c>
      <c r="C1303" s="46" t="s">
        <v>35</v>
      </c>
      <c r="D1303" s="204" t="s">
        <v>277</v>
      </c>
      <c r="E1303" s="46" t="n">
        <v>800</v>
      </c>
      <c r="F1303" s="48"/>
      <c r="G1303" s="48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48"/>
      <c r="S1303" s="48"/>
      <c r="T1303" s="63"/>
      <c r="U1303" s="63"/>
      <c r="V1303" s="63"/>
      <c r="W1303" s="64"/>
      <c r="X1303" s="48"/>
      <c r="Y1303" s="48"/>
      <c r="Z1303" s="63"/>
      <c r="AA1303" s="63"/>
      <c r="AB1303" s="63"/>
      <c r="AC1303" s="64"/>
      <c r="AD1303" s="48"/>
      <c r="AE1303" s="48"/>
      <c r="AF1303" s="49" t="n">
        <f aca="false">AF1304</f>
        <v>0</v>
      </c>
      <c r="AG1303" s="49" t="n">
        <f aca="false">AG1304</f>
        <v>290</v>
      </c>
      <c r="AH1303" s="49" t="n">
        <f aca="false">AH1304</f>
        <v>0</v>
      </c>
      <c r="AI1303" s="50" t="n">
        <f aca="false">AI1304</f>
        <v>28718</v>
      </c>
      <c r="AJ1303" s="48" t="n">
        <f aca="false">AJ1304</f>
        <v>29008</v>
      </c>
      <c r="AK1303" s="48" t="n">
        <f aca="false">AK1304</f>
        <v>28718</v>
      </c>
    </row>
    <row r="1304" s="44" customFormat="true" ht="66.75" hidden="false" customHeight="false" outlineLevel="0" collapsed="false">
      <c r="A1304" s="45" t="s">
        <v>177</v>
      </c>
      <c r="B1304" s="46" t="s">
        <v>186</v>
      </c>
      <c r="C1304" s="46" t="s">
        <v>35</v>
      </c>
      <c r="D1304" s="204" t="s">
        <v>277</v>
      </c>
      <c r="E1304" s="46" t="n">
        <v>810</v>
      </c>
      <c r="F1304" s="48"/>
      <c r="G1304" s="48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48"/>
      <c r="S1304" s="48"/>
      <c r="T1304" s="63"/>
      <c r="U1304" s="63"/>
      <c r="V1304" s="63"/>
      <c r="W1304" s="64"/>
      <c r="X1304" s="48"/>
      <c r="Y1304" s="48"/>
      <c r="Z1304" s="63"/>
      <c r="AA1304" s="63"/>
      <c r="AB1304" s="63"/>
      <c r="AC1304" s="64"/>
      <c r="AD1304" s="48"/>
      <c r="AE1304" s="48"/>
      <c r="AF1304" s="63"/>
      <c r="AG1304" s="63" t="n">
        <v>290</v>
      </c>
      <c r="AH1304" s="63"/>
      <c r="AI1304" s="183" t="n">
        <v>28718</v>
      </c>
      <c r="AJ1304" s="48" t="n">
        <f aca="false">AD1304+AF1304+AG1304+AH1304+AI1304</f>
        <v>29008</v>
      </c>
      <c r="AK1304" s="48" t="n">
        <f aca="false">AE1304+AI1304</f>
        <v>28718</v>
      </c>
    </row>
    <row r="1305" s="44" customFormat="true" ht="18.75" hidden="false" customHeight="false" outlineLevel="0" collapsed="false">
      <c r="A1305" s="45" t="s">
        <v>36</v>
      </c>
      <c r="B1305" s="46" t="s">
        <v>186</v>
      </c>
      <c r="C1305" s="46" t="s">
        <v>35</v>
      </c>
      <c r="D1305" s="204" t="s">
        <v>37</v>
      </c>
      <c r="E1305" s="46"/>
      <c r="F1305" s="48" t="n">
        <f aca="false">F1306+F1309+F1312+F1325+F1322+F1315+F1319</f>
        <v>0</v>
      </c>
      <c r="G1305" s="48" t="n">
        <f aca="false">G1306+G1309+G1312+G1325+G1322+G1315+G1319</f>
        <v>0</v>
      </c>
      <c r="H1305" s="62"/>
      <c r="I1305" s="62"/>
      <c r="J1305" s="62"/>
      <c r="K1305" s="62"/>
      <c r="L1305" s="48" t="n">
        <f aca="false">L1306+L1309+L1312+L1315</f>
        <v>0</v>
      </c>
      <c r="M1305" s="48" t="n">
        <f aca="false">M1306+M1309+M1312+M1315</f>
        <v>0</v>
      </c>
      <c r="N1305" s="48" t="n">
        <f aca="false">N1306+N1309+N1312+N1315</f>
        <v>0</v>
      </c>
      <c r="O1305" s="48" t="n">
        <f aca="false">O1306+O1309+O1312+O1315</f>
        <v>0</v>
      </c>
      <c r="P1305" s="48" t="n">
        <f aca="false">P1306+P1309+P1312+P1315</f>
        <v>0</v>
      </c>
      <c r="Q1305" s="48" t="n">
        <f aca="false">Q1306+Q1309+Q1312+Q1315</f>
        <v>11278</v>
      </c>
      <c r="R1305" s="48" t="n">
        <f aca="false">R1306+R1309+R1312+R1315</f>
        <v>11278</v>
      </c>
      <c r="S1305" s="48" t="n">
        <f aca="false">S1306+S1309+S1312+S1315</f>
        <v>11278</v>
      </c>
      <c r="T1305" s="49" t="n">
        <f aca="false">T1306+T1309+T1312+T1315</f>
        <v>0</v>
      </c>
      <c r="U1305" s="49" t="n">
        <f aca="false">U1306+U1309+U1312+U1315</f>
        <v>0</v>
      </c>
      <c r="V1305" s="49" t="n">
        <f aca="false">V1306+V1309+V1312+V1315</f>
        <v>0</v>
      </c>
      <c r="W1305" s="50" t="n">
        <f aca="false">W1306+W1309+W1312+W1315</f>
        <v>0</v>
      </c>
      <c r="X1305" s="48" t="n">
        <f aca="false">X1306+X1309+X1312+X1315</f>
        <v>11278</v>
      </c>
      <c r="Y1305" s="48" t="n">
        <f aca="false">Y1306+Y1309+Y1312+Y1315</f>
        <v>11278</v>
      </c>
      <c r="Z1305" s="49" t="n">
        <f aca="false">Z1306+Z1309+Z1312+Z1315</f>
        <v>0</v>
      </c>
      <c r="AA1305" s="49" t="n">
        <f aca="false">AA1306+AA1309+AA1312+AA1315</f>
        <v>0</v>
      </c>
      <c r="AB1305" s="49" t="n">
        <f aca="false">AB1306+AB1309+AB1312+AB1315</f>
        <v>0</v>
      </c>
      <c r="AC1305" s="50" t="n">
        <f aca="false">AC1306+AC1309+AC1312+AC1315</f>
        <v>0</v>
      </c>
      <c r="AD1305" s="48" t="n">
        <f aca="false">AD1306+AD1309+AD1312+AD1315</f>
        <v>11278</v>
      </c>
      <c r="AE1305" s="48" t="n">
        <f aca="false">AE1306+AE1309+AE1312+AE1315</f>
        <v>11278</v>
      </c>
      <c r="AF1305" s="49" t="n">
        <f aca="false">AF1306+AF1309+AF1312+AF1315</f>
        <v>0</v>
      </c>
      <c r="AG1305" s="49" t="n">
        <f aca="false">AG1306+AG1309+AG1312+AG1315</f>
        <v>0</v>
      </c>
      <c r="AH1305" s="49" t="n">
        <f aca="false">AH1306+AH1309+AH1312+AH1315</f>
        <v>0</v>
      </c>
      <c r="AI1305" s="50" t="n">
        <f aca="false">AI1306+AI1309+AI1312+AI1315</f>
        <v>-1356</v>
      </c>
      <c r="AJ1305" s="48" t="n">
        <f aca="false">AJ1306+AJ1309+AJ1312+AJ1315</f>
        <v>9922</v>
      </c>
      <c r="AK1305" s="48" t="n">
        <f aca="false">AK1306+AK1309+AK1312+AK1315</f>
        <v>9922</v>
      </c>
    </row>
    <row r="1306" s="44" customFormat="true" ht="116.25" hidden="false" customHeight="false" outlineLevel="0" collapsed="false">
      <c r="A1306" s="45" t="s">
        <v>719</v>
      </c>
      <c r="B1306" s="46" t="s">
        <v>186</v>
      </c>
      <c r="C1306" s="46" t="s">
        <v>35</v>
      </c>
      <c r="D1306" s="204" t="s">
        <v>720</v>
      </c>
      <c r="E1306" s="46"/>
      <c r="F1306" s="48" t="n">
        <f aca="false">F1307</f>
        <v>0</v>
      </c>
      <c r="G1306" s="48" t="n">
        <f aca="false">G1307</f>
        <v>0</v>
      </c>
      <c r="H1306" s="62"/>
      <c r="I1306" s="62"/>
      <c r="J1306" s="62"/>
      <c r="K1306" s="62"/>
      <c r="L1306" s="62" t="n">
        <f aca="false">L1307</f>
        <v>0</v>
      </c>
      <c r="M1306" s="62" t="n">
        <f aca="false">M1307</f>
        <v>0</v>
      </c>
      <c r="N1306" s="62" t="n">
        <f aca="false">N1307</f>
        <v>0</v>
      </c>
      <c r="O1306" s="62" t="n">
        <f aca="false">O1307</f>
        <v>0</v>
      </c>
      <c r="P1306" s="62" t="n">
        <f aca="false">P1307</f>
        <v>0</v>
      </c>
      <c r="Q1306" s="175" t="n">
        <f aca="false">Q1307</f>
        <v>2712</v>
      </c>
      <c r="R1306" s="48" t="n">
        <f aca="false">R1307</f>
        <v>2712</v>
      </c>
      <c r="S1306" s="48" t="n">
        <f aca="false">S1307</f>
        <v>2712</v>
      </c>
      <c r="T1306" s="63" t="n">
        <f aca="false">T1307</f>
        <v>0</v>
      </c>
      <c r="U1306" s="63" t="n">
        <f aca="false">U1307</f>
        <v>0</v>
      </c>
      <c r="V1306" s="63" t="n">
        <f aca="false">V1307</f>
        <v>0</v>
      </c>
      <c r="W1306" s="176" t="n">
        <f aca="false">W1307</f>
        <v>0</v>
      </c>
      <c r="X1306" s="48" t="n">
        <f aca="false">X1307</f>
        <v>2712</v>
      </c>
      <c r="Y1306" s="48" t="n">
        <f aca="false">Y1307</f>
        <v>2712</v>
      </c>
      <c r="Z1306" s="63" t="n">
        <f aca="false">Z1307</f>
        <v>0</v>
      </c>
      <c r="AA1306" s="63" t="n">
        <f aca="false">AA1307</f>
        <v>0</v>
      </c>
      <c r="AB1306" s="63" t="n">
        <f aca="false">AB1307</f>
        <v>0</v>
      </c>
      <c r="AC1306" s="176" t="n">
        <f aca="false">AC1307</f>
        <v>0</v>
      </c>
      <c r="AD1306" s="48" t="n">
        <f aca="false">AD1307</f>
        <v>2712</v>
      </c>
      <c r="AE1306" s="48" t="n">
        <f aca="false">AE1307</f>
        <v>2712</v>
      </c>
      <c r="AF1306" s="63" t="n">
        <f aca="false">AF1307</f>
        <v>0</v>
      </c>
      <c r="AG1306" s="63" t="n">
        <f aca="false">AG1307</f>
        <v>0</v>
      </c>
      <c r="AH1306" s="63" t="n">
        <f aca="false">AH1307</f>
        <v>0</v>
      </c>
      <c r="AI1306" s="176" t="n">
        <f aca="false">AI1307</f>
        <v>-1356</v>
      </c>
      <c r="AJ1306" s="48" t="n">
        <f aca="false">AJ1307</f>
        <v>1356</v>
      </c>
      <c r="AK1306" s="48" t="n">
        <f aca="false">AK1307</f>
        <v>1356</v>
      </c>
    </row>
    <row r="1307" s="44" customFormat="true" ht="33.75" hidden="false" customHeight="false" outlineLevel="0" collapsed="false">
      <c r="A1307" s="45" t="s">
        <v>49</v>
      </c>
      <c r="B1307" s="46" t="s">
        <v>186</v>
      </c>
      <c r="C1307" s="46" t="s">
        <v>35</v>
      </c>
      <c r="D1307" s="204" t="s">
        <v>720</v>
      </c>
      <c r="E1307" s="46" t="s">
        <v>50</v>
      </c>
      <c r="F1307" s="48" t="n">
        <f aca="false">F1308</f>
        <v>0</v>
      </c>
      <c r="G1307" s="48" t="n">
        <f aca="false">G1308</f>
        <v>0</v>
      </c>
      <c r="H1307" s="62"/>
      <c r="I1307" s="62"/>
      <c r="J1307" s="62"/>
      <c r="K1307" s="62"/>
      <c r="L1307" s="177" t="n">
        <f aca="false">L1308</f>
        <v>0</v>
      </c>
      <c r="M1307" s="177" t="n">
        <f aca="false">M1308</f>
        <v>0</v>
      </c>
      <c r="N1307" s="177" t="n">
        <f aca="false">N1308</f>
        <v>0</v>
      </c>
      <c r="O1307" s="177" t="n">
        <f aca="false">O1308</f>
        <v>0</v>
      </c>
      <c r="P1307" s="177" t="n">
        <f aca="false">P1308</f>
        <v>0</v>
      </c>
      <c r="Q1307" s="110" t="n">
        <f aca="false">Q1308</f>
        <v>2712</v>
      </c>
      <c r="R1307" s="48" t="n">
        <f aca="false">R1308</f>
        <v>2712</v>
      </c>
      <c r="S1307" s="48" t="n">
        <f aca="false">S1308</f>
        <v>2712</v>
      </c>
      <c r="T1307" s="178" t="n">
        <f aca="false">T1308</f>
        <v>0</v>
      </c>
      <c r="U1307" s="178" t="n">
        <f aca="false">U1308</f>
        <v>0</v>
      </c>
      <c r="V1307" s="178" t="n">
        <f aca="false">V1308</f>
        <v>0</v>
      </c>
      <c r="W1307" s="112" t="n">
        <f aca="false">W1308</f>
        <v>0</v>
      </c>
      <c r="X1307" s="48" t="n">
        <f aca="false">X1308</f>
        <v>2712</v>
      </c>
      <c r="Y1307" s="48" t="n">
        <f aca="false">Y1308</f>
        <v>2712</v>
      </c>
      <c r="Z1307" s="178" t="n">
        <f aca="false">Z1308</f>
        <v>0</v>
      </c>
      <c r="AA1307" s="178" t="n">
        <f aca="false">AA1308</f>
        <v>0</v>
      </c>
      <c r="AB1307" s="178" t="n">
        <f aca="false">AB1308</f>
        <v>0</v>
      </c>
      <c r="AC1307" s="112" t="n">
        <f aca="false">AC1308</f>
        <v>0</v>
      </c>
      <c r="AD1307" s="48" t="n">
        <f aca="false">AD1308</f>
        <v>2712</v>
      </c>
      <c r="AE1307" s="48" t="n">
        <f aca="false">AE1308</f>
        <v>2712</v>
      </c>
      <c r="AF1307" s="178" t="n">
        <f aca="false">AF1308</f>
        <v>0</v>
      </c>
      <c r="AG1307" s="178" t="n">
        <f aca="false">AG1308</f>
        <v>0</v>
      </c>
      <c r="AH1307" s="178" t="n">
        <f aca="false">AH1308</f>
        <v>0</v>
      </c>
      <c r="AI1307" s="112" t="n">
        <f aca="false">AI1308</f>
        <v>-1356</v>
      </c>
      <c r="AJ1307" s="48" t="n">
        <f aca="false">AJ1308</f>
        <v>1356</v>
      </c>
      <c r="AK1307" s="48" t="n">
        <f aca="false">AK1308</f>
        <v>1356</v>
      </c>
    </row>
    <row r="1308" s="44" customFormat="true" ht="33.75" hidden="false" customHeight="false" outlineLevel="0" collapsed="false">
      <c r="A1308" s="45" t="s">
        <v>51</v>
      </c>
      <c r="B1308" s="46" t="s">
        <v>186</v>
      </c>
      <c r="C1308" s="46" t="s">
        <v>35</v>
      </c>
      <c r="D1308" s="204" t="s">
        <v>720</v>
      </c>
      <c r="E1308" s="46" t="s">
        <v>52</v>
      </c>
      <c r="F1308" s="48"/>
      <c r="G1308" s="48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 t="n">
        <v>2712</v>
      </c>
      <c r="R1308" s="48" t="n">
        <f aca="false">L1308+N1308+O1308+P1308+Q1308</f>
        <v>2712</v>
      </c>
      <c r="S1308" s="48" t="n">
        <f aca="false">M1308+Q1308</f>
        <v>2712</v>
      </c>
      <c r="T1308" s="63"/>
      <c r="U1308" s="63"/>
      <c r="V1308" s="63"/>
      <c r="W1308" s="64"/>
      <c r="X1308" s="48" t="n">
        <f aca="false">R1308+T1308+U1308+V1308+W1308</f>
        <v>2712</v>
      </c>
      <c r="Y1308" s="48" t="n">
        <f aca="false">S1308+W1308</f>
        <v>2712</v>
      </c>
      <c r="Z1308" s="63"/>
      <c r="AA1308" s="63"/>
      <c r="AB1308" s="63"/>
      <c r="AC1308" s="64"/>
      <c r="AD1308" s="48" t="n">
        <f aca="false">X1308+Z1308+AA1308+AB1308+AC1308</f>
        <v>2712</v>
      </c>
      <c r="AE1308" s="48" t="n">
        <f aca="false">Y1308+AC1308</f>
        <v>2712</v>
      </c>
      <c r="AF1308" s="63"/>
      <c r="AG1308" s="63"/>
      <c r="AH1308" s="63"/>
      <c r="AI1308" s="64" t="n">
        <v>-1356</v>
      </c>
      <c r="AJ1308" s="48" t="n">
        <f aca="false">AD1308+AF1308+AG1308+AH1308+AI1308</f>
        <v>1356</v>
      </c>
      <c r="AK1308" s="48" t="n">
        <f aca="false">AE1308+AI1308</f>
        <v>1356</v>
      </c>
    </row>
    <row r="1309" s="44" customFormat="true" ht="50.25" hidden="false" customHeight="false" outlineLevel="0" collapsed="false">
      <c r="A1309" s="45" t="s">
        <v>721</v>
      </c>
      <c r="B1309" s="46" t="s">
        <v>186</v>
      </c>
      <c r="C1309" s="46" t="s">
        <v>35</v>
      </c>
      <c r="D1309" s="204" t="s">
        <v>722</v>
      </c>
      <c r="E1309" s="46"/>
      <c r="F1309" s="48" t="n">
        <f aca="false">F1310</f>
        <v>0</v>
      </c>
      <c r="G1309" s="48" t="n">
        <f aca="false">G1310</f>
        <v>0</v>
      </c>
      <c r="H1309" s="62"/>
      <c r="I1309" s="62"/>
      <c r="J1309" s="62"/>
      <c r="K1309" s="62"/>
      <c r="L1309" s="62" t="n">
        <f aca="false">L1310</f>
        <v>0</v>
      </c>
      <c r="M1309" s="62" t="n">
        <f aca="false">M1310</f>
        <v>0</v>
      </c>
      <c r="N1309" s="62" t="n">
        <f aca="false">N1310</f>
        <v>0</v>
      </c>
      <c r="O1309" s="62" t="n">
        <f aca="false">O1310</f>
        <v>0</v>
      </c>
      <c r="P1309" s="62" t="n">
        <f aca="false">P1310</f>
        <v>0</v>
      </c>
      <c r="Q1309" s="175" t="n">
        <f aca="false">Q1310</f>
        <v>678</v>
      </c>
      <c r="R1309" s="48" t="n">
        <f aca="false">R1310</f>
        <v>678</v>
      </c>
      <c r="S1309" s="48" t="n">
        <f aca="false">S1310</f>
        <v>678</v>
      </c>
      <c r="T1309" s="63" t="n">
        <f aca="false">T1310</f>
        <v>0</v>
      </c>
      <c r="U1309" s="63" t="n">
        <f aca="false">U1310</f>
        <v>0</v>
      </c>
      <c r="V1309" s="63" t="n">
        <f aca="false">V1310</f>
        <v>0</v>
      </c>
      <c r="W1309" s="176" t="n">
        <f aca="false">W1310</f>
        <v>0</v>
      </c>
      <c r="X1309" s="48" t="n">
        <f aca="false">X1310</f>
        <v>678</v>
      </c>
      <c r="Y1309" s="48" t="n">
        <f aca="false">Y1310</f>
        <v>678</v>
      </c>
      <c r="Z1309" s="63" t="n">
        <f aca="false">Z1310</f>
        <v>0</v>
      </c>
      <c r="AA1309" s="63" t="n">
        <f aca="false">AA1310</f>
        <v>0</v>
      </c>
      <c r="AB1309" s="63" t="n">
        <f aca="false">AB1310</f>
        <v>0</v>
      </c>
      <c r="AC1309" s="176" t="n">
        <f aca="false">AC1310</f>
        <v>0</v>
      </c>
      <c r="AD1309" s="48" t="n">
        <f aca="false">AD1310</f>
        <v>678</v>
      </c>
      <c r="AE1309" s="48" t="n">
        <f aca="false">AE1310</f>
        <v>678</v>
      </c>
      <c r="AF1309" s="63" t="n">
        <f aca="false">AF1310</f>
        <v>0</v>
      </c>
      <c r="AG1309" s="63" t="n">
        <f aca="false">AG1310</f>
        <v>0</v>
      </c>
      <c r="AH1309" s="63" t="n">
        <f aca="false">AH1310</f>
        <v>0</v>
      </c>
      <c r="AI1309" s="176" t="n">
        <f aca="false">AI1310</f>
        <v>0</v>
      </c>
      <c r="AJ1309" s="48" t="n">
        <f aca="false">AJ1310</f>
        <v>678</v>
      </c>
      <c r="AK1309" s="48" t="n">
        <f aca="false">AK1310</f>
        <v>678</v>
      </c>
    </row>
    <row r="1310" s="44" customFormat="true" ht="33.75" hidden="false" customHeight="false" outlineLevel="0" collapsed="false">
      <c r="A1310" s="45" t="s">
        <v>49</v>
      </c>
      <c r="B1310" s="46" t="s">
        <v>186</v>
      </c>
      <c r="C1310" s="46" t="s">
        <v>35</v>
      </c>
      <c r="D1310" s="204" t="s">
        <v>722</v>
      </c>
      <c r="E1310" s="46" t="s">
        <v>50</v>
      </c>
      <c r="F1310" s="48" t="n">
        <f aca="false">F1311</f>
        <v>0</v>
      </c>
      <c r="G1310" s="48" t="n">
        <f aca="false">G1311</f>
        <v>0</v>
      </c>
      <c r="H1310" s="62"/>
      <c r="I1310" s="62"/>
      <c r="J1310" s="62"/>
      <c r="K1310" s="62"/>
      <c r="L1310" s="177" t="n">
        <f aca="false">L1311</f>
        <v>0</v>
      </c>
      <c r="M1310" s="177" t="n">
        <f aca="false">M1311</f>
        <v>0</v>
      </c>
      <c r="N1310" s="177" t="n">
        <f aca="false">N1311</f>
        <v>0</v>
      </c>
      <c r="O1310" s="177" t="n">
        <f aca="false">O1311</f>
        <v>0</v>
      </c>
      <c r="P1310" s="177" t="n">
        <f aca="false">P1311</f>
        <v>0</v>
      </c>
      <c r="Q1310" s="110" t="n">
        <f aca="false">Q1311</f>
        <v>678</v>
      </c>
      <c r="R1310" s="48" t="n">
        <f aca="false">R1311</f>
        <v>678</v>
      </c>
      <c r="S1310" s="48" t="n">
        <f aca="false">S1311</f>
        <v>678</v>
      </c>
      <c r="T1310" s="178" t="n">
        <f aca="false">T1311</f>
        <v>0</v>
      </c>
      <c r="U1310" s="178" t="n">
        <f aca="false">U1311</f>
        <v>0</v>
      </c>
      <c r="V1310" s="178" t="n">
        <f aca="false">V1311</f>
        <v>0</v>
      </c>
      <c r="W1310" s="112" t="n">
        <f aca="false">W1311</f>
        <v>0</v>
      </c>
      <c r="X1310" s="48" t="n">
        <f aca="false">X1311</f>
        <v>678</v>
      </c>
      <c r="Y1310" s="48" t="n">
        <f aca="false">Y1311</f>
        <v>678</v>
      </c>
      <c r="Z1310" s="178" t="n">
        <f aca="false">Z1311</f>
        <v>0</v>
      </c>
      <c r="AA1310" s="178" t="n">
        <f aca="false">AA1311</f>
        <v>0</v>
      </c>
      <c r="AB1310" s="178" t="n">
        <f aca="false">AB1311</f>
        <v>0</v>
      </c>
      <c r="AC1310" s="112" t="n">
        <f aca="false">AC1311</f>
        <v>0</v>
      </c>
      <c r="AD1310" s="48" t="n">
        <f aca="false">AD1311</f>
        <v>678</v>
      </c>
      <c r="AE1310" s="48" t="n">
        <f aca="false">AE1311</f>
        <v>678</v>
      </c>
      <c r="AF1310" s="178" t="n">
        <f aca="false">AF1311</f>
        <v>0</v>
      </c>
      <c r="AG1310" s="178" t="n">
        <f aca="false">AG1311</f>
        <v>0</v>
      </c>
      <c r="AH1310" s="178" t="n">
        <f aca="false">AH1311</f>
        <v>0</v>
      </c>
      <c r="AI1310" s="112" t="n">
        <f aca="false">AI1311</f>
        <v>0</v>
      </c>
      <c r="AJ1310" s="48" t="n">
        <f aca="false">AJ1311</f>
        <v>678</v>
      </c>
      <c r="AK1310" s="48" t="n">
        <f aca="false">AK1311</f>
        <v>678</v>
      </c>
    </row>
    <row r="1311" s="44" customFormat="true" ht="33.75" hidden="false" customHeight="false" outlineLevel="0" collapsed="false">
      <c r="A1311" s="45" t="s">
        <v>51</v>
      </c>
      <c r="B1311" s="46" t="s">
        <v>186</v>
      </c>
      <c r="C1311" s="46" t="s">
        <v>35</v>
      </c>
      <c r="D1311" s="204" t="s">
        <v>722</v>
      </c>
      <c r="E1311" s="46" t="s">
        <v>52</v>
      </c>
      <c r="F1311" s="48"/>
      <c r="G1311" s="48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 t="n">
        <v>678</v>
      </c>
      <c r="R1311" s="48" t="n">
        <f aca="false">L1311+N1311+O1311+P1311+Q1311</f>
        <v>678</v>
      </c>
      <c r="S1311" s="48" t="n">
        <f aca="false">M1311+Q1311</f>
        <v>678</v>
      </c>
      <c r="T1311" s="63"/>
      <c r="U1311" s="63"/>
      <c r="V1311" s="63"/>
      <c r="W1311" s="64"/>
      <c r="X1311" s="48" t="n">
        <f aca="false">R1311+T1311+U1311+V1311+W1311</f>
        <v>678</v>
      </c>
      <c r="Y1311" s="48" t="n">
        <f aca="false">S1311+W1311</f>
        <v>678</v>
      </c>
      <c r="Z1311" s="63"/>
      <c r="AA1311" s="63"/>
      <c r="AB1311" s="63"/>
      <c r="AC1311" s="64"/>
      <c r="AD1311" s="48" t="n">
        <f aca="false">X1311+Z1311+AA1311+AB1311+AC1311</f>
        <v>678</v>
      </c>
      <c r="AE1311" s="48" t="n">
        <f aca="false">Y1311+AC1311</f>
        <v>678</v>
      </c>
      <c r="AF1311" s="63"/>
      <c r="AG1311" s="63"/>
      <c r="AH1311" s="63"/>
      <c r="AI1311" s="64"/>
      <c r="AJ1311" s="48" t="n">
        <f aca="false">AD1311+AF1311+AG1311+AH1311+AI1311</f>
        <v>678</v>
      </c>
      <c r="AK1311" s="48" t="n">
        <f aca="false">AE1311+AI1311</f>
        <v>678</v>
      </c>
    </row>
    <row r="1312" s="44" customFormat="true" ht="66.75" hidden="false" customHeight="false" outlineLevel="0" collapsed="false">
      <c r="A1312" s="45" t="s">
        <v>723</v>
      </c>
      <c r="B1312" s="46" t="s">
        <v>186</v>
      </c>
      <c r="C1312" s="46" t="s">
        <v>35</v>
      </c>
      <c r="D1312" s="204" t="s">
        <v>724</v>
      </c>
      <c r="E1312" s="46"/>
      <c r="F1312" s="48" t="n">
        <f aca="false">F1313</f>
        <v>0</v>
      </c>
      <c r="G1312" s="48" t="n">
        <f aca="false">G1313</f>
        <v>0</v>
      </c>
      <c r="H1312" s="62"/>
      <c r="I1312" s="62"/>
      <c r="J1312" s="62"/>
      <c r="K1312" s="62"/>
      <c r="L1312" s="175" t="n">
        <f aca="false">L1313</f>
        <v>0</v>
      </c>
      <c r="M1312" s="175" t="n">
        <f aca="false">M1313</f>
        <v>0</v>
      </c>
      <c r="N1312" s="175" t="n">
        <f aca="false">N1313</f>
        <v>0</v>
      </c>
      <c r="O1312" s="175" t="n">
        <f aca="false">O1313</f>
        <v>0</v>
      </c>
      <c r="P1312" s="175" t="n">
        <f aca="false">P1313</f>
        <v>0</v>
      </c>
      <c r="Q1312" s="175" t="n">
        <f aca="false">Q1313</f>
        <v>1356</v>
      </c>
      <c r="R1312" s="48" t="n">
        <f aca="false">R1313</f>
        <v>1356</v>
      </c>
      <c r="S1312" s="48" t="n">
        <f aca="false">S1313</f>
        <v>1356</v>
      </c>
      <c r="T1312" s="141" t="n">
        <f aca="false">T1313</f>
        <v>0</v>
      </c>
      <c r="U1312" s="141" t="n">
        <f aca="false">U1313</f>
        <v>0</v>
      </c>
      <c r="V1312" s="141" t="n">
        <f aca="false">V1313</f>
        <v>0</v>
      </c>
      <c r="W1312" s="176" t="n">
        <f aca="false">W1313</f>
        <v>0</v>
      </c>
      <c r="X1312" s="48" t="n">
        <f aca="false">X1313</f>
        <v>1356</v>
      </c>
      <c r="Y1312" s="48" t="n">
        <f aca="false">Y1313</f>
        <v>1356</v>
      </c>
      <c r="Z1312" s="141" t="n">
        <f aca="false">Z1313</f>
        <v>0</v>
      </c>
      <c r="AA1312" s="141" t="n">
        <f aca="false">AA1313</f>
        <v>0</v>
      </c>
      <c r="AB1312" s="141" t="n">
        <f aca="false">AB1313</f>
        <v>0</v>
      </c>
      <c r="AC1312" s="176" t="n">
        <f aca="false">AC1313</f>
        <v>0</v>
      </c>
      <c r="AD1312" s="48" t="n">
        <f aca="false">AD1313</f>
        <v>1356</v>
      </c>
      <c r="AE1312" s="48" t="n">
        <f aca="false">AE1313</f>
        <v>1356</v>
      </c>
      <c r="AF1312" s="141" t="n">
        <f aca="false">AF1313</f>
        <v>0</v>
      </c>
      <c r="AG1312" s="141" t="n">
        <f aca="false">AG1313</f>
        <v>0</v>
      </c>
      <c r="AH1312" s="141" t="n">
        <f aca="false">AH1313</f>
        <v>0</v>
      </c>
      <c r="AI1312" s="176" t="n">
        <f aca="false">AI1313</f>
        <v>0</v>
      </c>
      <c r="AJ1312" s="48" t="n">
        <f aca="false">AJ1313</f>
        <v>1356</v>
      </c>
      <c r="AK1312" s="48" t="n">
        <f aca="false">AK1313</f>
        <v>1356</v>
      </c>
    </row>
    <row r="1313" s="44" customFormat="true" ht="33.75" hidden="false" customHeight="false" outlineLevel="0" collapsed="false">
      <c r="A1313" s="45" t="s">
        <v>49</v>
      </c>
      <c r="B1313" s="46" t="s">
        <v>186</v>
      </c>
      <c r="C1313" s="46" t="s">
        <v>35</v>
      </c>
      <c r="D1313" s="204" t="s">
        <v>724</v>
      </c>
      <c r="E1313" s="46" t="s">
        <v>50</v>
      </c>
      <c r="F1313" s="48" t="n">
        <f aca="false">F1314</f>
        <v>0</v>
      </c>
      <c r="G1313" s="48" t="n">
        <f aca="false">G1314</f>
        <v>0</v>
      </c>
      <c r="H1313" s="62"/>
      <c r="I1313" s="62"/>
      <c r="J1313" s="62"/>
      <c r="K1313" s="62"/>
      <c r="L1313" s="110" t="n">
        <f aca="false">L1314</f>
        <v>0</v>
      </c>
      <c r="M1313" s="110" t="n">
        <f aca="false">M1314</f>
        <v>0</v>
      </c>
      <c r="N1313" s="110" t="n">
        <f aca="false">N1314</f>
        <v>0</v>
      </c>
      <c r="O1313" s="110" t="n">
        <f aca="false">O1314</f>
        <v>0</v>
      </c>
      <c r="P1313" s="110" t="n">
        <f aca="false">P1314</f>
        <v>0</v>
      </c>
      <c r="Q1313" s="110" t="n">
        <f aca="false">Q1314</f>
        <v>1356</v>
      </c>
      <c r="R1313" s="48" t="n">
        <f aca="false">R1314</f>
        <v>1356</v>
      </c>
      <c r="S1313" s="48" t="n">
        <f aca="false">S1314</f>
        <v>1356</v>
      </c>
      <c r="T1313" s="111" t="n">
        <f aca="false">T1314</f>
        <v>0</v>
      </c>
      <c r="U1313" s="111" t="n">
        <f aca="false">U1314</f>
        <v>0</v>
      </c>
      <c r="V1313" s="111" t="n">
        <f aca="false">V1314</f>
        <v>0</v>
      </c>
      <c r="W1313" s="112" t="n">
        <f aca="false">W1314</f>
        <v>0</v>
      </c>
      <c r="X1313" s="48" t="n">
        <f aca="false">X1314</f>
        <v>1356</v>
      </c>
      <c r="Y1313" s="48" t="n">
        <f aca="false">Y1314</f>
        <v>1356</v>
      </c>
      <c r="Z1313" s="111" t="n">
        <f aca="false">Z1314</f>
        <v>0</v>
      </c>
      <c r="AA1313" s="111" t="n">
        <f aca="false">AA1314</f>
        <v>0</v>
      </c>
      <c r="AB1313" s="111" t="n">
        <f aca="false">AB1314</f>
        <v>0</v>
      </c>
      <c r="AC1313" s="112" t="n">
        <f aca="false">AC1314</f>
        <v>0</v>
      </c>
      <c r="AD1313" s="48" t="n">
        <f aca="false">AD1314</f>
        <v>1356</v>
      </c>
      <c r="AE1313" s="48" t="n">
        <f aca="false">AE1314</f>
        <v>1356</v>
      </c>
      <c r="AF1313" s="111" t="n">
        <f aca="false">AF1314</f>
        <v>0</v>
      </c>
      <c r="AG1313" s="111" t="n">
        <f aca="false">AG1314</f>
        <v>0</v>
      </c>
      <c r="AH1313" s="111" t="n">
        <f aca="false">AH1314</f>
        <v>0</v>
      </c>
      <c r="AI1313" s="112" t="n">
        <f aca="false">AI1314</f>
        <v>0</v>
      </c>
      <c r="AJ1313" s="48" t="n">
        <f aca="false">AJ1314</f>
        <v>1356</v>
      </c>
      <c r="AK1313" s="48" t="n">
        <f aca="false">AK1314</f>
        <v>1356</v>
      </c>
    </row>
    <row r="1314" s="44" customFormat="true" ht="33.75" hidden="false" customHeight="false" outlineLevel="0" collapsed="false">
      <c r="A1314" s="45" t="s">
        <v>51</v>
      </c>
      <c r="B1314" s="46" t="s">
        <v>186</v>
      </c>
      <c r="C1314" s="46" t="s">
        <v>35</v>
      </c>
      <c r="D1314" s="204" t="s">
        <v>724</v>
      </c>
      <c r="E1314" s="46" t="s">
        <v>52</v>
      </c>
      <c r="F1314" s="48"/>
      <c r="G1314" s="48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 t="n">
        <v>1356</v>
      </c>
      <c r="R1314" s="48" t="n">
        <f aca="false">L1314+N1314+O1314+P1314+Q1314</f>
        <v>1356</v>
      </c>
      <c r="S1314" s="48" t="n">
        <f aca="false">M1314+Q1314</f>
        <v>1356</v>
      </c>
      <c r="T1314" s="63"/>
      <c r="U1314" s="63"/>
      <c r="V1314" s="63"/>
      <c r="W1314" s="64"/>
      <c r="X1314" s="48" t="n">
        <f aca="false">R1314+T1314+U1314+V1314+W1314</f>
        <v>1356</v>
      </c>
      <c r="Y1314" s="48" t="n">
        <f aca="false">S1314+W1314</f>
        <v>1356</v>
      </c>
      <c r="Z1314" s="63"/>
      <c r="AA1314" s="63"/>
      <c r="AB1314" s="63"/>
      <c r="AC1314" s="64"/>
      <c r="AD1314" s="48" t="n">
        <f aca="false">X1314+Z1314+AA1314+AB1314+AC1314</f>
        <v>1356</v>
      </c>
      <c r="AE1314" s="48" t="n">
        <f aca="false">Y1314+AC1314</f>
        <v>1356</v>
      </c>
      <c r="AF1314" s="63"/>
      <c r="AG1314" s="63"/>
      <c r="AH1314" s="63"/>
      <c r="AI1314" s="64"/>
      <c r="AJ1314" s="48" t="n">
        <f aca="false">AD1314+AF1314+AG1314+AH1314+AI1314</f>
        <v>1356</v>
      </c>
      <c r="AK1314" s="48" t="n">
        <f aca="false">AE1314+AI1314</f>
        <v>1356</v>
      </c>
    </row>
    <row r="1315" s="44" customFormat="true" ht="18.75" hidden="false" customHeight="false" outlineLevel="0" collapsed="false">
      <c r="A1315" s="45" t="s">
        <v>64</v>
      </c>
      <c r="B1315" s="46" t="s">
        <v>186</v>
      </c>
      <c r="C1315" s="46" t="s">
        <v>35</v>
      </c>
      <c r="D1315" s="204" t="s">
        <v>725</v>
      </c>
      <c r="E1315" s="46"/>
      <c r="F1315" s="48" t="n">
        <f aca="false">F1316</f>
        <v>0</v>
      </c>
      <c r="G1315" s="48" t="n">
        <f aca="false">G1316</f>
        <v>0</v>
      </c>
      <c r="H1315" s="62"/>
      <c r="I1315" s="62"/>
      <c r="J1315" s="62"/>
      <c r="K1315" s="62"/>
      <c r="L1315" s="48" t="n">
        <f aca="false">L1316</f>
        <v>0</v>
      </c>
      <c r="M1315" s="48" t="n">
        <f aca="false">M1316</f>
        <v>0</v>
      </c>
      <c r="N1315" s="48" t="n">
        <f aca="false">N1316</f>
        <v>0</v>
      </c>
      <c r="O1315" s="48" t="n">
        <f aca="false">O1316</f>
        <v>0</v>
      </c>
      <c r="P1315" s="48" t="n">
        <f aca="false">P1316</f>
        <v>0</v>
      </c>
      <c r="Q1315" s="48" t="n">
        <f aca="false">Q1316</f>
        <v>6532</v>
      </c>
      <c r="R1315" s="48" t="n">
        <f aca="false">R1316</f>
        <v>6532</v>
      </c>
      <c r="S1315" s="48" t="n">
        <f aca="false">S1316</f>
        <v>6532</v>
      </c>
      <c r="T1315" s="49" t="n">
        <f aca="false">T1316</f>
        <v>0</v>
      </c>
      <c r="U1315" s="49" t="n">
        <f aca="false">U1316</f>
        <v>0</v>
      </c>
      <c r="V1315" s="49" t="n">
        <f aca="false">V1316</f>
        <v>0</v>
      </c>
      <c r="W1315" s="50" t="n">
        <f aca="false">W1316</f>
        <v>0</v>
      </c>
      <c r="X1315" s="48" t="n">
        <f aca="false">X1316</f>
        <v>6532</v>
      </c>
      <c r="Y1315" s="48" t="n">
        <f aca="false">Y1316</f>
        <v>6532</v>
      </c>
      <c r="Z1315" s="49" t="n">
        <f aca="false">Z1316</f>
        <v>0</v>
      </c>
      <c r="AA1315" s="49" t="n">
        <f aca="false">AA1316</f>
        <v>0</v>
      </c>
      <c r="AB1315" s="49" t="n">
        <f aca="false">AB1316</f>
        <v>0</v>
      </c>
      <c r="AC1315" s="50" t="n">
        <f aca="false">AC1316</f>
        <v>0</v>
      </c>
      <c r="AD1315" s="48" t="n">
        <f aca="false">AD1316</f>
        <v>6532</v>
      </c>
      <c r="AE1315" s="48" t="n">
        <f aca="false">AE1316</f>
        <v>6532</v>
      </c>
      <c r="AF1315" s="49" t="n">
        <f aca="false">AF1316</f>
        <v>0</v>
      </c>
      <c r="AG1315" s="49" t="n">
        <f aca="false">AG1316</f>
        <v>0</v>
      </c>
      <c r="AH1315" s="49" t="n">
        <f aca="false">AH1316</f>
        <v>0</v>
      </c>
      <c r="AI1315" s="50" t="n">
        <f aca="false">AI1316</f>
        <v>0</v>
      </c>
      <c r="AJ1315" s="48" t="n">
        <f aca="false">AJ1316</f>
        <v>6532</v>
      </c>
      <c r="AK1315" s="48" t="n">
        <f aca="false">AK1316</f>
        <v>6532</v>
      </c>
    </row>
    <row r="1316" s="44" customFormat="true" ht="33.75" hidden="false" customHeight="false" outlineLevel="0" collapsed="false">
      <c r="A1316" s="45" t="s">
        <v>726</v>
      </c>
      <c r="B1316" s="46" t="s">
        <v>186</v>
      </c>
      <c r="C1316" s="46" t="s">
        <v>35</v>
      </c>
      <c r="D1316" s="204" t="s">
        <v>727</v>
      </c>
      <c r="E1316" s="46"/>
      <c r="F1316" s="48" t="n">
        <f aca="false">F1317</f>
        <v>0</v>
      </c>
      <c r="G1316" s="48" t="n">
        <f aca="false">G1317</f>
        <v>0</v>
      </c>
      <c r="H1316" s="62"/>
      <c r="I1316" s="62"/>
      <c r="J1316" s="62"/>
      <c r="K1316" s="62"/>
      <c r="L1316" s="48" t="n">
        <f aca="false">L1317</f>
        <v>0</v>
      </c>
      <c r="M1316" s="48" t="n">
        <f aca="false">M1317</f>
        <v>0</v>
      </c>
      <c r="N1316" s="48" t="n">
        <f aca="false">N1317</f>
        <v>0</v>
      </c>
      <c r="O1316" s="48" t="n">
        <f aca="false">O1317</f>
        <v>0</v>
      </c>
      <c r="P1316" s="48" t="n">
        <f aca="false">P1317</f>
        <v>0</v>
      </c>
      <c r="Q1316" s="48" t="n">
        <f aca="false">Q1317</f>
        <v>6532</v>
      </c>
      <c r="R1316" s="48" t="n">
        <f aca="false">R1317</f>
        <v>6532</v>
      </c>
      <c r="S1316" s="48" t="n">
        <f aca="false">S1317</f>
        <v>6532</v>
      </c>
      <c r="T1316" s="49" t="n">
        <f aca="false">T1317</f>
        <v>0</v>
      </c>
      <c r="U1316" s="49" t="n">
        <f aca="false">U1317</f>
        <v>0</v>
      </c>
      <c r="V1316" s="49" t="n">
        <f aca="false">V1317</f>
        <v>0</v>
      </c>
      <c r="W1316" s="50" t="n">
        <f aca="false">W1317</f>
        <v>0</v>
      </c>
      <c r="X1316" s="48" t="n">
        <f aca="false">X1317</f>
        <v>6532</v>
      </c>
      <c r="Y1316" s="48" t="n">
        <f aca="false">Y1317</f>
        <v>6532</v>
      </c>
      <c r="Z1316" s="49" t="n">
        <f aca="false">Z1317</f>
        <v>0</v>
      </c>
      <c r="AA1316" s="49" t="n">
        <f aca="false">AA1317</f>
        <v>0</v>
      </c>
      <c r="AB1316" s="49" t="n">
        <f aca="false">AB1317</f>
        <v>0</v>
      </c>
      <c r="AC1316" s="50" t="n">
        <f aca="false">AC1317</f>
        <v>0</v>
      </c>
      <c r="AD1316" s="48" t="n">
        <f aca="false">AD1317</f>
        <v>6532</v>
      </c>
      <c r="AE1316" s="48" t="n">
        <f aca="false">AE1317</f>
        <v>6532</v>
      </c>
      <c r="AF1316" s="49" t="n">
        <f aca="false">AF1317</f>
        <v>0</v>
      </c>
      <c r="AG1316" s="49" t="n">
        <f aca="false">AG1317</f>
        <v>0</v>
      </c>
      <c r="AH1316" s="49" t="n">
        <f aca="false">AH1317</f>
        <v>0</v>
      </c>
      <c r="AI1316" s="50" t="n">
        <f aca="false">AI1317</f>
        <v>0</v>
      </c>
      <c r="AJ1316" s="48" t="n">
        <f aca="false">AJ1317</f>
        <v>6532</v>
      </c>
      <c r="AK1316" s="48" t="n">
        <f aca="false">AK1317</f>
        <v>6532</v>
      </c>
    </row>
    <row r="1317" s="44" customFormat="true" ht="33.75" hidden="false" customHeight="false" outlineLevel="0" collapsed="false">
      <c r="A1317" s="45" t="s">
        <v>49</v>
      </c>
      <c r="B1317" s="46" t="s">
        <v>186</v>
      </c>
      <c r="C1317" s="46" t="s">
        <v>35</v>
      </c>
      <c r="D1317" s="204" t="s">
        <v>727</v>
      </c>
      <c r="E1317" s="46" t="s">
        <v>50</v>
      </c>
      <c r="F1317" s="48" t="n">
        <f aca="false">F1318</f>
        <v>0</v>
      </c>
      <c r="G1317" s="48" t="n">
        <f aca="false">G1318</f>
        <v>0</v>
      </c>
      <c r="H1317" s="62"/>
      <c r="I1317" s="62"/>
      <c r="J1317" s="62"/>
      <c r="K1317" s="62"/>
      <c r="L1317" s="48" t="n">
        <f aca="false">L1318</f>
        <v>0</v>
      </c>
      <c r="M1317" s="48" t="n">
        <f aca="false">M1318</f>
        <v>0</v>
      </c>
      <c r="N1317" s="48" t="n">
        <f aca="false">N1318</f>
        <v>0</v>
      </c>
      <c r="O1317" s="48" t="n">
        <f aca="false">O1318</f>
        <v>0</v>
      </c>
      <c r="P1317" s="48" t="n">
        <f aca="false">P1318</f>
        <v>0</v>
      </c>
      <c r="Q1317" s="48" t="n">
        <f aca="false">Q1318</f>
        <v>6532</v>
      </c>
      <c r="R1317" s="48" t="n">
        <f aca="false">R1318</f>
        <v>6532</v>
      </c>
      <c r="S1317" s="48" t="n">
        <f aca="false">S1318</f>
        <v>6532</v>
      </c>
      <c r="T1317" s="49" t="n">
        <f aca="false">T1318</f>
        <v>0</v>
      </c>
      <c r="U1317" s="49" t="n">
        <f aca="false">U1318</f>
        <v>0</v>
      </c>
      <c r="V1317" s="49" t="n">
        <f aca="false">V1318</f>
        <v>0</v>
      </c>
      <c r="W1317" s="50" t="n">
        <f aca="false">W1318</f>
        <v>0</v>
      </c>
      <c r="X1317" s="48" t="n">
        <f aca="false">X1318</f>
        <v>6532</v>
      </c>
      <c r="Y1317" s="48" t="n">
        <f aca="false">Y1318</f>
        <v>6532</v>
      </c>
      <c r="Z1317" s="49" t="n">
        <f aca="false">Z1318</f>
        <v>0</v>
      </c>
      <c r="AA1317" s="49" t="n">
        <f aca="false">AA1318</f>
        <v>0</v>
      </c>
      <c r="AB1317" s="49" t="n">
        <f aca="false">AB1318</f>
        <v>0</v>
      </c>
      <c r="AC1317" s="50" t="n">
        <f aca="false">AC1318</f>
        <v>0</v>
      </c>
      <c r="AD1317" s="48" t="n">
        <f aca="false">AD1318</f>
        <v>6532</v>
      </c>
      <c r="AE1317" s="48" t="n">
        <f aca="false">AE1318</f>
        <v>6532</v>
      </c>
      <c r="AF1317" s="49" t="n">
        <f aca="false">AF1318</f>
        <v>0</v>
      </c>
      <c r="AG1317" s="49" t="n">
        <f aca="false">AG1318</f>
        <v>0</v>
      </c>
      <c r="AH1317" s="49" t="n">
        <f aca="false">AH1318</f>
        <v>0</v>
      </c>
      <c r="AI1317" s="50" t="n">
        <f aca="false">AI1318</f>
        <v>0</v>
      </c>
      <c r="AJ1317" s="48" t="n">
        <f aca="false">AJ1318</f>
        <v>6532</v>
      </c>
      <c r="AK1317" s="48" t="n">
        <f aca="false">AK1318</f>
        <v>6532</v>
      </c>
    </row>
    <row r="1318" s="44" customFormat="true" ht="33.75" hidden="false" customHeight="false" outlineLevel="0" collapsed="false">
      <c r="A1318" s="45" t="s">
        <v>51</v>
      </c>
      <c r="B1318" s="46" t="s">
        <v>186</v>
      </c>
      <c r="C1318" s="46" t="s">
        <v>35</v>
      </c>
      <c r="D1318" s="204" t="s">
        <v>727</v>
      </c>
      <c r="E1318" s="46" t="s">
        <v>52</v>
      </c>
      <c r="F1318" s="48"/>
      <c r="G1318" s="48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 t="n">
        <v>6532</v>
      </c>
      <c r="R1318" s="48" t="n">
        <f aca="false">L1318+N1318+O1318+P1318+Q1318</f>
        <v>6532</v>
      </c>
      <c r="S1318" s="48" t="n">
        <f aca="false">M1318+Q1318</f>
        <v>6532</v>
      </c>
      <c r="T1318" s="63"/>
      <c r="U1318" s="63"/>
      <c r="V1318" s="63"/>
      <c r="W1318" s="64"/>
      <c r="X1318" s="48" t="n">
        <f aca="false">R1318+T1318+U1318+V1318+W1318</f>
        <v>6532</v>
      </c>
      <c r="Y1318" s="48" t="n">
        <f aca="false">S1318+W1318</f>
        <v>6532</v>
      </c>
      <c r="Z1318" s="63"/>
      <c r="AA1318" s="63"/>
      <c r="AB1318" s="63"/>
      <c r="AC1318" s="64"/>
      <c r="AD1318" s="48" t="n">
        <f aca="false">X1318+Z1318+AA1318+AB1318+AC1318</f>
        <v>6532</v>
      </c>
      <c r="AE1318" s="48" t="n">
        <f aca="false">Y1318+AC1318</f>
        <v>6532</v>
      </c>
      <c r="AF1318" s="63"/>
      <c r="AG1318" s="63"/>
      <c r="AH1318" s="63"/>
      <c r="AI1318" s="64"/>
      <c r="AJ1318" s="48" t="n">
        <f aca="false">AD1318+AF1318+AG1318+AH1318+AI1318</f>
        <v>6532</v>
      </c>
      <c r="AK1318" s="48" t="n">
        <f aca="false">AE1318+AI1318</f>
        <v>6532</v>
      </c>
    </row>
    <row r="1319" s="44" customFormat="true" ht="116.25" hidden="false" customHeight="false" outlineLevel="0" collapsed="false">
      <c r="A1319" s="73" t="s">
        <v>728</v>
      </c>
      <c r="B1319" s="46" t="s">
        <v>186</v>
      </c>
      <c r="C1319" s="46" t="s">
        <v>35</v>
      </c>
      <c r="D1319" s="46" t="s">
        <v>729</v>
      </c>
      <c r="E1319" s="46"/>
      <c r="F1319" s="48" t="n">
        <f aca="false">F1320</f>
        <v>0</v>
      </c>
      <c r="G1319" s="48" t="n">
        <f aca="false">G1320</f>
        <v>0</v>
      </c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  <c r="R1319" s="62"/>
      <c r="S1319" s="62"/>
      <c r="T1319" s="63"/>
      <c r="U1319" s="63"/>
      <c r="V1319" s="63"/>
      <c r="W1319" s="64"/>
      <c r="X1319" s="62"/>
      <c r="Y1319" s="62"/>
      <c r="Z1319" s="63"/>
      <c r="AA1319" s="63"/>
      <c r="AB1319" s="63"/>
      <c r="AC1319" s="64"/>
      <c r="AD1319" s="62"/>
      <c r="AE1319" s="62"/>
      <c r="AF1319" s="63"/>
      <c r="AG1319" s="63"/>
      <c r="AH1319" s="63"/>
      <c r="AI1319" s="64"/>
      <c r="AJ1319" s="62"/>
      <c r="AK1319" s="62"/>
    </row>
    <row r="1320" s="44" customFormat="true" ht="33.75" hidden="false" customHeight="false" outlineLevel="0" collapsed="false">
      <c r="A1320" s="82" t="s">
        <v>49</v>
      </c>
      <c r="B1320" s="46" t="s">
        <v>186</v>
      </c>
      <c r="C1320" s="46" t="s">
        <v>35</v>
      </c>
      <c r="D1320" s="46" t="s">
        <v>729</v>
      </c>
      <c r="E1320" s="46" t="s">
        <v>50</v>
      </c>
      <c r="F1320" s="48" t="n">
        <f aca="false">F1321</f>
        <v>0</v>
      </c>
      <c r="G1320" s="48" t="n">
        <f aca="false">G1321</f>
        <v>0</v>
      </c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2"/>
      <c r="T1320" s="63"/>
      <c r="U1320" s="63"/>
      <c r="V1320" s="63"/>
      <c r="W1320" s="64"/>
      <c r="X1320" s="62"/>
      <c r="Y1320" s="62"/>
      <c r="Z1320" s="63"/>
      <c r="AA1320" s="63"/>
      <c r="AB1320" s="63"/>
      <c r="AC1320" s="64"/>
      <c r="AD1320" s="62"/>
      <c r="AE1320" s="62"/>
      <c r="AF1320" s="63"/>
      <c r="AG1320" s="63"/>
      <c r="AH1320" s="63"/>
      <c r="AI1320" s="64"/>
      <c r="AJ1320" s="62"/>
      <c r="AK1320" s="62"/>
    </row>
    <row r="1321" s="44" customFormat="true" ht="33.75" hidden="false" customHeight="false" outlineLevel="0" collapsed="false">
      <c r="A1321" s="82" t="s">
        <v>78</v>
      </c>
      <c r="B1321" s="46" t="s">
        <v>186</v>
      </c>
      <c r="C1321" s="46" t="s">
        <v>35</v>
      </c>
      <c r="D1321" s="46" t="s">
        <v>729</v>
      </c>
      <c r="E1321" s="46" t="s">
        <v>52</v>
      </c>
      <c r="F1321" s="48"/>
      <c r="G1321" s="48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2"/>
      <c r="T1321" s="63"/>
      <c r="U1321" s="63"/>
      <c r="V1321" s="63"/>
      <c r="W1321" s="64"/>
      <c r="X1321" s="62"/>
      <c r="Y1321" s="62"/>
      <c r="Z1321" s="63"/>
      <c r="AA1321" s="63"/>
      <c r="AB1321" s="63"/>
      <c r="AC1321" s="64"/>
      <c r="AD1321" s="62"/>
      <c r="AE1321" s="62"/>
      <c r="AF1321" s="63"/>
      <c r="AG1321" s="63"/>
      <c r="AH1321" s="63"/>
      <c r="AI1321" s="64"/>
      <c r="AJ1321" s="62"/>
      <c r="AK1321" s="62"/>
    </row>
    <row r="1322" s="44" customFormat="true" ht="18.75" hidden="false" customHeight="false" outlineLevel="0" collapsed="false">
      <c r="A1322" s="45" t="s">
        <v>730</v>
      </c>
      <c r="B1322" s="46" t="s">
        <v>186</v>
      </c>
      <c r="C1322" s="46" t="s">
        <v>35</v>
      </c>
      <c r="D1322" s="204" t="s">
        <v>731</v>
      </c>
      <c r="E1322" s="46"/>
      <c r="F1322" s="48" t="n">
        <f aca="false">F1323</f>
        <v>0</v>
      </c>
      <c r="G1322" s="48" t="n">
        <f aca="false">G1323</f>
        <v>0</v>
      </c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2"/>
      <c r="T1322" s="63"/>
      <c r="U1322" s="63"/>
      <c r="V1322" s="63"/>
      <c r="W1322" s="64"/>
      <c r="X1322" s="62"/>
      <c r="Y1322" s="62"/>
      <c r="Z1322" s="63"/>
      <c r="AA1322" s="63"/>
      <c r="AB1322" s="63"/>
      <c r="AC1322" s="64"/>
      <c r="AD1322" s="62"/>
      <c r="AE1322" s="62"/>
      <c r="AF1322" s="63"/>
      <c r="AG1322" s="63"/>
      <c r="AH1322" s="63"/>
      <c r="AI1322" s="64"/>
      <c r="AJ1322" s="62"/>
      <c r="AK1322" s="62"/>
    </row>
    <row r="1323" s="44" customFormat="true" ht="33.75" hidden="false" customHeight="false" outlineLevel="0" collapsed="false">
      <c r="A1323" s="45" t="s">
        <v>49</v>
      </c>
      <c r="B1323" s="46" t="s">
        <v>186</v>
      </c>
      <c r="C1323" s="46" t="s">
        <v>35</v>
      </c>
      <c r="D1323" s="204" t="s">
        <v>731</v>
      </c>
      <c r="E1323" s="46" t="s">
        <v>50</v>
      </c>
      <c r="F1323" s="48" t="n">
        <f aca="false">F1324</f>
        <v>0</v>
      </c>
      <c r="G1323" s="48" t="n">
        <f aca="false">G1324</f>
        <v>0</v>
      </c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3"/>
      <c r="U1323" s="63"/>
      <c r="V1323" s="63"/>
      <c r="W1323" s="64"/>
      <c r="X1323" s="62"/>
      <c r="Y1323" s="62"/>
      <c r="Z1323" s="63"/>
      <c r="AA1323" s="63"/>
      <c r="AB1323" s="63"/>
      <c r="AC1323" s="64"/>
      <c r="AD1323" s="62"/>
      <c r="AE1323" s="62"/>
      <c r="AF1323" s="63"/>
      <c r="AG1323" s="63"/>
      <c r="AH1323" s="63"/>
      <c r="AI1323" s="64"/>
      <c r="AJ1323" s="62"/>
      <c r="AK1323" s="62"/>
    </row>
    <row r="1324" s="44" customFormat="true" ht="33.75" hidden="false" customHeight="false" outlineLevel="0" collapsed="false">
      <c r="A1324" s="45" t="s">
        <v>51</v>
      </c>
      <c r="B1324" s="46" t="s">
        <v>186</v>
      </c>
      <c r="C1324" s="46" t="s">
        <v>35</v>
      </c>
      <c r="D1324" s="204" t="s">
        <v>731</v>
      </c>
      <c r="E1324" s="46" t="s">
        <v>52</v>
      </c>
      <c r="F1324" s="48"/>
      <c r="G1324" s="48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2"/>
      <c r="T1324" s="63"/>
      <c r="U1324" s="63"/>
      <c r="V1324" s="63"/>
      <c r="W1324" s="64"/>
      <c r="X1324" s="62"/>
      <c r="Y1324" s="62"/>
      <c r="Z1324" s="63"/>
      <c r="AA1324" s="63"/>
      <c r="AB1324" s="63"/>
      <c r="AC1324" s="64"/>
      <c r="AD1324" s="62"/>
      <c r="AE1324" s="62"/>
      <c r="AF1324" s="63"/>
      <c r="AG1324" s="63"/>
      <c r="AH1324" s="63"/>
      <c r="AI1324" s="64"/>
      <c r="AJ1324" s="62"/>
      <c r="AK1324" s="62"/>
    </row>
    <row r="1325" s="44" customFormat="true" ht="83.25" hidden="false" customHeight="false" outlineLevel="0" collapsed="false">
      <c r="A1325" s="45" t="s">
        <v>732</v>
      </c>
      <c r="B1325" s="46" t="s">
        <v>186</v>
      </c>
      <c r="C1325" s="46" t="s">
        <v>35</v>
      </c>
      <c r="D1325" s="204" t="s">
        <v>733</v>
      </c>
      <c r="E1325" s="46"/>
      <c r="F1325" s="48" t="n">
        <f aca="false">F1326</f>
        <v>0</v>
      </c>
      <c r="G1325" s="48" t="n">
        <f aca="false">G1326</f>
        <v>0</v>
      </c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2"/>
      <c r="T1325" s="63"/>
      <c r="U1325" s="63"/>
      <c r="V1325" s="63"/>
      <c r="W1325" s="64"/>
      <c r="X1325" s="62"/>
      <c r="Y1325" s="62"/>
      <c r="Z1325" s="63"/>
      <c r="AA1325" s="63"/>
      <c r="AB1325" s="63"/>
      <c r="AC1325" s="64"/>
      <c r="AD1325" s="62"/>
      <c r="AE1325" s="62"/>
      <c r="AF1325" s="63"/>
      <c r="AG1325" s="63"/>
      <c r="AH1325" s="63"/>
      <c r="AI1325" s="64"/>
      <c r="AJ1325" s="62"/>
      <c r="AK1325" s="62"/>
    </row>
    <row r="1326" s="44" customFormat="true" ht="33.75" hidden="false" customHeight="false" outlineLevel="0" collapsed="false">
      <c r="A1326" s="45" t="s">
        <v>49</v>
      </c>
      <c r="B1326" s="46" t="s">
        <v>186</v>
      </c>
      <c r="C1326" s="46" t="s">
        <v>35</v>
      </c>
      <c r="D1326" s="204" t="s">
        <v>733</v>
      </c>
      <c r="E1326" s="46" t="s">
        <v>50</v>
      </c>
      <c r="F1326" s="48" t="n">
        <f aca="false">F1327</f>
        <v>0</v>
      </c>
      <c r="G1326" s="48" t="n">
        <f aca="false">G1327</f>
        <v>0</v>
      </c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2"/>
      <c r="T1326" s="63"/>
      <c r="U1326" s="63"/>
      <c r="V1326" s="63"/>
      <c r="W1326" s="64"/>
      <c r="X1326" s="62"/>
      <c r="Y1326" s="62"/>
      <c r="Z1326" s="63"/>
      <c r="AA1326" s="63"/>
      <c r="AB1326" s="63"/>
      <c r="AC1326" s="64"/>
      <c r="AD1326" s="62"/>
      <c r="AE1326" s="62"/>
      <c r="AF1326" s="63"/>
      <c r="AG1326" s="63"/>
      <c r="AH1326" s="63"/>
      <c r="AI1326" s="64"/>
      <c r="AJ1326" s="62"/>
      <c r="AK1326" s="62"/>
    </row>
    <row r="1327" s="44" customFormat="true" ht="33.75" hidden="false" customHeight="false" outlineLevel="0" collapsed="false">
      <c r="A1327" s="45" t="s">
        <v>51</v>
      </c>
      <c r="B1327" s="46" t="s">
        <v>186</v>
      </c>
      <c r="C1327" s="46" t="s">
        <v>35</v>
      </c>
      <c r="D1327" s="204" t="s">
        <v>733</v>
      </c>
      <c r="E1327" s="46" t="s">
        <v>52</v>
      </c>
      <c r="F1327" s="48"/>
      <c r="G1327" s="48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2"/>
      <c r="T1327" s="63"/>
      <c r="U1327" s="63"/>
      <c r="V1327" s="63"/>
      <c r="W1327" s="64"/>
      <c r="X1327" s="62"/>
      <c r="Y1327" s="62"/>
      <c r="Z1327" s="63"/>
      <c r="AA1327" s="63"/>
      <c r="AB1327" s="63"/>
      <c r="AC1327" s="64"/>
      <c r="AD1327" s="62"/>
      <c r="AE1327" s="62"/>
      <c r="AF1327" s="63"/>
      <c r="AG1327" s="63"/>
      <c r="AH1327" s="63"/>
      <c r="AI1327" s="64"/>
      <c r="AJ1327" s="62"/>
      <c r="AK1327" s="62"/>
    </row>
    <row r="1328" s="44" customFormat="true" ht="18.75" hidden="false" customHeight="false" outlineLevel="0" collapsed="false">
      <c r="A1328" s="45"/>
      <c r="B1328" s="46"/>
      <c r="C1328" s="46"/>
      <c r="D1328" s="204"/>
      <c r="E1328" s="46"/>
      <c r="F1328" s="48"/>
      <c r="G1328" s="48"/>
      <c r="H1328" s="48"/>
      <c r="I1328" s="48"/>
      <c r="J1328" s="48"/>
      <c r="K1328" s="48"/>
      <c r="L1328" s="48"/>
      <c r="M1328" s="48"/>
      <c r="N1328" s="48"/>
      <c r="O1328" s="48"/>
      <c r="P1328" s="48"/>
      <c r="Q1328" s="48"/>
      <c r="R1328" s="48"/>
      <c r="S1328" s="48"/>
      <c r="T1328" s="49"/>
      <c r="U1328" s="49"/>
      <c r="V1328" s="49"/>
      <c r="W1328" s="50"/>
      <c r="X1328" s="48"/>
      <c r="Y1328" s="48"/>
      <c r="Z1328" s="49"/>
      <c r="AA1328" s="49"/>
      <c r="AB1328" s="49"/>
      <c r="AC1328" s="50"/>
      <c r="AD1328" s="48"/>
      <c r="AE1328" s="48"/>
      <c r="AF1328" s="49"/>
      <c r="AG1328" s="49"/>
      <c r="AH1328" s="49"/>
      <c r="AI1328" s="50"/>
      <c r="AJ1328" s="48"/>
      <c r="AK1328" s="48"/>
    </row>
    <row r="1329" s="44" customFormat="true" ht="18.75" hidden="false" customHeight="false" outlineLevel="0" collapsed="false">
      <c r="A1329" s="38" t="s">
        <v>734</v>
      </c>
      <c r="B1329" s="39" t="s">
        <v>735</v>
      </c>
      <c r="C1329" s="39" t="s">
        <v>62</v>
      </c>
      <c r="D1329" s="205"/>
      <c r="E1329" s="41"/>
      <c r="F1329" s="41" t="n">
        <f aca="false">F1330+F1369+F1376</f>
        <v>667197</v>
      </c>
      <c r="G1329" s="41" t="n">
        <f aca="false">G1330+G1369+G1376</f>
        <v>517226</v>
      </c>
      <c r="H1329" s="41" t="n">
        <f aca="false">H1330+H1369+H1376</f>
        <v>0</v>
      </c>
      <c r="I1329" s="41" t="n">
        <f aca="false">I1330+I1369+I1376</f>
        <v>0</v>
      </c>
      <c r="J1329" s="41" t="n">
        <f aca="false">J1330+J1369+J1376</f>
        <v>0</v>
      </c>
      <c r="K1329" s="41" t="n">
        <f aca="false">K1330+K1369+K1376</f>
        <v>-182306</v>
      </c>
      <c r="L1329" s="41" t="n">
        <f aca="false">L1330+L1369+L1376</f>
        <v>484891</v>
      </c>
      <c r="M1329" s="41" t="n">
        <f aca="false">M1330+M1369+M1376</f>
        <v>334920</v>
      </c>
      <c r="N1329" s="41" t="n">
        <f aca="false">N1330+N1369+N1376</f>
        <v>19753</v>
      </c>
      <c r="O1329" s="41" t="n">
        <f aca="false">O1330+O1369+O1376</f>
        <v>0</v>
      </c>
      <c r="P1329" s="41" t="n">
        <f aca="false">P1330+P1369+P1376</f>
        <v>0</v>
      </c>
      <c r="Q1329" s="41" t="n">
        <f aca="false">Q1330+Q1369+Q1376</f>
        <v>0</v>
      </c>
      <c r="R1329" s="41" t="n">
        <f aca="false">R1330+R1369+R1376</f>
        <v>504644</v>
      </c>
      <c r="S1329" s="41" t="n">
        <f aca="false">S1330+S1369+S1376</f>
        <v>334920</v>
      </c>
      <c r="T1329" s="42" t="n">
        <f aca="false">T1330+T1369+T1376</f>
        <v>11419</v>
      </c>
      <c r="U1329" s="42" t="n">
        <f aca="false">U1330+U1369+U1376</f>
        <v>0</v>
      </c>
      <c r="V1329" s="42" t="n">
        <f aca="false">V1330+V1369+V1376</f>
        <v>0</v>
      </c>
      <c r="W1329" s="43" t="n">
        <f aca="false">W1330+W1369+W1376</f>
        <v>0</v>
      </c>
      <c r="X1329" s="41" t="n">
        <f aca="false">X1330+X1369+X1376</f>
        <v>516063</v>
      </c>
      <c r="Y1329" s="41" t="n">
        <f aca="false">Y1330+Y1369+Y1376</f>
        <v>334920</v>
      </c>
      <c r="Z1329" s="42" t="n">
        <f aca="false">Z1330+Z1369+Z1376</f>
        <v>32715</v>
      </c>
      <c r="AA1329" s="42" t="n">
        <f aca="false">AA1330+AA1369+AA1376</f>
        <v>0</v>
      </c>
      <c r="AB1329" s="42" t="n">
        <f aca="false">AB1330+AB1369+AB1376</f>
        <v>0</v>
      </c>
      <c r="AC1329" s="43" t="n">
        <f aca="false">AC1330+AC1369+AC1376</f>
        <v>0</v>
      </c>
      <c r="AD1329" s="41" t="n">
        <f aca="false">AD1330+AD1369+AD1376</f>
        <v>548778</v>
      </c>
      <c r="AE1329" s="41" t="n">
        <f aca="false">AE1330+AE1369+AE1376</f>
        <v>334920</v>
      </c>
      <c r="AF1329" s="42" t="n">
        <f aca="false">AF1330+AF1369+AF1376</f>
        <v>0</v>
      </c>
      <c r="AG1329" s="42" t="n">
        <f aca="false">AG1330+AG1369+AG1376</f>
        <v>0</v>
      </c>
      <c r="AH1329" s="42" t="n">
        <f aca="false">AH1330+AH1369+AH1376</f>
        <v>0</v>
      </c>
      <c r="AI1329" s="43" t="n">
        <f aca="false">AI1330+AI1369+AI1376</f>
        <v>0</v>
      </c>
      <c r="AJ1329" s="41" t="n">
        <f aca="false">AJ1330+AJ1369+AJ1376</f>
        <v>548778</v>
      </c>
      <c r="AK1329" s="41" t="n">
        <f aca="false">AK1330+AK1369+AK1376</f>
        <v>334920</v>
      </c>
    </row>
    <row r="1330" s="44" customFormat="true" ht="51" hidden="false" customHeight="false" outlineLevel="0" collapsed="false">
      <c r="A1330" s="54" t="s">
        <v>658</v>
      </c>
      <c r="B1330" s="46" t="s">
        <v>186</v>
      </c>
      <c r="C1330" s="46" t="s">
        <v>62</v>
      </c>
      <c r="D1330" s="51" t="s">
        <v>659</v>
      </c>
      <c r="E1330" s="46"/>
      <c r="F1330" s="48" t="n">
        <f aca="false">F1362+F1331</f>
        <v>42397</v>
      </c>
      <c r="G1330" s="48" t="n">
        <f aca="false">G1362+G1331</f>
        <v>24218</v>
      </c>
      <c r="H1330" s="48" t="n">
        <f aca="false">H1362+H1331</f>
        <v>0</v>
      </c>
      <c r="I1330" s="48" t="n">
        <f aca="false">I1362+I1331</f>
        <v>0</v>
      </c>
      <c r="J1330" s="48" t="n">
        <f aca="false">J1362+J1331</f>
        <v>0</v>
      </c>
      <c r="K1330" s="48" t="n">
        <f aca="false">K1362+K1331</f>
        <v>0</v>
      </c>
      <c r="L1330" s="48" t="n">
        <f aca="false">L1362+L1331</f>
        <v>42397</v>
      </c>
      <c r="M1330" s="48" t="n">
        <f aca="false">M1362+M1331</f>
        <v>24218</v>
      </c>
      <c r="N1330" s="48" t="n">
        <f aca="false">N1362+N1331</f>
        <v>0</v>
      </c>
      <c r="O1330" s="48" t="n">
        <f aca="false">O1362+O1331</f>
        <v>0</v>
      </c>
      <c r="P1330" s="48" t="n">
        <f aca="false">P1362+P1331</f>
        <v>0</v>
      </c>
      <c r="Q1330" s="48" t="n">
        <f aca="false">Q1362+Q1331</f>
        <v>0</v>
      </c>
      <c r="R1330" s="48" t="n">
        <f aca="false">R1362+R1331</f>
        <v>42397</v>
      </c>
      <c r="S1330" s="48" t="n">
        <f aca="false">S1362+S1331</f>
        <v>24218</v>
      </c>
      <c r="T1330" s="49" t="n">
        <f aca="false">T1362+T1331</f>
        <v>0</v>
      </c>
      <c r="U1330" s="49" t="n">
        <f aca="false">U1362+U1331</f>
        <v>0</v>
      </c>
      <c r="V1330" s="49" t="n">
        <f aca="false">V1362+V1331</f>
        <v>0</v>
      </c>
      <c r="W1330" s="50" t="n">
        <f aca="false">W1362+W1331</f>
        <v>0</v>
      </c>
      <c r="X1330" s="48" t="n">
        <f aca="false">X1362+X1331</f>
        <v>42397</v>
      </c>
      <c r="Y1330" s="48" t="n">
        <f aca="false">Y1362+Y1331</f>
        <v>24218</v>
      </c>
      <c r="Z1330" s="49" t="n">
        <f aca="false">Z1362+Z1331</f>
        <v>0</v>
      </c>
      <c r="AA1330" s="49" t="n">
        <f aca="false">AA1362+AA1331</f>
        <v>0</v>
      </c>
      <c r="AB1330" s="49" t="n">
        <f aca="false">AB1362+AB1331</f>
        <v>0</v>
      </c>
      <c r="AC1330" s="50" t="n">
        <f aca="false">AC1362+AC1331</f>
        <v>0</v>
      </c>
      <c r="AD1330" s="48" t="n">
        <f aca="false">AD1362+AD1331</f>
        <v>42397</v>
      </c>
      <c r="AE1330" s="48" t="n">
        <f aca="false">AE1362+AE1331</f>
        <v>24218</v>
      </c>
      <c r="AF1330" s="49" t="n">
        <f aca="false">AF1362+AF1331</f>
        <v>0</v>
      </c>
      <c r="AG1330" s="49" t="n">
        <f aca="false">AG1362+AG1331</f>
        <v>0</v>
      </c>
      <c r="AH1330" s="49" t="n">
        <f aca="false">AH1362+AH1331</f>
        <v>0</v>
      </c>
      <c r="AI1330" s="50" t="n">
        <f aca="false">AI1362+AI1331</f>
        <v>0</v>
      </c>
      <c r="AJ1330" s="48" t="n">
        <f aca="false">AJ1362+AJ1331</f>
        <v>42397</v>
      </c>
      <c r="AK1330" s="48" t="n">
        <f aca="false">AK1362+AK1331</f>
        <v>24218</v>
      </c>
    </row>
    <row r="1331" s="44" customFormat="true" ht="18.75" hidden="false" customHeight="false" outlineLevel="0" collapsed="false">
      <c r="A1331" s="54" t="s">
        <v>660</v>
      </c>
      <c r="B1331" s="46" t="s">
        <v>186</v>
      </c>
      <c r="C1331" s="46" t="s">
        <v>62</v>
      </c>
      <c r="D1331" s="51" t="s">
        <v>661</v>
      </c>
      <c r="E1331" s="46"/>
      <c r="F1331" s="48" t="n">
        <f aca="false">F1347+F1350+F1353+F1356+F1359+F1332+F1341+F1344+F1335+F1338</f>
        <v>18179</v>
      </c>
      <c r="G1331" s="48" t="n">
        <f aca="false">G1347+G1350+G1353+G1356+G1359+G1332+G1341+G1344+G1335+G1338</f>
        <v>0</v>
      </c>
      <c r="H1331" s="48" t="n">
        <f aca="false">H1347+H1350+H1353+H1356+H1359+H1332+H1341+H1344+H1335+H1338</f>
        <v>0</v>
      </c>
      <c r="I1331" s="48" t="n">
        <f aca="false">I1347+I1350+I1353+I1356+I1359+I1332+I1341+I1344+I1335+I1338</f>
        <v>0</v>
      </c>
      <c r="J1331" s="48" t="n">
        <f aca="false">J1347+J1350+J1353+J1356+J1359+J1332+J1341+J1344+J1335+J1338</f>
        <v>0</v>
      </c>
      <c r="K1331" s="48" t="n">
        <f aca="false">K1347+K1350+K1353+K1356+K1359+K1332+K1341+K1344+K1335+K1338</f>
        <v>0</v>
      </c>
      <c r="L1331" s="48" t="n">
        <f aca="false">L1347+L1350+L1353+L1356+L1359+L1332+L1341+L1344+L1335+L1338</f>
        <v>18179</v>
      </c>
      <c r="M1331" s="48" t="n">
        <f aca="false">M1347+M1350+M1353+M1356+M1359+M1332+M1341+M1344+M1335+M1338</f>
        <v>0</v>
      </c>
      <c r="N1331" s="48" t="n">
        <f aca="false">N1347+N1350+N1353+N1356+N1359+N1332+N1341+N1344+N1335+N1338</f>
        <v>0</v>
      </c>
      <c r="O1331" s="48" t="n">
        <f aca="false">O1347+O1350+O1353+O1356+O1359+O1332+O1341+O1344+O1335+O1338</f>
        <v>0</v>
      </c>
      <c r="P1331" s="48" t="n">
        <f aca="false">P1347+P1350+P1353+P1356+P1359+P1332+P1341+P1344+P1335+P1338</f>
        <v>0</v>
      </c>
      <c r="Q1331" s="48" t="n">
        <f aca="false">Q1347+Q1350+Q1353+Q1356+Q1359+Q1332+Q1341+Q1344+Q1335+Q1338</f>
        <v>0</v>
      </c>
      <c r="R1331" s="48" t="n">
        <f aca="false">R1347+R1350+R1353+R1356+R1359+R1332+R1341+R1344+R1335+R1338</f>
        <v>18179</v>
      </c>
      <c r="S1331" s="48" t="n">
        <f aca="false">S1347+S1350+S1353+S1356+S1359+S1332+S1341+S1344+S1335+S1338</f>
        <v>0</v>
      </c>
      <c r="T1331" s="49" t="n">
        <f aca="false">T1347+T1350+T1353+T1356+T1359+T1332+T1341+T1344+T1335+T1338</f>
        <v>0</v>
      </c>
      <c r="U1331" s="49" t="n">
        <f aca="false">U1347+U1350+U1353+U1356+U1359+U1332+U1341+U1344+U1335+U1338</f>
        <v>0</v>
      </c>
      <c r="V1331" s="49" t="n">
        <f aca="false">V1347+V1350+V1353+V1356+V1359+V1332+V1341+V1344+V1335+V1338</f>
        <v>0</v>
      </c>
      <c r="W1331" s="50" t="n">
        <f aca="false">W1347+W1350+W1353+W1356+W1359+W1332+W1341+W1344+W1335+W1338</f>
        <v>0</v>
      </c>
      <c r="X1331" s="48" t="n">
        <f aca="false">X1347+X1350+X1353+X1356+X1359+X1332+X1341+X1344+X1335+X1338</f>
        <v>18179</v>
      </c>
      <c r="Y1331" s="48" t="n">
        <f aca="false">Y1347+Y1350+Y1353+Y1356+Y1359+Y1332+Y1341+Y1344+Y1335+Y1338</f>
        <v>0</v>
      </c>
      <c r="Z1331" s="49" t="n">
        <f aca="false">Z1347+Z1350+Z1353+Z1356+Z1359+Z1332+Z1341+Z1344+Z1335+Z1338</f>
        <v>0</v>
      </c>
      <c r="AA1331" s="49" t="n">
        <f aca="false">AA1347+AA1350+AA1353+AA1356+AA1359+AA1332+AA1341+AA1344+AA1335+AA1338</f>
        <v>0</v>
      </c>
      <c r="AB1331" s="49" t="n">
        <f aca="false">AB1347+AB1350+AB1353+AB1356+AB1359+AB1332+AB1341+AB1344+AB1335+AB1338</f>
        <v>0</v>
      </c>
      <c r="AC1331" s="50" t="n">
        <f aca="false">AC1347+AC1350+AC1353+AC1356+AC1359+AC1332+AC1341+AC1344+AC1335+AC1338</f>
        <v>0</v>
      </c>
      <c r="AD1331" s="48" t="n">
        <f aca="false">AD1347+AD1350+AD1353+AD1356+AD1359+AD1332+AD1341+AD1344+AD1335+AD1338</f>
        <v>18179</v>
      </c>
      <c r="AE1331" s="48" t="n">
        <f aca="false">AE1347+AE1350+AE1353+AE1356+AE1359+AE1332+AE1341+AE1344+AE1335+AE1338</f>
        <v>0</v>
      </c>
      <c r="AF1331" s="49" t="n">
        <f aca="false">AF1347+AF1350+AF1353+AF1356+AF1359+AF1332+AF1341+AF1344+AF1335+AF1338</f>
        <v>0</v>
      </c>
      <c r="AG1331" s="49" t="n">
        <f aca="false">AG1347+AG1350+AG1353+AG1356+AG1359+AG1332+AG1341+AG1344+AG1335+AG1338</f>
        <v>0</v>
      </c>
      <c r="AH1331" s="49" t="n">
        <f aca="false">AH1347+AH1350+AH1353+AH1356+AH1359+AH1332+AH1341+AH1344+AH1335+AH1338</f>
        <v>0</v>
      </c>
      <c r="AI1331" s="50" t="n">
        <f aca="false">AI1347+AI1350+AI1353+AI1356+AI1359+AI1332+AI1341+AI1344+AI1335+AI1338</f>
        <v>0</v>
      </c>
      <c r="AJ1331" s="48" t="n">
        <f aca="false">AJ1347+AJ1350+AJ1353+AJ1356+AJ1359+AJ1332+AJ1341+AJ1344+AJ1335+AJ1338</f>
        <v>18179</v>
      </c>
      <c r="AK1331" s="48" t="n">
        <f aca="false">AK1347+AK1350+AK1353+AK1356+AK1359+AK1332+AK1341+AK1344+AK1335+AK1338</f>
        <v>0</v>
      </c>
    </row>
    <row r="1332" s="44" customFormat="true" ht="116.25" hidden="false" customHeight="false" outlineLevel="0" collapsed="false">
      <c r="A1332" s="72" t="s">
        <v>736</v>
      </c>
      <c r="B1332" s="46" t="s">
        <v>186</v>
      </c>
      <c r="C1332" s="46" t="s">
        <v>62</v>
      </c>
      <c r="D1332" s="90" t="s">
        <v>737</v>
      </c>
      <c r="E1332" s="90"/>
      <c r="F1332" s="48" t="n">
        <f aca="false">F1333</f>
        <v>11513</v>
      </c>
      <c r="G1332" s="48" t="n">
        <f aca="false">G1333</f>
        <v>0</v>
      </c>
      <c r="H1332" s="48" t="n">
        <f aca="false">H1333</f>
        <v>0</v>
      </c>
      <c r="I1332" s="48" t="n">
        <f aca="false">I1333</f>
        <v>0</v>
      </c>
      <c r="J1332" s="48" t="n">
        <f aca="false">J1333</f>
        <v>0</v>
      </c>
      <c r="K1332" s="48" t="n">
        <f aca="false">K1333</f>
        <v>0</v>
      </c>
      <c r="L1332" s="48" t="n">
        <f aca="false">L1333</f>
        <v>11513</v>
      </c>
      <c r="M1332" s="48" t="n">
        <f aca="false">M1333</f>
        <v>0</v>
      </c>
      <c r="N1332" s="48" t="n">
        <f aca="false">N1333</f>
        <v>0</v>
      </c>
      <c r="O1332" s="48" t="n">
        <f aca="false">O1333</f>
        <v>0</v>
      </c>
      <c r="P1332" s="48" t="n">
        <f aca="false">P1333</f>
        <v>0</v>
      </c>
      <c r="Q1332" s="48" t="n">
        <f aca="false">Q1333</f>
        <v>0</v>
      </c>
      <c r="R1332" s="48" t="n">
        <f aca="false">R1333</f>
        <v>11513</v>
      </c>
      <c r="S1332" s="48" t="n">
        <f aca="false">S1333</f>
        <v>0</v>
      </c>
      <c r="T1332" s="49" t="n">
        <f aca="false">T1333</f>
        <v>0</v>
      </c>
      <c r="U1332" s="49" t="n">
        <f aca="false">U1333</f>
        <v>0</v>
      </c>
      <c r="V1332" s="49" t="n">
        <f aca="false">V1333</f>
        <v>0</v>
      </c>
      <c r="W1332" s="50" t="n">
        <f aca="false">W1333</f>
        <v>0</v>
      </c>
      <c r="X1332" s="48" t="n">
        <f aca="false">X1333</f>
        <v>11513</v>
      </c>
      <c r="Y1332" s="48" t="n">
        <f aca="false">Y1333</f>
        <v>0</v>
      </c>
      <c r="Z1332" s="49" t="n">
        <f aca="false">Z1333</f>
        <v>0</v>
      </c>
      <c r="AA1332" s="49" t="n">
        <f aca="false">AA1333</f>
        <v>0</v>
      </c>
      <c r="AB1332" s="49" t="n">
        <f aca="false">AB1333</f>
        <v>0</v>
      </c>
      <c r="AC1332" s="50" t="n">
        <f aca="false">AC1333</f>
        <v>0</v>
      </c>
      <c r="AD1332" s="48" t="n">
        <f aca="false">AD1333</f>
        <v>11513</v>
      </c>
      <c r="AE1332" s="48" t="n">
        <f aca="false">AE1333</f>
        <v>0</v>
      </c>
      <c r="AF1332" s="49" t="n">
        <f aca="false">AF1333</f>
        <v>0</v>
      </c>
      <c r="AG1332" s="49" t="n">
        <f aca="false">AG1333</f>
        <v>0</v>
      </c>
      <c r="AH1332" s="49" t="n">
        <f aca="false">AH1333</f>
        <v>0</v>
      </c>
      <c r="AI1332" s="50" t="n">
        <f aca="false">AI1333</f>
        <v>0</v>
      </c>
      <c r="AJ1332" s="48" t="n">
        <f aca="false">AJ1333</f>
        <v>11513</v>
      </c>
      <c r="AK1332" s="48" t="n">
        <f aca="false">AK1333</f>
        <v>0</v>
      </c>
    </row>
    <row r="1333" s="44" customFormat="true" ht="33.75" hidden="false" customHeight="false" outlineLevel="0" collapsed="false">
      <c r="A1333" s="72" t="s">
        <v>49</v>
      </c>
      <c r="B1333" s="46" t="s">
        <v>186</v>
      </c>
      <c r="C1333" s="46" t="s">
        <v>62</v>
      </c>
      <c r="D1333" s="90" t="s">
        <v>737</v>
      </c>
      <c r="E1333" s="90" t="s">
        <v>50</v>
      </c>
      <c r="F1333" s="48" t="n">
        <f aca="false">F1334</f>
        <v>11513</v>
      </c>
      <c r="G1333" s="48" t="n">
        <f aca="false">G1334</f>
        <v>0</v>
      </c>
      <c r="H1333" s="48" t="n">
        <f aca="false">H1334</f>
        <v>0</v>
      </c>
      <c r="I1333" s="48" t="n">
        <f aca="false">I1334</f>
        <v>0</v>
      </c>
      <c r="J1333" s="48" t="n">
        <f aca="false">J1334</f>
        <v>0</v>
      </c>
      <c r="K1333" s="48" t="n">
        <f aca="false">K1334</f>
        <v>0</v>
      </c>
      <c r="L1333" s="48" t="n">
        <f aca="false">L1334</f>
        <v>11513</v>
      </c>
      <c r="M1333" s="48" t="n">
        <f aca="false">M1334</f>
        <v>0</v>
      </c>
      <c r="N1333" s="48" t="n">
        <f aca="false">N1334</f>
        <v>0</v>
      </c>
      <c r="O1333" s="48" t="n">
        <f aca="false">O1334</f>
        <v>0</v>
      </c>
      <c r="P1333" s="48" t="n">
        <f aca="false">P1334</f>
        <v>0</v>
      </c>
      <c r="Q1333" s="48" t="n">
        <f aca="false">Q1334</f>
        <v>0</v>
      </c>
      <c r="R1333" s="48" t="n">
        <f aca="false">R1334</f>
        <v>11513</v>
      </c>
      <c r="S1333" s="48" t="n">
        <f aca="false">S1334</f>
        <v>0</v>
      </c>
      <c r="T1333" s="49" t="n">
        <f aca="false">T1334</f>
        <v>0</v>
      </c>
      <c r="U1333" s="49" t="n">
        <f aca="false">U1334</f>
        <v>0</v>
      </c>
      <c r="V1333" s="49" t="n">
        <f aca="false">V1334</f>
        <v>0</v>
      </c>
      <c r="W1333" s="50" t="n">
        <f aca="false">W1334</f>
        <v>0</v>
      </c>
      <c r="X1333" s="48" t="n">
        <f aca="false">X1334</f>
        <v>11513</v>
      </c>
      <c r="Y1333" s="48" t="n">
        <f aca="false">Y1334</f>
        <v>0</v>
      </c>
      <c r="Z1333" s="49" t="n">
        <f aca="false">Z1334</f>
        <v>0</v>
      </c>
      <c r="AA1333" s="49" t="n">
        <f aca="false">AA1334</f>
        <v>0</v>
      </c>
      <c r="AB1333" s="49" t="n">
        <f aca="false">AB1334</f>
        <v>0</v>
      </c>
      <c r="AC1333" s="50" t="n">
        <f aca="false">AC1334</f>
        <v>0</v>
      </c>
      <c r="AD1333" s="48" t="n">
        <f aca="false">AD1334</f>
        <v>11513</v>
      </c>
      <c r="AE1333" s="48" t="n">
        <f aca="false">AE1334</f>
        <v>0</v>
      </c>
      <c r="AF1333" s="49" t="n">
        <f aca="false">AF1334</f>
        <v>0</v>
      </c>
      <c r="AG1333" s="49" t="n">
        <f aca="false">AG1334</f>
        <v>0</v>
      </c>
      <c r="AH1333" s="49" t="n">
        <f aca="false">AH1334</f>
        <v>0</v>
      </c>
      <c r="AI1333" s="50" t="n">
        <f aca="false">AI1334</f>
        <v>0</v>
      </c>
      <c r="AJ1333" s="48" t="n">
        <f aca="false">AJ1334</f>
        <v>11513</v>
      </c>
      <c r="AK1333" s="48" t="n">
        <f aca="false">AK1334</f>
        <v>0</v>
      </c>
    </row>
    <row r="1334" s="44" customFormat="true" ht="33.75" hidden="false" customHeight="false" outlineLevel="0" collapsed="false">
      <c r="A1334" s="45" t="s">
        <v>664</v>
      </c>
      <c r="B1334" s="46" t="s">
        <v>186</v>
      </c>
      <c r="C1334" s="46" t="s">
        <v>62</v>
      </c>
      <c r="D1334" s="90" t="s">
        <v>737</v>
      </c>
      <c r="E1334" s="90" t="s">
        <v>665</v>
      </c>
      <c r="F1334" s="48" t="n">
        <v>11513</v>
      </c>
      <c r="G1334" s="48"/>
      <c r="H1334" s="62"/>
      <c r="I1334" s="62"/>
      <c r="J1334" s="62"/>
      <c r="K1334" s="62"/>
      <c r="L1334" s="48" t="n">
        <f aca="false">F1334+H1334+I1334+J1334+K1334</f>
        <v>11513</v>
      </c>
      <c r="M1334" s="48" t="n">
        <f aca="false">G1334+K1334</f>
        <v>0</v>
      </c>
      <c r="N1334" s="62"/>
      <c r="O1334" s="62"/>
      <c r="P1334" s="62"/>
      <c r="Q1334" s="62"/>
      <c r="R1334" s="48" t="n">
        <f aca="false">L1334+N1334+O1334+P1334+Q1334</f>
        <v>11513</v>
      </c>
      <c r="S1334" s="48" t="n">
        <f aca="false">M1334+Q1334</f>
        <v>0</v>
      </c>
      <c r="T1334" s="63"/>
      <c r="U1334" s="63"/>
      <c r="V1334" s="63"/>
      <c r="W1334" s="64"/>
      <c r="X1334" s="48" t="n">
        <f aca="false">R1334+T1334+U1334+V1334+W1334</f>
        <v>11513</v>
      </c>
      <c r="Y1334" s="48" t="n">
        <f aca="false">S1334+W1334</f>
        <v>0</v>
      </c>
      <c r="Z1334" s="63"/>
      <c r="AA1334" s="63"/>
      <c r="AB1334" s="63"/>
      <c r="AC1334" s="64"/>
      <c r="AD1334" s="48" t="n">
        <f aca="false">X1334+Z1334+AA1334+AB1334+AC1334</f>
        <v>11513</v>
      </c>
      <c r="AE1334" s="48" t="n">
        <f aca="false">Y1334+AC1334</f>
        <v>0</v>
      </c>
      <c r="AF1334" s="63"/>
      <c r="AG1334" s="63"/>
      <c r="AH1334" s="63"/>
      <c r="AI1334" s="64"/>
      <c r="AJ1334" s="48" t="n">
        <f aca="false">AD1334+AF1334+AG1334+AH1334+AI1334</f>
        <v>11513</v>
      </c>
      <c r="AK1334" s="48" t="n">
        <f aca="false">AE1334+AI1334</f>
        <v>0</v>
      </c>
    </row>
    <row r="1335" s="44" customFormat="true" ht="99.75" hidden="false" customHeight="false" outlineLevel="0" collapsed="false">
      <c r="A1335" s="72" t="s">
        <v>738</v>
      </c>
      <c r="B1335" s="46" t="s">
        <v>186</v>
      </c>
      <c r="C1335" s="46" t="s">
        <v>62</v>
      </c>
      <c r="D1335" s="90" t="s">
        <v>739</v>
      </c>
      <c r="E1335" s="90"/>
      <c r="F1335" s="48" t="n">
        <f aca="false">F1336</f>
        <v>684</v>
      </c>
      <c r="G1335" s="48" t="n">
        <f aca="false">G1336</f>
        <v>0</v>
      </c>
      <c r="H1335" s="48" t="n">
        <f aca="false">H1336</f>
        <v>0</v>
      </c>
      <c r="I1335" s="48" t="n">
        <f aca="false">I1336</f>
        <v>0</v>
      </c>
      <c r="J1335" s="48" t="n">
        <f aca="false">J1336</f>
        <v>0</v>
      </c>
      <c r="K1335" s="48" t="n">
        <f aca="false">K1336</f>
        <v>0</v>
      </c>
      <c r="L1335" s="48" t="n">
        <f aca="false">L1336</f>
        <v>684</v>
      </c>
      <c r="M1335" s="48" t="n">
        <f aca="false">M1336</f>
        <v>0</v>
      </c>
      <c r="N1335" s="48" t="n">
        <f aca="false">N1336</f>
        <v>0</v>
      </c>
      <c r="O1335" s="48" t="n">
        <f aca="false">O1336</f>
        <v>0</v>
      </c>
      <c r="P1335" s="48" t="n">
        <f aca="false">P1336</f>
        <v>0</v>
      </c>
      <c r="Q1335" s="48" t="n">
        <f aca="false">Q1336</f>
        <v>0</v>
      </c>
      <c r="R1335" s="48" t="n">
        <f aca="false">R1336</f>
        <v>684</v>
      </c>
      <c r="S1335" s="48" t="n">
        <f aca="false">S1336</f>
        <v>0</v>
      </c>
      <c r="T1335" s="49" t="n">
        <f aca="false">T1336</f>
        <v>0</v>
      </c>
      <c r="U1335" s="49" t="n">
        <f aca="false">U1336</f>
        <v>0</v>
      </c>
      <c r="V1335" s="49" t="n">
        <f aca="false">V1336</f>
        <v>0</v>
      </c>
      <c r="W1335" s="50" t="n">
        <f aca="false">W1336</f>
        <v>0</v>
      </c>
      <c r="X1335" s="48" t="n">
        <f aca="false">X1336</f>
        <v>684</v>
      </c>
      <c r="Y1335" s="48" t="n">
        <f aca="false">Y1336</f>
        <v>0</v>
      </c>
      <c r="Z1335" s="49" t="n">
        <f aca="false">Z1336</f>
        <v>0</v>
      </c>
      <c r="AA1335" s="49" t="n">
        <f aca="false">AA1336</f>
        <v>0</v>
      </c>
      <c r="AB1335" s="49" t="n">
        <f aca="false">AB1336</f>
        <v>0</v>
      </c>
      <c r="AC1335" s="50" t="n">
        <f aca="false">AC1336</f>
        <v>0</v>
      </c>
      <c r="AD1335" s="48" t="n">
        <f aca="false">AD1336</f>
        <v>684</v>
      </c>
      <c r="AE1335" s="48" t="n">
        <f aca="false">AE1336</f>
        <v>0</v>
      </c>
      <c r="AF1335" s="49" t="n">
        <f aca="false">AF1336</f>
        <v>0</v>
      </c>
      <c r="AG1335" s="49" t="n">
        <f aca="false">AG1336</f>
        <v>0</v>
      </c>
      <c r="AH1335" s="49" t="n">
        <f aca="false">AH1336</f>
        <v>0</v>
      </c>
      <c r="AI1335" s="50" t="n">
        <f aca="false">AI1336</f>
        <v>0</v>
      </c>
      <c r="AJ1335" s="48" t="n">
        <f aca="false">AJ1336</f>
        <v>684</v>
      </c>
      <c r="AK1335" s="48" t="n">
        <f aca="false">AK1336</f>
        <v>0</v>
      </c>
    </row>
    <row r="1336" s="44" customFormat="true" ht="33.75" hidden="false" customHeight="false" outlineLevel="0" collapsed="false">
      <c r="A1336" s="72" t="s">
        <v>49</v>
      </c>
      <c r="B1336" s="46" t="s">
        <v>186</v>
      </c>
      <c r="C1336" s="46" t="s">
        <v>62</v>
      </c>
      <c r="D1336" s="90" t="s">
        <v>739</v>
      </c>
      <c r="E1336" s="90" t="s">
        <v>50</v>
      </c>
      <c r="F1336" s="48" t="n">
        <f aca="false">F1337</f>
        <v>684</v>
      </c>
      <c r="G1336" s="48" t="n">
        <f aca="false">G1337</f>
        <v>0</v>
      </c>
      <c r="H1336" s="48" t="n">
        <f aca="false">H1337</f>
        <v>0</v>
      </c>
      <c r="I1336" s="48" t="n">
        <f aca="false">I1337</f>
        <v>0</v>
      </c>
      <c r="J1336" s="48" t="n">
        <f aca="false">J1337</f>
        <v>0</v>
      </c>
      <c r="K1336" s="48" t="n">
        <f aca="false">K1337</f>
        <v>0</v>
      </c>
      <c r="L1336" s="48" t="n">
        <f aca="false">L1337</f>
        <v>684</v>
      </c>
      <c r="M1336" s="48" t="n">
        <f aca="false">M1337</f>
        <v>0</v>
      </c>
      <c r="N1336" s="48" t="n">
        <f aca="false">N1337</f>
        <v>0</v>
      </c>
      <c r="O1336" s="48" t="n">
        <f aca="false">O1337</f>
        <v>0</v>
      </c>
      <c r="P1336" s="48" t="n">
        <f aca="false">P1337</f>
        <v>0</v>
      </c>
      <c r="Q1336" s="48" t="n">
        <f aca="false">Q1337</f>
        <v>0</v>
      </c>
      <c r="R1336" s="48" t="n">
        <f aca="false">R1337</f>
        <v>684</v>
      </c>
      <c r="S1336" s="48" t="n">
        <f aca="false">S1337</f>
        <v>0</v>
      </c>
      <c r="T1336" s="49" t="n">
        <f aca="false">T1337</f>
        <v>0</v>
      </c>
      <c r="U1336" s="49" t="n">
        <f aca="false">U1337</f>
        <v>0</v>
      </c>
      <c r="V1336" s="49" t="n">
        <f aca="false">V1337</f>
        <v>0</v>
      </c>
      <c r="W1336" s="50" t="n">
        <f aca="false">W1337</f>
        <v>0</v>
      </c>
      <c r="X1336" s="48" t="n">
        <f aca="false">X1337</f>
        <v>684</v>
      </c>
      <c r="Y1336" s="48" t="n">
        <f aca="false">Y1337</f>
        <v>0</v>
      </c>
      <c r="Z1336" s="49" t="n">
        <f aca="false">Z1337</f>
        <v>0</v>
      </c>
      <c r="AA1336" s="49" t="n">
        <f aca="false">AA1337</f>
        <v>0</v>
      </c>
      <c r="AB1336" s="49" t="n">
        <f aca="false">AB1337</f>
        <v>0</v>
      </c>
      <c r="AC1336" s="50" t="n">
        <f aca="false">AC1337</f>
        <v>0</v>
      </c>
      <c r="AD1336" s="48" t="n">
        <f aca="false">AD1337</f>
        <v>684</v>
      </c>
      <c r="AE1336" s="48" t="n">
        <f aca="false">AE1337</f>
        <v>0</v>
      </c>
      <c r="AF1336" s="49" t="n">
        <f aca="false">AF1337</f>
        <v>0</v>
      </c>
      <c r="AG1336" s="49" t="n">
        <f aca="false">AG1337</f>
        <v>0</v>
      </c>
      <c r="AH1336" s="49" t="n">
        <f aca="false">AH1337</f>
        <v>0</v>
      </c>
      <c r="AI1336" s="50" t="n">
        <f aca="false">AI1337</f>
        <v>0</v>
      </c>
      <c r="AJ1336" s="48" t="n">
        <f aca="false">AJ1337</f>
        <v>684</v>
      </c>
      <c r="AK1336" s="48" t="n">
        <f aca="false">AK1337</f>
        <v>0</v>
      </c>
    </row>
    <row r="1337" s="44" customFormat="true" ht="33.75" hidden="false" customHeight="false" outlineLevel="0" collapsed="false">
      <c r="A1337" s="45" t="s">
        <v>664</v>
      </c>
      <c r="B1337" s="46" t="s">
        <v>186</v>
      </c>
      <c r="C1337" s="46" t="s">
        <v>62</v>
      </c>
      <c r="D1337" s="90" t="s">
        <v>739</v>
      </c>
      <c r="E1337" s="90" t="s">
        <v>665</v>
      </c>
      <c r="F1337" s="48" t="n">
        <v>684</v>
      </c>
      <c r="G1337" s="48"/>
      <c r="H1337" s="62"/>
      <c r="I1337" s="62"/>
      <c r="J1337" s="62"/>
      <c r="K1337" s="62"/>
      <c r="L1337" s="48" t="n">
        <f aca="false">F1337+H1337+I1337+J1337+K1337</f>
        <v>684</v>
      </c>
      <c r="M1337" s="48" t="n">
        <f aca="false">G1337+K1337</f>
        <v>0</v>
      </c>
      <c r="N1337" s="62"/>
      <c r="O1337" s="62"/>
      <c r="P1337" s="62"/>
      <c r="Q1337" s="62"/>
      <c r="R1337" s="48" t="n">
        <f aca="false">L1337+N1337+O1337+P1337+Q1337</f>
        <v>684</v>
      </c>
      <c r="S1337" s="48" t="n">
        <f aca="false">M1337+Q1337</f>
        <v>0</v>
      </c>
      <c r="T1337" s="63"/>
      <c r="U1337" s="63"/>
      <c r="V1337" s="63"/>
      <c r="W1337" s="64"/>
      <c r="X1337" s="48" t="n">
        <f aca="false">R1337+T1337+U1337+V1337+W1337</f>
        <v>684</v>
      </c>
      <c r="Y1337" s="48" t="n">
        <f aca="false">S1337+W1337</f>
        <v>0</v>
      </c>
      <c r="Z1337" s="63"/>
      <c r="AA1337" s="63"/>
      <c r="AB1337" s="63"/>
      <c r="AC1337" s="64"/>
      <c r="AD1337" s="48" t="n">
        <f aca="false">X1337+Z1337+AA1337+AB1337+AC1337</f>
        <v>684</v>
      </c>
      <c r="AE1337" s="48" t="n">
        <f aca="false">Y1337+AC1337</f>
        <v>0</v>
      </c>
      <c r="AF1337" s="63"/>
      <c r="AG1337" s="63"/>
      <c r="AH1337" s="63"/>
      <c r="AI1337" s="64"/>
      <c r="AJ1337" s="48" t="n">
        <f aca="false">AD1337+AF1337+AG1337+AH1337+AI1337</f>
        <v>684</v>
      </c>
      <c r="AK1337" s="48" t="n">
        <f aca="false">AE1337+AI1337</f>
        <v>0</v>
      </c>
    </row>
    <row r="1338" s="44" customFormat="true" ht="50.25" hidden="false" customHeight="false" outlineLevel="0" collapsed="false">
      <c r="A1338" s="72" t="s">
        <v>740</v>
      </c>
      <c r="B1338" s="46" t="s">
        <v>186</v>
      </c>
      <c r="C1338" s="46" t="s">
        <v>62</v>
      </c>
      <c r="D1338" s="90" t="s">
        <v>741</v>
      </c>
      <c r="E1338" s="90"/>
      <c r="F1338" s="48" t="n">
        <f aca="false">F1339</f>
        <v>0</v>
      </c>
      <c r="G1338" s="48" t="n">
        <f aca="false">G1339</f>
        <v>0</v>
      </c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  <c r="R1338" s="62"/>
      <c r="S1338" s="62"/>
      <c r="T1338" s="63"/>
      <c r="U1338" s="63"/>
      <c r="V1338" s="63"/>
      <c r="W1338" s="64"/>
      <c r="X1338" s="62"/>
      <c r="Y1338" s="62"/>
      <c r="Z1338" s="63"/>
      <c r="AA1338" s="63"/>
      <c r="AB1338" s="63"/>
      <c r="AC1338" s="64"/>
      <c r="AD1338" s="62"/>
      <c r="AE1338" s="62"/>
      <c r="AF1338" s="63"/>
      <c r="AG1338" s="63"/>
      <c r="AH1338" s="63"/>
      <c r="AI1338" s="64"/>
      <c r="AJ1338" s="62"/>
      <c r="AK1338" s="62"/>
    </row>
    <row r="1339" s="44" customFormat="true" ht="33.75" hidden="false" customHeight="false" outlineLevel="0" collapsed="false">
      <c r="A1339" s="72" t="s">
        <v>49</v>
      </c>
      <c r="B1339" s="46" t="s">
        <v>186</v>
      </c>
      <c r="C1339" s="46" t="s">
        <v>62</v>
      </c>
      <c r="D1339" s="90" t="s">
        <v>741</v>
      </c>
      <c r="E1339" s="90" t="s">
        <v>50</v>
      </c>
      <c r="F1339" s="48" t="n">
        <f aca="false">F1340</f>
        <v>0</v>
      </c>
      <c r="G1339" s="48" t="n">
        <f aca="false">G1340</f>
        <v>0</v>
      </c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3"/>
      <c r="U1339" s="63"/>
      <c r="V1339" s="63"/>
      <c r="W1339" s="64"/>
      <c r="X1339" s="62"/>
      <c r="Y1339" s="62"/>
      <c r="Z1339" s="63"/>
      <c r="AA1339" s="63"/>
      <c r="AB1339" s="63"/>
      <c r="AC1339" s="64"/>
      <c r="AD1339" s="62"/>
      <c r="AE1339" s="62"/>
      <c r="AF1339" s="63"/>
      <c r="AG1339" s="63"/>
      <c r="AH1339" s="63"/>
      <c r="AI1339" s="64"/>
      <c r="AJ1339" s="62"/>
      <c r="AK1339" s="62"/>
    </row>
    <row r="1340" s="44" customFormat="true" ht="33.75" hidden="false" customHeight="false" outlineLevel="0" collapsed="false">
      <c r="A1340" s="45" t="s">
        <v>664</v>
      </c>
      <c r="B1340" s="46" t="s">
        <v>186</v>
      </c>
      <c r="C1340" s="46" t="s">
        <v>62</v>
      </c>
      <c r="D1340" s="90" t="s">
        <v>741</v>
      </c>
      <c r="E1340" s="90" t="s">
        <v>665</v>
      </c>
      <c r="F1340" s="48"/>
      <c r="G1340" s="48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2"/>
      <c r="T1340" s="63"/>
      <c r="U1340" s="63"/>
      <c r="V1340" s="63"/>
      <c r="W1340" s="64"/>
      <c r="X1340" s="62"/>
      <c r="Y1340" s="62"/>
      <c r="Z1340" s="63"/>
      <c r="AA1340" s="63"/>
      <c r="AB1340" s="63"/>
      <c r="AC1340" s="64"/>
      <c r="AD1340" s="62"/>
      <c r="AE1340" s="62"/>
      <c r="AF1340" s="63"/>
      <c r="AG1340" s="63"/>
      <c r="AH1340" s="63"/>
      <c r="AI1340" s="64"/>
      <c r="AJ1340" s="62"/>
      <c r="AK1340" s="62"/>
    </row>
    <row r="1341" s="44" customFormat="true" ht="101.25" hidden="false" customHeight="true" outlineLevel="0" collapsed="false">
      <c r="A1341" s="72" t="s">
        <v>742</v>
      </c>
      <c r="B1341" s="46" t="s">
        <v>186</v>
      </c>
      <c r="C1341" s="46" t="s">
        <v>62</v>
      </c>
      <c r="D1341" s="90" t="s">
        <v>743</v>
      </c>
      <c r="E1341" s="90"/>
      <c r="F1341" s="48" t="n">
        <f aca="false">F1342</f>
        <v>60</v>
      </c>
      <c r="G1341" s="48" t="n">
        <f aca="false">G1342</f>
        <v>0</v>
      </c>
      <c r="H1341" s="48" t="n">
        <f aca="false">H1342</f>
        <v>0</v>
      </c>
      <c r="I1341" s="48" t="n">
        <f aca="false">I1342</f>
        <v>0</v>
      </c>
      <c r="J1341" s="48" t="n">
        <f aca="false">J1342</f>
        <v>0</v>
      </c>
      <c r="K1341" s="48" t="n">
        <f aca="false">K1342</f>
        <v>0</v>
      </c>
      <c r="L1341" s="48" t="n">
        <f aca="false">L1342</f>
        <v>60</v>
      </c>
      <c r="M1341" s="48" t="n">
        <f aca="false">M1342</f>
        <v>0</v>
      </c>
      <c r="N1341" s="48" t="n">
        <f aca="false">N1342</f>
        <v>0</v>
      </c>
      <c r="O1341" s="48" t="n">
        <f aca="false">O1342</f>
        <v>0</v>
      </c>
      <c r="P1341" s="48" t="n">
        <f aca="false">P1342</f>
        <v>0</v>
      </c>
      <c r="Q1341" s="48" t="n">
        <f aca="false">Q1342</f>
        <v>0</v>
      </c>
      <c r="R1341" s="48" t="n">
        <f aca="false">R1342</f>
        <v>60</v>
      </c>
      <c r="S1341" s="48" t="n">
        <f aca="false">S1342</f>
        <v>0</v>
      </c>
      <c r="T1341" s="49" t="n">
        <f aca="false">T1342</f>
        <v>0</v>
      </c>
      <c r="U1341" s="49" t="n">
        <f aca="false">U1342</f>
        <v>0</v>
      </c>
      <c r="V1341" s="49" t="n">
        <f aca="false">V1342</f>
        <v>0</v>
      </c>
      <c r="W1341" s="50" t="n">
        <f aca="false">W1342</f>
        <v>0</v>
      </c>
      <c r="X1341" s="48" t="n">
        <f aca="false">X1342</f>
        <v>60</v>
      </c>
      <c r="Y1341" s="48" t="n">
        <f aca="false">Y1342</f>
        <v>0</v>
      </c>
      <c r="Z1341" s="49" t="n">
        <f aca="false">Z1342</f>
        <v>0</v>
      </c>
      <c r="AA1341" s="49" t="n">
        <f aca="false">AA1342</f>
        <v>0</v>
      </c>
      <c r="AB1341" s="49" t="n">
        <f aca="false">AB1342</f>
        <v>0</v>
      </c>
      <c r="AC1341" s="50" t="n">
        <f aca="false">AC1342</f>
        <v>0</v>
      </c>
      <c r="AD1341" s="48" t="n">
        <f aca="false">AD1342</f>
        <v>60</v>
      </c>
      <c r="AE1341" s="48" t="n">
        <f aca="false">AE1342</f>
        <v>0</v>
      </c>
      <c r="AF1341" s="49" t="n">
        <f aca="false">AF1342</f>
        <v>0</v>
      </c>
      <c r="AG1341" s="49" t="n">
        <f aca="false">AG1342</f>
        <v>0</v>
      </c>
      <c r="AH1341" s="49" t="n">
        <f aca="false">AH1342</f>
        <v>0</v>
      </c>
      <c r="AI1341" s="50" t="n">
        <f aca="false">AI1342</f>
        <v>0</v>
      </c>
      <c r="AJ1341" s="48" t="n">
        <f aca="false">AJ1342</f>
        <v>60</v>
      </c>
      <c r="AK1341" s="48" t="n">
        <f aca="false">AK1342</f>
        <v>0</v>
      </c>
    </row>
    <row r="1342" s="44" customFormat="true" ht="33.75" hidden="false" customHeight="false" outlineLevel="0" collapsed="false">
      <c r="A1342" s="72" t="s">
        <v>49</v>
      </c>
      <c r="B1342" s="46" t="s">
        <v>186</v>
      </c>
      <c r="C1342" s="46" t="s">
        <v>62</v>
      </c>
      <c r="D1342" s="90" t="s">
        <v>743</v>
      </c>
      <c r="E1342" s="90" t="s">
        <v>50</v>
      </c>
      <c r="F1342" s="48" t="n">
        <f aca="false">F1343</f>
        <v>60</v>
      </c>
      <c r="G1342" s="48" t="n">
        <f aca="false">G1343</f>
        <v>0</v>
      </c>
      <c r="H1342" s="48" t="n">
        <f aca="false">H1343</f>
        <v>0</v>
      </c>
      <c r="I1342" s="48" t="n">
        <f aca="false">I1343</f>
        <v>0</v>
      </c>
      <c r="J1342" s="48" t="n">
        <f aca="false">J1343</f>
        <v>0</v>
      </c>
      <c r="K1342" s="48" t="n">
        <f aca="false">K1343</f>
        <v>0</v>
      </c>
      <c r="L1342" s="48" t="n">
        <f aca="false">L1343</f>
        <v>60</v>
      </c>
      <c r="M1342" s="48" t="n">
        <f aca="false">M1343</f>
        <v>0</v>
      </c>
      <c r="N1342" s="48" t="n">
        <f aca="false">N1343</f>
        <v>0</v>
      </c>
      <c r="O1342" s="48" t="n">
        <f aca="false">O1343</f>
        <v>0</v>
      </c>
      <c r="P1342" s="48" t="n">
        <f aca="false">P1343</f>
        <v>0</v>
      </c>
      <c r="Q1342" s="48" t="n">
        <f aca="false">Q1343</f>
        <v>0</v>
      </c>
      <c r="R1342" s="48" t="n">
        <f aca="false">R1343</f>
        <v>60</v>
      </c>
      <c r="S1342" s="48" t="n">
        <f aca="false">S1343</f>
        <v>0</v>
      </c>
      <c r="T1342" s="49" t="n">
        <f aca="false">T1343</f>
        <v>0</v>
      </c>
      <c r="U1342" s="49" t="n">
        <f aca="false">U1343</f>
        <v>0</v>
      </c>
      <c r="V1342" s="49" t="n">
        <f aca="false">V1343</f>
        <v>0</v>
      </c>
      <c r="W1342" s="50" t="n">
        <f aca="false">W1343</f>
        <v>0</v>
      </c>
      <c r="X1342" s="48" t="n">
        <f aca="false">X1343</f>
        <v>60</v>
      </c>
      <c r="Y1342" s="48" t="n">
        <f aca="false">Y1343</f>
        <v>0</v>
      </c>
      <c r="Z1342" s="49" t="n">
        <f aca="false">Z1343</f>
        <v>0</v>
      </c>
      <c r="AA1342" s="49" t="n">
        <f aca="false">AA1343</f>
        <v>0</v>
      </c>
      <c r="AB1342" s="49" t="n">
        <f aca="false">AB1343</f>
        <v>0</v>
      </c>
      <c r="AC1342" s="50" t="n">
        <f aca="false">AC1343</f>
        <v>0</v>
      </c>
      <c r="AD1342" s="48" t="n">
        <f aca="false">AD1343</f>
        <v>60</v>
      </c>
      <c r="AE1342" s="48" t="n">
        <f aca="false">AE1343</f>
        <v>0</v>
      </c>
      <c r="AF1342" s="49" t="n">
        <f aca="false">AF1343</f>
        <v>0</v>
      </c>
      <c r="AG1342" s="49" t="n">
        <f aca="false">AG1343</f>
        <v>0</v>
      </c>
      <c r="AH1342" s="49" t="n">
        <f aca="false">AH1343</f>
        <v>0</v>
      </c>
      <c r="AI1342" s="50" t="n">
        <f aca="false">AI1343</f>
        <v>0</v>
      </c>
      <c r="AJ1342" s="48" t="n">
        <f aca="false">AJ1343</f>
        <v>60</v>
      </c>
      <c r="AK1342" s="48" t="n">
        <f aca="false">AK1343</f>
        <v>0</v>
      </c>
    </row>
    <row r="1343" s="44" customFormat="true" ht="33.75" hidden="false" customHeight="false" outlineLevel="0" collapsed="false">
      <c r="A1343" s="45" t="s">
        <v>664</v>
      </c>
      <c r="B1343" s="46" t="s">
        <v>186</v>
      </c>
      <c r="C1343" s="46" t="s">
        <v>62</v>
      </c>
      <c r="D1343" s="90" t="s">
        <v>743</v>
      </c>
      <c r="E1343" s="90" t="s">
        <v>665</v>
      </c>
      <c r="F1343" s="48" t="n">
        <v>60</v>
      </c>
      <c r="G1343" s="48"/>
      <c r="H1343" s="62"/>
      <c r="I1343" s="62"/>
      <c r="J1343" s="62"/>
      <c r="K1343" s="62"/>
      <c r="L1343" s="48" t="n">
        <f aca="false">F1343+H1343+I1343+J1343+K1343</f>
        <v>60</v>
      </c>
      <c r="M1343" s="48" t="n">
        <f aca="false">G1343+K1343</f>
        <v>0</v>
      </c>
      <c r="N1343" s="62"/>
      <c r="O1343" s="62"/>
      <c r="P1343" s="62"/>
      <c r="Q1343" s="62"/>
      <c r="R1343" s="48" t="n">
        <f aca="false">L1343+N1343+O1343+P1343+Q1343</f>
        <v>60</v>
      </c>
      <c r="S1343" s="48" t="n">
        <f aca="false">M1343+Q1343</f>
        <v>0</v>
      </c>
      <c r="T1343" s="63"/>
      <c r="U1343" s="63"/>
      <c r="V1343" s="63"/>
      <c r="W1343" s="64"/>
      <c r="X1343" s="48" t="n">
        <f aca="false">R1343+T1343+U1343+V1343+W1343</f>
        <v>60</v>
      </c>
      <c r="Y1343" s="48" t="n">
        <f aca="false">S1343+W1343</f>
        <v>0</v>
      </c>
      <c r="Z1343" s="63"/>
      <c r="AA1343" s="63"/>
      <c r="AB1343" s="63"/>
      <c r="AC1343" s="64"/>
      <c r="AD1343" s="48" t="n">
        <f aca="false">X1343+Z1343+AA1343+AB1343+AC1343</f>
        <v>60</v>
      </c>
      <c r="AE1343" s="48" t="n">
        <f aca="false">Y1343+AC1343</f>
        <v>0</v>
      </c>
      <c r="AF1343" s="63"/>
      <c r="AG1343" s="63"/>
      <c r="AH1343" s="63"/>
      <c r="AI1343" s="64"/>
      <c r="AJ1343" s="48" t="n">
        <f aca="false">AD1343+AF1343+AG1343+AH1343+AI1343</f>
        <v>60</v>
      </c>
      <c r="AK1343" s="48" t="n">
        <f aca="false">AE1343+AI1343</f>
        <v>0</v>
      </c>
    </row>
    <row r="1344" s="44" customFormat="true" ht="33.75" hidden="false" customHeight="false" outlineLevel="0" collapsed="false">
      <c r="A1344" s="72" t="s">
        <v>744</v>
      </c>
      <c r="B1344" s="46" t="s">
        <v>186</v>
      </c>
      <c r="C1344" s="46" t="s">
        <v>62</v>
      </c>
      <c r="D1344" s="46" t="s">
        <v>745</v>
      </c>
      <c r="E1344" s="143"/>
      <c r="F1344" s="48" t="n">
        <f aca="false">F1345</f>
        <v>90</v>
      </c>
      <c r="G1344" s="48" t="n">
        <f aca="false">G1345</f>
        <v>0</v>
      </c>
      <c r="H1344" s="48" t="n">
        <f aca="false">H1345</f>
        <v>0</v>
      </c>
      <c r="I1344" s="48" t="n">
        <f aca="false">I1345</f>
        <v>0</v>
      </c>
      <c r="J1344" s="48" t="n">
        <f aca="false">J1345</f>
        <v>0</v>
      </c>
      <c r="K1344" s="48" t="n">
        <f aca="false">K1345</f>
        <v>0</v>
      </c>
      <c r="L1344" s="48" t="n">
        <f aca="false">L1345</f>
        <v>90</v>
      </c>
      <c r="M1344" s="48" t="n">
        <f aca="false">M1345</f>
        <v>0</v>
      </c>
      <c r="N1344" s="48" t="n">
        <f aca="false">N1345</f>
        <v>0</v>
      </c>
      <c r="O1344" s="48" t="n">
        <f aca="false">O1345</f>
        <v>0</v>
      </c>
      <c r="P1344" s="48" t="n">
        <f aca="false">P1345</f>
        <v>0</v>
      </c>
      <c r="Q1344" s="48" t="n">
        <f aca="false">Q1345</f>
        <v>0</v>
      </c>
      <c r="R1344" s="48" t="n">
        <f aca="false">R1345</f>
        <v>90</v>
      </c>
      <c r="S1344" s="48" t="n">
        <f aca="false">S1345</f>
        <v>0</v>
      </c>
      <c r="T1344" s="49" t="n">
        <f aca="false">T1345</f>
        <v>0</v>
      </c>
      <c r="U1344" s="49" t="n">
        <f aca="false">U1345</f>
        <v>0</v>
      </c>
      <c r="V1344" s="49" t="n">
        <f aca="false">V1345</f>
        <v>0</v>
      </c>
      <c r="W1344" s="50" t="n">
        <f aca="false">W1345</f>
        <v>0</v>
      </c>
      <c r="X1344" s="48" t="n">
        <f aca="false">X1345</f>
        <v>90</v>
      </c>
      <c r="Y1344" s="48" t="n">
        <f aca="false">Y1345</f>
        <v>0</v>
      </c>
      <c r="Z1344" s="49" t="n">
        <f aca="false">Z1345</f>
        <v>0</v>
      </c>
      <c r="AA1344" s="49" t="n">
        <f aca="false">AA1345</f>
        <v>0</v>
      </c>
      <c r="AB1344" s="49" t="n">
        <f aca="false">AB1345</f>
        <v>0</v>
      </c>
      <c r="AC1344" s="50" t="n">
        <f aca="false">AC1345</f>
        <v>0</v>
      </c>
      <c r="AD1344" s="48" t="n">
        <f aca="false">AD1345</f>
        <v>90</v>
      </c>
      <c r="AE1344" s="48" t="n">
        <f aca="false">AE1345</f>
        <v>0</v>
      </c>
      <c r="AF1344" s="49" t="n">
        <f aca="false">AF1345</f>
        <v>0</v>
      </c>
      <c r="AG1344" s="49" t="n">
        <f aca="false">AG1345</f>
        <v>0</v>
      </c>
      <c r="AH1344" s="49" t="n">
        <f aca="false">AH1345</f>
        <v>0</v>
      </c>
      <c r="AI1344" s="50" t="n">
        <f aca="false">AI1345</f>
        <v>0</v>
      </c>
      <c r="AJ1344" s="48" t="n">
        <f aca="false">AJ1345</f>
        <v>90</v>
      </c>
      <c r="AK1344" s="48" t="n">
        <f aca="false">AK1345</f>
        <v>0</v>
      </c>
    </row>
    <row r="1345" s="44" customFormat="true" ht="33.75" hidden="false" customHeight="false" outlineLevel="0" collapsed="false">
      <c r="A1345" s="45" t="s">
        <v>49</v>
      </c>
      <c r="B1345" s="46" t="s">
        <v>186</v>
      </c>
      <c r="C1345" s="46" t="s">
        <v>62</v>
      </c>
      <c r="D1345" s="46" t="s">
        <v>745</v>
      </c>
      <c r="E1345" s="143" t="n">
        <v>300</v>
      </c>
      <c r="F1345" s="48" t="n">
        <f aca="false">F1346</f>
        <v>90</v>
      </c>
      <c r="G1345" s="48" t="n">
        <f aca="false">G1346</f>
        <v>0</v>
      </c>
      <c r="H1345" s="48" t="n">
        <f aca="false">H1346</f>
        <v>0</v>
      </c>
      <c r="I1345" s="48" t="n">
        <f aca="false">I1346</f>
        <v>0</v>
      </c>
      <c r="J1345" s="48" t="n">
        <f aca="false">J1346</f>
        <v>0</v>
      </c>
      <c r="K1345" s="48" t="n">
        <f aca="false">K1346</f>
        <v>0</v>
      </c>
      <c r="L1345" s="48" t="n">
        <f aca="false">L1346</f>
        <v>90</v>
      </c>
      <c r="M1345" s="48" t="n">
        <f aca="false">M1346</f>
        <v>0</v>
      </c>
      <c r="N1345" s="48" t="n">
        <f aca="false">N1346</f>
        <v>0</v>
      </c>
      <c r="O1345" s="48" t="n">
        <f aca="false">O1346</f>
        <v>0</v>
      </c>
      <c r="P1345" s="48" t="n">
        <f aca="false">P1346</f>
        <v>0</v>
      </c>
      <c r="Q1345" s="48" t="n">
        <f aca="false">Q1346</f>
        <v>0</v>
      </c>
      <c r="R1345" s="48" t="n">
        <f aca="false">R1346</f>
        <v>90</v>
      </c>
      <c r="S1345" s="48" t="n">
        <f aca="false">S1346</f>
        <v>0</v>
      </c>
      <c r="T1345" s="49" t="n">
        <f aca="false">T1346</f>
        <v>0</v>
      </c>
      <c r="U1345" s="49" t="n">
        <f aca="false">U1346</f>
        <v>0</v>
      </c>
      <c r="V1345" s="49" t="n">
        <f aca="false">V1346</f>
        <v>0</v>
      </c>
      <c r="W1345" s="50" t="n">
        <f aca="false">W1346</f>
        <v>0</v>
      </c>
      <c r="X1345" s="48" t="n">
        <f aca="false">X1346</f>
        <v>90</v>
      </c>
      <c r="Y1345" s="48" t="n">
        <f aca="false">Y1346</f>
        <v>0</v>
      </c>
      <c r="Z1345" s="49" t="n">
        <f aca="false">Z1346</f>
        <v>0</v>
      </c>
      <c r="AA1345" s="49" t="n">
        <f aca="false">AA1346</f>
        <v>0</v>
      </c>
      <c r="AB1345" s="49" t="n">
        <f aca="false">AB1346</f>
        <v>0</v>
      </c>
      <c r="AC1345" s="50" t="n">
        <f aca="false">AC1346</f>
        <v>0</v>
      </c>
      <c r="AD1345" s="48" t="n">
        <f aca="false">AD1346</f>
        <v>90</v>
      </c>
      <c r="AE1345" s="48" t="n">
        <f aca="false">AE1346</f>
        <v>0</v>
      </c>
      <c r="AF1345" s="49" t="n">
        <f aca="false">AF1346</f>
        <v>0</v>
      </c>
      <c r="AG1345" s="49" t="n">
        <f aca="false">AG1346</f>
        <v>0</v>
      </c>
      <c r="AH1345" s="49" t="n">
        <f aca="false">AH1346</f>
        <v>0</v>
      </c>
      <c r="AI1345" s="50" t="n">
        <f aca="false">AI1346</f>
        <v>0</v>
      </c>
      <c r="AJ1345" s="48" t="n">
        <f aca="false">AJ1346</f>
        <v>90</v>
      </c>
      <c r="AK1345" s="48" t="n">
        <f aca="false">AK1346</f>
        <v>0</v>
      </c>
    </row>
    <row r="1346" s="44" customFormat="true" ht="33.75" hidden="false" customHeight="false" outlineLevel="0" collapsed="false">
      <c r="A1346" s="45" t="s">
        <v>664</v>
      </c>
      <c r="B1346" s="46" t="s">
        <v>186</v>
      </c>
      <c r="C1346" s="46" t="s">
        <v>62</v>
      </c>
      <c r="D1346" s="46" t="s">
        <v>745</v>
      </c>
      <c r="E1346" s="143" t="n">
        <v>310</v>
      </c>
      <c r="F1346" s="48" t="n">
        <v>90</v>
      </c>
      <c r="G1346" s="48"/>
      <c r="H1346" s="62"/>
      <c r="I1346" s="62"/>
      <c r="J1346" s="62"/>
      <c r="K1346" s="62"/>
      <c r="L1346" s="48" t="n">
        <f aca="false">F1346+H1346+I1346+J1346+K1346</f>
        <v>90</v>
      </c>
      <c r="M1346" s="48" t="n">
        <f aca="false">G1346+K1346</f>
        <v>0</v>
      </c>
      <c r="N1346" s="62"/>
      <c r="O1346" s="62"/>
      <c r="P1346" s="62"/>
      <c r="Q1346" s="62"/>
      <c r="R1346" s="48" t="n">
        <f aca="false">L1346+N1346+O1346+P1346+Q1346</f>
        <v>90</v>
      </c>
      <c r="S1346" s="48" t="n">
        <f aca="false">M1346+Q1346</f>
        <v>0</v>
      </c>
      <c r="T1346" s="63"/>
      <c r="U1346" s="63"/>
      <c r="V1346" s="63"/>
      <c r="W1346" s="64"/>
      <c r="X1346" s="48" t="n">
        <f aca="false">R1346+T1346+U1346+V1346+W1346</f>
        <v>90</v>
      </c>
      <c r="Y1346" s="48" t="n">
        <f aca="false">S1346+W1346</f>
        <v>0</v>
      </c>
      <c r="Z1346" s="63"/>
      <c r="AA1346" s="63"/>
      <c r="AB1346" s="63"/>
      <c r="AC1346" s="64"/>
      <c r="AD1346" s="48" t="n">
        <f aca="false">X1346+Z1346+AA1346+AB1346+AC1346</f>
        <v>90</v>
      </c>
      <c r="AE1346" s="48" t="n">
        <f aca="false">Y1346+AC1346</f>
        <v>0</v>
      </c>
      <c r="AF1346" s="63"/>
      <c r="AG1346" s="63"/>
      <c r="AH1346" s="63"/>
      <c r="AI1346" s="64"/>
      <c r="AJ1346" s="48" t="n">
        <f aca="false">AD1346+AF1346+AG1346+AH1346+AI1346</f>
        <v>90</v>
      </c>
      <c r="AK1346" s="48" t="n">
        <f aca="false">AE1346+AI1346</f>
        <v>0</v>
      </c>
    </row>
    <row r="1347" s="44" customFormat="true" ht="83.25" hidden="false" customHeight="false" outlineLevel="0" collapsed="false">
      <c r="A1347" s="72" t="s">
        <v>746</v>
      </c>
      <c r="B1347" s="46" t="s">
        <v>186</v>
      </c>
      <c r="C1347" s="46" t="s">
        <v>62</v>
      </c>
      <c r="D1347" s="46" t="s">
        <v>747</v>
      </c>
      <c r="E1347" s="143"/>
      <c r="F1347" s="48" t="n">
        <f aca="false">F1348</f>
        <v>0</v>
      </c>
      <c r="G1347" s="62" t="n">
        <f aca="false">G1348</f>
        <v>0</v>
      </c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  <c r="R1347" s="62"/>
      <c r="S1347" s="62"/>
      <c r="T1347" s="63"/>
      <c r="U1347" s="63"/>
      <c r="V1347" s="63"/>
      <c r="W1347" s="64"/>
      <c r="X1347" s="62"/>
      <c r="Y1347" s="62"/>
      <c r="Z1347" s="63"/>
      <c r="AA1347" s="63"/>
      <c r="AB1347" s="63"/>
      <c r="AC1347" s="64"/>
      <c r="AD1347" s="62"/>
      <c r="AE1347" s="62"/>
      <c r="AF1347" s="63"/>
      <c r="AG1347" s="63"/>
      <c r="AH1347" s="63"/>
      <c r="AI1347" s="64"/>
      <c r="AJ1347" s="62"/>
      <c r="AK1347" s="62"/>
    </row>
    <row r="1348" s="44" customFormat="true" ht="33.75" hidden="false" customHeight="false" outlineLevel="0" collapsed="false">
      <c r="A1348" s="45" t="s">
        <v>49</v>
      </c>
      <c r="B1348" s="46" t="s">
        <v>186</v>
      </c>
      <c r="C1348" s="46" t="s">
        <v>62</v>
      </c>
      <c r="D1348" s="46" t="s">
        <v>747</v>
      </c>
      <c r="E1348" s="143" t="n">
        <v>300</v>
      </c>
      <c r="F1348" s="48" t="n">
        <f aca="false">F1349</f>
        <v>0</v>
      </c>
      <c r="G1348" s="62" t="n">
        <f aca="false">G1349</f>
        <v>0</v>
      </c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2"/>
      <c r="T1348" s="63"/>
      <c r="U1348" s="63"/>
      <c r="V1348" s="63"/>
      <c r="W1348" s="64"/>
      <c r="X1348" s="62"/>
      <c r="Y1348" s="62"/>
      <c r="Z1348" s="63"/>
      <c r="AA1348" s="63"/>
      <c r="AB1348" s="63"/>
      <c r="AC1348" s="64"/>
      <c r="AD1348" s="62"/>
      <c r="AE1348" s="62"/>
      <c r="AF1348" s="63"/>
      <c r="AG1348" s="63"/>
      <c r="AH1348" s="63"/>
      <c r="AI1348" s="64"/>
      <c r="AJ1348" s="62"/>
      <c r="AK1348" s="62"/>
    </row>
    <row r="1349" s="44" customFormat="true" ht="33.75" hidden="false" customHeight="false" outlineLevel="0" collapsed="false">
      <c r="A1349" s="45" t="s">
        <v>664</v>
      </c>
      <c r="B1349" s="46" t="s">
        <v>186</v>
      </c>
      <c r="C1349" s="46" t="s">
        <v>62</v>
      </c>
      <c r="D1349" s="46" t="s">
        <v>747</v>
      </c>
      <c r="E1349" s="143" t="n">
        <v>310</v>
      </c>
      <c r="F1349" s="48"/>
      <c r="G1349" s="48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2"/>
      <c r="T1349" s="63"/>
      <c r="U1349" s="63"/>
      <c r="V1349" s="63"/>
      <c r="W1349" s="64"/>
      <c r="X1349" s="62"/>
      <c r="Y1349" s="62"/>
      <c r="Z1349" s="63"/>
      <c r="AA1349" s="63"/>
      <c r="AB1349" s="63"/>
      <c r="AC1349" s="64"/>
      <c r="AD1349" s="62"/>
      <c r="AE1349" s="62"/>
      <c r="AF1349" s="63"/>
      <c r="AG1349" s="63"/>
      <c r="AH1349" s="63"/>
      <c r="AI1349" s="64"/>
      <c r="AJ1349" s="62"/>
      <c r="AK1349" s="62"/>
    </row>
    <row r="1350" s="44" customFormat="true" ht="83.25" hidden="false" customHeight="false" outlineLevel="0" collapsed="false">
      <c r="A1350" s="45" t="s">
        <v>748</v>
      </c>
      <c r="B1350" s="46" t="s">
        <v>186</v>
      </c>
      <c r="C1350" s="46" t="s">
        <v>62</v>
      </c>
      <c r="D1350" s="46" t="s">
        <v>749</v>
      </c>
      <c r="E1350" s="143"/>
      <c r="F1350" s="48" t="n">
        <f aca="false">F1351</f>
        <v>0</v>
      </c>
      <c r="G1350" s="62" t="n">
        <f aca="false">G1351</f>
        <v>0</v>
      </c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2"/>
      <c r="T1350" s="63"/>
      <c r="U1350" s="63"/>
      <c r="V1350" s="63"/>
      <c r="W1350" s="64"/>
      <c r="X1350" s="62"/>
      <c r="Y1350" s="62"/>
      <c r="Z1350" s="63"/>
      <c r="AA1350" s="63"/>
      <c r="AB1350" s="63"/>
      <c r="AC1350" s="64"/>
      <c r="AD1350" s="62"/>
      <c r="AE1350" s="62"/>
      <c r="AF1350" s="63"/>
      <c r="AG1350" s="63"/>
      <c r="AH1350" s="63"/>
      <c r="AI1350" s="64"/>
      <c r="AJ1350" s="62"/>
      <c r="AK1350" s="62"/>
    </row>
    <row r="1351" s="44" customFormat="true" ht="33.75" hidden="false" customHeight="false" outlineLevel="0" collapsed="false">
      <c r="A1351" s="45" t="s">
        <v>49</v>
      </c>
      <c r="B1351" s="46" t="s">
        <v>186</v>
      </c>
      <c r="C1351" s="46" t="s">
        <v>62</v>
      </c>
      <c r="D1351" s="46" t="s">
        <v>749</v>
      </c>
      <c r="E1351" s="143" t="n">
        <v>300</v>
      </c>
      <c r="F1351" s="48" t="n">
        <f aca="false">F1352</f>
        <v>0</v>
      </c>
      <c r="G1351" s="62" t="n">
        <f aca="false">G1352</f>
        <v>0</v>
      </c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2"/>
      <c r="T1351" s="63"/>
      <c r="U1351" s="63"/>
      <c r="V1351" s="63"/>
      <c r="W1351" s="64"/>
      <c r="X1351" s="62"/>
      <c r="Y1351" s="62"/>
      <c r="Z1351" s="63"/>
      <c r="AA1351" s="63"/>
      <c r="AB1351" s="63"/>
      <c r="AC1351" s="64"/>
      <c r="AD1351" s="62"/>
      <c r="AE1351" s="62"/>
      <c r="AF1351" s="63"/>
      <c r="AG1351" s="63"/>
      <c r="AH1351" s="63"/>
      <c r="AI1351" s="64"/>
      <c r="AJ1351" s="62"/>
      <c r="AK1351" s="62"/>
    </row>
    <row r="1352" s="44" customFormat="true" ht="33.75" hidden="false" customHeight="false" outlineLevel="0" collapsed="false">
      <c r="A1352" s="45" t="s">
        <v>664</v>
      </c>
      <c r="B1352" s="46" t="s">
        <v>186</v>
      </c>
      <c r="C1352" s="46" t="s">
        <v>62</v>
      </c>
      <c r="D1352" s="46" t="s">
        <v>749</v>
      </c>
      <c r="E1352" s="143" t="n">
        <v>310</v>
      </c>
      <c r="F1352" s="48"/>
      <c r="G1352" s="48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2"/>
      <c r="T1352" s="63"/>
      <c r="U1352" s="63"/>
      <c r="V1352" s="63"/>
      <c r="W1352" s="64"/>
      <c r="X1352" s="62"/>
      <c r="Y1352" s="62"/>
      <c r="Z1352" s="63"/>
      <c r="AA1352" s="63"/>
      <c r="AB1352" s="63"/>
      <c r="AC1352" s="64"/>
      <c r="AD1352" s="62"/>
      <c r="AE1352" s="62"/>
      <c r="AF1352" s="63"/>
      <c r="AG1352" s="63"/>
      <c r="AH1352" s="63"/>
      <c r="AI1352" s="64"/>
      <c r="AJ1352" s="62"/>
      <c r="AK1352" s="62"/>
    </row>
    <row r="1353" s="44" customFormat="true" ht="50.25" hidden="false" customHeight="false" outlineLevel="0" collapsed="false">
      <c r="A1353" s="45" t="s">
        <v>750</v>
      </c>
      <c r="B1353" s="46" t="s">
        <v>186</v>
      </c>
      <c r="C1353" s="46" t="s">
        <v>62</v>
      </c>
      <c r="D1353" s="46" t="s">
        <v>751</v>
      </c>
      <c r="E1353" s="143"/>
      <c r="F1353" s="48" t="n">
        <f aca="false">F1354</f>
        <v>0</v>
      </c>
      <c r="G1353" s="62" t="n">
        <f aca="false">G1354</f>
        <v>0</v>
      </c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2"/>
      <c r="T1353" s="63"/>
      <c r="U1353" s="63"/>
      <c r="V1353" s="63"/>
      <c r="W1353" s="64"/>
      <c r="X1353" s="62"/>
      <c r="Y1353" s="62"/>
      <c r="Z1353" s="63"/>
      <c r="AA1353" s="63"/>
      <c r="AB1353" s="63"/>
      <c r="AC1353" s="64"/>
      <c r="AD1353" s="62"/>
      <c r="AE1353" s="62"/>
      <c r="AF1353" s="63"/>
      <c r="AG1353" s="63"/>
      <c r="AH1353" s="63"/>
      <c r="AI1353" s="64"/>
      <c r="AJ1353" s="62"/>
      <c r="AK1353" s="62"/>
    </row>
    <row r="1354" s="44" customFormat="true" ht="33.75" hidden="false" customHeight="false" outlineLevel="0" collapsed="false">
      <c r="A1354" s="45" t="s">
        <v>49</v>
      </c>
      <c r="B1354" s="46" t="s">
        <v>186</v>
      </c>
      <c r="C1354" s="46" t="s">
        <v>62</v>
      </c>
      <c r="D1354" s="46" t="s">
        <v>751</v>
      </c>
      <c r="E1354" s="143" t="n">
        <v>300</v>
      </c>
      <c r="F1354" s="48" t="n">
        <f aca="false">F1355</f>
        <v>0</v>
      </c>
      <c r="G1354" s="62" t="n">
        <f aca="false">G1355</f>
        <v>0</v>
      </c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2"/>
      <c r="T1354" s="63"/>
      <c r="U1354" s="63"/>
      <c r="V1354" s="63"/>
      <c r="W1354" s="64"/>
      <c r="X1354" s="62"/>
      <c r="Y1354" s="62"/>
      <c r="Z1354" s="63"/>
      <c r="AA1354" s="63"/>
      <c r="AB1354" s="63"/>
      <c r="AC1354" s="64"/>
      <c r="AD1354" s="62"/>
      <c r="AE1354" s="62"/>
      <c r="AF1354" s="63"/>
      <c r="AG1354" s="63"/>
      <c r="AH1354" s="63"/>
      <c r="AI1354" s="64"/>
      <c r="AJ1354" s="62"/>
      <c r="AK1354" s="62"/>
    </row>
    <row r="1355" s="44" customFormat="true" ht="33.75" hidden="false" customHeight="false" outlineLevel="0" collapsed="false">
      <c r="A1355" s="45" t="s">
        <v>664</v>
      </c>
      <c r="B1355" s="46" t="s">
        <v>186</v>
      </c>
      <c r="C1355" s="46" t="s">
        <v>62</v>
      </c>
      <c r="D1355" s="46" t="s">
        <v>751</v>
      </c>
      <c r="E1355" s="143" t="n">
        <v>310</v>
      </c>
      <c r="F1355" s="48"/>
      <c r="G1355" s="48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2"/>
      <c r="T1355" s="63"/>
      <c r="U1355" s="63"/>
      <c r="V1355" s="63"/>
      <c r="W1355" s="64"/>
      <c r="X1355" s="62"/>
      <c r="Y1355" s="62"/>
      <c r="Z1355" s="63"/>
      <c r="AA1355" s="63"/>
      <c r="AB1355" s="63"/>
      <c r="AC1355" s="64"/>
      <c r="AD1355" s="62"/>
      <c r="AE1355" s="62"/>
      <c r="AF1355" s="63"/>
      <c r="AG1355" s="63"/>
      <c r="AH1355" s="63"/>
      <c r="AI1355" s="64"/>
      <c r="AJ1355" s="62"/>
      <c r="AK1355" s="62"/>
    </row>
    <row r="1356" s="44" customFormat="true" ht="66.75" hidden="false" customHeight="false" outlineLevel="0" collapsed="false">
      <c r="A1356" s="45" t="s">
        <v>752</v>
      </c>
      <c r="B1356" s="46" t="s">
        <v>186</v>
      </c>
      <c r="C1356" s="46" t="s">
        <v>62</v>
      </c>
      <c r="D1356" s="46" t="s">
        <v>753</v>
      </c>
      <c r="E1356" s="143"/>
      <c r="F1356" s="48" t="n">
        <f aca="false">F1357</f>
        <v>0</v>
      </c>
      <c r="G1356" s="62" t="n">
        <f aca="false">G1357</f>
        <v>0</v>
      </c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2"/>
      <c r="T1356" s="63"/>
      <c r="U1356" s="63"/>
      <c r="V1356" s="63"/>
      <c r="W1356" s="64"/>
      <c r="X1356" s="62"/>
      <c r="Y1356" s="62"/>
      <c r="Z1356" s="63"/>
      <c r="AA1356" s="63"/>
      <c r="AB1356" s="63"/>
      <c r="AC1356" s="64"/>
      <c r="AD1356" s="62"/>
      <c r="AE1356" s="62"/>
      <c r="AF1356" s="63"/>
      <c r="AG1356" s="63"/>
      <c r="AH1356" s="63"/>
      <c r="AI1356" s="64"/>
      <c r="AJ1356" s="62"/>
      <c r="AK1356" s="62"/>
    </row>
    <row r="1357" s="44" customFormat="true" ht="33.75" hidden="false" customHeight="false" outlineLevel="0" collapsed="false">
      <c r="A1357" s="45" t="s">
        <v>49</v>
      </c>
      <c r="B1357" s="46" t="s">
        <v>186</v>
      </c>
      <c r="C1357" s="46" t="s">
        <v>62</v>
      </c>
      <c r="D1357" s="46" t="s">
        <v>753</v>
      </c>
      <c r="E1357" s="143" t="n">
        <v>300</v>
      </c>
      <c r="F1357" s="48" t="n">
        <f aca="false">F1358</f>
        <v>0</v>
      </c>
      <c r="G1357" s="62" t="n">
        <f aca="false">G1358</f>
        <v>0</v>
      </c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2"/>
      <c r="T1357" s="63"/>
      <c r="U1357" s="63"/>
      <c r="V1357" s="63"/>
      <c r="W1357" s="64"/>
      <c r="X1357" s="62"/>
      <c r="Y1357" s="62"/>
      <c r="Z1357" s="63"/>
      <c r="AA1357" s="63"/>
      <c r="AB1357" s="63"/>
      <c r="AC1357" s="64"/>
      <c r="AD1357" s="62"/>
      <c r="AE1357" s="62"/>
      <c r="AF1357" s="63"/>
      <c r="AG1357" s="63"/>
      <c r="AH1357" s="63"/>
      <c r="AI1357" s="64"/>
      <c r="AJ1357" s="62"/>
      <c r="AK1357" s="62"/>
    </row>
    <row r="1358" s="44" customFormat="true" ht="33.75" hidden="false" customHeight="false" outlineLevel="0" collapsed="false">
      <c r="A1358" s="45" t="s">
        <v>664</v>
      </c>
      <c r="B1358" s="46" t="s">
        <v>186</v>
      </c>
      <c r="C1358" s="46" t="s">
        <v>62</v>
      </c>
      <c r="D1358" s="46" t="s">
        <v>753</v>
      </c>
      <c r="E1358" s="143" t="n">
        <v>310</v>
      </c>
      <c r="F1358" s="48"/>
      <c r="G1358" s="48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3"/>
      <c r="U1358" s="63"/>
      <c r="V1358" s="63"/>
      <c r="W1358" s="64"/>
      <c r="X1358" s="62"/>
      <c r="Y1358" s="62"/>
      <c r="Z1358" s="63"/>
      <c r="AA1358" s="63"/>
      <c r="AB1358" s="63"/>
      <c r="AC1358" s="64"/>
      <c r="AD1358" s="62"/>
      <c r="AE1358" s="62"/>
      <c r="AF1358" s="63"/>
      <c r="AG1358" s="63"/>
      <c r="AH1358" s="63"/>
      <c r="AI1358" s="64"/>
      <c r="AJ1358" s="62"/>
      <c r="AK1358" s="62"/>
    </row>
    <row r="1359" s="44" customFormat="true" ht="50.25" hidden="false" customHeight="false" outlineLevel="0" collapsed="false">
      <c r="A1359" s="45" t="s">
        <v>754</v>
      </c>
      <c r="B1359" s="46" t="s">
        <v>186</v>
      </c>
      <c r="C1359" s="46" t="s">
        <v>62</v>
      </c>
      <c r="D1359" s="46" t="s">
        <v>755</v>
      </c>
      <c r="E1359" s="143"/>
      <c r="F1359" s="48" t="n">
        <f aca="false">F1360</f>
        <v>5832</v>
      </c>
      <c r="G1359" s="48" t="n">
        <f aca="false">G1360</f>
        <v>0</v>
      </c>
      <c r="H1359" s="48" t="n">
        <f aca="false">H1360</f>
        <v>0</v>
      </c>
      <c r="I1359" s="48" t="n">
        <f aca="false">I1360</f>
        <v>0</v>
      </c>
      <c r="J1359" s="48" t="n">
        <f aca="false">J1360</f>
        <v>0</v>
      </c>
      <c r="K1359" s="48" t="n">
        <f aca="false">K1360</f>
        <v>0</v>
      </c>
      <c r="L1359" s="48" t="n">
        <f aca="false">L1360</f>
        <v>5832</v>
      </c>
      <c r="M1359" s="48" t="n">
        <f aca="false">M1360</f>
        <v>0</v>
      </c>
      <c r="N1359" s="48" t="n">
        <f aca="false">N1360</f>
        <v>0</v>
      </c>
      <c r="O1359" s="48" t="n">
        <f aca="false">O1360</f>
        <v>0</v>
      </c>
      <c r="P1359" s="48" t="n">
        <f aca="false">P1360</f>
        <v>0</v>
      </c>
      <c r="Q1359" s="48" t="n">
        <f aca="false">Q1360</f>
        <v>0</v>
      </c>
      <c r="R1359" s="48" t="n">
        <f aca="false">R1360</f>
        <v>5832</v>
      </c>
      <c r="S1359" s="48" t="n">
        <f aca="false">S1360</f>
        <v>0</v>
      </c>
      <c r="T1359" s="49" t="n">
        <f aca="false">T1360</f>
        <v>0</v>
      </c>
      <c r="U1359" s="49" t="n">
        <f aca="false">U1360</f>
        <v>0</v>
      </c>
      <c r="V1359" s="49" t="n">
        <f aca="false">V1360</f>
        <v>0</v>
      </c>
      <c r="W1359" s="50" t="n">
        <f aca="false">W1360</f>
        <v>0</v>
      </c>
      <c r="X1359" s="48" t="n">
        <f aca="false">X1360</f>
        <v>5832</v>
      </c>
      <c r="Y1359" s="48" t="n">
        <f aca="false">Y1360</f>
        <v>0</v>
      </c>
      <c r="Z1359" s="49" t="n">
        <f aca="false">Z1360</f>
        <v>0</v>
      </c>
      <c r="AA1359" s="49" t="n">
        <f aca="false">AA1360</f>
        <v>0</v>
      </c>
      <c r="AB1359" s="49" t="n">
        <f aca="false">AB1360</f>
        <v>0</v>
      </c>
      <c r="AC1359" s="50" t="n">
        <f aca="false">AC1360</f>
        <v>0</v>
      </c>
      <c r="AD1359" s="48" t="n">
        <f aca="false">AD1360</f>
        <v>5832</v>
      </c>
      <c r="AE1359" s="48" t="n">
        <f aca="false">AE1360</f>
        <v>0</v>
      </c>
      <c r="AF1359" s="49" t="n">
        <f aca="false">AF1360</f>
        <v>0</v>
      </c>
      <c r="AG1359" s="49" t="n">
        <f aca="false">AG1360</f>
        <v>0</v>
      </c>
      <c r="AH1359" s="49" t="n">
        <f aca="false">AH1360</f>
        <v>0</v>
      </c>
      <c r="AI1359" s="50" t="n">
        <f aca="false">AI1360</f>
        <v>0</v>
      </c>
      <c r="AJ1359" s="48" t="n">
        <f aca="false">AJ1360</f>
        <v>5832</v>
      </c>
      <c r="AK1359" s="48" t="n">
        <f aca="false">AK1360</f>
        <v>0</v>
      </c>
    </row>
    <row r="1360" s="44" customFormat="true" ht="33.75" hidden="false" customHeight="false" outlineLevel="0" collapsed="false">
      <c r="A1360" s="45" t="s">
        <v>49</v>
      </c>
      <c r="B1360" s="46" t="s">
        <v>186</v>
      </c>
      <c r="C1360" s="46" t="s">
        <v>62</v>
      </c>
      <c r="D1360" s="46" t="s">
        <v>755</v>
      </c>
      <c r="E1360" s="143" t="n">
        <v>300</v>
      </c>
      <c r="F1360" s="48" t="n">
        <f aca="false">F1361</f>
        <v>5832</v>
      </c>
      <c r="G1360" s="48" t="n">
        <f aca="false">G1361</f>
        <v>0</v>
      </c>
      <c r="H1360" s="48" t="n">
        <f aca="false">H1361</f>
        <v>0</v>
      </c>
      <c r="I1360" s="48" t="n">
        <f aca="false">I1361</f>
        <v>0</v>
      </c>
      <c r="J1360" s="48" t="n">
        <f aca="false">J1361</f>
        <v>0</v>
      </c>
      <c r="K1360" s="48" t="n">
        <f aca="false">K1361</f>
        <v>0</v>
      </c>
      <c r="L1360" s="48" t="n">
        <f aca="false">L1361</f>
        <v>5832</v>
      </c>
      <c r="M1360" s="48" t="n">
        <f aca="false">M1361</f>
        <v>0</v>
      </c>
      <c r="N1360" s="48" t="n">
        <f aca="false">N1361</f>
        <v>0</v>
      </c>
      <c r="O1360" s="48" t="n">
        <f aca="false">O1361</f>
        <v>0</v>
      </c>
      <c r="P1360" s="48" t="n">
        <f aca="false">P1361</f>
        <v>0</v>
      </c>
      <c r="Q1360" s="48" t="n">
        <f aca="false">Q1361</f>
        <v>0</v>
      </c>
      <c r="R1360" s="48" t="n">
        <f aca="false">R1361</f>
        <v>5832</v>
      </c>
      <c r="S1360" s="48" t="n">
        <f aca="false">S1361</f>
        <v>0</v>
      </c>
      <c r="T1360" s="49" t="n">
        <f aca="false">T1361</f>
        <v>0</v>
      </c>
      <c r="U1360" s="49" t="n">
        <f aca="false">U1361</f>
        <v>0</v>
      </c>
      <c r="V1360" s="49" t="n">
        <f aca="false">V1361</f>
        <v>0</v>
      </c>
      <c r="W1360" s="50" t="n">
        <f aca="false">W1361</f>
        <v>0</v>
      </c>
      <c r="X1360" s="48" t="n">
        <f aca="false">X1361</f>
        <v>5832</v>
      </c>
      <c r="Y1360" s="48" t="n">
        <f aca="false">Y1361</f>
        <v>0</v>
      </c>
      <c r="Z1360" s="49" t="n">
        <f aca="false">Z1361</f>
        <v>0</v>
      </c>
      <c r="AA1360" s="49" t="n">
        <f aca="false">AA1361</f>
        <v>0</v>
      </c>
      <c r="AB1360" s="49" t="n">
        <f aca="false">AB1361</f>
        <v>0</v>
      </c>
      <c r="AC1360" s="50" t="n">
        <f aca="false">AC1361</f>
        <v>0</v>
      </c>
      <c r="AD1360" s="48" t="n">
        <f aca="false">AD1361</f>
        <v>5832</v>
      </c>
      <c r="AE1360" s="48" t="n">
        <f aca="false">AE1361</f>
        <v>0</v>
      </c>
      <c r="AF1360" s="49" t="n">
        <f aca="false">AF1361</f>
        <v>0</v>
      </c>
      <c r="AG1360" s="49" t="n">
        <f aca="false">AG1361</f>
        <v>0</v>
      </c>
      <c r="AH1360" s="49" t="n">
        <f aca="false">AH1361</f>
        <v>0</v>
      </c>
      <c r="AI1360" s="50" t="n">
        <f aca="false">AI1361</f>
        <v>0</v>
      </c>
      <c r="AJ1360" s="48" t="n">
        <f aca="false">AJ1361</f>
        <v>5832</v>
      </c>
      <c r="AK1360" s="48" t="n">
        <f aca="false">AK1361</f>
        <v>0</v>
      </c>
    </row>
    <row r="1361" s="44" customFormat="true" ht="33.75" hidden="false" customHeight="false" outlineLevel="0" collapsed="false">
      <c r="A1361" s="45" t="s">
        <v>664</v>
      </c>
      <c r="B1361" s="46" t="s">
        <v>186</v>
      </c>
      <c r="C1361" s="46" t="s">
        <v>62</v>
      </c>
      <c r="D1361" s="46" t="s">
        <v>755</v>
      </c>
      <c r="E1361" s="143" t="n">
        <v>310</v>
      </c>
      <c r="F1361" s="48" t="n">
        <v>5832</v>
      </c>
      <c r="G1361" s="48"/>
      <c r="H1361" s="62"/>
      <c r="I1361" s="62"/>
      <c r="J1361" s="62"/>
      <c r="K1361" s="62"/>
      <c r="L1361" s="48" t="n">
        <f aca="false">F1361+H1361+I1361+J1361+K1361</f>
        <v>5832</v>
      </c>
      <c r="M1361" s="48" t="n">
        <f aca="false">G1361+K1361</f>
        <v>0</v>
      </c>
      <c r="N1361" s="62"/>
      <c r="O1361" s="62"/>
      <c r="P1361" s="62"/>
      <c r="Q1361" s="62"/>
      <c r="R1361" s="48" t="n">
        <f aca="false">L1361+N1361+O1361+P1361+Q1361</f>
        <v>5832</v>
      </c>
      <c r="S1361" s="48" t="n">
        <f aca="false">M1361+Q1361</f>
        <v>0</v>
      </c>
      <c r="T1361" s="63"/>
      <c r="U1361" s="63"/>
      <c r="V1361" s="63"/>
      <c r="W1361" s="64"/>
      <c r="X1361" s="48" t="n">
        <f aca="false">R1361+T1361+U1361+V1361+W1361</f>
        <v>5832</v>
      </c>
      <c r="Y1361" s="48" t="n">
        <f aca="false">S1361+W1361</f>
        <v>0</v>
      </c>
      <c r="Z1361" s="63"/>
      <c r="AA1361" s="63"/>
      <c r="AB1361" s="63"/>
      <c r="AC1361" s="64"/>
      <c r="AD1361" s="48" t="n">
        <f aca="false">X1361+Z1361+AA1361+AB1361+AC1361</f>
        <v>5832</v>
      </c>
      <c r="AE1361" s="48" t="n">
        <f aca="false">Y1361+AC1361</f>
        <v>0</v>
      </c>
      <c r="AF1361" s="63"/>
      <c r="AG1361" s="63"/>
      <c r="AH1361" s="63"/>
      <c r="AI1361" s="64"/>
      <c r="AJ1361" s="48" t="n">
        <f aca="false">AD1361+AF1361+AG1361+AH1361+AI1361</f>
        <v>5832</v>
      </c>
      <c r="AK1361" s="48" t="n">
        <f aca="false">AE1361+AI1361</f>
        <v>0</v>
      </c>
    </row>
    <row r="1362" s="44" customFormat="true" ht="18.75" hidden="false" customHeight="false" outlineLevel="0" collapsed="false">
      <c r="A1362" s="45" t="s">
        <v>64</v>
      </c>
      <c r="B1362" s="46" t="s">
        <v>735</v>
      </c>
      <c r="C1362" s="46" t="s">
        <v>299</v>
      </c>
      <c r="D1362" s="46" t="s">
        <v>756</v>
      </c>
      <c r="E1362" s="143"/>
      <c r="F1362" s="48" t="n">
        <f aca="false">F1363+F1366</f>
        <v>24218</v>
      </c>
      <c r="G1362" s="48" t="n">
        <f aca="false">G1363+G1366</f>
        <v>24218</v>
      </c>
      <c r="H1362" s="48" t="n">
        <f aca="false">H1363+H1366</f>
        <v>0</v>
      </c>
      <c r="I1362" s="48" t="n">
        <f aca="false">I1363+I1366</f>
        <v>0</v>
      </c>
      <c r="J1362" s="48" t="n">
        <f aca="false">J1363+J1366</f>
        <v>0</v>
      </c>
      <c r="K1362" s="48" t="n">
        <f aca="false">K1363+K1366</f>
        <v>0</v>
      </c>
      <c r="L1362" s="48" t="n">
        <f aca="false">L1363+L1366</f>
        <v>24218</v>
      </c>
      <c r="M1362" s="48" t="n">
        <f aca="false">M1363+M1366</f>
        <v>24218</v>
      </c>
      <c r="N1362" s="48" t="n">
        <f aca="false">N1363+N1366</f>
        <v>0</v>
      </c>
      <c r="O1362" s="48" t="n">
        <f aca="false">O1363+O1366</f>
        <v>0</v>
      </c>
      <c r="P1362" s="48" t="n">
        <f aca="false">P1363+P1366</f>
        <v>0</v>
      </c>
      <c r="Q1362" s="48" t="n">
        <f aca="false">Q1363+Q1366</f>
        <v>0</v>
      </c>
      <c r="R1362" s="48" t="n">
        <f aca="false">R1363+R1366</f>
        <v>24218</v>
      </c>
      <c r="S1362" s="48" t="n">
        <f aca="false">S1363+S1366</f>
        <v>24218</v>
      </c>
      <c r="T1362" s="49" t="n">
        <f aca="false">T1363+T1366</f>
        <v>0</v>
      </c>
      <c r="U1362" s="49" t="n">
        <f aca="false">U1363+U1366</f>
        <v>0</v>
      </c>
      <c r="V1362" s="49" t="n">
        <f aca="false">V1363+V1366</f>
        <v>0</v>
      </c>
      <c r="W1362" s="50" t="n">
        <f aca="false">W1363+W1366</f>
        <v>0</v>
      </c>
      <c r="X1362" s="48" t="n">
        <f aca="false">X1363+X1366</f>
        <v>24218</v>
      </c>
      <c r="Y1362" s="48" t="n">
        <f aca="false">Y1363+Y1366</f>
        <v>24218</v>
      </c>
      <c r="Z1362" s="49" t="n">
        <f aca="false">Z1363+Z1366</f>
        <v>0</v>
      </c>
      <c r="AA1362" s="49" t="n">
        <f aca="false">AA1363+AA1366</f>
        <v>0</v>
      </c>
      <c r="AB1362" s="49" t="n">
        <f aca="false">AB1363+AB1366</f>
        <v>0</v>
      </c>
      <c r="AC1362" s="50" t="n">
        <f aca="false">AC1363+AC1366</f>
        <v>0</v>
      </c>
      <c r="AD1362" s="48" t="n">
        <f aca="false">AD1363+AD1366</f>
        <v>24218</v>
      </c>
      <c r="AE1362" s="48" t="n">
        <f aca="false">AE1363+AE1366</f>
        <v>24218</v>
      </c>
      <c r="AF1362" s="49" t="n">
        <f aca="false">AF1363+AF1366</f>
        <v>0</v>
      </c>
      <c r="AG1362" s="49" t="n">
        <f aca="false">AG1363+AG1366</f>
        <v>0</v>
      </c>
      <c r="AH1362" s="49" t="n">
        <f aca="false">AH1363+AH1366</f>
        <v>0</v>
      </c>
      <c r="AI1362" s="50" t="n">
        <f aca="false">AI1363+AI1366</f>
        <v>0</v>
      </c>
      <c r="AJ1362" s="48" t="n">
        <f aca="false">AJ1363+AJ1366</f>
        <v>24218</v>
      </c>
      <c r="AK1362" s="48" t="n">
        <f aca="false">AK1363+AK1366</f>
        <v>24218</v>
      </c>
    </row>
    <row r="1363" s="44" customFormat="true" ht="33.75" hidden="false" customHeight="false" outlineLevel="0" collapsed="false">
      <c r="A1363" s="45" t="s">
        <v>757</v>
      </c>
      <c r="B1363" s="46" t="s">
        <v>735</v>
      </c>
      <c r="C1363" s="46" t="s">
        <v>299</v>
      </c>
      <c r="D1363" s="46" t="s">
        <v>758</v>
      </c>
      <c r="E1363" s="143"/>
      <c r="F1363" s="48" t="n">
        <f aca="false">F1364</f>
        <v>23742</v>
      </c>
      <c r="G1363" s="48" t="n">
        <f aca="false">G1364</f>
        <v>23742</v>
      </c>
      <c r="H1363" s="48" t="n">
        <f aca="false">H1364</f>
        <v>0</v>
      </c>
      <c r="I1363" s="48" t="n">
        <f aca="false">I1364</f>
        <v>0</v>
      </c>
      <c r="J1363" s="48" t="n">
        <f aca="false">J1364</f>
        <v>0</v>
      </c>
      <c r="K1363" s="48" t="n">
        <f aca="false">K1364</f>
        <v>0</v>
      </c>
      <c r="L1363" s="48" t="n">
        <f aca="false">L1364</f>
        <v>23742</v>
      </c>
      <c r="M1363" s="48" t="n">
        <f aca="false">M1364</f>
        <v>23742</v>
      </c>
      <c r="N1363" s="48" t="n">
        <f aca="false">N1364</f>
        <v>0</v>
      </c>
      <c r="O1363" s="48" t="n">
        <f aca="false">O1364</f>
        <v>0</v>
      </c>
      <c r="P1363" s="48" t="n">
        <f aca="false">P1364</f>
        <v>0</v>
      </c>
      <c r="Q1363" s="48" t="n">
        <f aca="false">Q1364</f>
        <v>0</v>
      </c>
      <c r="R1363" s="48" t="n">
        <f aca="false">R1364</f>
        <v>23742</v>
      </c>
      <c r="S1363" s="48" t="n">
        <f aca="false">S1364</f>
        <v>23742</v>
      </c>
      <c r="T1363" s="49" t="n">
        <f aca="false">T1364</f>
        <v>0</v>
      </c>
      <c r="U1363" s="49" t="n">
        <f aca="false">U1364</f>
        <v>0</v>
      </c>
      <c r="V1363" s="49" t="n">
        <f aca="false">V1364</f>
        <v>0</v>
      </c>
      <c r="W1363" s="50" t="n">
        <f aca="false">W1364</f>
        <v>0</v>
      </c>
      <c r="X1363" s="48" t="n">
        <f aca="false">X1364</f>
        <v>23742</v>
      </c>
      <c r="Y1363" s="48" t="n">
        <f aca="false">Y1364</f>
        <v>23742</v>
      </c>
      <c r="Z1363" s="49" t="n">
        <f aca="false">Z1364</f>
        <v>0</v>
      </c>
      <c r="AA1363" s="49" t="n">
        <f aca="false">AA1364</f>
        <v>0</v>
      </c>
      <c r="AB1363" s="49" t="n">
        <f aca="false">AB1364</f>
        <v>0</v>
      </c>
      <c r="AC1363" s="50" t="n">
        <f aca="false">AC1364</f>
        <v>0</v>
      </c>
      <c r="AD1363" s="48" t="n">
        <f aca="false">AD1364</f>
        <v>23742</v>
      </c>
      <c r="AE1363" s="48" t="n">
        <f aca="false">AE1364</f>
        <v>23742</v>
      </c>
      <c r="AF1363" s="49" t="n">
        <f aca="false">AF1364</f>
        <v>0</v>
      </c>
      <c r="AG1363" s="49" t="n">
        <f aca="false">AG1364</f>
        <v>0</v>
      </c>
      <c r="AH1363" s="49" t="n">
        <f aca="false">AH1364</f>
        <v>0</v>
      </c>
      <c r="AI1363" s="50" t="n">
        <f aca="false">AI1364</f>
        <v>0</v>
      </c>
      <c r="AJ1363" s="48" t="n">
        <f aca="false">AJ1364</f>
        <v>23742</v>
      </c>
      <c r="AK1363" s="48" t="n">
        <f aca="false">AK1364</f>
        <v>23742</v>
      </c>
    </row>
    <row r="1364" s="44" customFormat="true" ht="33.75" hidden="false" customHeight="false" outlineLevel="0" collapsed="false">
      <c r="A1364" s="45" t="s">
        <v>49</v>
      </c>
      <c r="B1364" s="46" t="s">
        <v>735</v>
      </c>
      <c r="C1364" s="46" t="s">
        <v>299</v>
      </c>
      <c r="D1364" s="46" t="s">
        <v>758</v>
      </c>
      <c r="E1364" s="143" t="s">
        <v>50</v>
      </c>
      <c r="F1364" s="48" t="n">
        <f aca="false">F1365</f>
        <v>23742</v>
      </c>
      <c r="G1364" s="48" t="n">
        <f aca="false">G1365</f>
        <v>23742</v>
      </c>
      <c r="H1364" s="48" t="n">
        <f aca="false">H1365</f>
        <v>0</v>
      </c>
      <c r="I1364" s="48" t="n">
        <f aca="false">I1365</f>
        <v>0</v>
      </c>
      <c r="J1364" s="48" t="n">
        <f aca="false">J1365</f>
        <v>0</v>
      </c>
      <c r="K1364" s="48" t="n">
        <f aca="false">K1365</f>
        <v>0</v>
      </c>
      <c r="L1364" s="48" t="n">
        <f aca="false">L1365</f>
        <v>23742</v>
      </c>
      <c r="M1364" s="48" t="n">
        <f aca="false">M1365</f>
        <v>23742</v>
      </c>
      <c r="N1364" s="48" t="n">
        <f aca="false">N1365</f>
        <v>0</v>
      </c>
      <c r="O1364" s="48" t="n">
        <f aca="false">O1365</f>
        <v>0</v>
      </c>
      <c r="P1364" s="48" t="n">
        <f aca="false">P1365</f>
        <v>0</v>
      </c>
      <c r="Q1364" s="48" t="n">
        <f aca="false">Q1365</f>
        <v>0</v>
      </c>
      <c r="R1364" s="48" t="n">
        <f aca="false">R1365</f>
        <v>23742</v>
      </c>
      <c r="S1364" s="48" t="n">
        <f aca="false">S1365</f>
        <v>23742</v>
      </c>
      <c r="T1364" s="49" t="n">
        <f aca="false">T1365</f>
        <v>0</v>
      </c>
      <c r="U1364" s="49" t="n">
        <f aca="false">U1365</f>
        <v>0</v>
      </c>
      <c r="V1364" s="49" t="n">
        <f aca="false">V1365</f>
        <v>0</v>
      </c>
      <c r="W1364" s="50" t="n">
        <f aca="false">W1365</f>
        <v>0</v>
      </c>
      <c r="X1364" s="48" t="n">
        <f aca="false">X1365</f>
        <v>23742</v>
      </c>
      <c r="Y1364" s="48" t="n">
        <f aca="false">Y1365</f>
        <v>23742</v>
      </c>
      <c r="Z1364" s="49" t="n">
        <f aca="false">Z1365</f>
        <v>0</v>
      </c>
      <c r="AA1364" s="49" t="n">
        <f aca="false">AA1365</f>
        <v>0</v>
      </c>
      <c r="AB1364" s="49" t="n">
        <f aca="false">AB1365</f>
        <v>0</v>
      </c>
      <c r="AC1364" s="50" t="n">
        <f aca="false">AC1365</f>
        <v>0</v>
      </c>
      <c r="AD1364" s="48" t="n">
        <f aca="false">AD1365</f>
        <v>23742</v>
      </c>
      <c r="AE1364" s="48" t="n">
        <f aca="false">AE1365</f>
        <v>23742</v>
      </c>
      <c r="AF1364" s="49" t="n">
        <f aca="false">AF1365</f>
        <v>0</v>
      </c>
      <c r="AG1364" s="49" t="n">
        <f aca="false">AG1365</f>
        <v>0</v>
      </c>
      <c r="AH1364" s="49" t="n">
        <f aca="false">AH1365</f>
        <v>0</v>
      </c>
      <c r="AI1364" s="50" t="n">
        <f aca="false">AI1365</f>
        <v>0</v>
      </c>
      <c r="AJ1364" s="48" t="n">
        <f aca="false">AJ1365</f>
        <v>23742</v>
      </c>
      <c r="AK1364" s="48" t="n">
        <f aca="false">AK1365</f>
        <v>23742</v>
      </c>
    </row>
    <row r="1365" s="44" customFormat="true" ht="33.75" hidden="false" customHeight="false" outlineLevel="0" collapsed="false">
      <c r="A1365" s="45" t="s">
        <v>51</v>
      </c>
      <c r="B1365" s="46" t="s">
        <v>735</v>
      </c>
      <c r="C1365" s="46" t="s">
        <v>299</v>
      </c>
      <c r="D1365" s="46" t="s">
        <v>758</v>
      </c>
      <c r="E1365" s="143" t="s">
        <v>52</v>
      </c>
      <c r="F1365" s="48" t="n">
        <v>23742</v>
      </c>
      <c r="G1365" s="48" t="n">
        <v>23742</v>
      </c>
      <c r="H1365" s="62"/>
      <c r="I1365" s="62"/>
      <c r="J1365" s="62"/>
      <c r="K1365" s="62"/>
      <c r="L1365" s="48" t="n">
        <f aca="false">F1365+H1365+I1365+J1365+K1365</f>
        <v>23742</v>
      </c>
      <c r="M1365" s="48" t="n">
        <f aca="false">G1365+K1365</f>
        <v>23742</v>
      </c>
      <c r="N1365" s="62"/>
      <c r="O1365" s="62"/>
      <c r="P1365" s="62"/>
      <c r="Q1365" s="62"/>
      <c r="R1365" s="48" t="n">
        <f aca="false">L1365+N1365+O1365+P1365+Q1365</f>
        <v>23742</v>
      </c>
      <c r="S1365" s="48" t="n">
        <f aca="false">M1365+Q1365</f>
        <v>23742</v>
      </c>
      <c r="T1365" s="63"/>
      <c r="U1365" s="63"/>
      <c r="V1365" s="63"/>
      <c r="W1365" s="64"/>
      <c r="X1365" s="48" t="n">
        <f aca="false">R1365+T1365+U1365+V1365+W1365</f>
        <v>23742</v>
      </c>
      <c r="Y1365" s="48" t="n">
        <f aca="false">S1365+W1365</f>
        <v>23742</v>
      </c>
      <c r="Z1365" s="63"/>
      <c r="AA1365" s="63"/>
      <c r="AB1365" s="63"/>
      <c r="AC1365" s="64"/>
      <c r="AD1365" s="48" t="n">
        <f aca="false">X1365+Z1365+AA1365+AB1365+AC1365</f>
        <v>23742</v>
      </c>
      <c r="AE1365" s="48" t="n">
        <f aca="false">Y1365+AC1365</f>
        <v>23742</v>
      </c>
      <c r="AF1365" s="63"/>
      <c r="AG1365" s="63"/>
      <c r="AH1365" s="63"/>
      <c r="AI1365" s="64"/>
      <c r="AJ1365" s="48" t="n">
        <f aca="false">AD1365+AF1365+AG1365+AH1365+AI1365</f>
        <v>23742</v>
      </c>
      <c r="AK1365" s="48" t="n">
        <f aca="false">AE1365+AI1365</f>
        <v>23742</v>
      </c>
    </row>
    <row r="1366" s="44" customFormat="true" ht="66.75" hidden="false" customHeight="false" outlineLevel="0" collapsed="false">
      <c r="A1366" s="45" t="s">
        <v>759</v>
      </c>
      <c r="B1366" s="46" t="s">
        <v>186</v>
      </c>
      <c r="C1366" s="46" t="s">
        <v>62</v>
      </c>
      <c r="D1366" s="46" t="s">
        <v>760</v>
      </c>
      <c r="E1366" s="143"/>
      <c r="F1366" s="48" t="n">
        <f aca="false">F1367</f>
        <v>476</v>
      </c>
      <c r="G1366" s="48" t="n">
        <f aca="false">G1367</f>
        <v>476</v>
      </c>
      <c r="H1366" s="48" t="n">
        <f aca="false">H1367</f>
        <v>0</v>
      </c>
      <c r="I1366" s="48" t="n">
        <f aca="false">I1367</f>
        <v>0</v>
      </c>
      <c r="J1366" s="48" t="n">
        <f aca="false">J1367</f>
        <v>0</v>
      </c>
      <c r="K1366" s="48" t="n">
        <f aca="false">K1367</f>
        <v>0</v>
      </c>
      <c r="L1366" s="48" t="n">
        <f aca="false">L1367</f>
        <v>476</v>
      </c>
      <c r="M1366" s="48" t="n">
        <f aca="false">M1367</f>
        <v>476</v>
      </c>
      <c r="N1366" s="48" t="n">
        <f aca="false">N1367</f>
        <v>0</v>
      </c>
      <c r="O1366" s="48" t="n">
        <f aca="false">O1367</f>
        <v>0</v>
      </c>
      <c r="P1366" s="48" t="n">
        <f aca="false">P1367</f>
        <v>0</v>
      </c>
      <c r="Q1366" s="48" t="n">
        <f aca="false">Q1367</f>
        <v>0</v>
      </c>
      <c r="R1366" s="48" t="n">
        <f aca="false">R1367</f>
        <v>476</v>
      </c>
      <c r="S1366" s="48" t="n">
        <f aca="false">S1367</f>
        <v>476</v>
      </c>
      <c r="T1366" s="49" t="n">
        <f aca="false">T1367</f>
        <v>0</v>
      </c>
      <c r="U1366" s="49" t="n">
        <f aca="false">U1367</f>
        <v>0</v>
      </c>
      <c r="V1366" s="49" t="n">
        <f aca="false">V1367</f>
        <v>0</v>
      </c>
      <c r="W1366" s="50" t="n">
        <f aca="false">W1367</f>
        <v>0</v>
      </c>
      <c r="X1366" s="48" t="n">
        <f aca="false">X1367</f>
        <v>476</v>
      </c>
      <c r="Y1366" s="48" t="n">
        <f aca="false">Y1367</f>
        <v>476</v>
      </c>
      <c r="Z1366" s="49" t="n">
        <f aca="false">Z1367</f>
        <v>0</v>
      </c>
      <c r="AA1366" s="49" t="n">
        <f aca="false">AA1367</f>
        <v>0</v>
      </c>
      <c r="AB1366" s="49" t="n">
        <f aca="false">AB1367</f>
        <v>0</v>
      </c>
      <c r="AC1366" s="50" t="n">
        <f aca="false">AC1367</f>
        <v>0</v>
      </c>
      <c r="AD1366" s="48" t="n">
        <f aca="false">AD1367</f>
        <v>476</v>
      </c>
      <c r="AE1366" s="48" t="n">
        <f aca="false">AE1367</f>
        <v>476</v>
      </c>
      <c r="AF1366" s="49" t="n">
        <f aca="false">AF1367</f>
        <v>0</v>
      </c>
      <c r="AG1366" s="49" t="n">
        <f aca="false">AG1367</f>
        <v>0</v>
      </c>
      <c r="AH1366" s="49" t="n">
        <f aca="false">AH1367</f>
        <v>0</v>
      </c>
      <c r="AI1366" s="50" t="n">
        <f aca="false">AI1367</f>
        <v>0</v>
      </c>
      <c r="AJ1366" s="48" t="n">
        <f aca="false">AJ1367</f>
        <v>476</v>
      </c>
      <c r="AK1366" s="48" t="n">
        <f aca="false">AK1367</f>
        <v>476</v>
      </c>
    </row>
    <row r="1367" s="44" customFormat="true" ht="33.75" hidden="false" customHeight="false" outlineLevel="0" collapsed="false">
      <c r="A1367" s="45" t="s">
        <v>49</v>
      </c>
      <c r="B1367" s="46" t="s">
        <v>186</v>
      </c>
      <c r="C1367" s="46" t="s">
        <v>62</v>
      </c>
      <c r="D1367" s="46" t="s">
        <v>760</v>
      </c>
      <c r="E1367" s="143" t="s">
        <v>50</v>
      </c>
      <c r="F1367" s="48" t="n">
        <f aca="false">F1368</f>
        <v>476</v>
      </c>
      <c r="G1367" s="48" t="n">
        <f aca="false">G1368</f>
        <v>476</v>
      </c>
      <c r="H1367" s="48" t="n">
        <f aca="false">H1368</f>
        <v>0</v>
      </c>
      <c r="I1367" s="48" t="n">
        <f aca="false">I1368</f>
        <v>0</v>
      </c>
      <c r="J1367" s="48" t="n">
        <f aca="false">J1368</f>
        <v>0</v>
      </c>
      <c r="K1367" s="48" t="n">
        <f aca="false">K1368</f>
        <v>0</v>
      </c>
      <c r="L1367" s="48" t="n">
        <f aca="false">L1368</f>
        <v>476</v>
      </c>
      <c r="M1367" s="48" t="n">
        <f aca="false">M1368</f>
        <v>476</v>
      </c>
      <c r="N1367" s="48" t="n">
        <f aca="false">N1368</f>
        <v>0</v>
      </c>
      <c r="O1367" s="48" t="n">
        <f aca="false">O1368</f>
        <v>0</v>
      </c>
      <c r="P1367" s="48" t="n">
        <f aca="false">P1368</f>
        <v>0</v>
      </c>
      <c r="Q1367" s="48" t="n">
        <f aca="false">Q1368</f>
        <v>0</v>
      </c>
      <c r="R1367" s="48" t="n">
        <f aca="false">R1368</f>
        <v>476</v>
      </c>
      <c r="S1367" s="48" t="n">
        <f aca="false">S1368</f>
        <v>476</v>
      </c>
      <c r="T1367" s="49" t="n">
        <f aca="false">T1368</f>
        <v>0</v>
      </c>
      <c r="U1367" s="49" t="n">
        <f aca="false">U1368</f>
        <v>0</v>
      </c>
      <c r="V1367" s="49" t="n">
        <f aca="false">V1368</f>
        <v>0</v>
      </c>
      <c r="W1367" s="50" t="n">
        <f aca="false">W1368</f>
        <v>0</v>
      </c>
      <c r="X1367" s="48" t="n">
        <f aca="false">X1368</f>
        <v>476</v>
      </c>
      <c r="Y1367" s="48" t="n">
        <f aca="false">Y1368</f>
        <v>476</v>
      </c>
      <c r="Z1367" s="49" t="n">
        <f aca="false">Z1368</f>
        <v>0</v>
      </c>
      <c r="AA1367" s="49" t="n">
        <f aca="false">AA1368</f>
        <v>0</v>
      </c>
      <c r="AB1367" s="49" t="n">
        <f aca="false">AB1368</f>
        <v>0</v>
      </c>
      <c r="AC1367" s="50" t="n">
        <f aca="false">AC1368</f>
        <v>0</v>
      </c>
      <c r="AD1367" s="48" t="n">
        <f aca="false">AD1368</f>
        <v>476</v>
      </c>
      <c r="AE1367" s="48" t="n">
        <f aca="false">AE1368</f>
        <v>476</v>
      </c>
      <c r="AF1367" s="49" t="n">
        <f aca="false">AF1368</f>
        <v>0</v>
      </c>
      <c r="AG1367" s="49" t="n">
        <f aca="false">AG1368</f>
        <v>0</v>
      </c>
      <c r="AH1367" s="49" t="n">
        <f aca="false">AH1368</f>
        <v>0</v>
      </c>
      <c r="AI1367" s="50" t="n">
        <f aca="false">AI1368</f>
        <v>0</v>
      </c>
      <c r="AJ1367" s="48" t="n">
        <f aca="false">AJ1368</f>
        <v>476</v>
      </c>
      <c r="AK1367" s="48" t="n">
        <f aca="false">AK1368</f>
        <v>476</v>
      </c>
    </row>
    <row r="1368" s="44" customFormat="true" ht="33.75" hidden="false" customHeight="false" outlineLevel="0" collapsed="false">
      <c r="A1368" s="45" t="s">
        <v>51</v>
      </c>
      <c r="B1368" s="46" t="s">
        <v>186</v>
      </c>
      <c r="C1368" s="46" t="s">
        <v>62</v>
      </c>
      <c r="D1368" s="46" t="s">
        <v>760</v>
      </c>
      <c r="E1368" s="143" t="s">
        <v>52</v>
      </c>
      <c r="F1368" s="48" t="n">
        <v>476</v>
      </c>
      <c r="G1368" s="48" t="n">
        <v>476</v>
      </c>
      <c r="H1368" s="62"/>
      <c r="I1368" s="62"/>
      <c r="J1368" s="62"/>
      <c r="K1368" s="62"/>
      <c r="L1368" s="48" t="n">
        <f aca="false">F1368+H1368+I1368+J1368+K1368</f>
        <v>476</v>
      </c>
      <c r="M1368" s="48" t="n">
        <f aca="false">G1368+K1368</f>
        <v>476</v>
      </c>
      <c r="N1368" s="62"/>
      <c r="O1368" s="62"/>
      <c r="P1368" s="62"/>
      <c r="Q1368" s="62"/>
      <c r="R1368" s="48" t="n">
        <f aca="false">L1368+N1368+O1368+P1368+Q1368</f>
        <v>476</v>
      </c>
      <c r="S1368" s="48" t="n">
        <f aca="false">M1368+Q1368</f>
        <v>476</v>
      </c>
      <c r="T1368" s="63"/>
      <c r="U1368" s="63"/>
      <c r="V1368" s="63"/>
      <c r="W1368" s="64"/>
      <c r="X1368" s="48" t="n">
        <f aca="false">R1368+T1368+U1368+V1368+W1368</f>
        <v>476</v>
      </c>
      <c r="Y1368" s="48" t="n">
        <f aca="false">S1368+W1368</f>
        <v>476</v>
      </c>
      <c r="Z1368" s="63"/>
      <c r="AA1368" s="63"/>
      <c r="AB1368" s="63"/>
      <c r="AC1368" s="64"/>
      <c r="AD1368" s="48" t="n">
        <f aca="false">X1368+Z1368+AA1368+AB1368+AC1368</f>
        <v>476</v>
      </c>
      <c r="AE1368" s="48" t="n">
        <f aca="false">Y1368+AC1368</f>
        <v>476</v>
      </c>
      <c r="AF1368" s="63"/>
      <c r="AG1368" s="63"/>
      <c r="AH1368" s="63"/>
      <c r="AI1368" s="64"/>
      <c r="AJ1368" s="48" t="n">
        <f aca="false">AD1368+AF1368+AG1368+AH1368+AI1368</f>
        <v>476</v>
      </c>
      <c r="AK1368" s="48" t="n">
        <f aca="false">AE1368+AI1368</f>
        <v>476</v>
      </c>
    </row>
    <row r="1369" s="44" customFormat="true" ht="50.25" hidden="false" customHeight="false" outlineLevel="0" collapsed="false">
      <c r="A1369" s="82" t="s">
        <v>761</v>
      </c>
      <c r="B1369" s="46" t="s">
        <v>735</v>
      </c>
      <c r="C1369" s="46" t="s">
        <v>299</v>
      </c>
      <c r="D1369" s="51" t="s">
        <v>715</v>
      </c>
      <c r="E1369" s="46"/>
      <c r="F1369" s="48" t="n">
        <f aca="false">F1370+F1373</f>
        <v>541192</v>
      </c>
      <c r="G1369" s="48" t="n">
        <f aca="false">G1370+G1373</f>
        <v>409400</v>
      </c>
      <c r="H1369" s="48" t="n">
        <f aca="false">H1370+H1373</f>
        <v>0</v>
      </c>
      <c r="I1369" s="48" t="n">
        <f aca="false">I1370+I1373</f>
        <v>0</v>
      </c>
      <c r="J1369" s="48" t="n">
        <f aca="false">J1370+J1373</f>
        <v>0</v>
      </c>
      <c r="K1369" s="48" t="n">
        <f aca="false">K1370+K1373</f>
        <v>-182306</v>
      </c>
      <c r="L1369" s="48" t="n">
        <f aca="false">L1370+L1373</f>
        <v>358886</v>
      </c>
      <c r="M1369" s="48" t="n">
        <f aca="false">M1370+M1373</f>
        <v>227094</v>
      </c>
      <c r="N1369" s="48" t="n">
        <f aca="false">N1370+N1373</f>
        <v>0</v>
      </c>
      <c r="O1369" s="48" t="n">
        <f aca="false">O1370+O1373</f>
        <v>0</v>
      </c>
      <c r="P1369" s="48" t="n">
        <f aca="false">P1370+P1373</f>
        <v>0</v>
      </c>
      <c r="Q1369" s="48" t="n">
        <f aca="false">Q1370+Q1373</f>
        <v>0</v>
      </c>
      <c r="R1369" s="48" t="n">
        <f aca="false">R1370+R1373</f>
        <v>358886</v>
      </c>
      <c r="S1369" s="48" t="n">
        <f aca="false">S1370+S1373</f>
        <v>227094</v>
      </c>
      <c r="T1369" s="49" t="n">
        <f aca="false">T1370+T1373</f>
        <v>0</v>
      </c>
      <c r="U1369" s="49" t="n">
        <f aca="false">U1370+U1373</f>
        <v>0</v>
      </c>
      <c r="V1369" s="49" t="n">
        <f aca="false">V1370+V1373</f>
        <v>0</v>
      </c>
      <c r="W1369" s="50" t="n">
        <f aca="false">W1370+W1373</f>
        <v>0</v>
      </c>
      <c r="X1369" s="48" t="n">
        <f aca="false">X1370+X1373</f>
        <v>358886</v>
      </c>
      <c r="Y1369" s="48" t="n">
        <f aca="false">Y1370+Y1373</f>
        <v>227094</v>
      </c>
      <c r="Z1369" s="49" t="n">
        <f aca="false">Z1370+Z1373</f>
        <v>0</v>
      </c>
      <c r="AA1369" s="49" t="n">
        <f aca="false">AA1370+AA1373</f>
        <v>0</v>
      </c>
      <c r="AB1369" s="49" t="n">
        <f aca="false">AB1370+AB1373</f>
        <v>0</v>
      </c>
      <c r="AC1369" s="50" t="n">
        <f aca="false">AC1370+AC1373</f>
        <v>0</v>
      </c>
      <c r="AD1369" s="48" t="n">
        <f aca="false">AD1370+AD1373</f>
        <v>358886</v>
      </c>
      <c r="AE1369" s="48" t="n">
        <f aca="false">AE1370+AE1373</f>
        <v>227094</v>
      </c>
      <c r="AF1369" s="49" t="n">
        <f aca="false">AF1370+AF1373</f>
        <v>0</v>
      </c>
      <c r="AG1369" s="49" t="n">
        <f aca="false">AG1370+AG1373</f>
        <v>0</v>
      </c>
      <c r="AH1369" s="49" t="n">
        <f aca="false">AH1370+AH1373</f>
        <v>0</v>
      </c>
      <c r="AI1369" s="50" t="n">
        <f aca="false">AI1370+AI1373</f>
        <v>0</v>
      </c>
      <c r="AJ1369" s="48" t="n">
        <f aca="false">AJ1370+AJ1373</f>
        <v>358886</v>
      </c>
      <c r="AK1369" s="48" t="n">
        <f aca="false">AK1370+AK1373</f>
        <v>227094</v>
      </c>
    </row>
    <row r="1370" s="44" customFormat="true" ht="66.75" hidden="false" customHeight="false" outlineLevel="0" collapsed="false">
      <c r="A1370" s="82" t="s">
        <v>716</v>
      </c>
      <c r="B1370" s="46" t="s">
        <v>735</v>
      </c>
      <c r="C1370" s="46" t="s">
        <v>299</v>
      </c>
      <c r="D1370" s="51" t="s">
        <v>717</v>
      </c>
      <c r="E1370" s="46"/>
      <c r="F1370" s="48" t="n">
        <f aca="false">F1371</f>
        <v>0</v>
      </c>
      <c r="G1370" s="48" t="n">
        <f aca="false">G1371</f>
        <v>0</v>
      </c>
      <c r="H1370" s="48" t="n">
        <f aca="false">H1371</f>
        <v>0</v>
      </c>
      <c r="I1370" s="48" t="n">
        <f aca="false">I1371</f>
        <v>0</v>
      </c>
      <c r="J1370" s="48" t="n">
        <f aca="false">J1371</f>
        <v>0</v>
      </c>
      <c r="K1370" s="48" t="n">
        <f aca="false">K1371</f>
        <v>0</v>
      </c>
      <c r="L1370" s="48" t="n">
        <f aca="false">L1371</f>
        <v>0</v>
      </c>
      <c r="M1370" s="48" t="n">
        <f aca="false">M1371</f>
        <v>0</v>
      </c>
      <c r="N1370" s="48" t="n">
        <f aca="false">N1371</f>
        <v>0</v>
      </c>
      <c r="O1370" s="48" t="n">
        <f aca="false">O1371</f>
        <v>0</v>
      </c>
      <c r="P1370" s="48" t="n">
        <f aca="false">P1371</f>
        <v>0</v>
      </c>
      <c r="Q1370" s="48" t="n">
        <f aca="false">Q1371</f>
        <v>0</v>
      </c>
      <c r="R1370" s="48" t="n">
        <f aca="false">R1371</f>
        <v>0</v>
      </c>
      <c r="S1370" s="48" t="n">
        <f aca="false">S1371</f>
        <v>0</v>
      </c>
      <c r="T1370" s="49" t="n">
        <f aca="false">T1371</f>
        <v>0</v>
      </c>
      <c r="U1370" s="49" t="n">
        <f aca="false">U1371</f>
        <v>0</v>
      </c>
      <c r="V1370" s="49" t="n">
        <f aca="false">V1371</f>
        <v>0</v>
      </c>
      <c r="W1370" s="50" t="n">
        <f aca="false">W1371</f>
        <v>0</v>
      </c>
      <c r="X1370" s="48" t="n">
        <f aca="false">X1371</f>
        <v>0</v>
      </c>
      <c r="Y1370" s="48" t="n">
        <f aca="false">Y1371</f>
        <v>0</v>
      </c>
      <c r="Z1370" s="49" t="n">
        <f aca="false">Z1371</f>
        <v>0</v>
      </c>
      <c r="AA1370" s="49" t="n">
        <f aca="false">AA1371</f>
        <v>0</v>
      </c>
      <c r="AB1370" s="49" t="n">
        <f aca="false">AB1371</f>
        <v>0</v>
      </c>
      <c r="AC1370" s="50" t="n">
        <f aca="false">AC1371</f>
        <v>0</v>
      </c>
      <c r="AD1370" s="48" t="n">
        <f aca="false">AD1371</f>
        <v>0</v>
      </c>
      <c r="AE1370" s="48" t="n">
        <f aca="false">AE1371</f>
        <v>0</v>
      </c>
      <c r="AF1370" s="49" t="n">
        <f aca="false">AF1371</f>
        <v>0</v>
      </c>
      <c r="AG1370" s="49" t="n">
        <f aca="false">AG1371</f>
        <v>0</v>
      </c>
      <c r="AH1370" s="49" t="n">
        <f aca="false">AH1371</f>
        <v>0</v>
      </c>
      <c r="AI1370" s="50" t="n">
        <f aca="false">AI1371</f>
        <v>0</v>
      </c>
      <c r="AJ1370" s="48" t="n">
        <f aca="false">AJ1371</f>
        <v>0</v>
      </c>
      <c r="AK1370" s="48" t="n">
        <f aca="false">AK1371</f>
        <v>0</v>
      </c>
    </row>
    <row r="1371" s="44" customFormat="true" ht="33.75" hidden="false" customHeight="false" outlineLevel="0" collapsed="false">
      <c r="A1371" s="82" t="s">
        <v>49</v>
      </c>
      <c r="B1371" s="46" t="s">
        <v>735</v>
      </c>
      <c r="C1371" s="46" t="s">
        <v>299</v>
      </c>
      <c r="D1371" s="51" t="s">
        <v>717</v>
      </c>
      <c r="E1371" s="46" t="s">
        <v>50</v>
      </c>
      <c r="F1371" s="48" t="n">
        <f aca="false">F1372</f>
        <v>0</v>
      </c>
      <c r="G1371" s="48" t="n">
        <f aca="false">G1372</f>
        <v>0</v>
      </c>
      <c r="H1371" s="48" t="n">
        <f aca="false">H1372</f>
        <v>0</v>
      </c>
      <c r="I1371" s="48" t="n">
        <f aca="false">I1372</f>
        <v>0</v>
      </c>
      <c r="J1371" s="48" t="n">
        <f aca="false">J1372</f>
        <v>0</v>
      </c>
      <c r="K1371" s="48" t="n">
        <f aca="false">K1372</f>
        <v>0</v>
      </c>
      <c r="L1371" s="48" t="n">
        <f aca="false">L1372</f>
        <v>0</v>
      </c>
      <c r="M1371" s="48" t="n">
        <f aca="false">M1372</f>
        <v>0</v>
      </c>
      <c r="N1371" s="48" t="n">
        <f aca="false">N1372</f>
        <v>0</v>
      </c>
      <c r="O1371" s="48" t="n">
        <f aca="false">O1372</f>
        <v>0</v>
      </c>
      <c r="P1371" s="48" t="n">
        <f aca="false">P1372</f>
        <v>0</v>
      </c>
      <c r="Q1371" s="48" t="n">
        <f aca="false">Q1372</f>
        <v>0</v>
      </c>
      <c r="R1371" s="48" t="n">
        <f aca="false">R1372</f>
        <v>0</v>
      </c>
      <c r="S1371" s="48" t="n">
        <f aca="false">S1372</f>
        <v>0</v>
      </c>
      <c r="T1371" s="49" t="n">
        <f aca="false">T1372</f>
        <v>0</v>
      </c>
      <c r="U1371" s="49" t="n">
        <f aca="false">U1372</f>
        <v>0</v>
      </c>
      <c r="V1371" s="49" t="n">
        <f aca="false">V1372</f>
        <v>0</v>
      </c>
      <c r="W1371" s="50" t="n">
        <f aca="false">W1372</f>
        <v>0</v>
      </c>
      <c r="X1371" s="48" t="n">
        <f aca="false">X1372</f>
        <v>0</v>
      </c>
      <c r="Y1371" s="48" t="n">
        <f aca="false">Y1372</f>
        <v>0</v>
      </c>
      <c r="Z1371" s="49" t="n">
        <f aca="false">Z1372</f>
        <v>0</v>
      </c>
      <c r="AA1371" s="49" t="n">
        <f aca="false">AA1372</f>
        <v>0</v>
      </c>
      <c r="AB1371" s="49" t="n">
        <f aca="false">AB1372</f>
        <v>0</v>
      </c>
      <c r="AC1371" s="50" t="n">
        <f aca="false">AC1372</f>
        <v>0</v>
      </c>
      <c r="AD1371" s="48" t="n">
        <f aca="false">AD1372</f>
        <v>0</v>
      </c>
      <c r="AE1371" s="48" t="n">
        <f aca="false">AE1372</f>
        <v>0</v>
      </c>
      <c r="AF1371" s="49" t="n">
        <f aca="false">AF1372</f>
        <v>0</v>
      </c>
      <c r="AG1371" s="49" t="n">
        <f aca="false">AG1372</f>
        <v>0</v>
      </c>
      <c r="AH1371" s="49" t="n">
        <f aca="false">AH1372</f>
        <v>0</v>
      </c>
      <c r="AI1371" s="50" t="n">
        <f aca="false">AI1372</f>
        <v>0</v>
      </c>
      <c r="AJ1371" s="48" t="n">
        <f aca="false">AJ1372</f>
        <v>0</v>
      </c>
      <c r="AK1371" s="48" t="n">
        <f aca="false">AK1372</f>
        <v>0</v>
      </c>
    </row>
    <row r="1372" s="44" customFormat="true" ht="33.75" hidden="false" customHeight="false" outlineLevel="0" collapsed="false">
      <c r="A1372" s="82" t="s">
        <v>78</v>
      </c>
      <c r="B1372" s="46" t="s">
        <v>735</v>
      </c>
      <c r="C1372" s="46" t="s">
        <v>299</v>
      </c>
      <c r="D1372" s="51" t="s">
        <v>717</v>
      </c>
      <c r="E1372" s="46" t="s">
        <v>52</v>
      </c>
      <c r="F1372" s="48"/>
      <c r="G1372" s="48"/>
      <c r="H1372" s="48"/>
      <c r="I1372" s="48"/>
      <c r="J1372" s="48"/>
      <c r="K1372" s="48"/>
      <c r="L1372" s="48"/>
      <c r="M1372" s="48"/>
      <c r="N1372" s="48"/>
      <c r="O1372" s="48"/>
      <c r="P1372" s="48"/>
      <c r="Q1372" s="48"/>
      <c r="R1372" s="48"/>
      <c r="S1372" s="48"/>
      <c r="T1372" s="49"/>
      <c r="U1372" s="49"/>
      <c r="V1372" s="49"/>
      <c r="W1372" s="50"/>
      <c r="X1372" s="48"/>
      <c r="Y1372" s="48"/>
      <c r="Z1372" s="49"/>
      <c r="AA1372" s="49"/>
      <c r="AB1372" s="49"/>
      <c r="AC1372" s="50"/>
      <c r="AD1372" s="48"/>
      <c r="AE1372" s="48"/>
      <c r="AF1372" s="49"/>
      <c r="AG1372" s="49"/>
      <c r="AH1372" s="49"/>
      <c r="AI1372" s="50"/>
      <c r="AJ1372" s="48"/>
      <c r="AK1372" s="48"/>
    </row>
    <row r="1373" s="44" customFormat="true" ht="50.25" hidden="false" customHeight="false" outlineLevel="0" collapsed="false">
      <c r="A1373" s="82" t="s">
        <v>762</v>
      </c>
      <c r="B1373" s="46" t="s">
        <v>735</v>
      </c>
      <c r="C1373" s="46" t="s">
        <v>299</v>
      </c>
      <c r="D1373" s="204" t="s">
        <v>763</v>
      </c>
      <c r="E1373" s="46"/>
      <c r="F1373" s="48" t="n">
        <f aca="false">F1374</f>
        <v>541192</v>
      </c>
      <c r="G1373" s="48" t="n">
        <f aca="false">G1374</f>
        <v>409400</v>
      </c>
      <c r="H1373" s="48" t="n">
        <f aca="false">H1374</f>
        <v>0</v>
      </c>
      <c r="I1373" s="48" t="n">
        <f aca="false">I1374</f>
        <v>0</v>
      </c>
      <c r="J1373" s="48" t="n">
        <f aca="false">J1374</f>
        <v>0</v>
      </c>
      <c r="K1373" s="48" t="n">
        <f aca="false">K1374</f>
        <v>-182306</v>
      </c>
      <c r="L1373" s="48" t="n">
        <f aca="false">L1374</f>
        <v>358886</v>
      </c>
      <c r="M1373" s="48" t="n">
        <f aca="false">M1374</f>
        <v>227094</v>
      </c>
      <c r="N1373" s="48" t="n">
        <f aca="false">N1374</f>
        <v>0</v>
      </c>
      <c r="O1373" s="48" t="n">
        <f aca="false">O1374</f>
        <v>0</v>
      </c>
      <c r="P1373" s="48" t="n">
        <f aca="false">P1374</f>
        <v>0</v>
      </c>
      <c r="Q1373" s="48" t="n">
        <f aca="false">Q1374</f>
        <v>0</v>
      </c>
      <c r="R1373" s="48" t="n">
        <f aca="false">R1374</f>
        <v>358886</v>
      </c>
      <c r="S1373" s="48" t="n">
        <f aca="false">S1374</f>
        <v>227094</v>
      </c>
      <c r="T1373" s="49" t="n">
        <f aca="false">T1374</f>
        <v>0</v>
      </c>
      <c r="U1373" s="49" t="n">
        <f aca="false">U1374</f>
        <v>0</v>
      </c>
      <c r="V1373" s="49" t="n">
        <f aca="false">V1374</f>
        <v>0</v>
      </c>
      <c r="W1373" s="50" t="n">
        <f aca="false">W1374</f>
        <v>0</v>
      </c>
      <c r="X1373" s="48" t="n">
        <f aca="false">X1374</f>
        <v>358886</v>
      </c>
      <c r="Y1373" s="48" t="n">
        <f aca="false">Y1374</f>
        <v>227094</v>
      </c>
      <c r="Z1373" s="49" t="n">
        <f aca="false">Z1374</f>
        <v>0</v>
      </c>
      <c r="AA1373" s="49" t="n">
        <f aca="false">AA1374</f>
        <v>0</v>
      </c>
      <c r="AB1373" s="49" t="n">
        <f aca="false">AB1374</f>
        <v>0</v>
      </c>
      <c r="AC1373" s="50" t="n">
        <f aca="false">AC1374</f>
        <v>0</v>
      </c>
      <c r="AD1373" s="48" t="n">
        <f aca="false">AD1374</f>
        <v>358886</v>
      </c>
      <c r="AE1373" s="48" t="n">
        <f aca="false">AE1374</f>
        <v>227094</v>
      </c>
      <c r="AF1373" s="49" t="n">
        <f aca="false">AF1374</f>
        <v>0</v>
      </c>
      <c r="AG1373" s="49" t="n">
        <f aca="false">AG1374</f>
        <v>0</v>
      </c>
      <c r="AH1373" s="49" t="n">
        <f aca="false">AH1374</f>
        <v>0</v>
      </c>
      <c r="AI1373" s="50" t="n">
        <f aca="false">AI1374</f>
        <v>0</v>
      </c>
      <c r="AJ1373" s="48" t="n">
        <f aca="false">AJ1374</f>
        <v>358886</v>
      </c>
      <c r="AK1373" s="48" t="n">
        <f aca="false">AK1374</f>
        <v>227094</v>
      </c>
    </row>
    <row r="1374" s="44" customFormat="true" ht="33.75" hidden="false" customHeight="false" outlineLevel="0" collapsed="false">
      <c r="A1374" s="82" t="s">
        <v>49</v>
      </c>
      <c r="B1374" s="46" t="s">
        <v>735</v>
      </c>
      <c r="C1374" s="46" t="s">
        <v>299</v>
      </c>
      <c r="D1374" s="204" t="s">
        <v>763</v>
      </c>
      <c r="E1374" s="46" t="s">
        <v>50</v>
      </c>
      <c r="F1374" s="48" t="n">
        <f aca="false">F1375</f>
        <v>541192</v>
      </c>
      <c r="G1374" s="48" t="n">
        <f aca="false">G1375</f>
        <v>409400</v>
      </c>
      <c r="H1374" s="48" t="n">
        <f aca="false">H1375</f>
        <v>0</v>
      </c>
      <c r="I1374" s="48" t="n">
        <f aca="false">I1375</f>
        <v>0</v>
      </c>
      <c r="J1374" s="48" t="n">
        <f aca="false">J1375</f>
        <v>0</v>
      </c>
      <c r="K1374" s="48" t="n">
        <f aca="false">K1375</f>
        <v>-182306</v>
      </c>
      <c r="L1374" s="48" t="n">
        <f aca="false">L1375</f>
        <v>358886</v>
      </c>
      <c r="M1374" s="48" t="n">
        <f aca="false">M1375</f>
        <v>227094</v>
      </c>
      <c r="N1374" s="48" t="n">
        <f aca="false">N1375</f>
        <v>0</v>
      </c>
      <c r="O1374" s="48" t="n">
        <f aca="false">O1375</f>
        <v>0</v>
      </c>
      <c r="P1374" s="48" t="n">
        <f aca="false">P1375</f>
        <v>0</v>
      </c>
      <c r="Q1374" s="48" t="n">
        <f aca="false">Q1375</f>
        <v>0</v>
      </c>
      <c r="R1374" s="48" t="n">
        <f aca="false">R1375</f>
        <v>358886</v>
      </c>
      <c r="S1374" s="48" t="n">
        <f aca="false">S1375</f>
        <v>227094</v>
      </c>
      <c r="T1374" s="49" t="n">
        <f aca="false">T1375</f>
        <v>0</v>
      </c>
      <c r="U1374" s="49" t="n">
        <f aca="false">U1375</f>
        <v>0</v>
      </c>
      <c r="V1374" s="49" t="n">
        <f aca="false">V1375</f>
        <v>0</v>
      </c>
      <c r="W1374" s="50" t="n">
        <f aca="false">W1375</f>
        <v>0</v>
      </c>
      <c r="X1374" s="48" t="n">
        <f aca="false">X1375</f>
        <v>358886</v>
      </c>
      <c r="Y1374" s="48" t="n">
        <f aca="false">Y1375</f>
        <v>227094</v>
      </c>
      <c r="Z1374" s="49" t="n">
        <f aca="false">Z1375</f>
        <v>0</v>
      </c>
      <c r="AA1374" s="49" t="n">
        <f aca="false">AA1375</f>
        <v>0</v>
      </c>
      <c r="AB1374" s="49" t="n">
        <f aca="false">AB1375</f>
        <v>0</v>
      </c>
      <c r="AC1374" s="50" t="n">
        <f aca="false">AC1375</f>
        <v>0</v>
      </c>
      <c r="AD1374" s="48" t="n">
        <f aca="false">AD1375</f>
        <v>358886</v>
      </c>
      <c r="AE1374" s="48" t="n">
        <f aca="false">AE1375</f>
        <v>227094</v>
      </c>
      <c r="AF1374" s="49" t="n">
        <f aca="false">AF1375</f>
        <v>0</v>
      </c>
      <c r="AG1374" s="49" t="n">
        <f aca="false">AG1375</f>
        <v>0</v>
      </c>
      <c r="AH1374" s="49" t="n">
        <f aca="false">AH1375</f>
        <v>0</v>
      </c>
      <c r="AI1374" s="50" t="n">
        <f aca="false">AI1375</f>
        <v>0</v>
      </c>
      <c r="AJ1374" s="48" t="n">
        <f aca="false">AJ1375</f>
        <v>358886</v>
      </c>
      <c r="AK1374" s="48" t="n">
        <f aca="false">AK1375</f>
        <v>227094</v>
      </c>
    </row>
    <row r="1375" s="44" customFormat="true" ht="33.75" hidden="false" customHeight="false" outlineLevel="0" collapsed="false">
      <c r="A1375" s="82" t="s">
        <v>51</v>
      </c>
      <c r="B1375" s="46" t="s">
        <v>735</v>
      </c>
      <c r="C1375" s="46" t="s">
        <v>299</v>
      </c>
      <c r="D1375" s="204" t="s">
        <v>763</v>
      </c>
      <c r="E1375" s="46" t="s">
        <v>52</v>
      </c>
      <c r="F1375" s="48" t="n">
        <v>541192</v>
      </c>
      <c r="G1375" s="48" t="n">
        <v>409400</v>
      </c>
      <c r="H1375" s="62"/>
      <c r="I1375" s="62"/>
      <c r="J1375" s="62"/>
      <c r="K1375" s="62" t="n">
        <v>-182306</v>
      </c>
      <c r="L1375" s="48" t="n">
        <f aca="false">F1375+H1375+I1375+J1375+K1375</f>
        <v>358886</v>
      </c>
      <c r="M1375" s="48" t="n">
        <f aca="false">G1375+K1375</f>
        <v>227094</v>
      </c>
      <c r="N1375" s="62"/>
      <c r="O1375" s="62"/>
      <c r="P1375" s="62"/>
      <c r="Q1375" s="62"/>
      <c r="R1375" s="48" t="n">
        <f aca="false">L1375+N1375+O1375+P1375+Q1375</f>
        <v>358886</v>
      </c>
      <c r="S1375" s="48" t="n">
        <f aca="false">M1375+Q1375</f>
        <v>227094</v>
      </c>
      <c r="T1375" s="63"/>
      <c r="U1375" s="63"/>
      <c r="V1375" s="63"/>
      <c r="W1375" s="64"/>
      <c r="X1375" s="48" t="n">
        <f aca="false">R1375+T1375+U1375+V1375+W1375</f>
        <v>358886</v>
      </c>
      <c r="Y1375" s="48" t="n">
        <f aca="false">S1375+W1375</f>
        <v>227094</v>
      </c>
      <c r="Z1375" s="63"/>
      <c r="AA1375" s="63"/>
      <c r="AB1375" s="63"/>
      <c r="AC1375" s="64"/>
      <c r="AD1375" s="48" t="n">
        <f aca="false">X1375+Z1375+AA1375+AB1375+AC1375</f>
        <v>358886</v>
      </c>
      <c r="AE1375" s="48" t="n">
        <f aca="false">Y1375+AC1375</f>
        <v>227094</v>
      </c>
      <c r="AF1375" s="63"/>
      <c r="AG1375" s="63"/>
      <c r="AH1375" s="63"/>
      <c r="AI1375" s="64"/>
      <c r="AJ1375" s="48" t="n">
        <f aca="false">AD1375+AF1375+AG1375+AH1375+AI1375</f>
        <v>358886</v>
      </c>
      <c r="AK1375" s="48" t="n">
        <f aca="false">AE1375+AI1375</f>
        <v>227094</v>
      </c>
    </row>
    <row r="1376" s="44" customFormat="true" ht="18.75" hidden="false" customHeight="false" outlineLevel="0" collapsed="false">
      <c r="A1376" s="45" t="s">
        <v>36</v>
      </c>
      <c r="B1376" s="46" t="s">
        <v>735</v>
      </c>
      <c r="C1376" s="46" t="s">
        <v>299</v>
      </c>
      <c r="D1376" s="51" t="s">
        <v>37</v>
      </c>
      <c r="E1376" s="46"/>
      <c r="F1376" s="48" t="n">
        <f aca="false">F1377+F1387</f>
        <v>83608</v>
      </c>
      <c r="G1376" s="48" t="n">
        <f aca="false">G1377+G1387</f>
        <v>83608</v>
      </c>
      <c r="H1376" s="48" t="n">
        <f aca="false">H1377+H1387</f>
        <v>0</v>
      </c>
      <c r="I1376" s="48" t="n">
        <f aca="false">I1377+I1387</f>
        <v>0</v>
      </c>
      <c r="J1376" s="48" t="n">
        <f aca="false">J1377+J1387</f>
        <v>0</v>
      </c>
      <c r="K1376" s="48" t="n">
        <f aca="false">K1377+K1387</f>
        <v>0</v>
      </c>
      <c r="L1376" s="48" t="n">
        <f aca="false">L1377+L1387</f>
        <v>83608</v>
      </c>
      <c r="M1376" s="48" t="n">
        <f aca="false">M1377+M1387</f>
        <v>83608</v>
      </c>
      <c r="N1376" s="48" t="n">
        <f aca="false">N1377+N1387</f>
        <v>19753</v>
      </c>
      <c r="O1376" s="48" t="n">
        <f aca="false">O1377+O1387</f>
        <v>0</v>
      </c>
      <c r="P1376" s="48" t="n">
        <f aca="false">P1377+P1387</f>
        <v>0</v>
      </c>
      <c r="Q1376" s="48" t="n">
        <f aca="false">Q1377+Q1387</f>
        <v>0</v>
      </c>
      <c r="R1376" s="48" t="n">
        <f aca="false">R1377+R1387</f>
        <v>103361</v>
      </c>
      <c r="S1376" s="48" t="n">
        <f aca="false">S1377+S1387</f>
        <v>83608</v>
      </c>
      <c r="T1376" s="49" t="n">
        <f aca="false">T1377+T1387+T1381</f>
        <v>11419</v>
      </c>
      <c r="U1376" s="49" t="n">
        <f aca="false">U1377+U1387</f>
        <v>0</v>
      </c>
      <c r="V1376" s="49" t="n">
        <f aca="false">V1377+V1387</f>
        <v>0</v>
      </c>
      <c r="W1376" s="50" t="n">
        <f aca="false">W1377+W1387</f>
        <v>0</v>
      </c>
      <c r="X1376" s="48" t="n">
        <f aca="false">X1377+X1387+X1381</f>
        <v>114780</v>
      </c>
      <c r="Y1376" s="48" t="n">
        <f aca="false">Y1377+Y1387+Y1381</f>
        <v>83608</v>
      </c>
      <c r="Z1376" s="49" t="n">
        <f aca="false">Z1377+Z1387+Z1381</f>
        <v>32715</v>
      </c>
      <c r="AA1376" s="49" t="n">
        <f aca="false">AA1377+AA1387</f>
        <v>0</v>
      </c>
      <c r="AB1376" s="49" t="n">
        <f aca="false">AB1377+AB1387</f>
        <v>0</v>
      </c>
      <c r="AC1376" s="50" t="n">
        <f aca="false">AC1377+AC1387</f>
        <v>0</v>
      </c>
      <c r="AD1376" s="48" t="n">
        <f aca="false">AD1377+AD1387+AD1381</f>
        <v>147495</v>
      </c>
      <c r="AE1376" s="48" t="n">
        <f aca="false">AE1377+AE1387+AE1381</f>
        <v>83608</v>
      </c>
      <c r="AF1376" s="49" t="n">
        <f aca="false">AF1377+AF1387+AF1381</f>
        <v>0</v>
      </c>
      <c r="AG1376" s="49" t="n">
        <f aca="false">AG1377+AG1387</f>
        <v>0</v>
      </c>
      <c r="AH1376" s="49" t="n">
        <f aca="false">AH1377+AH1387</f>
        <v>0</v>
      </c>
      <c r="AI1376" s="50" t="n">
        <f aca="false">AI1377+AI1387</f>
        <v>0</v>
      </c>
      <c r="AJ1376" s="48" t="n">
        <f aca="false">AJ1377+AJ1387+AJ1381</f>
        <v>147495</v>
      </c>
      <c r="AK1376" s="48" t="n">
        <f aca="false">AK1377+AK1387+AK1381</f>
        <v>83608</v>
      </c>
    </row>
    <row r="1377" s="44" customFormat="true" ht="18.75" hidden="false" customHeight="false" outlineLevel="0" collapsed="false">
      <c r="A1377" s="45" t="s">
        <v>36</v>
      </c>
      <c r="B1377" s="46" t="s">
        <v>735</v>
      </c>
      <c r="C1377" s="46" t="s">
        <v>299</v>
      </c>
      <c r="D1377" s="51" t="s">
        <v>90</v>
      </c>
      <c r="E1377" s="46"/>
      <c r="F1377" s="48"/>
      <c r="G1377" s="48"/>
      <c r="H1377" s="48"/>
      <c r="I1377" s="48"/>
      <c r="J1377" s="48"/>
      <c r="K1377" s="48"/>
      <c r="L1377" s="48" t="n">
        <f aca="false">L1378</f>
        <v>0</v>
      </c>
      <c r="M1377" s="48" t="n">
        <f aca="false">M1378</f>
        <v>0</v>
      </c>
      <c r="N1377" s="48" t="n">
        <f aca="false">N1378</f>
        <v>19753</v>
      </c>
      <c r="O1377" s="48" t="n">
        <f aca="false">O1378</f>
        <v>0</v>
      </c>
      <c r="P1377" s="48" t="n">
        <f aca="false">P1378</f>
        <v>0</v>
      </c>
      <c r="Q1377" s="48" t="n">
        <f aca="false">Q1378</f>
        <v>0</v>
      </c>
      <c r="R1377" s="48" t="n">
        <f aca="false">R1378</f>
        <v>19753</v>
      </c>
      <c r="S1377" s="48" t="n">
        <f aca="false">S1378</f>
        <v>0</v>
      </c>
      <c r="T1377" s="49" t="n">
        <f aca="false">T1378</f>
        <v>0</v>
      </c>
      <c r="U1377" s="49" t="n">
        <f aca="false">U1378</f>
        <v>0</v>
      </c>
      <c r="V1377" s="49" t="n">
        <f aca="false">V1378</f>
        <v>0</v>
      </c>
      <c r="W1377" s="50" t="n">
        <f aca="false">W1378</f>
        <v>0</v>
      </c>
      <c r="X1377" s="48" t="n">
        <f aca="false">X1378</f>
        <v>19753</v>
      </c>
      <c r="Y1377" s="48" t="n">
        <f aca="false">Y1378</f>
        <v>0</v>
      </c>
      <c r="Z1377" s="49" t="n">
        <f aca="false">Z1378</f>
        <v>19752</v>
      </c>
      <c r="AA1377" s="49" t="n">
        <f aca="false">AA1378</f>
        <v>0</v>
      </c>
      <c r="AB1377" s="49" t="n">
        <f aca="false">AB1378</f>
        <v>0</v>
      </c>
      <c r="AC1377" s="50" t="n">
        <f aca="false">AC1378</f>
        <v>0</v>
      </c>
      <c r="AD1377" s="48" t="n">
        <f aca="false">AD1378</f>
        <v>39505</v>
      </c>
      <c r="AE1377" s="48" t="n">
        <f aca="false">AE1378</f>
        <v>0</v>
      </c>
      <c r="AF1377" s="49" t="n">
        <f aca="false">AF1378</f>
        <v>0</v>
      </c>
      <c r="AG1377" s="49" t="n">
        <f aca="false">AG1378</f>
        <v>0</v>
      </c>
      <c r="AH1377" s="49" t="n">
        <f aca="false">AH1378</f>
        <v>0</v>
      </c>
      <c r="AI1377" s="50" t="n">
        <f aca="false">AI1378</f>
        <v>0</v>
      </c>
      <c r="AJ1377" s="48" t="n">
        <f aca="false">AJ1378</f>
        <v>39505</v>
      </c>
      <c r="AK1377" s="48" t="n">
        <f aca="false">AK1378</f>
        <v>0</v>
      </c>
    </row>
    <row r="1378" s="44" customFormat="true" ht="33.75" hidden="false" customHeight="true" outlineLevel="0" collapsed="false">
      <c r="A1378" s="45" t="s">
        <v>89</v>
      </c>
      <c r="B1378" s="46" t="s">
        <v>186</v>
      </c>
      <c r="C1378" s="46" t="s">
        <v>62</v>
      </c>
      <c r="D1378" s="51" t="s">
        <v>764</v>
      </c>
      <c r="E1378" s="46"/>
      <c r="F1378" s="48" t="n">
        <f aca="false">F1379</f>
        <v>0</v>
      </c>
      <c r="G1378" s="48" t="n">
        <f aca="false">G1379</f>
        <v>0</v>
      </c>
      <c r="H1378" s="62"/>
      <c r="I1378" s="62"/>
      <c r="J1378" s="62"/>
      <c r="K1378" s="62"/>
      <c r="L1378" s="48" t="n">
        <f aca="false">L1379</f>
        <v>0</v>
      </c>
      <c r="M1378" s="48" t="n">
        <f aca="false">M1379</f>
        <v>0</v>
      </c>
      <c r="N1378" s="48" t="n">
        <f aca="false">N1379</f>
        <v>19753</v>
      </c>
      <c r="O1378" s="48" t="n">
        <f aca="false">O1379</f>
        <v>0</v>
      </c>
      <c r="P1378" s="48" t="n">
        <f aca="false">P1379</f>
        <v>0</v>
      </c>
      <c r="Q1378" s="48" t="n">
        <f aca="false">Q1379</f>
        <v>0</v>
      </c>
      <c r="R1378" s="48" t="n">
        <f aca="false">R1379</f>
        <v>19753</v>
      </c>
      <c r="S1378" s="48" t="n">
        <f aca="false">S1379</f>
        <v>0</v>
      </c>
      <c r="T1378" s="49" t="n">
        <f aca="false">T1379</f>
        <v>0</v>
      </c>
      <c r="U1378" s="49" t="n">
        <f aca="false">U1379</f>
        <v>0</v>
      </c>
      <c r="V1378" s="49" t="n">
        <f aca="false">V1379</f>
        <v>0</v>
      </c>
      <c r="W1378" s="50" t="n">
        <f aca="false">W1379</f>
        <v>0</v>
      </c>
      <c r="X1378" s="48" t="n">
        <f aca="false">X1379</f>
        <v>19753</v>
      </c>
      <c r="Y1378" s="48" t="n">
        <f aca="false">Y1379</f>
        <v>0</v>
      </c>
      <c r="Z1378" s="49" t="n">
        <f aca="false">Z1379</f>
        <v>19752</v>
      </c>
      <c r="AA1378" s="49" t="n">
        <f aca="false">AA1379</f>
        <v>0</v>
      </c>
      <c r="AB1378" s="49" t="n">
        <f aca="false">AB1379</f>
        <v>0</v>
      </c>
      <c r="AC1378" s="50" t="n">
        <f aca="false">AC1379</f>
        <v>0</v>
      </c>
      <c r="AD1378" s="48" t="n">
        <f aca="false">AD1379</f>
        <v>39505</v>
      </c>
      <c r="AE1378" s="48" t="n">
        <f aca="false">AE1379</f>
        <v>0</v>
      </c>
      <c r="AF1378" s="49" t="n">
        <f aca="false">AF1379</f>
        <v>0</v>
      </c>
      <c r="AG1378" s="49" t="n">
        <f aca="false">AG1379</f>
        <v>0</v>
      </c>
      <c r="AH1378" s="49" t="n">
        <f aca="false">AH1379</f>
        <v>0</v>
      </c>
      <c r="AI1378" s="50" t="n">
        <f aca="false">AI1379</f>
        <v>0</v>
      </c>
      <c r="AJ1378" s="48" t="n">
        <f aca="false">AJ1379</f>
        <v>39505</v>
      </c>
      <c r="AK1378" s="48" t="n">
        <f aca="false">AK1379</f>
        <v>0</v>
      </c>
    </row>
    <row r="1379" s="44" customFormat="true" ht="33.75" hidden="false" customHeight="false" outlineLevel="0" collapsed="false">
      <c r="A1379" s="82" t="s">
        <v>549</v>
      </c>
      <c r="B1379" s="46" t="s">
        <v>186</v>
      </c>
      <c r="C1379" s="46" t="s">
        <v>62</v>
      </c>
      <c r="D1379" s="51" t="s">
        <v>764</v>
      </c>
      <c r="E1379" s="46" t="s">
        <v>295</v>
      </c>
      <c r="F1379" s="48" t="n">
        <f aca="false">F1380</f>
        <v>0</v>
      </c>
      <c r="G1379" s="48" t="n">
        <f aca="false">G1380</f>
        <v>0</v>
      </c>
      <c r="H1379" s="62"/>
      <c r="I1379" s="62"/>
      <c r="J1379" s="62"/>
      <c r="K1379" s="62"/>
      <c r="L1379" s="48" t="n">
        <f aca="false">L1380</f>
        <v>0</v>
      </c>
      <c r="M1379" s="48" t="n">
        <f aca="false">M1380</f>
        <v>0</v>
      </c>
      <c r="N1379" s="48" t="n">
        <f aca="false">N1380</f>
        <v>19753</v>
      </c>
      <c r="O1379" s="48" t="n">
        <f aca="false">O1380</f>
        <v>0</v>
      </c>
      <c r="P1379" s="48" t="n">
        <f aca="false">P1380</f>
        <v>0</v>
      </c>
      <c r="Q1379" s="48" t="n">
        <f aca="false">Q1380</f>
        <v>0</v>
      </c>
      <c r="R1379" s="48" t="n">
        <f aca="false">R1380</f>
        <v>19753</v>
      </c>
      <c r="S1379" s="48" t="n">
        <f aca="false">S1380</f>
        <v>0</v>
      </c>
      <c r="T1379" s="49" t="n">
        <f aca="false">T1380</f>
        <v>0</v>
      </c>
      <c r="U1379" s="49" t="n">
        <f aca="false">U1380</f>
        <v>0</v>
      </c>
      <c r="V1379" s="49" t="n">
        <f aca="false">V1380</f>
        <v>0</v>
      </c>
      <c r="W1379" s="50" t="n">
        <f aca="false">W1380</f>
        <v>0</v>
      </c>
      <c r="X1379" s="48" t="n">
        <f aca="false">X1380</f>
        <v>19753</v>
      </c>
      <c r="Y1379" s="48" t="n">
        <f aca="false">Y1380</f>
        <v>0</v>
      </c>
      <c r="Z1379" s="49" t="n">
        <f aca="false">Z1380</f>
        <v>19752</v>
      </c>
      <c r="AA1379" s="49" t="n">
        <f aca="false">AA1380</f>
        <v>0</v>
      </c>
      <c r="AB1379" s="49" t="n">
        <f aca="false">AB1380</f>
        <v>0</v>
      </c>
      <c r="AC1379" s="50" t="n">
        <f aca="false">AC1380</f>
        <v>0</v>
      </c>
      <c r="AD1379" s="48" t="n">
        <f aca="false">AD1380</f>
        <v>39505</v>
      </c>
      <c r="AE1379" s="48" t="n">
        <f aca="false">AE1380</f>
        <v>0</v>
      </c>
      <c r="AF1379" s="49" t="n">
        <f aca="false">AF1380</f>
        <v>0</v>
      </c>
      <c r="AG1379" s="49" t="n">
        <f aca="false">AG1380</f>
        <v>0</v>
      </c>
      <c r="AH1379" s="49" t="n">
        <f aca="false">AH1380</f>
        <v>0</v>
      </c>
      <c r="AI1379" s="50" t="n">
        <f aca="false">AI1380</f>
        <v>0</v>
      </c>
      <c r="AJ1379" s="48" t="n">
        <f aca="false">AJ1380</f>
        <v>39505</v>
      </c>
      <c r="AK1379" s="48" t="n">
        <f aca="false">AK1380</f>
        <v>0</v>
      </c>
    </row>
    <row r="1380" s="44" customFormat="true" ht="18.75" hidden="false" customHeight="false" outlineLevel="0" collapsed="false">
      <c r="A1380" s="82" t="s">
        <v>292</v>
      </c>
      <c r="B1380" s="46" t="s">
        <v>186</v>
      </c>
      <c r="C1380" s="46" t="s">
        <v>62</v>
      </c>
      <c r="D1380" s="51" t="s">
        <v>764</v>
      </c>
      <c r="E1380" s="46" t="s">
        <v>296</v>
      </c>
      <c r="F1380" s="48"/>
      <c r="G1380" s="48"/>
      <c r="H1380" s="62"/>
      <c r="I1380" s="62"/>
      <c r="J1380" s="62"/>
      <c r="K1380" s="62"/>
      <c r="L1380" s="62"/>
      <c r="M1380" s="62"/>
      <c r="N1380" s="62" t="n">
        <v>19753</v>
      </c>
      <c r="O1380" s="62"/>
      <c r="P1380" s="62"/>
      <c r="Q1380" s="62"/>
      <c r="R1380" s="48" t="n">
        <f aca="false">L1380+N1380+O1380+P1380+Q1380</f>
        <v>19753</v>
      </c>
      <c r="S1380" s="48" t="n">
        <f aca="false">M1380+Q1380</f>
        <v>0</v>
      </c>
      <c r="T1380" s="63"/>
      <c r="U1380" s="63"/>
      <c r="V1380" s="63"/>
      <c r="W1380" s="64"/>
      <c r="X1380" s="48" t="n">
        <f aca="false">R1380+T1380+U1380+V1380+W1380</f>
        <v>19753</v>
      </c>
      <c r="Y1380" s="48" t="n">
        <f aca="false">S1380+W1380</f>
        <v>0</v>
      </c>
      <c r="Z1380" s="56" t="n">
        <v>19752</v>
      </c>
      <c r="AA1380" s="63"/>
      <c r="AB1380" s="63"/>
      <c r="AC1380" s="64"/>
      <c r="AD1380" s="48" t="n">
        <f aca="false">X1380+Z1380+AA1380+AB1380+AC1380</f>
        <v>39505</v>
      </c>
      <c r="AE1380" s="48" t="n">
        <f aca="false">Y1380+AC1380</f>
        <v>0</v>
      </c>
      <c r="AF1380" s="56"/>
      <c r="AG1380" s="63"/>
      <c r="AH1380" s="63"/>
      <c r="AI1380" s="64"/>
      <c r="AJ1380" s="48" t="n">
        <f aca="false">AD1380+AF1380+AG1380+AH1380+AI1380</f>
        <v>39505</v>
      </c>
      <c r="AK1380" s="48" t="n">
        <f aca="false">AE1380+AI1380</f>
        <v>0</v>
      </c>
    </row>
    <row r="1381" s="44" customFormat="true" ht="99.75" hidden="false" customHeight="false" outlineLevel="0" collapsed="false">
      <c r="A1381" s="82" t="s">
        <v>765</v>
      </c>
      <c r="B1381" s="46" t="s">
        <v>186</v>
      </c>
      <c r="C1381" s="46" t="s">
        <v>62</v>
      </c>
      <c r="D1381" s="204" t="s">
        <v>766</v>
      </c>
      <c r="E1381" s="46"/>
      <c r="F1381" s="48" t="n">
        <f aca="false">F1382</f>
        <v>0</v>
      </c>
      <c r="G1381" s="48" t="n">
        <f aca="false">G1382</f>
        <v>0</v>
      </c>
      <c r="H1381" s="62"/>
      <c r="I1381" s="62"/>
      <c r="J1381" s="62"/>
      <c r="K1381" s="62"/>
      <c r="L1381" s="62"/>
      <c r="M1381" s="62"/>
      <c r="N1381" s="62"/>
      <c r="O1381" s="62"/>
      <c r="P1381" s="62"/>
      <c r="Q1381" s="62"/>
      <c r="R1381" s="62"/>
      <c r="S1381" s="62"/>
      <c r="T1381" s="141" t="n">
        <f aca="false">T1382</f>
        <v>11419</v>
      </c>
      <c r="U1381" s="63"/>
      <c r="V1381" s="63"/>
      <c r="W1381" s="64"/>
      <c r="X1381" s="175" t="n">
        <f aca="false">X1382</f>
        <v>11419</v>
      </c>
      <c r="Y1381" s="62" t="n">
        <f aca="false">Y1382</f>
        <v>0</v>
      </c>
      <c r="Z1381" s="81" t="n">
        <f aca="false">Z1382</f>
        <v>12963</v>
      </c>
      <c r="AA1381" s="63"/>
      <c r="AB1381" s="63"/>
      <c r="AC1381" s="64"/>
      <c r="AD1381" s="175" t="n">
        <f aca="false">AD1382</f>
        <v>24382</v>
      </c>
      <c r="AE1381" s="62" t="n">
        <f aca="false">AE1382</f>
        <v>0</v>
      </c>
      <c r="AF1381" s="81" t="n">
        <f aca="false">AF1382</f>
        <v>0</v>
      </c>
      <c r="AG1381" s="63"/>
      <c r="AH1381" s="63"/>
      <c r="AI1381" s="64"/>
      <c r="AJ1381" s="175" t="n">
        <f aca="false">AJ1382</f>
        <v>24382</v>
      </c>
      <c r="AK1381" s="62" t="n">
        <f aca="false">AK1382</f>
        <v>0</v>
      </c>
    </row>
    <row r="1382" s="44" customFormat="true" ht="33.75" hidden="false" customHeight="false" outlineLevel="0" collapsed="false">
      <c r="A1382" s="82" t="s">
        <v>549</v>
      </c>
      <c r="B1382" s="46" t="s">
        <v>186</v>
      </c>
      <c r="C1382" s="46" t="s">
        <v>62</v>
      </c>
      <c r="D1382" s="204" t="s">
        <v>766</v>
      </c>
      <c r="E1382" s="46" t="s">
        <v>295</v>
      </c>
      <c r="F1382" s="48" t="n">
        <f aca="false">F1383</f>
        <v>0</v>
      </c>
      <c r="G1382" s="48" t="n">
        <f aca="false">G1383</f>
        <v>0</v>
      </c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  <c r="R1382" s="62"/>
      <c r="S1382" s="62"/>
      <c r="T1382" s="141" t="n">
        <f aca="false">T1383</f>
        <v>11419</v>
      </c>
      <c r="U1382" s="63"/>
      <c r="V1382" s="63"/>
      <c r="W1382" s="64"/>
      <c r="X1382" s="110" t="n">
        <f aca="false">X1383</f>
        <v>11419</v>
      </c>
      <c r="Y1382" s="177" t="n">
        <f aca="false">Y1383</f>
        <v>0</v>
      </c>
      <c r="Z1382" s="81" t="n">
        <f aca="false">Z1383</f>
        <v>12963</v>
      </c>
      <c r="AA1382" s="63"/>
      <c r="AB1382" s="63"/>
      <c r="AC1382" s="64"/>
      <c r="AD1382" s="110" t="n">
        <f aca="false">AD1383</f>
        <v>24382</v>
      </c>
      <c r="AE1382" s="177" t="n">
        <f aca="false">AE1383</f>
        <v>0</v>
      </c>
      <c r="AF1382" s="81" t="n">
        <f aca="false">AF1383</f>
        <v>0</v>
      </c>
      <c r="AG1382" s="63"/>
      <c r="AH1382" s="63"/>
      <c r="AI1382" s="64"/>
      <c r="AJ1382" s="110" t="n">
        <f aca="false">AJ1383</f>
        <v>24382</v>
      </c>
      <c r="AK1382" s="177" t="n">
        <f aca="false">AK1383</f>
        <v>0</v>
      </c>
    </row>
    <row r="1383" s="44" customFormat="true" ht="18.75" hidden="false" customHeight="false" outlineLevel="0" collapsed="false">
      <c r="A1383" s="82" t="s">
        <v>292</v>
      </c>
      <c r="B1383" s="46" t="s">
        <v>186</v>
      </c>
      <c r="C1383" s="46" t="s">
        <v>62</v>
      </c>
      <c r="D1383" s="204" t="s">
        <v>766</v>
      </c>
      <c r="E1383" s="46" t="s">
        <v>296</v>
      </c>
      <c r="F1383" s="48"/>
      <c r="G1383" s="48"/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  <c r="R1383" s="62"/>
      <c r="S1383" s="62"/>
      <c r="T1383" s="206" t="n">
        <v>11419</v>
      </c>
      <c r="U1383" s="63"/>
      <c r="V1383" s="63"/>
      <c r="W1383" s="64"/>
      <c r="X1383" s="48" t="n">
        <f aca="false">R1383+T1383+U1383+V1383+W1383</f>
        <v>11419</v>
      </c>
      <c r="Y1383" s="48" t="n">
        <f aca="false">S1383+W1383</f>
        <v>0</v>
      </c>
      <c r="Z1383" s="56" t="n">
        <v>12963</v>
      </c>
      <c r="AA1383" s="63"/>
      <c r="AB1383" s="63"/>
      <c r="AC1383" s="64"/>
      <c r="AD1383" s="48" t="n">
        <f aca="false">X1383+Z1383+AA1383+AB1383+AC1383</f>
        <v>24382</v>
      </c>
      <c r="AE1383" s="48" t="n">
        <f aca="false">Y1383+AC1383</f>
        <v>0</v>
      </c>
      <c r="AF1383" s="56"/>
      <c r="AG1383" s="63"/>
      <c r="AH1383" s="63"/>
      <c r="AI1383" s="64"/>
      <c r="AJ1383" s="48" t="n">
        <f aca="false">AD1383+AF1383+AG1383+AH1383+AI1383</f>
        <v>24382</v>
      </c>
      <c r="AK1383" s="48" t="n">
        <f aca="false">AE1383+AI1383</f>
        <v>0</v>
      </c>
    </row>
    <row r="1384" s="44" customFormat="true" ht="66.75" hidden="false" customHeight="false" outlineLevel="0" collapsed="false">
      <c r="A1384" s="82" t="s">
        <v>767</v>
      </c>
      <c r="B1384" s="46" t="s">
        <v>735</v>
      </c>
      <c r="C1384" s="46" t="s">
        <v>299</v>
      </c>
      <c r="D1384" s="51" t="s">
        <v>768</v>
      </c>
      <c r="E1384" s="46"/>
      <c r="F1384" s="48" t="n">
        <f aca="false">F1385</f>
        <v>0</v>
      </c>
      <c r="G1384" s="48" t="n">
        <f aca="false">G1385</f>
        <v>0</v>
      </c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  <c r="R1384" s="62"/>
      <c r="S1384" s="62"/>
      <c r="T1384" s="63"/>
      <c r="U1384" s="63"/>
      <c r="V1384" s="63"/>
      <c r="W1384" s="64"/>
      <c r="X1384" s="62"/>
      <c r="Y1384" s="62"/>
      <c r="Z1384" s="63"/>
      <c r="AA1384" s="63"/>
      <c r="AB1384" s="63"/>
      <c r="AC1384" s="64"/>
      <c r="AD1384" s="62"/>
      <c r="AE1384" s="62"/>
      <c r="AF1384" s="63"/>
      <c r="AG1384" s="63"/>
      <c r="AH1384" s="63"/>
      <c r="AI1384" s="64"/>
      <c r="AJ1384" s="62"/>
      <c r="AK1384" s="62"/>
    </row>
    <row r="1385" s="44" customFormat="true" ht="33.75" hidden="false" customHeight="false" outlineLevel="0" collapsed="false">
      <c r="A1385" s="82" t="s">
        <v>549</v>
      </c>
      <c r="B1385" s="46" t="s">
        <v>735</v>
      </c>
      <c r="C1385" s="46" t="s">
        <v>299</v>
      </c>
      <c r="D1385" s="51" t="s">
        <v>768</v>
      </c>
      <c r="E1385" s="46" t="s">
        <v>295</v>
      </c>
      <c r="F1385" s="48" t="n">
        <f aca="false">F1386</f>
        <v>0</v>
      </c>
      <c r="G1385" s="48" t="n">
        <f aca="false">G1386</f>
        <v>0</v>
      </c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3"/>
      <c r="U1385" s="63"/>
      <c r="V1385" s="63"/>
      <c r="W1385" s="64"/>
      <c r="X1385" s="62"/>
      <c r="Y1385" s="62"/>
      <c r="Z1385" s="63"/>
      <c r="AA1385" s="63"/>
      <c r="AB1385" s="63"/>
      <c r="AC1385" s="64"/>
      <c r="AD1385" s="62"/>
      <c r="AE1385" s="62"/>
      <c r="AF1385" s="63"/>
      <c r="AG1385" s="63"/>
      <c r="AH1385" s="63"/>
      <c r="AI1385" s="64"/>
      <c r="AJ1385" s="62"/>
      <c r="AK1385" s="62"/>
    </row>
    <row r="1386" s="44" customFormat="true" ht="18.75" hidden="false" customHeight="false" outlineLevel="0" collapsed="false">
      <c r="A1386" s="82" t="s">
        <v>292</v>
      </c>
      <c r="B1386" s="46" t="s">
        <v>735</v>
      </c>
      <c r="C1386" s="46" t="s">
        <v>299</v>
      </c>
      <c r="D1386" s="51" t="s">
        <v>768</v>
      </c>
      <c r="E1386" s="46" t="s">
        <v>296</v>
      </c>
      <c r="F1386" s="48"/>
      <c r="G1386" s="48"/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  <c r="R1386" s="62"/>
      <c r="S1386" s="62"/>
      <c r="T1386" s="63"/>
      <c r="U1386" s="63"/>
      <c r="V1386" s="63"/>
      <c r="W1386" s="64"/>
      <c r="X1386" s="62"/>
      <c r="Y1386" s="62"/>
      <c r="Z1386" s="63"/>
      <c r="AA1386" s="63"/>
      <c r="AB1386" s="63"/>
      <c r="AC1386" s="64"/>
      <c r="AD1386" s="62"/>
      <c r="AE1386" s="62"/>
      <c r="AF1386" s="63"/>
      <c r="AG1386" s="63"/>
      <c r="AH1386" s="63"/>
      <c r="AI1386" s="64"/>
      <c r="AJ1386" s="62"/>
      <c r="AK1386" s="62"/>
    </row>
    <row r="1387" s="44" customFormat="true" ht="66.75" hidden="false" customHeight="false" outlineLevel="0" collapsed="false">
      <c r="A1387" s="82" t="s">
        <v>767</v>
      </c>
      <c r="B1387" s="46" t="s">
        <v>735</v>
      </c>
      <c r="C1387" s="46" t="s">
        <v>299</v>
      </c>
      <c r="D1387" s="51" t="s">
        <v>769</v>
      </c>
      <c r="E1387" s="46"/>
      <c r="F1387" s="48" t="n">
        <f aca="false">F1388</f>
        <v>83608</v>
      </c>
      <c r="G1387" s="48" t="n">
        <f aca="false">G1388</f>
        <v>83608</v>
      </c>
      <c r="H1387" s="48" t="n">
        <f aca="false">H1388</f>
        <v>0</v>
      </c>
      <c r="I1387" s="48" t="n">
        <f aca="false">I1388</f>
        <v>0</v>
      </c>
      <c r="J1387" s="48" t="n">
        <f aca="false">J1388</f>
        <v>0</v>
      </c>
      <c r="K1387" s="48" t="n">
        <f aca="false">K1388</f>
        <v>0</v>
      </c>
      <c r="L1387" s="48" t="n">
        <f aca="false">L1388</f>
        <v>83608</v>
      </c>
      <c r="M1387" s="48" t="n">
        <f aca="false">M1388</f>
        <v>83608</v>
      </c>
      <c r="N1387" s="48" t="n">
        <f aca="false">N1388</f>
        <v>0</v>
      </c>
      <c r="O1387" s="48" t="n">
        <f aca="false">O1388</f>
        <v>0</v>
      </c>
      <c r="P1387" s="48" t="n">
        <f aca="false">P1388</f>
        <v>0</v>
      </c>
      <c r="Q1387" s="48" t="n">
        <f aca="false">Q1388</f>
        <v>0</v>
      </c>
      <c r="R1387" s="48" t="n">
        <f aca="false">R1388</f>
        <v>83608</v>
      </c>
      <c r="S1387" s="48" t="n">
        <f aca="false">S1388</f>
        <v>83608</v>
      </c>
      <c r="T1387" s="49" t="n">
        <f aca="false">T1388</f>
        <v>0</v>
      </c>
      <c r="U1387" s="49" t="n">
        <f aca="false">U1388</f>
        <v>0</v>
      </c>
      <c r="V1387" s="49" t="n">
        <f aca="false">V1388</f>
        <v>0</v>
      </c>
      <c r="W1387" s="50" t="n">
        <f aca="false">W1388</f>
        <v>0</v>
      </c>
      <c r="X1387" s="48" t="n">
        <f aca="false">X1388</f>
        <v>83608</v>
      </c>
      <c r="Y1387" s="48" t="n">
        <f aca="false">Y1388</f>
        <v>83608</v>
      </c>
      <c r="Z1387" s="49" t="n">
        <f aca="false">Z1388</f>
        <v>0</v>
      </c>
      <c r="AA1387" s="49" t="n">
        <f aca="false">AA1388</f>
        <v>0</v>
      </c>
      <c r="AB1387" s="49" t="n">
        <f aca="false">AB1388</f>
        <v>0</v>
      </c>
      <c r="AC1387" s="50" t="n">
        <f aca="false">AC1388</f>
        <v>0</v>
      </c>
      <c r="AD1387" s="48" t="n">
        <f aca="false">AD1388</f>
        <v>83608</v>
      </c>
      <c r="AE1387" s="48" t="n">
        <f aca="false">AE1388</f>
        <v>83608</v>
      </c>
      <c r="AF1387" s="49" t="n">
        <f aca="false">AF1388</f>
        <v>0</v>
      </c>
      <c r="AG1387" s="49" t="n">
        <f aca="false">AG1388</f>
        <v>0</v>
      </c>
      <c r="AH1387" s="49" t="n">
        <f aca="false">AH1388</f>
        <v>0</v>
      </c>
      <c r="AI1387" s="50" t="n">
        <f aca="false">AI1388</f>
        <v>0</v>
      </c>
      <c r="AJ1387" s="48" t="n">
        <f aca="false">AJ1388</f>
        <v>83608</v>
      </c>
      <c r="AK1387" s="48" t="n">
        <f aca="false">AK1388</f>
        <v>83608</v>
      </c>
    </row>
    <row r="1388" s="44" customFormat="true" ht="33.75" hidden="false" customHeight="false" outlineLevel="0" collapsed="false">
      <c r="A1388" s="82" t="s">
        <v>549</v>
      </c>
      <c r="B1388" s="46" t="s">
        <v>735</v>
      </c>
      <c r="C1388" s="46" t="s">
        <v>299</v>
      </c>
      <c r="D1388" s="51" t="s">
        <v>769</v>
      </c>
      <c r="E1388" s="46" t="s">
        <v>295</v>
      </c>
      <c r="F1388" s="48" t="n">
        <f aca="false">F1389</f>
        <v>83608</v>
      </c>
      <c r="G1388" s="48" t="n">
        <f aca="false">G1389</f>
        <v>83608</v>
      </c>
      <c r="H1388" s="48" t="n">
        <f aca="false">H1389</f>
        <v>0</v>
      </c>
      <c r="I1388" s="48" t="n">
        <f aca="false">I1389</f>
        <v>0</v>
      </c>
      <c r="J1388" s="48" t="n">
        <f aca="false">J1389</f>
        <v>0</v>
      </c>
      <c r="K1388" s="48" t="n">
        <f aca="false">K1389</f>
        <v>0</v>
      </c>
      <c r="L1388" s="48" t="n">
        <f aca="false">L1389</f>
        <v>83608</v>
      </c>
      <c r="M1388" s="48" t="n">
        <f aca="false">M1389</f>
        <v>83608</v>
      </c>
      <c r="N1388" s="48" t="n">
        <f aca="false">N1389</f>
        <v>0</v>
      </c>
      <c r="O1388" s="48" t="n">
        <f aca="false">O1389</f>
        <v>0</v>
      </c>
      <c r="P1388" s="48" t="n">
        <f aca="false">P1389</f>
        <v>0</v>
      </c>
      <c r="Q1388" s="48" t="n">
        <f aca="false">Q1389</f>
        <v>0</v>
      </c>
      <c r="R1388" s="48" t="n">
        <f aca="false">R1389</f>
        <v>83608</v>
      </c>
      <c r="S1388" s="48" t="n">
        <f aca="false">S1389</f>
        <v>83608</v>
      </c>
      <c r="T1388" s="49" t="n">
        <f aca="false">T1389</f>
        <v>0</v>
      </c>
      <c r="U1388" s="49" t="n">
        <f aca="false">U1389</f>
        <v>0</v>
      </c>
      <c r="V1388" s="49" t="n">
        <f aca="false">V1389</f>
        <v>0</v>
      </c>
      <c r="W1388" s="50" t="n">
        <f aca="false">W1389</f>
        <v>0</v>
      </c>
      <c r="X1388" s="48" t="n">
        <f aca="false">X1389</f>
        <v>83608</v>
      </c>
      <c r="Y1388" s="48" t="n">
        <f aca="false">Y1389</f>
        <v>83608</v>
      </c>
      <c r="Z1388" s="49" t="n">
        <f aca="false">Z1389</f>
        <v>0</v>
      </c>
      <c r="AA1388" s="49" t="n">
        <f aca="false">AA1389</f>
        <v>0</v>
      </c>
      <c r="AB1388" s="49" t="n">
        <f aca="false">AB1389</f>
        <v>0</v>
      </c>
      <c r="AC1388" s="50" t="n">
        <f aca="false">AC1389</f>
        <v>0</v>
      </c>
      <c r="AD1388" s="48" t="n">
        <f aca="false">AD1389</f>
        <v>83608</v>
      </c>
      <c r="AE1388" s="48" t="n">
        <f aca="false">AE1389</f>
        <v>83608</v>
      </c>
      <c r="AF1388" s="49" t="n">
        <f aca="false">AF1389</f>
        <v>0</v>
      </c>
      <c r="AG1388" s="49" t="n">
        <f aca="false">AG1389</f>
        <v>0</v>
      </c>
      <c r="AH1388" s="49" t="n">
        <f aca="false">AH1389</f>
        <v>0</v>
      </c>
      <c r="AI1388" s="50" t="n">
        <f aca="false">AI1389</f>
        <v>0</v>
      </c>
      <c r="AJ1388" s="48" t="n">
        <f aca="false">AJ1389</f>
        <v>83608</v>
      </c>
      <c r="AK1388" s="48" t="n">
        <f aca="false">AK1389</f>
        <v>83608</v>
      </c>
    </row>
    <row r="1389" s="44" customFormat="true" ht="18.75" hidden="false" customHeight="false" outlineLevel="0" collapsed="false">
      <c r="A1389" s="82" t="s">
        <v>292</v>
      </c>
      <c r="B1389" s="46" t="s">
        <v>735</v>
      </c>
      <c r="C1389" s="46" t="s">
        <v>299</v>
      </c>
      <c r="D1389" s="51" t="s">
        <v>769</v>
      </c>
      <c r="E1389" s="46" t="s">
        <v>296</v>
      </c>
      <c r="F1389" s="48" t="n">
        <v>83608</v>
      </c>
      <c r="G1389" s="48" t="n">
        <v>83608</v>
      </c>
      <c r="H1389" s="62"/>
      <c r="I1389" s="62"/>
      <c r="J1389" s="62"/>
      <c r="K1389" s="62"/>
      <c r="L1389" s="48" t="n">
        <f aca="false">F1389+H1389+I1389+J1389+K1389</f>
        <v>83608</v>
      </c>
      <c r="M1389" s="48" t="n">
        <f aca="false">G1389+K1389</f>
        <v>83608</v>
      </c>
      <c r="N1389" s="62"/>
      <c r="O1389" s="62"/>
      <c r="P1389" s="62"/>
      <c r="Q1389" s="62"/>
      <c r="R1389" s="48" t="n">
        <f aca="false">L1389+N1389+O1389+P1389+Q1389</f>
        <v>83608</v>
      </c>
      <c r="S1389" s="48" t="n">
        <f aca="false">M1389+Q1389</f>
        <v>83608</v>
      </c>
      <c r="T1389" s="63"/>
      <c r="U1389" s="63"/>
      <c r="V1389" s="63"/>
      <c r="W1389" s="64"/>
      <c r="X1389" s="48" t="n">
        <f aca="false">R1389+T1389+U1389+V1389+W1389</f>
        <v>83608</v>
      </c>
      <c r="Y1389" s="48" t="n">
        <f aca="false">S1389+W1389</f>
        <v>83608</v>
      </c>
      <c r="Z1389" s="63"/>
      <c r="AA1389" s="63"/>
      <c r="AB1389" s="63"/>
      <c r="AC1389" s="64"/>
      <c r="AD1389" s="48" t="n">
        <f aca="false">X1389+Z1389+AA1389+AB1389+AC1389</f>
        <v>83608</v>
      </c>
      <c r="AE1389" s="48" t="n">
        <f aca="false">Y1389+AC1389</f>
        <v>83608</v>
      </c>
      <c r="AF1389" s="63"/>
      <c r="AG1389" s="63"/>
      <c r="AH1389" s="63"/>
      <c r="AI1389" s="64"/>
      <c r="AJ1389" s="48" t="n">
        <f aca="false">AD1389+AF1389+AG1389+AH1389+AI1389</f>
        <v>83608</v>
      </c>
      <c r="AK1389" s="48" t="n">
        <f aca="false">AE1389+AI1389</f>
        <v>83608</v>
      </c>
    </row>
    <row r="1390" s="44" customFormat="true" ht="18.75" hidden="false" customHeight="false" outlineLevel="0" collapsed="false">
      <c r="A1390" s="82"/>
      <c r="B1390" s="46"/>
      <c r="C1390" s="46"/>
      <c r="D1390" s="51"/>
      <c r="E1390" s="46"/>
      <c r="F1390" s="48"/>
      <c r="G1390" s="48"/>
      <c r="H1390" s="48"/>
      <c r="I1390" s="48"/>
      <c r="J1390" s="48"/>
      <c r="K1390" s="48"/>
      <c r="L1390" s="48"/>
      <c r="M1390" s="48"/>
      <c r="N1390" s="48"/>
      <c r="O1390" s="48"/>
      <c r="P1390" s="48"/>
      <c r="Q1390" s="48"/>
      <c r="R1390" s="48"/>
      <c r="S1390" s="48"/>
      <c r="T1390" s="49"/>
      <c r="U1390" s="49"/>
      <c r="V1390" s="49"/>
      <c r="W1390" s="50"/>
      <c r="X1390" s="48"/>
      <c r="Y1390" s="48"/>
      <c r="Z1390" s="49"/>
      <c r="AA1390" s="49"/>
      <c r="AB1390" s="49"/>
      <c r="AC1390" s="50"/>
      <c r="AD1390" s="48"/>
      <c r="AE1390" s="48"/>
      <c r="AF1390" s="49"/>
      <c r="AG1390" s="49"/>
      <c r="AH1390" s="49"/>
      <c r="AI1390" s="50"/>
      <c r="AJ1390" s="48"/>
      <c r="AK1390" s="48"/>
    </row>
    <row r="1391" s="207" customFormat="true" ht="37.5" hidden="false" customHeight="false" outlineLevel="0" collapsed="false">
      <c r="A1391" s="38" t="s">
        <v>770</v>
      </c>
      <c r="B1391" s="39" t="s">
        <v>186</v>
      </c>
      <c r="C1391" s="39" t="s">
        <v>86</v>
      </c>
      <c r="D1391" s="59"/>
      <c r="E1391" s="39"/>
      <c r="F1391" s="41" t="n">
        <f aca="false">F1392+F1414</f>
        <v>30154</v>
      </c>
      <c r="G1391" s="41" t="n">
        <f aca="false">G1392+G1414</f>
        <v>0</v>
      </c>
      <c r="H1391" s="41" t="n">
        <f aca="false">H1392+H1414</f>
        <v>0</v>
      </c>
      <c r="I1391" s="41" t="n">
        <f aca="false">I1392+I1414</f>
        <v>0</v>
      </c>
      <c r="J1391" s="41" t="n">
        <f aca="false">J1392+J1414</f>
        <v>0</v>
      </c>
      <c r="K1391" s="41" t="n">
        <f aca="false">K1392+K1414</f>
        <v>0</v>
      </c>
      <c r="L1391" s="41" t="n">
        <f aca="false">L1392+L1414</f>
        <v>30154</v>
      </c>
      <c r="M1391" s="41" t="n">
        <f aca="false">M1392+M1414</f>
        <v>0</v>
      </c>
      <c r="N1391" s="41" t="n">
        <f aca="false">N1392+N1414</f>
        <v>1000</v>
      </c>
      <c r="O1391" s="41" t="n">
        <f aca="false">O1392+O1414</f>
        <v>0</v>
      </c>
      <c r="P1391" s="41" t="n">
        <f aca="false">P1392+P1414</f>
        <v>0</v>
      </c>
      <c r="Q1391" s="41" t="n">
        <f aca="false">Q1392+Q1414</f>
        <v>0</v>
      </c>
      <c r="R1391" s="41" t="n">
        <f aca="false">R1392+R1414</f>
        <v>31154</v>
      </c>
      <c r="S1391" s="41" t="n">
        <f aca="false">S1392+S1414</f>
        <v>0</v>
      </c>
      <c r="T1391" s="42" t="n">
        <f aca="false">T1392+T1414</f>
        <v>0</v>
      </c>
      <c r="U1391" s="42" t="n">
        <f aca="false">U1392+U1414</f>
        <v>0</v>
      </c>
      <c r="V1391" s="42" t="n">
        <f aca="false">V1392+V1414</f>
        <v>0</v>
      </c>
      <c r="W1391" s="43" t="n">
        <f aca="false">W1392+W1414</f>
        <v>0</v>
      </c>
      <c r="X1391" s="41" t="n">
        <f aca="false">X1392+X1414</f>
        <v>31154</v>
      </c>
      <c r="Y1391" s="41" t="n">
        <f aca="false">Y1392+Y1414</f>
        <v>0</v>
      </c>
      <c r="Z1391" s="42" t="n">
        <f aca="false">Z1392+Z1414</f>
        <v>0</v>
      </c>
      <c r="AA1391" s="42" t="n">
        <f aca="false">AA1392+AA1414</f>
        <v>0</v>
      </c>
      <c r="AB1391" s="42" t="n">
        <f aca="false">AB1392+AB1414</f>
        <v>0</v>
      </c>
      <c r="AC1391" s="43" t="n">
        <f aca="false">AC1392+AC1414</f>
        <v>1923</v>
      </c>
      <c r="AD1391" s="41" t="n">
        <f aca="false">AD1392+AD1414</f>
        <v>33077</v>
      </c>
      <c r="AE1391" s="41" t="n">
        <f aca="false">AE1392+AE1414</f>
        <v>1923</v>
      </c>
      <c r="AF1391" s="42" t="n">
        <f aca="false">AF1392+AF1414</f>
        <v>15778</v>
      </c>
      <c r="AG1391" s="42" t="n">
        <f aca="false">AG1392+AG1414</f>
        <v>0</v>
      </c>
      <c r="AH1391" s="42" t="n">
        <f aca="false">AH1392+AH1414</f>
        <v>0</v>
      </c>
      <c r="AI1391" s="43" t="n">
        <f aca="false">AI1392+AI1414</f>
        <v>0</v>
      </c>
      <c r="AJ1391" s="41" t="n">
        <f aca="false">AJ1392+AJ1414</f>
        <v>48855</v>
      </c>
      <c r="AK1391" s="41" t="n">
        <f aca="false">AK1392+AK1414</f>
        <v>1923</v>
      </c>
    </row>
    <row r="1392" s="207" customFormat="true" ht="51" hidden="false" customHeight="false" outlineLevel="0" collapsed="false">
      <c r="A1392" s="54" t="s">
        <v>658</v>
      </c>
      <c r="B1392" s="90" t="s">
        <v>186</v>
      </c>
      <c r="C1392" s="90" t="s">
        <v>86</v>
      </c>
      <c r="D1392" s="90" t="s">
        <v>659</v>
      </c>
      <c r="E1392" s="90"/>
      <c r="F1392" s="48" t="n">
        <f aca="false">F1393+F1410</f>
        <v>22413</v>
      </c>
      <c r="G1392" s="48" t="n">
        <f aca="false">G1393+G1410</f>
        <v>0</v>
      </c>
      <c r="H1392" s="48" t="n">
        <f aca="false">H1393+H1410</f>
        <v>0</v>
      </c>
      <c r="I1392" s="48" t="n">
        <f aca="false">I1393+I1410</f>
        <v>0</v>
      </c>
      <c r="J1392" s="48" t="n">
        <f aca="false">J1393+J1410</f>
        <v>0</v>
      </c>
      <c r="K1392" s="48" t="n">
        <f aca="false">K1393+K1410</f>
        <v>0</v>
      </c>
      <c r="L1392" s="48" t="n">
        <f aca="false">L1393+L1410</f>
        <v>22413</v>
      </c>
      <c r="M1392" s="48" t="n">
        <f aca="false">M1393+M1410</f>
        <v>0</v>
      </c>
      <c r="N1392" s="48" t="n">
        <f aca="false">N1393+N1410</f>
        <v>0</v>
      </c>
      <c r="O1392" s="48" t="n">
        <f aca="false">O1393+O1410</f>
        <v>0</v>
      </c>
      <c r="P1392" s="48" t="n">
        <f aca="false">P1393+P1410</f>
        <v>0</v>
      </c>
      <c r="Q1392" s="48" t="n">
        <f aca="false">Q1393+Q1410</f>
        <v>0</v>
      </c>
      <c r="R1392" s="48" t="n">
        <f aca="false">R1393+R1410</f>
        <v>22413</v>
      </c>
      <c r="S1392" s="48" t="n">
        <f aca="false">S1393+S1410</f>
        <v>0</v>
      </c>
      <c r="T1392" s="49" t="n">
        <f aca="false">T1393+T1410</f>
        <v>0</v>
      </c>
      <c r="U1392" s="49" t="n">
        <f aca="false">U1393+U1410</f>
        <v>0</v>
      </c>
      <c r="V1392" s="49" t="n">
        <f aca="false">V1393+V1410</f>
        <v>0</v>
      </c>
      <c r="W1392" s="50" t="n">
        <f aca="false">W1393+W1410</f>
        <v>0</v>
      </c>
      <c r="X1392" s="48" t="n">
        <f aca="false">X1393+X1410</f>
        <v>22413</v>
      </c>
      <c r="Y1392" s="48" t="n">
        <f aca="false">Y1393+Y1410</f>
        <v>0</v>
      </c>
      <c r="Z1392" s="49" t="n">
        <f aca="false">Z1393+Z1410</f>
        <v>0</v>
      </c>
      <c r="AA1392" s="49" t="n">
        <f aca="false">AA1393+AA1410</f>
        <v>0</v>
      </c>
      <c r="AB1392" s="49" t="n">
        <f aca="false">AB1393+AB1410</f>
        <v>0</v>
      </c>
      <c r="AC1392" s="50" t="n">
        <f aca="false">AC1393+AC1410</f>
        <v>0</v>
      </c>
      <c r="AD1392" s="48" t="n">
        <f aca="false">AD1393+AD1410</f>
        <v>22413</v>
      </c>
      <c r="AE1392" s="48" t="n">
        <f aca="false">AE1393+AE1410</f>
        <v>0</v>
      </c>
      <c r="AF1392" s="49" t="n">
        <f aca="false">AF1393+AF1410</f>
        <v>15778</v>
      </c>
      <c r="AG1392" s="49" t="n">
        <f aca="false">AG1393+AG1410</f>
        <v>0</v>
      </c>
      <c r="AH1392" s="49" t="n">
        <f aca="false">AH1393+AH1410</f>
        <v>0</v>
      </c>
      <c r="AI1392" s="50" t="n">
        <f aca="false">AI1393+AI1410</f>
        <v>0</v>
      </c>
      <c r="AJ1392" s="48" t="n">
        <f aca="false">AJ1393+AJ1410</f>
        <v>38191</v>
      </c>
      <c r="AK1392" s="48" t="n">
        <f aca="false">AK1393+AK1410</f>
        <v>0</v>
      </c>
    </row>
    <row r="1393" s="207" customFormat="true" ht="33.75" hidden="false" customHeight="true" outlineLevel="0" collapsed="false">
      <c r="A1393" s="54" t="s">
        <v>89</v>
      </c>
      <c r="B1393" s="90" t="s">
        <v>186</v>
      </c>
      <c r="C1393" s="90" t="s">
        <v>86</v>
      </c>
      <c r="D1393" s="90" t="s">
        <v>771</v>
      </c>
      <c r="E1393" s="90"/>
      <c r="F1393" s="48" t="n">
        <f aca="false">F1394+F1400+F1403+F1397</f>
        <v>2691</v>
      </c>
      <c r="G1393" s="48" t="n">
        <f aca="false">G1394+G1400+G1403+G1397</f>
        <v>0</v>
      </c>
      <c r="H1393" s="48" t="n">
        <f aca="false">H1394+H1400+H1403+H1397</f>
        <v>0</v>
      </c>
      <c r="I1393" s="48" t="n">
        <f aca="false">I1394+I1400+I1403+I1397</f>
        <v>0</v>
      </c>
      <c r="J1393" s="48" t="n">
        <f aca="false">J1394+J1400+J1403+J1397</f>
        <v>0</v>
      </c>
      <c r="K1393" s="48" t="n">
        <f aca="false">K1394+K1400+K1403+K1397</f>
        <v>0</v>
      </c>
      <c r="L1393" s="48" t="n">
        <f aca="false">L1394+L1400+L1403+L1397</f>
        <v>2691</v>
      </c>
      <c r="M1393" s="48" t="n">
        <f aca="false">M1394+M1400+M1403+M1397</f>
        <v>0</v>
      </c>
      <c r="N1393" s="48" t="n">
        <f aca="false">N1394+N1400+N1403+N1397</f>
        <v>0</v>
      </c>
      <c r="O1393" s="48" t="n">
        <f aca="false">O1394+O1400+O1403+O1397</f>
        <v>0</v>
      </c>
      <c r="P1393" s="48" t="n">
        <f aca="false">P1394+P1400+P1403+P1397</f>
        <v>0</v>
      </c>
      <c r="Q1393" s="48" t="n">
        <f aca="false">Q1394+Q1400+Q1403+Q1397</f>
        <v>0</v>
      </c>
      <c r="R1393" s="48" t="n">
        <f aca="false">R1394+R1400+R1403+R1397</f>
        <v>2691</v>
      </c>
      <c r="S1393" s="48" t="n">
        <f aca="false">S1394+S1400+S1403+S1397</f>
        <v>0</v>
      </c>
      <c r="T1393" s="49" t="n">
        <f aca="false">T1394+T1400+T1403+T1397</f>
        <v>0</v>
      </c>
      <c r="U1393" s="49" t="n">
        <f aca="false">U1394+U1400+U1403+U1397</f>
        <v>0</v>
      </c>
      <c r="V1393" s="49" t="n">
        <f aca="false">V1394+V1400+V1403+V1397</f>
        <v>0</v>
      </c>
      <c r="W1393" s="50" t="n">
        <f aca="false">W1394+W1400+W1403+W1397</f>
        <v>0</v>
      </c>
      <c r="X1393" s="48" t="n">
        <f aca="false">X1394+X1400+X1403+X1397</f>
        <v>2691</v>
      </c>
      <c r="Y1393" s="48" t="n">
        <f aca="false">Y1394+Y1400+Y1403+Y1397</f>
        <v>0</v>
      </c>
      <c r="Z1393" s="49" t="n">
        <f aca="false">Z1394+Z1400+Z1403+Z1397</f>
        <v>0</v>
      </c>
      <c r="AA1393" s="49" t="n">
        <f aca="false">AA1394+AA1400+AA1403+AA1397</f>
        <v>0</v>
      </c>
      <c r="AB1393" s="49" t="n">
        <f aca="false">AB1394+AB1400+AB1403+AB1397</f>
        <v>0</v>
      </c>
      <c r="AC1393" s="50" t="n">
        <f aca="false">AC1394+AC1400+AC1403+AC1397</f>
        <v>0</v>
      </c>
      <c r="AD1393" s="48" t="n">
        <f aca="false">AD1394+AD1400+AD1403+AD1397</f>
        <v>2691</v>
      </c>
      <c r="AE1393" s="48" t="n">
        <f aca="false">AE1394+AE1400+AE1403+AE1397</f>
        <v>0</v>
      </c>
      <c r="AF1393" s="49" t="n">
        <f aca="false">AF1394+AF1400+AF1403+AF1397</f>
        <v>0</v>
      </c>
      <c r="AG1393" s="49" t="n">
        <f aca="false">AG1394+AG1400+AG1403+AG1397</f>
        <v>0</v>
      </c>
      <c r="AH1393" s="49" t="n">
        <f aca="false">AH1394+AH1400+AH1403+AH1397</f>
        <v>0</v>
      </c>
      <c r="AI1393" s="50" t="n">
        <f aca="false">AI1394+AI1400+AI1403+AI1397</f>
        <v>0</v>
      </c>
      <c r="AJ1393" s="48" t="n">
        <f aca="false">AJ1394+AJ1400+AJ1403+AJ1397</f>
        <v>2691</v>
      </c>
      <c r="AK1393" s="48" t="n">
        <f aca="false">AK1394+AK1400+AK1403+AK1397</f>
        <v>0</v>
      </c>
    </row>
    <row r="1394" s="207" customFormat="true" ht="16.5" hidden="false" customHeight="false" outlineLevel="0" collapsed="false">
      <c r="A1394" s="54" t="s">
        <v>504</v>
      </c>
      <c r="B1394" s="90" t="s">
        <v>186</v>
      </c>
      <c r="C1394" s="90" t="s">
        <v>86</v>
      </c>
      <c r="D1394" s="90" t="s">
        <v>772</v>
      </c>
      <c r="E1394" s="90"/>
      <c r="F1394" s="48" t="n">
        <f aca="false">F1395</f>
        <v>0</v>
      </c>
      <c r="G1394" s="48" t="n">
        <f aca="false">G1395</f>
        <v>0</v>
      </c>
      <c r="H1394" s="48" t="n">
        <f aca="false">H1395</f>
        <v>0</v>
      </c>
      <c r="I1394" s="48" t="n">
        <f aca="false">I1395</f>
        <v>0</v>
      </c>
      <c r="J1394" s="48" t="n">
        <f aca="false">J1395</f>
        <v>0</v>
      </c>
      <c r="K1394" s="48" t="n">
        <f aca="false">K1395</f>
        <v>0</v>
      </c>
      <c r="L1394" s="48" t="n">
        <f aca="false">L1395</f>
        <v>0</v>
      </c>
      <c r="M1394" s="48" t="n">
        <f aca="false">M1395</f>
        <v>0</v>
      </c>
      <c r="N1394" s="48" t="n">
        <f aca="false">N1395</f>
        <v>0</v>
      </c>
      <c r="O1394" s="48" t="n">
        <f aca="false">O1395</f>
        <v>0</v>
      </c>
      <c r="P1394" s="48" t="n">
        <f aca="false">P1395</f>
        <v>0</v>
      </c>
      <c r="Q1394" s="48" t="n">
        <f aca="false">Q1395</f>
        <v>0</v>
      </c>
      <c r="R1394" s="48" t="n">
        <f aca="false">R1395</f>
        <v>0</v>
      </c>
      <c r="S1394" s="48" t="n">
        <f aca="false">S1395</f>
        <v>0</v>
      </c>
      <c r="T1394" s="49" t="n">
        <f aca="false">T1395</f>
        <v>0</v>
      </c>
      <c r="U1394" s="49" t="n">
        <f aca="false">U1395</f>
        <v>0</v>
      </c>
      <c r="V1394" s="49" t="n">
        <f aca="false">V1395</f>
        <v>0</v>
      </c>
      <c r="W1394" s="50" t="n">
        <f aca="false">W1395</f>
        <v>0</v>
      </c>
      <c r="X1394" s="48" t="n">
        <f aca="false">X1395</f>
        <v>0</v>
      </c>
      <c r="Y1394" s="48" t="n">
        <f aca="false">Y1395</f>
        <v>0</v>
      </c>
      <c r="Z1394" s="49" t="n">
        <f aca="false">Z1395</f>
        <v>0</v>
      </c>
      <c r="AA1394" s="49" t="n">
        <f aca="false">AA1395</f>
        <v>0</v>
      </c>
      <c r="AB1394" s="49" t="n">
        <f aca="false">AB1395</f>
        <v>0</v>
      </c>
      <c r="AC1394" s="50" t="n">
        <f aca="false">AC1395</f>
        <v>0</v>
      </c>
      <c r="AD1394" s="48" t="n">
        <f aca="false">AD1395</f>
        <v>0</v>
      </c>
      <c r="AE1394" s="48" t="n">
        <f aca="false">AE1395</f>
        <v>0</v>
      </c>
      <c r="AF1394" s="49" t="n">
        <f aca="false">AF1395</f>
        <v>0</v>
      </c>
      <c r="AG1394" s="49" t="n">
        <f aca="false">AG1395</f>
        <v>0</v>
      </c>
      <c r="AH1394" s="49" t="n">
        <f aca="false">AH1395</f>
        <v>0</v>
      </c>
      <c r="AI1394" s="50" t="n">
        <f aca="false">AI1395</f>
        <v>0</v>
      </c>
      <c r="AJ1394" s="48" t="n">
        <f aca="false">AJ1395</f>
        <v>0</v>
      </c>
      <c r="AK1394" s="48" t="n">
        <f aca="false">AK1395</f>
        <v>0</v>
      </c>
    </row>
    <row r="1395" s="207" customFormat="true" ht="49.5" hidden="false" customHeight="false" outlineLevel="0" collapsed="false">
      <c r="A1395" s="54" t="s">
        <v>117</v>
      </c>
      <c r="B1395" s="90" t="s">
        <v>186</v>
      </c>
      <c r="C1395" s="90" t="s">
        <v>86</v>
      </c>
      <c r="D1395" s="90" t="s">
        <v>772</v>
      </c>
      <c r="E1395" s="90" t="s">
        <v>118</v>
      </c>
      <c r="F1395" s="48" t="n">
        <f aca="false">F1396</f>
        <v>0</v>
      </c>
      <c r="G1395" s="48" t="n">
        <f aca="false">G1396</f>
        <v>0</v>
      </c>
      <c r="H1395" s="48" t="n">
        <f aca="false">H1396</f>
        <v>0</v>
      </c>
      <c r="I1395" s="48" t="n">
        <f aca="false">I1396</f>
        <v>0</v>
      </c>
      <c r="J1395" s="48" t="n">
        <f aca="false">J1396</f>
        <v>0</v>
      </c>
      <c r="K1395" s="48" t="n">
        <f aca="false">K1396</f>
        <v>0</v>
      </c>
      <c r="L1395" s="48" t="n">
        <f aca="false">L1396</f>
        <v>0</v>
      </c>
      <c r="M1395" s="48" t="n">
        <f aca="false">M1396</f>
        <v>0</v>
      </c>
      <c r="N1395" s="48" t="n">
        <f aca="false">N1396</f>
        <v>0</v>
      </c>
      <c r="O1395" s="48" t="n">
        <f aca="false">O1396</f>
        <v>0</v>
      </c>
      <c r="P1395" s="48" t="n">
        <f aca="false">P1396</f>
        <v>0</v>
      </c>
      <c r="Q1395" s="48" t="n">
        <f aca="false">Q1396</f>
        <v>0</v>
      </c>
      <c r="R1395" s="48" t="n">
        <f aca="false">R1396</f>
        <v>0</v>
      </c>
      <c r="S1395" s="48" t="n">
        <f aca="false">S1396</f>
        <v>0</v>
      </c>
      <c r="T1395" s="49" t="n">
        <f aca="false">T1396</f>
        <v>0</v>
      </c>
      <c r="U1395" s="49" t="n">
        <f aca="false">U1396</f>
        <v>0</v>
      </c>
      <c r="V1395" s="49" t="n">
        <f aca="false">V1396</f>
        <v>0</v>
      </c>
      <c r="W1395" s="50" t="n">
        <f aca="false">W1396</f>
        <v>0</v>
      </c>
      <c r="X1395" s="48" t="n">
        <f aca="false">X1396</f>
        <v>0</v>
      </c>
      <c r="Y1395" s="48" t="n">
        <f aca="false">Y1396</f>
        <v>0</v>
      </c>
      <c r="Z1395" s="49" t="n">
        <f aca="false">Z1396</f>
        <v>0</v>
      </c>
      <c r="AA1395" s="49" t="n">
        <f aca="false">AA1396</f>
        <v>0</v>
      </c>
      <c r="AB1395" s="49" t="n">
        <f aca="false">AB1396</f>
        <v>0</v>
      </c>
      <c r="AC1395" s="50" t="n">
        <f aca="false">AC1396</f>
        <v>0</v>
      </c>
      <c r="AD1395" s="48" t="n">
        <f aca="false">AD1396</f>
        <v>0</v>
      </c>
      <c r="AE1395" s="48" t="n">
        <f aca="false">AE1396</f>
        <v>0</v>
      </c>
      <c r="AF1395" s="49" t="n">
        <f aca="false">AF1396</f>
        <v>0</v>
      </c>
      <c r="AG1395" s="49" t="n">
        <f aca="false">AG1396</f>
        <v>0</v>
      </c>
      <c r="AH1395" s="49" t="n">
        <f aca="false">AH1396</f>
        <v>0</v>
      </c>
      <c r="AI1395" s="50" t="n">
        <f aca="false">AI1396</f>
        <v>0</v>
      </c>
      <c r="AJ1395" s="48" t="n">
        <f aca="false">AJ1396</f>
        <v>0</v>
      </c>
      <c r="AK1395" s="48" t="n">
        <f aca="false">AK1396</f>
        <v>0</v>
      </c>
    </row>
    <row r="1396" s="207" customFormat="true" ht="16.5" hidden="false" customHeight="false" outlineLevel="0" collapsed="false">
      <c r="A1396" s="45" t="s">
        <v>198</v>
      </c>
      <c r="B1396" s="90" t="s">
        <v>186</v>
      </c>
      <c r="C1396" s="90" t="s">
        <v>86</v>
      </c>
      <c r="D1396" s="90" t="s">
        <v>772</v>
      </c>
      <c r="E1396" s="90" t="s">
        <v>199</v>
      </c>
      <c r="F1396" s="48"/>
      <c r="G1396" s="48"/>
      <c r="H1396" s="48"/>
      <c r="I1396" s="48"/>
      <c r="J1396" s="48"/>
      <c r="K1396" s="48"/>
      <c r="L1396" s="48"/>
      <c r="M1396" s="48"/>
      <c r="N1396" s="48"/>
      <c r="O1396" s="48"/>
      <c r="P1396" s="48"/>
      <c r="Q1396" s="48"/>
      <c r="R1396" s="48"/>
      <c r="S1396" s="48"/>
      <c r="T1396" s="49"/>
      <c r="U1396" s="49"/>
      <c r="V1396" s="49"/>
      <c r="W1396" s="50"/>
      <c r="X1396" s="48"/>
      <c r="Y1396" s="48"/>
      <c r="Z1396" s="49"/>
      <c r="AA1396" s="49"/>
      <c r="AB1396" s="49"/>
      <c r="AC1396" s="50"/>
      <c r="AD1396" s="48"/>
      <c r="AE1396" s="48"/>
      <c r="AF1396" s="49"/>
      <c r="AG1396" s="49"/>
      <c r="AH1396" s="49"/>
      <c r="AI1396" s="50"/>
      <c r="AJ1396" s="48"/>
      <c r="AK1396" s="48"/>
    </row>
    <row r="1397" s="207" customFormat="true" ht="33" hidden="false" customHeight="false" outlineLevel="0" collapsed="false">
      <c r="A1397" s="45" t="s">
        <v>536</v>
      </c>
      <c r="B1397" s="90" t="s">
        <v>186</v>
      </c>
      <c r="C1397" s="90" t="s">
        <v>86</v>
      </c>
      <c r="D1397" s="90" t="s">
        <v>773</v>
      </c>
      <c r="E1397" s="90"/>
      <c r="F1397" s="48" t="n">
        <f aca="false">F1398</f>
        <v>0</v>
      </c>
      <c r="G1397" s="48" t="n">
        <f aca="false">G1398</f>
        <v>0</v>
      </c>
      <c r="H1397" s="48" t="n">
        <f aca="false">H1398</f>
        <v>0</v>
      </c>
      <c r="I1397" s="48" t="n">
        <f aca="false">I1398</f>
        <v>0</v>
      </c>
      <c r="J1397" s="48" t="n">
        <f aca="false">J1398</f>
        <v>0</v>
      </c>
      <c r="K1397" s="48" t="n">
        <f aca="false">K1398</f>
        <v>0</v>
      </c>
      <c r="L1397" s="48" t="n">
        <f aca="false">L1398</f>
        <v>0</v>
      </c>
      <c r="M1397" s="48" t="n">
        <f aca="false">M1398</f>
        <v>0</v>
      </c>
      <c r="N1397" s="48" t="n">
        <f aca="false">N1398</f>
        <v>0</v>
      </c>
      <c r="O1397" s="48" t="n">
        <f aca="false">O1398</f>
        <v>0</v>
      </c>
      <c r="P1397" s="48" t="n">
        <f aca="false">P1398</f>
        <v>0</v>
      </c>
      <c r="Q1397" s="48" t="n">
        <f aca="false">Q1398</f>
        <v>0</v>
      </c>
      <c r="R1397" s="48" t="n">
        <f aca="false">R1398</f>
        <v>0</v>
      </c>
      <c r="S1397" s="48" t="n">
        <f aca="false">S1398</f>
        <v>0</v>
      </c>
      <c r="T1397" s="49" t="n">
        <f aca="false">T1398</f>
        <v>0</v>
      </c>
      <c r="U1397" s="49" t="n">
        <f aca="false">U1398</f>
        <v>0</v>
      </c>
      <c r="V1397" s="49" t="n">
        <f aca="false">V1398</f>
        <v>0</v>
      </c>
      <c r="W1397" s="50" t="n">
        <f aca="false">W1398</f>
        <v>0</v>
      </c>
      <c r="X1397" s="48" t="n">
        <f aca="false">X1398</f>
        <v>0</v>
      </c>
      <c r="Y1397" s="48" t="n">
        <f aca="false">Y1398</f>
        <v>0</v>
      </c>
      <c r="Z1397" s="49" t="n">
        <f aca="false">Z1398</f>
        <v>0</v>
      </c>
      <c r="AA1397" s="49" t="n">
        <f aca="false">AA1398</f>
        <v>0</v>
      </c>
      <c r="AB1397" s="49" t="n">
        <f aca="false">AB1398</f>
        <v>0</v>
      </c>
      <c r="AC1397" s="50" t="n">
        <f aca="false">AC1398</f>
        <v>0</v>
      </c>
      <c r="AD1397" s="48" t="n">
        <f aca="false">AD1398</f>
        <v>0</v>
      </c>
      <c r="AE1397" s="48" t="n">
        <f aca="false">AE1398</f>
        <v>0</v>
      </c>
      <c r="AF1397" s="49" t="n">
        <f aca="false">AF1398</f>
        <v>0</v>
      </c>
      <c r="AG1397" s="49" t="n">
        <f aca="false">AG1398</f>
        <v>0</v>
      </c>
      <c r="AH1397" s="49" t="n">
        <f aca="false">AH1398</f>
        <v>0</v>
      </c>
      <c r="AI1397" s="50" t="n">
        <f aca="false">AI1398</f>
        <v>0</v>
      </c>
      <c r="AJ1397" s="48" t="n">
        <f aca="false">AJ1398</f>
        <v>0</v>
      </c>
      <c r="AK1397" s="48" t="n">
        <f aca="false">AK1398</f>
        <v>0</v>
      </c>
    </row>
    <row r="1398" s="207" customFormat="true" ht="49.5" hidden="false" customHeight="false" outlineLevel="0" collapsed="false">
      <c r="A1398" s="45" t="s">
        <v>117</v>
      </c>
      <c r="B1398" s="90" t="s">
        <v>186</v>
      </c>
      <c r="C1398" s="90" t="s">
        <v>86</v>
      </c>
      <c r="D1398" s="90" t="s">
        <v>773</v>
      </c>
      <c r="E1398" s="90" t="s">
        <v>118</v>
      </c>
      <c r="F1398" s="48" t="n">
        <f aca="false">F1399</f>
        <v>0</v>
      </c>
      <c r="G1398" s="48" t="n">
        <f aca="false">G1399</f>
        <v>0</v>
      </c>
      <c r="H1398" s="48" t="n">
        <f aca="false">H1399</f>
        <v>0</v>
      </c>
      <c r="I1398" s="48" t="n">
        <f aca="false">I1399</f>
        <v>0</v>
      </c>
      <c r="J1398" s="48" t="n">
        <f aca="false">J1399</f>
        <v>0</v>
      </c>
      <c r="K1398" s="48" t="n">
        <f aca="false">K1399</f>
        <v>0</v>
      </c>
      <c r="L1398" s="48" t="n">
        <f aca="false">L1399</f>
        <v>0</v>
      </c>
      <c r="M1398" s="48" t="n">
        <f aca="false">M1399</f>
        <v>0</v>
      </c>
      <c r="N1398" s="48" t="n">
        <f aca="false">N1399</f>
        <v>0</v>
      </c>
      <c r="O1398" s="48" t="n">
        <f aca="false">O1399</f>
        <v>0</v>
      </c>
      <c r="P1398" s="48" t="n">
        <f aca="false">P1399</f>
        <v>0</v>
      </c>
      <c r="Q1398" s="48" t="n">
        <f aca="false">Q1399</f>
        <v>0</v>
      </c>
      <c r="R1398" s="48" t="n">
        <f aca="false">R1399</f>
        <v>0</v>
      </c>
      <c r="S1398" s="48" t="n">
        <f aca="false">S1399</f>
        <v>0</v>
      </c>
      <c r="T1398" s="49" t="n">
        <f aca="false">T1399</f>
        <v>0</v>
      </c>
      <c r="U1398" s="49" t="n">
        <f aca="false">U1399</f>
        <v>0</v>
      </c>
      <c r="V1398" s="49" t="n">
        <f aca="false">V1399</f>
        <v>0</v>
      </c>
      <c r="W1398" s="50" t="n">
        <f aca="false">W1399</f>
        <v>0</v>
      </c>
      <c r="X1398" s="48" t="n">
        <f aca="false">X1399</f>
        <v>0</v>
      </c>
      <c r="Y1398" s="48" t="n">
        <f aca="false">Y1399</f>
        <v>0</v>
      </c>
      <c r="Z1398" s="49" t="n">
        <f aca="false">Z1399</f>
        <v>0</v>
      </c>
      <c r="AA1398" s="49" t="n">
        <f aca="false">AA1399</f>
        <v>0</v>
      </c>
      <c r="AB1398" s="49" t="n">
        <f aca="false">AB1399</f>
        <v>0</v>
      </c>
      <c r="AC1398" s="50" t="n">
        <f aca="false">AC1399</f>
        <v>0</v>
      </c>
      <c r="AD1398" s="48" t="n">
        <f aca="false">AD1399</f>
        <v>0</v>
      </c>
      <c r="AE1398" s="48" t="n">
        <f aca="false">AE1399</f>
        <v>0</v>
      </c>
      <c r="AF1398" s="49" t="n">
        <f aca="false">AF1399</f>
        <v>0</v>
      </c>
      <c r="AG1398" s="49" t="n">
        <f aca="false">AG1399</f>
        <v>0</v>
      </c>
      <c r="AH1398" s="49" t="n">
        <f aca="false">AH1399</f>
        <v>0</v>
      </c>
      <c r="AI1398" s="50" t="n">
        <f aca="false">AI1399</f>
        <v>0</v>
      </c>
      <c r="AJ1398" s="48" t="n">
        <f aca="false">AJ1399</f>
        <v>0</v>
      </c>
      <c r="AK1398" s="48" t="n">
        <f aca="false">AK1399</f>
        <v>0</v>
      </c>
    </row>
    <row r="1399" s="207" customFormat="true" ht="16.5" hidden="false" customHeight="false" outlineLevel="0" collapsed="false">
      <c r="A1399" s="152" t="s">
        <v>198</v>
      </c>
      <c r="B1399" s="90" t="s">
        <v>186</v>
      </c>
      <c r="C1399" s="90" t="s">
        <v>86</v>
      </c>
      <c r="D1399" s="90" t="s">
        <v>773</v>
      </c>
      <c r="E1399" s="90" t="s">
        <v>199</v>
      </c>
      <c r="F1399" s="48"/>
      <c r="G1399" s="48"/>
      <c r="H1399" s="48"/>
      <c r="I1399" s="48"/>
      <c r="J1399" s="48"/>
      <c r="K1399" s="48"/>
      <c r="L1399" s="48"/>
      <c r="M1399" s="48"/>
      <c r="N1399" s="48"/>
      <c r="O1399" s="48"/>
      <c r="P1399" s="48"/>
      <c r="Q1399" s="48"/>
      <c r="R1399" s="48"/>
      <c r="S1399" s="48"/>
      <c r="T1399" s="49"/>
      <c r="U1399" s="49"/>
      <c r="V1399" s="49"/>
      <c r="W1399" s="50"/>
      <c r="X1399" s="48"/>
      <c r="Y1399" s="48"/>
      <c r="Z1399" s="49"/>
      <c r="AA1399" s="49"/>
      <c r="AB1399" s="49"/>
      <c r="AC1399" s="50"/>
      <c r="AD1399" s="48"/>
      <c r="AE1399" s="48"/>
      <c r="AF1399" s="49"/>
      <c r="AG1399" s="49"/>
      <c r="AH1399" s="49"/>
      <c r="AI1399" s="50"/>
      <c r="AJ1399" s="48"/>
      <c r="AK1399" s="48"/>
    </row>
    <row r="1400" s="207" customFormat="true" ht="33" hidden="false" customHeight="false" outlineLevel="0" collapsed="false">
      <c r="A1400" s="45" t="s">
        <v>774</v>
      </c>
      <c r="B1400" s="90" t="s">
        <v>186</v>
      </c>
      <c r="C1400" s="90" t="s">
        <v>86</v>
      </c>
      <c r="D1400" s="46" t="s">
        <v>775</v>
      </c>
      <c r="E1400" s="143"/>
      <c r="F1400" s="48" t="n">
        <f aca="false">F1401</f>
        <v>0</v>
      </c>
      <c r="G1400" s="48" t="n">
        <f aca="false">G1401</f>
        <v>0</v>
      </c>
      <c r="H1400" s="48" t="n">
        <f aca="false">H1401</f>
        <v>0</v>
      </c>
      <c r="I1400" s="48" t="n">
        <f aca="false">I1401</f>
        <v>0</v>
      </c>
      <c r="J1400" s="48" t="n">
        <f aca="false">J1401</f>
        <v>0</v>
      </c>
      <c r="K1400" s="48" t="n">
        <f aca="false">K1401</f>
        <v>0</v>
      </c>
      <c r="L1400" s="48" t="n">
        <f aca="false">L1401</f>
        <v>0</v>
      </c>
      <c r="M1400" s="48" t="n">
        <f aca="false">M1401</f>
        <v>0</v>
      </c>
      <c r="N1400" s="48" t="n">
        <f aca="false">N1401</f>
        <v>0</v>
      </c>
      <c r="O1400" s="48" t="n">
        <f aca="false">O1401</f>
        <v>0</v>
      </c>
      <c r="P1400" s="48" t="n">
        <f aca="false">P1401</f>
        <v>0</v>
      </c>
      <c r="Q1400" s="48" t="n">
        <f aca="false">Q1401</f>
        <v>0</v>
      </c>
      <c r="R1400" s="48" t="n">
        <f aca="false">R1401</f>
        <v>0</v>
      </c>
      <c r="S1400" s="48" t="n">
        <f aca="false">S1401</f>
        <v>0</v>
      </c>
      <c r="T1400" s="49" t="n">
        <f aca="false">T1401</f>
        <v>0</v>
      </c>
      <c r="U1400" s="49" t="n">
        <f aca="false">U1401</f>
        <v>0</v>
      </c>
      <c r="V1400" s="49" t="n">
        <f aca="false">V1401</f>
        <v>0</v>
      </c>
      <c r="W1400" s="50" t="n">
        <f aca="false">W1401</f>
        <v>0</v>
      </c>
      <c r="X1400" s="48" t="n">
        <f aca="false">X1401</f>
        <v>0</v>
      </c>
      <c r="Y1400" s="48" t="n">
        <f aca="false">Y1401</f>
        <v>0</v>
      </c>
      <c r="Z1400" s="49" t="n">
        <f aca="false">Z1401</f>
        <v>0</v>
      </c>
      <c r="AA1400" s="49" t="n">
        <f aca="false">AA1401</f>
        <v>0</v>
      </c>
      <c r="AB1400" s="49" t="n">
        <f aca="false">AB1401</f>
        <v>0</v>
      </c>
      <c r="AC1400" s="50" t="n">
        <f aca="false">AC1401</f>
        <v>0</v>
      </c>
      <c r="AD1400" s="48" t="n">
        <f aca="false">AD1401</f>
        <v>0</v>
      </c>
      <c r="AE1400" s="48" t="n">
        <f aca="false">AE1401</f>
        <v>0</v>
      </c>
      <c r="AF1400" s="49" t="n">
        <f aca="false">AF1401</f>
        <v>0</v>
      </c>
      <c r="AG1400" s="49" t="n">
        <f aca="false">AG1401</f>
        <v>0</v>
      </c>
      <c r="AH1400" s="49" t="n">
        <f aca="false">AH1401</f>
        <v>0</v>
      </c>
      <c r="AI1400" s="50" t="n">
        <f aca="false">AI1401</f>
        <v>0</v>
      </c>
      <c r="AJ1400" s="48" t="n">
        <f aca="false">AJ1401</f>
        <v>0</v>
      </c>
      <c r="AK1400" s="48" t="n">
        <f aca="false">AK1401</f>
        <v>0</v>
      </c>
    </row>
    <row r="1401" s="207" customFormat="true" ht="33" hidden="false" customHeight="false" outlineLevel="0" collapsed="false">
      <c r="A1401" s="45" t="s">
        <v>45</v>
      </c>
      <c r="B1401" s="90" t="s">
        <v>186</v>
      </c>
      <c r="C1401" s="90" t="s">
        <v>86</v>
      </c>
      <c r="D1401" s="46" t="s">
        <v>775</v>
      </c>
      <c r="E1401" s="143" t="n">
        <v>200</v>
      </c>
      <c r="F1401" s="48" t="n">
        <f aca="false">F1402</f>
        <v>0</v>
      </c>
      <c r="G1401" s="48" t="n">
        <f aca="false">G1402</f>
        <v>0</v>
      </c>
      <c r="H1401" s="48" t="n">
        <f aca="false">H1402</f>
        <v>0</v>
      </c>
      <c r="I1401" s="48" t="n">
        <f aca="false">I1402</f>
        <v>0</v>
      </c>
      <c r="J1401" s="48" t="n">
        <f aca="false">J1402</f>
        <v>0</v>
      </c>
      <c r="K1401" s="48" t="n">
        <f aca="false">K1402</f>
        <v>0</v>
      </c>
      <c r="L1401" s="48" t="n">
        <f aca="false">L1402</f>
        <v>0</v>
      </c>
      <c r="M1401" s="48" t="n">
        <f aca="false">M1402</f>
        <v>0</v>
      </c>
      <c r="N1401" s="48" t="n">
        <f aca="false">N1402</f>
        <v>0</v>
      </c>
      <c r="O1401" s="48" t="n">
        <f aca="false">O1402</f>
        <v>0</v>
      </c>
      <c r="P1401" s="48" t="n">
        <f aca="false">P1402</f>
        <v>0</v>
      </c>
      <c r="Q1401" s="48" t="n">
        <f aca="false">Q1402</f>
        <v>0</v>
      </c>
      <c r="R1401" s="48" t="n">
        <f aca="false">R1402</f>
        <v>0</v>
      </c>
      <c r="S1401" s="48" t="n">
        <f aca="false">S1402</f>
        <v>0</v>
      </c>
      <c r="T1401" s="49" t="n">
        <f aca="false">T1402</f>
        <v>0</v>
      </c>
      <c r="U1401" s="49" t="n">
        <f aca="false">U1402</f>
        <v>0</v>
      </c>
      <c r="V1401" s="49" t="n">
        <f aca="false">V1402</f>
        <v>0</v>
      </c>
      <c r="W1401" s="50" t="n">
        <f aca="false">W1402</f>
        <v>0</v>
      </c>
      <c r="X1401" s="48" t="n">
        <f aca="false">X1402</f>
        <v>0</v>
      </c>
      <c r="Y1401" s="48" t="n">
        <f aca="false">Y1402</f>
        <v>0</v>
      </c>
      <c r="Z1401" s="49" t="n">
        <f aca="false">Z1402</f>
        <v>0</v>
      </c>
      <c r="AA1401" s="49" t="n">
        <f aca="false">AA1402</f>
        <v>0</v>
      </c>
      <c r="AB1401" s="49" t="n">
        <f aca="false">AB1402</f>
        <v>0</v>
      </c>
      <c r="AC1401" s="50" t="n">
        <f aca="false">AC1402</f>
        <v>0</v>
      </c>
      <c r="AD1401" s="48" t="n">
        <f aca="false">AD1402</f>
        <v>0</v>
      </c>
      <c r="AE1401" s="48" t="n">
        <f aca="false">AE1402</f>
        <v>0</v>
      </c>
      <c r="AF1401" s="49" t="n">
        <f aca="false">AF1402</f>
        <v>0</v>
      </c>
      <c r="AG1401" s="49" t="n">
        <f aca="false">AG1402</f>
        <v>0</v>
      </c>
      <c r="AH1401" s="49" t="n">
        <f aca="false">AH1402</f>
        <v>0</v>
      </c>
      <c r="AI1401" s="50" t="n">
        <f aca="false">AI1402</f>
        <v>0</v>
      </c>
      <c r="AJ1401" s="48" t="n">
        <f aca="false">AJ1402</f>
        <v>0</v>
      </c>
      <c r="AK1401" s="48" t="n">
        <f aca="false">AK1402</f>
        <v>0</v>
      </c>
    </row>
    <row r="1402" s="207" customFormat="true" ht="49.5" hidden="false" customHeight="false" outlineLevel="0" collapsed="false">
      <c r="A1402" s="45" t="s">
        <v>776</v>
      </c>
      <c r="B1402" s="90" t="s">
        <v>186</v>
      </c>
      <c r="C1402" s="90" t="s">
        <v>86</v>
      </c>
      <c r="D1402" s="46" t="s">
        <v>775</v>
      </c>
      <c r="E1402" s="143" t="n">
        <v>240</v>
      </c>
      <c r="F1402" s="48"/>
      <c r="G1402" s="48"/>
      <c r="H1402" s="48"/>
      <c r="I1402" s="48"/>
      <c r="J1402" s="48"/>
      <c r="K1402" s="48"/>
      <c r="L1402" s="48"/>
      <c r="M1402" s="48"/>
      <c r="N1402" s="48"/>
      <c r="O1402" s="48"/>
      <c r="P1402" s="48"/>
      <c r="Q1402" s="48"/>
      <c r="R1402" s="48"/>
      <c r="S1402" s="48"/>
      <c r="T1402" s="49"/>
      <c r="U1402" s="49"/>
      <c r="V1402" s="49"/>
      <c r="W1402" s="50"/>
      <c r="X1402" s="48"/>
      <c r="Y1402" s="48"/>
      <c r="Z1402" s="49"/>
      <c r="AA1402" s="49"/>
      <c r="AB1402" s="49"/>
      <c r="AC1402" s="50"/>
      <c r="AD1402" s="48"/>
      <c r="AE1402" s="48"/>
      <c r="AF1402" s="49"/>
      <c r="AG1402" s="49"/>
      <c r="AH1402" s="49"/>
      <c r="AI1402" s="50"/>
      <c r="AJ1402" s="48"/>
      <c r="AK1402" s="48"/>
    </row>
    <row r="1403" s="207" customFormat="true" ht="16.5" hidden="false" customHeight="false" outlineLevel="0" collapsed="false">
      <c r="A1403" s="54" t="s">
        <v>777</v>
      </c>
      <c r="B1403" s="90" t="s">
        <v>186</v>
      </c>
      <c r="C1403" s="90" t="s">
        <v>86</v>
      </c>
      <c r="D1403" s="90" t="s">
        <v>778</v>
      </c>
      <c r="E1403" s="90"/>
      <c r="F1403" s="48" t="n">
        <f aca="false">F1404+F1406+F1408</f>
        <v>2691</v>
      </c>
      <c r="G1403" s="48" t="n">
        <f aca="false">G1404+G1406+G1408</f>
        <v>0</v>
      </c>
      <c r="H1403" s="48" t="n">
        <f aca="false">H1404+H1406+H1408</f>
        <v>0</v>
      </c>
      <c r="I1403" s="48" t="n">
        <f aca="false">I1404+I1406+I1408</f>
        <v>0</v>
      </c>
      <c r="J1403" s="48" t="n">
        <f aca="false">J1404+J1406+J1408</f>
        <v>0</v>
      </c>
      <c r="K1403" s="48" t="n">
        <f aca="false">K1404+K1406+K1408</f>
        <v>0</v>
      </c>
      <c r="L1403" s="48" t="n">
        <f aca="false">L1404+L1406+L1408</f>
        <v>2691</v>
      </c>
      <c r="M1403" s="48" t="n">
        <f aca="false">M1404+M1406+M1408</f>
        <v>0</v>
      </c>
      <c r="N1403" s="48" t="n">
        <f aca="false">N1404+N1406+N1408</f>
        <v>0</v>
      </c>
      <c r="O1403" s="48" t="n">
        <f aca="false">O1404+O1406+O1408</f>
        <v>0</v>
      </c>
      <c r="P1403" s="48" t="n">
        <f aca="false">P1404+P1406+P1408</f>
        <v>0</v>
      </c>
      <c r="Q1403" s="48" t="n">
        <f aca="false">Q1404+Q1406+Q1408</f>
        <v>0</v>
      </c>
      <c r="R1403" s="48" t="n">
        <f aca="false">R1404+R1406+R1408</f>
        <v>2691</v>
      </c>
      <c r="S1403" s="48" t="n">
        <f aca="false">S1404+S1406+S1408</f>
        <v>0</v>
      </c>
      <c r="T1403" s="49" t="n">
        <f aca="false">T1404+T1406+T1408</f>
        <v>0</v>
      </c>
      <c r="U1403" s="49" t="n">
        <f aca="false">U1404+U1406+U1408</f>
        <v>0</v>
      </c>
      <c r="V1403" s="49" t="n">
        <f aca="false">V1404+V1406+V1408</f>
        <v>0</v>
      </c>
      <c r="W1403" s="50" t="n">
        <f aca="false">W1404+W1406+W1408</f>
        <v>0</v>
      </c>
      <c r="X1403" s="48" t="n">
        <f aca="false">X1404+X1406+X1408</f>
        <v>2691</v>
      </c>
      <c r="Y1403" s="48" t="n">
        <f aca="false">Y1404+Y1406+Y1408</f>
        <v>0</v>
      </c>
      <c r="Z1403" s="49" t="n">
        <f aca="false">Z1404+Z1406+Z1408</f>
        <v>0</v>
      </c>
      <c r="AA1403" s="49" t="n">
        <f aca="false">AA1404+AA1406+AA1408</f>
        <v>0</v>
      </c>
      <c r="AB1403" s="49" t="n">
        <f aca="false">AB1404+AB1406+AB1408</f>
        <v>0</v>
      </c>
      <c r="AC1403" s="50" t="n">
        <f aca="false">AC1404+AC1406+AC1408</f>
        <v>0</v>
      </c>
      <c r="AD1403" s="48" t="n">
        <f aca="false">AD1404+AD1406+AD1408</f>
        <v>2691</v>
      </c>
      <c r="AE1403" s="48" t="n">
        <f aca="false">AE1404+AE1406+AE1408</f>
        <v>0</v>
      </c>
      <c r="AF1403" s="49" t="n">
        <f aca="false">AF1404+AF1406+AF1408</f>
        <v>0</v>
      </c>
      <c r="AG1403" s="49" t="n">
        <f aca="false">AG1404+AG1406+AG1408</f>
        <v>0</v>
      </c>
      <c r="AH1403" s="49" t="n">
        <f aca="false">AH1404+AH1406+AH1408</f>
        <v>0</v>
      </c>
      <c r="AI1403" s="50" t="n">
        <f aca="false">AI1404+AI1406+AI1408</f>
        <v>0</v>
      </c>
      <c r="AJ1403" s="48" t="n">
        <f aca="false">AJ1404+AJ1406+AJ1408</f>
        <v>2691</v>
      </c>
      <c r="AK1403" s="48" t="n">
        <f aca="false">AK1404+AK1406+AK1408</f>
        <v>0</v>
      </c>
    </row>
    <row r="1404" s="207" customFormat="true" ht="33" hidden="false" customHeight="false" outlineLevel="0" collapsed="false">
      <c r="A1404" s="45" t="s">
        <v>45</v>
      </c>
      <c r="B1404" s="90" t="s">
        <v>186</v>
      </c>
      <c r="C1404" s="90" t="s">
        <v>86</v>
      </c>
      <c r="D1404" s="90" t="s">
        <v>778</v>
      </c>
      <c r="E1404" s="90" t="s">
        <v>46</v>
      </c>
      <c r="F1404" s="48" t="n">
        <f aca="false">F1405</f>
        <v>599</v>
      </c>
      <c r="G1404" s="48" t="n">
        <f aca="false">G1405</f>
        <v>0</v>
      </c>
      <c r="H1404" s="48" t="n">
        <f aca="false">H1405</f>
        <v>0</v>
      </c>
      <c r="I1404" s="48" t="n">
        <f aca="false">I1405</f>
        <v>0</v>
      </c>
      <c r="J1404" s="48" t="n">
        <f aca="false">J1405</f>
        <v>0</v>
      </c>
      <c r="K1404" s="48" t="n">
        <f aca="false">K1405</f>
        <v>0</v>
      </c>
      <c r="L1404" s="48" t="n">
        <f aca="false">L1405</f>
        <v>599</v>
      </c>
      <c r="M1404" s="48" t="n">
        <f aca="false">M1405</f>
        <v>0</v>
      </c>
      <c r="N1404" s="48" t="n">
        <f aca="false">N1405</f>
        <v>0</v>
      </c>
      <c r="O1404" s="48" t="n">
        <f aca="false">O1405</f>
        <v>0</v>
      </c>
      <c r="P1404" s="48" t="n">
        <f aca="false">P1405</f>
        <v>0</v>
      </c>
      <c r="Q1404" s="48" t="n">
        <f aca="false">Q1405</f>
        <v>0</v>
      </c>
      <c r="R1404" s="48" t="n">
        <f aca="false">R1405</f>
        <v>599</v>
      </c>
      <c r="S1404" s="48" t="n">
        <f aca="false">S1405</f>
        <v>0</v>
      </c>
      <c r="T1404" s="49" t="n">
        <f aca="false">T1405</f>
        <v>0</v>
      </c>
      <c r="U1404" s="49" t="n">
        <f aca="false">U1405</f>
        <v>0</v>
      </c>
      <c r="V1404" s="49" t="n">
        <f aca="false">V1405</f>
        <v>0</v>
      </c>
      <c r="W1404" s="50" t="n">
        <f aca="false">W1405</f>
        <v>0</v>
      </c>
      <c r="X1404" s="48" t="n">
        <f aca="false">X1405</f>
        <v>599</v>
      </c>
      <c r="Y1404" s="48" t="n">
        <f aca="false">Y1405</f>
        <v>0</v>
      </c>
      <c r="Z1404" s="49" t="n">
        <f aca="false">Z1405</f>
        <v>0</v>
      </c>
      <c r="AA1404" s="49" t="n">
        <f aca="false">AA1405</f>
        <v>0</v>
      </c>
      <c r="AB1404" s="49" t="n">
        <f aca="false">AB1405</f>
        <v>0</v>
      </c>
      <c r="AC1404" s="50" t="n">
        <f aca="false">AC1405</f>
        <v>0</v>
      </c>
      <c r="AD1404" s="48" t="n">
        <f aca="false">AD1405</f>
        <v>599</v>
      </c>
      <c r="AE1404" s="48" t="n">
        <f aca="false">AE1405</f>
        <v>0</v>
      </c>
      <c r="AF1404" s="49" t="n">
        <f aca="false">AF1405</f>
        <v>0</v>
      </c>
      <c r="AG1404" s="49" t="n">
        <f aca="false">AG1405</f>
        <v>0</v>
      </c>
      <c r="AH1404" s="49" t="n">
        <f aca="false">AH1405</f>
        <v>0</v>
      </c>
      <c r="AI1404" s="50" t="n">
        <f aca="false">AI1405</f>
        <v>0</v>
      </c>
      <c r="AJ1404" s="48" t="n">
        <f aca="false">AJ1405</f>
        <v>599</v>
      </c>
      <c r="AK1404" s="48" t="n">
        <f aca="false">AK1405</f>
        <v>0</v>
      </c>
    </row>
    <row r="1405" s="207" customFormat="true" ht="49.5" hidden="false" customHeight="false" outlineLevel="0" collapsed="false">
      <c r="A1405" s="54" t="s">
        <v>47</v>
      </c>
      <c r="B1405" s="90" t="s">
        <v>186</v>
      </c>
      <c r="C1405" s="90" t="s">
        <v>86</v>
      </c>
      <c r="D1405" s="90" t="s">
        <v>778</v>
      </c>
      <c r="E1405" s="90" t="s">
        <v>48</v>
      </c>
      <c r="F1405" s="48" t="n">
        <v>599</v>
      </c>
      <c r="G1405" s="48"/>
      <c r="H1405" s="208"/>
      <c r="I1405" s="208"/>
      <c r="J1405" s="208"/>
      <c r="K1405" s="208"/>
      <c r="L1405" s="48" t="n">
        <f aca="false">F1405+H1405+I1405+J1405+K1405</f>
        <v>599</v>
      </c>
      <c r="M1405" s="48" t="n">
        <f aca="false">G1405+K1405</f>
        <v>0</v>
      </c>
      <c r="N1405" s="208"/>
      <c r="O1405" s="208"/>
      <c r="P1405" s="208"/>
      <c r="Q1405" s="208"/>
      <c r="R1405" s="48" t="n">
        <f aca="false">L1405+N1405+O1405+P1405+Q1405</f>
        <v>599</v>
      </c>
      <c r="S1405" s="48" t="n">
        <f aca="false">M1405+Q1405</f>
        <v>0</v>
      </c>
      <c r="T1405" s="209"/>
      <c r="U1405" s="209"/>
      <c r="V1405" s="209"/>
      <c r="W1405" s="210"/>
      <c r="X1405" s="48" t="n">
        <f aca="false">R1405+T1405+U1405+V1405+W1405</f>
        <v>599</v>
      </c>
      <c r="Y1405" s="48" t="n">
        <f aca="false">S1405+W1405</f>
        <v>0</v>
      </c>
      <c r="Z1405" s="209"/>
      <c r="AA1405" s="209"/>
      <c r="AB1405" s="209"/>
      <c r="AC1405" s="210"/>
      <c r="AD1405" s="48" t="n">
        <f aca="false">X1405+Z1405+AA1405+AB1405+AC1405</f>
        <v>599</v>
      </c>
      <c r="AE1405" s="48" t="n">
        <f aca="false">Y1405+AC1405</f>
        <v>0</v>
      </c>
      <c r="AF1405" s="209"/>
      <c r="AG1405" s="209"/>
      <c r="AH1405" s="209"/>
      <c r="AI1405" s="210"/>
      <c r="AJ1405" s="48" t="n">
        <f aca="false">AD1405+AF1405+AG1405+AH1405+AI1405</f>
        <v>599</v>
      </c>
      <c r="AK1405" s="48" t="n">
        <f aca="false">AE1405+AI1405</f>
        <v>0</v>
      </c>
    </row>
    <row r="1406" s="207" customFormat="true" ht="33" hidden="false" customHeight="false" outlineLevel="0" collapsed="false">
      <c r="A1406" s="72" t="s">
        <v>49</v>
      </c>
      <c r="B1406" s="90" t="s">
        <v>186</v>
      </c>
      <c r="C1406" s="90" t="s">
        <v>86</v>
      </c>
      <c r="D1406" s="90" t="s">
        <v>778</v>
      </c>
      <c r="E1406" s="90" t="s">
        <v>50</v>
      </c>
      <c r="F1406" s="48" t="n">
        <f aca="false">F1407</f>
        <v>1437</v>
      </c>
      <c r="G1406" s="48" t="n">
        <f aca="false">G1407</f>
        <v>0</v>
      </c>
      <c r="H1406" s="48" t="n">
        <f aca="false">H1407</f>
        <v>0</v>
      </c>
      <c r="I1406" s="48" t="n">
        <f aca="false">I1407</f>
        <v>0</v>
      </c>
      <c r="J1406" s="48" t="n">
        <f aca="false">J1407</f>
        <v>0</v>
      </c>
      <c r="K1406" s="48" t="n">
        <f aca="false">K1407</f>
        <v>0</v>
      </c>
      <c r="L1406" s="48" t="n">
        <f aca="false">L1407</f>
        <v>1437</v>
      </c>
      <c r="M1406" s="48" t="n">
        <f aca="false">M1407</f>
        <v>0</v>
      </c>
      <c r="N1406" s="48" t="n">
        <f aca="false">N1407</f>
        <v>0</v>
      </c>
      <c r="O1406" s="48" t="n">
        <f aca="false">O1407</f>
        <v>0</v>
      </c>
      <c r="P1406" s="48" t="n">
        <f aca="false">P1407</f>
        <v>0</v>
      </c>
      <c r="Q1406" s="48" t="n">
        <f aca="false">Q1407</f>
        <v>0</v>
      </c>
      <c r="R1406" s="48" t="n">
        <f aca="false">R1407</f>
        <v>1437</v>
      </c>
      <c r="S1406" s="48" t="n">
        <f aca="false">S1407</f>
        <v>0</v>
      </c>
      <c r="T1406" s="49" t="n">
        <f aca="false">T1407</f>
        <v>0</v>
      </c>
      <c r="U1406" s="49" t="n">
        <f aca="false">U1407</f>
        <v>0</v>
      </c>
      <c r="V1406" s="49" t="n">
        <f aca="false">V1407</f>
        <v>0</v>
      </c>
      <c r="W1406" s="50" t="n">
        <f aca="false">W1407</f>
        <v>0</v>
      </c>
      <c r="X1406" s="48" t="n">
        <f aca="false">X1407</f>
        <v>1437</v>
      </c>
      <c r="Y1406" s="48" t="n">
        <f aca="false">Y1407</f>
        <v>0</v>
      </c>
      <c r="Z1406" s="49" t="n">
        <f aca="false">Z1407</f>
        <v>0</v>
      </c>
      <c r="AA1406" s="49" t="n">
        <f aca="false">AA1407</f>
        <v>0</v>
      </c>
      <c r="AB1406" s="49" t="n">
        <f aca="false">AB1407</f>
        <v>0</v>
      </c>
      <c r="AC1406" s="50" t="n">
        <f aca="false">AC1407</f>
        <v>0</v>
      </c>
      <c r="AD1406" s="48" t="n">
        <f aca="false">AD1407</f>
        <v>1437</v>
      </c>
      <c r="AE1406" s="48" t="n">
        <f aca="false">AE1407</f>
        <v>0</v>
      </c>
      <c r="AF1406" s="49" t="n">
        <f aca="false">AF1407</f>
        <v>0</v>
      </c>
      <c r="AG1406" s="49" t="n">
        <f aca="false">AG1407</f>
        <v>0</v>
      </c>
      <c r="AH1406" s="49" t="n">
        <f aca="false">AH1407</f>
        <v>0</v>
      </c>
      <c r="AI1406" s="50" t="n">
        <f aca="false">AI1407</f>
        <v>0</v>
      </c>
      <c r="AJ1406" s="48" t="n">
        <f aca="false">AJ1407</f>
        <v>1437</v>
      </c>
      <c r="AK1406" s="48" t="n">
        <f aca="false">AK1407</f>
        <v>0</v>
      </c>
    </row>
    <row r="1407" s="207" customFormat="true" ht="16.5" hidden="false" customHeight="false" outlineLevel="0" collapsed="false">
      <c r="A1407" s="54" t="s">
        <v>53</v>
      </c>
      <c r="B1407" s="90" t="s">
        <v>186</v>
      </c>
      <c r="C1407" s="90" t="s">
        <v>86</v>
      </c>
      <c r="D1407" s="90" t="s">
        <v>778</v>
      </c>
      <c r="E1407" s="90" t="s">
        <v>54</v>
      </c>
      <c r="F1407" s="48" t="n">
        <v>1437</v>
      </c>
      <c r="G1407" s="48"/>
      <c r="H1407" s="208"/>
      <c r="I1407" s="208"/>
      <c r="J1407" s="208"/>
      <c r="K1407" s="208"/>
      <c r="L1407" s="48" t="n">
        <f aca="false">F1407+H1407+I1407+J1407+K1407</f>
        <v>1437</v>
      </c>
      <c r="M1407" s="48" t="n">
        <f aca="false">G1407+K1407</f>
        <v>0</v>
      </c>
      <c r="N1407" s="208"/>
      <c r="O1407" s="208"/>
      <c r="P1407" s="208"/>
      <c r="Q1407" s="208"/>
      <c r="R1407" s="48" t="n">
        <f aca="false">L1407+N1407+O1407+P1407+Q1407</f>
        <v>1437</v>
      </c>
      <c r="S1407" s="48" t="n">
        <f aca="false">M1407+Q1407</f>
        <v>0</v>
      </c>
      <c r="T1407" s="209"/>
      <c r="U1407" s="209"/>
      <c r="V1407" s="209"/>
      <c r="W1407" s="210"/>
      <c r="X1407" s="48" t="n">
        <f aca="false">R1407+T1407+U1407+V1407+W1407</f>
        <v>1437</v>
      </c>
      <c r="Y1407" s="48" t="n">
        <f aca="false">S1407+W1407</f>
        <v>0</v>
      </c>
      <c r="Z1407" s="209"/>
      <c r="AA1407" s="209"/>
      <c r="AB1407" s="209"/>
      <c r="AC1407" s="210"/>
      <c r="AD1407" s="48" t="n">
        <f aca="false">X1407+Z1407+AA1407+AB1407+AC1407</f>
        <v>1437</v>
      </c>
      <c r="AE1407" s="48" t="n">
        <f aca="false">Y1407+AC1407</f>
        <v>0</v>
      </c>
      <c r="AF1407" s="209"/>
      <c r="AG1407" s="209"/>
      <c r="AH1407" s="209"/>
      <c r="AI1407" s="210"/>
      <c r="AJ1407" s="48" t="n">
        <f aca="false">AD1407+AF1407+AG1407+AH1407+AI1407</f>
        <v>1437</v>
      </c>
      <c r="AK1407" s="48" t="n">
        <f aca="false">AE1407+AI1407</f>
        <v>0</v>
      </c>
    </row>
    <row r="1408" s="207" customFormat="true" ht="49.5" hidden="false" customHeight="false" outlineLevel="0" collapsed="false">
      <c r="A1408" s="54" t="s">
        <v>117</v>
      </c>
      <c r="B1408" s="90" t="s">
        <v>186</v>
      </c>
      <c r="C1408" s="90" t="s">
        <v>86</v>
      </c>
      <c r="D1408" s="90" t="s">
        <v>778</v>
      </c>
      <c r="E1408" s="90" t="s">
        <v>118</v>
      </c>
      <c r="F1408" s="48" t="n">
        <f aca="false">F1409</f>
        <v>655</v>
      </c>
      <c r="G1408" s="48" t="n">
        <f aca="false">G1409</f>
        <v>0</v>
      </c>
      <c r="H1408" s="48" t="n">
        <f aca="false">H1409</f>
        <v>0</v>
      </c>
      <c r="I1408" s="48" t="n">
        <f aca="false">I1409</f>
        <v>0</v>
      </c>
      <c r="J1408" s="48" t="n">
        <f aca="false">J1409</f>
        <v>0</v>
      </c>
      <c r="K1408" s="48" t="n">
        <f aca="false">K1409</f>
        <v>0</v>
      </c>
      <c r="L1408" s="48" t="n">
        <f aca="false">L1409</f>
        <v>655</v>
      </c>
      <c r="M1408" s="48" t="n">
        <f aca="false">M1409</f>
        <v>0</v>
      </c>
      <c r="N1408" s="48" t="n">
        <f aca="false">N1409</f>
        <v>0</v>
      </c>
      <c r="O1408" s="48" t="n">
        <f aca="false">O1409</f>
        <v>0</v>
      </c>
      <c r="P1408" s="48" t="n">
        <f aca="false">P1409</f>
        <v>0</v>
      </c>
      <c r="Q1408" s="48" t="n">
        <f aca="false">Q1409</f>
        <v>0</v>
      </c>
      <c r="R1408" s="48" t="n">
        <f aca="false">R1409</f>
        <v>655</v>
      </c>
      <c r="S1408" s="48" t="n">
        <f aca="false">S1409</f>
        <v>0</v>
      </c>
      <c r="T1408" s="49" t="n">
        <f aca="false">T1409</f>
        <v>0</v>
      </c>
      <c r="U1408" s="49" t="n">
        <f aca="false">U1409</f>
        <v>0</v>
      </c>
      <c r="V1408" s="49" t="n">
        <f aca="false">V1409</f>
        <v>0</v>
      </c>
      <c r="W1408" s="50" t="n">
        <f aca="false">W1409</f>
        <v>0</v>
      </c>
      <c r="X1408" s="48" t="n">
        <f aca="false">X1409</f>
        <v>655</v>
      </c>
      <c r="Y1408" s="48" t="n">
        <f aca="false">Y1409</f>
        <v>0</v>
      </c>
      <c r="Z1408" s="49" t="n">
        <f aca="false">Z1409</f>
        <v>0</v>
      </c>
      <c r="AA1408" s="49" t="n">
        <f aca="false">AA1409</f>
        <v>0</v>
      </c>
      <c r="AB1408" s="49" t="n">
        <f aca="false">AB1409</f>
        <v>0</v>
      </c>
      <c r="AC1408" s="50" t="n">
        <f aca="false">AC1409</f>
        <v>0</v>
      </c>
      <c r="AD1408" s="48" t="n">
        <f aca="false">AD1409</f>
        <v>655</v>
      </c>
      <c r="AE1408" s="48" t="n">
        <f aca="false">AE1409</f>
        <v>0</v>
      </c>
      <c r="AF1408" s="49" t="n">
        <f aca="false">AF1409</f>
        <v>0</v>
      </c>
      <c r="AG1408" s="49" t="n">
        <f aca="false">AG1409</f>
        <v>0</v>
      </c>
      <c r="AH1408" s="49" t="n">
        <f aca="false">AH1409</f>
        <v>0</v>
      </c>
      <c r="AI1408" s="50" t="n">
        <f aca="false">AI1409</f>
        <v>0</v>
      </c>
      <c r="AJ1408" s="48" t="n">
        <f aca="false">AJ1409</f>
        <v>655</v>
      </c>
      <c r="AK1408" s="48" t="n">
        <f aca="false">AK1409</f>
        <v>0</v>
      </c>
    </row>
    <row r="1409" s="207" customFormat="true" ht="16.5" hidden="false" customHeight="false" outlineLevel="0" collapsed="false">
      <c r="A1409" s="54" t="s">
        <v>119</v>
      </c>
      <c r="B1409" s="90" t="s">
        <v>186</v>
      </c>
      <c r="C1409" s="90" t="s">
        <v>86</v>
      </c>
      <c r="D1409" s="90" t="s">
        <v>778</v>
      </c>
      <c r="E1409" s="90" t="s">
        <v>120</v>
      </c>
      <c r="F1409" s="48" t="n">
        <v>655</v>
      </c>
      <c r="G1409" s="48"/>
      <c r="H1409" s="208"/>
      <c r="I1409" s="208"/>
      <c r="J1409" s="208"/>
      <c r="K1409" s="208"/>
      <c r="L1409" s="48" t="n">
        <f aca="false">F1409+H1409+I1409+J1409+K1409</f>
        <v>655</v>
      </c>
      <c r="M1409" s="48" t="n">
        <f aca="false">G1409+K1409</f>
        <v>0</v>
      </c>
      <c r="N1409" s="208"/>
      <c r="O1409" s="208"/>
      <c r="P1409" s="208"/>
      <c r="Q1409" s="208"/>
      <c r="R1409" s="48" t="n">
        <f aca="false">L1409+N1409+O1409+P1409+Q1409</f>
        <v>655</v>
      </c>
      <c r="S1409" s="48" t="n">
        <f aca="false">M1409+Q1409</f>
        <v>0</v>
      </c>
      <c r="T1409" s="209"/>
      <c r="U1409" s="209"/>
      <c r="V1409" s="209"/>
      <c r="W1409" s="210"/>
      <c r="X1409" s="48" t="n">
        <f aca="false">R1409+T1409+U1409+V1409+W1409</f>
        <v>655</v>
      </c>
      <c r="Y1409" s="48" t="n">
        <f aca="false">S1409+W1409</f>
        <v>0</v>
      </c>
      <c r="Z1409" s="209"/>
      <c r="AA1409" s="209"/>
      <c r="AB1409" s="209"/>
      <c r="AC1409" s="210"/>
      <c r="AD1409" s="48" t="n">
        <f aca="false">X1409+Z1409+AA1409+AB1409+AC1409</f>
        <v>655</v>
      </c>
      <c r="AE1409" s="48" t="n">
        <f aca="false">Y1409+AC1409</f>
        <v>0</v>
      </c>
      <c r="AF1409" s="209"/>
      <c r="AG1409" s="209"/>
      <c r="AH1409" s="209"/>
      <c r="AI1409" s="210"/>
      <c r="AJ1409" s="48" t="n">
        <f aca="false">AD1409+AF1409+AG1409+AH1409+AI1409</f>
        <v>655</v>
      </c>
      <c r="AK1409" s="48" t="n">
        <f aca="false">AE1409+AI1409</f>
        <v>0</v>
      </c>
    </row>
    <row r="1410" s="207" customFormat="true" ht="66" hidden="false" customHeight="false" outlineLevel="0" collapsed="false">
      <c r="A1410" s="54" t="s">
        <v>173</v>
      </c>
      <c r="B1410" s="90" t="s">
        <v>186</v>
      </c>
      <c r="C1410" s="90" t="s">
        <v>86</v>
      </c>
      <c r="D1410" s="90" t="s">
        <v>779</v>
      </c>
      <c r="E1410" s="90"/>
      <c r="F1410" s="48" t="n">
        <f aca="false">F1411</f>
        <v>19722</v>
      </c>
      <c r="G1410" s="48" t="n">
        <f aca="false">G1411</f>
        <v>0</v>
      </c>
      <c r="H1410" s="48" t="n">
        <f aca="false">H1411</f>
        <v>0</v>
      </c>
      <c r="I1410" s="48" t="n">
        <f aca="false">I1411</f>
        <v>0</v>
      </c>
      <c r="J1410" s="48" t="n">
        <f aca="false">J1411</f>
        <v>0</v>
      </c>
      <c r="K1410" s="48" t="n">
        <f aca="false">K1411</f>
        <v>0</v>
      </c>
      <c r="L1410" s="48" t="n">
        <f aca="false">L1411</f>
        <v>19722</v>
      </c>
      <c r="M1410" s="48" t="n">
        <f aca="false">M1411</f>
        <v>0</v>
      </c>
      <c r="N1410" s="48" t="n">
        <f aca="false">N1411</f>
        <v>0</v>
      </c>
      <c r="O1410" s="48" t="n">
        <f aca="false">O1411</f>
        <v>0</v>
      </c>
      <c r="P1410" s="48" t="n">
        <f aca="false">P1411</f>
        <v>0</v>
      </c>
      <c r="Q1410" s="48" t="n">
        <f aca="false">Q1411</f>
        <v>0</v>
      </c>
      <c r="R1410" s="48" t="n">
        <f aca="false">R1411</f>
        <v>19722</v>
      </c>
      <c r="S1410" s="48" t="n">
        <f aca="false">S1411</f>
        <v>0</v>
      </c>
      <c r="T1410" s="49" t="n">
        <f aca="false">T1411</f>
        <v>0</v>
      </c>
      <c r="U1410" s="49" t="n">
        <f aca="false">U1411</f>
        <v>0</v>
      </c>
      <c r="V1410" s="49" t="n">
        <f aca="false">V1411</f>
        <v>0</v>
      </c>
      <c r="W1410" s="50" t="n">
        <f aca="false">W1411</f>
        <v>0</v>
      </c>
      <c r="X1410" s="48" t="n">
        <f aca="false">X1411</f>
        <v>19722</v>
      </c>
      <c r="Y1410" s="48" t="n">
        <f aca="false">Y1411</f>
        <v>0</v>
      </c>
      <c r="Z1410" s="49" t="n">
        <f aca="false">Z1411</f>
        <v>0</v>
      </c>
      <c r="AA1410" s="49" t="n">
        <f aca="false">AA1411</f>
        <v>0</v>
      </c>
      <c r="AB1410" s="49" t="n">
        <f aca="false">AB1411</f>
        <v>0</v>
      </c>
      <c r="AC1410" s="50" t="n">
        <f aca="false">AC1411</f>
        <v>0</v>
      </c>
      <c r="AD1410" s="48" t="n">
        <f aca="false">AD1411</f>
        <v>19722</v>
      </c>
      <c r="AE1410" s="48" t="n">
        <f aca="false">AE1411</f>
        <v>0</v>
      </c>
      <c r="AF1410" s="49" t="n">
        <f aca="false">AF1411</f>
        <v>15778</v>
      </c>
      <c r="AG1410" s="49" t="n">
        <f aca="false">AG1411</f>
        <v>0</v>
      </c>
      <c r="AH1410" s="49" t="n">
        <f aca="false">AH1411</f>
        <v>0</v>
      </c>
      <c r="AI1410" s="50" t="n">
        <f aca="false">AI1411</f>
        <v>0</v>
      </c>
      <c r="AJ1410" s="48" t="n">
        <f aca="false">AJ1411</f>
        <v>35500</v>
      </c>
      <c r="AK1410" s="48" t="n">
        <f aca="false">AK1411</f>
        <v>0</v>
      </c>
    </row>
    <row r="1411" s="207" customFormat="true" ht="33" hidden="false" customHeight="false" outlineLevel="0" collapsed="false">
      <c r="A1411" s="54" t="s">
        <v>507</v>
      </c>
      <c r="B1411" s="90" t="s">
        <v>186</v>
      </c>
      <c r="C1411" s="90" t="s">
        <v>86</v>
      </c>
      <c r="D1411" s="90" t="s">
        <v>780</v>
      </c>
      <c r="E1411" s="90"/>
      <c r="F1411" s="48" t="n">
        <f aca="false">F1412</f>
        <v>19722</v>
      </c>
      <c r="G1411" s="48" t="n">
        <f aca="false">G1412</f>
        <v>0</v>
      </c>
      <c r="H1411" s="48" t="n">
        <f aca="false">H1412</f>
        <v>0</v>
      </c>
      <c r="I1411" s="48" t="n">
        <f aca="false">I1412</f>
        <v>0</v>
      </c>
      <c r="J1411" s="48" t="n">
        <f aca="false">J1412</f>
        <v>0</v>
      </c>
      <c r="K1411" s="48" t="n">
        <f aca="false">K1412</f>
        <v>0</v>
      </c>
      <c r="L1411" s="48" t="n">
        <f aca="false">L1412</f>
        <v>19722</v>
      </c>
      <c r="M1411" s="48" t="n">
        <f aca="false">M1412</f>
        <v>0</v>
      </c>
      <c r="N1411" s="48" t="n">
        <f aca="false">N1412</f>
        <v>0</v>
      </c>
      <c r="O1411" s="48" t="n">
        <f aca="false">O1412</f>
        <v>0</v>
      </c>
      <c r="P1411" s="48" t="n">
        <f aca="false">P1412</f>
        <v>0</v>
      </c>
      <c r="Q1411" s="48" t="n">
        <f aca="false">Q1412</f>
        <v>0</v>
      </c>
      <c r="R1411" s="48" t="n">
        <f aca="false">R1412</f>
        <v>19722</v>
      </c>
      <c r="S1411" s="48" t="n">
        <f aca="false">S1412</f>
        <v>0</v>
      </c>
      <c r="T1411" s="49" t="n">
        <f aca="false">T1412</f>
        <v>0</v>
      </c>
      <c r="U1411" s="49" t="n">
        <f aca="false">U1412</f>
        <v>0</v>
      </c>
      <c r="V1411" s="49" t="n">
        <f aca="false">V1412</f>
        <v>0</v>
      </c>
      <c r="W1411" s="50" t="n">
        <f aca="false">W1412</f>
        <v>0</v>
      </c>
      <c r="X1411" s="48" t="n">
        <f aca="false">X1412</f>
        <v>19722</v>
      </c>
      <c r="Y1411" s="48" t="n">
        <f aca="false">Y1412</f>
        <v>0</v>
      </c>
      <c r="Z1411" s="49" t="n">
        <f aca="false">Z1412</f>
        <v>0</v>
      </c>
      <c r="AA1411" s="49" t="n">
        <f aca="false">AA1412</f>
        <v>0</v>
      </c>
      <c r="AB1411" s="49" t="n">
        <f aca="false">AB1412</f>
        <v>0</v>
      </c>
      <c r="AC1411" s="50" t="n">
        <f aca="false">AC1412</f>
        <v>0</v>
      </c>
      <c r="AD1411" s="48" t="n">
        <f aca="false">AD1412</f>
        <v>19722</v>
      </c>
      <c r="AE1411" s="48" t="n">
        <f aca="false">AE1412</f>
        <v>0</v>
      </c>
      <c r="AF1411" s="49" t="n">
        <f aca="false">AF1412</f>
        <v>15778</v>
      </c>
      <c r="AG1411" s="49" t="n">
        <f aca="false">AG1412</f>
        <v>0</v>
      </c>
      <c r="AH1411" s="49" t="n">
        <f aca="false">AH1412</f>
        <v>0</v>
      </c>
      <c r="AI1411" s="50" t="n">
        <f aca="false">AI1412</f>
        <v>0</v>
      </c>
      <c r="AJ1411" s="48" t="n">
        <f aca="false">AJ1412</f>
        <v>35500</v>
      </c>
      <c r="AK1411" s="48" t="n">
        <f aca="false">AK1412</f>
        <v>0</v>
      </c>
    </row>
    <row r="1412" s="207" customFormat="true" ht="16.5" hidden="false" customHeight="false" outlineLevel="0" collapsed="false">
      <c r="A1412" s="54" t="s">
        <v>55</v>
      </c>
      <c r="B1412" s="90" t="s">
        <v>186</v>
      </c>
      <c r="C1412" s="90" t="s">
        <v>86</v>
      </c>
      <c r="D1412" s="90" t="s">
        <v>780</v>
      </c>
      <c r="E1412" s="90" t="s">
        <v>56</v>
      </c>
      <c r="F1412" s="48" t="n">
        <f aca="false">F1413</f>
        <v>19722</v>
      </c>
      <c r="G1412" s="48" t="n">
        <f aca="false">G1413</f>
        <v>0</v>
      </c>
      <c r="H1412" s="48" t="n">
        <f aca="false">H1413</f>
        <v>0</v>
      </c>
      <c r="I1412" s="48" t="n">
        <f aca="false">I1413</f>
        <v>0</v>
      </c>
      <c r="J1412" s="48" t="n">
        <f aca="false">J1413</f>
        <v>0</v>
      </c>
      <c r="K1412" s="48" t="n">
        <f aca="false">K1413</f>
        <v>0</v>
      </c>
      <c r="L1412" s="48" t="n">
        <f aca="false">L1413</f>
        <v>19722</v>
      </c>
      <c r="M1412" s="48" t="n">
        <f aca="false">M1413</f>
        <v>0</v>
      </c>
      <c r="N1412" s="48" t="n">
        <f aca="false">N1413</f>
        <v>0</v>
      </c>
      <c r="O1412" s="48" t="n">
        <f aca="false">O1413</f>
        <v>0</v>
      </c>
      <c r="P1412" s="48" t="n">
        <f aca="false">P1413</f>
        <v>0</v>
      </c>
      <c r="Q1412" s="48" t="n">
        <f aca="false">Q1413</f>
        <v>0</v>
      </c>
      <c r="R1412" s="48" t="n">
        <f aca="false">R1413</f>
        <v>19722</v>
      </c>
      <c r="S1412" s="48" t="n">
        <f aca="false">S1413</f>
        <v>0</v>
      </c>
      <c r="T1412" s="49" t="n">
        <f aca="false">T1413</f>
        <v>0</v>
      </c>
      <c r="U1412" s="49" t="n">
        <f aca="false">U1413</f>
        <v>0</v>
      </c>
      <c r="V1412" s="49" t="n">
        <f aca="false">V1413</f>
        <v>0</v>
      </c>
      <c r="W1412" s="50" t="n">
        <f aca="false">W1413</f>
        <v>0</v>
      </c>
      <c r="X1412" s="48" t="n">
        <f aca="false">X1413</f>
        <v>19722</v>
      </c>
      <c r="Y1412" s="48" t="n">
        <f aca="false">Y1413</f>
        <v>0</v>
      </c>
      <c r="Z1412" s="49" t="n">
        <f aca="false">Z1413</f>
        <v>0</v>
      </c>
      <c r="AA1412" s="49" t="n">
        <f aca="false">AA1413</f>
        <v>0</v>
      </c>
      <c r="AB1412" s="49" t="n">
        <f aca="false">AB1413</f>
        <v>0</v>
      </c>
      <c r="AC1412" s="50" t="n">
        <f aca="false">AC1413</f>
        <v>0</v>
      </c>
      <c r="AD1412" s="48" t="n">
        <f aca="false">AD1413</f>
        <v>19722</v>
      </c>
      <c r="AE1412" s="48" t="n">
        <f aca="false">AE1413</f>
        <v>0</v>
      </c>
      <c r="AF1412" s="49" t="n">
        <f aca="false">AF1413</f>
        <v>15778</v>
      </c>
      <c r="AG1412" s="49" t="n">
        <f aca="false">AG1413</f>
        <v>0</v>
      </c>
      <c r="AH1412" s="49" t="n">
        <f aca="false">AH1413</f>
        <v>0</v>
      </c>
      <c r="AI1412" s="50" t="n">
        <f aca="false">AI1413</f>
        <v>0</v>
      </c>
      <c r="AJ1412" s="48" t="n">
        <f aca="false">AJ1413</f>
        <v>35500</v>
      </c>
      <c r="AK1412" s="48" t="n">
        <f aca="false">AK1413</f>
        <v>0</v>
      </c>
    </row>
    <row r="1413" s="207" customFormat="true" ht="66" hidden="false" customHeight="false" outlineLevel="0" collapsed="false">
      <c r="A1413" s="45" t="s">
        <v>177</v>
      </c>
      <c r="B1413" s="90" t="s">
        <v>186</v>
      </c>
      <c r="C1413" s="90" t="s">
        <v>86</v>
      </c>
      <c r="D1413" s="90" t="s">
        <v>780</v>
      </c>
      <c r="E1413" s="90" t="s">
        <v>178</v>
      </c>
      <c r="F1413" s="48" t="n">
        <v>19722</v>
      </c>
      <c r="G1413" s="48"/>
      <c r="H1413" s="208"/>
      <c r="I1413" s="208"/>
      <c r="J1413" s="208"/>
      <c r="K1413" s="208"/>
      <c r="L1413" s="48" t="n">
        <f aca="false">F1413+H1413+I1413+J1413+K1413</f>
        <v>19722</v>
      </c>
      <c r="M1413" s="48" t="n">
        <f aca="false">G1413+K1413</f>
        <v>0</v>
      </c>
      <c r="N1413" s="208"/>
      <c r="O1413" s="208"/>
      <c r="P1413" s="208"/>
      <c r="Q1413" s="208"/>
      <c r="R1413" s="48" t="n">
        <f aca="false">L1413+N1413+O1413+P1413+Q1413</f>
        <v>19722</v>
      </c>
      <c r="S1413" s="48" t="n">
        <f aca="false">M1413+Q1413</f>
        <v>0</v>
      </c>
      <c r="T1413" s="209"/>
      <c r="U1413" s="209"/>
      <c r="V1413" s="209"/>
      <c r="W1413" s="210"/>
      <c r="X1413" s="48" t="n">
        <f aca="false">R1413+T1413+U1413+V1413+W1413</f>
        <v>19722</v>
      </c>
      <c r="Y1413" s="48" t="n">
        <f aca="false">S1413+W1413</f>
        <v>0</v>
      </c>
      <c r="Z1413" s="209"/>
      <c r="AA1413" s="209"/>
      <c r="AB1413" s="209"/>
      <c r="AC1413" s="210"/>
      <c r="AD1413" s="48" t="n">
        <f aca="false">X1413+Z1413+AA1413+AB1413+AC1413</f>
        <v>19722</v>
      </c>
      <c r="AE1413" s="48" t="n">
        <f aca="false">Y1413+AC1413</f>
        <v>0</v>
      </c>
      <c r="AF1413" s="56" t="n">
        <v>15778</v>
      </c>
      <c r="AG1413" s="209"/>
      <c r="AH1413" s="209"/>
      <c r="AI1413" s="210"/>
      <c r="AJ1413" s="48" t="n">
        <f aca="false">AD1413+AF1413+AG1413+AH1413+AI1413</f>
        <v>35500</v>
      </c>
      <c r="AK1413" s="48" t="n">
        <f aca="false">AE1413+AI1413</f>
        <v>0</v>
      </c>
    </row>
    <row r="1414" s="207" customFormat="true" ht="82.5" hidden="false" customHeight="false" outlineLevel="0" collapsed="false">
      <c r="A1414" s="54" t="s">
        <v>159</v>
      </c>
      <c r="B1414" s="90" t="s">
        <v>186</v>
      </c>
      <c r="C1414" s="90" t="s">
        <v>86</v>
      </c>
      <c r="D1414" s="90" t="s">
        <v>160</v>
      </c>
      <c r="E1414" s="90"/>
      <c r="F1414" s="48" t="n">
        <f aca="false">F1415+F1425+F1421</f>
        <v>7741</v>
      </c>
      <c r="G1414" s="48" t="n">
        <f aca="false">G1415+G1425+G1421</f>
        <v>0</v>
      </c>
      <c r="H1414" s="48" t="n">
        <f aca="false">H1415+H1425+H1421</f>
        <v>0</v>
      </c>
      <c r="I1414" s="48" t="n">
        <f aca="false">I1415+I1425+I1421</f>
        <v>0</v>
      </c>
      <c r="J1414" s="48" t="n">
        <f aca="false">J1415+J1425+J1421</f>
        <v>0</v>
      </c>
      <c r="K1414" s="48" t="n">
        <f aca="false">K1415+K1425+K1421</f>
        <v>0</v>
      </c>
      <c r="L1414" s="48" t="n">
        <f aca="false">L1415+L1425+L1421</f>
        <v>7741</v>
      </c>
      <c r="M1414" s="48" t="n">
        <f aca="false">M1415+M1425+M1421</f>
        <v>0</v>
      </c>
      <c r="N1414" s="48" t="n">
        <f aca="false">N1415+N1425+N1421</f>
        <v>1000</v>
      </c>
      <c r="O1414" s="48" t="n">
        <f aca="false">O1415+O1425+O1421</f>
        <v>0</v>
      </c>
      <c r="P1414" s="48" t="n">
        <f aca="false">P1415+P1425+P1421</f>
        <v>0</v>
      </c>
      <c r="Q1414" s="48" t="n">
        <f aca="false">Q1415+Q1425+Q1421</f>
        <v>0</v>
      </c>
      <c r="R1414" s="48" t="n">
        <f aca="false">R1415+R1425+R1421</f>
        <v>8741</v>
      </c>
      <c r="S1414" s="48" t="n">
        <f aca="false">S1415+S1425+S1421</f>
        <v>0</v>
      </c>
      <c r="T1414" s="49" t="n">
        <f aca="false">T1415+T1425+T1421</f>
        <v>0</v>
      </c>
      <c r="U1414" s="49" t="n">
        <f aca="false">U1415+U1425+U1421</f>
        <v>0</v>
      </c>
      <c r="V1414" s="49" t="n">
        <f aca="false">V1415+V1425+V1421</f>
        <v>0</v>
      </c>
      <c r="W1414" s="50" t="n">
        <f aca="false">W1415+W1425+W1421</f>
        <v>0</v>
      </c>
      <c r="X1414" s="48" t="n">
        <f aca="false">X1415+X1425+X1421</f>
        <v>8741</v>
      </c>
      <c r="Y1414" s="48" t="n">
        <f aca="false">Y1415+Y1425+Y1421</f>
        <v>0</v>
      </c>
      <c r="Z1414" s="48" t="n">
        <f aca="false">Z1415+Z1425+Z1421+Z1438</f>
        <v>0</v>
      </c>
      <c r="AA1414" s="48" t="n">
        <f aca="false">AA1415+AA1425+AA1421+AA1438</f>
        <v>0</v>
      </c>
      <c r="AB1414" s="48" t="n">
        <f aca="false">AB1415+AB1425+AB1421+AB1438</f>
        <v>0</v>
      </c>
      <c r="AC1414" s="48" t="n">
        <f aca="false">AC1415+AC1425+AC1421+AC1438</f>
        <v>1923</v>
      </c>
      <c r="AD1414" s="48" t="n">
        <f aca="false">AD1415+AD1425+AD1421+AD1438</f>
        <v>10664</v>
      </c>
      <c r="AE1414" s="48" t="n">
        <f aca="false">AE1415+AE1425+AE1421+AE1438</f>
        <v>1923</v>
      </c>
      <c r="AF1414" s="48" t="n">
        <f aca="false">AF1415+AF1425+AF1421+AF1438</f>
        <v>0</v>
      </c>
      <c r="AG1414" s="48" t="n">
        <f aca="false">AG1415+AG1425+AG1421+AG1438</f>
        <v>0</v>
      </c>
      <c r="AH1414" s="48" t="n">
        <f aca="false">AH1415+AH1425+AH1421+AH1438</f>
        <v>0</v>
      </c>
      <c r="AI1414" s="48" t="n">
        <f aca="false">AI1415+AI1425+AI1421+AI1438</f>
        <v>0</v>
      </c>
      <c r="AJ1414" s="48" t="n">
        <f aca="false">AJ1415+AJ1425+AJ1421+AJ1438</f>
        <v>10664</v>
      </c>
      <c r="AK1414" s="48" t="n">
        <f aca="false">AK1415+AK1425+AK1421+AK1438</f>
        <v>1923</v>
      </c>
    </row>
    <row r="1415" s="207" customFormat="true" ht="33" hidden="false" customHeight="true" outlineLevel="0" collapsed="false">
      <c r="A1415" s="54" t="s">
        <v>89</v>
      </c>
      <c r="B1415" s="90" t="s">
        <v>186</v>
      </c>
      <c r="C1415" s="90" t="s">
        <v>86</v>
      </c>
      <c r="D1415" s="90" t="s">
        <v>781</v>
      </c>
      <c r="E1415" s="90"/>
      <c r="F1415" s="48" t="n">
        <f aca="false">F1416</f>
        <v>591</v>
      </c>
      <c r="G1415" s="48" t="n">
        <f aca="false">G1416</f>
        <v>0</v>
      </c>
      <c r="H1415" s="48" t="n">
        <f aca="false">H1416</f>
        <v>0</v>
      </c>
      <c r="I1415" s="48" t="n">
        <f aca="false">I1416</f>
        <v>0</v>
      </c>
      <c r="J1415" s="48" t="n">
        <f aca="false">J1416</f>
        <v>0</v>
      </c>
      <c r="K1415" s="48" t="n">
        <f aca="false">K1416</f>
        <v>0</v>
      </c>
      <c r="L1415" s="48" t="n">
        <f aca="false">L1416</f>
        <v>591</v>
      </c>
      <c r="M1415" s="48" t="n">
        <f aca="false">M1416</f>
        <v>0</v>
      </c>
      <c r="N1415" s="48" t="n">
        <f aca="false">N1416</f>
        <v>0</v>
      </c>
      <c r="O1415" s="48" t="n">
        <f aca="false">O1416</f>
        <v>0</v>
      </c>
      <c r="P1415" s="48" t="n">
        <f aca="false">P1416</f>
        <v>0</v>
      </c>
      <c r="Q1415" s="48" t="n">
        <f aca="false">Q1416</f>
        <v>0</v>
      </c>
      <c r="R1415" s="48" t="n">
        <f aca="false">R1416</f>
        <v>591</v>
      </c>
      <c r="S1415" s="48" t="n">
        <f aca="false">S1416</f>
        <v>0</v>
      </c>
      <c r="T1415" s="49" t="n">
        <f aca="false">T1416</f>
        <v>0</v>
      </c>
      <c r="U1415" s="49" t="n">
        <f aca="false">U1416</f>
        <v>0</v>
      </c>
      <c r="V1415" s="49" t="n">
        <f aca="false">V1416</f>
        <v>0</v>
      </c>
      <c r="W1415" s="50" t="n">
        <f aca="false">W1416</f>
        <v>0</v>
      </c>
      <c r="X1415" s="48" t="n">
        <f aca="false">X1416</f>
        <v>591</v>
      </c>
      <c r="Y1415" s="48" t="n">
        <f aca="false">Y1416</f>
        <v>0</v>
      </c>
      <c r="Z1415" s="49" t="n">
        <f aca="false">Z1416</f>
        <v>0</v>
      </c>
      <c r="AA1415" s="49" t="n">
        <f aca="false">AA1416</f>
        <v>0</v>
      </c>
      <c r="AB1415" s="49" t="n">
        <f aca="false">AB1416</f>
        <v>0</v>
      </c>
      <c r="AC1415" s="50" t="n">
        <f aca="false">AC1416</f>
        <v>0</v>
      </c>
      <c r="AD1415" s="48" t="n">
        <f aca="false">AD1416</f>
        <v>591</v>
      </c>
      <c r="AE1415" s="48" t="n">
        <f aca="false">AE1416</f>
        <v>0</v>
      </c>
      <c r="AF1415" s="49" t="n">
        <f aca="false">AF1416</f>
        <v>0</v>
      </c>
      <c r="AG1415" s="49" t="n">
        <f aca="false">AG1416</f>
        <v>0</v>
      </c>
      <c r="AH1415" s="49" t="n">
        <f aca="false">AH1416</f>
        <v>0</v>
      </c>
      <c r="AI1415" s="50" t="n">
        <f aca="false">AI1416</f>
        <v>0</v>
      </c>
      <c r="AJ1415" s="48" t="n">
        <f aca="false">AJ1416</f>
        <v>591</v>
      </c>
      <c r="AK1415" s="48" t="n">
        <f aca="false">AK1416</f>
        <v>0</v>
      </c>
    </row>
    <row r="1416" s="207" customFormat="true" ht="16.5" hidden="false" customHeight="false" outlineLevel="0" collapsed="false">
      <c r="A1416" s="54" t="s">
        <v>777</v>
      </c>
      <c r="B1416" s="90" t="s">
        <v>186</v>
      </c>
      <c r="C1416" s="90" t="s">
        <v>86</v>
      </c>
      <c r="D1416" s="90" t="s">
        <v>782</v>
      </c>
      <c r="E1416" s="90"/>
      <c r="F1416" s="48" t="n">
        <f aca="false">F1417+F1419</f>
        <v>591</v>
      </c>
      <c r="G1416" s="48" t="n">
        <f aca="false">G1417+G1419</f>
        <v>0</v>
      </c>
      <c r="H1416" s="48" t="n">
        <f aca="false">H1417+H1419</f>
        <v>0</v>
      </c>
      <c r="I1416" s="48" t="n">
        <f aca="false">I1417+I1419</f>
        <v>0</v>
      </c>
      <c r="J1416" s="48" t="n">
        <f aca="false">J1417+J1419</f>
        <v>0</v>
      </c>
      <c r="K1416" s="48" t="n">
        <f aca="false">K1417+K1419</f>
        <v>0</v>
      </c>
      <c r="L1416" s="48" t="n">
        <f aca="false">L1417+L1419</f>
        <v>591</v>
      </c>
      <c r="M1416" s="48" t="n">
        <f aca="false">M1417+M1419</f>
        <v>0</v>
      </c>
      <c r="N1416" s="48" t="n">
        <f aca="false">N1417+N1419</f>
        <v>0</v>
      </c>
      <c r="O1416" s="48" t="n">
        <f aca="false">O1417+O1419</f>
        <v>0</v>
      </c>
      <c r="P1416" s="48" t="n">
        <f aca="false">P1417+P1419</f>
        <v>0</v>
      </c>
      <c r="Q1416" s="48" t="n">
        <f aca="false">Q1417+Q1419</f>
        <v>0</v>
      </c>
      <c r="R1416" s="48" t="n">
        <f aca="false">R1417+R1419</f>
        <v>591</v>
      </c>
      <c r="S1416" s="48" t="n">
        <f aca="false">S1417+S1419</f>
        <v>0</v>
      </c>
      <c r="T1416" s="49" t="n">
        <f aca="false">T1417+T1419</f>
        <v>0</v>
      </c>
      <c r="U1416" s="49" t="n">
        <f aca="false">U1417+U1419</f>
        <v>0</v>
      </c>
      <c r="V1416" s="49" t="n">
        <f aca="false">V1417+V1419</f>
        <v>0</v>
      </c>
      <c r="W1416" s="50" t="n">
        <f aca="false">W1417+W1419</f>
        <v>0</v>
      </c>
      <c r="X1416" s="48" t="n">
        <f aca="false">X1417+X1419</f>
        <v>591</v>
      </c>
      <c r="Y1416" s="48" t="n">
        <f aca="false">Y1417+Y1419</f>
        <v>0</v>
      </c>
      <c r="Z1416" s="49" t="n">
        <f aca="false">Z1417+Z1419</f>
        <v>0</v>
      </c>
      <c r="AA1416" s="49" t="n">
        <f aca="false">AA1417+AA1419</f>
        <v>0</v>
      </c>
      <c r="AB1416" s="49" t="n">
        <f aca="false">AB1417+AB1419</f>
        <v>0</v>
      </c>
      <c r="AC1416" s="50" t="n">
        <f aca="false">AC1417+AC1419</f>
        <v>0</v>
      </c>
      <c r="AD1416" s="48" t="n">
        <f aca="false">AD1417+AD1419</f>
        <v>591</v>
      </c>
      <c r="AE1416" s="48" t="n">
        <f aca="false">AE1417+AE1419</f>
        <v>0</v>
      </c>
      <c r="AF1416" s="49" t="n">
        <f aca="false">AF1417+AF1419</f>
        <v>0</v>
      </c>
      <c r="AG1416" s="49" t="n">
        <f aca="false">AG1417+AG1419</f>
        <v>0</v>
      </c>
      <c r="AH1416" s="49" t="n">
        <f aca="false">AH1417+AH1419</f>
        <v>0</v>
      </c>
      <c r="AI1416" s="50" t="n">
        <f aca="false">AI1417+AI1419</f>
        <v>0</v>
      </c>
      <c r="AJ1416" s="48" t="n">
        <f aca="false">AJ1417+AJ1419</f>
        <v>591</v>
      </c>
      <c r="AK1416" s="48" t="n">
        <f aca="false">AK1417+AK1419</f>
        <v>0</v>
      </c>
    </row>
    <row r="1417" s="207" customFormat="true" ht="33" hidden="false" customHeight="false" outlineLevel="0" collapsed="false">
      <c r="A1417" s="45" t="s">
        <v>45</v>
      </c>
      <c r="B1417" s="90" t="s">
        <v>186</v>
      </c>
      <c r="C1417" s="90" t="s">
        <v>86</v>
      </c>
      <c r="D1417" s="90" t="s">
        <v>782</v>
      </c>
      <c r="E1417" s="90" t="s">
        <v>46</v>
      </c>
      <c r="F1417" s="48" t="n">
        <f aca="false">F1418</f>
        <v>231</v>
      </c>
      <c r="G1417" s="48" t="n">
        <f aca="false">G1418</f>
        <v>0</v>
      </c>
      <c r="H1417" s="48" t="n">
        <f aca="false">H1418</f>
        <v>0</v>
      </c>
      <c r="I1417" s="48" t="n">
        <f aca="false">I1418</f>
        <v>0</v>
      </c>
      <c r="J1417" s="48" t="n">
        <f aca="false">J1418</f>
        <v>0</v>
      </c>
      <c r="K1417" s="48" t="n">
        <f aca="false">K1418</f>
        <v>0</v>
      </c>
      <c r="L1417" s="48" t="n">
        <f aca="false">L1418</f>
        <v>231</v>
      </c>
      <c r="M1417" s="48" t="n">
        <f aca="false">M1418</f>
        <v>0</v>
      </c>
      <c r="N1417" s="48" t="n">
        <f aca="false">N1418</f>
        <v>0</v>
      </c>
      <c r="O1417" s="48" t="n">
        <f aca="false">O1418</f>
        <v>0</v>
      </c>
      <c r="P1417" s="48" t="n">
        <f aca="false">P1418</f>
        <v>0</v>
      </c>
      <c r="Q1417" s="48" t="n">
        <f aca="false">Q1418</f>
        <v>0</v>
      </c>
      <c r="R1417" s="48" t="n">
        <f aca="false">R1418</f>
        <v>231</v>
      </c>
      <c r="S1417" s="48" t="n">
        <f aca="false">S1418</f>
        <v>0</v>
      </c>
      <c r="T1417" s="49" t="n">
        <f aca="false">T1418</f>
        <v>0</v>
      </c>
      <c r="U1417" s="49" t="n">
        <f aca="false">U1418</f>
        <v>0</v>
      </c>
      <c r="V1417" s="49" t="n">
        <f aca="false">V1418</f>
        <v>0</v>
      </c>
      <c r="W1417" s="50" t="n">
        <f aca="false">W1418</f>
        <v>0</v>
      </c>
      <c r="X1417" s="48" t="n">
        <f aca="false">X1418</f>
        <v>231</v>
      </c>
      <c r="Y1417" s="48" t="n">
        <f aca="false">Y1418</f>
        <v>0</v>
      </c>
      <c r="Z1417" s="49" t="n">
        <f aca="false">Z1418</f>
        <v>0</v>
      </c>
      <c r="AA1417" s="49" t="n">
        <f aca="false">AA1418</f>
        <v>0</v>
      </c>
      <c r="AB1417" s="49" t="n">
        <f aca="false">AB1418</f>
        <v>0</v>
      </c>
      <c r="AC1417" s="50" t="n">
        <f aca="false">AC1418</f>
        <v>0</v>
      </c>
      <c r="AD1417" s="48" t="n">
        <f aca="false">AD1418</f>
        <v>231</v>
      </c>
      <c r="AE1417" s="48" t="n">
        <f aca="false">AE1418</f>
        <v>0</v>
      </c>
      <c r="AF1417" s="49" t="n">
        <f aca="false">AF1418</f>
        <v>0</v>
      </c>
      <c r="AG1417" s="49" t="n">
        <f aca="false">AG1418</f>
        <v>0</v>
      </c>
      <c r="AH1417" s="49" t="n">
        <f aca="false">AH1418</f>
        <v>0</v>
      </c>
      <c r="AI1417" s="50" t="n">
        <f aca="false">AI1418</f>
        <v>0</v>
      </c>
      <c r="AJ1417" s="48" t="n">
        <f aca="false">AJ1418</f>
        <v>231</v>
      </c>
      <c r="AK1417" s="48" t="n">
        <f aca="false">AK1418</f>
        <v>0</v>
      </c>
    </row>
    <row r="1418" s="207" customFormat="true" ht="49.5" hidden="false" customHeight="false" outlineLevel="0" collapsed="false">
      <c r="A1418" s="54" t="s">
        <v>47</v>
      </c>
      <c r="B1418" s="90" t="s">
        <v>186</v>
      </c>
      <c r="C1418" s="90" t="s">
        <v>86</v>
      </c>
      <c r="D1418" s="90" t="s">
        <v>782</v>
      </c>
      <c r="E1418" s="90" t="s">
        <v>48</v>
      </c>
      <c r="F1418" s="48" t="n">
        <v>231</v>
      </c>
      <c r="G1418" s="48"/>
      <c r="H1418" s="208"/>
      <c r="I1418" s="208"/>
      <c r="J1418" s="208"/>
      <c r="K1418" s="208"/>
      <c r="L1418" s="48" t="n">
        <f aca="false">F1418+H1418+I1418+J1418+K1418</f>
        <v>231</v>
      </c>
      <c r="M1418" s="48" t="n">
        <f aca="false">G1418+K1418</f>
        <v>0</v>
      </c>
      <c r="N1418" s="208"/>
      <c r="O1418" s="208"/>
      <c r="P1418" s="208"/>
      <c r="Q1418" s="208"/>
      <c r="R1418" s="48" t="n">
        <f aca="false">L1418+N1418+O1418+P1418+Q1418</f>
        <v>231</v>
      </c>
      <c r="S1418" s="48" t="n">
        <f aca="false">M1418+Q1418</f>
        <v>0</v>
      </c>
      <c r="T1418" s="209"/>
      <c r="U1418" s="209"/>
      <c r="V1418" s="209"/>
      <c r="W1418" s="210"/>
      <c r="X1418" s="48" t="n">
        <f aca="false">R1418+T1418+U1418+V1418+W1418</f>
        <v>231</v>
      </c>
      <c r="Y1418" s="48" t="n">
        <f aca="false">S1418+W1418</f>
        <v>0</v>
      </c>
      <c r="Z1418" s="209"/>
      <c r="AA1418" s="209"/>
      <c r="AB1418" s="209"/>
      <c r="AC1418" s="210"/>
      <c r="AD1418" s="48" t="n">
        <f aca="false">X1418+Z1418+AA1418+AB1418+AC1418</f>
        <v>231</v>
      </c>
      <c r="AE1418" s="48" t="n">
        <f aca="false">Y1418+AC1418</f>
        <v>0</v>
      </c>
      <c r="AF1418" s="209"/>
      <c r="AG1418" s="209"/>
      <c r="AH1418" s="209"/>
      <c r="AI1418" s="210"/>
      <c r="AJ1418" s="48" t="n">
        <f aca="false">AD1418+AF1418+AG1418+AH1418+AI1418</f>
        <v>231</v>
      </c>
      <c r="AK1418" s="48" t="n">
        <f aca="false">AE1418+AI1418</f>
        <v>0</v>
      </c>
    </row>
    <row r="1419" s="207" customFormat="true" ht="33" hidden="false" customHeight="false" outlineLevel="0" collapsed="false">
      <c r="A1419" s="72" t="s">
        <v>49</v>
      </c>
      <c r="B1419" s="90" t="s">
        <v>186</v>
      </c>
      <c r="C1419" s="90" t="s">
        <v>86</v>
      </c>
      <c r="D1419" s="90" t="s">
        <v>782</v>
      </c>
      <c r="E1419" s="90" t="s">
        <v>50</v>
      </c>
      <c r="F1419" s="48" t="n">
        <f aca="false">F1420</f>
        <v>360</v>
      </c>
      <c r="G1419" s="48" t="n">
        <f aca="false">G1420</f>
        <v>0</v>
      </c>
      <c r="H1419" s="48" t="n">
        <f aca="false">H1420</f>
        <v>0</v>
      </c>
      <c r="I1419" s="48" t="n">
        <f aca="false">I1420</f>
        <v>0</v>
      </c>
      <c r="J1419" s="48" t="n">
        <f aca="false">J1420</f>
        <v>0</v>
      </c>
      <c r="K1419" s="48" t="n">
        <f aca="false">K1420</f>
        <v>0</v>
      </c>
      <c r="L1419" s="48" t="n">
        <f aca="false">L1420</f>
        <v>360</v>
      </c>
      <c r="M1419" s="48" t="n">
        <f aca="false">M1420</f>
        <v>0</v>
      </c>
      <c r="N1419" s="48" t="n">
        <f aca="false">N1420</f>
        <v>0</v>
      </c>
      <c r="O1419" s="48" t="n">
        <f aca="false">O1420</f>
        <v>0</v>
      </c>
      <c r="P1419" s="48" t="n">
        <f aca="false">P1420</f>
        <v>0</v>
      </c>
      <c r="Q1419" s="48" t="n">
        <f aca="false">Q1420</f>
        <v>0</v>
      </c>
      <c r="R1419" s="48" t="n">
        <f aca="false">R1420</f>
        <v>360</v>
      </c>
      <c r="S1419" s="48" t="n">
        <f aca="false">S1420</f>
        <v>0</v>
      </c>
      <c r="T1419" s="49" t="n">
        <f aca="false">T1420</f>
        <v>0</v>
      </c>
      <c r="U1419" s="49" t="n">
        <f aca="false">U1420</f>
        <v>0</v>
      </c>
      <c r="V1419" s="49" t="n">
        <f aca="false">V1420</f>
        <v>0</v>
      </c>
      <c r="W1419" s="50" t="n">
        <f aca="false">W1420</f>
        <v>0</v>
      </c>
      <c r="X1419" s="48" t="n">
        <f aca="false">X1420</f>
        <v>360</v>
      </c>
      <c r="Y1419" s="48" t="n">
        <f aca="false">Y1420</f>
        <v>0</v>
      </c>
      <c r="Z1419" s="49" t="n">
        <f aca="false">Z1420</f>
        <v>0</v>
      </c>
      <c r="AA1419" s="49" t="n">
        <f aca="false">AA1420</f>
        <v>0</v>
      </c>
      <c r="AB1419" s="49" t="n">
        <f aca="false">AB1420</f>
        <v>0</v>
      </c>
      <c r="AC1419" s="50" t="n">
        <f aca="false">AC1420</f>
        <v>0</v>
      </c>
      <c r="AD1419" s="48" t="n">
        <f aca="false">AD1420</f>
        <v>360</v>
      </c>
      <c r="AE1419" s="48" t="n">
        <f aca="false">AE1420</f>
        <v>0</v>
      </c>
      <c r="AF1419" s="49" t="n">
        <f aca="false">AF1420</f>
        <v>0</v>
      </c>
      <c r="AG1419" s="49" t="n">
        <f aca="false">AG1420</f>
        <v>0</v>
      </c>
      <c r="AH1419" s="49" t="n">
        <f aca="false">AH1420</f>
        <v>0</v>
      </c>
      <c r="AI1419" s="50" t="n">
        <f aca="false">AI1420</f>
        <v>0</v>
      </c>
      <c r="AJ1419" s="48" t="n">
        <f aca="false">AJ1420</f>
        <v>360</v>
      </c>
      <c r="AK1419" s="48" t="n">
        <f aca="false">AK1420</f>
        <v>0</v>
      </c>
    </row>
    <row r="1420" s="207" customFormat="true" ht="16.5" hidden="false" customHeight="false" outlineLevel="0" collapsed="false">
      <c r="A1420" s="54" t="s">
        <v>53</v>
      </c>
      <c r="B1420" s="90" t="s">
        <v>186</v>
      </c>
      <c r="C1420" s="90" t="s">
        <v>86</v>
      </c>
      <c r="D1420" s="90" t="s">
        <v>782</v>
      </c>
      <c r="E1420" s="90" t="s">
        <v>54</v>
      </c>
      <c r="F1420" s="48" t="n">
        <v>360</v>
      </c>
      <c r="G1420" s="48"/>
      <c r="H1420" s="208"/>
      <c r="I1420" s="208"/>
      <c r="J1420" s="208"/>
      <c r="K1420" s="208"/>
      <c r="L1420" s="48" t="n">
        <f aca="false">F1420+H1420+I1420+J1420+K1420</f>
        <v>360</v>
      </c>
      <c r="M1420" s="48" t="n">
        <f aca="false">G1420+K1420</f>
        <v>0</v>
      </c>
      <c r="N1420" s="208"/>
      <c r="O1420" s="208"/>
      <c r="P1420" s="208"/>
      <c r="Q1420" s="208"/>
      <c r="R1420" s="48" t="n">
        <f aca="false">L1420+N1420+O1420+P1420+Q1420</f>
        <v>360</v>
      </c>
      <c r="S1420" s="48" t="n">
        <f aca="false">M1420+Q1420</f>
        <v>0</v>
      </c>
      <c r="T1420" s="209"/>
      <c r="U1420" s="209"/>
      <c r="V1420" s="209"/>
      <c r="W1420" s="210"/>
      <c r="X1420" s="48" t="n">
        <f aca="false">R1420+T1420+U1420+V1420+W1420</f>
        <v>360</v>
      </c>
      <c r="Y1420" s="48" t="n">
        <f aca="false">S1420+W1420</f>
        <v>0</v>
      </c>
      <c r="Z1420" s="209"/>
      <c r="AA1420" s="209"/>
      <c r="AB1420" s="209"/>
      <c r="AC1420" s="210"/>
      <c r="AD1420" s="48" t="n">
        <f aca="false">X1420+Z1420+AA1420+AB1420+AC1420</f>
        <v>360</v>
      </c>
      <c r="AE1420" s="48" t="n">
        <f aca="false">Y1420+AC1420</f>
        <v>0</v>
      </c>
      <c r="AF1420" s="209"/>
      <c r="AG1420" s="209"/>
      <c r="AH1420" s="209"/>
      <c r="AI1420" s="210"/>
      <c r="AJ1420" s="48" t="n">
        <f aca="false">AD1420+AF1420+AG1420+AH1420+AI1420</f>
        <v>360</v>
      </c>
      <c r="AK1420" s="48" t="n">
        <f aca="false">AE1420+AI1420</f>
        <v>0</v>
      </c>
    </row>
    <row r="1421" s="207" customFormat="true" ht="16.5" hidden="false" customHeight="false" outlineLevel="0" collapsed="false">
      <c r="A1421" s="54" t="s">
        <v>660</v>
      </c>
      <c r="B1421" s="90" t="s">
        <v>186</v>
      </c>
      <c r="C1421" s="90" t="s">
        <v>86</v>
      </c>
      <c r="D1421" s="90" t="s">
        <v>783</v>
      </c>
      <c r="E1421" s="90"/>
      <c r="F1421" s="48" t="n">
        <f aca="false">F1422</f>
        <v>0</v>
      </c>
      <c r="G1421" s="48" t="n">
        <f aca="false">G1422</f>
        <v>0</v>
      </c>
      <c r="H1421" s="208"/>
      <c r="I1421" s="208"/>
      <c r="J1421" s="208"/>
      <c r="K1421" s="208"/>
      <c r="L1421" s="208"/>
      <c r="M1421" s="208"/>
      <c r="N1421" s="208"/>
      <c r="O1421" s="208"/>
      <c r="P1421" s="208"/>
      <c r="Q1421" s="208"/>
      <c r="R1421" s="208"/>
      <c r="S1421" s="208"/>
      <c r="T1421" s="209"/>
      <c r="U1421" s="209"/>
      <c r="V1421" s="209"/>
      <c r="W1421" s="210"/>
      <c r="X1421" s="208"/>
      <c r="Y1421" s="208"/>
      <c r="Z1421" s="209"/>
      <c r="AA1421" s="209"/>
      <c r="AB1421" s="209"/>
      <c r="AC1421" s="210"/>
      <c r="AD1421" s="208"/>
      <c r="AE1421" s="208"/>
      <c r="AF1421" s="209"/>
      <c r="AG1421" s="209"/>
      <c r="AH1421" s="209"/>
      <c r="AI1421" s="210"/>
      <c r="AJ1421" s="208"/>
      <c r="AK1421" s="208"/>
    </row>
    <row r="1422" s="207" customFormat="true" ht="66" hidden="false" customHeight="false" outlineLevel="0" collapsed="false">
      <c r="A1422" s="72" t="s">
        <v>784</v>
      </c>
      <c r="B1422" s="90" t="s">
        <v>186</v>
      </c>
      <c r="C1422" s="90" t="s">
        <v>86</v>
      </c>
      <c r="D1422" s="90" t="s">
        <v>785</v>
      </c>
      <c r="E1422" s="90"/>
      <c r="F1422" s="48" t="n">
        <f aca="false">F1423</f>
        <v>0</v>
      </c>
      <c r="G1422" s="48" t="n">
        <f aca="false">G1423</f>
        <v>0</v>
      </c>
      <c r="H1422" s="208"/>
      <c r="I1422" s="208"/>
      <c r="J1422" s="208"/>
      <c r="K1422" s="208"/>
      <c r="L1422" s="208"/>
      <c r="M1422" s="208"/>
      <c r="N1422" s="208"/>
      <c r="O1422" s="208"/>
      <c r="P1422" s="208"/>
      <c r="Q1422" s="208"/>
      <c r="R1422" s="208"/>
      <c r="S1422" s="208"/>
      <c r="T1422" s="209"/>
      <c r="U1422" s="209"/>
      <c r="V1422" s="209"/>
      <c r="W1422" s="210"/>
      <c r="X1422" s="208"/>
      <c r="Y1422" s="208"/>
      <c r="Z1422" s="209"/>
      <c r="AA1422" s="209"/>
      <c r="AB1422" s="209"/>
      <c r="AC1422" s="210"/>
      <c r="AD1422" s="208"/>
      <c r="AE1422" s="208"/>
      <c r="AF1422" s="209"/>
      <c r="AG1422" s="209"/>
      <c r="AH1422" s="209"/>
      <c r="AI1422" s="210"/>
      <c r="AJ1422" s="208"/>
      <c r="AK1422" s="208"/>
    </row>
    <row r="1423" s="207" customFormat="true" ht="33" hidden="false" customHeight="false" outlineLevel="0" collapsed="false">
      <c r="A1423" s="72" t="s">
        <v>49</v>
      </c>
      <c r="B1423" s="90" t="s">
        <v>186</v>
      </c>
      <c r="C1423" s="90" t="s">
        <v>86</v>
      </c>
      <c r="D1423" s="90" t="s">
        <v>785</v>
      </c>
      <c r="E1423" s="90" t="s">
        <v>50</v>
      </c>
      <c r="F1423" s="48" t="n">
        <f aca="false">F1424</f>
        <v>0</v>
      </c>
      <c r="G1423" s="48" t="n">
        <f aca="false">G1424</f>
        <v>0</v>
      </c>
      <c r="H1423" s="208"/>
      <c r="I1423" s="208"/>
      <c r="J1423" s="208"/>
      <c r="K1423" s="208"/>
      <c r="L1423" s="208"/>
      <c r="M1423" s="208"/>
      <c r="N1423" s="208"/>
      <c r="O1423" s="208"/>
      <c r="P1423" s="208"/>
      <c r="Q1423" s="208"/>
      <c r="R1423" s="208"/>
      <c r="S1423" s="208"/>
      <c r="T1423" s="209"/>
      <c r="U1423" s="209"/>
      <c r="V1423" s="209"/>
      <c r="W1423" s="210"/>
      <c r="X1423" s="208"/>
      <c r="Y1423" s="208"/>
      <c r="Z1423" s="209"/>
      <c r="AA1423" s="209"/>
      <c r="AB1423" s="209"/>
      <c r="AC1423" s="210"/>
      <c r="AD1423" s="208"/>
      <c r="AE1423" s="208"/>
      <c r="AF1423" s="209"/>
      <c r="AG1423" s="209"/>
      <c r="AH1423" s="209"/>
      <c r="AI1423" s="210"/>
      <c r="AJ1423" s="208"/>
      <c r="AK1423" s="208"/>
    </row>
    <row r="1424" s="207" customFormat="true" ht="33" hidden="false" customHeight="false" outlineLevel="0" collapsed="false">
      <c r="A1424" s="45" t="s">
        <v>664</v>
      </c>
      <c r="B1424" s="90" t="s">
        <v>186</v>
      </c>
      <c r="C1424" s="90" t="s">
        <v>86</v>
      </c>
      <c r="D1424" s="90" t="s">
        <v>785</v>
      </c>
      <c r="E1424" s="90" t="s">
        <v>665</v>
      </c>
      <c r="F1424" s="48"/>
      <c r="G1424" s="48"/>
      <c r="H1424" s="208"/>
      <c r="I1424" s="208"/>
      <c r="J1424" s="208"/>
      <c r="K1424" s="208"/>
      <c r="L1424" s="208"/>
      <c r="M1424" s="208"/>
      <c r="N1424" s="208"/>
      <c r="O1424" s="208"/>
      <c r="P1424" s="208"/>
      <c r="Q1424" s="208"/>
      <c r="R1424" s="208"/>
      <c r="S1424" s="208"/>
      <c r="T1424" s="209"/>
      <c r="U1424" s="209"/>
      <c r="V1424" s="209"/>
      <c r="W1424" s="210"/>
      <c r="X1424" s="208"/>
      <c r="Y1424" s="208"/>
      <c r="Z1424" s="209"/>
      <c r="AA1424" s="209"/>
      <c r="AB1424" s="209"/>
      <c r="AC1424" s="210"/>
      <c r="AD1424" s="208"/>
      <c r="AE1424" s="208"/>
      <c r="AF1424" s="209"/>
      <c r="AG1424" s="209"/>
      <c r="AH1424" s="209"/>
      <c r="AI1424" s="210"/>
      <c r="AJ1424" s="208"/>
      <c r="AK1424" s="208"/>
    </row>
    <row r="1425" s="207" customFormat="true" ht="16.5" hidden="false" customHeight="false" outlineLevel="0" collapsed="false">
      <c r="A1425" s="45" t="s">
        <v>403</v>
      </c>
      <c r="B1425" s="90" t="s">
        <v>186</v>
      </c>
      <c r="C1425" s="90" t="s">
        <v>86</v>
      </c>
      <c r="D1425" s="90" t="s">
        <v>188</v>
      </c>
      <c r="E1425" s="90"/>
      <c r="F1425" s="48" t="n">
        <f aca="false">F1426+F1429+F1432+F1435+F1438</f>
        <v>7150</v>
      </c>
      <c r="G1425" s="48" t="n">
        <f aca="false">G1426+G1429+G1432+G1435+G1438</f>
        <v>0</v>
      </c>
      <c r="H1425" s="48" t="n">
        <f aca="false">H1426+H1429+H1432+H1435+H1438</f>
        <v>0</v>
      </c>
      <c r="I1425" s="48" t="n">
        <f aca="false">I1426+I1429+I1432+I1435+I1438</f>
        <v>0</v>
      </c>
      <c r="J1425" s="48" t="n">
        <f aca="false">J1426+J1429+J1432+J1435+J1438</f>
        <v>0</v>
      </c>
      <c r="K1425" s="48" t="n">
        <f aca="false">K1426+K1429+K1432+K1435+K1438</f>
        <v>0</v>
      </c>
      <c r="L1425" s="48" t="n">
        <f aca="false">L1426+L1429+L1432+L1435+L1438</f>
        <v>7150</v>
      </c>
      <c r="M1425" s="48" t="n">
        <f aca="false">M1426+M1429+M1432+M1435+M1438</f>
        <v>0</v>
      </c>
      <c r="N1425" s="48" t="n">
        <f aca="false">N1426+N1429+N1432+N1435+N1438</f>
        <v>1000</v>
      </c>
      <c r="O1425" s="48" t="n">
        <f aca="false">O1426+O1429+O1432+O1435+O1438</f>
        <v>0</v>
      </c>
      <c r="P1425" s="48" t="n">
        <f aca="false">P1426+P1429+P1432+P1435+P1438</f>
        <v>0</v>
      </c>
      <c r="Q1425" s="48" t="n">
        <f aca="false">Q1426+Q1429+Q1432+Q1435+Q1438</f>
        <v>0</v>
      </c>
      <c r="R1425" s="48" t="n">
        <f aca="false">R1426+R1429+R1432+R1435+R1438</f>
        <v>8150</v>
      </c>
      <c r="S1425" s="48" t="n">
        <f aca="false">S1426+S1429+S1432+S1435+S1438</f>
        <v>0</v>
      </c>
      <c r="T1425" s="49" t="n">
        <f aca="false">T1426+T1429+T1432+T1435+T1438</f>
        <v>0</v>
      </c>
      <c r="U1425" s="49" t="n">
        <f aca="false">U1426+U1429+U1432+U1435+U1438</f>
        <v>0</v>
      </c>
      <c r="V1425" s="49" t="n">
        <f aca="false">V1426+V1429+V1432+V1435+V1438</f>
        <v>0</v>
      </c>
      <c r="W1425" s="50" t="n">
        <f aca="false">W1426+W1429+W1432+W1435+W1438</f>
        <v>0</v>
      </c>
      <c r="X1425" s="48" t="n">
        <f aca="false">X1426+X1429+X1432+X1435+X1438</f>
        <v>8150</v>
      </c>
      <c r="Y1425" s="48" t="n">
        <f aca="false">Y1426+Y1429+Y1432+Y1435+Y1438</f>
        <v>0</v>
      </c>
      <c r="Z1425" s="48" t="n">
        <f aca="false">Z1426+Z1429+Z1432+Z1435</f>
        <v>0</v>
      </c>
      <c r="AA1425" s="48" t="n">
        <f aca="false">AA1426+AA1429+AA1432+AA1435</f>
        <v>0</v>
      </c>
      <c r="AB1425" s="48" t="n">
        <f aca="false">AB1426+AB1429+AB1432+AB1435</f>
        <v>0</v>
      </c>
      <c r="AC1425" s="48" t="n">
        <f aca="false">AC1426+AC1429+AC1432+AC1435</f>
        <v>0</v>
      </c>
      <c r="AD1425" s="48" t="n">
        <f aca="false">AD1426+AD1429+AD1432+AD1435</f>
        <v>8150</v>
      </c>
      <c r="AE1425" s="48" t="n">
        <f aca="false">AE1426+AE1429+AE1432+AE1435</f>
        <v>0</v>
      </c>
      <c r="AF1425" s="48" t="n">
        <f aca="false">AF1426+AF1429+AF1432+AF1435</f>
        <v>0</v>
      </c>
      <c r="AG1425" s="48" t="n">
        <f aca="false">AG1426+AG1429+AG1432+AG1435</f>
        <v>0</v>
      </c>
      <c r="AH1425" s="48" t="n">
        <f aca="false">AH1426+AH1429+AH1432+AH1435</f>
        <v>0</v>
      </c>
      <c r="AI1425" s="48" t="n">
        <f aca="false">AI1426+AI1429+AI1432+AI1435</f>
        <v>0</v>
      </c>
      <c r="AJ1425" s="48" t="n">
        <f aca="false">AJ1426+AJ1429+AJ1432+AJ1435</f>
        <v>8150</v>
      </c>
      <c r="AK1425" s="48" t="n">
        <f aca="false">AK1426+AK1429+AK1432+AK1435</f>
        <v>0</v>
      </c>
    </row>
    <row r="1426" s="207" customFormat="true" ht="116.25" hidden="false" customHeight="true" outlineLevel="0" collapsed="false">
      <c r="A1426" s="45" t="s">
        <v>786</v>
      </c>
      <c r="B1426" s="90" t="s">
        <v>186</v>
      </c>
      <c r="C1426" s="90" t="s">
        <v>86</v>
      </c>
      <c r="D1426" s="90" t="s">
        <v>787</v>
      </c>
      <c r="E1426" s="90"/>
      <c r="F1426" s="48" t="n">
        <f aca="false">F1427</f>
        <v>1840</v>
      </c>
      <c r="G1426" s="48" t="n">
        <f aca="false">G1427</f>
        <v>0</v>
      </c>
      <c r="H1426" s="48" t="n">
        <f aca="false">H1427</f>
        <v>0</v>
      </c>
      <c r="I1426" s="48" t="n">
        <f aca="false">I1427</f>
        <v>0</v>
      </c>
      <c r="J1426" s="48" t="n">
        <f aca="false">J1427</f>
        <v>0</v>
      </c>
      <c r="K1426" s="48" t="n">
        <f aca="false">K1427</f>
        <v>0</v>
      </c>
      <c r="L1426" s="48" t="n">
        <f aca="false">L1427</f>
        <v>1840</v>
      </c>
      <c r="M1426" s="48" t="n">
        <f aca="false">M1427</f>
        <v>0</v>
      </c>
      <c r="N1426" s="48" t="n">
        <f aca="false">N1427</f>
        <v>0</v>
      </c>
      <c r="O1426" s="48" t="n">
        <f aca="false">O1427</f>
        <v>0</v>
      </c>
      <c r="P1426" s="48" t="n">
        <f aca="false">P1427</f>
        <v>0</v>
      </c>
      <c r="Q1426" s="48" t="n">
        <f aca="false">Q1427</f>
        <v>0</v>
      </c>
      <c r="R1426" s="48" t="n">
        <f aca="false">R1427</f>
        <v>1840</v>
      </c>
      <c r="S1426" s="48" t="n">
        <f aca="false">S1427</f>
        <v>0</v>
      </c>
      <c r="T1426" s="49" t="n">
        <f aca="false">T1427</f>
        <v>0</v>
      </c>
      <c r="U1426" s="49" t="n">
        <f aca="false">U1427</f>
        <v>0</v>
      </c>
      <c r="V1426" s="49" t="n">
        <f aca="false">V1427</f>
        <v>0</v>
      </c>
      <c r="W1426" s="50" t="n">
        <f aca="false">W1427</f>
        <v>0</v>
      </c>
      <c r="X1426" s="48" t="n">
        <f aca="false">X1427</f>
        <v>1840</v>
      </c>
      <c r="Y1426" s="48" t="n">
        <f aca="false">Y1427</f>
        <v>0</v>
      </c>
      <c r="Z1426" s="49" t="n">
        <f aca="false">Z1427</f>
        <v>0</v>
      </c>
      <c r="AA1426" s="49" t="n">
        <f aca="false">AA1427</f>
        <v>0</v>
      </c>
      <c r="AB1426" s="49" t="n">
        <f aca="false">AB1427</f>
        <v>0</v>
      </c>
      <c r="AC1426" s="50" t="n">
        <f aca="false">AC1427</f>
        <v>0</v>
      </c>
      <c r="AD1426" s="48" t="n">
        <f aca="false">AD1427</f>
        <v>1840</v>
      </c>
      <c r="AE1426" s="48" t="n">
        <f aca="false">AE1427</f>
        <v>0</v>
      </c>
      <c r="AF1426" s="49" t="n">
        <f aca="false">AF1427</f>
        <v>0</v>
      </c>
      <c r="AG1426" s="49" t="n">
        <f aca="false">AG1427</f>
        <v>0</v>
      </c>
      <c r="AH1426" s="49" t="n">
        <f aca="false">AH1427</f>
        <v>0</v>
      </c>
      <c r="AI1426" s="50" t="n">
        <f aca="false">AI1427</f>
        <v>0</v>
      </c>
      <c r="AJ1426" s="48" t="n">
        <f aca="false">AJ1427</f>
        <v>1840</v>
      </c>
      <c r="AK1426" s="48" t="n">
        <f aca="false">AK1427</f>
        <v>0</v>
      </c>
    </row>
    <row r="1427" s="207" customFormat="true" ht="49.5" hidden="false" customHeight="false" outlineLevel="0" collapsed="false">
      <c r="A1427" s="45" t="s">
        <v>117</v>
      </c>
      <c r="B1427" s="90" t="s">
        <v>186</v>
      </c>
      <c r="C1427" s="90" t="s">
        <v>86</v>
      </c>
      <c r="D1427" s="90" t="s">
        <v>787</v>
      </c>
      <c r="E1427" s="90" t="s">
        <v>118</v>
      </c>
      <c r="F1427" s="48" t="n">
        <f aca="false">F1428</f>
        <v>1840</v>
      </c>
      <c r="G1427" s="48" t="n">
        <f aca="false">G1428</f>
        <v>0</v>
      </c>
      <c r="H1427" s="48" t="n">
        <f aca="false">H1428</f>
        <v>0</v>
      </c>
      <c r="I1427" s="48" t="n">
        <f aca="false">I1428</f>
        <v>0</v>
      </c>
      <c r="J1427" s="48" t="n">
        <f aca="false">J1428</f>
        <v>0</v>
      </c>
      <c r="K1427" s="48" t="n">
        <f aca="false">K1428</f>
        <v>0</v>
      </c>
      <c r="L1427" s="48" t="n">
        <f aca="false">L1428</f>
        <v>1840</v>
      </c>
      <c r="M1427" s="48" t="n">
        <f aca="false">M1428</f>
        <v>0</v>
      </c>
      <c r="N1427" s="48" t="n">
        <f aca="false">N1428</f>
        <v>0</v>
      </c>
      <c r="O1427" s="48" t="n">
        <f aca="false">O1428</f>
        <v>0</v>
      </c>
      <c r="P1427" s="48" t="n">
        <f aca="false">P1428</f>
        <v>0</v>
      </c>
      <c r="Q1427" s="48" t="n">
        <f aca="false">Q1428</f>
        <v>0</v>
      </c>
      <c r="R1427" s="48" t="n">
        <f aca="false">R1428</f>
        <v>1840</v>
      </c>
      <c r="S1427" s="48" t="n">
        <f aca="false">S1428</f>
        <v>0</v>
      </c>
      <c r="T1427" s="49" t="n">
        <f aca="false">T1428</f>
        <v>0</v>
      </c>
      <c r="U1427" s="49" t="n">
        <f aca="false">U1428</f>
        <v>0</v>
      </c>
      <c r="V1427" s="49" t="n">
        <f aca="false">V1428</f>
        <v>0</v>
      </c>
      <c r="W1427" s="50" t="n">
        <f aca="false">W1428</f>
        <v>0</v>
      </c>
      <c r="X1427" s="48" t="n">
        <f aca="false">X1428</f>
        <v>1840</v>
      </c>
      <c r="Y1427" s="48" t="n">
        <f aca="false">Y1428</f>
        <v>0</v>
      </c>
      <c r="Z1427" s="49" t="n">
        <f aca="false">Z1428</f>
        <v>0</v>
      </c>
      <c r="AA1427" s="49" t="n">
        <f aca="false">AA1428</f>
        <v>0</v>
      </c>
      <c r="AB1427" s="49" t="n">
        <f aca="false">AB1428</f>
        <v>0</v>
      </c>
      <c r="AC1427" s="50" t="n">
        <f aca="false">AC1428</f>
        <v>0</v>
      </c>
      <c r="AD1427" s="48" t="n">
        <f aca="false">AD1428</f>
        <v>1840</v>
      </c>
      <c r="AE1427" s="48" t="n">
        <f aca="false">AE1428</f>
        <v>0</v>
      </c>
      <c r="AF1427" s="49" t="n">
        <f aca="false">AF1428</f>
        <v>0</v>
      </c>
      <c r="AG1427" s="49" t="n">
        <f aca="false">AG1428</f>
        <v>0</v>
      </c>
      <c r="AH1427" s="49" t="n">
        <f aca="false">AH1428</f>
        <v>0</v>
      </c>
      <c r="AI1427" s="50" t="n">
        <f aca="false">AI1428</f>
        <v>0</v>
      </c>
      <c r="AJ1427" s="48" t="n">
        <f aca="false">AJ1428</f>
        <v>1840</v>
      </c>
      <c r="AK1427" s="48" t="n">
        <f aca="false">AK1428</f>
        <v>0</v>
      </c>
    </row>
    <row r="1428" s="207" customFormat="true" ht="66" hidden="false" customHeight="false" outlineLevel="0" collapsed="false">
      <c r="A1428" s="45" t="s">
        <v>191</v>
      </c>
      <c r="B1428" s="90" t="s">
        <v>186</v>
      </c>
      <c r="C1428" s="90" t="s">
        <v>86</v>
      </c>
      <c r="D1428" s="90" t="s">
        <v>787</v>
      </c>
      <c r="E1428" s="90" t="s">
        <v>192</v>
      </c>
      <c r="F1428" s="48" t="n">
        <v>1840</v>
      </c>
      <c r="G1428" s="48"/>
      <c r="H1428" s="208"/>
      <c r="I1428" s="208"/>
      <c r="J1428" s="208"/>
      <c r="K1428" s="208"/>
      <c r="L1428" s="48" t="n">
        <f aca="false">F1428+H1428+I1428+J1428+K1428</f>
        <v>1840</v>
      </c>
      <c r="M1428" s="48" t="n">
        <f aca="false">G1428+K1428</f>
        <v>0</v>
      </c>
      <c r="N1428" s="208"/>
      <c r="O1428" s="208"/>
      <c r="P1428" s="208"/>
      <c r="Q1428" s="208"/>
      <c r="R1428" s="48" t="n">
        <f aca="false">L1428+N1428+O1428+P1428+Q1428</f>
        <v>1840</v>
      </c>
      <c r="S1428" s="48" t="n">
        <f aca="false">M1428+Q1428</f>
        <v>0</v>
      </c>
      <c r="T1428" s="209"/>
      <c r="U1428" s="209"/>
      <c r="V1428" s="209"/>
      <c r="W1428" s="210"/>
      <c r="X1428" s="48" t="n">
        <f aca="false">R1428+T1428+U1428+V1428+W1428</f>
        <v>1840</v>
      </c>
      <c r="Y1428" s="48" t="n">
        <f aca="false">S1428+W1428</f>
        <v>0</v>
      </c>
      <c r="Z1428" s="209"/>
      <c r="AA1428" s="209"/>
      <c r="AB1428" s="209"/>
      <c r="AC1428" s="210"/>
      <c r="AD1428" s="48" t="n">
        <f aca="false">X1428+Z1428+AA1428+AB1428+AC1428</f>
        <v>1840</v>
      </c>
      <c r="AE1428" s="48" t="n">
        <f aca="false">Y1428+AC1428</f>
        <v>0</v>
      </c>
      <c r="AF1428" s="209"/>
      <c r="AG1428" s="209"/>
      <c r="AH1428" s="209"/>
      <c r="AI1428" s="210"/>
      <c r="AJ1428" s="48" t="n">
        <f aca="false">AD1428+AF1428+AG1428+AH1428+AI1428</f>
        <v>1840</v>
      </c>
      <c r="AK1428" s="48" t="n">
        <f aca="false">AE1428+AI1428</f>
        <v>0</v>
      </c>
    </row>
    <row r="1429" s="207" customFormat="true" ht="66" hidden="false" customHeight="false" outlineLevel="0" collapsed="false">
      <c r="A1429" s="45" t="s">
        <v>404</v>
      </c>
      <c r="B1429" s="90" t="s">
        <v>186</v>
      </c>
      <c r="C1429" s="90" t="s">
        <v>86</v>
      </c>
      <c r="D1429" s="90" t="s">
        <v>788</v>
      </c>
      <c r="E1429" s="90"/>
      <c r="F1429" s="48" t="n">
        <f aca="false">F1430</f>
        <v>1000</v>
      </c>
      <c r="G1429" s="48" t="n">
        <f aca="false">G1430</f>
        <v>0</v>
      </c>
      <c r="H1429" s="48" t="n">
        <f aca="false">H1430</f>
        <v>0</v>
      </c>
      <c r="I1429" s="48" t="n">
        <f aca="false">I1430</f>
        <v>0</v>
      </c>
      <c r="J1429" s="48" t="n">
        <f aca="false">J1430</f>
        <v>0</v>
      </c>
      <c r="K1429" s="48" t="n">
        <f aca="false">K1430</f>
        <v>0</v>
      </c>
      <c r="L1429" s="48" t="n">
        <f aca="false">L1430</f>
        <v>1000</v>
      </c>
      <c r="M1429" s="48" t="n">
        <f aca="false">M1430</f>
        <v>0</v>
      </c>
      <c r="N1429" s="48" t="n">
        <f aca="false">N1430</f>
        <v>0</v>
      </c>
      <c r="O1429" s="48" t="n">
        <f aca="false">O1430</f>
        <v>0</v>
      </c>
      <c r="P1429" s="48" t="n">
        <f aca="false">P1430</f>
        <v>0</v>
      </c>
      <c r="Q1429" s="48" t="n">
        <f aca="false">Q1430</f>
        <v>0</v>
      </c>
      <c r="R1429" s="48" t="n">
        <f aca="false">R1430</f>
        <v>1000</v>
      </c>
      <c r="S1429" s="48" t="n">
        <f aca="false">S1430</f>
        <v>0</v>
      </c>
      <c r="T1429" s="49" t="n">
        <f aca="false">T1430</f>
        <v>0</v>
      </c>
      <c r="U1429" s="49" t="n">
        <f aca="false">U1430</f>
        <v>0</v>
      </c>
      <c r="V1429" s="49" t="n">
        <f aca="false">V1430</f>
        <v>0</v>
      </c>
      <c r="W1429" s="50" t="n">
        <f aca="false">W1430</f>
        <v>0</v>
      </c>
      <c r="X1429" s="48" t="n">
        <f aca="false">X1430</f>
        <v>1000</v>
      </c>
      <c r="Y1429" s="48" t="n">
        <f aca="false">Y1430</f>
        <v>0</v>
      </c>
      <c r="Z1429" s="49" t="n">
        <f aca="false">Z1430</f>
        <v>0</v>
      </c>
      <c r="AA1429" s="49" t="n">
        <f aca="false">AA1430</f>
        <v>0</v>
      </c>
      <c r="AB1429" s="49" t="n">
        <f aca="false">AB1430</f>
        <v>0</v>
      </c>
      <c r="AC1429" s="50" t="n">
        <f aca="false">AC1430</f>
        <v>0</v>
      </c>
      <c r="AD1429" s="48" t="n">
        <f aca="false">AD1430</f>
        <v>1000</v>
      </c>
      <c r="AE1429" s="48" t="n">
        <f aca="false">AE1430</f>
        <v>0</v>
      </c>
      <c r="AF1429" s="49" t="n">
        <f aca="false">AF1430</f>
        <v>0</v>
      </c>
      <c r="AG1429" s="49" t="n">
        <f aca="false">AG1430</f>
        <v>0</v>
      </c>
      <c r="AH1429" s="49" t="n">
        <f aca="false">AH1430</f>
        <v>0</v>
      </c>
      <c r="AI1429" s="50" t="n">
        <f aca="false">AI1430</f>
        <v>0</v>
      </c>
      <c r="AJ1429" s="48" t="n">
        <f aca="false">AJ1430</f>
        <v>1000</v>
      </c>
      <c r="AK1429" s="48" t="n">
        <f aca="false">AK1430</f>
        <v>0</v>
      </c>
    </row>
    <row r="1430" s="207" customFormat="true" ht="49.5" hidden="false" customHeight="false" outlineLevel="0" collapsed="false">
      <c r="A1430" s="45" t="s">
        <v>117</v>
      </c>
      <c r="B1430" s="90" t="s">
        <v>186</v>
      </c>
      <c r="C1430" s="90" t="s">
        <v>86</v>
      </c>
      <c r="D1430" s="90" t="s">
        <v>788</v>
      </c>
      <c r="E1430" s="90" t="s">
        <v>118</v>
      </c>
      <c r="F1430" s="48" t="n">
        <f aca="false">F1431</f>
        <v>1000</v>
      </c>
      <c r="G1430" s="48" t="n">
        <f aca="false">G1431</f>
        <v>0</v>
      </c>
      <c r="H1430" s="48" t="n">
        <f aca="false">H1431</f>
        <v>0</v>
      </c>
      <c r="I1430" s="48" t="n">
        <f aca="false">I1431</f>
        <v>0</v>
      </c>
      <c r="J1430" s="48" t="n">
        <f aca="false">J1431</f>
        <v>0</v>
      </c>
      <c r="K1430" s="48" t="n">
        <f aca="false">K1431</f>
        <v>0</v>
      </c>
      <c r="L1430" s="48" t="n">
        <f aca="false">L1431</f>
        <v>1000</v>
      </c>
      <c r="M1430" s="48" t="n">
        <f aca="false">M1431</f>
        <v>0</v>
      </c>
      <c r="N1430" s="48" t="n">
        <f aca="false">N1431</f>
        <v>0</v>
      </c>
      <c r="O1430" s="48" t="n">
        <f aca="false">O1431</f>
        <v>0</v>
      </c>
      <c r="P1430" s="48" t="n">
        <f aca="false">P1431</f>
        <v>0</v>
      </c>
      <c r="Q1430" s="48" t="n">
        <f aca="false">Q1431</f>
        <v>0</v>
      </c>
      <c r="R1430" s="48" t="n">
        <f aca="false">R1431</f>
        <v>1000</v>
      </c>
      <c r="S1430" s="48" t="n">
        <f aca="false">S1431</f>
        <v>0</v>
      </c>
      <c r="T1430" s="49" t="n">
        <f aca="false">T1431</f>
        <v>0</v>
      </c>
      <c r="U1430" s="49" t="n">
        <f aca="false">U1431</f>
        <v>0</v>
      </c>
      <c r="V1430" s="49" t="n">
        <f aca="false">V1431</f>
        <v>0</v>
      </c>
      <c r="W1430" s="50" t="n">
        <f aca="false">W1431</f>
        <v>0</v>
      </c>
      <c r="X1430" s="48" t="n">
        <f aca="false">X1431</f>
        <v>1000</v>
      </c>
      <c r="Y1430" s="48" t="n">
        <f aca="false">Y1431</f>
        <v>0</v>
      </c>
      <c r="Z1430" s="49" t="n">
        <f aca="false">Z1431</f>
        <v>0</v>
      </c>
      <c r="AA1430" s="49" t="n">
        <f aca="false">AA1431</f>
        <v>0</v>
      </c>
      <c r="AB1430" s="49" t="n">
        <f aca="false">AB1431</f>
        <v>0</v>
      </c>
      <c r="AC1430" s="50" t="n">
        <f aca="false">AC1431</f>
        <v>0</v>
      </c>
      <c r="AD1430" s="48" t="n">
        <f aca="false">AD1431</f>
        <v>1000</v>
      </c>
      <c r="AE1430" s="48" t="n">
        <f aca="false">AE1431</f>
        <v>0</v>
      </c>
      <c r="AF1430" s="49" t="n">
        <f aca="false">AF1431</f>
        <v>0</v>
      </c>
      <c r="AG1430" s="49" t="n">
        <f aca="false">AG1431</f>
        <v>0</v>
      </c>
      <c r="AH1430" s="49" t="n">
        <f aca="false">AH1431</f>
        <v>0</v>
      </c>
      <c r="AI1430" s="50" t="n">
        <f aca="false">AI1431</f>
        <v>0</v>
      </c>
      <c r="AJ1430" s="48" t="n">
        <f aca="false">AJ1431</f>
        <v>1000</v>
      </c>
      <c r="AK1430" s="48" t="n">
        <f aca="false">AK1431</f>
        <v>0</v>
      </c>
    </row>
    <row r="1431" s="207" customFormat="true" ht="66" hidden="false" customHeight="false" outlineLevel="0" collapsed="false">
      <c r="A1431" s="45" t="s">
        <v>191</v>
      </c>
      <c r="B1431" s="90" t="s">
        <v>186</v>
      </c>
      <c r="C1431" s="90" t="s">
        <v>86</v>
      </c>
      <c r="D1431" s="90" t="s">
        <v>788</v>
      </c>
      <c r="E1431" s="90" t="s">
        <v>192</v>
      </c>
      <c r="F1431" s="48" t="n">
        <v>1000</v>
      </c>
      <c r="G1431" s="48"/>
      <c r="H1431" s="208"/>
      <c r="I1431" s="208"/>
      <c r="J1431" s="208"/>
      <c r="K1431" s="208"/>
      <c r="L1431" s="48" t="n">
        <f aca="false">F1431+H1431+I1431+J1431+K1431</f>
        <v>1000</v>
      </c>
      <c r="M1431" s="48" t="n">
        <f aca="false">G1431+K1431</f>
        <v>0</v>
      </c>
      <c r="N1431" s="208"/>
      <c r="O1431" s="208"/>
      <c r="P1431" s="208"/>
      <c r="Q1431" s="208"/>
      <c r="R1431" s="48" t="n">
        <f aca="false">L1431+N1431+O1431+P1431+Q1431</f>
        <v>1000</v>
      </c>
      <c r="S1431" s="48" t="n">
        <f aca="false">M1431+Q1431</f>
        <v>0</v>
      </c>
      <c r="T1431" s="209"/>
      <c r="U1431" s="209"/>
      <c r="V1431" s="209"/>
      <c r="W1431" s="210"/>
      <c r="X1431" s="48" t="n">
        <f aca="false">R1431+T1431+U1431+V1431+W1431</f>
        <v>1000</v>
      </c>
      <c r="Y1431" s="48" t="n">
        <f aca="false">S1431+W1431</f>
        <v>0</v>
      </c>
      <c r="Z1431" s="209"/>
      <c r="AA1431" s="209"/>
      <c r="AB1431" s="209"/>
      <c r="AC1431" s="210"/>
      <c r="AD1431" s="48" t="n">
        <f aca="false">X1431+Z1431+AA1431+AB1431+AC1431</f>
        <v>1000</v>
      </c>
      <c r="AE1431" s="48" t="n">
        <f aca="false">Y1431+AC1431</f>
        <v>0</v>
      </c>
      <c r="AF1431" s="209"/>
      <c r="AG1431" s="209"/>
      <c r="AH1431" s="209"/>
      <c r="AI1431" s="210"/>
      <c r="AJ1431" s="48" t="n">
        <f aca="false">AD1431+AF1431+AG1431+AH1431+AI1431</f>
        <v>1000</v>
      </c>
      <c r="AK1431" s="48" t="n">
        <f aca="false">AE1431+AI1431</f>
        <v>0</v>
      </c>
    </row>
    <row r="1432" s="207" customFormat="true" ht="99" hidden="false" customHeight="false" outlineLevel="0" collapsed="false">
      <c r="A1432" s="45" t="s">
        <v>789</v>
      </c>
      <c r="B1432" s="80" t="s">
        <v>186</v>
      </c>
      <c r="C1432" s="80" t="s">
        <v>86</v>
      </c>
      <c r="D1432" s="90" t="s">
        <v>790</v>
      </c>
      <c r="E1432" s="80"/>
      <c r="F1432" s="48" t="n">
        <f aca="false">F1433</f>
        <v>4310</v>
      </c>
      <c r="G1432" s="48" t="n">
        <f aca="false">G1433</f>
        <v>0</v>
      </c>
      <c r="H1432" s="48" t="n">
        <f aca="false">H1433</f>
        <v>0</v>
      </c>
      <c r="I1432" s="48" t="n">
        <f aca="false">I1433</f>
        <v>0</v>
      </c>
      <c r="J1432" s="48" t="n">
        <f aca="false">J1433</f>
        <v>0</v>
      </c>
      <c r="K1432" s="48" t="n">
        <f aca="false">K1433</f>
        <v>0</v>
      </c>
      <c r="L1432" s="48" t="n">
        <f aca="false">L1433</f>
        <v>4310</v>
      </c>
      <c r="M1432" s="48" t="n">
        <f aca="false">M1433</f>
        <v>0</v>
      </c>
      <c r="N1432" s="48" t="n">
        <f aca="false">N1433</f>
        <v>0</v>
      </c>
      <c r="O1432" s="48" t="n">
        <f aca="false">O1433</f>
        <v>0</v>
      </c>
      <c r="P1432" s="48" t="n">
        <f aca="false">P1433</f>
        <v>0</v>
      </c>
      <c r="Q1432" s="48" t="n">
        <f aca="false">Q1433</f>
        <v>0</v>
      </c>
      <c r="R1432" s="48" t="n">
        <f aca="false">R1433</f>
        <v>4310</v>
      </c>
      <c r="S1432" s="48" t="n">
        <f aca="false">S1433</f>
        <v>0</v>
      </c>
      <c r="T1432" s="49" t="n">
        <f aca="false">T1433</f>
        <v>0</v>
      </c>
      <c r="U1432" s="49" t="n">
        <f aca="false">U1433</f>
        <v>0</v>
      </c>
      <c r="V1432" s="49" t="n">
        <f aca="false">V1433</f>
        <v>0</v>
      </c>
      <c r="W1432" s="50" t="n">
        <f aca="false">W1433</f>
        <v>0</v>
      </c>
      <c r="X1432" s="48" t="n">
        <f aca="false">X1433</f>
        <v>4310</v>
      </c>
      <c r="Y1432" s="48" t="n">
        <f aca="false">Y1433</f>
        <v>0</v>
      </c>
      <c r="Z1432" s="49" t="n">
        <f aca="false">Z1433</f>
        <v>0</v>
      </c>
      <c r="AA1432" s="49" t="n">
        <f aca="false">AA1433</f>
        <v>0</v>
      </c>
      <c r="AB1432" s="49" t="n">
        <f aca="false">AB1433</f>
        <v>0</v>
      </c>
      <c r="AC1432" s="50" t="n">
        <f aca="false">AC1433</f>
        <v>0</v>
      </c>
      <c r="AD1432" s="48" t="n">
        <f aca="false">AD1433</f>
        <v>4310</v>
      </c>
      <c r="AE1432" s="48" t="n">
        <f aca="false">AE1433</f>
        <v>0</v>
      </c>
      <c r="AF1432" s="49" t="n">
        <f aca="false">AF1433</f>
        <v>0</v>
      </c>
      <c r="AG1432" s="49" t="n">
        <f aca="false">AG1433</f>
        <v>0</v>
      </c>
      <c r="AH1432" s="49" t="n">
        <f aca="false">AH1433</f>
        <v>0</v>
      </c>
      <c r="AI1432" s="50" t="n">
        <f aca="false">AI1433</f>
        <v>0</v>
      </c>
      <c r="AJ1432" s="48" t="n">
        <f aca="false">AJ1433</f>
        <v>4310</v>
      </c>
      <c r="AK1432" s="48" t="n">
        <f aca="false">AK1433</f>
        <v>0</v>
      </c>
    </row>
    <row r="1433" s="207" customFormat="true" ht="49.5" hidden="false" customHeight="false" outlineLevel="0" collapsed="false">
      <c r="A1433" s="45" t="s">
        <v>117</v>
      </c>
      <c r="B1433" s="80" t="s">
        <v>186</v>
      </c>
      <c r="C1433" s="80" t="s">
        <v>86</v>
      </c>
      <c r="D1433" s="90" t="s">
        <v>790</v>
      </c>
      <c r="E1433" s="80" t="s">
        <v>118</v>
      </c>
      <c r="F1433" s="48" t="n">
        <f aca="false">F1434</f>
        <v>4310</v>
      </c>
      <c r="G1433" s="48" t="n">
        <f aca="false">G1434</f>
        <v>0</v>
      </c>
      <c r="H1433" s="48" t="n">
        <f aca="false">H1434</f>
        <v>0</v>
      </c>
      <c r="I1433" s="48" t="n">
        <f aca="false">I1434</f>
        <v>0</v>
      </c>
      <c r="J1433" s="48" t="n">
        <f aca="false">J1434</f>
        <v>0</v>
      </c>
      <c r="K1433" s="48" t="n">
        <f aca="false">K1434</f>
        <v>0</v>
      </c>
      <c r="L1433" s="48" t="n">
        <f aca="false">L1434</f>
        <v>4310</v>
      </c>
      <c r="M1433" s="48" t="n">
        <f aca="false">M1434</f>
        <v>0</v>
      </c>
      <c r="N1433" s="48" t="n">
        <f aca="false">N1434</f>
        <v>0</v>
      </c>
      <c r="O1433" s="48" t="n">
        <f aca="false">O1434</f>
        <v>0</v>
      </c>
      <c r="P1433" s="48" t="n">
        <f aca="false">P1434</f>
        <v>0</v>
      </c>
      <c r="Q1433" s="48" t="n">
        <f aca="false">Q1434</f>
        <v>0</v>
      </c>
      <c r="R1433" s="48" t="n">
        <f aca="false">R1434</f>
        <v>4310</v>
      </c>
      <c r="S1433" s="48" t="n">
        <f aca="false">S1434</f>
        <v>0</v>
      </c>
      <c r="T1433" s="49" t="n">
        <f aca="false">T1434</f>
        <v>0</v>
      </c>
      <c r="U1433" s="49" t="n">
        <f aca="false">U1434</f>
        <v>0</v>
      </c>
      <c r="V1433" s="49" t="n">
        <f aca="false">V1434</f>
        <v>0</v>
      </c>
      <c r="W1433" s="50" t="n">
        <f aca="false">W1434</f>
        <v>0</v>
      </c>
      <c r="X1433" s="48" t="n">
        <f aca="false">X1434</f>
        <v>4310</v>
      </c>
      <c r="Y1433" s="48" t="n">
        <f aca="false">Y1434</f>
        <v>0</v>
      </c>
      <c r="Z1433" s="49" t="n">
        <f aca="false">Z1434</f>
        <v>0</v>
      </c>
      <c r="AA1433" s="49" t="n">
        <f aca="false">AA1434</f>
        <v>0</v>
      </c>
      <c r="AB1433" s="49" t="n">
        <f aca="false">AB1434</f>
        <v>0</v>
      </c>
      <c r="AC1433" s="50" t="n">
        <f aca="false">AC1434</f>
        <v>0</v>
      </c>
      <c r="AD1433" s="48" t="n">
        <f aca="false">AD1434</f>
        <v>4310</v>
      </c>
      <c r="AE1433" s="48" t="n">
        <f aca="false">AE1434</f>
        <v>0</v>
      </c>
      <c r="AF1433" s="49" t="n">
        <f aca="false">AF1434</f>
        <v>0</v>
      </c>
      <c r="AG1433" s="49" t="n">
        <f aca="false">AG1434</f>
        <v>0</v>
      </c>
      <c r="AH1433" s="49" t="n">
        <f aca="false">AH1434</f>
        <v>0</v>
      </c>
      <c r="AI1433" s="50" t="n">
        <f aca="false">AI1434</f>
        <v>0</v>
      </c>
      <c r="AJ1433" s="48" t="n">
        <f aca="false">AJ1434</f>
        <v>4310</v>
      </c>
      <c r="AK1433" s="48" t="n">
        <f aca="false">AK1434</f>
        <v>0</v>
      </c>
    </row>
    <row r="1434" s="207" customFormat="true" ht="66" hidden="false" customHeight="false" outlineLevel="0" collapsed="false">
      <c r="A1434" s="45" t="s">
        <v>191</v>
      </c>
      <c r="B1434" s="80" t="s">
        <v>186</v>
      </c>
      <c r="C1434" s="80" t="s">
        <v>86</v>
      </c>
      <c r="D1434" s="90" t="s">
        <v>790</v>
      </c>
      <c r="E1434" s="80" t="s">
        <v>192</v>
      </c>
      <c r="F1434" s="48" t="n">
        <v>4310</v>
      </c>
      <c r="G1434" s="48"/>
      <c r="H1434" s="208"/>
      <c r="I1434" s="208"/>
      <c r="J1434" s="208"/>
      <c r="K1434" s="208"/>
      <c r="L1434" s="48" t="n">
        <f aca="false">F1434+H1434+I1434+J1434+K1434</f>
        <v>4310</v>
      </c>
      <c r="M1434" s="48" t="n">
        <f aca="false">G1434+K1434</f>
        <v>0</v>
      </c>
      <c r="N1434" s="208"/>
      <c r="O1434" s="208"/>
      <c r="P1434" s="208"/>
      <c r="Q1434" s="208"/>
      <c r="R1434" s="48" t="n">
        <f aca="false">L1434+N1434+O1434+P1434+Q1434</f>
        <v>4310</v>
      </c>
      <c r="S1434" s="48" t="n">
        <f aca="false">M1434+Q1434</f>
        <v>0</v>
      </c>
      <c r="T1434" s="209"/>
      <c r="U1434" s="209"/>
      <c r="V1434" s="209"/>
      <c r="W1434" s="210"/>
      <c r="X1434" s="48" t="n">
        <f aca="false">R1434+T1434+U1434+V1434+W1434</f>
        <v>4310</v>
      </c>
      <c r="Y1434" s="48" t="n">
        <f aca="false">S1434+W1434</f>
        <v>0</v>
      </c>
      <c r="Z1434" s="209"/>
      <c r="AA1434" s="209"/>
      <c r="AB1434" s="209"/>
      <c r="AC1434" s="210"/>
      <c r="AD1434" s="48" t="n">
        <f aca="false">X1434+Z1434+AA1434+AB1434+AC1434</f>
        <v>4310</v>
      </c>
      <c r="AE1434" s="48" t="n">
        <f aca="false">Y1434+AC1434</f>
        <v>0</v>
      </c>
      <c r="AF1434" s="209"/>
      <c r="AG1434" s="209"/>
      <c r="AH1434" s="209"/>
      <c r="AI1434" s="210"/>
      <c r="AJ1434" s="48" t="n">
        <f aca="false">AD1434+AF1434+AG1434+AH1434+AI1434</f>
        <v>4310</v>
      </c>
      <c r="AK1434" s="48" t="n">
        <f aca="false">AE1434+AI1434</f>
        <v>0</v>
      </c>
    </row>
    <row r="1435" s="207" customFormat="true" ht="102" hidden="false" customHeight="true" outlineLevel="0" collapsed="false">
      <c r="A1435" s="45" t="s">
        <v>791</v>
      </c>
      <c r="B1435" s="90" t="s">
        <v>186</v>
      </c>
      <c r="C1435" s="90" t="s">
        <v>86</v>
      </c>
      <c r="D1435" s="90" t="s">
        <v>792</v>
      </c>
      <c r="E1435" s="48"/>
      <c r="F1435" s="48" t="n">
        <f aca="false">F1436</f>
        <v>0</v>
      </c>
      <c r="G1435" s="48" t="n">
        <f aca="false">G1436</f>
        <v>0</v>
      </c>
      <c r="H1435" s="48" t="n">
        <f aca="false">H1436</f>
        <v>0</v>
      </c>
      <c r="I1435" s="48" t="n">
        <f aca="false">I1436</f>
        <v>0</v>
      </c>
      <c r="J1435" s="48" t="n">
        <f aca="false">J1436</f>
        <v>0</v>
      </c>
      <c r="K1435" s="48" t="n">
        <f aca="false">K1436</f>
        <v>0</v>
      </c>
      <c r="L1435" s="48" t="n">
        <f aca="false">L1436</f>
        <v>0</v>
      </c>
      <c r="M1435" s="48" t="n">
        <f aca="false">M1436</f>
        <v>0</v>
      </c>
      <c r="N1435" s="48" t="n">
        <f aca="false">N1436</f>
        <v>1000</v>
      </c>
      <c r="O1435" s="48" t="n">
        <f aca="false">O1436</f>
        <v>0</v>
      </c>
      <c r="P1435" s="48" t="n">
        <f aca="false">P1436</f>
        <v>0</v>
      </c>
      <c r="Q1435" s="48" t="n">
        <f aca="false">Q1436</f>
        <v>0</v>
      </c>
      <c r="R1435" s="48" t="n">
        <f aca="false">R1436</f>
        <v>1000</v>
      </c>
      <c r="S1435" s="48" t="n">
        <f aca="false">S1436</f>
        <v>0</v>
      </c>
      <c r="T1435" s="49" t="n">
        <f aca="false">T1436</f>
        <v>0</v>
      </c>
      <c r="U1435" s="49" t="n">
        <f aca="false">U1436</f>
        <v>0</v>
      </c>
      <c r="V1435" s="49" t="n">
        <f aca="false">V1436</f>
        <v>0</v>
      </c>
      <c r="W1435" s="50" t="n">
        <f aca="false">W1436</f>
        <v>0</v>
      </c>
      <c r="X1435" s="48" t="n">
        <f aca="false">X1436</f>
        <v>1000</v>
      </c>
      <c r="Y1435" s="48" t="n">
        <f aca="false">Y1436</f>
        <v>0</v>
      </c>
      <c r="Z1435" s="49" t="n">
        <f aca="false">Z1436</f>
        <v>0</v>
      </c>
      <c r="AA1435" s="49" t="n">
        <f aca="false">AA1436</f>
        <v>0</v>
      </c>
      <c r="AB1435" s="49" t="n">
        <f aca="false">AB1436</f>
        <v>0</v>
      </c>
      <c r="AC1435" s="50" t="n">
        <f aca="false">AC1436</f>
        <v>0</v>
      </c>
      <c r="AD1435" s="48" t="n">
        <f aca="false">AD1436</f>
        <v>1000</v>
      </c>
      <c r="AE1435" s="48" t="n">
        <f aca="false">AE1436</f>
        <v>0</v>
      </c>
      <c r="AF1435" s="49" t="n">
        <f aca="false">AF1436</f>
        <v>0</v>
      </c>
      <c r="AG1435" s="49" t="n">
        <f aca="false">AG1436</f>
        <v>0</v>
      </c>
      <c r="AH1435" s="49" t="n">
        <f aca="false">AH1436</f>
        <v>0</v>
      </c>
      <c r="AI1435" s="50" t="n">
        <f aca="false">AI1436</f>
        <v>0</v>
      </c>
      <c r="AJ1435" s="48" t="n">
        <f aca="false">AJ1436</f>
        <v>1000</v>
      </c>
      <c r="AK1435" s="48" t="n">
        <f aca="false">AK1436</f>
        <v>0</v>
      </c>
    </row>
    <row r="1436" s="207" customFormat="true" ht="49.5" hidden="false" customHeight="false" outlineLevel="0" collapsed="false">
      <c r="A1436" s="54" t="s">
        <v>117</v>
      </c>
      <c r="B1436" s="90" t="s">
        <v>186</v>
      </c>
      <c r="C1436" s="90" t="s">
        <v>86</v>
      </c>
      <c r="D1436" s="90" t="s">
        <v>792</v>
      </c>
      <c r="E1436" s="90" t="s">
        <v>118</v>
      </c>
      <c r="F1436" s="48" t="n">
        <f aca="false">F1437</f>
        <v>0</v>
      </c>
      <c r="G1436" s="208" t="n">
        <f aca="false">G1437</f>
        <v>0</v>
      </c>
      <c r="H1436" s="208"/>
      <c r="I1436" s="208"/>
      <c r="J1436" s="208"/>
      <c r="K1436" s="208"/>
      <c r="L1436" s="48" t="n">
        <f aca="false">L1437</f>
        <v>0</v>
      </c>
      <c r="M1436" s="48" t="n">
        <f aca="false">M1437</f>
        <v>0</v>
      </c>
      <c r="N1436" s="48" t="n">
        <f aca="false">N1437</f>
        <v>1000</v>
      </c>
      <c r="O1436" s="48" t="n">
        <f aca="false">O1437</f>
        <v>0</v>
      </c>
      <c r="P1436" s="48" t="n">
        <f aca="false">P1437</f>
        <v>0</v>
      </c>
      <c r="Q1436" s="48" t="n">
        <f aca="false">Q1437</f>
        <v>0</v>
      </c>
      <c r="R1436" s="48" t="n">
        <f aca="false">R1437</f>
        <v>1000</v>
      </c>
      <c r="S1436" s="48" t="n">
        <f aca="false">S1437</f>
        <v>0</v>
      </c>
      <c r="T1436" s="49" t="n">
        <f aca="false">T1437</f>
        <v>0</v>
      </c>
      <c r="U1436" s="49" t="n">
        <f aca="false">U1437</f>
        <v>0</v>
      </c>
      <c r="V1436" s="49" t="n">
        <f aca="false">V1437</f>
        <v>0</v>
      </c>
      <c r="W1436" s="50" t="n">
        <f aca="false">W1437</f>
        <v>0</v>
      </c>
      <c r="X1436" s="48" t="n">
        <f aca="false">X1437</f>
        <v>1000</v>
      </c>
      <c r="Y1436" s="48" t="n">
        <f aca="false">Y1437</f>
        <v>0</v>
      </c>
      <c r="Z1436" s="49" t="n">
        <f aca="false">Z1437</f>
        <v>0</v>
      </c>
      <c r="AA1436" s="49" t="n">
        <f aca="false">AA1437</f>
        <v>0</v>
      </c>
      <c r="AB1436" s="49" t="n">
        <f aca="false">AB1437</f>
        <v>0</v>
      </c>
      <c r="AC1436" s="50" t="n">
        <f aca="false">AC1437</f>
        <v>0</v>
      </c>
      <c r="AD1436" s="48" t="n">
        <f aca="false">AD1437</f>
        <v>1000</v>
      </c>
      <c r="AE1436" s="48" t="n">
        <f aca="false">AE1437</f>
        <v>0</v>
      </c>
      <c r="AF1436" s="49" t="n">
        <f aca="false">AF1437</f>
        <v>0</v>
      </c>
      <c r="AG1436" s="49" t="n">
        <f aca="false">AG1437</f>
        <v>0</v>
      </c>
      <c r="AH1436" s="49" t="n">
        <f aca="false">AH1437</f>
        <v>0</v>
      </c>
      <c r="AI1436" s="50" t="n">
        <f aca="false">AI1437</f>
        <v>0</v>
      </c>
      <c r="AJ1436" s="48" t="n">
        <f aca="false">AJ1437</f>
        <v>1000</v>
      </c>
      <c r="AK1436" s="48" t="n">
        <f aca="false">AK1437</f>
        <v>0</v>
      </c>
    </row>
    <row r="1437" s="207" customFormat="true" ht="66" hidden="false" customHeight="false" outlineLevel="0" collapsed="false">
      <c r="A1437" s="45" t="s">
        <v>191</v>
      </c>
      <c r="B1437" s="90" t="s">
        <v>186</v>
      </c>
      <c r="C1437" s="90" t="s">
        <v>86</v>
      </c>
      <c r="D1437" s="90" t="s">
        <v>792</v>
      </c>
      <c r="E1437" s="90" t="s">
        <v>192</v>
      </c>
      <c r="F1437" s="48"/>
      <c r="G1437" s="48"/>
      <c r="H1437" s="208"/>
      <c r="I1437" s="208"/>
      <c r="J1437" s="208"/>
      <c r="K1437" s="208"/>
      <c r="L1437" s="208"/>
      <c r="M1437" s="208"/>
      <c r="N1437" s="208" t="n">
        <v>1000</v>
      </c>
      <c r="O1437" s="208"/>
      <c r="P1437" s="208"/>
      <c r="Q1437" s="208"/>
      <c r="R1437" s="48" t="n">
        <f aca="false">L1437+N1437+O1437+P1437+Q1437</f>
        <v>1000</v>
      </c>
      <c r="S1437" s="48" t="n">
        <f aca="false">M1437+Q1437</f>
        <v>0</v>
      </c>
      <c r="T1437" s="209"/>
      <c r="U1437" s="209"/>
      <c r="V1437" s="209"/>
      <c r="W1437" s="210"/>
      <c r="X1437" s="48" t="n">
        <f aca="false">R1437+T1437+U1437+V1437+W1437</f>
        <v>1000</v>
      </c>
      <c r="Y1437" s="48" t="n">
        <f aca="false">S1437+W1437</f>
        <v>0</v>
      </c>
      <c r="Z1437" s="209"/>
      <c r="AA1437" s="209"/>
      <c r="AB1437" s="209"/>
      <c r="AC1437" s="210"/>
      <c r="AD1437" s="48" t="n">
        <f aca="false">X1437+Z1437+AA1437+AB1437+AC1437</f>
        <v>1000</v>
      </c>
      <c r="AE1437" s="48" t="n">
        <f aca="false">Y1437+AC1437</f>
        <v>0</v>
      </c>
      <c r="AF1437" s="209"/>
      <c r="AG1437" s="209"/>
      <c r="AH1437" s="209"/>
      <c r="AI1437" s="210"/>
      <c r="AJ1437" s="48" t="n">
        <f aca="false">AD1437+AF1437+AG1437+AH1437+AI1437</f>
        <v>1000</v>
      </c>
      <c r="AK1437" s="48" t="n">
        <f aca="false">AE1437+AI1437</f>
        <v>0</v>
      </c>
    </row>
    <row r="1438" s="207" customFormat="true" ht="49.5" hidden="false" customHeight="false" outlineLevel="0" collapsed="false">
      <c r="A1438" s="45" t="s">
        <v>793</v>
      </c>
      <c r="B1438" s="80" t="s">
        <v>186</v>
      </c>
      <c r="C1438" s="80" t="s">
        <v>86</v>
      </c>
      <c r="D1438" s="90" t="s">
        <v>794</v>
      </c>
      <c r="E1438" s="80"/>
      <c r="F1438" s="48" t="n">
        <f aca="false">F1439</f>
        <v>0</v>
      </c>
      <c r="G1438" s="208" t="n">
        <f aca="false">G1439</f>
        <v>0</v>
      </c>
      <c r="H1438" s="208"/>
      <c r="I1438" s="208"/>
      <c r="J1438" s="208"/>
      <c r="K1438" s="208"/>
      <c r="L1438" s="208"/>
      <c r="M1438" s="208"/>
      <c r="N1438" s="208"/>
      <c r="O1438" s="208"/>
      <c r="P1438" s="208"/>
      <c r="Q1438" s="208"/>
      <c r="R1438" s="208"/>
      <c r="S1438" s="208"/>
      <c r="T1438" s="209"/>
      <c r="U1438" s="209"/>
      <c r="V1438" s="209"/>
      <c r="W1438" s="210"/>
      <c r="X1438" s="208"/>
      <c r="Y1438" s="208"/>
      <c r="Z1438" s="49" t="n">
        <f aca="false">Z1439</f>
        <v>0</v>
      </c>
      <c r="AA1438" s="49" t="n">
        <f aca="false">AA1439</f>
        <v>0</v>
      </c>
      <c r="AB1438" s="49" t="n">
        <f aca="false">AB1439</f>
        <v>0</v>
      </c>
      <c r="AC1438" s="50" t="n">
        <f aca="false">AC1439</f>
        <v>1923</v>
      </c>
      <c r="AD1438" s="48" t="n">
        <f aca="false">AD1439</f>
        <v>1923</v>
      </c>
      <c r="AE1438" s="48" t="n">
        <f aca="false">AE1439</f>
        <v>1923</v>
      </c>
      <c r="AF1438" s="49" t="n">
        <f aca="false">AF1439</f>
        <v>0</v>
      </c>
      <c r="AG1438" s="49" t="n">
        <f aca="false">AG1439</f>
        <v>0</v>
      </c>
      <c r="AH1438" s="49" t="n">
        <f aca="false">AH1439</f>
        <v>0</v>
      </c>
      <c r="AI1438" s="50" t="n">
        <f aca="false">AI1439</f>
        <v>0</v>
      </c>
      <c r="AJ1438" s="48" t="n">
        <f aca="false">AJ1439</f>
        <v>1923</v>
      </c>
      <c r="AK1438" s="48" t="n">
        <f aca="false">AK1439</f>
        <v>1923</v>
      </c>
    </row>
    <row r="1439" s="207" customFormat="true" ht="49.5" hidden="false" customHeight="false" outlineLevel="0" collapsed="false">
      <c r="A1439" s="45" t="s">
        <v>117</v>
      </c>
      <c r="B1439" s="80" t="s">
        <v>186</v>
      </c>
      <c r="C1439" s="80" t="s">
        <v>86</v>
      </c>
      <c r="D1439" s="90" t="s">
        <v>794</v>
      </c>
      <c r="E1439" s="80" t="s">
        <v>118</v>
      </c>
      <c r="F1439" s="48" t="n">
        <f aca="false">F1440</f>
        <v>0</v>
      </c>
      <c r="G1439" s="208" t="n">
        <f aca="false">G1440</f>
        <v>0</v>
      </c>
      <c r="H1439" s="208"/>
      <c r="I1439" s="208"/>
      <c r="J1439" s="208"/>
      <c r="K1439" s="208"/>
      <c r="L1439" s="208"/>
      <c r="M1439" s="208"/>
      <c r="N1439" s="208"/>
      <c r="O1439" s="208"/>
      <c r="P1439" s="208"/>
      <c r="Q1439" s="208"/>
      <c r="R1439" s="208"/>
      <c r="S1439" s="208"/>
      <c r="T1439" s="209"/>
      <c r="U1439" s="209"/>
      <c r="V1439" s="209"/>
      <c r="W1439" s="210"/>
      <c r="X1439" s="208"/>
      <c r="Y1439" s="208"/>
      <c r="Z1439" s="49" t="n">
        <f aca="false">Z1440</f>
        <v>0</v>
      </c>
      <c r="AA1439" s="49" t="n">
        <f aca="false">AA1440</f>
        <v>0</v>
      </c>
      <c r="AB1439" s="49" t="n">
        <f aca="false">AB1440</f>
        <v>0</v>
      </c>
      <c r="AC1439" s="50" t="n">
        <f aca="false">AC1440</f>
        <v>1923</v>
      </c>
      <c r="AD1439" s="48" t="n">
        <f aca="false">AD1440</f>
        <v>1923</v>
      </c>
      <c r="AE1439" s="48" t="n">
        <f aca="false">AE1440</f>
        <v>1923</v>
      </c>
      <c r="AF1439" s="49" t="n">
        <f aca="false">AF1440</f>
        <v>0</v>
      </c>
      <c r="AG1439" s="49" t="n">
        <f aca="false">AG1440</f>
        <v>0</v>
      </c>
      <c r="AH1439" s="49" t="n">
        <f aca="false">AH1440</f>
        <v>0</v>
      </c>
      <c r="AI1439" s="50" t="n">
        <f aca="false">AI1440</f>
        <v>0</v>
      </c>
      <c r="AJ1439" s="48" t="n">
        <f aca="false">AJ1440</f>
        <v>1923</v>
      </c>
      <c r="AK1439" s="48" t="n">
        <f aca="false">AK1440</f>
        <v>1923</v>
      </c>
    </row>
    <row r="1440" s="207" customFormat="true" ht="66" hidden="false" customHeight="false" outlineLevel="0" collapsed="false">
      <c r="A1440" s="45" t="s">
        <v>191</v>
      </c>
      <c r="B1440" s="80" t="s">
        <v>186</v>
      </c>
      <c r="C1440" s="80" t="s">
        <v>86</v>
      </c>
      <c r="D1440" s="90" t="s">
        <v>794</v>
      </c>
      <c r="E1440" s="80" t="s">
        <v>192</v>
      </c>
      <c r="F1440" s="48"/>
      <c r="G1440" s="48"/>
      <c r="H1440" s="208"/>
      <c r="I1440" s="208"/>
      <c r="J1440" s="208"/>
      <c r="K1440" s="208"/>
      <c r="L1440" s="208"/>
      <c r="M1440" s="208"/>
      <c r="N1440" s="208"/>
      <c r="O1440" s="208"/>
      <c r="P1440" s="208"/>
      <c r="Q1440" s="208"/>
      <c r="R1440" s="208"/>
      <c r="S1440" s="208"/>
      <c r="T1440" s="209"/>
      <c r="U1440" s="209"/>
      <c r="V1440" s="209"/>
      <c r="W1440" s="210"/>
      <c r="X1440" s="208"/>
      <c r="Y1440" s="208"/>
      <c r="Z1440" s="209"/>
      <c r="AA1440" s="209"/>
      <c r="AB1440" s="209"/>
      <c r="AC1440" s="57" t="n">
        <v>1923</v>
      </c>
      <c r="AD1440" s="48" t="n">
        <f aca="false">X1440+Z1440+AA1440+AB1440+AC1440</f>
        <v>1923</v>
      </c>
      <c r="AE1440" s="48" t="n">
        <f aca="false">Y1440+AC1440</f>
        <v>1923</v>
      </c>
      <c r="AF1440" s="209"/>
      <c r="AG1440" s="209"/>
      <c r="AH1440" s="209"/>
      <c r="AI1440" s="57"/>
      <c r="AJ1440" s="48" t="n">
        <f aca="false">AD1440+AF1440+AG1440+AH1440+AI1440</f>
        <v>1923</v>
      </c>
      <c r="AK1440" s="48" t="n">
        <f aca="false">AE1440+AI1440</f>
        <v>1923</v>
      </c>
    </row>
    <row r="1441" s="213" customFormat="true" ht="16.5" hidden="false" customHeight="false" outlineLevel="0" collapsed="false">
      <c r="A1441" s="121" t="s">
        <v>795</v>
      </c>
      <c r="B1441" s="211" t="s">
        <v>186</v>
      </c>
      <c r="C1441" s="211" t="s">
        <v>86</v>
      </c>
      <c r="D1441" s="181" t="s">
        <v>37</v>
      </c>
      <c r="E1441" s="211"/>
      <c r="F1441" s="124"/>
      <c r="G1441" s="124"/>
      <c r="H1441" s="212"/>
      <c r="I1441" s="212"/>
      <c r="J1441" s="212"/>
      <c r="K1441" s="212"/>
      <c r="L1441" s="212"/>
      <c r="M1441" s="212"/>
      <c r="N1441" s="212"/>
      <c r="O1441" s="212"/>
      <c r="P1441" s="212"/>
      <c r="Q1441" s="212"/>
      <c r="R1441" s="212"/>
      <c r="S1441" s="212"/>
      <c r="T1441" s="212"/>
      <c r="U1441" s="212"/>
      <c r="V1441" s="212"/>
      <c r="W1441" s="212"/>
      <c r="X1441" s="212"/>
      <c r="Y1441" s="212"/>
      <c r="Z1441" s="212"/>
      <c r="AA1441" s="212"/>
      <c r="AB1441" s="212"/>
      <c r="AC1441" s="212"/>
      <c r="AD1441" s="212"/>
      <c r="AE1441" s="212"/>
      <c r="AF1441" s="212"/>
      <c r="AG1441" s="212"/>
      <c r="AH1441" s="212"/>
      <c r="AI1441" s="212"/>
      <c r="AJ1441" s="212"/>
      <c r="AK1441" s="212"/>
    </row>
    <row r="1442" s="213" customFormat="true" ht="16.5" hidden="false" customHeight="false" outlineLevel="0" collapsed="false">
      <c r="A1442" s="135" t="s">
        <v>730</v>
      </c>
      <c r="B1442" s="211" t="s">
        <v>186</v>
      </c>
      <c r="C1442" s="211" t="s">
        <v>86</v>
      </c>
      <c r="D1442" s="181" t="s">
        <v>731</v>
      </c>
      <c r="E1442" s="211"/>
      <c r="F1442" s="124"/>
      <c r="G1442" s="124"/>
      <c r="H1442" s="212"/>
      <c r="I1442" s="212"/>
      <c r="J1442" s="212"/>
      <c r="K1442" s="212"/>
      <c r="L1442" s="212"/>
      <c r="M1442" s="212"/>
      <c r="N1442" s="212"/>
      <c r="O1442" s="212"/>
      <c r="P1442" s="212"/>
      <c r="Q1442" s="212"/>
      <c r="R1442" s="212"/>
      <c r="S1442" s="212"/>
      <c r="T1442" s="212"/>
      <c r="U1442" s="212"/>
      <c r="V1442" s="212"/>
      <c r="W1442" s="212"/>
      <c r="X1442" s="212"/>
      <c r="Y1442" s="212"/>
      <c r="Z1442" s="212"/>
      <c r="AA1442" s="212"/>
      <c r="AB1442" s="212"/>
      <c r="AC1442" s="212"/>
      <c r="AD1442" s="212"/>
      <c r="AE1442" s="212"/>
      <c r="AF1442" s="212"/>
      <c r="AG1442" s="212"/>
      <c r="AH1442" s="212"/>
      <c r="AI1442" s="212"/>
      <c r="AJ1442" s="212"/>
      <c r="AK1442" s="212"/>
    </row>
    <row r="1443" s="213" customFormat="true" ht="33" hidden="false" customHeight="false" outlineLevel="0" collapsed="false">
      <c r="A1443" s="121" t="s">
        <v>45</v>
      </c>
      <c r="B1443" s="211" t="s">
        <v>186</v>
      </c>
      <c r="C1443" s="211" t="s">
        <v>86</v>
      </c>
      <c r="D1443" s="181" t="s">
        <v>731</v>
      </c>
      <c r="E1443" s="211" t="s">
        <v>46</v>
      </c>
      <c r="F1443" s="124"/>
      <c r="G1443" s="124"/>
      <c r="H1443" s="212"/>
      <c r="I1443" s="212"/>
      <c r="J1443" s="212"/>
      <c r="K1443" s="212"/>
      <c r="L1443" s="212"/>
      <c r="M1443" s="212"/>
      <c r="N1443" s="212"/>
      <c r="O1443" s="212"/>
      <c r="P1443" s="212"/>
      <c r="Q1443" s="212"/>
      <c r="R1443" s="212"/>
      <c r="S1443" s="212"/>
      <c r="T1443" s="212"/>
      <c r="U1443" s="212"/>
      <c r="V1443" s="212"/>
      <c r="W1443" s="212"/>
      <c r="X1443" s="212"/>
      <c r="Y1443" s="212"/>
      <c r="Z1443" s="212"/>
      <c r="AA1443" s="212"/>
      <c r="AB1443" s="212"/>
      <c r="AC1443" s="212"/>
      <c r="AD1443" s="212"/>
      <c r="AE1443" s="212"/>
      <c r="AF1443" s="212"/>
      <c r="AG1443" s="212"/>
      <c r="AH1443" s="212"/>
      <c r="AI1443" s="212"/>
      <c r="AJ1443" s="212"/>
      <c r="AK1443" s="212"/>
    </row>
    <row r="1444" s="213" customFormat="true" ht="49.5" hidden="false" customHeight="false" outlineLevel="0" collapsed="false">
      <c r="A1444" s="135" t="s">
        <v>47</v>
      </c>
      <c r="B1444" s="211" t="s">
        <v>186</v>
      </c>
      <c r="C1444" s="211" t="s">
        <v>86</v>
      </c>
      <c r="D1444" s="181" t="s">
        <v>731</v>
      </c>
      <c r="E1444" s="211" t="s">
        <v>48</v>
      </c>
      <c r="F1444" s="124"/>
      <c r="G1444" s="124"/>
      <c r="H1444" s="212"/>
      <c r="I1444" s="212"/>
      <c r="J1444" s="212"/>
      <c r="K1444" s="212"/>
      <c r="L1444" s="212"/>
      <c r="M1444" s="212"/>
      <c r="N1444" s="212"/>
      <c r="O1444" s="212"/>
      <c r="P1444" s="212"/>
      <c r="Q1444" s="212"/>
      <c r="R1444" s="212"/>
      <c r="S1444" s="212"/>
      <c r="T1444" s="212"/>
      <c r="U1444" s="212"/>
      <c r="V1444" s="212"/>
      <c r="W1444" s="212"/>
      <c r="X1444" s="212"/>
      <c r="Y1444" s="212"/>
      <c r="Z1444" s="212"/>
      <c r="AA1444" s="212"/>
      <c r="AB1444" s="212"/>
      <c r="AC1444" s="212"/>
      <c r="AD1444" s="212"/>
      <c r="AE1444" s="212"/>
      <c r="AF1444" s="212"/>
      <c r="AG1444" s="212"/>
      <c r="AH1444" s="212"/>
      <c r="AI1444" s="212"/>
      <c r="AJ1444" s="212"/>
      <c r="AK1444" s="212"/>
    </row>
    <row r="1445" s="207" customFormat="true" ht="16.5" hidden="false" customHeight="false" outlineLevel="0" collapsed="false">
      <c r="A1445" s="45"/>
      <c r="B1445" s="46"/>
      <c r="C1445" s="46"/>
      <c r="D1445" s="75"/>
      <c r="E1445" s="46"/>
      <c r="F1445" s="208"/>
      <c r="G1445" s="208"/>
      <c r="H1445" s="208"/>
      <c r="I1445" s="208"/>
      <c r="J1445" s="208"/>
      <c r="K1445" s="208"/>
      <c r="L1445" s="208"/>
      <c r="M1445" s="208"/>
      <c r="N1445" s="208"/>
      <c r="O1445" s="208"/>
      <c r="P1445" s="208"/>
      <c r="Q1445" s="208"/>
      <c r="R1445" s="208"/>
      <c r="S1445" s="208"/>
      <c r="T1445" s="209"/>
      <c r="U1445" s="209"/>
      <c r="V1445" s="209"/>
      <c r="W1445" s="210"/>
      <c r="X1445" s="208"/>
      <c r="Y1445" s="208"/>
      <c r="Z1445" s="209"/>
      <c r="AA1445" s="209"/>
      <c r="AB1445" s="209"/>
      <c r="AC1445" s="210"/>
      <c r="AD1445" s="208"/>
      <c r="AE1445" s="208"/>
      <c r="AF1445" s="209"/>
      <c r="AG1445" s="209"/>
      <c r="AH1445" s="209"/>
      <c r="AI1445" s="210"/>
      <c r="AJ1445" s="208"/>
      <c r="AK1445" s="208"/>
    </row>
    <row r="1446" s="207" customFormat="true" ht="40.5" hidden="false" customHeight="false" outlineLevel="0" collapsed="false">
      <c r="A1446" s="27" t="s">
        <v>796</v>
      </c>
      <c r="B1446" s="28" t="s">
        <v>797</v>
      </c>
      <c r="C1446" s="28"/>
      <c r="D1446" s="75"/>
      <c r="E1446" s="46"/>
      <c r="F1446" s="30" t="n">
        <f aca="false">F1448+F1470+F1489</f>
        <v>641714</v>
      </c>
      <c r="G1446" s="30" t="n">
        <f aca="false">G1448+G1470+G1489</f>
        <v>38251</v>
      </c>
      <c r="H1446" s="30" t="n">
        <f aca="false">H1448+H1470+H1489</f>
        <v>24580</v>
      </c>
      <c r="I1446" s="30" t="n">
        <f aca="false">I1448+I1470+I1489</f>
        <v>-727</v>
      </c>
      <c r="J1446" s="30" t="n">
        <f aca="false">J1448+J1470+J1489</f>
        <v>0</v>
      </c>
      <c r="K1446" s="30" t="n">
        <f aca="false">K1448+K1470+K1489</f>
        <v>-30439</v>
      </c>
      <c r="L1446" s="30" t="n">
        <f aca="false">L1448+L1470+L1489</f>
        <v>635128</v>
      </c>
      <c r="M1446" s="30" t="n">
        <f aca="false">M1448+M1470+M1489</f>
        <v>7812</v>
      </c>
      <c r="N1446" s="30" t="n">
        <f aca="false">N1448+N1470+N1489</f>
        <v>4754</v>
      </c>
      <c r="O1446" s="30" t="n">
        <f aca="false">O1448+O1470+O1489</f>
        <v>-1692</v>
      </c>
      <c r="P1446" s="30" t="n">
        <f aca="false">P1448+P1470+P1489</f>
        <v>0</v>
      </c>
      <c r="Q1446" s="30" t="n">
        <f aca="false">Q1448+Q1470+Q1489</f>
        <v>0</v>
      </c>
      <c r="R1446" s="30" t="n">
        <f aca="false">R1448+R1470+R1489</f>
        <v>638190</v>
      </c>
      <c r="S1446" s="30" t="n">
        <f aca="false">S1448+S1470+S1489</f>
        <v>7812</v>
      </c>
      <c r="T1446" s="31" t="n">
        <f aca="false">T1448+T1470+T1489</f>
        <v>0</v>
      </c>
      <c r="U1446" s="31" t="n">
        <f aca="false">U1448+U1470+U1489</f>
        <v>0</v>
      </c>
      <c r="V1446" s="31" t="n">
        <f aca="false">V1448+V1470+V1489</f>
        <v>-162</v>
      </c>
      <c r="W1446" s="32" t="n">
        <f aca="false">W1448+W1470+W1489</f>
        <v>0</v>
      </c>
      <c r="X1446" s="30" t="n">
        <f aca="false">X1448+X1470+X1489</f>
        <v>638028</v>
      </c>
      <c r="Y1446" s="30" t="n">
        <f aca="false">Y1448+Y1470+Y1489</f>
        <v>7812</v>
      </c>
      <c r="Z1446" s="31" t="n">
        <f aca="false">Z1448+Z1470+Z1489</f>
        <v>0</v>
      </c>
      <c r="AA1446" s="31" t="n">
        <f aca="false">AA1448+AA1470+AA1489</f>
        <v>-122121</v>
      </c>
      <c r="AB1446" s="31" t="n">
        <f aca="false">AB1448+AB1470+AB1489</f>
        <v>-162</v>
      </c>
      <c r="AC1446" s="32" t="n">
        <f aca="false">AC1448+AC1470+AC1489</f>
        <v>-3881</v>
      </c>
      <c r="AD1446" s="30" t="n">
        <f aca="false">AD1448+AD1470+AD1489</f>
        <v>511864</v>
      </c>
      <c r="AE1446" s="30" t="n">
        <f aca="false">AE1448+AE1470+AE1489</f>
        <v>3931</v>
      </c>
      <c r="AF1446" s="31" t="n">
        <f aca="false">AF1448+AF1470+AF1489</f>
        <v>0</v>
      </c>
      <c r="AG1446" s="31" t="n">
        <f aca="false">AG1448+AG1470+AG1489</f>
        <v>-5978</v>
      </c>
      <c r="AH1446" s="31" t="n">
        <f aca="false">AH1448+AH1470+AH1489</f>
        <v>0</v>
      </c>
      <c r="AI1446" s="32" t="n">
        <f aca="false">AI1448+AI1470+AI1489</f>
        <v>0</v>
      </c>
      <c r="AJ1446" s="30" t="n">
        <f aca="false">AJ1448+AJ1470+AJ1489</f>
        <v>505886</v>
      </c>
      <c r="AK1446" s="30" t="n">
        <f aca="false">AK1448+AK1470+AK1489</f>
        <v>3931</v>
      </c>
    </row>
    <row r="1447" s="207" customFormat="true" ht="20.25" hidden="false" customHeight="false" outlineLevel="0" collapsed="false">
      <c r="A1447" s="27"/>
      <c r="B1447" s="28"/>
      <c r="C1447" s="28"/>
      <c r="D1447" s="75"/>
      <c r="E1447" s="46"/>
      <c r="F1447" s="208"/>
      <c r="G1447" s="208"/>
      <c r="H1447" s="208"/>
      <c r="I1447" s="208"/>
      <c r="J1447" s="208"/>
      <c r="K1447" s="208"/>
      <c r="L1447" s="208"/>
      <c r="M1447" s="208"/>
      <c r="N1447" s="208"/>
      <c r="O1447" s="208"/>
      <c r="P1447" s="208"/>
      <c r="Q1447" s="208"/>
      <c r="R1447" s="208"/>
      <c r="S1447" s="208"/>
      <c r="T1447" s="209"/>
      <c r="U1447" s="209"/>
      <c r="V1447" s="209"/>
      <c r="W1447" s="210"/>
      <c r="X1447" s="208"/>
      <c r="Y1447" s="208"/>
      <c r="Z1447" s="209"/>
      <c r="AA1447" s="209"/>
      <c r="AB1447" s="209"/>
      <c r="AC1447" s="210"/>
      <c r="AD1447" s="208"/>
      <c r="AE1447" s="208"/>
      <c r="AF1447" s="209"/>
      <c r="AG1447" s="209"/>
      <c r="AH1447" s="209"/>
      <c r="AI1447" s="210"/>
      <c r="AJ1447" s="208"/>
      <c r="AK1447" s="208"/>
    </row>
    <row r="1448" s="207" customFormat="true" ht="18.75" hidden="false" customHeight="false" outlineLevel="0" collapsed="false">
      <c r="A1448" s="38" t="s">
        <v>798</v>
      </c>
      <c r="B1448" s="39" t="s">
        <v>94</v>
      </c>
      <c r="C1448" s="39" t="s">
        <v>22</v>
      </c>
      <c r="D1448" s="75"/>
      <c r="E1448" s="46"/>
      <c r="F1448" s="41" t="n">
        <f aca="false">F1449+F1461</f>
        <v>19148</v>
      </c>
      <c r="G1448" s="41" t="n">
        <f aca="false">G1449+G1461</f>
        <v>0</v>
      </c>
      <c r="H1448" s="41" t="n">
        <f aca="false">H1449+H1461</f>
        <v>800</v>
      </c>
      <c r="I1448" s="41" t="n">
        <f aca="false">I1449+I1461</f>
        <v>0</v>
      </c>
      <c r="J1448" s="41" t="n">
        <f aca="false">J1449+J1461</f>
        <v>0</v>
      </c>
      <c r="K1448" s="41" t="n">
        <f aca="false">K1449+K1461</f>
        <v>0</v>
      </c>
      <c r="L1448" s="41" t="n">
        <f aca="false">L1449+L1461</f>
        <v>19948</v>
      </c>
      <c r="M1448" s="41" t="n">
        <f aca="false">M1449+M1461</f>
        <v>0</v>
      </c>
      <c r="N1448" s="41" t="n">
        <f aca="false">N1449+N1461</f>
        <v>0</v>
      </c>
      <c r="O1448" s="41" t="n">
        <f aca="false">O1449+O1461</f>
        <v>0</v>
      </c>
      <c r="P1448" s="41" t="n">
        <f aca="false">P1449+P1461</f>
        <v>0</v>
      </c>
      <c r="Q1448" s="41" t="n">
        <f aca="false">Q1449+Q1461</f>
        <v>0</v>
      </c>
      <c r="R1448" s="41" t="n">
        <f aca="false">R1449+R1461</f>
        <v>19948</v>
      </c>
      <c r="S1448" s="41" t="n">
        <f aca="false">S1449+S1461</f>
        <v>0</v>
      </c>
      <c r="T1448" s="42" t="n">
        <f aca="false">T1449+T1461</f>
        <v>0</v>
      </c>
      <c r="U1448" s="42" t="n">
        <f aca="false">U1449+U1461</f>
        <v>0</v>
      </c>
      <c r="V1448" s="42" t="n">
        <f aca="false">V1449+V1461</f>
        <v>0</v>
      </c>
      <c r="W1448" s="43" t="n">
        <f aca="false">W1449+W1461</f>
        <v>0</v>
      </c>
      <c r="X1448" s="41" t="n">
        <f aca="false">X1449+X1461</f>
        <v>19948</v>
      </c>
      <c r="Y1448" s="41" t="n">
        <f aca="false">Y1449+Y1461</f>
        <v>0</v>
      </c>
      <c r="Z1448" s="42" t="n">
        <f aca="false">Z1449+Z1461</f>
        <v>0</v>
      </c>
      <c r="AA1448" s="42" t="n">
        <f aca="false">AA1449+AA1461</f>
        <v>0</v>
      </c>
      <c r="AB1448" s="42" t="n">
        <f aca="false">AB1449+AB1461</f>
        <v>0</v>
      </c>
      <c r="AC1448" s="43" t="n">
        <f aca="false">AC1449+AC1461</f>
        <v>0</v>
      </c>
      <c r="AD1448" s="41" t="n">
        <f aca="false">AD1449+AD1461</f>
        <v>19948</v>
      </c>
      <c r="AE1448" s="41" t="n">
        <f aca="false">AE1449+AE1461</f>
        <v>0</v>
      </c>
      <c r="AF1448" s="42" t="n">
        <f aca="false">AF1449+AF1461</f>
        <v>0</v>
      </c>
      <c r="AG1448" s="42" t="n">
        <f aca="false">AG1449+AG1461</f>
        <v>-1029</v>
      </c>
      <c r="AH1448" s="42" t="n">
        <f aca="false">AH1449+AH1461</f>
        <v>0</v>
      </c>
      <c r="AI1448" s="43" t="n">
        <f aca="false">AI1449+AI1461</f>
        <v>0</v>
      </c>
      <c r="AJ1448" s="41" t="n">
        <f aca="false">AJ1449+AJ1461</f>
        <v>18919</v>
      </c>
      <c r="AK1448" s="41" t="n">
        <f aca="false">AK1449+AK1461</f>
        <v>0</v>
      </c>
    </row>
    <row r="1449" s="207" customFormat="true" ht="49.5" hidden="false" customHeight="false" outlineLevel="0" collapsed="false">
      <c r="A1449" s="54" t="s">
        <v>541</v>
      </c>
      <c r="B1449" s="90" t="s">
        <v>94</v>
      </c>
      <c r="C1449" s="90" t="s">
        <v>22</v>
      </c>
      <c r="D1449" s="90" t="s">
        <v>542</v>
      </c>
      <c r="E1449" s="46"/>
      <c r="F1449" s="48" t="n">
        <f aca="false">F1450+F1454</f>
        <v>19148</v>
      </c>
      <c r="G1449" s="48" t="n">
        <f aca="false">G1450+G1454</f>
        <v>0</v>
      </c>
      <c r="H1449" s="48" t="n">
        <f aca="false">H1450+H1454</f>
        <v>800</v>
      </c>
      <c r="I1449" s="48" t="n">
        <f aca="false">I1450+I1454</f>
        <v>0</v>
      </c>
      <c r="J1449" s="48" t="n">
        <f aca="false">J1450+J1454</f>
        <v>0</v>
      </c>
      <c r="K1449" s="48" t="n">
        <f aca="false">K1450+K1454</f>
        <v>0</v>
      </c>
      <c r="L1449" s="48" t="n">
        <f aca="false">L1450+L1454</f>
        <v>19948</v>
      </c>
      <c r="M1449" s="48" t="n">
        <f aca="false">M1450+M1454</f>
        <v>0</v>
      </c>
      <c r="N1449" s="48" t="n">
        <f aca="false">N1450+N1454</f>
        <v>0</v>
      </c>
      <c r="O1449" s="48" t="n">
        <f aca="false">O1450+O1454</f>
        <v>0</v>
      </c>
      <c r="P1449" s="48" t="n">
        <f aca="false">P1450+P1454</f>
        <v>0</v>
      </c>
      <c r="Q1449" s="48" t="n">
        <f aca="false">Q1450+Q1454</f>
        <v>0</v>
      </c>
      <c r="R1449" s="48" t="n">
        <f aca="false">R1450+R1454</f>
        <v>19948</v>
      </c>
      <c r="S1449" s="48" t="n">
        <f aca="false">S1450+S1454</f>
        <v>0</v>
      </c>
      <c r="T1449" s="49" t="n">
        <f aca="false">T1450+T1454</f>
        <v>0</v>
      </c>
      <c r="U1449" s="49" t="n">
        <f aca="false">U1450+U1454</f>
        <v>0</v>
      </c>
      <c r="V1449" s="49" t="n">
        <f aca="false">V1450+V1454</f>
        <v>0</v>
      </c>
      <c r="W1449" s="50" t="n">
        <f aca="false">W1450+W1454</f>
        <v>0</v>
      </c>
      <c r="X1449" s="48" t="n">
        <f aca="false">X1450+X1454</f>
        <v>19948</v>
      </c>
      <c r="Y1449" s="48" t="n">
        <f aca="false">Y1450+Y1454</f>
        <v>0</v>
      </c>
      <c r="Z1449" s="49" t="n">
        <f aca="false">Z1450+Z1454</f>
        <v>0</v>
      </c>
      <c r="AA1449" s="49" t="n">
        <f aca="false">AA1450+AA1454</f>
        <v>0</v>
      </c>
      <c r="AB1449" s="49" t="n">
        <f aca="false">AB1450+AB1454</f>
        <v>0</v>
      </c>
      <c r="AC1449" s="50" t="n">
        <f aca="false">AC1450+AC1454</f>
        <v>0</v>
      </c>
      <c r="AD1449" s="48" t="n">
        <f aca="false">AD1450+AD1454</f>
        <v>19948</v>
      </c>
      <c r="AE1449" s="48" t="n">
        <f aca="false">AE1450+AE1454</f>
        <v>0</v>
      </c>
      <c r="AF1449" s="49" t="n">
        <f aca="false">AF1450+AF1454</f>
        <v>0</v>
      </c>
      <c r="AG1449" s="49" t="n">
        <f aca="false">AG1450+AG1454</f>
        <v>-1029</v>
      </c>
      <c r="AH1449" s="49" t="n">
        <f aca="false">AH1450+AH1454</f>
        <v>0</v>
      </c>
      <c r="AI1449" s="50" t="n">
        <f aca="false">AI1450+AI1454</f>
        <v>0</v>
      </c>
      <c r="AJ1449" s="48" t="n">
        <f aca="false">AJ1450+AJ1454</f>
        <v>18919</v>
      </c>
      <c r="AK1449" s="48" t="n">
        <f aca="false">AK1450+AK1454</f>
        <v>0</v>
      </c>
    </row>
    <row r="1450" s="207" customFormat="true" ht="33" hidden="false" customHeight="false" outlineLevel="0" collapsed="false">
      <c r="A1450" s="72" t="s">
        <v>113</v>
      </c>
      <c r="B1450" s="90" t="s">
        <v>94</v>
      </c>
      <c r="C1450" s="90" t="s">
        <v>22</v>
      </c>
      <c r="D1450" s="90" t="s">
        <v>543</v>
      </c>
      <c r="E1450" s="90"/>
      <c r="F1450" s="48" t="n">
        <f aca="false">F1451</f>
        <v>19042</v>
      </c>
      <c r="G1450" s="48" t="n">
        <f aca="false">G1451</f>
        <v>0</v>
      </c>
      <c r="H1450" s="48" t="n">
        <f aca="false">H1451</f>
        <v>800</v>
      </c>
      <c r="I1450" s="48" t="n">
        <f aca="false">I1451</f>
        <v>0</v>
      </c>
      <c r="J1450" s="48" t="n">
        <f aca="false">J1451</f>
        <v>0</v>
      </c>
      <c r="K1450" s="48" t="n">
        <f aca="false">K1451</f>
        <v>0</v>
      </c>
      <c r="L1450" s="48" t="n">
        <f aca="false">L1451</f>
        <v>19842</v>
      </c>
      <c r="M1450" s="48" t="n">
        <f aca="false">M1451</f>
        <v>0</v>
      </c>
      <c r="N1450" s="48" t="n">
        <f aca="false">N1451</f>
        <v>0</v>
      </c>
      <c r="O1450" s="48" t="n">
        <f aca="false">O1451</f>
        <v>0</v>
      </c>
      <c r="P1450" s="48" t="n">
        <f aca="false">P1451</f>
        <v>0</v>
      </c>
      <c r="Q1450" s="48" t="n">
        <f aca="false">Q1451</f>
        <v>0</v>
      </c>
      <c r="R1450" s="48" t="n">
        <f aca="false">R1451</f>
        <v>19842</v>
      </c>
      <c r="S1450" s="48" t="n">
        <f aca="false">S1451</f>
        <v>0</v>
      </c>
      <c r="T1450" s="49" t="n">
        <f aca="false">T1451</f>
        <v>0</v>
      </c>
      <c r="U1450" s="49" t="n">
        <f aca="false">U1451</f>
        <v>0</v>
      </c>
      <c r="V1450" s="49" t="n">
        <f aca="false">V1451</f>
        <v>0</v>
      </c>
      <c r="W1450" s="50" t="n">
        <f aca="false">W1451</f>
        <v>0</v>
      </c>
      <c r="X1450" s="48" t="n">
        <f aca="false">X1451</f>
        <v>19842</v>
      </c>
      <c r="Y1450" s="48" t="n">
        <f aca="false">Y1451</f>
        <v>0</v>
      </c>
      <c r="Z1450" s="49" t="n">
        <f aca="false">Z1451</f>
        <v>0</v>
      </c>
      <c r="AA1450" s="49" t="n">
        <f aca="false">AA1451</f>
        <v>0</v>
      </c>
      <c r="AB1450" s="49" t="n">
        <f aca="false">AB1451</f>
        <v>0</v>
      </c>
      <c r="AC1450" s="50" t="n">
        <f aca="false">AC1451</f>
        <v>0</v>
      </c>
      <c r="AD1450" s="48" t="n">
        <f aca="false">AD1451</f>
        <v>19842</v>
      </c>
      <c r="AE1450" s="48" t="n">
        <f aca="false">AE1451</f>
        <v>0</v>
      </c>
      <c r="AF1450" s="49" t="n">
        <f aca="false">AF1451</f>
        <v>0</v>
      </c>
      <c r="AG1450" s="49" t="n">
        <f aca="false">AG1451</f>
        <v>-1029</v>
      </c>
      <c r="AH1450" s="49" t="n">
        <f aca="false">AH1451</f>
        <v>0</v>
      </c>
      <c r="AI1450" s="50" t="n">
        <f aca="false">AI1451</f>
        <v>0</v>
      </c>
      <c r="AJ1450" s="48" t="n">
        <f aca="false">AJ1451</f>
        <v>18813</v>
      </c>
      <c r="AK1450" s="48" t="n">
        <f aca="false">AK1451</f>
        <v>0</v>
      </c>
    </row>
    <row r="1451" s="207" customFormat="true" ht="33" hidden="false" customHeight="false" outlineLevel="0" collapsed="false">
      <c r="A1451" s="54" t="s">
        <v>799</v>
      </c>
      <c r="B1451" s="90" t="s">
        <v>94</v>
      </c>
      <c r="C1451" s="90" t="s">
        <v>22</v>
      </c>
      <c r="D1451" s="90" t="s">
        <v>800</v>
      </c>
      <c r="E1451" s="90"/>
      <c r="F1451" s="48" t="n">
        <f aca="false">F1452</f>
        <v>19042</v>
      </c>
      <c r="G1451" s="48" t="n">
        <f aca="false">G1452</f>
        <v>0</v>
      </c>
      <c r="H1451" s="48" t="n">
        <f aca="false">H1452</f>
        <v>800</v>
      </c>
      <c r="I1451" s="48" t="n">
        <f aca="false">I1452</f>
        <v>0</v>
      </c>
      <c r="J1451" s="48" t="n">
        <f aca="false">J1452</f>
        <v>0</v>
      </c>
      <c r="K1451" s="48" t="n">
        <f aca="false">K1452</f>
        <v>0</v>
      </c>
      <c r="L1451" s="48" t="n">
        <f aca="false">L1452</f>
        <v>19842</v>
      </c>
      <c r="M1451" s="48" t="n">
        <f aca="false">M1452</f>
        <v>0</v>
      </c>
      <c r="N1451" s="48" t="n">
        <f aca="false">N1452</f>
        <v>0</v>
      </c>
      <c r="O1451" s="48" t="n">
        <f aca="false">O1452</f>
        <v>0</v>
      </c>
      <c r="P1451" s="48" t="n">
        <f aca="false">P1452</f>
        <v>0</v>
      </c>
      <c r="Q1451" s="48" t="n">
        <f aca="false">Q1452</f>
        <v>0</v>
      </c>
      <c r="R1451" s="48" t="n">
        <f aca="false">R1452</f>
        <v>19842</v>
      </c>
      <c r="S1451" s="48" t="n">
        <f aca="false">S1452</f>
        <v>0</v>
      </c>
      <c r="T1451" s="49" t="n">
        <f aca="false">T1452</f>
        <v>0</v>
      </c>
      <c r="U1451" s="49" t="n">
        <f aca="false">U1452</f>
        <v>0</v>
      </c>
      <c r="V1451" s="49" t="n">
        <f aca="false">V1452</f>
        <v>0</v>
      </c>
      <c r="W1451" s="50" t="n">
        <f aca="false">W1452</f>
        <v>0</v>
      </c>
      <c r="X1451" s="48" t="n">
        <f aca="false">X1452</f>
        <v>19842</v>
      </c>
      <c r="Y1451" s="48" t="n">
        <f aca="false">Y1452</f>
        <v>0</v>
      </c>
      <c r="Z1451" s="49" t="n">
        <f aca="false">Z1452</f>
        <v>0</v>
      </c>
      <c r="AA1451" s="49" t="n">
        <f aca="false">AA1452</f>
        <v>0</v>
      </c>
      <c r="AB1451" s="49" t="n">
        <f aca="false">AB1452</f>
        <v>0</v>
      </c>
      <c r="AC1451" s="50" t="n">
        <f aca="false">AC1452</f>
        <v>0</v>
      </c>
      <c r="AD1451" s="48" t="n">
        <f aca="false">AD1452</f>
        <v>19842</v>
      </c>
      <c r="AE1451" s="48" t="n">
        <f aca="false">AE1452</f>
        <v>0</v>
      </c>
      <c r="AF1451" s="49" t="n">
        <f aca="false">AF1452</f>
        <v>0</v>
      </c>
      <c r="AG1451" s="49" t="n">
        <f aca="false">AG1452</f>
        <v>-1029</v>
      </c>
      <c r="AH1451" s="49" t="n">
        <f aca="false">AH1452</f>
        <v>0</v>
      </c>
      <c r="AI1451" s="50" t="n">
        <f aca="false">AI1452</f>
        <v>0</v>
      </c>
      <c r="AJ1451" s="48" t="n">
        <f aca="false">AJ1452</f>
        <v>18813</v>
      </c>
      <c r="AK1451" s="48" t="n">
        <f aca="false">AK1452</f>
        <v>0</v>
      </c>
    </row>
    <row r="1452" s="207" customFormat="true" ht="49.5" hidden="false" customHeight="false" outlineLevel="0" collapsed="false">
      <c r="A1452" s="54" t="s">
        <v>117</v>
      </c>
      <c r="B1452" s="90" t="s">
        <v>94</v>
      </c>
      <c r="C1452" s="90" t="s">
        <v>22</v>
      </c>
      <c r="D1452" s="90" t="s">
        <v>800</v>
      </c>
      <c r="E1452" s="90" t="n">
        <v>600</v>
      </c>
      <c r="F1452" s="48" t="n">
        <f aca="false">F1453</f>
        <v>19042</v>
      </c>
      <c r="G1452" s="48" t="n">
        <f aca="false">G1453</f>
        <v>0</v>
      </c>
      <c r="H1452" s="48" t="n">
        <f aca="false">H1453</f>
        <v>800</v>
      </c>
      <c r="I1452" s="48" t="n">
        <f aca="false">I1453</f>
        <v>0</v>
      </c>
      <c r="J1452" s="48" t="n">
        <f aca="false">J1453</f>
        <v>0</v>
      </c>
      <c r="K1452" s="48" t="n">
        <f aca="false">K1453</f>
        <v>0</v>
      </c>
      <c r="L1452" s="48" t="n">
        <f aca="false">L1453</f>
        <v>19842</v>
      </c>
      <c r="M1452" s="48" t="n">
        <f aca="false">M1453</f>
        <v>0</v>
      </c>
      <c r="N1452" s="48" t="n">
        <f aca="false">N1453</f>
        <v>0</v>
      </c>
      <c r="O1452" s="48" t="n">
        <f aca="false">O1453</f>
        <v>0</v>
      </c>
      <c r="P1452" s="48" t="n">
        <f aca="false">P1453</f>
        <v>0</v>
      </c>
      <c r="Q1452" s="48" t="n">
        <f aca="false">Q1453</f>
        <v>0</v>
      </c>
      <c r="R1452" s="48" t="n">
        <f aca="false">R1453</f>
        <v>19842</v>
      </c>
      <c r="S1452" s="48" t="n">
        <f aca="false">S1453</f>
        <v>0</v>
      </c>
      <c r="T1452" s="49" t="n">
        <f aca="false">T1453</f>
        <v>0</v>
      </c>
      <c r="U1452" s="49" t="n">
        <f aca="false">U1453</f>
        <v>0</v>
      </c>
      <c r="V1452" s="49" t="n">
        <f aca="false">V1453</f>
        <v>0</v>
      </c>
      <c r="W1452" s="50" t="n">
        <f aca="false">W1453</f>
        <v>0</v>
      </c>
      <c r="X1452" s="48" t="n">
        <f aca="false">X1453</f>
        <v>19842</v>
      </c>
      <c r="Y1452" s="48" t="n">
        <f aca="false">Y1453</f>
        <v>0</v>
      </c>
      <c r="Z1452" s="49" t="n">
        <f aca="false">Z1453</f>
        <v>0</v>
      </c>
      <c r="AA1452" s="49" t="n">
        <f aca="false">AA1453</f>
        <v>0</v>
      </c>
      <c r="AB1452" s="49" t="n">
        <f aca="false">AB1453</f>
        <v>0</v>
      </c>
      <c r="AC1452" s="50" t="n">
        <f aca="false">AC1453</f>
        <v>0</v>
      </c>
      <c r="AD1452" s="48" t="n">
        <f aca="false">AD1453</f>
        <v>19842</v>
      </c>
      <c r="AE1452" s="48" t="n">
        <f aca="false">AE1453</f>
        <v>0</v>
      </c>
      <c r="AF1452" s="49" t="n">
        <f aca="false">AF1453</f>
        <v>0</v>
      </c>
      <c r="AG1452" s="49" t="n">
        <f aca="false">AG1453</f>
        <v>-1029</v>
      </c>
      <c r="AH1452" s="49" t="n">
        <f aca="false">AH1453</f>
        <v>0</v>
      </c>
      <c r="AI1452" s="50" t="n">
        <f aca="false">AI1453</f>
        <v>0</v>
      </c>
      <c r="AJ1452" s="48" t="n">
        <f aca="false">AJ1453</f>
        <v>18813</v>
      </c>
      <c r="AK1452" s="48" t="n">
        <f aca="false">AK1453</f>
        <v>0</v>
      </c>
    </row>
    <row r="1453" s="207" customFormat="true" ht="16.5" hidden="false" customHeight="false" outlineLevel="0" collapsed="false">
      <c r="A1453" s="45" t="s">
        <v>198</v>
      </c>
      <c r="B1453" s="90" t="s">
        <v>94</v>
      </c>
      <c r="C1453" s="90" t="s">
        <v>22</v>
      </c>
      <c r="D1453" s="90" t="s">
        <v>800</v>
      </c>
      <c r="E1453" s="90" t="s">
        <v>199</v>
      </c>
      <c r="F1453" s="48" t="n">
        <v>19042</v>
      </c>
      <c r="G1453" s="48"/>
      <c r="H1453" s="208" t="n">
        <v>800</v>
      </c>
      <c r="I1453" s="208"/>
      <c r="J1453" s="208"/>
      <c r="K1453" s="208"/>
      <c r="L1453" s="48" t="n">
        <f aca="false">F1453+H1453+I1453+J1453+K1453</f>
        <v>19842</v>
      </c>
      <c r="M1453" s="48" t="n">
        <f aca="false">G1453+K1453</f>
        <v>0</v>
      </c>
      <c r="N1453" s="208"/>
      <c r="O1453" s="208"/>
      <c r="P1453" s="208"/>
      <c r="Q1453" s="208"/>
      <c r="R1453" s="48" t="n">
        <f aca="false">L1453+N1453+O1453+P1453+Q1453</f>
        <v>19842</v>
      </c>
      <c r="S1453" s="48" t="n">
        <f aca="false">M1453+Q1453</f>
        <v>0</v>
      </c>
      <c r="T1453" s="209"/>
      <c r="U1453" s="209"/>
      <c r="V1453" s="209"/>
      <c r="W1453" s="210"/>
      <c r="X1453" s="48" t="n">
        <f aca="false">R1453+T1453+U1453+V1453+W1453</f>
        <v>19842</v>
      </c>
      <c r="Y1453" s="48" t="n">
        <f aca="false">S1453+W1453</f>
        <v>0</v>
      </c>
      <c r="Z1453" s="209"/>
      <c r="AA1453" s="209"/>
      <c r="AB1453" s="209"/>
      <c r="AC1453" s="210"/>
      <c r="AD1453" s="48" t="n">
        <f aca="false">X1453+Z1453+AA1453+AB1453+AC1453</f>
        <v>19842</v>
      </c>
      <c r="AE1453" s="48" t="n">
        <f aca="false">Y1453+AC1453</f>
        <v>0</v>
      </c>
      <c r="AF1453" s="209"/>
      <c r="AG1453" s="56" t="n">
        <v>-1029</v>
      </c>
      <c r="AH1453" s="209"/>
      <c r="AI1453" s="210"/>
      <c r="AJ1453" s="48" t="n">
        <f aca="false">AD1453+AF1453+AG1453+AH1453+AI1453</f>
        <v>18813</v>
      </c>
      <c r="AK1453" s="48" t="n">
        <f aca="false">AE1453+AI1453</f>
        <v>0</v>
      </c>
    </row>
    <row r="1454" s="207" customFormat="true" ht="33" hidden="false" customHeight="true" outlineLevel="0" collapsed="false">
      <c r="A1454" s="54" t="s">
        <v>89</v>
      </c>
      <c r="B1454" s="90" t="s">
        <v>94</v>
      </c>
      <c r="C1454" s="90" t="s">
        <v>22</v>
      </c>
      <c r="D1454" s="90" t="s">
        <v>545</v>
      </c>
      <c r="E1454" s="90"/>
      <c r="F1454" s="48" t="n">
        <f aca="false">F1455+F1458</f>
        <v>106</v>
      </c>
      <c r="G1454" s="48" t="n">
        <f aca="false">G1455+G1458</f>
        <v>0</v>
      </c>
      <c r="H1454" s="48" t="n">
        <f aca="false">H1455+H1458</f>
        <v>0</v>
      </c>
      <c r="I1454" s="48" t="n">
        <f aca="false">I1455+I1458</f>
        <v>0</v>
      </c>
      <c r="J1454" s="48" t="n">
        <f aca="false">J1455+J1458</f>
        <v>0</v>
      </c>
      <c r="K1454" s="48" t="n">
        <f aca="false">K1455+K1458</f>
        <v>0</v>
      </c>
      <c r="L1454" s="48" t="n">
        <f aca="false">L1455+L1458</f>
        <v>106</v>
      </c>
      <c r="M1454" s="48" t="n">
        <f aca="false">M1455+M1458</f>
        <v>0</v>
      </c>
      <c r="N1454" s="48" t="n">
        <f aca="false">N1455+N1458</f>
        <v>0</v>
      </c>
      <c r="O1454" s="48" t="n">
        <f aca="false">O1455+O1458</f>
        <v>0</v>
      </c>
      <c r="P1454" s="48" t="n">
        <f aca="false">P1455+P1458</f>
        <v>0</v>
      </c>
      <c r="Q1454" s="48" t="n">
        <f aca="false">Q1455+Q1458</f>
        <v>0</v>
      </c>
      <c r="R1454" s="48" t="n">
        <f aca="false">R1455+R1458</f>
        <v>106</v>
      </c>
      <c r="S1454" s="48" t="n">
        <f aca="false">S1455+S1458</f>
        <v>0</v>
      </c>
      <c r="T1454" s="49" t="n">
        <f aca="false">T1455+T1458</f>
        <v>0</v>
      </c>
      <c r="U1454" s="49" t="n">
        <f aca="false">U1455+U1458</f>
        <v>0</v>
      </c>
      <c r="V1454" s="49" t="n">
        <f aca="false">V1455+V1458</f>
        <v>0</v>
      </c>
      <c r="W1454" s="50" t="n">
        <f aca="false">W1455+W1458</f>
        <v>0</v>
      </c>
      <c r="X1454" s="48" t="n">
        <f aca="false">X1455+X1458</f>
        <v>106</v>
      </c>
      <c r="Y1454" s="48" t="n">
        <f aca="false">Y1455+Y1458</f>
        <v>0</v>
      </c>
      <c r="Z1454" s="49" t="n">
        <f aca="false">Z1455+Z1458</f>
        <v>0</v>
      </c>
      <c r="AA1454" s="49" t="n">
        <f aca="false">AA1455+AA1458</f>
        <v>0</v>
      </c>
      <c r="AB1454" s="49" t="n">
        <f aca="false">AB1455+AB1458</f>
        <v>0</v>
      </c>
      <c r="AC1454" s="50" t="n">
        <f aca="false">AC1455+AC1458</f>
        <v>0</v>
      </c>
      <c r="AD1454" s="48" t="n">
        <f aca="false">AD1455+AD1458</f>
        <v>106</v>
      </c>
      <c r="AE1454" s="48" t="n">
        <f aca="false">AE1455+AE1458</f>
        <v>0</v>
      </c>
      <c r="AF1454" s="49" t="n">
        <f aca="false">AF1455+AF1458</f>
        <v>0</v>
      </c>
      <c r="AG1454" s="49" t="n">
        <f aca="false">AG1455+AG1458</f>
        <v>0</v>
      </c>
      <c r="AH1454" s="49" t="n">
        <f aca="false">AH1455+AH1458</f>
        <v>0</v>
      </c>
      <c r="AI1454" s="50" t="n">
        <f aca="false">AI1455+AI1458</f>
        <v>0</v>
      </c>
      <c r="AJ1454" s="48" t="n">
        <f aca="false">AJ1455+AJ1458</f>
        <v>106</v>
      </c>
      <c r="AK1454" s="48" t="n">
        <f aca="false">AK1455+AK1458</f>
        <v>0</v>
      </c>
    </row>
    <row r="1455" s="207" customFormat="true" ht="33" hidden="false" customHeight="false" outlineLevel="0" collapsed="false">
      <c r="A1455" s="54" t="s">
        <v>801</v>
      </c>
      <c r="B1455" s="90" t="s">
        <v>94</v>
      </c>
      <c r="C1455" s="90" t="s">
        <v>22</v>
      </c>
      <c r="D1455" s="90" t="s">
        <v>802</v>
      </c>
      <c r="E1455" s="90"/>
      <c r="F1455" s="48" t="n">
        <f aca="false">F1456</f>
        <v>0</v>
      </c>
      <c r="G1455" s="48" t="n">
        <f aca="false">G1456</f>
        <v>0</v>
      </c>
      <c r="H1455" s="48" t="n">
        <f aca="false">H1456</f>
        <v>0</v>
      </c>
      <c r="I1455" s="48" t="n">
        <f aca="false">I1456</f>
        <v>0</v>
      </c>
      <c r="J1455" s="48" t="n">
        <f aca="false">J1456</f>
        <v>0</v>
      </c>
      <c r="K1455" s="48" t="n">
        <f aca="false">K1456</f>
        <v>0</v>
      </c>
      <c r="L1455" s="48" t="n">
        <f aca="false">L1456</f>
        <v>0</v>
      </c>
      <c r="M1455" s="48" t="n">
        <f aca="false">M1456</f>
        <v>0</v>
      </c>
      <c r="N1455" s="48" t="n">
        <f aca="false">N1456</f>
        <v>0</v>
      </c>
      <c r="O1455" s="48" t="n">
        <f aca="false">O1456</f>
        <v>0</v>
      </c>
      <c r="P1455" s="48" t="n">
        <f aca="false">P1456</f>
        <v>0</v>
      </c>
      <c r="Q1455" s="48" t="n">
        <f aca="false">Q1456</f>
        <v>0</v>
      </c>
      <c r="R1455" s="48" t="n">
        <f aca="false">R1456</f>
        <v>0</v>
      </c>
      <c r="S1455" s="48" t="n">
        <f aca="false">S1456</f>
        <v>0</v>
      </c>
      <c r="T1455" s="49" t="n">
        <f aca="false">T1456</f>
        <v>0</v>
      </c>
      <c r="U1455" s="49" t="n">
        <f aca="false">U1456</f>
        <v>0</v>
      </c>
      <c r="V1455" s="49" t="n">
        <f aca="false">V1456</f>
        <v>0</v>
      </c>
      <c r="W1455" s="50" t="n">
        <f aca="false">W1456</f>
        <v>0</v>
      </c>
      <c r="X1455" s="48" t="n">
        <f aca="false">X1456</f>
        <v>0</v>
      </c>
      <c r="Y1455" s="48" t="n">
        <f aca="false">Y1456</f>
        <v>0</v>
      </c>
      <c r="Z1455" s="49" t="n">
        <f aca="false">Z1456</f>
        <v>0</v>
      </c>
      <c r="AA1455" s="49" t="n">
        <f aca="false">AA1456</f>
        <v>0</v>
      </c>
      <c r="AB1455" s="49" t="n">
        <f aca="false">AB1456</f>
        <v>0</v>
      </c>
      <c r="AC1455" s="50" t="n">
        <f aca="false">AC1456</f>
        <v>0</v>
      </c>
      <c r="AD1455" s="48" t="n">
        <f aca="false">AD1456</f>
        <v>0</v>
      </c>
      <c r="AE1455" s="48" t="n">
        <f aca="false">AE1456</f>
        <v>0</v>
      </c>
      <c r="AF1455" s="49" t="n">
        <f aca="false">AF1456</f>
        <v>0</v>
      </c>
      <c r="AG1455" s="49" t="n">
        <f aca="false">AG1456</f>
        <v>0</v>
      </c>
      <c r="AH1455" s="49" t="n">
        <f aca="false">AH1456</f>
        <v>0</v>
      </c>
      <c r="AI1455" s="50" t="n">
        <f aca="false">AI1456</f>
        <v>0</v>
      </c>
      <c r="AJ1455" s="48" t="n">
        <f aca="false">AJ1456</f>
        <v>0</v>
      </c>
      <c r="AK1455" s="48" t="n">
        <f aca="false">AK1456</f>
        <v>0</v>
      </c>
    </row>
    <row r="1456" s="207" customFormat="true" ht="49.5" hidden="false" customHeight="false" outlineLevel="0" collapsed="false">
      <c r="A1456" s="54" t="s">
        <v>117</v>
      </c>
      <c r="B1456" s="90" t="s">
        <v>94</v>
      </c>
      <c r="C1456" s="90" t="s">
        <v>22</v>
      </c>
      <c r="D1456" s="90" t="s">
        <v>802</v>
      </c>
      <c r="E1456" s="90" t="n">
        <v>600</v>
      </c>
      <c r="F1456" s="48" t="n">
        <f aca="false">F1457</f>
        <v>0</v>
      </c>
      <c r="G1456" s="48" t="n">
        <f aca="false">G1457</f>
        <v>0</v>
      </c>
      <c r="H1456" s="48" t="n">
        <f aca="false">H1457</f>
        <v>0</v>
      </c>
      <c r="I1456" s="48" t="n">
        <f aca="false">I1457</f>
        <v>0</v>
      </c>
      <c r="J1456" s="48" t="n">
        <f aca="false">J1457</f>
        <v>0</v>
      </c>
      <c r="K1456" s="48" t="n">
        <f aca="false">K1457</f>
        <v>0</v>
      </c>
      <c r="L1456" s="48" t="n">
        <f aca="false">L1457</f>
        <v>0</v>
      </c>
      <c r="M1456" s="48" t="n">
        <f aca="false">M1457</f>
        <v>0</v>
      </c>
      <c r="N1456" s="48" t="n">
        <f aca="false">N1457</f>
        <v>0</v>
      </c>
      <c r="O1456" s="48" t="n">
        <f aca="false">O1457</f>
        <v>0</v>
      </c>
      <c r="P1456" s="48" t="n">
        <f aca="false">P1457</f>
        <v>0</v>
      </c>
      <c r="Q1456" s="48" t="n">
        <f aca="false">Q1457</f>
        <v>0</v>
      </c>
      <c r="R1456" s="48" t="n">
        <f aca="false">R1457</f>
        <v>0</v>
      </c>
      <c r="S1456" s="48" t="n">
        <f aca="false">S1457</f>
        <v>0</v>
      </c>
      <c r="T1456" s="49" t="n">
        <f aca="false">T1457</f>
        <v>0</v>
      </c>
      <c r="U1456" s="49" t="n">
        <f aca="false">U1457</f>
        <v>0</v>
      </c>
      <c r="V1456" s="49" t="n">
        <f aca="false">V1457</f>
        <v>0</v>
      </c>
      <c r="W1456" s="50" t="n">
        <f aca="false">W1457</f>
        <v>0</v>
      </c>
      <c r="X1456" s="48" t="n">
        <f aca="false">X1457</f>
        <v>0</v>
      </c>
      <c r="Y1456" s="48" t="n">
        <f aca="false">Y1457</f>
        <v>0</v>
      </c>
      <c r="Z1456" s="49" t="n">
        <f aca="false">Z1457</f>
        <v>0</v>
      </c>
      <c r="AA1456" s="49" t="n">
        <f aca="false">AA1457</f>
        <v>0</v>
      </c>
      <c r="AB1456" s="49" t="n">
        <f aca="false">AB1457</f>
        <v>0</v>
      </c>
      <c r="AC1456" s="50" t="n">
        <f aca="false">AC1457</f>
        <v>0</v>
      </c>
      <c r="AD1456" s="48" t="n">
        <f aca="false">AD1457</f>
        <v>0</v>
      </c>
      <c r="AE1456" s="48" t="n">
        <f aca="false">AE1457</f>
        <v>0</v>
      </c>
      <c r="AF1456" s="49" t="n">
        <f aca="false">AF1457</f>
        <v>0</v>
      </c>
      <c r="AG1456" s="49" t="n">
        <f aca="false">AG1457</f>
        <v>0</v>
      </c>
      <c r="AH1456" s="49" t="n">
        <f aca="false">AH1457</f>
        <v>0</v>
      </c>
      <c r="AI1456" s="50" t="n">
        <f aca="false">AI1457</f>
        <v>0</v>
      </c>
      <c r="AJ1456" s="48" t="n">
        <f aca="false">AJ1457</f>
        <v>0</v>
      </c>
      <c r="AK1456" s="48" t="n">
        <f aca="false">AK1457</f>
        <v>0</v>
      </c>
    </row>
    <row r="1457" s="207" customFormat="true" ht="16.5" hidden="false" customHeight="false" outlineLevel="0" collapsed="false">
      <c r="A1457" s="45" t="s">
        <v>198</v>
      </c>
      <c r="B1457" s="90" t="s">
        <v>94</v>
      </c>
      <c r="C1457" s="90" t="s">
        <v>22</v>
      </c>
      <c r="D1457" s="90" t="s">
        <v>802</v>
      </c>
      <c r="E1457" s="90" t="s">
        <v>199</v>
      </c>
      <c r="F1457" s="48"/>
      <c r="G1457" s="48"/>
      <c r="H1457" s="48"/>
      <c r="I1457" s="48"/>
      <c r="J1457" s="48"/>
      <c r="K1457" s="48"/>
      <c r="L1457" s="48"/>
      <c r="M1457" s="48"/>
      <c r="N1457" s="48"/>
      <c r="O1457" s="48"/>
      <c r="P1457" s="48"/>
      <c r="Q1457" s="48"/>
      <c r="R1457" s="48"/>
      <c r="S1457" s="48"/>
      <c r="T1457" s="49"/>
      <c r="U1457" s="49"/>
      <c r="V1457" s="49"/>
      <c r="W1457" s="50"/>
      <c r="X1457" s="48"/>
      <c r="Y1457" s="48"/>
      <c r="Z1457" s="49"/>
      <c r="AA1457" s="49"/>
      <c r="AB1457" s="49"/>
      <c r="AC1457" s="50"/>
      <c r="AD1457" s="48"/>
      <c r="AE1457" s="48"/>
      <c r="AF1457" s="49"/>
      <c r="AG1457" s="49"/>
      <c r="AH1457" s="49"/>
      <c r="AI1457" s="50"/>
      <c r="AJ1457" s="48"/>
      <c r="AK1457" s="48"/>
    </row>
    <row r="1458" s="207" customFormat="true" ht="49.5" hidden="false" customHeight="false" outlineLevel="0" collapsed="false">
      <c r="A1458" s="45" t="s">
        <v>803</v>
      </c>
      <c r="B1458" s="90" t="s">
        <v>94</v>
      </c>
      <c r="C1458" s="90" t="s">
        <v>22</v>
      </c>
      <c r="D1458" s="90" t="s">
        <v>804</v>
      </c>
      <c r="E1458" s="90"/>
      <c r="F1458" s="48" t="n">
        <f aca="false">F1459</f>
        <v>106</v>
      </c>
      <c r="G1458" s="48" t="n">
        <f aca="false">G1459</f>
        <v>0</v>
      </c>
      <c r="H1458" s="48" t="n">
        <f aca="false">H1459</f>
        <v>0</v>
      </c>
      <c r="I1458" s="48" t="n">
        <f aca="false">I1459</f>
        <v>0</v>
      </c>
      <c r="J1458" s="48" t="n">
        <f aca="false">J1459</f>
        <v>0</v>
      </c>
      <c r="K1458" s="48" t="n">
        <f aca="false">K1459</f>
        <v>0</v>
      </c>
      <c r="L1458" s="48" t="n">
        <f aca="false">L1459</f>
        <v>106</v>
      </c>
      <c r="M1458" s="48" t="n">
        <f aca="false">M1459</f>
        <v>0</v>
      </c>
      <c r="N1458" s="48" t="n">
        <f aca="false">N1459</f>
        <v>0</v>
      </c>
      <c r="O1458" s="48" t="n">
        <f aca="false">O1459</f>
        <v>0</v>
      </c>
      <c r="P1458" s="48" t="n">
        <f aca="false">P1459</f>
        <v>0</v>
      </c>
      <c r="Q1458" s="48" t="n">
        <f aca="false">Q1459</f>
        <v>0</v>
      </c>
      <c r="R1458" s="48" t="n">
        <f aca="false">R1459</f>
        <v>106</v>
      </c>
      <c r="S1458" s="48" t="n">
        <f aca="false">S1459</f>
        <v>0</v>
      </c>
      <c r="T1458" s="49" t="n">
        <f aca="false">T1459</f>
        <v>0</v>
      </c>
      <c r="U1458" s="49" t="n">
        <f aca="false">U1459</f>
        <v>0</v>
      </c>
      <c r="V1458" s="49" t="n">
        <f aca="false">V1459</f>
        <v>0</v>
      </c>
      <c r="W1458" s="50" t="n">
        <f aca="false">W1459</f>
        <v>0</v>
      </c>
      <c r="X1458" s="48" t="n">
        <f aca="false">X1459</f>
        <v>106</v>
      </c>
      <c r="Y1458" s="48" t="n">
        <f aca="false">Y1459</f>
        <v>0</v>
      </c>
      <c r="Z1458" s="49" t="n">
        <f aca="false">Z1459</f>
        <v>0</v>
      </c>
      <c r="AA1458" s="49" t="n">
        <f aca="false">AA1459</f>
        <v>0</v>
      </c>
      <c r="AB1458" s="49" t="n">
        <f aca="false">AB1459</f>
        <v>0</v>
      </c>
      <c r="AC1458" s="50" t="n">
        <f aca="false">AC1459</f>
        <v>0</v>
      </c>
      <c r="AD1458" s="48" t="n">
        <f aca="false">AD1459</f>
        <v>106</v>
      </c>
      <c r="AE1458" s="48" t="n">
        <f aca="false">AE1459</f>
        <v>0</v>
      </c>
      <c r="AF1458" s="49" t="n">
        <f aca="false">AF1459</f>
        <v>0</v>
      </c>
      <c r="AG1458" s="49" t="n">
        <f aca="false">AG1459</f>
        <v>0</v>
      </c>
      <c r="AH1458" s="49" t="n">
        <f aca="false">AH1459</f>
        <v>0</v>
      </c>
      <c r="AI1458" s="50" t="n">
        <f aca="false">AI1459</f>
        <v>0</v>
      </c>
      <c r="AJ1458" s="48" t="n">
        <f aca="false">AJ1459</f>
        <v>106</v>
      </c>
      <c r="AK1458" s="48" t="n">
        <f aca="false">AK1459</f>
        <v>0</v>
      </c>
    </row>
    <row r="1459" s="207" customFormat="true" ht="33" hidden="false" customHeight="false" outlineLevel="0" collapsed="false">
      <c r="A1459" s="45" t="s">
        <v>45</v>
      </c>
      <c r="B1459" s="90" t="s">
        <v>94</v>
      </c>
      <c r="C1459" s="90" t="s">
        <v>22</v>
      </c>
      <c r="D1459" s="90" t="s">
        <v>804</v>
      </c>
      <c r="E1459" s="90" t="s">
        <v>46</v>
      </c>
      <c r="F1459" s="48" t="n">
        <f aca="false">F1460</f>
        <v>106</v>
      </c>
      <c r="G1459" s="48" t="n">
        <f aca="false">G1460</f>
        <v>0</v>
      </c>
      <c r="H1459" s="48" t="n">
        <f aca="false">H1460</f>
        <v>0</v>
      </c>
      <c r="I1459" s="48" t="n">
        <f aca="false">I1460</f>
        <v>0</v>
      </c>
      <c r="J1459" s="48" t="n">
        <f aca="false">J1460</f>
        <v>0</v>
      </c>
      <c r="K1459" s="48" t="n">
        <f aca="false">K1460</f>
        <v>0</v>
      </c>
      <c r="L1459" s="48" t="n">
        <f aca="false">L1460</f>
        <v>106</v>
      </c>
      <c r="M1459" s="48" t="n">
        <f aca="false">M1460</f>
        <v>0</v>
      </c>
      <c r="N1459" s="48" t="n">
        <f aca="false">N1460</f>
        <v>0</v>
      </c>
      <c r="O1459" s="48" t="n">
        <f aca="false">O1460</f>
        <v>0</v>
      </c>
      <c r="P1459" s="48" t="n">
        <f aca="false">P1460</f>
        <v>0</v>
      </c>
      <c r="Q1459" s="48" t="n">
        <f aca="false">Q1460</f>
        <v>0</v>
      </c>
      <c r="R1459" s="48" t="n">
        <f aca="false">R1460</f>
        <v>106</v>
      </c>
      <c r="S1459" s="48" t="n">
        <f aca="false">S1460</f>
        <v>0</v>
      </c>
      <c r="T1459" s="49" t="n">
        <f aca="false">T1460</f>
        <v>0</v>
      </c>
      <c r="U1459" s="49" t="n">
        <f aca="false">U1460</f>
        <v>0</v>
      </c>
      <c r="V1459" s="49" t="n">
        <f aca="false">V1460</f>
        <v>0</v>
      </c>
      <c r="W1459" s="50" t="n">
        <f aca="false">W1460</f>
        <v>0</v>
      </c>
      <c r="X1459" s="48" t="n">
        <f aca="false">X1460</f>
        <v>106</v>
      </c>
      <c r="Y1459" s="48" t="n">
        <f aca="false">Y1460</f>
        <v>0</v>
      </c>
      <c r="Z1459" s="49" t="n">
        <f aca="false">Z1460</f>
        <v>0</v>
      </c>
      <c r="AA1459" s="49" t="n">
        <f aca="false">AA1460</f>
        <v>0</v>
      </c>
      <c r="AB1459" s="49" t="n">
        <f aca="false">AB1460</f>
        <v>0</v>
      </c>
      <c r="AC1459" s="50" t="n">
        <f aca="false">AC1460</f>
        <v>0</v>
      </c>
      <c r="AD1459" s="48" t="n">
        <f aca="false">AD1460</f>
        <v>106</v>
      </c>
      <c r="AE1459" s="48" t="n">
        <f aca="false">AE1460</f>
        <v>0</v>
      </c>
      <c r="AF1459" s="49" t="n">
        <f aca="false">AF1460</f>
        <v>0</v>
      </c>
      <c r="AG1459" s="49" t="n">
        <f aca="false">AG1460</f>
        <v>0</v>
      </c>
      <c r="AH1459" s="49" t="n">
        <f aca="false">AH1460</f>
        <v>0</v>
      </c>
      <c r="AI1459" s="50" t="n">
        <f aca="false">AI1460</f>
        <v>0</v>
      </c>
      <c r="AJ1459" s="48" t="n">
        <f aca="false">AJ1460</f>
        <v>106</v>
      </c>
      <c r="AK1459" s="48" t="n">
        <f aca="false">AK1460</f>
        <v>0</v>
      </c>
    </row>
    <row r="1460" s="207" customFormat="true" ht="49.5" hidden="false" customHeight="false" outlineLevel="0" collapsed="false">
      <c r="A1460" s="54" t="s">
        <v>47</v>
      </c>
      <c r="B1460" s="90" t="s">
        <v>94</v>
      </c>
      <c r="C1460" s="90" t="s">
        <v>22</v>
      </c>
      <c r="D1460" s="90" t="s">
        <v>804</v>
      </c>
      <c r="E1460" s="90" t="s">
        <v>48</v>
      </c>
      <c r="F1460" s="48" t="n">
        <v>106</v>
      </c>
      <c r="G1460" s="48"/>
      <c r="H1460" s="208"/>
      <c r="I1460" s="208"/>
      <c r="J1460" s="208"/>
      <c r="K1460" s="208"/>
      <c r="L1460" s="48" t="n">
        <f aca="false">F1460+H1460+I1460+J1460+K1460</f>
        <v>106</v>
      </c>
      <c r="M1460" s="48" t="n">
        <f aca="false">G1460+K1460</f>
        <v>0</v>
      </c>
      <c r="N1460" s="208"/>
      <c r="O1460" s="208"/>
      <c r="P1460" s="208"/>
      <c r="Q1460" s="208"/>
      <c r="R1460" s="48" t="n">
        <f aca="false">L1460+N1460+O1460+P1460+Q1460</f>
        <v>106</v>
      </c>
      <c r="S1460" s="48" t="n">
        <f aca="false">M1460+Q1460</f>
        <v>0</v>
      </c>
      <c r="T1460" s="209"/>
      <c r="U1460" s="209"/>
      <c r="V1460" s="209"/>
      <c r="W1460" s="210"/>
      <c r="X1460" s="48" t="n">
        <f aca="false">R1460+T1460+U1460+V1460+W1460</f>
        <v>106</v>
      </c>
      <c r="Y1460" s="48" t="n">
        <f aca="false">S1460+W1460</f>
        <v>0</v>
      </c>
      <c r="Z1460" s="209"/>
      <c r="AA1460" s="209"/>
      <c r="AB1460" s="209"/>
      <c r="AC1460" s="210"/>
      <c r="AD1460" s="48" t="n">
        <f aca="false">X1460+Z1460+AA1460+AB1460+AC1460</f>
        <v>106</v>
      </c>
      <c r="AE1460" s="48" t="n">
        <f aca="false">Y1460+AC1460</f>
        <v>0</v>
      </c>
      <c r="AF1460" s="209"/>
      <c r="AG1460" s="209"/>
      <c r="AH1460" s="209"/>
      <c r="AI1460" s="210"/>
      <c r="AJ1460" s="48" t="n">
        <f aca="false">AD1460+AF1460+AG1460+AH1460+AI1460</f>
        <v>106</v>
      </c>
      <c r="AK1460" s="48" t="n">
        <f aca="false">AE1460+AI1460</f>
        <v>0</v>
      </c>
    </row>
    <row r="1461" s="207" customFormat="true" ht="99" hidden="false" customHeight="false" outlineLevel="0" collapsed="false">
      <c r="A1461" s="45" t="s">
        <v>207</v>
      </c>
      <c r="B1461" s="90" t="s">
        <v>94</v>
      </c>
      <c r="C1461" s="90" t="s">
        <v>22</v>
      </c>
      <c r="D1461" s="90" t="s">
        <v>108</v>
      </c>
      <c r="E1461" s="90"/>
      <c r="F1461" s="48" t="n">
        <f aca="false">F1462</f>
        <v>0</v>
      </c>
      <c r="G1461" s="208" t="n">
        <f aca="false">G1462</f>
        <v>0</v>
      </c>
      <c r="H1461" s="208"/>
      <c r="I1461" s="208"/>
      <c r="J1461" s="208"/>
      <c r="K1461" s="208"/>
      <c r="L1461" s="208"/>
      <c r="M1461" s="208"/>
      <c r="N1461" s="208"/>
      <c r="O1461" s="208"/>
      <c r="P1461" s="208"/>
      <c r="Q1461" s="208"/>
      <c r="R1461" s="208"/>
      <c r="S1461" s="208"/>
      <c r="T1461" s="209"/>
      <c r="U1461" s="209"/>
      <c r="V1461" s="209"/>
      <c r="W1461" s="210"/>
      <c r="X1461" s="208"/>
      <c r="Y1461" s="208"/>
      <c r="Z1461" s="209"/>
      <c r="AA1461" s="209"/>
      <c r="AB1461" s="209"/>
      <c r="AC1461" s="210"/>
      <c r="AD1461" s="208"/>
      <c r="AE1461" s="208"/>
      <c r="AF1461" s="209"/>
      <c r="AG1461" s="209"/>
      <c r="AH1461" s="209"/>
      <c r="AI1461" s="210"/>
      <c r="AJ1461" s="208"/>
      <c r="AK1461" s="208"/>
    </row>
    <row r="1462" s="207" customFormat="true" ht="16.5" hidden="false" customHeight="false" outlineLevel="0" collapsed="false">
      <c r="A1462" s="45" t="s">
        <v>89</v>
      </c>
      <c r="B1462" s="90" t="s">
        <v>94</v>
      </c>
      <c r="C1462" s="90" t="s">
        <v>22</v>
      </c>
      <c r="D1462" s="90" t="s">
        <v>109</v>
      </c>
      <c r="E1462" s="90"/>
      <c r="F1462" s="48" t="n">
        <f aca="false">F1463</f>
        <v>0</v>
      </c>
      <c r="G1462" s="208" t="n">
        <f aca="false">G1463</f>
        <v>0</v>
      </c>
      <c r="H1462" s="208"/>
      <c r="I1462" s="208"/>
      <c r="J1462" s="208"/>
      <c r="K1462" s="208"/>
      <c r="L1462" s="208"/>
      <c r="M1462" s="208"/>
      <c r="N1462" s="208"/>
      <c r="O1462" s="208"/>
      <c r="P1462" s="208"/>
      <c r="Q1462" s="208"/>
      <c r="R1462" s="208"/>
      <c r="S1462" s="208"/>
      <c r="T1462" s="209"/>
      <c r="U1462" s="209"/>
      <c r="V1462" s="209"/>
      <c r="W1462" s="210"/>
      <c r="X1462" s="208"/>
      <c r="Y1462" s="208"/>
      <c r="Z1462" s="209"/>
      <c r="AA1462" s="209"/>
      <c r="AB1462" s="209"/>
      <c r="AC1462" s="210"/>
      <c r="AD1462" s="208"/>
      <c r="AE1462" s="208"/>
      <c r="AF1462" s="209"/>
      <c r="AG1462" s="209"/>
      <c r="AH1462" s="209"/>
      <c r="AI1462" s="210"/>
      <c r="AJ1462" s="208"/>
      <c r="AK1462" s="208"/>
    </row>
    <row r="1463" s="207" customFormat="true" ht="33" hidden="false" customHeight="false" outlineLevel="0" collapsed="false">
      <c r="A1463" s="54" t="s">
        <v>801</v>
      </c>
      <c r="B1463" s="90" t="s">
        <v>94</v>
      </c>
      <c r="C1463" s="90" t="s">
        <v>22</v>
      </c>
      <c r="D1463" s="90" t="s">
        <v>805</v>
      </c>
      <c r="E1463" s="90"/>
      <c r="F1463" s="48" t="n">
        <f aca="false">F1464</f>
        <v>0</v>
      </c>
      <c r="G1463" s="208" t="n">
        <f aca="false">G1464</f>
        <v>0</v>
      </c>
      <c r="H1463" s="208"/>
      <c r="I1463" s="208"/>
      <c r="J1463" s="208"/>
      <c r="K1463" s="208"/>
      <c r="L1463" s="208"/>
      <c r="M1463" s="208"/>
      <c r="N1463" s="208"/>
      <c r="O1463" s="208"/>
      <c r="P1463" s="208"/>
      <c r="Q1463" s="208"/>
      <c r="R1463" s="208"/>
      <c r="S1463" s="208"/>
      <c r="T1463" s="209"/>
      <c r="U1463" s="209"/>
      <c r="V1463" s="209"/>
      <c r="W1463" s="210"/>
      <c r="X1463" s="208"/>
      <c r="Y1463" s="208"/>
      <c r="Z1463" s="209"/>
      <c r="AA1463" s="209"/>
      <c r="AB1463" s="209"/>
      <c r="AC1463" s="210"/>
      <c r="AD1463" s="208"/>
      <c r="AE1463" s="208"/>
      <c r="AF1463" s="209"/>
      <c r="AG1463" s="209"/>
      <c r="AH1463" s="209"/>
      <c r="AI1463" s="210"/>
      <c r="AJ1463" s="208"/>
      <c r="AK1463" s="208"/>
    </row>
    <row r="1464" s="207" customFormat="true" ht="49.5" hidden="false" customHeight="false" outlineLevel="0" collapsed="false">
      <c r="A1464" s="54" t="s">
        <v>117</v>
      </c>
      <c r="B1464" s="90" t="s">
        <v>94</v>
      </c>
      <c r="C1464" s="90" t="s">
        <v>22</v>
      </c>
      <c r="D1464" s="90" t="s">
        <v>805</v>
      </c>
      <c r="E1464" s="90" t="n">
        <v>600</v>
      </c>
      <c r="F1464" s="48" t="n">
        <f aca="false">F1465</f>
        <v>0</v>
      </c>
      <c r="G1464" s="208" t="n">
        <f aca="false">G1465</f>
        <v>0</v>
      </c>
      <c r="H1464" s="208"/>
      <c r="I1464" s="208"/>
      <c r="J1464" s="208"/>
      <c r="K1464" s="208"/>
      <c r="L1464" s="208"/>
      <c r="M1464" s="208"/>
      <c r="N1464" s="208"/>
      <c r="O1464" s="208"/>
      <c r="P1464" s="208"/>
      <c r="Q1464" s="208"/>
      <c r="R1464" s="208"/>
      <c r="S1464" s="208"/>
      <c r="T1464" s="209"/>
      <c r="U1464" s="209"/>
      <c r="V1464" s="209"/>
      <c r="W1464" s="210"/>
      <c r="X1464" s="208"/>
      <c r="Y1464" s="208"/>
      <c r="Z1464" s="209"/>
      <c r="AA1464" s="209"/>
      <c r="AB1464" s="209"/>
      <c r="AC1464" s="210"/>
      <c r="AD1464" s="208"/>
      <c r="AE1464" s="208"/>
      <c r="AF1464" s="209"/>
      <c r="AG1464" s="209"/>
      <c r="AH1464" s="209"/>
      <c r="AI1464" s="210"/>
      <c r="AJ1464" s="208"/>
      <c r="AK1464" s="208"/>
    </row>
    <row r="1465" s="207" customFormat="true" ht="16.5" hidden="false" customHeight="false" outlineLevel="0" collapsed="false">
      <c r="A1465" s="45" t="s">
        <v>198</v>
      </c>
      <c r="B1465" s="90" t="s">
        <v>94</v>
      </c>
      <c r="C1465" s="90" t="s">
        <v>22</v>
      </c>
      <c r="D1465" s="90" t="s">
        <v>805</v>
      </c>
      <c r="E1465" s="90" t="s">
        <v>199</v>
      </c>
      <c r="F1465" s="48"/>
      <c r="G1465" s="48"/>
      <c r="H1465" s="208"/>
      <c r="I1465" s="208"/>
      <c r="J1465" s="208"/>
      <c r="K1465" s="208"/>
      <c r="L1465" s="208"/>
      <c r="M1465" s="208"/>
      <c r="N1465" s="208"/>
      <c r="O1465" s="208"/>
      <c r="P1465" s="208"/>
      <c r="Q1465" s="208"/>
      <c r="R1465" s="208"/>
      <c r="S1465" s="208"/>
      <c r="T1465" s="209"/>
      <c r="U1465" s="209"/>
      <c r="V1465" s="209"/>
      <c r="W1465" s="210"/>
      <c r="X1465" s="208"/>
      <c r="Y1465" s="208"/>
      <c r="Z1465" s="209"/>
      <c r="AA1465" s="209"/>
      <c r="AB1465" s="209"/>
      <c r="AC1465" s="210"/>
      <c r="AD1465" s="208"/>
      <c r="AE1465" s="208"/>
      <c r="AF1465" s="209"/>
      <c r="AG1465" s="209"/>
      <c r="AH1465" s="209"/>
      <c r="AI1465" s="210"/>
      <c r="AJ1465" s="208"/>
      <c r="AK1465" s="208"/>
    </row>
    <row r="1466" s="207" customFormat="true" ht="82.5" hidden="false" customHeight="false" outlineLevel="0" collapsed="false">
      <c r="A1466" s="45" t="s">
        <v>410</v>
      </c>
      <c r="B1466" s="90" t="s">
        <v>94</v>
      </c>
      <c r="C1466" s="90" t="s">
        <v>22</v>
      </c>
      <c r="D1466" s="90" t="s">
        <v>552</v>
      </c>
      <c r="E1466" s="90"/>
      <c r="F1466" s="48"/>
      <c r="G1466" s="48"/>
      <c r="H1466" s="208"/>
      <c r="I1466" s="208"/>
      <c r="J1466" s="208"/>
      <c r="K1466" s="208"/>
      <c r="L1466" s="208"/>
      <c r="M1466" s="208"/>
      <c r="N1466" s="208"/>
      <c r="O1466" s="208"/>
      <c r="P1466" s="208"/>
      <c r="Q1466" s="208"/>
      <c r="R1466" s="208"/>
      <c r="S1466" s="208"/>
      <c r="T1466" s="209"/>
      <c r="U1466" s="209"/>
      <c r="V1466" s="209"/>
      <c r="W1466" s="210"/>
      <c r="X1466" s="208"/>
      <c r="Y1466" s="208"/>
      <c r="Z1466" s="209"/>
      <c r="AA1466" s="209"/>
      <c r="AB1466" s="209"/>
      <c r="AC1466" s="210"/>
      <c r="AD1466" s="208"/>
      <c r="AE1466" s="208"/>
      <c r="AF1466" s="209"/>
      <c r="AG1466" s="209"/>
      <c r="AH1466" s="209"/>
      <c r="AI1466" s="210"/>
      <c r="AJ1466" s="208"/>
      <c r="AK1466" s="208"/>
    </row>
    <row r="1467" s="207" customFormat="true" ht="49.5" hidden="false" customHeight="false" outlineLevel="0" collapsed="false">
      <c r="A1467" s="45" t="s">
        <v>117</v>
      </c>
      <c r="B1467" s="90" t="s">
        <v>94</v>
      </c>
      <c r="C1467" s="90" t="s">
        <v>22</v>
      </c>
      <c r="D1467" s="90" t="s">
        <v>552</v>
      </c>
      <c r="E1467" s="90" t="s">
        <v>118</v>
      </c>
      <c r="F1467" s="48"/>
      <c r="G1467" s="48"/>
      <c r="H1467" s="208"/>
      <c r="I1467" s="208"/>
      <c r="J1467" s="208"/>
      <c r="K1467" s="208"/>
      <c r="L1467" s="208"/>
      <c r="M1467" s="208"/>
      <c r="N1467" s="208"/>
      <c r="O1467" s="208"/>
      <c r="P1467" s="208"/>
      <c r="Q1467" s="208"/>
      <c r="R1467" s="208"/>
      <c r="S1467" s="208"/>
      <c r="T1467" s="209"/>
      <c r="U1467" s="209"/>
      <c r="V1467" s="209"/>
      <c r="W1467" s="210"/>
      <c r="X1467" s="208"/>
      <c r="Y1467" s="208"/>
      <c r="Z1467" s="209"/>
      <c r="AA1467" s="209"/>
      <c r="AB1467" s="209"/>
      <c r="AC1467" s="210"/>
      <c r="AD1467" s="208"/>
      <c r="AE1467" s="208"/>
      <c r="AF1467" s="209"/>
      <c r="AG1467" s="209"/>
      <c r="AH1467" s="209"/>
      <c r="AI1467" s="210"/>
      <c r="AJ1467" s="208"/>
      <c r="AK1467" s="208"/>
    </row>
    <row r="1468" s="207" customFormat="true" ht="16.5" hidden="false" customHeight="false" outlineLevel="0" collapsed="false">
      <c r="A1468" s="45" t="s">
        <v>198</v>
      </c>
      <c r="B1468" s="90" t="s">
        <v>94</v>
      </c>
      <c r="C1468" s="90" t="s">
        <v>22</v>
      </c>
      <c r="D1468" s="90" t="s">
        <v>552</v>
      </c>
      <c r="E1468" s="90" t="s">
        <v>199</v>
      </c>
      <c r="F1468" s="48"/>
      <c r="G1468" s="48"/>
      <c r="H1468" s="208"/>
      <c r="I1468" s="208"/>
      <c r="J1468" s="208"/>
      <c r="K1468" s="208"/>
      <c r="L1468" s="208"/>
      <c r="M1468" s="208"/>
      <c r="N1468" s="208"/>
      <c r="O1468" s="208"/>
      <c r="P1468" s="208"/>
      <c r="Q1468" s="208"/>
      <c r="R1468" s="208"/>
      <c r="S1468" s="208"/>
      <c r="T1468" s="209"/>
      <c r="U1468" s="209"/>
      <c r="V1468" s="209"/>
      <c r="W1468" s="210"/>
      <c r="X1468" s="208"/>
      <c r="Y1468" s="208"/>
      <c r="Z1468" s="209"/>
      <c r="AA1468" s="209"/>
      <c r="AB1468" s="209"/>
      <c r="AC1468" s="210"/>
      <c r="AD1468" s="208"/>
      <c r="AE1468" s="208"/>
      <c r="AF1468" s="209"/>
      <c r="AG1468" s="209"/>
      <c r="AH1468" s="209"/>
      <c r="AI1468" s="210"/>
      <c r="AJ1468" s="208"/>
      <c r="AK1468" s="208"/>
    </row>
    <row r="1469" s="207" customFormat="true" ht="18.75" hidden="false" customHeight="false" outlineLevel="0" collapsed="false">
      <c r="A1469" s="38"/>
      <c r="B1469" s="39"/>
      <c r="C1469" s="39"/>
      <c r="D1469" s="75"/>
      <c r="E1469" s="46"/>
      <c r="F1469" s="208"/>
      <c r="G1469" s="208"/>
      <c r="H1469" s="208"/>
      <c r="I1469" s="208"/>
      <c r="J1469" s="208"/>
      <c r="K1469" s="208"/>
      <c r="L1469" s="208"/>
      <c r="M1469" s="208"/>
      <c r="N1469" s="208"/>
      <c r="O1469" s="208"/>
      <c r="P1469" s="208"/>
      <c r="Q1469" s="208"/>
      <c r="R1469" s="208"/>
      <c r="S1469" s="208"/>
      <c r="T1469" s="209"/>
      <c r="U1469" s="209"/>
      <c r="V1469" s="209"/>
      <c r="W1469" s="210"/>
      <c r="X1469" s="208"/>
      <c r="Y1469" s="208"/>
      <c r="Z1469" s="209"/>
      <c r="AA1469" s="209"/>
      <c r="AB1469" s="209"/>
      <c r="AC1469" s="210"/>
      <c r="AD1469" s="208"/>
      <c r="AE1469" s="208"/>
      <c r="AF1469" s="209"/>
      <c r="AG1469" s="209"/>
      <c r="AH1469" s="209"/>
      <c r="AI1469" s="210"/>
      <c r="AJ1469" s="208"/>
      <c r="AK1469" s="208"/>
    </row>
    <row r="1470" s="207" customFormat="true" ht="18.75" hidden="false" customHeight="false" outlineLevel="0" collapsed="false">
      <c r="A1470" s="38" t="s">
        <v>806</v>
      </c>
      <c r="B1470" s="39" t="s">
        <v>94</v>
      </c>
      <c r="C1470" s="39" t="s">
        <v>23</v>
      </c>
      <c r="D1470" s="75"/>
      <c r="E1470" s="46"/>
      <c r="F1470" s="41" t="n">
        <f aca="false">F1471</f>
        <v>11552</v>
      </c>
      <c r="G1470" s="41" t="n">
        <f aca="false">G1471</f>
        <v>0</v>
      </c>
      <c r="H1470" s="41" t="n">
        <f aca="false">H1471</f>
        <v>0</v>
      </c>
      <c r="I1470" s="41" t="n">
        <f aca="false">I1471</f>
        <v>0</v>
      </c>
      <c r="J1470" s="41" t="n">
        <f aca="false">J1471</f>
        <v>0</v>
      </c>
      <c r="K1470" s="41" t="n">
        <f aca="false">K1471</f>
        <v>0</v>
      </c>
      <c r="L1470" s="41" t="n">
        <f aca="false">L1471</f>
        <v>11552</v>
      </c>
      <c r="M1470" s="41" t="n">
        <f aca="false">M1471</f>
        <v>0</v>
      </c>
      <c r="N1470" s="41" t="n">
        <f aca="false">N1471</f>
        <v>0</v>
      </c>
      <c r="O1470" s="41" t="n">
        <f aca="false">O1471</f>
        <v>0</v>
      </c>
      <c r="P1470" s="41" t="n">
        <f aca="false">P1471</f>
        <v>0</v>
      </c>
      <c r="Q1470" s="41" t="n">
        <f aca="false">Q1471</f>
        <v>0</v>
      </c>
      <c r="R1470" s="41" t="n">
        <f aca="false">R1471</f>
        <v>11552</v>
      </c>
      <c r="S1470" s="41" t="n">
        <f aca="false">S1471</f>
        <v>0</v>
      </c>
      <c r="T1470" s="42" t="n">
        <f aca="false">T1471</f>
        <v>0</v>
      </c>
      <c r="U1470" s="42" t="n">
        <f aca="false">U1471</f>
        <v>0</v>
      </c>
      <c r="V1470" s="42" t="n">
        <f aca="false">V1471</f>
        <v>0</v>
      </c>
      <c r="W1470" s="43" t="n">
        <f aca="false">W1471</f>
        <v>0</v>
      </c>
      <c r="X1470" s="41" t="n">
        <f aca="false">X1471</f>
        <v>11552</v>
      </c>
      <c r="Y1470" s="41" t="n">
        <f aca="false">Y1471</f>
        <v>0</v>
      </c>
      <c r="Z1470" s="42" t="n">
        <f aca="false">Z1471</f>
        <v>0</v>
      </c>
      <c r="AA1470" s="42" t="n">
        <f aca="false">AA1471</f>
        <v>0</v>
      </c>
      <c r="AB1470" s="42" t="n">
        <f aca="false">AB1471</f>
        <v>0</v>
      </c>
      <c r="AC1470" s="43" t="n">
        <f aca="false">AC1471</f>
        <v>0</v>
      </c>
      <c r="AD1470" s="41" t="n">
        <f aca="false">AD1471</f>
        <v>11552</v>
      </c>
      <c r="AE1470" s="41" t="n">
        <f aca="false">AE1471</f>
        <v>0</v>
      </c>
      <c r="AF1470" s="42" t="n">
        <f aca="false">AF1471</f>
        <v>0</v>
      </c>
      <c r="AG1470" s="42" t="n">
        <f aca="false">AG1471</f>
        <v>0</v>
      </c>
      <c r="AH1470" s="42" t="n">
        <f aca="false">AH1471</f>
        <v>0</v>
      </c>
      <c r="AI1470" s="43" t="n">
        <f aca="false">AI1471</f>
        <v>0</v>
      </c>
      <c r="AJ1470" s="41" t="n">
        <f aca="false">AJ1471</f>
        <v>11552</v>
      </c>
      <c r="AK1470" s="41" t="n">
        <f aca="false">AK1471</f>
        <v>0</v>
      </c>
    </row>
    <row r="1471" s="207" customFormat="true" ht="49.5" hidden="false" customHeight="false" outlineLevel="0" collapsed="false">
      <c r="A1471" s="54" t="s">
        <v>541</v>
      </c>
      <c r="B1471" s="90" t="s">
        <v>94</v>
      </c>
      <c r="C1471" s="90" t="s">
        <v>23</v>
      </c>
      <c r="D1471" s="90" t="s">
        <v>542</v>
      </c>
      <c r="E1471" s="90"/>
      <c r="F1471" s="48" t="n">
        <f aca="false">F1472+F1479+F1482</f>
        <v>11552</v>
      </c>
      <c r="G1471" s="48" t="n">
        <f aca="false">G1472+G1479+G1482</f>
        <v>0</v>
      </c>
      <c r="H1471" s="48" t="n">
        <f aca="false">H1472+H1479+H1482</f>
        <v>0</v>
      </c>
      <c r="I1471" s="48" t="n">
        <f aca="false">I1472+I1479+I1482</f>
        <v>0</v>
      </c>
      <c r="J1471" s="48" t="n">
        <f aca="false">J1472+J1479+J1482</f>
        <v>0</v>
      </c>
      <c r="K1471" s="48" t="n">
        <f aca="false">K1472+K1479+K1482</f>
        <v>0</v>
      </c>
      <c r="L1471" s="48" t="n">
        <f aca="false">L1472+L1479+L1482</f>
        <v>11552</v>
      </c>
      <c r="M1471" s="48" t="n">
        <f aca="false">M1472+M1479+M1482</f>
        <v>0</v>
      </c>
      <c r="N1471" s="48" t="n">
        <f aca="false">N1472+N1479+N1482</f>
        <v>0</v>
      </c>
      <c r="O1471" s="48" t="n">
        <f aca="false">O1472+O1479+O1482</f>
        <v>0</v>
      </c>
      <c r="P1471" s="48" t="n">
        <f aca="false">P1472+P1479+P1482</f>
        <v>0</v>
      </c>
      <c r="Q1471" s="48" t="n">
        <f aca="false">Q1472+Q1479+Q1482</f>
        <v>0</v>
      </c>
      <c r="R1471" s="48" t="n">
        <f aca="false">R1472+R1479+R1482</f>
        <v>11552</v>
      </c>
      <c r="S1471" s="48" t="n">
        <f aca="false">S1472+S1479+S1482</f>
        <v>0</v>
      </c>
      <c r="T1471" s="49" t="n">
        <f aca="false">T1472+T1479+T1482</f>
        <v>0</v>
      </c>
      <c r="U1471" s="49" t="n">
        <f aca="false">U1472+U1479+U1482</f>
        <v>0</v>
      </c>
      <c r="V1471" s="49" t="n">
        <f aca="false">V1472+V1479+V1482</f>
        <v>0</v>
      </c>
      <c r="W1471" s="50" t="n">
        <f aca="false">W1472+W1479+W1482</f>
        <v>0</v>
      </c>
      <c r="X1471" s="48" t="n">
        <f aca="false">X1472+X1479+X1482</f>
        <v>11552</v>
      </c>
      <c r="Y1471" s="48" t="n">
        <f aca="false">Y1472+Y1479+Y1482</f>
        <v>0</v>
      </c>
      <c r="Z1471" s="49" t="n">
        <f aca="false">Z1472+Z1479+Z1482</f>
        <v>0</v>
      </c>
      <c r="AA1471" s="49" t="n">
        <f aca="false">AA1472+AA1479+AA1482</f>
        <v>0</v>
      </c>
      <c r="AB1471" s="49" t="n">
        <f aca="false">AB1472+AB1479+AB1482</f>
        <v>0</v>
      </c>
      <c r="AC1471" s="50" t="n">
        <f aca="false">AC1472+AC1479+AC1482</f>
        <v>0</v>
      </c>
      <c r="AD1471" s="48" t="n">
        <f aca="false">AD1472+AD1479+AD1482</f>
        <v>11552</v>
      </c>
      <c r="AE1471" s="48" t="n">
        <f aca="false">AE1472+AE1479+AE1482</f>
        <v>0</v>
      </c>
      <c r="AF1471" s="49" t="n">
        <f aca="false">AF1472+AF1479+AF1482</f>
        <v>0</v>
      </c>
      <c r="AG1471" s="49" t="n">
        <f aca="false">AG1472+AG1479+AG1482</f>
        <v>0</v>
      </c>
      <c r="AH1471" s="49" t="n">
        <f aca="false">AH1472+AH1479+AH1482</f>
        <v>0</v>
      </c>
      <c r="AI1471" s="50" t="n">
        <f aca="false">AI1472+AI1479+AI1482</f>
        <v>0</v>
      </c>
      <c r="AJ1471" s="48" t="n">
        <f aca="false">AJ1472+AJ1479+AJ1482</f>
        <v>11552</v>
      </c>
      <c r="AK1471" s="48" t="n">
        <f aca="false">AK1472+AK1479+AK1482</f>
        <v>0</v>
      </c>
    </row>
    <row r="1472" s="207" customFormat="true" ht="34.5" hidden="false" customHeight="true" outlineLevel="0" collapsed="false">
      <c r="A1472" s="54" t="s">
        <v>89</v>
      </c>
      <c r="B1472" s="90" t="s">
        <v>94</v>
      </c>
      <c r="C1472" s="90" t="s">
        <v>23</v>
      </c>
      <c r="D1472" s="90" t="s">
        <v>545</v>
      </c>
      <c r="E1472" s="90"/>
      <c r="F1472" s="48" t="n">
        <f aca="false">F1473+F1476</f>
        <v>11552</v>
      </c>
      <c r="G1472" s="48" t="n">
        <f aca="false">G1473+G1476</f>
        <v>0</v>
      </c>
      <c r="H1472" s="48" t="n">
        <f aca="false">H1473+H1476</f>
        <v>0</v>
      </c>
      <c r="I1472" s="48" t="n">
        <f aca="false">I1473+I1476</f>
        <v>0</v>
      </c>
      <c r="J1472" s="48" t="n">
        <f aca="false">J1473+J1476</f>
        <v>0</v>
      </c>
      <c r="K1472" s="48" t="n">
        <f aca="false">K1473+K1476</f>
        <v>0</v>
      </c>
      <c r="L1472" s="48" t="n">
        <f aca="false">L1473+L1476</f>
        <v>11552</v>
      </c>
      <c r="M1472" s="48" t="n">
        <f aca="false">M1473+M1476</f>
        <v>0</v>
      </c>
      <c r="N1472" s="48" t="n">
        <f aca="false">N1473+N1476</f>
        <v>0</v>
      </c>
      <c r="O1472" s="48" t="n">
        <f aca="false">O1473+O1476</f>
        <v>0</v>
      </c>
      <c r="P1472" s="48" t="n">
        <f aca="false">P1473+P1476</f>
        <v>0</v>
      </c>
      <c r="Q1472" s="48" t="n">
        <f aca="false">Q1473+Q1476</f>
        <v>0</v>
      </c>
      <c r="R1472" s="48" t="n">
        <f aca="false">R1473+R1476</f>
        <v>11552</v>
      </c>
      <c r="S1472" s="48" t="n">
        <f aca="false">S1473+S1476</f>
        <v>0</v>
      </c>
      <c r="T1472" s="49" t="n">
        <f aca="false">T1473+T1476</f>
        <v>0</v>
      </c>
      <c r="U1472" s="49" t="n">
        <f aca="false">U1473+U1476</f>
        <v>0</v>
      </c>
      <c r="V1472" s="49" t="n">
        <f aca="false">V1473+V1476</f>
        <v>0</v>
      </c>
      <c r="W1472" s="50" t="n">
        <f aca="false">W1473+W1476</f>
        <v>0</v>
      </c>
      <c r="X1472" s="48" t="n">
        <f aca="false">X1473+X1476</f>
        <v>11552</v>
      </c>
      <c r="Y1472" s="48" t="n">
        <f aca="false">Y1473+Y1476</f>
        <v>0</v>
      </c>
      <c r="Z1472" s="49" t="n">
        <f aca="false">Z1473+Z1476</f>
        <v>0</v>
      </c>
      <c r="AA1472" s="49" t="n">
        <f aca="false">AA1473+AA1476</f>
        <v>0</v>
      </c>
      <c r="AB1472" s="49" t="n">
        <f aca="false">AB1473+AB1476</f>
        <v>0</v>
      </c>
      <c r="AC1472" s="50" t="n">
        <f aca="false">AC1473+AC1476</f>
        <v>0</v>
      </c>
      <c r="AD1472" s="48" t="n">
        <f aca="false">AD1473+AD1476</f>
        <v>11552</v>
      </c>
      <c r="AE1472" s="48" t="n">
        <f aca="false">AE1473+AE1476</f>
        <v>0</v>
      </c>
      <c r="AF1472" s="49" t="n">
        <f aca="false">AF1473+AF1476</f>
        <v>0</v>
      </c>
      <c r="AG1472" s="49" t="n">
        <f aca="false">AG1473+AG1476</f>
        <v>0</v>
      </c>
      <c r="AH1472" s="49" t="n">
        <f aca="false">AH1473+AH1476</f>
        <v>0</v>
      </c>
      <c r="AI1472" s="50" t="n">
        <f aca="false">AI1473+AI1476</f>
        <v>0</v>
      </c>
      <c r="AJ1472" s="48" t="n">
        <f aca="false">AJ1473+AJ1476</f>
        <v>11552</v>
      </c>
      <c r="AK1472" s="48" t="n">
        <f aca="false">AK1473+AK1476</f>
        <v>0</v>
      </c>
    </row>
    <row r="1473" s="207" customFormat="true" ht="16.5" hidden="false" customHeight="false" outlineLevel="0" collapsed="false">
      <c r="A1473" s="72" t="s">
        <v>292</v>
      </c>
      <c r="B1473" s="46" t="s">
        <v>94</v>
      </c>
      <c r="C1473" s="46" t="s">
        <v>23</v>
      </c>
      <c r="D1473" s="46" t="s">
        <v>807</v>
      </c>
      <c r="E1473" s="46"/>
      <c r="F1473" s="48" t="n">
        <f aca="false">F1474</f>
        <v>6052</v>
      </c>
      <c r="G1473" s="48" t="n">
        <f aca="false">G1474</f>
        <v>0</v>
      </c>
      <c r="H1473" s="48" t="n">
        <f aca="false">H1474</f>
        <v>0</v>
      </c>
      <c r="I1473" s="48" t="n">
        <f aca="false">I1474</f>
        <v>0</v>
      </c>
      <c r="J1473" s="48" t="n">
        <f aca="false">J1474</f>
        <v>0</v>
      </c>
      <c r="K1473" s="48" t="n">
        <f aca="false">K1474</f>
        <v>0</v>
      </c>
      <c r="L1473" s="48" t="n">
        <f aca="false">L1474</f>
        <v>6052</v>
      </c>
      <c r="M1473" s="48" t="n">
        <f aca="false">M1474</f>
        <v>0</v>
      </c>
      <c r="N1473" s="48" t="n">
        <f aca="false">N1474</f>
        <v>0</v>
      </c>
      <c r="O1473" s="48" t="n">
        <f aca="false">O1474</f>
        <v>0</v>
      </c>
      <c r="P1473" s="48" t="n">
        <f aca="false">P1474</f>
        <v>0</v>
      </c>
      <c r="Q1473" s="48" t="n">
        <f aca="false">Q1474</f>
        <v>0</v>
      </c>
      <c r="R1473" s="48" t="n">
        <f aca="false">R1474</f>
        <v>6052</v>
      </c>
      <c r="S1473" s="48" t="n">
        <f aca="false">S1474</f>
        <v>0</v>
      </c>
      <c r="T1473" s="49" t="n">
        <f aca="false">T1474</f>
        <v>0</v>
      </c>
      <c r="U1473" s="49" t="n">
        <f aca="false">U1474</f>
        <v>0</v>
      </c>
      <c r="V1473" s="49" t="n">
        <f aca="false">V1474</f>
        <v>0</v>
      </c>
      <c r="W1473" s="50" t="n">
        <f aca="false">W1474</f>
        <v>0</v>
      </c>
      <c r="X1473" s="48" t="n">
        <f aca="false">X1474</f>
        <v>6052</v>
      </c>
      <c r="Y1473" s="48" t="n">
        <f aca="false">Y1474</f>
        <v>0</v>
      </c>
      <c r="Z1473" s="49" t="n">
        <f aca="false">Z1474</f>
        <v>0</v>
      </c>
      <c r="AA1473" s="49" t="n">
        <f aca="false">AA1474</f>
        <v>0</v>
      </c>
      <c r="AB1473" s="49" t="n">
        <f aca="false">AB1474</f>
        <v>0</v>
      </c>
      <c r="AC1473" s="50" t="n">
        <f aca="false">AC1474</f>
        <v>0</v>
      </c>
      <c r="AD1473" s="48" t="n">
        <f aca="false">AD1474</f>
        <v>6052</v>
      </c>
      <c r="AE1473" s="48" t="n">
        <f aca="false">AE1474</f>
        <v>0</v>
      </c>
      <c r="AF1473" s="49" t="n">
        <f aca="false">AF1474</f>
        <v>0</v>
      </c>
      <c r="AG1473" s="49" t="n">
        <f aca="false">AG1474</f>
        <v>0</v>
      </c>
      <c r="AH1473" s="49" t="n">
        <f aca="false">AH1474</f>
        <v>0</v>
      </c>
      <c r="AI1473" s="50" t="n">
        <f aca="false">AI1474</f>
        <v>0</v>
      </c>
      <c r="AJ1473" s="48" t="n">
        <f aca="false">AJ1474</f>
        <v>6052</v>
      </c>
      <c r="AK1473" s="48" t="n">
        <f aca="false">AK1474</f>
        <v>0</v>
      </c>
    </row>
    <row r="1474" s="207" customFormat="true" ht="33" hidden="false" customHeight="false" outlineLevel="0" collapsed="false">
      <c r="A1474" s="45" t="s">
        <v>294</v>
      </c>
      <c r="B1474" s="46" t="s">
        <v>94</v>
      </c>
      <c r="C1474" s="46" t="s">
        <v>23</v>
      </c>
      <c r="D1474" s="46" t="s">
        <v>807</v>
      </c>
      <c r="E1474" s="46" t="s">
        <v>295</v>
      </c>
      <c r="F1474" s="48" t="n">
        <f aca="false">F1475</f>
        <v>6052</v>
      </c>
      <c r="G1474" s="48" t="n">
        <f aca="false">G1475</f>
        <v>0</v>
      </c>
      <c r="H1474" s="48" t="n">
        <f aca="false">H1475</f>
        <v>0</v>
      </c>
      <c r="I1474" s="48" t="n">
        <f aca="false">I1475</f>
        <v>0</v>
      </c>
      <c r="J1474" s="48" t="n">
        <f aca="false">J1475</f>
        <v>0</v>
      </c>
      <c r="K1474" s="48" t="n">
        <f aca="false">K1475</f>
        <v>0</v>
      </c>
      <c r="L1474" s="48" t="n">
        <f aca="false">L1475</f>
        <v>6052</v>
      </c>
      <c r="M1474" s="48" t="n">
        <f aca="false">M1475</f>
        <v>0</v>
      </c>
      <c r="N1474" s="48" t="n">
        <f aca="false">N1475</f>
        <v>0</v>
      </c>
      <c r="O1474" s="48" t="n">
        <f aca="false">O1475</f>
        <v>0</v>
      </c>
      <c r="P1474" s="48" t="n">
        <f aca="false">P1475</f>
        <v>0</v>
      </c>
      <c r="Q1474" s="48" t="n">
        <f aca="false">Q1475</f>
        <v>0</v>
      </c>
      <c r="R1474" s="48" t="n">
        <f aca="false">R1475</f>
        <v>6052</v>
      </c>
      <c r="S1474" s="48" t="n">
        <f aca="false">S1475</f>
        <v>0</v>
      </c>
      <c r="T1474" s="49" t="n">
        <f aca="false">T1475</f>
        <v>0</v>
      </c>
      <c r="U1474" s="49" t="n">
        <f aca="false">U1475</f>
        <v>0</v>
      </c>
      <c r="V1474" s="49" t="n">
        <f aca="false">V1475</f>
        <v>0</v>
      </c>
      <c r="W1474" s="50" t="n">
        <f aca="false">W1475</f>
        <v>0</v>
      </c>
      <c r="X1474" s="48" t="n">
        <f aca="false">X1475</f>
        <v>6052</v>
      </c>
      <c r="Y1474" s="48" t="n">
        <f aca="false">Y1475</f>
        <v>0</v>
      </c>
      <c r="Z1474" s="49" t="n">
        <f aca="false">Z1475</f>
        <v>0</v>
      </c>
      <c r="AA1474" s="49" t="n">
        <f aca="false">AA1475</f>
        <v>0</v>
      </c>
      <c r="AB1474" s="49" t="n">
        <f aca="false">AB1475</f>
        <v>0</v>
      </c>
      <c r="AC1474" s="50" t="n">
        <f aca="false">AC1475</f>
        <v>0</v>
      </c>
      <c r="AD1474" s="48" t="n">
        <f aca="false">AD1475</f>
        <v>6052</v>
      </c>
      <c r="AE1474" s="48" t="n">
        <f aca="false">AE1475</f>
        <v>0</v>
      </c>
      <c r="AF1474" s="49" t="n">
        <f aca="false">AF1475</f>
        <v>0</v>
      </c>
      <c r="AG1474" s="49" t="n">
        <f aca="false">AG1475</f>
        <v>0</v>
      </c>
      <c r="AH1474" s="49" t="n">
        <f aca="false">AH1475</f>
        <v>0</v>
      </c>
      <c r="AI1474" s="50" t="n">
        <f aca="false">AI1475</f>
        <v>0</v>
      </c>
      <c r="AJ1474" s="48" t="n">
        <f aca="false">AJ1475</f>
        <v>6052</v>
      </c>
      <c r="AK1474" s="48" t="n">
        <f aca="false">AK1475</f>
        <v>0</v>
      </c>
    </row>
    <row r="1475" s="207" customFormat="true" ht="16.5" hidden="false" customHeight="false" outlineLevel="0" collapsed="false">
      <c r="A1475" s="72" t="s">
        <v>292</v>
      </c>
      <c r="B1475" s="46" t="s">
        <v>94</v>
      </c>
      <c r="C1475" s="46" t="s">
        <v>23</v>
      </c>
      <c r="D1475" s="46" t="s">
        <v>807</v>
      </c>
      <c r="E1475" s="46" t="s">
        <v>296</v>
      </c>
      <c r="F1475" s="48" t="n">
        <v>6052</v>
      </c>
      <c r="G1475" s="48"/>
      <c r="H1475" s="208"/>
      <c r="I1475" s="208"/>
      <c r="J1475" s="208"/>
      <c r="K1475" s="208"/>
      <c r="L1475" s="48" t="n">
        <f aca="false">F1475+H1475+I1475+J1475+K1475</f>
        <v>6052</v>
      </c>
      <c r="M1475" s="48" t="n">
        <f aca="false">G1475+K1475</f>
        <v>0</v>
      </c>
      <c r="N1475" s="208"/>
      <c r="O1475" s="208"/>
      <c r="P1475" s="208"/>
      <c r="Q1475" s="208"/>
      <c r="R1475" s="48" t="n">
        <f aca="false">L1475+N1475+O1475+P1475+Q1475</f>
        <v>6052</v>
      </c>
      <c r="S1475" s="48" t="n">
        <f aca="false">M1475+Q1475</f>
        <v>0</v>
      </c>
      <c r="T1475" s="209"/>
      <c r="U1475" s="209"/>
      <c r="V1475" s="209"/>
      <c r="W1475" s="210"/>
      <c r="X1475" s="48" t="n">
        <f aca="false">R1475+T1475+U1475+V1475+W1475</f>
        <v>6052</v>
      </c>
      <c r="Y1475" s="48" t="n">
        <f aca="false">S1475+W1475</f>
        <v>0</v>
      </c>
      <c r="Z1475" s="209"/>
      <c r="AA1475" s="209"/>
      <c r="AB1475" s="209"/>
      <c r="AC1475" s="210"/>
      <c r="AD1475" s="48" t="n">
        <f aca="false">X1475+Z1475+AA1475+AB1475+AC1475</f>
        <v>6052</v>
      </c>
      <c r="AE1475" s="48" t="n">
        <f aca="false">Y1475+AC1475</f>
        <v>0</v>
      </c>
      <c r="AF1475" s="209"/>
      <c r="AG1475" s="209"/>
      <c r="AH1475" s="209"/>
      <c r="AI1475" s="210"/>
      <c r="AJ1475" s="48" t="n">
        <f aca="false">AD1475+AF1475+AG1475+AH1475+AI1475</f>
        <v>6052</v>
      </c>
      <c r="AK1475" s="48" t="n">
        <f aca="false">AE1475+AI1475</f>
        <v>0</v>
      </c>
    </row>
    <row r="1476" s="207" customFormat="true" ht="33" hidden="false" customHeight="false" outlineLevel="0" collapsed="false">
      <c r="A1476" s="54" t="s">
        <v>801</v>
      </c>
      <c r="B1476" s="90" t="s">
        <v>94</v>
      </c>
      <c r="C1476" s="90" t="s">
        <v>23</v>
      </c>
      <c r="D1476" s="90" t="s">
        <v>802</v>
      </c>
      <c r="E1476" s="90"/>
      <c r="F1476" s="48" t="n">
        <f aca="false">F1477</f>
        <v>5500</v>
      </c>
      <c r="G1476" s="48" t="n">
        <f aca="false">G1477</f>
        <v>0</v>
      </c>
      <c r="H1476" s="48" t="n">
        <f aca="false">H1477</f>
        <v>0</v>
      </c>
      <c r="I1476" s="48" t="n">
        <f aca="false">I1477</f>
        <v>0</v>
      </c>
      <c r="J1476" s="48" t="n">
        <f aca="false">J1477</f>
        <v>0</v>
      </c>
      <c r="K1476" s="48" t="n">
        <f aca="false">K1477</f>
        <v>0</v>
      </c>
      <c r="L1476" s="48" t="n">
        <f aca="false">L1477</f>
        <v>5500</v>
      </c>
      <c r="M1476" s="48" t="n">
        <f aca="false">M1477</f>
        <v>0</v>
      </c>
      <c r="N1476" s="48" t="n">
        <f aca="false">N1477</f>
        <v>0</v>
      </c>
      <c r="O1476" s="48" t="n">
        <f aca="false">O1477</f>
        <v>0</v>
      </c>
      <c r="P1476" s="48" t="n">
        <f aca="false">P1477</f>
        <v>0</v>
      </c>
      <c r="Q1476" s="48" t="n">
        <f aca="false">Q1477</f>
        <v>0</v>
      </c>
      <c r="R1476" s="48" t="n">
        <f aca="false">R1477</f>
        <v>5500</v>
      </c>
      <c r="S1476" s="48" t="n">
        <f aca="false">S1477</f>
        <v>0</v>
      </c>
      <c r="T1476" s="49" t="n">
        <f aca="false">T1477</f>
        <v>0</v>
      </c>
      <c r="U1476" s="49" t="n">
        <f aca="false">U1477</f>
        <v>0</v>
      </c>
      <c r="V1476" s="49" t="n">
        <f aca="false">V1477</f>
        <v>0</v>
      </c>
      <c r="W1476" s="50" t="n">
        <f aca="false">W1477</f>
        <v>0</v>
      </c>
      <c r="X1476" s="48" t="n">
        <f aca="false">X1477</f>
        <v>5500</v>
      </c>
      <c r="Y1476" s="48" t="n">
        <f aca="false">Y1477</f>
        <v>0</v>
      </c>
      <c r="Z1476" s="49" t="n">
        <f aca="false">Z1477</f>
        <v>0</v>
      </c>
      <c r="AA1476" s="49" t="n">
        <f aca="false">AA1477</f>
        <v>0</v>
      </c>
      <c r="AB1476" s="49" t="n">
        <f aca="false">AB1477</f>
        <v>0</v>
      </c>
      <c r="AC1476" s="50" t="n">
        <f aca="false">AC1477</f>
        <v>0</v>
      </c>
      <c r="AD1476" s="48" t="n">
        <f aca="false">AD1477</f>
        <v>5500</v>
      </c>
      <c r="AE1476" s="48" t="n">
        <f aca="false">AE1477</f>
        <v>0</v>
      </c>
      <c r="AF1476" s="49" t="n">
        <f aca="false">AF1477</f>
        <v>0</v>
      </c>
      <c r="AG1476" s="49" t="n">
        <f aca="false">AG1477</f>
        <v>0</v>
      </c>
      <c r="AH1476" s="49" t="n">
        <f aca="false">AH1477</f>
        <v>0</v>
      </c>
      <c r="AI1476" s="50" t="n">
        <f aca="false">AI1477</f>
        <v>0</v>
      </c>
      <c r="AJ1476" s="48" t="n">
        <f aca="false">AJ1477</f>
        <v>5500</v>
      </c>
      <c r="AK1476" s="48" t="n">
        <f aca="false">AK1477</f>
        <v>0</v>
      </c>
    </row>
    <row r="1477" s="207" customFormat="true" ht="49.5" hidden="false" customHeight="false" outlineLevel="0" collapsed="false">
      <c r="A1477" s="54" t="s">
        <v>117</v>
      </c>
      <c r="B1477" s="90" t="s">
        <v>94</v>
      </c>
      <c r="C1477" s="90" t="s">
        <v>23</v>
      </c>
      <c r="D1477" s="90" t="s">
        <v>802</v>
      </c>
      <c r="E1477" s="90" t="n">
        <v>600</v>
      </c>
      <c r="F1477" s="48" t="n">
        <f aca="false">F1478</f>
        <v>5500</v>
      </c>
      <c r="G1477" s="48" t="n">
        <f aca="false">G1478</f>
        <v>0</v>
      </c>
      <c r="H1477" s="48" t="n">
        <f aca="false">H1478</f>
        <v>0</v>
      </c>
      <c r="I1477" s="48" t="n">
        <f aca="false">I1478</f>
        <v>0</v>
      </c>
      <c r="J1477" s="48" t="n">
        <f aca="false">J1478</f>
        <v>0</v>
      </c>
      <c r="K1477" s="48" t="n">
        <f aca="false">K1478</f>
        <v>0</v>
      </c>
      <c r="L1477" s="48" t="n">
        <f aca="false">L1478</f>
        <v>5500</v>
      </c>
      <c r="M1477" s="48" t="n">
        <f aca="false">M1478</f>
        <v>0</v>
      </c>
      <c r="N1477" s="48" t="n">
        <f aca="false">N1478</f>
        <v>0</v>
      </c>
      <c r="O1477" s="48" t="n">
        <f aca="false">O1478</f>
        <v>0</v>
      </c>
      <c r="P1477" s="48" t="n">
        <f aca="false">P1478</f>
        <v>0</v>
      </c>
      <c r="Q1477" s="48" t="n">
        <f aca="false">Q1478</f>
        <v>0</v>
      </c>
      <c r="R1477" s="48" t="n">
        <f aca="false">R1478</f>
        <v>5500</v>
      </c>
      <c r="S1477" s="48" t="n">
        <f aca="false">S1478</f>
        <v>0</v>
      </c>
      <c r="T1477" s="49" t="n">
        <f aca="false">T1478</f>
        <v>0</v>
      </c>
      <c r="U1477" s="49" t="n">
        <f aca="false">U1478</f>
        <v>0</v>
      </c>
      <c r="V1477" s="49" t="n">
        <f aca="false">V1478</f>
        <v>0</v>
      </c>
      <c r="W1477" s="50" t="n">
        <f aca="false">W1478</f>
        <v>0</v>
      </c>
      <c r="X1477" s="48" t="n">
        <f aca="false">X1478</f>
        <v>5500</v>
      </c>
      <c r="Y1477" s="48" t="n">
        <f aca="false">Y1478</f>
        <v>0</v>
      </c>
      <c r="Z1477" s="49" t="n">
        <f aca="false">Z1478</f>
        <v>0</v>
      </c>
      <c r="AA1477" s="49" t="n">
        <f aca="false">AA1478</f>
        <v>0</v>
      </c>
      <c r="AB1477" s="49" t="n">
        <f aca="false">AB1478</f>
        <v>0</v>
      </c>
      <c r="AC1477" s="50" t="n">
        <f aca="false">AC1478</f>
        <v>0</v>
      </c>
      <c r="AD1477" s="48" t="n">
        <f aca="false">AD1478</f>
        <v>5500</v>
      </c>
      <c r="AE1477" s="48" t="n">
        <f aca="false">AE1478</f>
        <v>0</v>
      </c>
      <c r="AF1477" s="49" t="n">
        <f aca="false">AF1478</f>
        <v>0</v>
      </c>
      <c r="AG1477" s="49" t="n">
        <f aca="false">AG1478</f>
        <v>0</v>
      </c>
      <c r="AH1477" s="49" t="n">
        <f aca="false">AH1478</f>
        <v>0</v>
      </c>
      <c r="AI1477" s="50" t="n">
        <f aca="false">AI1478</f>
        <v>0</v>
      </c>
      <c r="AJ1477" s="48" t="n">
        <f aca="false">AJ1478</f>
        <v>5500</v>
      </c>
      <c r="AK1477" s="48" t="n">
        <f aca="false">AK1478</f>
        <v>0</v>
      </c>
    </row>
    <row r="1478" s="207" customFormat="true" ht="16.5" hidden="false" customHeight="false" outlineLevel="0" collapsed="false">
      <c r="A1478" s="45" t="s">
        <v>198</v>
      </c>
      <c r="B1478" s="90" t="s">
        <v>94</v>
      </c>
      <c r="C1478" s="90" t="s">
        <v>23</v>
      </c>
      <c r="D1478" s="90" t="s">
        <v>802</v>
      </c>
      <c r="E1478" s="90" t="s">
        <v>199</v>
      </c>
      <c r="F1478" s="48" t="n">
        <v>5500</v>
      </c>
      <c r="G1478" s="48"/>
      <c r="H1478" s="208"/>
      <c r="I1478" s="208"/>
      <c r="J1478" s="208"/>
      <c r="K1478" s="208"/>
      <c r="L1478" s="48" t="n">
        <f aca="false">F1478+H1478+I1478+J1478+K1478</f>
        <v>5500</v>
      </c>
      <c r="M1478" s="48" t="n">
        <f aca="false">G1478+K1478</f>
        <v>0</v>
      </c>
      <c r="N1478" s="208"/>
      <c r="O1478" s="208"/>
      <c r="P1478" s="208"/>
      <c r="Q1478" s="208"/>
      <c r="R1478" s="48" t="n">
        <f aca="false">L1478+N1478+O1478+P1478+Q1478</f>
        <v>5500</v>
      </c>
      <c r="S1478" s="48" t="n">
        <f aca="false">M1478+Q1478</f>
        <v>0</v>
      </c>
      <c r="T1478" s="209"/>
      <c r="U1478" s="209"/>
      <c r="V1478" s="209"/>
      <c r="W1478" s="210"/>
      <c r="X1478" s="48" t="n">
        <f aca="false">R1478+T1478+U1478+V1478+W1478</f>
        <v>5500</v>
      </c>
      <c r="Y1478" s="48" t="n">
        <f aca="false">S1478+W1478</f>
        <v>0</v>
      </c>
      <c r="Z1478" s="209"/>
      <c r="AA1478" s="209"/>
      <c r="AB1478" s="209"/>
      <c r="AC1478" s="210"/>
      <c r="AD1478" s="48" t="n">
        <f aca="false">X1478+Z1478+AA1478+AB1478+AC1478</f>
        <v>5500</v>
      </c>
      <c r="AE1478" s="48" t="n">
        <f aca="false">Y1478+AC1478</f>
        <v>0</v>
      </c>
      <c r="AF1478" s="209"/>
      <c r="AG1478" s="209"/>
      <c r="AH1478" s="209"/>
      <c r="AI1478" s="210"/>
      <c r="AJ1478" s="48" t="n">
        <f aca="false">AD1478+AF1478+AG1478+AH1478+AI1478</f>
        <v>5500</v>
      </c>
      <c r="AK1478" s="48" t="n">
        <f aca="false">AE1478+AI1478</f>
        <v>0</v>
      </c>
    </row>
    <row r="1479" s="207" customFormat="true" ht="66" hidden="false" customHeight="false" outlineLevel="0" collapsed="false">
      <c r="A1479" s="45" t="s">
        <v>808</v>
      </c>
      <c r="B1479" s="90" t="s">
        <v>94</v>
      </c>
      <c r="C1479" s="90" t="s">
        <v>23</v>
      </c>
      <c r="D1479" s="90" t="s">
        <v>809</v>
      </c>
      <c r="E1479" s="90"/>
      <c r="F1479" s="48" t="n">
        <f aca="false">F1480</f>
        <v>0</v>
      </c>
      <c r="G1479" s="48" t="n">
        <f aca="false">G1480</f>
        <v>0</v>
      </c>
      <c r="H1479" s="208"/>
      <c r="I1479" s="208"/>
      <c r="J1479" s="208"/>
      <c r="K1479" s="208"/>
      <c r="L1479" s="208"/>
      <c r="M1479" s="208"/>
      <c r="N1479" s="208"/>
      <c r="O1479" s="208"/>
      <c r="P1479" s="208"/>
      <c r="Q1479" s="208"/>
      <c r="R1479" s="208"/>
      <c r="S1479" s="208"/>
      <c r="T1479" s="209"/>
      <c r="U1479" s="209"/>
      <c r="V1479" s="209"/>
      <c r="W1479" s="210"/>
      <c r="X1479" s="208"/>
      <c r="Y1479" s="208"/>
      <c r="Z1479" s="209"/>
      <c r="AA1479" s="209"/>
      <c r="AB1479" s="209"/>
      <c r="AC1479" s="210"/>
      <c r="AD1479" s="208"/>
      <c r="AE1479" s="208"/>
      <c r="AF1479" s="209"/>
      <c r="AG1479" s="209"/>
      <c r="AH1479" s="209"/>
      <c r="AI1479" s="210"/>
      <c r="AJ1479" s="208"/>
      <c r="AK1479" s="208"/>
    </row>
    <row r="1480" s="207" customFormat="true" ht="33" hidden="false" customHeight="false" outlineLevel="0" collapsed="false">
      <c r="A1480" s="45" t="s">
        <v>294</v>
      </c>
      <c r="B1480" s="90" t="s">
        <v>94</v>
      </c>
      <c r="C1480" s="90" t="s">
        <v>23</v>
      </c>
      <c r="D1480" s="90" t="s">
        <v>809</v>
      </c>
      <c r="E1480" s="90" t="s">
        <v>295</v>
      </c>
      <c r="F1480" s="48" t="n">
        <f aca="false">F1481</f>
        <v>0</v>
      </c>
      <c r="G1480" s="48" t="n">
        <f aca="false">G1481</f>
        <v>0</v>
      </c>
      <c r="H1480" s="208"/>
      <c r="I1480" s="208"/>
      <c r="J1480" s="208"/>
      <c r="K1480" s="208"/>
      <c r="L1480" s="208"/>
      <c r="M1480" s="208"/>
      <c r="N1480" s="208"/>
      <c r="O1480" s="208"/>
      <c r="P1480" s="208"/>
      <c r="Q1480" s="208"/>
      <c r="R1480" s="208"/>
      <c r="S1480" s="208"/>
      <c r="T1480" s="209"/>
      <c r="U1480" s="209"/>
      <c r="V1480" s="209"/>
      <c r="W1480" s="210"/>
      <c r="X1480" s="208"/>
      <c r="Y1480" s="208"/>
      <c r="Z1480" s="209"/>
      <c r="AA1480" s="209"/>
      <c r="AB1480" s="209"/>
      <c r="AC1480" s="210"/>
      <c r="AD1480" s="208"/>
      <c r="AE1480" s="208"/>
      <c r="AF1480" s="209"/>
      <c r="AG1480" s="209"/>
      <c r="AH1480" s="209"/>
      <c r="AI1480" s="210"/>
      <c r="AJ1480" s="208"/>
      <c r="AK1480" s="208"/>
    </row>
    <row r="1481" s="207" customFormat="true" ht="16.5" hidden="false" customHeight="false" outlineLevel="0" collapsed="false">
      <c r="A1481" s="45" t="s">
        <v>292</v>
      </c>
      <c r="B1481" s="90" t="s">
        <v>94</v>
      </c>
      <c r="C1481" s="90" t="s">
        <v>23</v>
      </c>
      <c r="D1481" s="90" t="s">
        <v>809</v>
      </c>
      <c r="E1481" s="90" t="s">
        <v>296</v>
      </c>
      <c r="F1481" s="48"/>
      <c r="G1481" s="48"/>
      <c r="H1481" s="208"/>
      <c r="I1481" s="208"/>
      <c r="J1481" s="208"/>
      <c r="K1481" s="208"/>
      <c r="L1481" s="208"/>
      <c r="M1481" s="208"/>
      <c r="N1481" s="208"/>
      <c r="O1481" s="208"/>
      <c r="P1481" s="208"/>
      <c r="Q1481" s="208"/>
      <c r="R1481" s="208"/>
      <c r="S1481" s="208"/>
      <c r="T1481" s="209"/>
      <c r="U1481" s="209"/>
      <c r="V1481" s="209"/>
      <c r="W1481" s="210"/>
      <c r="X1481" s="208"/>
      <c r="Y1481" s="208"/>
      <c r="Z1481" s="209"/>
      <c r="AA1481" s="209"/>
      <c r="AB1481" s="209"/>
      <c r="AC1481" s="210"/>
      <c r="AD1481" s="208"/>
      <c r="AE1481" s="208"/>
      <c r="AF1481" s="209"/>
      <c r="AG1481" s="209"/>
      <c r="AH1481" s="209"/>
      <c r="AI1481" s="210"/>
      <c r="AJ1481" s="208"/>
      <c r="AK1481" s="208"/>
    </row>
    <row r="1482" s="207" customFormat="true" ht="66" hidden="false" customHeight="false" outlineLevel="0" collapsed="false">
      <c r="A1482" s="45" t="s">
        <v>808</v>
      </c>
      <c r="B1482" s="90" t="s">
        <v>94</v>
      </c>
      <c r="C1482" s="90" t="s">
        <v>23</v>
      </c>
      <c r="D1482" s="90" t="s">
        <v>810</v>
      </c>
      <c r="E1482" s="90"/>
      <c r="F1482" s="48" t="n">
        <f aca="false">F1483</f>
        <v>0</v>
      </c>
      <c r="G1482" s="48" t="n">
        <f aca="false">G1483</f>
        <v>0</v>
      </c>
      <c r="H1482" s="208"/>
      <c r="I1482" s="208"/>
      <c r="J1482" s="208"/>
      <c r="K1482" s="208"/>
      <c r="L1482" s="208"/>
      <c r="M1482" s="208"/>
      <c r="N1482" s="208"/>
      <c r="O1482" s="208"/>
      <c r="P1482" s="208"/>
      <c r="Q1482" s="208"/>
      <c r="R1482" s="208"/>
      <c r="S1482" s="208"/>
      <c r="T1482" s="209"/>
      <c r="U1482" s="209"/>
      <c r="V1482" s="209"/>
      <c r="W1482" s="210"/>
      <c r="X1482" s="208"/>
      <c r="Y1482" s="208"/>
      <c r="Z1482" s="209"/>
      <c r="AA1482" s="209"/>
      <c r="AB1482" s="209"/>
      <c r="AC1482" s="210"/>
      <c r="AD1482" s="208"/>
      <c r="AE1482" s="208"/>
      <c r="AF1482" s="209"/>
      <c r="AG1482" s="209"/>
      <c r="AH1482" s="209"/>
      <c r="AI1482" s="210"/>
      <c r="AJ1482" s="208"/>
      <c r="AK1482" s="208"/>
    </row>
    <row r="1483" s="207" customFormat="true" ht="33" hidden="false" customHeight="false" outlineLevel="0" collapsed="false">
      <c r="A1483" s="45" t="s">
        <v>294</v>
      </c>
      <c r="B1483" s="90" t="s">
        <v>94</v>
      </c>
      <c r="C1483" s="90" t="s">
        <v>23</v>
      </c>
      <c r="D1483" s="90" t="s">
        <v>810</v>
      </c>
      <c r="E1483" s="90" t="s">
        <v>295</v>
      </c>
      <c r="F1483" s="48" t="n">
        <f aca="false">F1484</f>
        <v>0</v>
      </c>
      <c r="G1483" s="48" t="n">
        <f aca="false">G1484</f>
        <v>0</v>
      </c>
      <c r="H1483" s="208"/>
      <c r="I1483" s="208"/>
      <c r="J1483" s="208"/>
      <c r="K1483" s="208"/>
      <c r="L1483" s="208"/>
      <c r="M1483" s="208"/>
      <c r="N1483" s="208"/>
      <c r="O1483" s="208"/>
      <c r="P1483" s="208"/>
      <c r="Q1483" s="208"/>
      <c r="R1483" s="208"/>
      <c r="S1483" s="208"/>
      <c r="T1483" s="209"/>
      <c r="U1483" s="209"/>
      <c r="V1483" s="209"/>
      <c r="W1483" s="210"/>
      <c r="X1483" s="208"/>
      <c r="Y1483" s="208"/>
      <c r="Z1483" s="209"/>
      <c r="AA1483" s="209"/>
      <c r="AB1483" s="209"/>
      <c r="AC1483" s="210"/>
      <c r="AD1483" s="208"/>
      <c r="AE1483" s="208"/>
      <c r="AF1483" s="209"/>
      <c r="AG1483" s="209"/>
      <c r="AH1483" s="209"/>
      <c r="AI1483" s="210"/>
      <c r="AJ1483" s="208"/>
      <c r="AK1483" s="208"/>
    </row>
    <row r="1484" s="207" customFormat="true" ht="16.5" hidden="false" customHeight="false" outlineLevel="0" collapsed="false">
      <c r="A1484" s="45" t="s">
        <v>292</v>
      </c>
      <c r="B1484" s="90" t="s">
        <v>94</v>
      </c>
      <c r="C1484" s="90" t="s">
        <v>23</v>
      </c>
      <c r="D1484" s="90" t="s">
        <v>810</v>
      </c>
      <c r="E1484" s="90" t="s">
        <v>296</v>
      </c>
      <c r="F1484" s="48"/>
      <c r="G1484" s="48"/>
      <c r="H1484" s="208"/>
      <c r="I1484" s="208"/>
      <c r="J1484" s="208"/>
      <c r="K1484" s="208"/>
      <c r="L1484" s="208"/>
      <c r="M1484" s="208"/>
      <c r="N1484" s="208"/>
      <c r="O1484" s="208"/>
      <c r="P1484" s="208"/>
      <c r="Q1484" s="208"/>
      <c r="R1484" s="208"/>
      <c r="S1484" s="208"/>
      <c r="T1484" s="209"/>
      <c r="U1484" s="209"/>
      <c r="V1484" s="209"/>
      <c r="W1484" s="210"/>
      <c r="X1484" s="208"/>
      <c r="Y1484" s="208"/>
      <c r="Z1484" s="209"/>
      <c r="AA1484" s="209"/>
      <c r="AB1484" s="209"/>
      <c r="AC1484" s="210"/>
      <c r="AD1484" s="208"/>
      <c r="AE1484" s="208"/>
      <c r="AF1484" s="209"/>
      <c r="AG1484" s="209"/>
      <c r="AH1484" s="209"/>
      <c r="AI1484" s="210"/>
      <c r="AJ1484" s="208"/>
      <c r="AK1484" s="208"/>
    </row>
    <row r="1485" s="207" customFormat="true" ht="33" hidden="false" customHeight="false" outlineLevel="0" collapsed="false">
      <c r="A1485" s="45" t="s">
        <v>811</v>
      </c>
      <c r="B1485" s="90" t="s">
        <v>94</v>
      </c>
      <c r="C1485" s="90" t="s">
        <v>23</v>
      </c>
      <c r="D1485" s="90" t="s">
        <v>812</v>
      </c>
      <c r="E1485" s="90"/>
      <c r="F1485" s="48"/>
      <c r="G1485" s="48"/>
      <c r="H1485" s="208"/>
      <c r="I1485" s="208"/>
      <c r="J1485" s="208"/>
      <c r="K1485" s="208"/>
      <c r="L1485" s="208"/>
      <c r="M1485" s="208"/>
      <c r="N1485" s="208"/>
      <c r="O1485" s="208"/>
      <c r="P1485" s="208"/>
      <c r="Q1485" s="208"/>
      <c r="R1485" s="208"/>
      <c r="S1485" s="208"/>
      <c r="T1485" s="209"/>
      <c r="U1485" s="209"/>
      <c r="V1485" s="209"/>
      <c r="W1485" s="210"/>
      <c r="X1485" s="208"/>
      <c r="Y1485" s="208"/>
      <c r="Z1485" s="209"/>
      <c r="AA1485" s="209"/>
      <c r="AB1485" s="209"/>
      <c r="AC1485" s="210"/>
      <c r="AD1485" s="208"/>
      <c r="AE1485" s="208"/>
      <c r="AF1485" s="209"/>
      <c r="AG1485" s="209"/>
      <c r="AH1485" s="209"/>
      <c r="AI1485" s="210"/>
      <c r="AJ1485" s="208"/>
      <c r="AK1485" s="208"/>
    </row>
    <row r="1486" s="207" customFormat="true" ht="33" hidden="false" customHeight="false" outlineLevel="0" collapsed="false">
      <c r="A1486" s="45" t="s">
        <v>294</v>
      </c>
      <c r="B1486" s="90" t="s">
        <v>94</v>
      </c>
      <c r="C1486" s="90" t="s">
        <v>23</v>
      </c>
      <c r="D1486" s="90" t="s">
        <v>812</v>
      </c>
      <c r="E1486" s="90" t="s">
        <v>295</v>
      </c>
      <c r="F1486" s="48"/>
      <c r="G1486" s="48"/>
      <c r="H1486" s="208"/>
      <c r="I1486" s="208"/>
      <c r="J1486" s="208"/>
      <c r="K1486" s="208"/>
      <c r="L1486" s="208"/>
      <c r="M1486" s="208"/>
      <c r="N1486" s="208"/>
      <c r="O1486" s="208"/>
      <c r="P1486" s="208"/>
      <c r="Q1486" s="208"/>
      <c r="R1486" s="208"/>
      <c r="S1486" s="208"/>
      <c r="T1486" s="209"/>
      <c r="U1486" s="209"/>
      <c r="V1486" s="209"/>
      <c r="W1486" s="210"/>
      <c r="X1486" s="208"/>
      <c r="Y1486" s="208"/>
      <c r="Z1486" s="209"/>
      <c r="AA1486" s="209"/>
      <c r="AB1486" s="209"/>
      <c r="AC1486" s="210"/>
      <c r="AD1486" s="208"/>
      <c r="AE1486" s="208"/>
      <c r="AF1486" s="209"/>
      <c r="AG1486" s="209"/>
      <c r="AH1486" s="209"/>
      <c r="AI1486" s="210"/>
      <c r="AJ1486" s="208"/>
      <c r="AK1486" s="208"/>
    </row>
    <row r="1487" s="207" customFormat="true" ht="16.5" hidden="false" customHeight="false" outlineLevel="0" collapsed="false">
      <c r="A1487" s="45" t="s">
        <v>292</v>
      </c>
      <c r="B1487" s="90" t="s">
        <v>94</v>
      </c>
      <c r="C1487" s="90" t="s">
        <v>23</v>
      </c>
      <c r="D1487" s="90" t="s">
        <v>812</v>
      </c>
      <c r="E1487" s="90" t="s">
        <v>296</v>
      </c>
      <c r="F1487" s="48"/>
      <c r="G1487" s="48"/>
      <c r="H1487" s="208"/>
      <c r="I1487" s="208"/>
      <c r="J1487" s="208"/>
      <c r="K1487" s="208"/>
      <c r="L1487" s="208"/>
      <c r="M1487" s="208"/>
      <c r="N1487" s="208"/>
      <c r="O1487" s="208"/>
      <c r="P1487" s="208"/>
      <c r="Q1487" s="208"/>
      <c r="R1487" s="208"/>
      <c r="S1487" s="208"/>
      <c r="T1487" s="209"/>
      <c r="U1487" s="209"/>
      <c r="V1487" s="209"/>
      <c r="W1487" s="210"/>
      <c r="X1487" s="208"/>
      <c r="Y1487" s="208"/>
      <c r="Z1487" s="209"/>
      <c r="AA1487" s="209"/>
      <c r="AB1487" s="209"/>
      <c r="AC1487" s="210"/>
      <c r="AD1487" s="208"/>
      <c r="AE1487" s="208"/>
      <c r="AF1487" s="209"/>
      <c r="AG1487" s="209"/>
      <c r="AH1487" s="209"/>
      <c r="AI1487" s="210"/>
      <c r="AJ1487" s="208"/>
      <c r="AK1487" s="208"/>
    </row>
    <row r="1488" s="207" customFormat="true" ht="16.5" hidden="false" customHeight="false" outlineLevel="0" collapsed="false">
      <c r="A1488" s="45"/>
      <c r="B1488" s="90"/>
      <c r="C1488" s="90"/>
      <c r="D1488" s="90"/>
      <c r="E1488" s="90"/>
      <c r="F1488" s="48"/>
      <c r="G1488" s="48"/>
      <c r="H1488" s="48"/>
      <c r="I1488" s="48"/>
      <c r="J1488" s="48"/>
      <c r="K1488" s="48"/>
      <c r="L1488" s="48"/>
      <c r="M1488" s="48"/>
      <c r="N1488" s="48"/>
      <c r="O1488" s="48"/>
      <c r="P1488" s="48"/>
      <c r="Q1488" s="48"/>
      <c r="R1488" s="48"/>
      <c r="S1488" s="48"/>
      <c r="T1488" s="49"/>
      <c r="U1488" s="49"/>
      <c r="V1488" s="49"/>
      <c r="W1488" s="50"/>
      <c r="X1488" s="48"/>
      <c r="Y1488" s="48"/>
      <c r="Z1488" s="49"/>
      <c r="AA1488" s="49"/>
      <c r="AB1488" s="49"/>
      <c r="AC1488" s="50"/>
      <c r="AD1488" s="48"/>
      <c r="AE1488" s="48"/>
      <c r="AF1488" s="49"/>
      <c r="AG1488" s="49"/>
      <c r="AH1488" s="49"/>
      <c r="AI1488" s="50"/>
      <c r="AJ1488" s="48"/>
      <c r="AK1488" s="48"/>
    </row>
    <row r="1489" s="207" customFormat="true" ht="18.75" hidden="false" customHeight="false" outlineLevel="0" collapsed="false">
      <c r="A1489" s="38" t="s">
        <v>813</v>
      </c>
      <c r="B1489" s="39" t="s">
        <v>94</v>
      </c>
      <c r="C1489" s="39" t="s">
        <v>35</v>
      </c>
      <c r="D1489" s="75"/>
      <c r="E1489" s="46"/>
      <c r="F1489" s="41" t="n">
        <f aca="false">F1490+F1511</f>
        <v>611014</v>
      </c>
      <c r="G1489" s="41" t="n">
        <f aca="false">G1490+G1511</f>
        <v>38251</v>
      </c>
      <c r="H1489" s="41" t="n">
        <f aca="false">H1490+H1511</f>
        <v>23780</v>
      </c>
      <c r="I1489" s="41" t="n">
        <f aca="false">I1490+I1511</f>
        <v>-727</v>
      </c>
      <c r="J1489" s="41" t="n">
        <f aca="false">J1490+J1511</f>
        <v>0</v>
      </c>
      <c r="K1489" s="41" t="n">
        <f aca="false">K1490+K1511</f>
        <v>-30439</v>
      </c>
      <c r="L1489" s="41" t="n">
        <f aca="false">L1490+L1511+L1515</f>
        <v>603628</v>
      </c>
      <c r="M1489" s="41" t="n">
        <f aca="false">M1490+M1511+M1515</f>
        <v>7812</v>
      </c>
      <c r="N1489" s="41" t="n">
        <f aca="false">N1490+N1511+N1515</f>
        <v>4754</v>
      </c>
      <c r="O1489" s="41" t="n">
        <f aca="false">O1490+O1511+O1515</f>
        <v>-1692</v>
      </c>
      <c r="P1489" s="41" t="n">
        <f aca="false">P1490+P1511+P1515</f>
        <v>0</v>
      </c>
      <c r="Q1489" s="41" t="n">
        <f aca="false">Q1490+Q1511+Q1515</f>
        <v>0</v>
      </c>
      <c r="R1489" s="41" t="n">
        <f aca="false">R1490+R1511+R1515</f>
        <v>606690</v>
      </c>
      <c r="S1489" s="41" t="n">
        <f aca="false">S1490+S1511+S1515</f>
        <v>7812</v>
      </c>
      <c r="T1489" s="42" t="n">
        <f aca="false">T1490+T1511+T1515</f>
        <v>0</v>
      </c>
      <c r="U1489" s="42" t="n">
        <f aca="false">U1490+U1511+U1515</f>
        <v>0</v>
      </c>
      <c r="V1489" s="42" t="n">
        <f aca="false">V1490+V1511+V1515</f>
        <v>-162</v>
      </c>
      <c r="W1489" s="43" t="n">
        <f aca="false">W1490+W1511+W1515</f>
        <v>0</v>
      </c>
      <c r="X1489" s="41" t="n">
        <f aca="false">X1490+X1511+X1515</f>
        <v>606528</v>
      </c>
      <c r="Y1489" s="41" t="n">
        <f aca="false">Y1490+Y1511+Y1515</f>
        <v>7812</v>
      </c>
      <c r="Z1489" s="42" t="n">
        <f aca="false">Z1490+Z1511+Z1515</f>
        <v>0</v>
      </c>
      <c r="AA1489" s="42" t="n">
        <f aca="false">AA1490+AA1511+AA1515</f>
        <v>-122121</v>
      </c>
      <c r="AB1489" s="42" t="n">
        <f aca="false">AB1490+AB1511+AB1515</f>
        <v>-162</v>
      </c>
      <c r="AC1489" s="43" t="n">
        <f aca="false">AC1490+AC1511+AC1515</f>
        <v>-3881</v>
      </c>
      <c r="AD1489" s="41" t="n">
        <f aca="false">AD1490+AD1511+AD1515</f>
        <v>480364</v>
      </c>
      <c r="AE1489" s="41" t="n">
        <f aca="false">AE1490+AE1511+AE1515</f>
        <v>3931</v>
      </c>
      <c r="AF1489" s="41" t="n">
        <f aca="false">AF1490+AF1511+AF1515+AF1520</f>
        <v>0</v>
      </c>
      <c r="AG1489" s="41" t="n">
        <f aca="false">AG1490+AG1511+AG1515+AG1520</f>
        <v>-4949</v>
      </c>
      <c r="AH1489" s="41" t="n">
        <f aca="false">AH1490+AH1511+AH1515+AH1520</f>
        <v>0</v>
      </c>
      <c r="AI1489" s="41" t="n">
        <f aca="false">AI1490+AI1511+AI1515+AI1520</f>
        <v>0</v>
      </c>
      <c r="AJ1489" s="41" t="n">
        <f aca="false">AJ1490+AJ1511+AJ1515+AJ1520</f>
        <v>475415</v>
      </c>
      <c r="AK1489" s="41" t="n">
        <f aca="false">AK1490+AK1511+AK1515+AK1520</f>
        <v>3931</v>
      </c>
    </row>
    <row r="1490" s="207" customFormat="true" ht="49.5" hidden="false" customHeight="false" outlineLevel="0" collapsed="false">
      <c r="A1490" s="54" t="s">
        <v>541</v>
      </c>
      <c r="B1490" s="90" t="s">
        <v>94</v>
      </c>
      <c r="C1490" s="90" t="s">
        <v>35</v>
      </c>
      <c r="D1490" s="90" t="s">
        <v>542</v>
      </c>
      <c r="E1490" s="90"/>
      <c r="F1490" s="48" t="n">
        <f aca="false">F1491+F1495+F1499+F1502+F1508</f>
        <v>610519</v>
      </c>
      <c r="G1490" s="48" t="n">
        <f aca="false">G1491+G1495+G1499+G1502+G1508</f>
        <v>38251</v>
      </c>
      <c r="H1490" s="48" t="n">
        <f aca="false">H1491+H1495+H1499+H1502+H1505+H1508</f>
        <v>23780</v>
      </c>
      <c r="I1490" s="48" t="n">
        <f aca="false">I1491+I1495+I1499+I1502+I1505+I1508</f>
        <v>-727</v>
      </c>
      <c r="J1490" s="48" t="n">
        <f aca="false">J1491+J1495+J1499+J1502+J1505+J1508</f>
        <v>0</v>
      </c>
      <c r="K1490" s="48" t="n">
        <f aca="false">K1491+K1495+K1499+K1502+K1505+K1508</f>
        <v>-30439</v>
      </c>
      <c r="L1490" s="48" t="n">
        <f aca="false">L1491+L1495+L1499+L1502+L1505+L1508</f>
        <v>603133</v>
      </c>
      <c r="M1490" s="48" t="n">
        <f aca="false">M1491+M1495+M1499+M1502+M1505+M1508</f>
        <v>7812</v>
      </c>
      <c r="N1490" s="48" t="n">
        <f aca="false">N1491+N1495+N1499+N1502+N1505+N1508</f>
        <v>4406</v>
      </c>
      <c r="O1490" s="48" t="n">
        <f aca="false">O1491+O1495+O1499+O1502+O1505+O1508</f>
        <v>-1692</v>
      </c>
      <c r="P1490" s="48" t="n">
        <f aca="false">P1491+P1495+P1499+P1502+P1505+P1508</f>
        <v>0</v>
      </c>
      <c r="Q1490" s="48" t="n">
        <f aca="false">Q1491+Q1495+Q1499+Q1502+Q1505+Q1508</f>
        <v>0</v>
      </c>
      <c r="R1490" s="48" t="n">
        <f aca="false">R1491+R1495+R1499+R1502+R1505+R1508</f>
        <v>605847</v>
      </c>
      <c r="S1490" s="48" t="n">
        <f aca="false">S1491+S1495+S1499+S1502+S1505+S1508</f>
        <v>7812</v>
      </c>
      <c r="T1490" s="49" t="n">
        <f aca="false">T1491+T1495+T1499+T1502+T1505+T1508</f>
        <v>0</v>
      </c>
      <c r="U1490" s="49" t="n">
        <f aca="false">U1491+U1495+U1499+U1502+U1505+U1508</f>
        <v>0</v>
      </c>
      <c r="V1490" s="49" t="n">
        <f aca="false">V1491+V1495+V1499+V1502+V1505+V1508</f>
        <v>-162</v>
      </c>
      <c r="W1490" s="50" t="n">
        <f aca="false">W1491+W1495+W1499+W1502+W1505+W1508</f>
        <v>0</v>
      </c>
      <c r="X1490" s="48" t="n">
        <f aca="false">X1491+X1495+X1499+X1502+X1505+X1508</f>
        <v>605685</v>
      </c>
      <c r="Y1490" s="48" t="n">
        <f aca="false">Y1491+Y1495+Y1499+Y1502+Y1505+Y1508</f>
        <v>7812</v>
      </c>
      <c r="Z1490" s="49" t="n">
        <f aca="false">Z1491+Z1495+Z1499+Z1502+Z1505+Z1508</f>
        <v>0</v>
      </c>
      <c r="AA1490" s="49" t="n">
        <f aca="false">AA1491+AA1495+AA1499+AA1502+AA1505+AA1508</f>
        <v>-121985</v>
      </c>
      <c r="AB1490" s="49" t="n">
        <f aca="false">AB1491+AB1495+AB1499+AB1502+AB1505+AB1508</f>
        <v>-162</v>
      </c>
      <c r="AC1490" s="50" t="n">
        <f aca="false">AC1491+AC1495+AC1499+AC1502+AC1505+AC1508</f>
        <v>-3881</v>
      </c>
      <c r="AD1490" s="48" t="n">
        <f aca="false">AD1491+AD1495+AD1499+AD1502+AD1505+AD1508</f>
        <v>479657</v>
      </c>
      <c r="AE1490" s="48" t="n">
        <f aca="false">AE1491+AE1495+AE1499+AE1502+AE1505+AE1508</f>
        <v>3931</v>
      </c>
      <c r="AF1490" s="49" t="n">
        <f aca="false">AF1491+AF1495+AF1499+AF1502+AF1505+AF1508</f>
        <v>0</v>
      </c>
      <c r="AG1490" s="49" t="n">
        <f aca="false">AG1491+AG1495+AG1499+AG1502+AG1505+AG1508</f>
        <v>-4982</v>
      </c>
      <c r="AH1490" s="49" t="n">
        <f aca="false">AH1491+AH1495+AH1499+AH1502+AH1505+AH1508</f>
        <v>0</v>
      </c>
      <c r="AI1490" s="50" t="n">
        <f aca="false">AI1491+AI1495+AI1499+AI1502+AI1505+AI1508</f>
        <v>0</v>
      </c>
      <c r="AJ1490" s="48" t="n">
        <f aca="false">AJ1491+AJ1495+AJ1499+AJ1502+AJ1505+AJ1508</f>
        <v>474675</v>
      </c>
      <c r="AK1490" s="48" t="n">
        <f aca="false">AK1491+AK1495+AK1499+AK1502+AK1505+AK1508</f>
        <v>3931</v>
      </c>
    </row>
    <row r="1491" s="207" customFormat="true" ht="33" hidden="false" customHeight="false" outlineLevel="0" collapsed="false">
      <c r="A1491" s="72" t="s">
        <v>113</v>
      </c>
      <c r="B1491" s="90" t="s">
        <v>94</v>
      </c>
      <c r="C1491" s="90" t="s">
        <v>35</v>
      </c>
      <c r="D1491" s="90" t="s">
        <v>543</v>
      </c>
      <c r="E1491" s="90"/>
      <c r="F1491" s="48" t="n">
        <f aca="false">F1492</f>
        <v>567142</v>
      </c>
      <c r="G1491" s="48" t="n">
        <f aca="false">G1492</f>
        <v>0</v>
      </c>
      <c r="H1491" s="48" t="n">
        <f aca="false">H1492</f>
        <v>18979</v>
      </c>
      <c r="I1491" s="48" t="n">
        <f aca="false">I1492</f>
        <v>0</v>
      </c>
      <c r="J1491" s="48" t="n">
        <f aca="false">J1492</f>
        <v>0</v>
      </c>
      <c r="K1491" s="48" t="n">
        <f aca="false">K1492</f>
        <v>0</v>
      </c>
      <c r="L1491" s="48" t="n">
        <f aca="false">L1492</f>
        <v>586121</v>
      </c>
      <c r="M1491" s="48" t="n">
        <f aca="false">M1492</f>
        <v>0</v>
      </c>
      <c r="N1491" s="48" t="n">
        <f aca="false">N1492</f>
        <v>4406</v>
      </c>
      <c r="O1491" s="48" t="n">
        <f aca="false">O1492</f>
        <v>-1110</v>
      </c>
      <c r="P1491" s="48" t="n">
        <f aca="false">P1492</f>
        <v>0</v>
      </c>
      <c r="Q1491" s="48" t="n">
        <f aca="false">Q1492</f>
        <v>0</v>
      </c>
      <c r="R1491" s="48" t="n">
        <f aca="false">R1492</f>
        <v>589417</v>
      </c>
      <c r="S1491" s="48" t="n">
        <f aca="false">S1492</f>
        <v>0</v>
      </c>
      <c r="T1491" s="49" t="n">
        <f aca="false">T1492</f>
        <v>0</v>
      </c>
      <c r="U1491" s="49" t="n">
        <f aca="false">U1492</f>
        <v>0</v>
      </c>
      <c r="V1491" s="49" t="n">
        <f aca="false">V1492</f>
        <v>0</v>
      </c>
      <c r="W1491" s="50" t="n">
        <f aca="false">W1492</f>
        <v>0</v>
      </c>
      <c r="X1491" s="48" t="n">
        <f aca="false">X1492</f>
        <v>589417</v>
      </c>
      <c r="Y1491" s="48" t="n">
        <f aca="false">Y1492</f>
        <v>0</v>
      </c>
      <c r="Z1491" s="49" t="n">
        <f aca="false">Z1492</f>
        <v>0</v>
      </c>
      <c r="AA1491" s="49" t="n">
        <f aca="false">AA1492</f>
        <v>-119458</v>
      </c>
      <c r="AB1491" s="49" t="n">
        <f aca="false">AB1492</f>
        <v>0</v>
      </c>
      <c r="AC1491" s="50" t="n">
        <f aca="false">AC1492</f>
        <v>0</v>
      </c>
      <c r="AD1491" s="48" t="n">
        <f aca="false">AD1492</f>
        <v>469959</v>
      </c>
      <c r="AE1491" s="48" t="n">
        <f aca="false">AE1492</f>
        <v>0</v>
      </c>
      <c r="AF1491" s="49" t="n">
        <f aca="false">AF1492</f>
        <v>0</v>
      </c>
      <c r="AG1491" s="49" t="n">
        <f aca="false">AG1492</f>
        <v>-5757</v>
      </c>
      <c r="AH1491" s="49" t="n">
        <f aca="false">AH1492</f>
        <v>0</v>
      </c>
      <c r="AI1491" s="50" t="n">
        <f aca="false">AI1492</f>
        <v>0</v>
      </c>
      <c r="AJ1491" s="48" t="n">
        <f aca="false">AJ1492</f>
        <v>464202</v>
      </c>
      <c r="AK1491" s="48" t="n">
        <f aca="false">AK1492</f>
        <v>0</v>
      </c>
    </row>
    <row r="1492" s="207" customFormat="true" ht="33" hidden="false" customHeight="false" outlineLevel="0" collapsed="false">
      <c r="A1492" s="54" t="s">
        <v>814</v>
      </c>
      <c r="B1492" s="46" t="s">
        <v>94</v>
      </c>
      <c r="C1492" s="46" t="s">
        <v>35</v>
      </c>
      <c r="D1492" s="75" t="s">
        <v>815</v>
      </c>
      <c r="E1492" s="46"/>
      <c r="F1492" s="48" t="n">
        <f aca="false">F1493</f>
        <v>567142</v>
      </c>
      <c r="G1492" s="48" t="n">
        <f aca="false">G1493</f>
        <v>0</v>
      </c>
      <c r="H1492" s="48" t="n">
        <f aca="false">H1493</f>
        <v>18979</v>
      </c>
      <c r="I1492" s="48" t="n">
        <f aca="false">I1493</f>
        <v>0</v>
      </c>
      <c r="J1492" s="48" t="n">
        <f aca="false">J1493</f>
        <v>0</v>
      </c>
      <c r="K1492" s="48" t="n">
        <f aca="false">K1493</f>
        <v>0</v>
      </c>
      <c r="L1492" s="48" t="n">
        <f aca="false">L1493</f>
        <v>586121</v>
      </c>
      <c r="M1492" s="48" t="n">
        <f aca="false">M1493</f>
        <v>0</v>
      </c>
      <c r="N1492" s="48" t="n">
        <f aca="false">N1493</f>
        <v>4406</v>
      </c>
      <c r="O1492" s="48" t="n">
        <f aca="false">O1493</f>
        <v>-1110</v>
      </c>
      <c r="P1492" s="48" t="n">
        <f aca="false">P1493</f>
        <v>0</v>
      </c>
      <c r="Q1492" s="48" t="n">
        <f aca="false">Q1493</f>
        <v>0</v>
      </c>
      <c r="R1492" s="48" t="n">
        <f aca="false">R1493</f>
        <v>589417</v>
      </c>
      <c r="S1492" s="48" t="n">
        <f aca="false">S1493</f>
        <v>0</v>
      </c>
      <c r="T1492" s="49" t="n">
        <f aca="false">T1493</f>
        <v>0</v>
      </c>
      <c r="U1492" s="49" t="n">
        <f aca="false">U1493</f>
        <v>0</v>
      </c>
      <c r="V1492" s="49" t="n">
        <f aca="false">V1493</f>
        <v>0</v>
      </c>
      <c r="W1492" s="50" t="n">
        <f aca="false">W1493</f>
        <v>0</v>
      </c>
      <c r="X1492" s="48" t="n">
        <f aca="false">X1493</f>
        <v>589417</v>
      </c>
      <c r="Y1492" s="48" t="n">
        <f aca="false">Y1493</f>
        <v>0</v>
      </c>
      <c r="Z1492" s="49" t="n">
        <f aca="false">Z1493</f>
        <v>0</v>
      </c>
      <c r="AA1492" s="49" t="n">
        <f aca="false">AA1493</f>
        <v>-119458</v>
      </c>
      <c r="AB1492" s="49" t="n">
        <f aca="false">AB1493</f>
        <v>0</v>
      </c>
      <c r="AC1492" s="50" t="n">
        <f aca="false">AC1493</f>
        <v>0</v>
      </c>
      <c r="AD1492" s="48" t="n">
        <f aca="false">AD1493</f>
        <v>469959</v>
      </c>
      <c r="AE1492" s="48" t="n">
        <f aca="false">AE1493</f>
        <v>0</v>
      </c>
      <c r="AF1492" s="49" t="n">
        <f aca="false">AF1493</f>
        <v>0</v>
      </c>
      <c r="AG1492" s="49" t="n">
        <f aca="false">AG1493</f>
        <v>-5757</v>
      </c>
      <c r="AH1492" s="49" t="n">
        <f aca="false">AH1493</f>
        <v>0</v>
      </c>
      <c r="AI1492" s="50" t="n">
        <f aca="false">AI1493</f>
        <v>0</v>
      </c>
      <c r="AJ1492" s="48" t="n">
        <f aca="false">AJ1493</f>
        <v>464202</v>
      </c>
      <c r="AK1492" s="48" t="n">
        <f aca="false">AK1493</f>
        <v>0</v>
      </c>
    </row>
    <row r="1493" s="207" customFormat="true" ht="49.5" hidden="false" customHeight="false" outlineLevel="0" collapsed="false">
      <c r="A1493" s="54" t="s">
        <v>117</v>
      </c>
      <c r="B1493" s="46" t="s">
        <v>94</v>
      </c>
      <c r="C1493" s="46" t="s">
        <v>35</v>
      </c>
      <c r="D1493" s="75" t="s">
        <v>815</v>
      </c>
      <c r="E1493" s="46" t="s">
        <v>118</v>
      </c>
      <c r="F1493" s="48" t="n">
        <f aca="false">F1494</f>
        <v>567142</v>
      </c>
      <c r="G1493" s="48" t="n">
        <f aca="false">G1494</f>
        <v>0</v>
      </c>
      <c r="H1493" s="48" t="n">
        <f aca="false">H1494</f>
        <v>18979</v>
      </c>
      <c r="I1493" s="48" t="n">
        <f aca="false">I1494</f>
        <v>0</v>
      </c>
      <c r="J1493" s="48" t="n">
        <f aca="false">J1494</f>
        <v>0</v>
      </c>
      <c r="K1493" s="48" t="n">
        <f aca="false">K1494</f>
        <v>0</v>
      </c>
      <c r="L1493" s="48" t="n">
        <f aca="false">L1494</f>
        <v>586121</v>
      </c>
      <c r="M1493" s="48" t="n">
        <f aca="false">M1494</f>
        <v>0</v>
      </c>
      <c r="N1493" s="48" t="n">
        <f aca="false">N1494</f>
        <v>4406</v>
      </c>
      <c r="O1493" s="48" t="n">
        <f aca="false">O1494</f>
        <v>-1110</v>
      </c>
      <c r="P1493" s="48" t="n">
        <f aca="false">P1494</f>
        <v>0</v>
      </c>
      <c r="Q1493" s="48" t="n">
        <f aca="false">Q1494</f>
        <v>0</v>
      </c>
      <c r="R1493" s="48" t="n">
        <f aca="false">R1494</f>
        <v>589417</v>
      </c>
      <c r="S1493" s="48" t="n">
        <f aca="false">S1494</f>
        <v>0</v>
      </c>
      <c r="T1493" s="49" t="n">
        <f aca="false">T1494</f>
        <v>0</v>
      </c>
      <c r="U1493" s="49" t="n">
        <f aca="false">U1494</f>
        <v>0</v>
      </c>
      <c r="V1493" s="49" t="n">
        <f aca="false">V1494</f>
        <v>0</v>
      </c>
      <c r="W1493" s="50" t="n">
        <f aca="false">W1494</f>
        <v>0</v>
      </c>
      <c r="X1493" s="48" t="n">
        <f aca="false">X1494</f>
        <v>589417</v>
      </c>
      <c r="Y1493" s="48" t="n">
        <f aca="false">Y1494</f>
        <v>0</v>
      </c>
      <c r="Z1493" s="49" t="n">
        <f aca="false">Z1494</f>
        <v>0</v>
      </c>
      <c r="AA1493" s="49" t="n">
        <f aca="false">AA1494</f>
        <v>-119458</v>
      </c>
      <c r="AB1493" s="49" t="n">
        <f aca="false">AB1494</f>
        <v>0</v>
      </c>
      <c r="AC1493" s="50" t="n">
        <f aca="false">AC1494</f>
        <v>0</v>
      </c>
      <c r="AD1493" s="48" t="n">
        <f aca="false">AD1494</f>
        <v>469959</v>
      </c>
      <c r="AE1493" s="48" t="n">
        <f aca="false">AE1494</f>
        <v>0</v>
      </c>
      <c r="AF1493" s="49" t="n">
        <f aca="false">AF1494</f>
        <v>0</v>
      </c>
      <c r="AG1493" s="49" t="n">
        <f aca="false">AG1494</f>
        <v>-5757</v>
      </c>
      <c r="AH1493" s="49" t="n">
        <f aca="false">AH1494</f>
        <v>0</v>
      </c>
      <c r="AI1493" s="50" t="n">
        <f aca="false">AI1494</f>
        <v>0</v>
      </c>
      <c r="AJ1493" s="48" t="n">
        <f aca="false">AJ1494</f>
        <v>464202</v>
      </c>
      <c r="AK1493" s="48" t="n">
        <f aca="false">AK1494</f>
        <v>0</v>
      </c>
    </row>
    <row r="1494" s="207" customFormat="true" ht="18.75" hidden="false" customHeight="false" outlineLevel="0" collapsed="false">
      <c r="A1494" s="54" t="s">
        <v>198</v>
      </c>
      <c r="B1494" s="46" t="s">
        <v>94</v>
      </c>
      <c r="C1494" s="46" t="s">
        <v>35</v>
      </c>
      <c r="D1494" s="75" t="s">
        <v>815</v>
      </c>
      <c r="E1494" s="46" t="s">
        <v>199</v>
      </c>
      <c r="F1494" s="48" t="n">
        <v>567142</v>
      </c>
      <c r="G1494" s="48"/>
      <c r="H1494" s="62" t="n">
        <v>18979</v>
      </c>
      <c r="I1494" s="208"/>
      <c r="J1494" s="208"/>
      <c r="K1494" s="208"/>
      <c r="L1494" s="48" t="n">
        <f aca="false">F1494+H1494+I1494+J1494+K1494</f>
        <v>586121</v>
      </c>
      <c r="M1494" s="48" t="n">
        <f aca="false">G1494+K1494</f>
        <v>0</v>
      </c>
      <c r="N1494" s="62" t="n">
        <v>4406</v>
      </c>
      <c r="O1494" s="208" t="n">
        <v>-1110</v>
      </c>
      <c r="P1494" s="208"/>
      <c r="Q1494" s="208"/>
      <c r="R1494" s="48" t="n">
        <f aca="false">L1494+N1494+O1494+P1494+Q1494</f>
        <v>589417</v>
      </c>
      <c r="S1494" s="48" t="n">
        <f aca="false">M1494+Q1494</f>
        <v>0</v>
      </c>
      <c r="T1494" s="63"/>
      <c r="U1494" s="209"/>
      <c r="V1494" s="209"/>
      <c r="W1494" s="210"/>
      <c r="X1494" s="48" t="n">
        <f aca="false">R1494+T1494+U1494+V1494+W1494</f>
        <v>589417</v>
      </c>
      <c r="Y1494" s="48" t="n">
        <f aca="false">S1494+W1494</f>
        <v>0</v>
      </c>
      <c r="Z1494" s="63"/>
      <c r="AA1494" s="56" t="n">
        <v>-119458</v>
      </c>
      <c r="AB1494" s="209"/>
      <c r="AC1494" s="210"/>
      <c r="AD1494" s="48" t="n">
        <f aca="false">X1494+Z1494+AA1494+AB1494+AC1494</f>
        <v>469959</v>
      </c>
      <c r="AE1494" s="48" t="n">
        <f aca="false">Y1494+AC1494</f>
        <v>0</v>
      </c>
      <c r="AF1494" s="63"/>
      <c r="AG1494" s="56" t="n">
        <f aca="false">-3808-1949</f>
        <v>-5757</v>
      </c>
      <c r="AH1494" s="209"/>
      <c r="AI1494" s="210"/>
      <c r="AJ1494" s="48" t="n">
        <f aca="false">AD1494+AF1494+AG1494+AH1494+AI1494</f>
        <v>464202</v>
      </c>
      <c r="AK1494" s="48" t="n">
        <f aca="false">AE1494+AI1494</f>
        <v>0</v>
      </c>
    </row>
    <row r="1495" s="207" customFormat="true" ht="34.5" hidden="false" customHeight="true" outlineLevel="0" collapsed="false">
      <c r="A1495" s="130" t="s">
        <v>89</v>
      </c>
      <c r="B1495" s="46" t="s">
        <v>94</v>
      </c>
      <c r="C1495" s="46" t="s">
        <v>35</v>
      </c>
      <c r="D1495" s="75" t="s">
        <v>545</v>
      </c>
      <c r="E1495" s="46"/>
      <c r="F1495" s="48" t="n">
        <f aca="false">F1496</f>
        <v>3177</v>
      </c>
      <c r="G1495" s="48" t="n">
        <f aca="false">G1496</f>
        <v>0</v>
      </c>
      <c r="H1495" s="48" t="n">
        <f aca="false">H1496</f>
        <v>2150</v>
      </c>
      <c r="I1495" s="48" t="n">
        <f aca="false">I1496</f>
        <v>0</v>
      </c>
      <c r="J1495" s="48" t="n">
        <f aca="false">J1496</f>
        <v>0</v>
      </c>
      <c r="K1495" s="48" t="n">
        <f aca="false">K1496</f>
        <v>0</v>
      </c>
      <c r="L1495" s="48" t="n">
        <f aca="false">L1496</f>
        <v>5327</v>
      </c>
      <c r="M1495" s="48" t="n">
        <f aca="false">M1496</f>
        <v>0</v>
      </c>
      <c r="N1495" s="48" t="n">
        <f aca="false">N1496</f>
        <v>0</v>
      </c>
      <c r="O1495" s="48" t="n">
        <f aca="false">O1496</f>
        <v>0</v>
      </c>
      <c r="P1495" s="48" t="n">
        <f aca="false">P1496</f>
        <v>0</v>
      </c>
      <c r="Q1495" s="48" t="n">
        <f aca="false">Q1496</f>
        <v>0</v>
      </c>
      <c r="R1495" s="48" t="n">
        <f aca="false">R1496</f>
        <v>5327</v>
      </c>
      <c r="S1495" s="48" t="n">
        <f aca="false">S1496</f>
        <v>0</v>
      </c>
      <c r="T1495" s="49" t="n">
        <f aca="false">T1496</f>
        <v>0</v>
      </c>
      <c r="U1495" s="49" t="n">
        <f aca="false">U1496</f>
        <v>0</v>
      </c>
      <c r="V1495" s="49" t="n">
        <f aca="false">V1496</f>
        <v>-162</v>
      </c>
      <c r="W1495" s="50" t="n">
        <f aca="false">W1496</f>
        <v>0</v>
      </c>
      <c r="X1495" s="48" t="n">
        <f aca="false">X1496</f>
        <v>5165</v>
      </c>
      <c r="Y1495" s="48" t="n">
        <f aca="false">Y1496</f>
        <v>0</v>
      </c>
      <c r="Z1495" s="49" t="n">
        <f aca="false">Z1496</f>
        <v>0</v>
      </c>
      <c r="AA1495" s="49" t="n">
        <f aca="false">AA1496</f>
        <v>-15</v>
      </c>
      <c r="AB1495" s="49" t="n">
        <f aca="false">AB1496</f>
        <v>-162</v>
      </c>
      <c r="AC1495" s="50" t="n">
        <f aca="false">AC1496</f>
        <v>0</v>
      </c>
      <c r="AD1495" s="48" t="n">
        <f aca="false">AD1496</f>
        <v>4988</v>
      </c>
      <c r="AE1495" s="48" t="n">
        <f aca="false">AE1496</f>
        <v>0</v>
      </c>
      <c r="AF1495" s="49" t="n">
        <f aca="false">AF1496</f>
        <v>0</v>
      </c>
      <c r="AG1495" s="49" t="n">
        <f aca="false">AG1496</f>
        <v>775</v>
      </c>
      <c r="AH1495" s="49" t="n">
        <f aca="false">AH1496</f>
        <v>0</v>
      </c>
      <c r="AI1495" s="50" t="n">
        <f aca="false">AI1496</f>
        <v>0</v>
      </c>
      <c r="AJ1495" s="48" t="n">
        <f aca="false">AJ1496</f>
        <v>5763</v>
      </c>
      <c r="AK1495" s="48" t="n">
        <f aca="false">AK1496</f>
        <v>0</v>
      </c>
    </row>
    <row r="1496" s="207" customFormat="true" ht="33" hidden="false" customHeight="false" outlineLevel="0" collapsed="false">
      <c r="A1496" s="54" t="s">
        <v>816</v>
      </c>
      <c r="B1496" s="46" t="s">
        <v>94</v>
      </c>
      <c r="C1496" s="46" t="s">
        <v>35</v>
      </c>
      <c r="D1496" s="75" t="s">
        <v>817</v>
      </c>
      <c r="E1496" s="46"/>
      <c r="F1496" s="48" t="n">
        <f aca="false">F1497</f>
        <v>3177</v>
      </c>
      <c r="G1496" s="48" t="n">
        <f aca="false">G1497</f>
        <v>0</v>
      </c>
      <c r="H1496" s="48" t="n">
        <f aca="false">H1497</f>
        <v>2150</v>
      </c>
      <c r="I1496" s="48" t="n">
        <f aca="false">I1497</f>
        <v>0</v>
      </c>
      <c r="J1496" s="48" t="n">
        <f aca="false">J1497</f>
        <v>0</v>
      </c>
      <c r="K1496" s="48" t="n">
        <f aca="false">K1497</f>
        <v>0</v>
      </c>
      <c r="L1496" s="48" t="n">
        <f aca="false">L1497</f>
        <v>5327</v>
      </c>
      <c r="M1496" s="48" t="n">
        <f aca="false">M1497</f>
        <v>0</v>
      </c>
      <c r="N1496" s="48" t="n">
        <f aca="false">N1497</f>
        <v>0</v>
      </c>
      <c r="O1496" s="48" t="n">
        <f aca="false">O1497</f>
        <v>0</v>
      </c>
      <c r="P1496" s="48" t="n">
        <f aca="false">P1497</f>
        <v>0</v>
      </c>
      <c r="Q1496" s="48" t="n">
        <f aca="false">Q1497</f>
        <v>0</v>
      </c>
      <c r="R1496" s="48" t="n">
        <f aca="false">R1497</f>
        <v>5327</v>
      </c>
      <c r="S1496" s="48" t="n">
        <f aca="false">S1497</f>
        <v>0</v>
      </c>
      <c r="T1496" s="49" t="n">
        <f aca="false">T1497</f>
        <v>0</v>
      </c>
      <c r="U1496" s="49" t="n">
        <f aca="false">U1497</f>
        <v>0</v>
      </c>
      <c r="V1496" s="49" t="n">
        <f aca="false">V1497</f>
        <v>-162</v>
      </c>
      <c r="W1496" s="50" t="n">
        <f aca="false">W1497</f>
        <v>0</v>
      </c>
      <c r="X1496" s="48" t="n">
        <f aca="false">X1497</f>
        <v>5165</v>
      </c>
      <c r="Y1496" s="48" t="n">
        <f aca="false">Y1497</f>
        <v>0</v>
      </c>
      <c r="Z1496" s="49" t="n">
        <f aca="false">Z1497</f>
        <v>0</v>
      </c>
      <c r="AA1496" s="49" t="n">
        <f aca="false">AA1497</f>
        <v>-15</v>
      </c>
      <c r="AB1496" s="49" t="n">
        <f aca="false">AB1497</f>
        <v>-162</v>
      </c>
      <c r="AC1496" s="50" t="n">
        <f aca="false">AC1497</f>
        <v>0</v>
      </c>
      <c r="AD1496" s="48" t="n">
        <f aca="false">AD1497</f>
        <v>4988</v>
      </c>
      <c r="AE1496" s="48" t="n">
        <f aca="false">AE1497</f>
        <v>0</v>
      </c>
      <c r="AF1496" s="49" t="n">
        <f aca="false">AF1497</f>
        <v>0</v>
      </c>
      <c r="AG1496" s="49" t="n">
        <f aca="false">AG1497</f>
        <v>775</v>
      </c>
      <c r="AH1496" s="49" t="n">
        <f aca="false">AH1497</f>
        <v>0</v>
      </c>
      <c r="AI1496" s="50" t="n">
        <f aca="false">AI1497</f>
        <v>0</v>
      </c>
      <c r="AJ1496" s="48" t="n">
        <f aca="false">AJ1497</f>
        <v>5763</v>
      </c>
      <c r="AK1496" s="48" t="n">
        <f aca="false">AK1497</f>
        <v>0</v>
      </c>
    </row>
    <row r="1497" s="207" customFormat="true" ht="49.5" hidden="false" customHeight="false" outlineLevel="0" collapsed="false">
      <c r="A1497" s="54" t="s">
        <v>117</v>
      </c>
      <c r="B1497" s="46" t="s">
        <v>94</v>
      </c>
      <c r="C1497" s="46" t="s">
        <v>35</v>
      </c>
      <c r="D1497" s="75" t="s">
        <v>817</v>
      </c>
      <c r="E1497" s="46" t="s">
        <v>118</v>
      </c>
      <c r="F1497" s="48" t="n">
        <f aca="false">F1498</f>
        <v>3177</v>
      </c>
      <c r="G1497" s="48" t="n">
        <f aca="false">G1498</f>
        <v>0</v>
      </c>
      <c r="H1497" s="48" t="n">
        <f aca="false">H1498</f>
        <v>2150</v>
      </c>
      <c r="I1497" s="48" t="n">
        <f aca="false">I1498</f>
        <v>0</v>
      </c>
      <c r="J1497" s="48" t="n">
        <f aca="false">J1498</f>
        <v>0</v>
      </c>
      <c r="K1497" s="48" t="n">
        <f aca="false">K1498</f>
        <v>0</v>
      </c>
      <c r="L1497" s="48" t="n">
        <f aca="false">L1498</f>
        <v>5327</v>
      </c>
      <c r="M1497" s="48" t="n">
        <f aca="false">M1498</f>
        <v>0</v>
      </c>
      <c r="N1497" s="48" t="n">
        <f aca="false">N1498</f>
        <v>0</v>
      </c>
      <c r="O1497" s="48" t="n">
        <f aca="false">O1498</f>
        <v>0</v>
      </c>
      <c r="P1497" s="48" t="n">
        <f aca="false">P1498</f>
        <v>0</v>
      </c>
      <c r="Q1497" s="48" t="n">
        <f aca="false">Q1498</f>
        <v>0</v>
      </c>
      <c r="R1497" s="48" t="n">
        <f aca="false">R1498</f>
        <v>5327</v>
      </c>
      <c r="S1497" s="48" t="n">
        <f aca="false">S1498</f>
        <v>0</v>
      </c>
      <c r="T1497" s="49" t="n">
        <f aca="false">T1498</f>
        <v>0</v>
      </c>
      <c r="U1497" s="49" t="n">
        <f aca="false">U1498</f>
        <v>0</v>
      </c>
      <c r="V1497" s="49" t="n">
        <f aca="false">V1498</f>
        <v>-162</v>
      </c>
      <c r="W1497" s="50" t="n">
        <f aca="false">W1498</f>
        <v>0</v>
      </c>
      <c r="X1497" s="48" t="n">
        <f aca="false">X1498</f>
        <v>5165</v>
      </c>
      <c r="Y1497" s="48" t="n">
        <f aca="false">Y1498</f>
        <v>0</v>
      </c>
      <c r="Z1497" s="49" t="n">
        <f aca="false">Z1498</f>
        <v>0</v>
      </c>
      <c r="AA1497" s="49" t="n">
        <f aca="false">AA1498</f>
        <v>-15</v>
      </c>
      <c r="AB1497" s="49" t="n">
        <f aca="false">AB1498</f>
        <v>-162</v>
      </c>
      <c r="AC1497" s="50" t="n">
        <f aca="false">AC1498</f>
        <v>0</v>
      </c>
      <c r="AD1497" s="48" t="n">
        <f aca="false">AD1498</f>
        <v>4988</v>
      </c>
      <c r="AE1497" s="48" t="n">
        <f aca="false">AE1498</f>
        <v>0</v>
      </c>
      <c r="AF1497" s="49" t="n">
        <f aca="false">AF1498</f>
        <v>0</v>
      </c>
      <c r="AG1497" s="49" t="n">
        <f aca="false">AG1498</f>
        <v>775</v>
      </c>
      <c r="AH1497" s="49" t="n">
        <f aca="false">AH1498</f>
        <v>0</v>
      </c>
      <c r="AI1497" s="50" t="n">
        <f aca="false">AI1498</f>
        <v>0</v>
      </c>
      <c r="AJ1497" s="48" t="n">
        <f aca="false">AJ1498</f>
        <v>5763</v>
      </c>
      <c r="AK1497" s="48" t="n">
        <f aca="false">AK1498</f>
        <v>0</v>
      </c>
    </row>
    <row r="1498" s="207" customFormat="true" ht="18.75" hidden="false" customHeight="false" outlineLevel="0" collapsed="false">
      <c r="A1498" s="54" t="s">
        <v>198</v>
      </c>
      <c r="B1498" s="46" t="s">
        <v>94</v>
      </c>
      <c r="C1498" s="46" t="s">
        <v>35</v>
      </c>
      <c r="D1498" s="75" t="s">
        <v>817</v>
      </c>
      <c r="E1498" s="46" t="s">
        <v>199</v>
      </c>
      <c r="F1498" s="48" t="n">
        <v>3177</v>
      </c>
      <c r="G1498" s="48"/>
      <c r="H1498" s="62" t="n">
        <v>2150</v>
      </c>
      <c r="I1498" s="208"/>
      <c r="J1498" s="208"/>
      <c r="K1498" s="208"/>
      <c r="L1498" s="48" t="n">
        <f aca="false">F1498+H1498+I1498+J1498+K1498</f>
        <v>5327</v>
      </c>
      <c r="M1498" s="48" t="n">
        <f aca="false">G1498+K1498</f>
        <v>0</v>
      </c>
      <c r="N1498" s="62"/>
      <c r="O1498" s="208"/>
      <c r="P1498" s="208"/>
      <c r="Q1498" s="208"/>
      <c r="R1498" s="48" t="n">
        <f aca="false">L1498+N1498+O1498+P1498+Q1498</f>
        <v>5327</v>
      </c>
      <c r="S1498" s="48" t="n">
        <f aca="false">M1498+Q1498</f>
        <v>0</v>
      </c>
      <c r="T1498" s="63"/>
      <c r="U1498" s="209"/>
      <c r="V1498" s="209" t="n">
        <v>-162</v>
      </c>
      <c r="W1498" s="210"/>
      <c r="X1498" s="48" t="n">
        <f aca="false">R1498+T1498+U1498+V1498+W1498</f>
        <v>5165</v>
      </c>
      <c r="Y1498" s="48" t="n">
        <f aca="false">S1498+W1498</f>
        <v>0</v>
      </c>
      <c r="Z1498" s="63"/>
      <c r="AA1498" s="56" t="n">
        <v>-15</v>
      </c>
      <c r="AB1498" s="56" t="n">
        <v>-162</v>
      </c>
      <c r="AC1498" s="210"/>
      <c r="AD1498" s="48" t="n">
        <f aca="false">X1498+Z1498+AA1498+AB1498+AC1498</f>
        <v>4988</v>
      </c>
      <c r="AE1498" s="48" t="n">
        <f aca="false">Y1498+AC1498</f>
        <v>0</v>
      </c>
      <c r="AF1498" s="63"/>
      <c r="AG1498" s="56" t="n">
        <f aca="false">400+375</f>
        <v>775</v>
      </c>
      <c r="AH1498" s="56"/>
      <c r="AI1498" s="210"/>
      <c r="AJ1498" s="48" t="n">
        <f aca="false">AD1498+AF1498+AG1498+AH1498+AI1498</f>
        <v>5763</v>
      </c>
      <c r="AK1498" s="48" t="n">
        <f aca="false">AE1498+AI1498</f>
        <v>0</v>
      </c>
    </row>
    <row r="1499" s="213" customFormat="true" ht="66" hidden="false" customHeight="false" outlineLevel="0" collapsed="false">
      <c r="A1499" s="126" t="s">
        <v>561</v>
      </c>
      <c r="B1499" s="122" t="s">
        <v>94</v>
      </c>
      <c r="C1499" s="122" t="s">
        <v>35</v>
      </c>
      <c r="D1499" s="123" t="s">
        <v>818</v>
      </c>
      <c r="E1499" s="122"/>
      <c r="F1499" s="124" t="n">
        <f aca="false">F1500</f>
        <v>14530</v>
      </c>
      <c r="G1499" s="124" t="n">
        <f aca="false">G1500</f>
        <v>13803</v>
      </c>
      <c r="H1499" s="124" t="n">
        <f aca="false">H1500</f>
        <v>0</v>
      </c>
      <c r="I1499" s="124" t="n">
        <f aca="false">I1500</f>
        <v>-727</v>
      </c>
      <c r="J1499" s="124" t="n">
        <f aca="false">J1500</f>
        <v>0</v>
      </c>
      <c r="K1499" s="124" t="n">
        <f aca="false">K1500</f>
        <v>-13803</v>
      </c>
      <c r="L1499" s="124" t="n">
        <f aca="false">L1500</f>
        <v>0</v>
      </c>
      <c r="M1499" s="124" t="n">
        <f aca="false">M1500</f>
        <v>0</v>
      </c>
      <c r="N1499" s="124" t="n">
        <f aca="false">N1500</f>
        <v>0</v>
      </c>
      <c r="O1499" s="124" t="n">
        <f aca="false">O1500</f>
        <v>0</v>
      </c>
      <c r="P1499" s="124" t="n">
        <f aca="false">P1500</f>
        <v>0</v>
      </c>
      <c r="Q1499" s="124" t="n">
        <f aca="false">Q1500</f>
        <v>0</v>
      </c>
      <c r="R1499" s="124" t="n">
        <f aca="false">R1500</f>
        <v>0</v>
      </c>
      <c r="S1499" s="124" t="n">
        <f aca="false">S1500</f>
        <v>0</v>
      </c>
      <c r="T1499" s="124" t="n">
        <f aca="false">T1500</f>
        <v>0</v>
      </c>
      <c r="U1499" s="124" t="n">
        <f aca="false">U1500</f>
        <v>0</v>
      </c>
      <c r="V1499" s="124" t="n">
        <f aca="false">V1500</f>
        <v>0</v>
      </c>
      <c r="W1499" s="124" t="n">
        <f aca="false">W1500</f>
        <v>0</v>
      </c>
      <c r="X1499" s="124" t="n">
        <f aca="false">X1500</f>
        <v>0</v>
      </c>
      <c r="Y1499" s="124" t="n">
        <f aca="false">Y1500</f>
        <v>0</v>
      </c>
      <c r="Z1499" s="124" t="n">
        <f aca="false">Z1500</f>
        <v>0</v>
      </c>
      <c r="AA1499" s="124" t="n">
        <f aca="false">AA1500</f>
        <v>0</v>
      </c>
      <c r="AB1499" s="124" t="n">
        <f aca="false">AB1500</f>
        <v>0</v>
      </c>
      <c r="AC1499" s="124" t="n">
        <f aca="false">AC1500</f>
        <v>0</v>
      </c>
      <c r="AD1499" s="124" t="n">
        <f aca="false">AD1500</f>
        <v>0</v>
      </c>
      <c r="AE1499" s="124" t="n">
        <f aca="false">AE1500</f>
        <v>0</v>
      </c>
      <c r="AF1499" s="124" t="n">
        <f aca="false">AF1500</f>
        <v>0</v>
      </c>
      <c r="AG1499" s="124" t="n">
        <f aca="false">AG1500</f>
        <v>0</v>
      </c>
      <c r="AH1499" s="124" t="n">
        <f aca="false">AH1500</f>
        <v>0</v>
      </c>
      <c r="AI1499" s="124" t="n">
        <f aca="false">AI1500</f>
        <v>0</v>
      </c>
      <c r="AJ1499" s="124" t="n">
        <f aca="false">AJ1500</f>
        <v>0</v>
      </c>
      <c r="AK1499" s="124" t="n">
        <f aca="false">AK1500</f>
        <v>0</v>
      </c>
    </row>
    <row r="1500" s="213" customFormat="true" ht="49.5" hidden="false" customHeight="false" outlineLevel="0" collapsed="false">
      <c r="A1500" s="126" t="s">
        <v>117</v>
      </c>
      <c r="B1500" s="122" t="s">
        <v>94</v>
      </c>
      <c r="C1500" s="122" t="s">
        <v>35</v>
      </c>
      <c r="D1500" s="123" t="s">
        <v>818</v>
      </c>
      <c r="E1500" s="122" t="s">
        <v>118</v>
      </c>
      <c r="F1500" s="124" t="n">
        <f aca="false">F1501</f>
        <v>14530</v>
      </c>
      <c r="G1500" s="124" t="n">
        <f aca="false">G1501</f>
        <v>13803</v>
      </c>
      <c r="H1500" s="124" t="n">
        <f aca="false">H1501</f>
        <v>0</v>
      </c>
      <c r="I1500" s="124" t="n">
        <f aca="false">I1501</f>
        <v>-727</v>
      </c>
      <c r="J1500" s="124" t="n">
        <f aca="false">J1501</f>
        <v>0</v>
      </c>
      <c r="K1500" s="124" t="n">
        <f aca="false">K1501</f>
        <v>-13803</v>
      </c>
      <c r="L1500" s="124" t="n">
        <f aca="false">L1501</f>
        <v>0</v>
      </c>
      <c r="M1500" s="124" t="n">
        <f aca="false">M1501</f>
        <v>0</v>
      </c>
      <c r="N1500" s="124" t="n">
        <f aca="false">N1501</f>
        <v>0</v>
      </c>
      <c r="O1500" s="124" t="n">
        <f aca="false">O1501</f>
        <v>0</v>
      </c>
      <c r="P1500" s="124" t="n">
        <f aca="false">P1501</f>
        <v>0</v>
      </c>
      <c r="Q1500" s="124" t="n">
        <f aca="false">Q1501</f>
        <v>0</v>
      </c>
      <c r="R1500" s="124" t="n">
        <f aca="false">R1501</f>
        <v>0</v>
      </c>
      <c r="S1500" s="124" t="n">
        <f aca="false">S1501</f>
        <v>0</v>
      </c>
      <c r="T1500" s="124" t="n">
        <f aca="false">T1501</f>
        <v>0</v>
      </c>
      <c r="U1500" s="124" t="n">
        <f aca="false">U1501</f>
        <v>0</v>
      </c>
      <c r="V1500" s="124" t="n">
        <f aca="false">V1501</f>
        <v>0</v>
      </c>
      <c r="W1500" s="124" t="n">
        <f aca="false">W1501</f>
        <v>0</v>
      </c>
      <c r="X1500" s="124" t="n">
        <f aca="false">X1501</f>
        <v>0</v>
      </c>
      <c r="Y1500" s="124" t="n">
        <f aca="false">Y1501</f>
        <v>0</v>
      </c>
      <c r="Z1500" s="124" t="n">
        <f aca="false">Z1501</f>
        <v>0</v>
      </c>
      <c r="AA1500" s="124" t="n">
        <f aca="false">AA1501</f>
        <v>0</v>
      </c>
      <c r="AB1500" s="124" t="n">
        <f aca="false">AB1501</f>
        <v>0</v>
      </c>
      <c r="AC1500" s="124" t="n">
        <f aca="false">AC1501</f>
        <v>0</v>
      </c>
      <c r="AD1500" s="124" t="n">
        <f aca="false">AD1501</f>
        <v>0</v>
      </c>
      <c r="AE1500" s="124" t="n">
        <f aca="false">AE1501</f>
        <v>0</v>
      </c>
      <c r="AF1500" s="124" t="n">
        <f aca="false">AF1501</f>
        <v>0</v>
      </c>
      <c r="AG1500" s="124" t="n">
        <f aca="false">AG1501</f>
        <v>0</v>
      </c>
      <c r="AH1500" s="124" t="n">
        <f aca="false">AH1501</f>
        <v>0</v>
      </c>
      <c r="AI1500" s="124" t="n">
        <f aca="false">AI1501</f>
        <v>0</v>
      </c>
      <c r="AJ1500" s="124" t="n">
        <f aca="false">AJ1501</f>
        <v>0</v>
      </c>
      <c r="AK1500" s="124" t="n">
        <f aca="false">AK1501</f>
        <v>0</v>
      </c>
    </row>
    <row r="1501" s="213" customFormat="true" ht="16.5" hidden="false" customHeight="false" outlineLevel="0" collapsed="false">
      <c r="A1501" s="126" t="s">
        <v>198</v>
      </c>
      <c r="B1501" s="122" t="s">
        <v>94</v>
      </c>
      <c r="C1501" s="122" t="s">
        <v>35</v>
      </c>
      <c r="D1501" s="123" t="s">
        <v>818</v>
      </c>
      <c r="E1501" s="122" t="s">
        <v>199</v>
      </c>
      <c r="F1501" s="124" t="n">
        <v>14530</v>
      </c>
      <c r="G1501" s="124" t="n">
        <v>13803</v>
      </c>
      <c r="H1501" s="212"/>
      <c r="I1501" s="212" t="n">
        <v>-727</v>
      </c>
      <c r="J1501" s="212"/>
      <c r="K1501" s="212" t="n">
        <v>-13803</v>
      </c>
      <c r="L1501" s="124" t="n">
        <f aca="false">F1501+H1501+I1501+J1501+K1501</f>
        <v>0</v>
      </c>
      <c r="M1501" s="124" t="n">
        <f aca="false">G1501+K1501</f>
        <v>0</v>
      </c>
      <c r="N1501" s="212"/>
      <c r="O1501" s="212"/>
      <c r="P1501" s="212"/>
      <c r="Q1501" s="212"/>
      <c r="R1501" s="124" t="n">
        <f aca="false">L1501+N1501+O1501+P1501+Q1501</f>
        <v>0</v>
      </c>
      <c r="S1501" s="124" t="n">
        <f aca="false">M1501+Q1501</f>
        <v>0</v>
      </c>
      <c r="T1501" s="212"/>
      <c r="U1501" s="212"/>
      <c r="V1501" s="212"/>
      <c r="W1501" s="212"/>
      <c r="X1501" s="124" t="n">
        <f aca="false">R1501+T1501+U1501+V1501+W1501</f>
        <v>0</v>
      </c>
      <c r="Y1501" s="124" t="n">
        <f aca="false">S1501+W1501</f>
        <v>0</v>
      </c>
      <c r="Z1501" s="212"/>
      <c r="AA1501" s="212"/>
      <c r="AB1501" s="212"/>
      <c r="AC1501" s="212"/>
      <c r="AD1501" s="124" t="n">
        <f aca="false">X1501+Z1501+AA1501+AB1501+AC1501</f>
        <v>0</v>
      </c>
      <c r="AE1501" s="124" t="n">
        <f aca="false">Y1501+AC1501</f>
        <v>0</v>
      </c>
      <c r="AF1501" s="212"/>
      <c r="AG1501" s="212"/>
      <c r="AH1501" s="212"/>
      <c r="AI1501" s="212"/>
      <c r="AJ1501" s="124" t="n">
        <f aca="false">AD1501+AF1501+AG1501+AH1501+AI1501</f>
        <v>0</v>
      </c>
      <c r="AK1501" s="124" t="n">
        <f aca="false">AE1501+AI1501</f>
        <v>0</v>
      </c>
    </row>
    <row r="1502" s="213" customFormat="true" ht="66" hidden="false" customHeight="false" outlineLevel="0" collapsed="false">
      <c r="A1502" s="180" t="s">
        <v>547</v>
      </c>
      <c r="B1502" s="181" t="s">
        <v>94</v>
      </c>
      <c r="C1502" s="181" t="s">
        <v>35</v>
      </c>
      <c r="D1502" s="181" t="s">
        <v>548</v>
      </c>
      <c r="E1502" s="181"/>
      <c r="F1502" s="124" t="n">
        <f aca="false">F1503</f>
        <v>25670</v>
      </c>
      <c r="G1502" s="124" t="n">
        <f aca="false">G1503</f>
        <v>24448</v>
      </c>
      <c r="H1502" s="124" t="n">
        <f aca="false">H1503</f>
        <v>0</v>
      </c>
      <c r="I1502" s="124" t="n">
        <f aca="false">I1503</f>
        <v>0</v>
      </c>
      <c r="J1502" s="124" t="n">
        <f aca="false">J1503</f>
        <v>0</v>
      </c>
      <c r="K1502" s="124" t="n">
        <f aca="false">K1503</f>
        <v>-24448</v>
      </c>
      <c r="L1502" s="124" t="n">
        <f aca="false">L1503</f>
        <v>1222</v>
      </c>
      <c r="M1502" s="124" t="n">
        <f aca="false">M1503</f>
        <v>0</v>
      </c>
      <c r="N1502" s="124" t="n">
        <f aca="false">N1503</f>
        <v>0</v>
      </c>
      <c r="O1502" s="124" t="n">
        <f aca="false">O1503</f>
        <v>0</v>
      </c>
      <c r="P1502" s="124" t="n">
        <f aca="false">P1503</f>
        <v>0</v>
      </c>
      <c r="Q1502" s="124" t="n">
        <f aca="false">Q1503</f>
        <v>0</v>
      </c>
      <c r="R1502" s="124" t="n">
        <f aca="false">R1503</f>
        <v>1222</v>
      </c>
      <c r="S1502" s="124" t="n">
        <f aca="false">S1503</f>
        <v>0</v>
      </c>
      <c r="T1502" s="124" t="n">
        <f aca="false">T1503</f>
        <v>0</v>
      </c>
      <c r="U1502" s="124" t="n">
        <f aca="false">U1503</f>
        <v>0</v>
      </c>
      <c r="V1502" s="124" t="n">
        <f aca="false">V1503</f>
        <v>0</v>
      </c>
      <c r="W1502" s="124" t="n">
        <f aca="false">W1503</f>
        <v>0</v>
      </c>
      <c r="X1502" s="124" t="n">
        <f aca="false">X1503</f>
        <v>1222</v>
      </c>
      <c r="Y1502" s="124" t="n">
        <f aca="false">Y1503</f>
        <v>0</v>
      </c>
      <c r="Z1502" s="124" t="n">
        <f aca="false">Z1503</f>
        <v>0</v>
      </c>
      <c r="AA1502" s="124" t="n">
        <f aca="false">AA1503</f>
        <v>-1222</v>
      </c>
      <c r="AB1502" s="124" t="n">
        <f aca="false">AB1503</f>
        <v>0</v>
      </c>
      <c r="AC1502" s="124" t="n">
        <f aca="false">AC1503</f>
        <v>0</v>
      </c>
      <c r="AD1502" s="124" t="n">
        <f aca="false">AD1503</f>
        <v>0</v>
      </c>
      <c r="AE1502" s="124" t="n">
        <f aca="false">AE1503</f>
        <v>0</v>
      </c>
      <c r="AF1502" s="124" t="n">
        <f aca="false">AF1503</f>
        <v>0</v>
      </c>
      <c r="AG1502" s="124" t="n">
        <f aca="false">AG1503</f>
        <v>0</v>
      </c>
      <c r="AH1502" s="124" t="n">
        <f aca="false">AH1503</f>
        <v>0</v>
      </c>
      <c r="AI1502" s="124" t="n">
        <f aca="false">AI1503</f>
        <v>0</v>
      </c>
      <c r="AJ1502" s="124" t="n">
        <f aca="false">AJ1503</f>
        <v>0</v>
      </c>
      <c r="AK1502" s="124" t="n">
        <f aca="false">AK1503</f>
        <v>0</v>
      </c>
    </row>
    <row r="1503" s="213" customFormat="true" ht="33" hidden="false" customHeight="false" outlineLevel="0" collapsed="false">
      <c r="A1503" s="135" t="s">
        <v>549</v>
      </c>
      <c r="B1503" s="181" t="s">
        <v>94</v>
      </c>
      <c r="C1503" s="181" t="s">
        <v>35</v>
      </c>
      <c r="D1503" s="181" t="s">
        <v>548</v>
      </c>
      <c r="E1503" s="181" t="s">
        <v>295</v>
      </c>
      <c r="F1503" s="124" t="n">
        <f aca="false">F1504</f>
        <v>25670</v>
      </c>
      <c r="G1503" s="124" t="n">
        <f aca="false">G1504</f>
        <v>24448</v>
      </c>
      <c r="H1503" s="124" t="n">
        <f aca="false">H1504</f>
        <v>0</v>
      </c>
      <c r="I1503" s="124" t="n">
        <f aca="false">I1504</f>
        <v>0</v>
      </c>
      <c r="J1503" s="124" t="n">
        <f aca="false">J1504</f>
        <v>0</v>
      </c>
      <c r="K1503" s="124" t="n">
        <f aca="false">K1504</f>
        <v>-24448</v>
      </c>
      <c r="L1503" s="124" t="n">
        <f aca="false">L1504</f>
        <v>1222</v>
      </c>
      <c r="M1503" s="124" t="n">
        <f aca="false">M1504</f>
        <v>0</v>
      </c>
      <c r="N1503" s="124" t="n">
        <f aca="false">N1504</f>
        <v>0</v>
      </c>
      <c r="O1503" s="124" t="n">
        <f aca="false">O1504</f>
        <v>0</v>
      </c>
      <c r="P1503" s="124" t="n">
        <f aca="false">P1504</f>
        <v>0</v>
      </c>
      <c r="Q1503" s="124" t="n">
        <f aca="false">Q1504</f>
        <v>0</v>
      </c>
      <c r="R1503" s="124" t="n">
        <f aca="false">R1504</f>
        <v>1222</v>
      </c>
      <c r="S1503" s="124" t="n">
        <f aca="false">S1504</f>
        <v>0</v>
      </c>
      <c r="T1503" s="124" t="n">
        <f aca="false">T1504</f>
        <v>0</v>
      </c>
      <c r="U1503" s="124" t="n">
        <f aca="false">U1504</f>
        <v>0</v>
      </c>
      <c r="V1503" s="124" t="n">
        <f aca="false">V1504</f>
        <v>0</v>
      </c>
      <c r="W1503" s="124" t="n">
        <f aca="false">W1504</f>
        <v>0</v>
      </c>
      <c r="X1503" s="124" t="n">
        <f aca="false">X1504</f>
        <v>1222</v>
      </c>
      <c r="Y1503" s="124" t="n">
        <f aca="false">Y1504</f>
        <v>0</v>
      </c>
      <c r="Z1503" s="124" t="n">
        <f aca="false">Z1504</f>
        <v>0</v>
      </c>
      <c r="AA1503" s="124" t="n">
        <f aca="false">AA1504</f>
        <v>-1222</v>
      </c>
      <c r="AB1503" s="124" t="n">
        <f aca="false">AB1504</f>
        <v>0</v>
      </c>
      <c r="AC1503" s="124" t="n">
        <f aca="false">AC1504</f>
        <v>0</v>
      </c>
      <c r="AD1503" s="124" t="n">
        <f aca="false">AD1504</f>
        <v>0</v>
      </c>
      <c r="AE1503" s="124" t="n">
        <f aca="false">AE1504</f>
        <v>0</v>
      </c>
      <c r="AF1503" s="124" t="n">
        <f aca="false">AF1504</f>
        <v>0</v>
      </c>
      <c r="AG1503" s="124" t="n">
        <f aca="false">AG1504</f>
        <v>0</v>
      </c>
      <c r="AH1503" s="124" t="n">
        <f aca="false">AH1504</f>
        <v>0</v>
      </c>
      <c r="AI1503" s="124" t="n">
        <f aca="false">AI1504</f>
        <v>0</v>
      </c>
      <c r="AJ1503" s="124" t="n">
        <f aca="false">AJ1504</f>
        <v>0</v>
      </c>
      <c r="AK1503" s="124" t="n">
        <f aca="false">AK1504</f>
        <v>0</v>
      </c>
    </row>
    <row r="1504" s="213" customFormat="true" ht="132" hidden="false" customHeight="false" outlineLevel="0" collapsed="false">
      <c r="A1504" s="214" t="s">
        <v>550</v>
      </c>
      <c r="B1504" s="181" t="s">
        <v>94</v>
      </c>
      <c r="C1504" s="181" t="s">
        <v>35</v>
      </c>
      <c r="D1504" s="181" t="s">
        <v>548</v>
      </c>
      <c r="E1504" s="181" t="s">
        <v>551</v>
      </c>
      <c r="F1504" s="124" t="n">
        <v>25670</v>
      </c>
      <c r="G1504" s="124" t="n">
        <v>24448</v>
      </c>
      <c r="H1504" s="212"/>
      <c r="I1504" s="212"/>
      <c r="J1504" s="212"/>
      <c r="K1504" s="212" t="n">
        <v>-24448</v>
      </c>
      <c r="L1504" s="124" t="n">
        <f aca="false">F1504+H1504+I1504+J1504+K1504</f>
        <v>1222</v>
      </c>
      <c r="M1504" s="124" t="n">
        <f aca="false">G1504+K1504</f>
        <v>0</v>
      </c>
      <c r="N1504" s="212"/>
      <c r="O1504" s="212"/>
      <c r="P1504" s="212"/>
      <c r="Q1504" s="212"/>
      <c r="R1504" s="124" t="n">
        <f aca="false">L1504+N1504+O1504+P1504+Q1504</f>
        <v>1222</v>
      </c>
      <c r="S1504" s="124" t="n">
        <f aca="false">M1504+Q1504</f>
        <v>0</v>
      </c>
      <c r="T1504" s="212"/>
      <c r="U1504" s="212"/>
      <c r="V1504" s="212"/>
      <c r="W1504" s="212"/>
      <c r="X1504" s="124" t="n">
        <f aca="false">R1504+T1504+U1504+V1504+W1504</f>
        <v>1222</v>
      </c>
      <c r="Y1504" s="124" t="n">
        <f aca="false">S1504+W1504</f>
        <v>0</v>
      </c>
      <c r="Z1504" s="212"/>
      <c r="AA1504" s="133" t="n">
        <v>-1222</v>
      </c>
      <c r="AB1504" s="212"/>
      <c r="AC1504" s="212"/>
      <c r="AD1504" s="124" t="n">
        <f aca="false">X1504+Z1504+AA1504+AB1504+AC1504</f>
        <v>0</v>
      </c>
      <c r="AE1504" s="124" t="n">
        <f aca="false">Y1504+AC1504</f>
        <v>0</v>
      </c>
      <c r="AF1504" s="212"/>
      <c r="AG1504" s="133"/>
      <c r="AH1504" s="212"/>
      <c r="AI1504" s="212"/>
      <c r="AJ1504" s="124" t="n">
        <f aca="false">AD1504+AF1504+AG1504+AH1504+AI1504</f>
        <v>0</v>
      </c>
      <c r="AK1504" s="124" t="n">
        <f aca="false">AE1504+AI1504</f>
        <v>0</v>
      </c>
    </row>
    <row r="1505" s="207" customFormat="true" ht="66" hidden="false" customHeight="false" outlineLevel="0" collapsed="false">
      <c r="A1505" s="152" t="s">
        <v>547</v>
      </c>
      <c r="B1505" s="90" t="s">
        <v>94</v>
      </c>
      <c r="C1505" s="90" t="s">
        <v>35</v>
      </c>
      <c r="D1505" s="90" t="s">
        <v>819</v>
      </c>
      <c r="E1505" s="90"/>
      <c r="F1505" s="48"/>
      <c r="G1505" s="48"/>
      <c r="H1505" s="48" t="n">
        <f aca="false">H1506</f>
        <v>727</v>
      </c>
      <c r="I1505" s="48" t="n">
        <f aca="false">I1506</f>
        <v>0</v>
      </c>
      <c r="J1505" s="48" t="n">
        <f aca="false">J1506</f>
        <v>0</v>
      </c>
      <c r="K1505" s="48" t="n">
        <f aca="false">K1506</f>
        <v>2761</v>
      </c>
      <c r="L1505" s="48" t="n">
        <f aca="false">L1506</f>
        <v>3488</v>
      </c>
      <c r="M1505" s="48" t="n">
        <f aca="false">M1506</f>
        <v>2761</v>
      </c>
      <c r="N1505" s="48" t="n">
        <f aca="false">N1506</f>
        <v>0</v>
      </c>
      <c r="O1505" s="48" t="n">
        <f aca="false">O1506</f>
        <v>-582</v>
      </c>
      <c r="P1505" s="48" t="n">
        <f aca="false">P1506</f>
        <v>0</v>
      </c>
      <c r="Q1505" s="48" t="n">
        <f aca="false">Q1506</f>
        <v>0</v>
      </c>
      <c r="R1505" s="48" t="n">
        <f aca="false">R1506</f>
        <v>2906</v>
      </c>
      <c r="S1505" s="48" t="n">
        <f aca="false">S1506</f>
        <v>2761</v>
      </c>
      <c r="T1505" s="49" t="n">
        <f aca="false">T1506</f>
        <v>0</v>
      </c>
      <c r="U1505" s="49" t="n">
        <f aca="false">U1506</f>
        <v>0</v>
      </c>
      <c r="V1505" s="49" t="n">
        <f aca="false">V1506</f>
        <v>0</v>
      </c>
      <c r="W1505" s="50" t="n">
        <f aca="false">W1506</f>
        <v>0</v>
      </c>
      <c r="X1505" s="48" t="n">
        <f aca="false">X1506</f>
        <v>2906</v>
      </c>
      <c r="Y1505" s="48" t="n">
        <f aca="false">Y1506</f>
        <v>2761</v>
      </c>
      <c r="Z1505" s="49" t="n">
        <f aca="false">Z1506</f>
        <v>0</v>
      </c>
      <c r="AA1505" s="49" t="n">
        <f aca="false">AA1506</f>
        <v>0</v>
      </c>
      <c r="AB1505" s="49" t="n">
        <f aca="false">AB1506</f>
        <v>0</v>
      </c>
      <c r="AC1505" s="50" t="n">
        <f aca="false">AC1506</f>
        <v>0</v>
      </c>
      <c r="AD1505" s="48" t="n">
        <f aca="false">AD1506</f>
        <v>2906</v>
      </c>
      <c r="AE1505" s="48" t="n">
        <f aca="false">AE1506</f>
        <v>2761</v>
      </c>
      <c r="AF1505" s="49" t="n">
        <f aca="false">AF1506</f>
        <v>0</v>
      </c>
      <c r="AG1505" s="49" t="n">
        <f aca="false">AG1506</f>
        <v>0</v>
      </c>
      <c r="AH1505" s="49" t="n">
        <f aca="false">AH1506</f>
        <v>0</v>
      </c>
      <c r="AI1505" s="50" t="n">
        <f aca="false">AI1506</f>
        <v>0</v>
      </c>
      <c r="AJ1505" s="48" t="n">
        <f aca="false">AJ1506</f>
        <v>2906</v>
      </c>
      <c r="AK1505" s="48" t="n">
        <f aca="false">AK1506</f>
        <v>2761</v>
      </c>
    </row>
    <row r="1506" s="207" customFormat="true" ht="49.5" hidden="false" customHeight="false" outlineLevel="0" collapsed="false">
      <c r="A1506" s="45" t="s">
        <v>117</v>
      </c>
      <c r="B1506" s="90" t="s">
        <v>94</v>
      </c>
      <c r="C1506" s="90" t="s">
        <v>35</v>
      </c>
      <c r="D1506" s="90" t="s">
        <v>819</v>
      </c>
      <c r="E1506" s="90" t="s">
        <v>118</v>
      </c>
      <c r="F1506" s="48"/>
      <c r="G1506" s="48"/>
      <c r="H1506" s="48" t="n">
        <f aca="false">H1507</f>
        <v>727</v>
      </c>
      <c r="I1506" s="48" t="n">
        <f aca="false">I1507</f>
        <v>0</v>
      </c>
      <c r="J1506" s="48" t="n">
        <f aca="false">J1507</f>
        <v>0</v>
      </c>
      <c r="K1506" s="48" t="n">
        <f aca="false">K1507</f>
        <v>2761</v>
      </c>
      <c r="L1506" s="48" t="n">
        <f aca="false">L1507</f>
        <v>3488</v>
      </c>
      <c r="M1506" s="48" t="n">
        <f aca="false">M1507</f>
        <v>2761</v>
      </c>
      <c r="N1506" s="48" t="n">
        <f aca="false">N1507</f>
        <v>0</v>
      </c>
      <c r="O1506" s="48" t="n">
        <f aca="false">O1507</f>
        <v>-582</v>
      </c>
      <c r="P1506" s="48" t="n">
        <f aca="false">P1507</f>
        <v>0</v>
      </c>
      <c r="Q1506" s="48" t="n">
        <f aca="false">Q1507</f>
        <v>0</v>
      </c>
      <c r="R1506" s="48" t="n">
        <f aca="false">R1507</f>
        <v>2906</v>
      </c>
      <c r="S1506" s="48" t="n">
        <f aca="false">S1507</f>
        <v>2761</v>
      </c>
      <c r="T1506" s="49" t="n">
        <f aca="false">T1507</f>
        <v>0</v>
      </c>
      <c r="U1506" s="49" t="n">
        <f aca="false">U1507</f>
        <v>0</v>
      </c>
      <c r="V1506" s="49" t="n">
        <f aca="false">V1507</f>
        <v>0</v>
      </c>
      <c r="W1506" s="50" t="n">
        <f aca="false">W1507</f>
        <v>0</v>
      </c>
      <c r="X1506" s="48" t="n">
        <f aca="false">X1507</f>
        <v>2906</v>
      </c>
      <c r="Y1506" s="48" t="n">
        <f aca="false">Y1507</f>
        <v>2761</v>
      </c>
      <c r="Z1506" s="49" t="n">
        <f aca="false">Z1507</f>
        <v>0</v>
      </c>
      <c r="AA1506" s="49" t="n">
        <f aca="false">AA1507</f>
        <v>0</v>
      </c>
      <c r="AB1506" s="49" t="n">
        <f aca="false">AB1507</f>
        <v>0</v>
      </c>
      <c r="AC1506" s="50" t="n">
        <f aca="false">AC1507</f>
        <v>0</v>
      </c>
      <c r="AD1506" s="48" t="n">
        <f aca="false">AD1507</f>
        <v>2906</v>
      </c>
      <c r="AE1506" s="48" t="n">
        <f aca="false">AE1507</f>
        <v>2761</v>
      </c>
      <c r="AF1506" s="49" t="n">
        <f aca="false">AF1507</f>
        <v>0</v>
      </c>
      <c r="AG1506" s="49" t="n">
        <f aca="false">AG1507</f>
        <v>0</v>
      </c>
      <c r="AH1506" s="49" t="n">
        <f aca="false">AH1507</f>
        <v>0</v>
      </c>
      <c r="AI1506" s="50" t="n">
        <f aca="false">AI1507</f>
        <v>0</v>
      </c>
      <c r="AJ1506" s="48" t="n">
        <f aca="false">AJ1507</f>
        <v>2906</v>
      </c>
      <c r="AK1506" s="48" t="n">
        <f aca="false">AK1507</f>
        <v>2761</v>
      </c>
    </row>
    <row r="1507" s="207" customFormat="true" ht="16.5" hidden="false" customHeight="false" outlineLevel="0" collapsed="false">
      <c r="A1507" s="45" t="s">
        <v>198</v>
      </c>
      <c r="B1507" s="90" t="s">
        <v>94</v>
      </c>
      <c r="C1507" s="90" t="s">
        <v>35</v>
      </c>
      <c r="D1507" s="90" t="s">
        <v>819</v>
      </c>
      <c r="E1507" s="90" t="s">
        <v>199</v>
      </c>
      <c r="F1507" s="48"/>
      <c r="G1507" s="48"/>
      <c r="H1507" s="208" t="n">
        <v>727</v>
      </c>
      <c r="I1507" s="208"/>
      <c r="J1507" s="208"/>
      <c r="K1507" s="208" t="n">
        <v>2761</v>
      </c>
      <c r="L1507" s="48" t="n">
        <f aca="false">F1507+H1507+I1507+J1507+K1507</f>
        <v>3488</v>
      </c>
      <c r="M1507" s="48" t="n">
        <f aca="false">G1507+K1507</f>
        <v>2761</v>
      </c>
      <c r="N1507" s="208"/>
      <c r="O1507" s="208" t="n">
        <v>-582</v>
      </c>
      <c r="P1507" s="208"/>
      <c r="Q1507" s="208"/>
      <c r="R1507" s="48" t="n">
        <f aca="false">L1507+N1507+O1507+P1507+Q1507</f>
        <v>2906</v>
      </c>
      <c r="S1507" s="48" t="n">
        <f aca="false">M1507+Q1507</f>
        <v>2761</v>
      </c>
      <c r="T1507" s="209"/>
      <c r="U1507" s="209"/>
      <c r="V1507" s="209"/>
      <c r="W1507" s="210"/>
      <c r="X1507" s="48" t="n">
        <f aca="false">R1507+T1507+U1507+V1507+W1507</f>
        <v>2906</v>
      </c>
      <c r="Y1507" s="48" t="n">
        <f aca="false">S1507+W1507</f>
        <v>2761</v>
      </c>
      <c r="Z1507" s="209"/>
      <c r="AA1507" s="209"/>
      <c r="AB1507" s="209"/>
      <c r="AC1507" s="210"/>
      <c r="AD1507" s="48" t="n">
        <f aca="false">X1507+Z1507+AA1507+AB1507+AC1507</f>
        <v>2906</v>
      </c>
      <c r="AE1507" s="48" t="n">
        <f aca="false">Y1507+AC1507</f>
        <v>2761</v>
      </c>
      <c r="AF1507" s="209"/>
      <c r="AG1507" s="209"/>
      <c r="AH1507" s="209"/>
      <c r="AI1507" s="210"/>
      <c r="AJ1507" s="48" t="n">
        <f aca="false">AD1507+AF1507+AG1507+AH1507+AI1507</f>
        <v>2906</v>
      </c>
      <c r="AK1507" s="48" t="n">
        <f aca="false">AE1507+AI1507</f>
        <v>2761</v>
      </c>
    </row>
    <row r="1508" s="207" customFormat="true" ht="100.5" hidden="false" customHeight="true" outlineLevel="0" collapsed="false">
      <c r="A1508" s="45" t="s">
        <v>410</v>
      </c>
      <c r="B1508" s="90" t="s">
        <v>94</v>
      </c>
      <c r="C1508" s="90" t="s">
        <v>35</v>
      </c>
      <c r="D1508" s="90" t="s">
        <v>552</v>
      </c>
      <c r="E1508" s="90"/>
      <c r="F1508" s="48"/>
      <c r="G1508" s="48"/>
      <c r="H1508" s="48" t="n">
        <f aca="false">H1509</f>
        <v>1924</v>
      </c>
      <c r="I1508" s="48" t="n">
        <f aca="false">I1509</f>
        <v>0</v>
      </c>
      <c r="J1508" s="48" t="n">
        <f aca="false">J1509</f>
        <v>0</v>
      </c>
      <c r="K1508" s="48" t="n">
        <f aca="false">K1509</f>
        <v>5051</v>
      </c>
      <c r="L1508" s="48" t="n">
        <f aca="false">L1509</f>
        <v>6975</v>
      </c>
      <c r="M1508" s="48" t="n">
        <f aca="false">M1509</f>
        <v>5051</v>
      </c>
      <c r="N1508" s="48" t="n">
        <f aca="false">N1509</f>
        <v>0</v>
      </c>
      <c r="O1508" s="48" t="n">
        <f aca="false">O1509</f>
        <v>0</v>
      </c>
      <c r="P1508" s="48" t="n">
        <f aca="false">P1509</f>
        <v>0</v>
      </c>
      <c r="Q1508" s="48" t="n">
        <f aca="false">Q1509</f>
        <v>0</v>
      </c>
      <c r="R1508" s="48" t="n">
        <f aca="false">R1509</f>
        <v>6975</v>
      </c>
      <c r="S1508" s="48" t="n">
        <f aca="false">S1509</f>
        <v>5051</v>
      </c>
      <c r="T1508" s="49" t="n">
        <f aca="false">T1509</f>
        <v>0</v>
      </c>
      <c r="U1508" s="49" t="n">
        <f aca="false">U1509</f>
        <v>0</v>
      </c>
      <c r="V1508" s="49" t="n">
        <f aca="false">V1509</f>
        <v>0</v>
      </c>
      <c r="W1508" s="50" t="n">
        <f aca="false">W1509</f>
        <v>0</v>
      </c>
      <c r="X1508" s="48" t="n">
        <f aca="false">X1509</f>
        <v>6975</v>
      </c>
      <c r="Y1508" s="48" t="n">
        <f aca="false">Y1509</f>
        <v>5051</v>
      </c>
      <c r="Z1508" s="49" t="n">
        <f aca="false">Z1509</f>
        <v>0</v>
      </c>
      <c r="AA1508" s="49" t="n">
        <f aca="false">AA1509</f>
        <v>-1290</v>
      </c>
      <c r="AB1508" s="49" t="n">
        <f aca="false">AB1509</f>
        <v>0</v>
      </c>
      <c r="AC1508" s="50" t="n">
        <f aca="false">AC1509</f>
        <v>-3881</v>
      </c>
      <c r="AD1508" s="48" t="n">
        <f aca="false">AD1509</f>
        <v>1804</v>
      </c>
      <c r="AE1508" s="48" t="n">
        <f aca="false">AE1509</f>
        <v>1170</v>
      </c>
      <c r="AF1508" s="49" t="n">
        <f aca="false">AF1509</f>
        <v>0</v>
      </c>
      <c r="AG1508" s="49" t="n">
        <f aca="false">AG1509</f>
        <v>0</v>
      </c>
      <c r="AH1508" s="49" t="n">
        <f aca="false">AH1509</f>
        <v>0</v>
      </c>
      <c r="AI1508" s="50" t="n">
        <f aca="false">AI1509</f>
        <v>0</v>
      </c>
      <c r="AJ1508" s="48" t="n">
        <f aca="false">AJ1509</f>
        <v>1804</v>
      </c>
      <c r="AK1508" s="48" t="n">
        <f aca="false">AK1509</f>
        <v>1170</v>
      </c>
    </row>
    <row r="1509" s="207" customFormat="true" ht="49.5" hidden="false" customHeight="false" outlineLevel="0" collapsed="false">
      <c r="A1509" s="45" t="s">
        <v>117</v>
      </c>
      <c r="B1509" s="90" t="s">
        <v>94</v>
      </c>
      <c r="C1509" s="90" t="s">
        <v>35</v>
      </c>
      <c r="D1509" s="90" t="s">
        <v>552</v>
      </c>
      <c r="E1509" s="90" t="s">
        <v>118</v>
      </c>
      <c r="F1509" s="48"/>
      <c r="G1509" s="48"/>
      <c r="H1509" s="48" t="n">
        <f aca="false">H1510</f>
        <v>1924</v>
      </c>
      <c r="I1509" s="48" t="n">
        <f aca="false">I1510</f>
        <v>0</v>
      </c>
      <c r="J1509" s="48" t="n">
        <f aca="false">J1510</f>
        <v>0</v>
      </c>
      <c r="K1509" s="48" t="n">
        <f aca="false">K1510</f>
        <v>5051</v>
      </c>
      <c r="L1509" s="48" t="n">
        <f aca="false">L1510</f>
        <v>6975</v>
      </c>
      <c r="M1509" s="48" t="n">
        <f aca="false">M1510</f>
        <v>5051</v>
      </c>
      <c r="N1509" s="48" t="n">
        <f aca="false">N1510</f>
        <v>0</v>
      </c>
      <c r="O1509" s="48" t="n">
        <f aca="false">O1510</f>
        <v>0</v>
      </c>
      <c r="P1509" s="48" t="n">
        <f aca="false">P1510</f>
        <v>0</v>
      </c>
      <c r="Q1509" s="48" t="n">
        <f aca="false">Q1510</f>
        <v>0</v>
      </c>
      <c r="R1509" s="48" t="n">
        <f aca="false">R1510</f>
        <v>6975</v>
      </c>
      <c r="S1509" s="48" t="n">
        <f aca="false">S1510</f>
        <v>5051</v>
      </c>
      <c r="T1509" s="49" t="n">
        <f aca="false">T1510</f>
        <v>0</v>
      </c>
      <c r="U1509" s="49" t="n">
        <f aca="false">U1510</f>
        <v>0</v>
      </c>
      <c r="V1509" s="49" t="n">
        <f aca="false">V1510</f>
        <v>0</v>
      </c>
      <c r="W1509" s="50" t="n">
        <f aca="false">W1510</f>
        <v>0</v>
      </c>
      <c r="X1509" s="48" t="n">
        <f aca="false">X1510</f>
        <v>6975</v>
      </c>
      <c r="Y1509" s="48" t="n">
        <f aca="false">Y1510</f>
        <v>5051</v>
      </c>
      <c r="Z1509" s="49" t="n">
        <f aca="false">Z1510</f>
        <v>0</v>
      </c>
      <c r="AA1509" s="49" t="n">
        <f aca="false">AA1510</f>
        <v>-1290</v>
      </c>
      <c r="AB1509" s="49" t="n">
        <f aca="false">AB1510</f>
        <v>0</v>
      </c>
      <c r="AC1509" s="50" t="n">
        <f aca="false">AC1510</f>
        <v>-3881</v>
      </c>
      <c r="AD1509" s="48" t="n">
        <f aca="false">AD1510</f>
        <v>1804</v>
      </c>
      <c r="AE1509" s="48" t="n">
        <f aca="false">AE1510</f>
        <v>1170</v>
      </c>
      <c r="AF1509" s="49" t="n">
        <f aca="false">AF1510</f>
        <v>0</v>
      </c>
      <c r="AG1509" s="49" t="n">
        <f aca="false">AG1510</f>
        <v>0</v>
      </c>
      <c r="AH1509" s="49" t="n">
        <f aca="false">AH1510</f>
        <v>0</v>
      </c>
      <c r="AI1509" s="50" t="n">
        <f aca="false">AI1510</f>
        <v>0</v>
      </c>
      <c r="AJ1509" s="48" t="n">
        <f aca="false">AJ1510</f>
        <v>1804</v>
      </c>
      <c r="AK1509" s="48" t="n">
        <f aca="false">AK1510</f>
        <v>1170</v>
      </c>
    </row>
    <row r="1510" s="207" customFormat="true" ht="16.5" hidden="false" customHeight="false" outlineLevel="0" collapsed="false">
      <c r="A1510" s="45" t="s">
        <v>198</v>
      </c>
      <c r="B1510" s="90" t="s">
        <v>94</v>
      </c>
      <c r="C1510" s="90" t="s">
        <v>35</v>
      </c>
      <c r="D1510" s="90" t="s">
        <v>552</v>
      </c>
      <c r="E1510" s="90" t="s">
        <v>199</v>
      </c>
      <c r="F1510" s="48"/>
      <c r="G1510" s="48"/>
      <c r="H1510" s="208" t="n">
        <v>1924</v>
      </c>
      <c r="I1510" s="208"/>
      <c r="J1510" s="208"/>
      <c r="K1510" s="208" t="n">
        <v>5051</v>
      </c>
      <c r="L1510" s="48" t="n">
        <f aca="false">F1510+H1510+I1510+J1510+K1510</f>
        <v>6975</v>
      </c>
      <c r="M1510" s="48" t="n">
        <f aca="false">G1510+K1510</f>
        <v>5051</v>
      </c>
      <c r="N1510" s="208"/>
      <c r="O1510" s="208"/>
      <c r="P1510" s="208"/>
      <c r="Q1510" s="208"/>
      <c r="R1510" s="48" t="n">
        <f aca="false">L1510+N1510+O1510+P1510+Q1510</f>
        <v>6975</v>
      </c>
      <c r="S1510" s="48" t="n">
        <f aca="false">M1510+Q1510</f>
        <v>5051</v>
      </c>
      <c r="T1510" s="209"/>
      <c r="U1510" s="209"/>
      <c r="V1510" s="209"/>
      <c r="W1510" s="210"/>
      <c r="X1510" s="48" t="n">
        <f aca="false">R1510+T1510+U1510+V1510+W1510</f>
        <v>6975</v>
      </c>
      <c r="Y1510" s="48" t="n">
        <f aca="false">S1510+W1510</f>
        <v>5051</v>
      </c>
      <c r="Z1510" s="209"/>
      <c r="AA1510" s="56" t="n">
        <v>-1290</v>
      </c>
      <c r="AB1510" s="209"/>
      <c r="AC1510" s="57" t="n">
        <v>-3881</v>
      </c>
      <c r="AD1510" s="48" t="n">
        <f aca="false">X1510+Z1510+AA1510+AB1510+AC1510</f>
        <v>1804</v>
      </c>
      <c r="AE1510" s="48" t="n">
        <f aca="false">Y1510+AC1510</f>
        <v>1170</v>
      </c>
      <c r="AF1510" s="209"/>
      <c r="AG1510" s="56"/>
      <c r="AH1510" s="209"/>
      <c r="AI1510" s="57"/>
      <c r="AJ1510" s="48" t="n">
        <f aca="false">AD1510+AF1510+AG1510+AH1510+AI1510</f>
        <v>1804</v>
      </c>
      <c r="AK1510" s="48" t="n">
        <f aca="false">AE1510+AI1510</f>
        <v>1170</v>
      </c>
    </row>
    <row r="1511" s="207" customFormat="true" ht="99" hidden="false" customHeight="false" outlineLevel="0" collapsed="false">
      <c r="A1511" s="45" t="s">
        <v>107</v>
      </c>
      <c r="B1511" s="90" t="s">
        <v>94</v>
      </c>
      <c r="C1511" s="90" t="s">
        <v>35</v>
      </c>
      <c r="D1511" s="90" t="s">
        <v>108</v>
      </c>
      <c r="E1511" s="90"/>
      <c r="F1511" s="48" t="n">
        <f aca="false">F1512</f>
        <v>495</v>
      </c>
      <c r="G1511" s="48" t="n">
        <f aca="false">G1512</f>
        <v>0</v>
      </c>
      <c r="H1511" s="48" t="n">
        <f aca="false">H1512</f>
        <v>0</v>
      </c>
      <c r="I1511" s="48" t="n">
        <f aca="false">I1512</f>
        <v>0</v>
      </c>
      <c r="J1511" s="48" t="n">
        <f aca="false">J1512</f>
        <v>0</v>
      </c>
      <c r="K1511" s="48" t="n">
        <f aca="false">K1512</f>
        <v>0</v>
      </c>
      <c r="L1511" s="48" t="n">
        <f aca="false">L1512</f>
        <v>495</v>
      </c>
      <c r="M1511" s="48" t="n">
        <f aca="false">M1512</f>
        <v>0</v>
      </c>
      <c r="N1511" s="48" t="n">
        <f aca="false">N1512</f>
        <v>0</v>
      </c>
      <c r="O1511" s="48" t="n">
        <f aca="false">O1512</f>
        <v>0</v>
      </c>
      <c r="P1511" s="48" t="n">
        <f aca="false">P1512</f>
        <v>0</v>
      </c>
      <c r="Q1511" s="48" t="n">
        <f aca="false">Q1512</f>
        <v>0</v>
      </c>
      <c r="R1511" s="48" t="n">
        <f aca="false">R1512</f>
        <v>495</v>
      </c>
      <c r="S1511" s="48" t="n">
        <f aca="false">S1512</f>
        <v>0</v>
      </c>
      <c r="T1511" s="49" t="n">
        <f aca="false">T1512</f>
        <v>0</v>
      </c>
      <c r="U1511" s="49" t="n">
        <f aca="false">U1512</f>
        <v>0</v>
      </c>
      <c r="V1511" s="49" t="n">
        <f aca="false">V1512</f>
        <v>0</v>
      </c>
      <c r="W1511" s="50" t="n">
        <f aca="false">W1512</f>
        <v>0</v>
      </c>
      <c r="X1511" s="48" t="n">
        <f aca="false">X1512</f>
        <v>495</v>
      </c>
      <c r="Y1511" s="48" t="n">
        <f aca="false">Y1512</f>
        <v>0</v>
      </c>
      <c r="Z1511" s="49" t="n">
        <f aca="false">Z1512</f>
        <v>0</v>
      </c>
      <c r="AA1511" s="49" t="n">
        <f aca="false">AA1512</f>
        <v>-106</v>
      </c>
      <c r="AB1511" s="49" t="n">
        <f aca="false">AB1512</f>
        <v>0</v>
      </c>
      <c r="AC1511" s="50" t="n">
        <f aca="false">AC1512</f>
        <v>0</v>
      </c>
      <c r="AD1511" s="48" t="n">
        <f aca="false">AD1512</f>
        <v>389</v>
      </c>
      <c r="AE1511" s="48" t="n">
        <f aca="false">AE1512</f>
        <v>0</v>
      </c>
      <c r="AF1511" s="49" t="n">
        <f aca="false">AF1512</f>
        <v>0</v>
      </c>
      <c r="AG1511" s="49" t="n">
        <f aca="false">AG1512</f>
        <v>0</v>
      </c>
      <c r="AH1511" s="49" t="n">
        <f aca="false">AH1512</f>
        <v>0</v>
      </c>
      <c r="AI1511" s="50" t="n">
        <f aca="false">AI1512</f>
        <v>0</v>
      </c>
      <c r="AJ1511" s="48" t="n">
        <f aca="false">AJ1512</f>
        <v>389</v>
      </c>
      <c r="AK1511" s="48" t="n">
        <f aca="false">AK1512</f>
        <v>0</v>
      </c>
    </row>
    <row r="1512" s="207" customFormat="true" ht="33" hidden="false" customHeight="false" outlineLevel="0" collapsed="false">
      <c r="A1512" s="54" t="s">
        <v>816</v>
      </c>
      <c r="B1512" s="46" t="s">
        <v>94</v>
      </c>
      <c r="C1512" s="46" t="s">
        <v>35</v>
      </c>
      <c r="D1512" s="75" t="s">
        <v>820</v>
      </c>
      <c r="E1512" s="46"/>
      <c r="F1512" s="48" t="n">
        <f aca="false">F1513</f>
        <v>495</v>
      </c>
      <c r="G1512" s="48" t="n">
        <f aca="false">G1513</f>
        <v>0</v>
      </c>
      <c r="H1512" s="48" t="n">
        <f aca="false">H1513</f>
        <v>0</v>
      </c>
      <c r="I1512" s="48" t="n">
        <f aca="false">I1513</f>
        <v>0</v>
      </c>
      <c r="J1512" s="48" t="n">
        <f aca="false">J1513</f>
        <v>0</v>
      </c>
      <c r="K1512" s="48" t="n">
        <f aca="false">K1513</f>
        <v>0</v>
      </c>
      <c r="L1512" s="48" t="n">
        <f aca="false">L1513</f>
        <v>495</v>
      </c>
      <c r="M1512" s="48" t="n">
        <f aca="false">M1513</f>
        <v>0</v>
      </c>
      <c r="N1512" s="48" t="n">
        <f aca="false">N1513</f>
        <v>0</v>
      </c>
      <c r="O1512" s="48" t="n">
        <f aca="false">O1513</f>
        <v>0</v>
      </c>
      <c r="P1512" s="48" t="n">
        <f aca="false">P1513</f>
        <v>0</v>
      </c>
      <c r="Q1512" s="48" t="n">
        <f aca="false">Q1513</f>
        <v>0</v>
      </c>
      <c r="R1512" s="48" t="n">
        <f aca="false">R1513</f>
        <v>495</v>
      </c>
      <c r="S1512" s="48" t="n">
        <f aca="false">S1513</f>
        <v>0</v>
      </c>
      <c r="T1512" s="49" t="n">
        <f aca="false">T1513</f>
        <v>0</v>
      </c>
      <c r="U1512" s="49" t="n">
        <f aca="false">U1513</f>
        <v>0</v>
      </c>
      <c r="V1512" s="49" t="n">
        <f aca="false">V1513</f>
        <v>0</v>
      </c>
      <c r="W1512" s="50" t="n">
        <f aca="false">W1513</f>
        <v>0</v>
      </c>
      <c r="X1512" s="48" t="n">
        <f aca="false">X1513</f>
        <v>495</v>
      </c>
      <c r="Y1512" s="48" t="n">
        <f aca="false">Y1513</f>
        <v>0</v>
      </c>
      <c r="Z1512" s="49" t="n">
        <f aca="false">Z1513</f>
        <v>0</v>
      </c>
      <c r="AA1512" s="49" t="n">
        <f aca="false">AA1513</f>
        <v>-106</v>
      </c>
      <c r="AB1512" s="49" t="n">
        <f aca="false">AB1513</f>
        <v>0</v>
      </c>
      <c r="AC1512" s="50" t="n">
        <f aca="false">AC1513</f>
        <v>0</v>
      </c>
      <c r="AD1512" s="48" t="n">
        <f aca="false">AD1513</f>
        <v>389</v>
      </c>
      <c r="AE1512" s="48" t="n">
        <f aca="false">AE1513</f>
        <v>0</v>
      </c>
      <c r="AF1512" s="49" t="n">
        <f aca="false">AF1513</f>
        <v>0</v>
      </c>
      <c r="AG1512" s="49" t="n">
        <f aca="false">AG1513</f>
        <v>0</v>
      </c>
      <c r="AH1512" s="49" t="n">
        <f aca="false">AH1513</f>
        <v>0</v>
      </c>
      <c r="AI1512" s="50" t="n">
        <f aca="false">AI1513</f>
        <v>0</v>
      </c>
      <c r="AJ1512" s="48" t="n">
        <f aca="false">AJ1513</f>
        <v>389</v>
      </c>
      <c r="AK1512" s="48" t="n">
        <f aca="false">AK1513</f>
        <v>0</v>
      </c>
    </row>
    <row r="1513" s="207" customFormat="true" ht="49.5" hidden="false" customHeight="false" outlineLevel="0" collapsed="false">
      <c r="A1513" s="54" t="s">
        <v>117</v>
      </c>
      <c r="B1513" s="46" t="s">
        <v>94</v>
      </c>
      <c r="C1513" s="46" t="s">
        <v>35</v>
      </c>
      <c r="D1513" s="75" t="s">
        <v>820</v>
      </c>
      <c r="E1513" s="46" t="s">
        <v>118</v>
      </c>
      <c r="F1513" s="48" t="n">
        <f aca="false">F1514</f>
        <v>495</v>
      </c>
      <c r="G1513" s="48" t="n">
        <f aca="false">G1514</f>
        <v>0</v>
      </c>
      <c r="H1513" s="48" t="n">
        <f aca="false">H1514</f>
        <v>0</v>
      </c>
      <c r="I1513" s="48" t="n">
        <f aca="false">I1514</f>
        <v>0</v>
      </c>
      <c r="J1513" s="48" t="n">
        <f aca="false">J1514</f>
        <v>0</v>
      </c>
      <c r="K1513" s="48" t="n">
        <f aca="false">K1514</f>
        <v>0</v>
      </c>
      <c r="L1513" s="48" t="n">
        <f aca="false">L1514</f>
        <v>495</v>
      </c>
      <c r="M1513" s="48" t="n">
        <f aca="false">M1514</f>
        <v>0</v>
      </c>
      <c r="N1513" s="48" t="n">
        <f aca="false">N1514</f>
        <v>0</v>
      </c>
      <c r="O1513" s="48" t="n">
        <f aca="false">O1514</f>
        <v>0</v>
      </c>
      <c r="P1513" s="48" t="n">
        <f aca="false">P1514</f>
        <v>0</v>
      </c>
      <c r="Q1513" s="48" t="n">
        <f aca="false">Q1514</f>
        <v>0</v>
      </c>
      <c r="R1513" s="48" t="n">
        <f aca="false">R1514</f>
        <v>495</v>
      </c>
      <c r="S1513" s="48" t="n">
        <f aca="false">S1514</f>
        <v>0</v>
      </c>
      <c r="T1513" s="49" t="n">
        <f aca="false">T1514</f>
        <v>0</v>
      </c>
      <c r="U1513" s="49" t="n">
        <f aca="false">U1514</f>
        <v>0</v>
      </c>
      <c r="V1513" s="49" t="n">
        <f aca="false">V1514</f>
        <v>0</v>
      </c>
      <c r="W1513" s="50" t="n">
        <f aca="false">W1514</f>
        <v>0</v>
      </c>
      <c r="X1513" s="48" t="n">
        <f aca="false">X1514</f>
        <v>495</v>
      </c>
      <c r="Y1513" s="48" t="n">
        <f aca="false">Y1514</f>
        <v>0</v>
      </c>
      <c r="Z1513" s="49" t="n">
        <f aca="false">Z1514</f>
        <v>0</v>
      </c>
      <c r="AA1513" s="49" t="n">
        <f aca="false">AA1514</f>
        <v>-106</v>
      </c>
      <c r="AB1513" s="49" t="n">
        <f aca="false">AB1514</f>
        <v>0</v>
      </c>
      <c r="AC1513" s="50" t="n">
        <f aca="false">AC1514</f>
        <v>0</v>
      </c>
      <c r="AD1513" s="48" t="n">
        <f aca="false">AD1514</f>
        <v>389</v>
      </c>
      <c r="AE1513" s="48" t="n">
        <f aca="false">AE1514</f>
        <v>0</v>
      </c>
      <c r="AF1513" s="49" t="n">
        <f aca="false">AF1514</f>
        <v>0</v>
      </c>
      <c r="AG1513" s="49" t="n">
        <f aca="false">AG1514</f>
        <v>0</v>
      </c>
      <c r="AH1513" s="49" t="n">
        <f aca="false">AH1514</f>
        <v>0</v>
      </c>
      <c r="AI1513" s="50" t="n">
        <f aca="false">AI1514</f>
        <v>0</v>
      </c>
      <c r="AJ1513" s="48" t="n">
        <f aca="false">AJ1514</f>
        <v>389</v>
      </c>
      <c r="AK1513" s="48" t="n">
        <f aca="false">AK1514</f>
        <v>0</v>
      </c>
    </row>
    <row r="1514" s="207" customFormat="true" ht="16.5" hidden="false" customHeight="false" outlineLevel="0" collapsed="false">
      <c r="A1514" s="54" t="s">
        <v>198</v>
      </c>
      <c r="B1514" s="46" t="s">
        <v>94</v>
      </c>
      <c r="C1514" s="46" t="s">
        <v>35</v>
      </c>
      <c r="D1514" s="75" t="s">
        <v>820</v>
      </c>
      <c r="E1514" s="46" t="s">
        <v>199</v>
      </c>
      <c r="F1514" s="48" t="n">
        <v>495</v>
      </c>
      <c r="G1514" s="48"/>
      <c r="H1514" s="208"/>
      <c r="I1514" s="208"/>
      <c r="J1514" s="208"/>
      <c r="K1514" s="208"/>
      <c r="L1514" s="48" t="n">
        <f aca="false">F1514+H1514+I1514+J1514+K1514</f>
        <v>495</v>
      </c>
      <c r="M1514" s="48" t="n">
        <f aca="false">G1514+K1514</f>
        <v>0</v>
      </c>
      <c r="N1514" s="208"/>
      <c r="O1514" s="208"/>
      <c r="P1514" s="208"/>
      <c r="Q1514" s="208"/>
      <c r="R1514" s="48" t="n">
        <f aca="false">L1514+N1514+O1514+P1514+Q1514</f>
        <v>495</v>
      </c>
      <c r="S1514" s="48" t="n">
        <f aca="false">M1514+Q1514</f>
        <v>0</v>
      </c>
      <c r="T1514" s="209"/>
      <c r="U1514" s="209"/>
      <c r="V1514" s="209"/>
      <c r="W1514" s="210"/>
      <c r="X1514" s="48" t="n">
        <f aca="false">R1514+T1514+U1514+V1514+W1514</f>
        <v>495</v>
      </c>
      <c r="Y1514" s="48" t="n">
        <f aca="false">S1514+W1514</f>
        <v>0</v>
      </c>
      <c r="Z1514" s="209"/>
      <c r="AA1514" s="56" t="n">
        <v>-106</v>
      </c>
      <c r="AB1514" s="209"/>
      <c r="AC1514" s="210"/>
      <c r="AD1514" s="48" t="n">
        <f aca="false">X1514+Z1514+AA1514+AB1514+AC1514</f>
        <v>389</v>
      </c>
      <c r="AE1514" s="48" t="n">
        <f aca="false">Y1514+AC1514</f>
        <v>0</v>
      </c>
      <c r="AF1514" s="209"/>
      <c r="AG1514" s="56"/>
      <c r="AH1514" s="209"/>
      <c r="AI1514" s="210"/>
      <c r="AJ1514" s="48" t="n">
        <f aca="false">AD1514+AF1514+AG1514+AH1514+AI1514</f>
        <v>389</v>
      </c>
      <c r="AK1514" s="48" t="n">
        <f aca="false">AE1514+AI1514</f>
        <v>0</v>
      </c>
    </row>
    <row r="1515" s="207" customFormat="true" ht="33" hidden="false" customHeight="false" outlineLevel="0" collapsed="false">
      <c r="A1515" s="45" t="s">
        <v>133</v>
      </c>
      <c r="B1515" s="46" t="s">
        <v>94</v>
      </c>
      <c r="C1515" s="46" t="s">
        <v>35</v>
      </c>
      <c r="D1515" s="75" t="s">
        <v>134</v>
      </c>
      <c r="E1515" s="46"/>
      <c r="F1515" s="48"/>
      <c r="G1515" s="48"/>
      <c r="H1515" s="190"/>
      <c r="I1515" s="190"/>
      <c r="J1515" s="190"/>
      <c r="K1515" s="190"/>
      <c r="L1515" s="190"/>
      <c r="M1515" s="190"/>
      <c r="N1515" s="191" t="n">
        <f aca="false">N1516</f>
        <v>348</v>
      </c>
      <c r="O1515" s="190"/>
      <c r="P1515" s="190"/>
      <c r="Q1515" s="190"/>
      <c r="R1515" s="48" t="n">
        <f aca="false">R1516</f>
        <v>348</v>
      </c>
      <c r="S1515" s="190" t="n">
        <f aca="false">S1516</f>
        <v>0</v>
      </c>
      <c r="T1515" s="187" t="n">
        <f aca="false">T1516</f>
        <v>0</v>
      </c>
      <c r="U1515" s="188"/>
      <c r="V1515" s="188"/>
      <c r="W1515" s="189"/>
      <c r="X1515" s="48" t="n">
        <f aca="false">X1516</f>
        <v>348</v>
      </c>
      <c r="Y1515" s="190" t="n">
        <f aca="false">Y1516</f>
        <v>0</v>
      </c>
      <c r="Z1515" s="48" t="n">
        <f aca="false">Z1516</f>
        <v>0</v>
      </c>
      <c r="AA1515" s="48" t="n">
        <f aca="false">AA1516</f>
        <v>-30</v>
      </c>
      <c r="AB1515" s="48" t="n">
        <f aca="false">AB1516</f>
        <v>0</v>
      </c>
      <c r="AC1515" s="48" t="n">
        <f aca="false">AC1516</f>
        <v>0</v>
      </c>
      <c r="AD1515" s="48" t="n">
        <f aca="false">AD1516</f>
        <v>318</v>
      </c>
      <c r="AE1515" s="190" t="n">
        <f aca="false">AE1516</f>
        <v>0</v>
      </c>
      <c r="AF1515" s="48" t="n">
        <f aca="false">AF1516</f>
        <v>0</v>
      </c>
      <c r="AG1515" s="48" t="n">
        <f aca="false">AG1516</f>
        <v>0</v>
      </c>
      <c r="AH1515" s="48" t="n">
        <f aca="false">AH1516</f>
        <v>0</v>
      </c>
      <c r="AI1515" s="48" t="n">
        <f aca="false">AI1516</f>
        <v>0</v>
      </c>
      <c r="AJ1515" s="48" t="n">
        <f aca="false">AJ1516</f>
        <v>318</v>
      </c>
      <c r="AK1515" s="190" t="n">
        <f aca="false">AK1516</f>
        <v>0</v>
      </c>
    </row>
    <row r="1516" s="207" customFormat="true" ht="36" hidden="false" customHeight="true" outlineLevel="0" collapsed="false">
      <c r="A1516" s="45" t="s">
        <v>89</v>
      </c>
      <c r="B1516" s="46" t="s">
        <v>94</v>
      </c>
      <c r="C1516" s="46" t="s">
        <v>35</v>
      </c>
      <c r="D1516" s="75" t="s">
        <v>392</v>
      </c>
      <c r="E1516" s="46"/>
      <c r="F1516" s="48"/>
      <c r="G1516" s="48"/>
      <c r="H1516" s="190"/>
      <c r="I1516" s="190"/>
      <c r="J1516" s="190"/>
      <c r="K1516" s="190"/>
      <c r="L1516" s="48" t="n">
        <f aca="false">L1517</f>
        <v>0</v>
      </c>
      <c r="M1516" s="48" t="n">
        <f aca="false">M1517</f>
        <v>0</v>
      </c>
      <c r="N1516" s="48" t="n">
        <f aca="false">N1517</f>
        <v>348</v>
      </c>
      <c r="O1516" s="48" t="n">
        <f aca="false">O1517</f>
        <v>0</v>
      </c>
      <c r="P1516" s="48" t="n">
        <f aca="false">P1517</f>
        <v>0</v>
      </c>
      <c r="Q1516" s="48" t="n">
        <f aca="false">Q1517</f>
        <v>0</v>
      </c>
      <c r="R1516" s="48" t="n">
        <f aca="false">R1517</f>
        <v>348</v>
      </c>
      <c r="S1516" s="48" t="n">
        <f aca="false">S1517</f>
        <v>0</v>
      </c>
      <c r="T1516" s="49" t="n">
        <f aca="false">T1517</f>
        <v>0</v>
      </c>
      <c r="U1516" s="49" t="n">
        <f aca="false">U1517</f>
        <v>0</v>
      </c>
      <c r="V1516" s="49" t="n">
        <f aca="false">V1517</f>
        <v>0</v>
      </c>
      <c r="W1516" s="50" t="n">
        <f aca="false">W1517</f>
        <v>0</v>
      </c>
      <c r="X1516" s="48" t="n">
        <f aca="false">X1517</f>
        <v>348</v>
      </c>
      <c r="Y1516" s="48" t="n">
        <f aca="false">Y1517</f>
        <v>0</v>
      </c>
      <c r="Z1516" s="49" t="n">
        <f aca="false">Z1517</f>
        <v>0</v>
      </c>
      <c r="AA1516" s="49" t="n">
        <f aca="false">AA1517</f>
        <v>-30</v>
      </c>
      <c r="AB1516" s="49" t="n">
        <f aca="false">AB1517</f>
        <v>0</v>
      </c>
      <c r="AC1516" s="50" t="n">
        <f aca="false">AC1517</f>
        <v>0</v>
      </c>
      <c r="AD1516" s="48" t="n">
        <f aca="false">AD1517</f>
        <v>318</v>
      </c>
      <c r="AE1516" s="48" t="n">
        <f aca="false">AE1517</f>
        <v>0</v>
      </c>
      <c r="AF1516" s="49" t="n">
        <f aca="false">AF1517</f>
        <v>0</v>
      </c>
      <c r="AG1516" s="49" t="n">
        <f aca="false">AG1517</f>
        <v>0</v>
      </c>
      <c r="AH1516" s="49" t="n">
        <f aca="false">AH1517</f>
        <v>0</v>
      </c>
      <c r="AI1516" s="50" t="n">
        <f aca="false">AI1517</f>
        <v>0</v>
      </c>
      <c r="AJ1516" s="48" t="n">
        <f aca="false">AJ1517</f>
        <v>318</v>
      </c>
      <c r="AK1516" s="48" t="n">
        <f aca="false">AK1517</f>
        <v>0</v>
      </c>
    </row>
    <row r="1517" s="207" customFormat="true" ht="33" hidden="false" customHeight="false" outlineLevel="0" collapsed="false">
      <c r="A1517" s="54" t="s">
        <v>816</v>
      </c>
      <c r="B1517" s="46" t="s">
        <v>94</v>
      </c>
      <c r="C1517" s="46" t="s">
        <v>35</v>
      </c>
      <c r="D1517" s="75" t="s">
        <v>821</v>
      </c>
      <c r="E1517" s="46"/>
      <c r="F1517" s="48" t="n">
        <f aca="false">F1518</f>
        <v>495</v>
      </c>
      <c r="G1517" s="48" t="n">
        <f aca="false">G1518</f>
        <v>0</v>
      </c>
      <c r="H1517" s="48" t="n">
        <f aca="false">H1518</f>
        <v>0</v>
      </c>
      <c r="I1517" s="48" t="n">
        <f aca="false">I1518</f>
        <v>0</v>
      </c>
      <c r="J1517" s="48" t="n">
        <f aca="false">J1518</f>
        <v>0</v>
      </c>
      <c r="K1517" s="48" t="n">
        <f aca="false">K1518</f>
        <v>0</v>
      </c>
      <c r="L1517" s="48" t="n">
        <f aca="false">L1518</f>
        <v>0</v>
      </c>
      <c r="M1517" s="48" t="n">
        <f aca="false">M1518</f>
        <v>0</v>
      </c>
      <c r="N1517" s="48" t="n">
        <f aca="false">N1518</f>
        <v>348</v>
      </c>
      <c r="O1517" s="48" t="n">
        <f aca="false">O1518</f>
        <v>0</v>
      </c>
      <c r="P1517" s="48" t="n">
        <f aca="false">P1518</f>
        <v>0</v>
      </c>
      <c r="Q1517" s="48" t="n">
        <f aca="false">Q1518</f>
        <v>0</v>
      </c>
      <c r="R1517" s="48" t="n">
        <f aca="false">R1518</f>
        <v>348</v>
      </c>
      <c r="S1517" s="48" t="n">
        <f aca="false">S1518</f>
        <v>0</v>
      </c>
      <c r="T1517" s="49" t="n">
        <f aca="false">T1518</f>
        <v>0</v>
      </c>
      <c r="U1517" s="49" t="n">
        <f aca="false">U1518</f>
        <v>0</v>
      </c>
      <c r="V1517" s="49" t="n">
        <f aca="false">V1518</f>
        <v>0</v>
      </c>
      <c r="W1517" s="50" t="n">
        <f aca="false">W1518</f>
        <v>0</v>
      </c>
      <c r="X1517" s="48" t="n">
        <f aca="false">X1518</f>
        <v>348</v>
      </c>
      <c r="Y1517" s="48" t="n">
        <f aca="false">Y1518</f>
        <v>0</v>
      </c>
      <c r="Z1517" s="49" t="n">
        <f aca="false">Z1518</f>
        <v>0</v>
      </c>
      <c r="AA1517" s="49" t="n">
        <f aca="false">AA1518</f>
        <v>-30</v>
      </c>
      <c r="AB1517" s="49" t="n">
        <f aca="false">AB1518</f>
        <v>0</v>
      </c>
      <c r="AC1517" s="50" t="n">
        <f aca="false">AC1518</f>
        <v>0</v>
      </c>
      <c r="AD1517" s="48" t="n">
        <f aca="false">AD1518</f>
        <v>318</v>
      </c>
      <c r="AE1517" s="48" t="n">
        <f aca="false">AE1518</f>
        <v>0</v>
      </c>
      <c r="AF1517" s="49" t="n">
        <f aca="false">AF1518</f>
        <v>0</v>
      </c>
      <c r="AG1517" s="49" t="n">
        <f aca="false">AG1518</f>
        <v>0</v>
      </c>
      <c r="AH1517" s="49" t="n">
        <f aca="false">AH1518</f>
        <v>0</v>
      </c>
      <c r="AI1517" s="50" t="n">
        <f aca="false">AI1518</f>
        <v>0</v>
      </c>
      <c r="AJ1517" s="48" t="n">
        <f aca="false">AJ1518</f>
        <v>318</v>
      </c>
      <c r="AK1517" s="48" t="n">
        <f aca="false">AK1518</f>
        <v>0</v>
      </c>
    </row>
    <row r="1518" s="207" customFormat="true" ht="49.5" hidden="false" customHeight="false" outlineLevel="0" collapsed="false">
      <c r="A1518" s="54" t="s">
        <v>117</v>
      </c>
      <c r="B1518" s="46" t="s">
        <v>94</v>
      </c>
      <c r="C1518" s="46" t="s">
        <v>35</v>
      </c>
      <c r="D1518" s="75" t="s">
        <v>821</v>
      </c>
      <c r="E1518" s="46" t="s">
        <v>118</v>
      </c>
      <c r="F1518" s="48" t="n">
        <f aca="false">F1519</f>
        <v>495</v>
      </c>
      <c r="G1518" s="48" t="n">
        <f aca="false">G1519</f>
        <v>0</v>
      </c>
      <c r="H1518" s="48" t="n">
        <f aca="false">H1519</f>
        <v>0</v>
      </c>
      <c r="I1518" s="48" t="n">
        <f aca="false">I1519</f>
        <v>0</v>
      </c>
      <c r="J1518" s="48" t="n">
        <f aca="false">J1519</f>
        <v>0</v>
      </c>
      <c r="K1518" s="48" t="n">
        <f aca="false">K1519</f>
        <v>0</v>
      </c>
      <c r="L1518" s="48" t="n">
        <f aca="false">L1519</f>
        <v>0</v>
      </c>
      <c r="M1518" s="48" t="n">
        <f aca="false">M1519</f>
        <v>0</v>
      </c>
      <c r="N1518" s="48" t="n">
        <f aca="false">N1519</f>
        <v>348</v>
      </c>
      <c r="O1518" s="48" t="n">
        <f aca="false">O1519</f>
        <v>0</v>
      </c>
      <c r="P1518" s="48" t="n">
        <f aca="false">P1519</f>
        <v>0</v>
      </c>
      <c r="Q1518" s="48" t="n">
        <f aca="false">Q1519</f>
        <v>0</v>
      </c>
      <c r="R1518" s="48" t="n">
        <f aca="false">R1519</f>
        <v>348</v>
      </c>
      <c r="S1518" s="48" t="n">
        <f aca="false">S1519</f>
        <v>0</v>
      </c>
      <c r="T1518" s="49" t="n">
        <f aca="false">T1519</f>
        <v>0</v>
      </c>
      <c r="U1518" s="49" t="n">
        <f aca="false">U1519</f>
        <v>0</v>
      </c>
      <c r="V1518" s="49" t="n">
        <f aca="false">V1519</f>
        <v>0</v>
      </c>
      <c r="W1518" s="50" t="n">
        <f aca="false">W1519</f>
        <v>0</v>
      </c>
      <c r="X1518" s="48" t="n">
        <f aca="false">X1519</f>
        <v>348</v>
      </c>
      <c r="Y1518" s="48" t="n">
        <f aca="false">Y1519</f>
        <v>0</v>
      </c>
      <c r="Z1518" s="49" t="n">
        <f aca="false">Z1519</f>
        <v>0</v>
      </c>
      <c r="AA1518" s="49" t="n">
        <f aca="false">AA1519</f>
        <v>-30</v>
      </c>
      <c r="AB1518" s="49" t="n">
        <f aca="false">AB1519</f>
        <v>0</v>
      </c>
      <c r="AC1518" s="50" t="n">
        <f aca="false">AC1519</f>
        <v>0</v>
      </c>
      <c r="AD1518" s="48" t="n">
        <f aca="false">AD1519</f>
        <v>318</v>
      </c>
      <c r="AE1518" s="48" t="n">
        <f aca="false">AE1519</f>
        <v>0</v>
      </c>
      <c r="AF1518" s="49" t="n">
        <f aca="false">AF1519</f>
        <v>0</v>
      </c>
      <c r="AG1518" s="49" t="n">
        <f aca="false">AG1519</f>
        <v>0</v>
      </c>
      <c r="AH1518" s="49" t="n">
        <f aca="false">AH1519</f>
        <v>0</v>
      </c>
      <c r="AI1518" s="50" t="n">
        <f aca="false">AI1519</f>
        <v>0</v>
      </c>
      <c r="AJ1518" s="48" t="n">
        <f aca="false">AJ1519</f>
        <v>318</v>
      </c>
      <c r="AK1518" s="48" t="n">
        <f aca="false">AK1519</f>
        <v>0</v>
      </c>
    </row>
    <row r="1519" s="207" customFormat="true" ht="16.5" hidden="false" customHeight="false" outlineLevel="0" collapsed="false">
      <c r="A1519" s="54" t="s">
        <v>198</v>
      </c>
      <c r="B1519" s="46" t="s">
        <v>94</v>
      </c>
      <c r="C1519" s="46" t="s">
        <v>35</v>
      </c>
      <c r="D1519" s="75" t="s">
        <v>821</v>
      </c>
      <c r="E1519" s="46" t="s">
        <v>199</v>
      </c>
      <c r="F1519" s="48" t="n">
        <v>495</v>
      </c>
      <c r="G1519" s="48"/>
      <c r="H1519" s="208"/>
      <c r="I1519" s="208"/>
      <c r="J1519" s="208"/>
      <c r="K1519" s="208"/>
      <c r="L1519" s="48"/>
      <c r="M1519" s="48" t="n">
        <f aca="false">G1519+K1519</f>
        <v>0</v>
      </c>
      <c r="N1519" s="208" t="n">
        <v>348</v>
      </c>
      <c r="O1519" s="208"/>
      <c r="P1519" s="208"/>
      <c r="Q1519" s="208"/>
      <c r="R1519" s="48" t="n">
        <f aca="false">L1519+N1519+O1519+P1519+Q1519</f>
        <v>348</v>
      </c>
      <c r="S1519" s="48" t="n">
        <f aca="false">M1519+Q1519</f>
        <v>0</v>
      </c>
      <c r="T1519" s="209"/>
      <c r="U1519" s="209"/>
      <c r="V1519" s="209"/>
      <c r="W1519" s="210"/>
      <c r="X1519" s="48" t="n">
        <f aca="false">R1519+T1519+U1519+V1519+W1519</f>
        <v>348</v>
      </c>
      <c r="Y1519" s="48" t="n">
        <f aca="false">S1519+W1519</f>
        <v>0</v>
      </c>
      <c r="Z1519" s="209"/>
      <c r="AA1519" s="56" t="n">
        <v>-30</v>
      </c>
      <c r="AB1519" s="209"/>
      <c r="AC1519" s="210"/>
      <c r="AD1519" s="48" t="n">
        <f aca="false">X1519+Z1519+AA1519+AB1519+AC1519</f>
        <v>318</v>
      </c>
      <c r="AE1519" s="48" t="n">
        <f aca="false">Y1519+AC1519</f>
        <v>0</v>
      </c>
      <c r="AF1519" s="209"/>
      <c r="AG1519" s="56"/>
      <c r="AH1519" s="209"/>
      <c r="AI1519" s="210"/>
      <c r="AJ1519" s="48" t="n">
        <f aca="false">AD1519+AF1519+AG1519+AH1519+AI1519</f>
        <v>318</v>
      </c>
      <c r="AK1519" s="48" t="n">
        <f aca="false">AE1519+AI1519</f>
        <v>0</v>
      </c>
    </row>
    <row r="1520" s="207" customFormat="true" ht="16.5" hidden="false" customHeight="false" outlineLevel="0" collapsed="false">
      <c r="A1520" s="54" t="s">
        <v>36</v>
      </c>
      <c r="B1520" s="46" t="s">
        <v>94</v>
      </c>
      <c r="C1520" s="46" t="s">
        <v>35</v>
      </c>
      <c r="D1520" s="75" t="s">
        <v>37</v>
      </c>
      <c r="E1520" s="46"/>
      <c r="F1520" s="48" t="n">
        <f aca="false">F1521</f>
        <v>0</v>
      </c>
      <c r="G1520" s="48" t="n">
        <f aca="false">G1521</f>
        <v>0</v>
      </c>
      <c r="H1520" s="55"/>
      <c r="I1520" s="55"/>
      <c r="J1520" s="55"/>
      <c r="K1520" s="55"/>
      <c r="L1520" s="55"/>
      <c r="M1520" s="55"/>
      <c r="N1520" s="55"/>
      <c r="O1520" s="55"/>
      <c r="P1520" s="55"/>
      <c r="Q1520" s="55"/>
      <c r="R1520" s="55"/>
      <c r="S1520" s="55"/>
      <c r="T1520" s="56"/>
      <c r="U1520" s="56"/>
      <c r="V1520" s="56"/>
      <c r="W1520" s="57"/>
      <c r="X1520" s="55"/>
      <c r="Y1520" s="55"/>
      <c r="Z1520" s="56"/>
      <c r="AA1520" s="56"/>
      <c r="AB1520" s="56"/>
      <c r="AC1520" s="57"/>
      <c r="AD1520" s="55"/>
      <c r="AE1520" s="55"/>
      <c r="AF1520" s="48" t="n">
        <f aca="false">AF1521</f>
        <v>0</v>
      </c>
      <c r="AG1520" s="48" t="n">
        <f aca="false">AG1521</f>
        <v>33</v>
      </c>
      <c r="AH1520" s="48" t="n">
        <f aca="false">AH1521</f>
        <v>0</v>
      </c>
      <c r="AI1520" s="48" t="n">
        <f aca="false">AI1521</f>
        <v>0</v>
      </c>
      <c r="AJ1520" s="48" t="n">
        <f aca="false">AJ1521</f>
        <v>33</v>
      </c>
      <c r="AK1520" s="55" t="n">
        <f aca="false">AK1521</f>
        <v>0</v>
      </c>
    </row>
    <row r="1521" s="207" customFormat="true" ht="16.5" hidden="false" customHeight="false" outlineLevel="0" collapsed="false">
      <c r="A1521" s="45" t="s">
        <v>89</v>
      </c>
      <c r="B1521" s="46" t="s">
        <v>94</v>
      </c>
      <c r="C1521" s="46" t="s">
        <v>35</v>
      </c>
      <c r="D1521" s="75" t="s">
        <v>90</v>
      </c>
      <c r="E1521" s="46"/>
      <c r="F1521" s="48" t="n">
        <f aca="false">F1522</f>
        <v>0</v>
      </c>
      <c r="G1521" s="48" t="n">
        <f aca="false">G1522</f>
        <v>0</v>
      </c>
      <c r="H1521" s="55"/>
      <c r="I1521" s="55"/>
      <c r="J1521" s="55"/>
      <c r="K1521" s="55"/>
      <c r="L1521" s="55"/>
      <c r="M1521" s="55"/>
      <c r="N1521" s="55"/>
      <c r="O1521" s="55"/>
      <c r="P1521" s="55"/>
      <c r="Q1521" s="55"/>
      <c r="R1521" s="55"/>
      <c r="S1521" s="55"/>
      <c r="T1521" s="56"/>
      <c r="U1521" s="56"/>
      <c r="V1521" s="56"/>
      <c r="W1521" s="57"/>
      <c r="X1521" s="55"/>
      <c r="Y1521" s="55"/>
      <c r="Z1521" s="56"/>
      <c r="AA1521" s="56"/>
      <c r="AB1521" s="56"/>
      <c r="AC1521" s="57"/>
      <c r="AD1521" s="55"/>
      <c r="AE1521" s="55"/>
      <c r="AF1521" s="49" t="n">
        <f aca="false">AF1522</f>
        <v>0</v>
      </c>
      <c r="AG1521" s="49" t="n">
        <f aca="false">AG1522</f>
        <v>33</v>
      </c>
      <c r="AH1521" s="49" t="n">
        <f aca="false">AH1522</f>
        <v>0</v>
      </c>
      <c r="AI1521" s="50" t="n">
        <f aca="false">AI1522</f>
        <v>0</v>
      </c>
      <c r="AJ1521" s="48" t="n">
        <f aca="false">AJ1522</f>
        <v>33</v>
      </c>
      <c r="AK1521" s="55" t="n">
        <f aca="false">AK1522</f>
        <v>0</v>
      </c>
    </row>
    <row r="1522" s="207" customFormat="true" ht="33" hidden="false" customHeight="false" outlineLevel="0" collapsed="false">
      <c r="A1522" s="185" t="s">
        <v>816</v>
      </c>
      <c r="B1522" s="46" t="s">
        <v>94</v>
      </c>
      <c r="C1522" s="46" t="s">
        <v>35</v>
      </c>
      <c r="D1522" s="75" t="s">
        <v>822</v>
      </c>
      <c r="E1522" s="46"/>
      <c r="F1522" s="48" t="n">
        <f aca="false">F1523</f>
        <v>0</v>
      </c>
      <c r="G1522" s="48" t="n">
        <f aca="false">G1523</f>
        <v>0</v>
      </c>
      <c r="H1522" s="55"/>
      <c r="I1522" s="55"/>
      <c r="J1522" s="55"/>
      <c r="K1522" s="55"/>
      <c r="L1522" s="55"/>
      <c r="M1522" s="55"/>
      <c r="N1522" s="55"/>
      <c r="O1522" s="55"/>
      <c r="P1522" s="55"/>
      <c r="Q1522" s="55"/>
      <c r="R1522" s="55"/>
      <c r="S1522" s="55"/>
      <c r="T1522" s="56"/>
      <c r="U1522" s="56"/>
      <c r="V1522" s="56"/>
      <c r="W1522" s="57"/>
      <c r="X1522" s="55"/>
      <c r="Y1522" s="55"/>
      <c r="Z1522" s="56"/>
      <c r="AA1522" s="56"/>
      <c r="AB1522" s="56"/>
      <c r="AC1522" s="57"/>
      <c r="AD1522" s="55"/>
      <c r="AE1522" s="55"/>
      <c r="AF1522" s="49" t="n">
        <f aca="false">AF1523</f>
        <v>0</v>
      </c>
      <c r="AG1522" s="49" t="n">
        <f aca="false">AG1523</f>
        <v>33</v>
      </c>
      <c r="AH1522" s="49" t="n">
        <f aca="false">AH1523</f>
        <v>0</v>
      </c>
      <c r="AI1522" s="50" t="n">
        <f aca="false">AI1523</f>
        <v>0</v>
      </c>
      <c r="AJ1522" s="48" t="n">
        <f aca="false">AJ1523</f>
        <v>33</v>
      </c>
      <c r="AK1522" s="55" t="n">
        <f aca="false">AK1523</f>
        <v>0</v>
      </c>
    </row>
    <row r="1523" s="207" customFormat="true" ht="49.5" hidden="false" customHeight="false" outlineLevel="0" collapsed="false">
      <c r="A1523" s="54" t="s">
        <v>117</v>
      </c>
      <c r="B1523" s="46" t="s">
        <v>94</v>
      </c>
      <c r="C1523" s="46" t="s">
        <v>35</v>
      </c>
      <c r="D1523" s="75" t="s">
        <v>822</v>
      </c>
      <c r="E1523" s="46" t="s">
        <v>118</v>
      </c>
      <c r="F1523" s="48" t="n">
        <f aca="false">F1524</f>
        <v>0</v>
      </c>
      <c r="G1523" s="48" t="n">
        <f aca="false">G1524</f>
        <v>0</v>
      </c>
      <c r="H1523" s="55"/>
      <c r="I1523" s="55"/>
      <c r="J1523" s="55"/>
      <c r="K1523" s="55"/>
      <c r="L1523" s="55"/>
      <c r="M1523" s="55"/>
      <c r="N1523" s="55"/>
      <c r="O1523" s="55"/>
      <c r="P1523" s="55"/>
      <c r="Q1523" s="55"/>
      <c r="R1523" s="55"/>
      <c r="S1523" s="55"/>
      <c r="T1523" s="56"/>
      <c r="U1523" s="56"/>
      <c r="V1523" s="56"/>
      <c r="W1523" s="57"/>
      <c r="X1523" s="55"/>
      <c r="Y1523" s="55"/>
      <c r="Z1523" s="56"/>
      <c r="AA1523" s="56"/>
      <c r="AB1523" s="56"/>
      <c r="AC1523" s="57"/>
      <c r="AD1523" s="55"/>
      <c r="AE1523" s="55"/>
      <c r="AF1523" s="49" t="n">
        <f aca="false">AF1524</f>
        <v>0</v>
      </c>
      <c r="AG1523" s="49" t="n">
        <f aca="false">AG1524</f>
        <v>33</v>
      </c>
      <c r="AH1523" s="49" t="n">
        <f aca="false">AH1524</f>
        <v>0</v>
      </c>
      <c r="AI1523" s="50" t="n">
        <f aca="false">AI1524</f>
        <v>0</v>
      </c>
      <c r="AJ1523" s="48" t="n">
        <f aca="false">AJ1524</f>
        <v>33</v>
      </c>
      <c r="AK1523" s="55"/>
    </row>
    <row r="1524" s="207" customFormat="true" ht="16.5" hidden="false" customHeight="false" outlineLevel="0" collapsed="false">
      <c r="A1524" s="54" t="s">
        <v>198</v>
      </c>
      <c r="B1524" s="46" t="s">
        <v>94</v>
      </c>
      <c r="C1524" s="46" t="s">
        <v>35</v>
      </c>
      <c r="D1524" s="75" t="s">
        <v>822</v>
      </c>
      <c r="E1524" s="46" t="s">
        <v>199</v>
      </c>
      <c r="F1524" s="48"/>
      <c r="G1524" s="48"/>
      <c r="H1524" s="55"/>
      <c r="I1524" s="55"/>
      <c r="J1524" s="55"/>
      <c r="K1524" s="55"/>
      <c r="L1524" s="55"/>
      <c r="M1524" s="55"/>
      <c r="N1524" s="55"/>
      <c r="O1524" s="55"/>
      <c r="P1524" s="55"/>
      <c r="Q1524" s="55"/>
      <c r="R1524" s="55"/>
      <c r="S1524" s="55"/>
      <c r="T1524" s="56"/>
      <c r="U1524" s="56"/>
      <c r="V1524" s="56"/>
      <c r="W1524" s="57"/>
      <c r="X1524" s="55"/>
      <c r="Y1524" s="55"/>
      <c r="Z1524" s="56"/>
      <c r="AA1524" s="56"/>
      <c r="AB1524" s="56"/>
      <c r="AC1524" s="57"/>
      <c r="AD1524" s="55"/>
      <c r="AE1524" s="55"/>
      <c r="AF1524" s="56"/>
      <c r="AG1524" s="56" t="n">
        <v>33</v>
      </c>
      <c r="AH1524" s="188"/>
      <c r="AI1524" s="189"/>
      <c r="AJ1524" s="48" t="n">
        <f aca="false">AD1524+AF1524+AG1524+AH1524+AI1524</f>
        <v>33</v>
      </c>
      <c r="AK1524" s="48" t="n">
        <f aca="false">AE1524+AI1524</f>
        <v>0</v>
      </c>
    </row>
    <row r="1525" s="207" customFormat="true" ht="18.75" hidden="false" customHeight="false" outlineLevel="0" collapsed="false">
      <c r="A1525" s="38"/>
      <c r="B1525" s="39"/>
      <c r="C1525" s="39"/>
      <c r="D1525" s="75"/>
      <c r="E1525" s="46"/>
      <c r="F1525" s="208"/>
      <c r="G1525" s="208"/>
      <c r="H1525" s="208"/>
      <c r="I1525" s="208"/>
      <c r="J1525" s="208"/>
      <c r="K1525" s="208"/>
      <c r="L1525" s="208"/>
      <c r="M1525" s="208"/>
      <c r="N1525" s="208"/>
      <c r="O1525" s="208"/>
      <c r="P1525" s="208"/>
      <c r="Q1525" s="208"/>
      <c r="R1525" s="208"/>
      <c r="S1525" s="208"/>
      <c r="T1525" s="209"/>
      <c r="U1525" s="209"/>
      <c r="V1525" s="209"/>
      <c r="W1525" s="210"/>
      <c r="X1525" s="208"/>
      <c r="Y1525" s="208"/>
      <c r="Z1525" s="209"/>
      <c r="AA1525" s="209"/>
      <c r="AB1525" s="209"/>
      <c r="AC1525" s="210"/>
      <c r="AD1525" s="208"/>
      <c r="AE1525" s="208"/>
      <c r="AF1525" s="209"/>
      <c r="AG1525" s="209"/>
      <c r="AH1525" s="209"/>
      <c r="AI1525" s="210"/>
      <c r="AJ1525" s="208"/>
      <c r="AK1525" s="208"/>
    </row>
    <row r="1526" s="207" customFormat="true" ht="40.5" hidden="false" customHeight="false" outlineLevel="0" collapsed="false">
      <c r="A1526" s="27" t="s">
        <v>823</v>
      </c>
      <c r="B1526" s="28" t="s">
        <v>824</v>
      </c>
      <c r="C1526" s="28"/>
      <c r="D1526" s="75"/>
      <c r="E1526" s="46"/>
      <c r="F1526" s="30" t="n">
        <f aca="false">F1528</f>
        <v>7590</v>
      </c>
      <c r="G1526" s="30" t="n">
        <f aca="false">G1528</f>
        <v>0</v>
      </c>
      <c r="H1526" s="30" t="n">
        <f aca="false">H1528</f>
        <v>256</v>
      </c>
      <c r="I1526" s="30" t="n">
        <f aca="false">I1528</f>
        <v>0</v>
      </c>
      <c r="J1526" s="30" t="n">
        <f aca="false">J1528</f>
        <v>0</v>
      </c>
      <c r="K1526" s="30" t="n">
        <f aca="false">K1528</f>
        <v>0</v>
      </c>
      <c r="L1526" s="30" t="n">
        <f aca="false">L1528</f>
        <v>7846</v>
      </c>
      <c r="M1526" s="30" t="n">
        <f aca="false">M1528</f>
        <v>0</v>
      </c>
      <c r="N1526" s="30" t="n">
        <f aca="false">N1528</f>
        <v>0</v>
      </c>
      <c r="O1526" s="30" t="n">
        <f aca="false">O1528</f>
        <v>0</v>
      </c>
      <c r="P1526" s="30" t="n">
        <f aca="false">P1528</f>
        <v>0</v>
      </c>
      <c r="Q1526" s="30" t="n">
        <f aca="false">Q1528</f>
        <v>0</v>
      </c>
      <c r="R1526" s="30" t="n">
        <f aca="false">R1528</f>
        <v>7846</v>
      </c>
      <c r="S1526" s="30" t="n">
        <f aca="false">S1528</f>
        <v>0</v>
      </c>
      <c r="T1526" s="31" t="n">
        <f aca="false">T1528</f>
        <v>0</v>
      </c>
      <c r="U1526" s="31" t="n">
        <f aca="false">U1528</f>
        <v>0</v>
      </c>
      <c r="V1526" s="31" t="n">
        <f aca="false">V1528</f>
        <v>0</v>
      </c>
      <c r="W1526" s="32" t="n">
        <f aca="false">W1528</f>
        <v>0</v>
      </c>
      <c r="X1526" s="30" t="n">
        <f aca="false">X1528</f>
        <v>7846</v>
      </c>
      <c r="Y1526" s="30" t="n">
        <f aca="false">Y1528</f>
        <v>0</v>
      </c>
      <c r="Z1526" s="31" t="n">
        <f aca="false">Z1528</f>
        <v>0</v>
      </c>
      <c r="AA1526" s="31" t="n">
        <f aca="false">AA1528</f>
        <v>0</v>
      </c>
      <c r="AB1526" s="31" t="n">
        <f aca="false">AB1528</f>
        <v>0</v>
      </c>
      <c r="AC1526" s="32" t="n">
        <f aca="false">AC1528</f>
        <v>0</v>
      </c>
      <c r="AD1526" s="30" t="n">
        <f aca="false">AD1528</f>
        <v>7846</v>
      </c>
      <c r="AE1526" s="30" t="n">
        <f aca="false">AE1528</f>
        <v>0</v>
      </c>
      <c r="AF1526" s="31" t="n">
        <f aca="false">AF1528</f>
        <v>0</v>
      </c>
      <c r="AG1526" s="31" t="n">
        <f aca="false">AG1528</f>
        <v>0</v>
      </c>
      <c r="AH1526" s="31" t="n">
        <f aca="false">AH1528</f>
        <v>0</v>
      </c>
      <c r="AI1526" s="32" t="n">
        <f aca="false">AI1528</f>
        <v>0</v>
      </c>
      <c r="AJ1526" s="30" t="n">
        <f aca="false">AJ1528</f>
        <v>7846</v>
      </c>
      <c r="AK1526" s="30" t="n">
        <f aca="false">AK1528</f>
        <v>0</v>
      </c>
    </row>
    <row r="1527" s="207" customFormat="true" ht="20.25" hidden="false" customHeight="false" outlineLevel="0" collapsed="false">
      <c r="A1527" s="27"/>
      <c r="B1527" s="28"/>
      <c r="C1527" s="28"/>
      <c r="D1527" s="75"/>
      <c r="E1527" s="46"/>
      <c r="F1527" s="208"/>
      <c r="G1527" s="208"/>
      <c r="H1527" s="208"/>
      <c r="I1527" s="208"/>
      <c r="J1527" s="208"/>
      <c r="K1527" s="208"/>
      <c r="L1527" s="208"/>
      <c r="M1527" s="208"/>
      <c r="N1527" s="208"/>
      <c r="O1527" s="208"/>
      <c r="P1527" s="208"/>
      <c r="Q1527" s="208"/>
      <c r="R1527" s="208"/>
      <c r="S1527" s="208"/>
      <c r="T1527" s="209"/>
      <c r="U1527" s="209"/>
      <c r="V1527" s="209"/>
      <c r="W1527" s="210"/>
      <c r="X1527" s="208"/>
      <c r="Y1527" s="208"/>
      <c r="Z1527" s="209"/>
      <c r="AA1527" s="209"/>
      <c r="AB1527" s="209"/>
      <c r="AC1527" s="210"/>
      <c r="AD1527" s="208"/>
      <c r="AE1527" s="208"/>
      <c r="AF1527" s="209"/>
      <c r="AG1527" s="209"/>
      <c r="AH1527" s="209"/>
      <c r="AI1527" s="210"/>
      <c r="AJ1527" s="208"/>
      <c r="AK1527" s="208"/>
    </row>
    <row r="1528" s="207" customFormat="true" ht="37.5" hidden="false" customHeight="false" outlineLevel="0" collapsed="false">
      <c r="A1528" s="38" t="s">
        <v>825</v>
      </c>
      <c r="B1528" s="39" t="s">
        <v>325</v>
      </c>
      <c r="C1528" s="39" t="s">
        <v>62</v>
      </c>
      <c r="D1528" s="75"/>
      <c r="E1528" s="46"/>
      <c r="F1528" s="41" t="n">
        <f aca="false">F1529</f>
        <v>7590</v>
      </c>
      <c r="G1528" s="41" t="n">
        <f aca="false">G1529</f>
        <v>0</v>
      </c>
      <c r="H1528" s="41" t="n">
        <f aca="false">H1529</f>
        <v>256</v>
      </c>
      <c r="I1528" s="41" t="n">
        <f aca="false">I1529</f>
        <v>0</v>
      </c>
      <c r="J1528" s="41" t="n">
        <f aca="false">J1529</f>
        <v>0</v>
      </c>
      <c r="K1528" s="41" t="n">
        <f aca="false">K1529</f>
        <v>0</v>
      </c>
      <c r="L1528" s="41" t="n">
        <f aca="false">L1529</f>
        <v>7846</v>
      </c>
      <c r="M1528" s="41" t="n">
        <f aca="false">M1529</f>
        <v>0</v>
      </c>
      <c r="N1528" s="41" t="n">
        <f aca="false">N1529</f>
        <v>0</v>
      </c>
      <c r="O1528" s="41" t="n">
        <f aca="false">O1529</f>
        <v>0</v>
      </c>
      <c r="P1528" s="41" t="n">
        <f aca="false">P1529</f>
        <v>0</v>
      </c>
      <c r="Q1528" s="41" t="n">
        <f aca="false">Q1529</f>
        <v>0</v>
      </c>
      <c r="R1528" s="41" t="n">
        <f aca="false">R1529</f>
        <v>7846</v>
      </c>
      <c r="S1528" s="41" t="n">
        <f aca="false">S1529</f>
        <v>0</v>
      </c>
      <c r="T1528" s="42" t="n">
        <f aca="false">T1529</f>
        <v>0</v>
      </c>
      <c r="U1528" s="42" t="n">
        <f aca="false">U1529</f>
        <v>0</v>
      </c>
      <c r="V1528" s="42" t="n">
        <f aca="false">V1529</f>
        <v>0</v>
      </c>
      <c r="W1528" s="43" t="n">
        <f aca="false">W1529</f>
        <v>0</v>
      </c>
      <c r="X1528" s="41" t="n">
        <f aca="false">X1529</f>
        <v>7846</v>
      </c>
      <c r="Y1528" s="41" t="n">
        <f aca="false">Y1529</f>
        <v>0</v>
      </c>
      <c r="Z1528" s="42" t="n">
        <f aca="false">Z1529</f>
        <v>0</v>
      </c>
      <c r="AA1528" s="42" t="n">
        <f aca="false">AA1529</f>
        <v>0</v>
      </c>
      <c r="AB1528" s="42" t="n">
        <f aca="false">AB1529</f>
        <v>0</v>
      </c>
      <c r="AC1528" s="43" t="n">
        <f aca="false">AC1529</f>
        <v>0</v>
      </c>
      <c r="AD1528" s="41" t="n">
        <f aca="false">AD1529</f>
        <v>7846</v>
      </c>
      <c r="AE1528" s="41" t="n">
        <f aca="false">AE1529</f>
        <v>0</v>
      </c>
      <c r="AF1528" s="42" t="n">
        <f aca="false">AF1529</f>
        <v>0</v>
      </c>
      <c r="AG1528" s="42" t="n">
        <f aca="false">AG1529</f>
        <v>0</v>
      </c>
      <c r="AH1528" s="42" t="n">
        <f aca="false">AH1529</f>
        <v>0</v>
      </c>
      <c r="AI1528" s="43" t="n">
        <f aca="false">AI1529</f>
        <v>0</v>
      </c>
      <c r="AJ1528" s="41" t="n">
        <f aca="false">AJ1529</f>
        <v>7846</v>
      </c>
      <c r="AK1528" s="41" t="n">
        <f aca="false">AK1529</f>
        <v>0</v>
      </c>
    </row>
    <row r="1529" s="207" customFormat="true" ht="51" hidden="false" customHeight="false" outlineLevel="0" collapsed="false">
      <c r="A1529" s="45" t="s">
        <v>24</v>
      </c>
      <c r="B1529" s="46" t="s">
        <v>325</v>
      </c>
      <c r="C1529" s="46" t="s">
        <v>62</v>
      </c>
      <c r="D1529" s="47" t="s">
        <v>25</v>
      </c>
      <c r="E1529" s="46"/>
      <c r="F1529" s="48" t="n">
        <f aca="false">F1530</f>
        <v>7590</v>
      </c>
      <c r="G1529" s="48" t="n">
        <f aca="false">G1530</f>
        <v>0</v>
      </c>
      <c r="H1529" s="48" t="n">
        <f aca="false">H1530</f>
        <v>256</v>
      </c>
      <c r="I1529" s="48" t="n">
        <f aca="false">I1530</f>
        <v>0</v>
      </c>
      <c r="J1529" s="48" t="n">
        <f aca="false">J1530</f>
        <v>0</v>
      </c>
      <c r="K1529" s="48" t="n">
        <f aca="false">K1530</f>
        <v>0</v>
      </c>
      <c r="L1529" s="48" t="n">
        <f aca="false">L1530</f>
        <v>7846</v>
      </c>
      <c r="M1529" s="48" t="n">
        <f aca="false">M1530</f>
        <v>0</v>
      </c>
      <c r="N1529" s="48" t="n">
        <f aca="false">N1530</f>
        <v>0</v>
      </c>
      <c r="O1529" s="48" t="n">
        <f aca="false">O1530</f>
        <v>0</v>
      </c>
      <c r="P1529" s="48" t="n">
        <f aca="false">P1530</f>
        <v>0</v>
      </c>
      <c r="Q1529" s="48" t="n">
        <f aca="false">Q1530</f>
        <v>0</v>
      </c>
      <c r="R1529" s="48" t="n">
        <f aca="false">R1530</f>
        <v>7846</v>
      </c>
      <c r="S1529" s="48" t="n">
        <f aca="false">S1530</f>
        <v>0</v>
      </c>
      <c r="T1529" s="49" t="n">
        <f aca="false">T1530</f>
        <v>0</v>
      </c>
      <c r="U1529" s="49" t="n">
        <f aca="false">U1530</f>
        <v>0</v>
      </c>
      <c r="V1529" s="49" t="n">
        <f aca="false">V1530</f>
        <v>0</v>
      </c>
      <c r="W1529" s="50" t="n">
        <f aca="false">W1530</f>
        <v>0</v>
      </c>
      <c r="X1529" s="48" t="n">
        <f aca="false">X1530</f>
        <v>7846</v>
      </c>
      <c r="Y1529" s="48" t="n">
        <f aca="false">Y1530</f>
        <v>0</v>
      </c>
      <c r="Z1529" s="49" t="n">
        <f aca="false">Z1530</f>
        <v>0</v>
      </c>
      <c r="AA1529" s="49" t="n">
        <f aca="false">AA1530</f>
        <v>0</v>
      </c>
      <c r="AB1529" s="49" t="n">
        <f aca="false">AB1530</f>
        <v>0</v>
      </c>
      <c r="AC1529" s="50" t="n">
        <f aca="false">AC1530</f>
        <v>0</v>
      </c>
      <c r="AD1529" s="48" t="n">
        <f aca="false">AD1530</f>
        <v>7846</v>
      </c>
      <c r="AE1529" s="48" t="n">
        <f aca="false">AE1530</f>
        <v>0</v>
      </c>
      <c r="AF1529" s="49" t="n">
        <f aca="false">AF1530</f>
        <v>0</v>
      </c>
      <c r="AG1529" s="49" t="n">
        <f aca="false">AG1530</f>
        <v>0</v>
      </c>
      <c r="AH1529" s="49" t="n">
        <f aca="false">AH1530</f>
        <v>0</v>
      </c>
      <c r="AI1529" s="50" t="n">
        <f aca="false">AI1530</f>
        <v>0</v>
      </c>
      <c r="AJ1529" s="48" t="n">
        <f aca="false">AJ1530</f>
        <v>7846</v>
      </c>
      <c r="AK1529" s="48" t="n">
        <f aca="false">AK1530</f>
        <v>0</v>
      </c>
    </row>
    <row r="1530" s="207" customFormat="true" ht="33" hidden="false" customHeight="false" outlineLevel="0" collapsed="false">
      <c r="A1530" s="72" t="s">
        <v>113</v>
      </c>
      <c r="B1530" s="46" t="s">
        <v>325</v>
      </c>
      <c r="C1530" s="46" t="s">
        <v>62</v>
      </c>
      <c r="D1530" s="47" t="s">
        <v>826</v>
      </c>
      <c r="E1530" s="46"/>
      <c r="F1530" s="48" t="n">
        <f aca="false">F1531</f>
        <v>7590</v>
      </c>
      <c r="G1530" s="48" t="n">
        <f aca="false">G1531</f>
        <v>0</v>
      </c>
      <c r="H1530" s="48" t="n">
        <f aca="false">H1531</f>
        <v>256</v>
      </c>
      <c r="I1530" s="48" t="n">
        <f aca="false">I1531</f>
        <v>0</v>
      </c>
      <c r="J1530" s="48" t="n">
        <f aca="false">J1531</f>
        <v>0</v>
      </c>
      <c r="K1530" s="48" t="n">
        <f aca="false">K1531</f>
        <v>0</v>
      </c>
      <c r="L1530" s="48" t="n">
        <f aca="false">L1531</f>
        <v>7846</v>
      </c>
      <c r="M1530" s="48" t="n">
        <f aca="false">M1531</f>
        <v>0</v>
      </c>
      <c r="N1530" s="48" t="n">
        <f aca="false">N1531</f>
        <v>0</v>
      </c>
      <c r="O1530" s="48" t="n">
        <f aca="false">O1531</f>
        <v>0</v>
      </c>
      <c r="P1530" s="48" t="n">
        <f aca="false">P1531</f>
        <v>0</v>
      </c>
      <c r="Q1530" s="48" t="n">
        <f aca="false">Q1531</f>
        <v>0</v>
      </c>
      <c r="R1530" s="48" t="n">
        <f aca="false">R1531</f>
        <v>7846</v>
      </c>
      <c r="S1530" s="48" t="n">
        <f aca="false">S1531</f>
        <v>0</v>
      </c>
      <c r="T1530" s="49" t="n">
        <f aca="false">T1531</f>
        <v>0</v>
      </c>
      <c r="U1530" s="49" t="n">
        <f aca="false">U1531</f>
        <v>0</v>
      </c>
      <c r="V1530" s="49" t="n">
        <f aca="false">V1531</f>
        <v>0</v>
      </c>
      <c r="W1530" s="50" t="n">
        <f aca="false">W1531</f>
        <v>0</v>
      </c>
      <c r="X1530" s="48" t="n">
        <f aca="false">X1531</f>
        <v>7846</v>
      </c>
      <c r="Y1530" s="48" t="n">
        <f aca="false">Y1531</f>
        <v>0</v>
      </c>
      <c r="Z1530" s="49" t="n">
        <f aca="false">Z1531</f>
        <v>0</v>
      </c>
      <c r="AA1530" s="49" t="n">
        <f aca="false">AA1531</f>
        <v>0</v>
      </c>
      <c r="AB1530" s="49" t="n">
        <f aca="false">AB1531</f>
        <v>0</v>
      </c>
      <c r="AC1530" s="50" t="n">
        <f aca="false">AC1531</f>
        <v>0</v>
      </c>
      <c r="AD1530" s="48" t="n">
        <f aca="false">AD1531</f>
        <v>7846</v>
      </c>
      <c r="AE1530" s="48" t="n">
        <f aca="false">AE1531</f>
        <v>0</v>
      </c>
      <c r="AF1530" s="49" t="n">
        <f aca="false">AF1531</f>
        <v>0</v>
      </c>
      <c r="AG1530" s="49" t="n">
        <f aca="false">AG1531</f>
        <v>0</v>
      </c>
      <c r="AH1530" s="49" t="n">
        <f aca="false">AH1531</f>
        <v>0</v>
      </c>
      <c r="AI1530" s="50" t="n">
        <f aca="false">AI1531</f>
        <v>0</v>
      </c>
      <c r="AJ1530" s="48" t="n">
        <f aca="false">AJ1531</f>
        <v>7846</v>
      </c>
      <c r="AK1530" s="48" t="n">
        <f aca="false">AK1531</f>
        <v>0</v>
      </c>
    </row>
    <row r="1531" s="207" customFormat="true" ht="33" hidden="false" customHeight="false" outlineLevel="0" collapsed="false">
      <c r="A1531" s="45" t="s">
        <v>827</v>
      </c>
      <c r="B1531" s="46" t="s">
        <v>325</v>
      </c>
      <c r="C1531" s="46" t="s">
        <v>62</v>
      </c>
      <c r="D1531" s="51" t="s">
        <v>828</v>
      </c>
      <c r="E1531" s="61"/>
      <c r="F1531" s="48" t="n">
        <f aca="false">F1532</f>
        <v>7590</v>
      </c>
      <c r="G1531" s="48" t="n">
        <f aca="false">G1532</f>
        <v>0</v>
      </c>
      <c r="H1531" s="48" t="n">
        <f aca="false">H1532</f>
        <v>256</v>
      </c>
      <c r="I1531" s="48" t="n">
        <f aca="false">I1532</f>
        <v>0</v>
      </c>
      <c r="J1531" s="48" t="n">
        <f aca="false">J1532</f>
        <v>0</v>
      </c>
      <c r="K1531" s="48" t="n">
        <f aca="false">K1532</f>
        <v>0</v>
      </c>
      <c r="L1531" s="48" t="n">
        <f aca="false">L1532</f>
        <v>7846</v>
      </c>
      <c r="M1531" s="48" t="n">
        <f aca="false">M1532</f>
        <v>0</v>
      </c>
      <c r="N1531" s="48" t="n">
        <f aca="false">N1532</f>
        <v>0</v>
      </c>
      <c r="O1531" s="48" t="n">
        <f aca="false">O1532</f>
        <v>0</v>
      </c>
      <c r="P1531" s="48" t="n">
        <f aca="false">P1532</f>
        <v>0</v>
      </c>
      <c r="Q1531" s="48" t="n">
        <f aca="false">Q1532</f>
        <v>0</v>
      </c>
      <c r="R1531" s="48" t="n">
        <f aca="false">R1532</f>
        <v>7846</v>
      </c>
      <c r="S1531" s="48" t="n">
        <f aca="false">S1532</f>
        <v>0</v>
      </c>
      <c r="T1531" s="49" t="n">
        <f aca="false">T1532</f>
        <v>0</v>
      </c>
      <c r="U1531" s="49" t="n">
        <f aca="false">U1532</f>
        <v>0</v>
      </c>
      <c r="V1531" s="49" t="n">
        <f aca="false">V1532</f>
        <v>0</v>
      </c>
      <c r="W1531" s="50" t="n">
        <f aca="false">W1532</f>
        <v>0</v>
      </c>
      <c r="X1531" s="48" t="n">
        <f aca="false">X1532</f>
        <v>7846</v>
      </c>
      <c r="Y1531" s="48" t="n">
        <f aca="false">Y1532</f>
        <v>0</v>
      </c>
      <c r="Z1531" s="49" t="n">
        <f aca="false">Z1532</f>
        <v>0</v>
      </c>
      <c r="AA1531" s="49" t="n">
        <f aca="false">AA1532</f>
        <v>0</v>
      </c>
      <c r="AB1531" s="49" t="n">
        <f aca="false">AB1532</f>
        <v>0</v>
      </c>
      <c r="AC1531" s="50" t="n">
        <f aca="false">AC1532</f>
        <v>0</v>
      </c>
      <c r="AD1531" s="48" t="n">
        <f aca="false">AD1532</f>
        <v>7846</v>
      </c>
      <c r="AE1531" s="48" t="n">
        <f aca="false">AE1532</f>
        <v>0</v>
      </c>
      <c r="AF1531" s="49" t="n">
        <f aca="false">AF1532</f>
        <v>0</v>
      </c>
      <c r="AG1531" s="49" t="n">
        <f aca="false">AG1532</f>
        <v>0</v>
      </c>
      <c r="AH1531" s="49" t="n">
        <f aca="false">AH1532</f>
        <v>0</v>
      </c>
      <c r="AI1531" s="50" t="n">
        <f aca="false">AI1532</f>
        <v>0</v>
      </c>
      <c r="AJ1531" s="48" t="n">
        <f aca="false">AJ1532</f>
        <v>7846</v>
      </c>
      <c r="AK1531" s="48" t="n">
        <f aca="false">AK1532</f>
        <v>0</v>
      </c>
    </row>
    <row r="1532" s="207" customFormat="true" ht="49.5" hidden="false" customHeight="false" outlineLevel="0" collapsed="false">
      <c r="A1532" s="45" t="s">
        <v>117</v>
      </c>
      <c r="B1532" s="46" t="s">
        <v>325</v>
      </c>
      <c r="C1532" s="46" t="s">
        <v>62</v>
      </c>
      <c r="D1532" s="51" t="s">
        <v>828</v>
      </c>
      <c r="E1532" s="46" t="s">
        <v>118</v>
      </c>
      <c r="F1532" s="48" t="n">
        <f aca="false">F1533</f>
        <v>7590</v>
      </c>
      <c r="G1532" s="48" t="n">
        <f aca="false">G1533</f>
        <v>0</v>
      </c>
      <c r="H1532" s="48" t="n">
        <f aca="false">H1533</f>
        <v>256</v>
      </c>
      <c r="I1532" s="48" t="n">
        <f aca="false">I1533</f>
        <v>0</v>
      </c>
      <c r="J1532" s="48" t="n">
        <f aca="false">J1533</f>
        <v>0</v>
      </c>
      <c r="K1532" s="48" t="n">
        <f aca="false">K1533</f>
        <v>0</v>
      </c>
      <c r="L1532" s="48" t="n">
        <f aca="false">L1533</f>
        <v>7846</v>
      </c>
      <c r="M1532" s="48" t="n">
        <f aca="false">M1533</f>
        <v>0</v>
      </c>
      <c r="N1532" s="48" t="n">
        <f aca="false">N1533</f>
        <v>0</v>
      </c>
      <c r="O1532" s="48" t="n">
        <f aca="false">O1533</f>
        <v>0</v>
      </c>
      <c r="P1532" s="48" t="n">
        <f aca="false">P1533</f>
        <v>0</v>
      </c>
      <c r="Q1532" s="48" t="n">
        <f aca="false">Q1533</f>
        <v>0</v>
      </c>
      <c r="R1532" s="48" t="n">
        <f aca="false">R1533</f>
        <v>7846</v>
      </c>
      <c r="S1532" s="48" t="n">
        <f aca="false">S1533</f>
        <v>0</v>
      </c>
      <c r="T1532" s="49" t="n">
        <f aca="false">T1533</f>
        <v>0</v>
      </c>
      <c r="U1532" s="49" t="n">
        <f aca="false">U1533</f>
        <v>0</v>
      </c>
      <c r="V1532" s="49" t="n">
        <f aca="false">V1533</f>
        <v>0</v>
      </c>
      <c r="W1532" s="50" t="n">
        <f aca="false">W1533</f>
        <v>0</v>
      </c>
      <c r="X1532" s="48" t="n">
        <f aca="false">X1533</f>
        <v>7846</v>
      </c>
      <c r="Y1532" s="48" t="n">
        <f aca="false">Y1533</f>
        <v>0</v>
      </c>
      <c r="Z1532" s="49" t="n">
        <f aca="false">Z1533</f>
        <v>0</v>
      </c>
      <c r="AA1532" s="49" t="n">
        <f aca="false">AA1533</f>
        <v>0</v>
      </c>
      <c r="AB1532" s="49" t="n">
        <f aca="false">AB1533</f>
        <v>0</v>
      </c>
      <c r="AC1532" s="50" t="n">
        <f aca="false">AC1533</f>
        <v>0</v>
      </c>
      <c r="AD1532" s="48" t="n">
        <f aca="false">AD1533</f>
        <v>7846</v>
      </c>
      <c r="AE1532" s="48" t="n">
        <f aca="false">AE1533</f>
        <v>0</v>
      </c>
      <c r="AF1532" s="49" t="n">
        <f aca="false">AF1533</f>
        <v>0</v>
      </c>
      <c r="AG1532" s="49" t="n">
        <f aca="false">AG1533</f>
        <v>0</v>
      </c>
      <c r="AH1532" s="49" t="n">
        <f aca="false">AH1533</f>
        <v>0</v>
      </c>
      <c r="AI1532" s="50" t="n">
        <f aca="false">AI1533</f>
        <v>0</v>
      </c>
      <c r="AJ1532" s="48" t="n">
        <f aca="false">AJ1533</f>
        <v>7846</v>
      </c>
      <c r="AK1532" s="48" t="n">
        <f aca="false">AK1533</f>
        <v>0</v>
      </c>
    </row>
    <row r="1533" s="207" customFormat="true" ht="16.5" hidden="false" customHeight="false" outlineLevel="0" collapsed="false">
      <c r="A1533" s="45" t="s">
        <v>198</v>
      </c>
      <c r="B1533" s="46" t="s">
        <v>325</v>
      </c>
      <c r="C1533" s="46" t="s">
        <v>62</v>
      </c>
      <c r="D1533" s="51" t="s">
        <v>828</v>
      </c>
      <c r="E1533" s="46" t="s">
        <v>199</v>
      </c>
      <c r="F1533" s="48" t="n">
        <v>7590</v>
      </c>
      <c r="G1533" s="48"/>
      <c r="H1533" s="55" t="n">
        <v>256</v>
      </c>
      <c r="I1533" s="208"/>
      <c r="J1533" s="208"/>
      <c r="K1533" s="208"/>
      <c r="L1533" s="48" t="n">
        <f aca="false">F1533+H1533+I1533+J1533+K1533</f>
        <v>7846</v>
      </c>
      <c r="M1533" s="48" t="n">
        <f aca="false">G1533+K1533</f>
        <v>0</v>
      </c>
      <c r="N1533" s="55"/>
      <c r="O1533" s="208"/>
      <c r="P1533" s="208"/>
      <c r="Q1533" s="208"/>
      <c r="R1533" s="48" t="n">
        <f aca="false">L1533+N1533+O1533+P1533+Q1533</f>
        <v>7846</v>
      </c>
      <c r="S1533" s="48" t="n">
        <f aca="false">M1533+Q1533</f>
        <v>0</v>
      </c>
      <c r="T1533" s="56"/>
      <c r="U1533" s="209"/>
      <c r="V1533" s="209"/>
      <c r="W1533" s="210"/>
      <c r="X1533" s="48" t="n">
        <f aca="false">R1533+T1533+U1533+V1533+W1533</f>
        <v>7846</v>
      </c>
      <c r="Y1533" s="48" t="n">
        <f aca="false">S1533+W1533</f>
        <v>0</v>
      </c>
      <c r="Z1533" s="56"/>
      <c r="AA1533" s="209"/>
      <c r="AB1533" s="209"/>
      <c r="AC1533" s="210"/>
      <c r="AD1533" s="48" t="n">
        <f aca="false">X1533+Z1533+AA1533+AB1533+AC1533</f>
        <v>7846</v>
      </c>
      <c r="AE1533" s="48" t="n">
        <f aca="false">Y1533+AC1533</f>
        <v>0</v>
      </c>
      <c r="AF1533" s="56"/>
      <c r="AG1533" s="209"/>
      <c r="AH1533" s="209"/>
      <c r="AI1533" s="210"/>
      <c r="AJ1533" s="48" t="n">
        <f aca="false">AD1533+AF1533+AG1533+AH1533+AI1533</f>
        <v>7846</v>
      </c>
      <c r="AK1533" s="48" t="n">
        <f aca="false">AE1533+AI1533</f>
        <v>0</v>
      </c>
    </row>
    <row r="1534" s="207" customFormat="true" ht="18.75" hidden="false" customHeight="false" outlineLevel="0" collapsed="false">
      <c r="A1534" s="45"/>
      <c r="B1534" s="39"/>
      <c r="C1534" s="39"/>
      <c r="D1534" s="75"/>
      <c r="E1534" s="46"/>
      <c r="F1534" s="208"/>
      <c r="G1534" s="208"/>
      <c r="H1534" s="208"/>
      <c r="I1534" s="208"/>
      <c r="J1534" s="208"/>
      <c r="K1534" s="208"/>
      <c r="L1534" s="208"/>
      <c r="M1534" s="208"/>
      <c r="N1534" s="208"/>
      <c r="O1534" s="208"/>
      <c r="P1534" s="208"/>
      <c r="Q1534" s="208"/>
      <c r="R1534" s="208"/>
      <c r="S1534" s="208"/>
      <c r="T1534" s="209"/>
      <c r="U1534" s="209"/>
      <c r="V1534" s="209"/>
      <c r="W1534" s="210"/>
      <c r="X1534" s="208"/>
      <c r="Y1534" s="208"/>
      <c r="Z1534" s="209"/>
      <c r="AA1534" s="209"/>
      <c r="AB1534" s="209"/>
      <c r="AC1534" s="210"/>
      <c r="AD1534" s="208"/>
      <c r="AE1534" s="208"/>
      <c r="AF1534" s="209"/>
      <c r="AG1534" s="209"/>
      <c r="AH1534" s="209"/>
      <c r="AI1534" s="210"/>
      <c r="AJ1534" s="208"/>
      <c r="AK1534" s="208"/>
    </row>
    <row r="1535" s="207" customFormat="true" ht="60.75" hidden="false" customHeight="false" outlineLevel="0" collapsed="false">
      <c r="A1535" s="27" t="s">
        <v>829</v>
      </c>
      <c r="B1535" s="28" t="s">
        <v>830</v>
      </c>
      <c r="C1535" s="46"/>
      <c r="D1535" s="75"/>
      <c r="E1535" s="46"/>
      <c r="F1535" s="30" t="n">
        <f aca="false">F1537</f>
        <v>519827</v>
      </c>
      <c r="G1535" s="30" t="n">
        <f aca="false">G1537</f>
        <v>0</v>
      </c>
      <c r="H1535" s="30" t="n">
        <f aca="false">H1537</f>
        <v>0</v>
      </c>
      <c r="I1535" s="30" t="n">
        <f aca="false">I1537</f>
        <v>0</v>
      </c>
      <c r="J1535" s="30" t="n">
        <f aca="false">J1537</f>
        <v>0</v>
      </c>
      <c r="K1535" s="30" t="n">
        <f aca="false">K1537</f>
        <v>0</v>
      </c>
      <c r="L1535" s="30" t="n">
        <f aca="false">L1537</f>
        <v>519827</v>
      </c>
      <c r="M1535" s="30" t="n">
        <f aca="false">M1537</f>
        <v>0</v>
      </c>
      <c r="N1535" s="30" t="n">
        <f aca="false">N1537</f>
        <v>0</v>
      </c>
      <c r="O1535" s="30" t="n">
        <f aca="false">O1537</f>
        <v>0</v>
      </c>
      <c r="P1535" s="30" t="n">
        <f aca="false">P1537</f>
        <v>0</v>
      </c>
      <c r="Q1535" s="30" t="n">
        <f aca="false">Q1537</f>
        <v>0</v>
      </c>
      <c r="R1535" s="30" t="n">
        <f aca="false">R1537</f>
        <v>519827</v>
      </c>
      <c r="S1535" s="30" t="n">
        <f aca="false">S1537</f>
        <v>0</v>
      </c>
      <c r="T1535" s="31" t="n">
        <f aca="false">T1537</f>
        <v>0</v>
      </c>
      <c r="U1535" s="31" t="n">
        <f aca="false">U1537</f>
        <v>0</v>
      </c>
      <c r="V1535" s="31" t="n">
        <f aca="false">V1537</f>
        <v>-568</v>
      </c>
      <c r="W1535" s="32" t="n">
        <f aca="false">W1537</f>
        <v>0</v>
      </c>
      <c r="X1535" s="30" t="n">
        <f aca="false">X1537</f>
        <v>519259</v>
      </c>
      <c r="Y1535" s="30" t="n">
        <f aca="false">Y1537</f>
        <v>0</v>
      </c>
      <c r="Z1535" s="31" t="n">
        <f aca="false">Z1537</f>
        <v>0</v>
      </c>
      <c r="AA1535" s="31" t="n">
        <f aca="false">AA1537</f>
        <v>0</v>
      </c>
      <c r="AB1535" s="31" t="n">
        <f aca="false">AB1537</f>
        <v>-679</v>
      </c>
      <c r="AC1535" s="32" t="n">
        <f aca="false">AC1537</f>
        <v>0</v>
      </c>
      <c r="AD1535" s="30" t="n">
        <f aca="false">AD1537</f>
        <v>518580</v>
      </c>
      <c r="AE1535" s="30" t="n">
        <f aca="false">AE1537</f>
        <v>0</v>
      </c>
      <c r="AF1535" s="31" t="n">
        <f aca="false">AF1537</f>
        <v>0</v>
      </c>
      <c r="AG1535" s="31" t="n">
        <f aca="false">AG1537</f>
        <v>-3488</v>
      </c>
      <c r="AH1535" s="31" t="n">
        <f aca="false">AH1537</f>
        <v>0</v>
      </c>
      <c r="AI1535" s="32" t="n">
        <f aca="false">AI1537</f>
        <v>0</v>
      </c>
      <c r="AJ1535" s="30" t="n">
        <f aca="false">AJ1537</f>
        <v>515092</v>
      </c>
      <c r="AK1535" s="30" t="n">
        <f aca="false">AK1537</f>
        <v>0</v>
      </c>
    </row>
    <row r="1536" s="207" customFormat="true" ht="20.25" hidden="false" customHeight="false" outlineLevel="0" collapsed="false">
      <c r="A1536" s="27"/>
      <c r="B1536" s="28"/>
      <c r="C1536" s="46"/>
      <c r="D1536" s="75"/>
      <c r="E1536" s="46"/>
      <c r="F1536" s="208"/>
      <c r="G1536" s="208"/>
      <c r="H1536" s="208"/>
      <c r="I1536" s="208"/>
      <c r="J1536" s="208"/>
      <c r="K1536" s="208"/>
      <c r="L1536" s="208"/>
      <c r="M1536" s="208"/>
      <c r="N1536" s="208"/>
      <c r="O1536" s="208"/>
      <c r="P1536" s="208"/>
      <c r="Q1536" s="208"/>
      <c r="R1536" s="208"/>
      <c r="S1536" s="208"/>
      <c r="T1536" s="209"/>
      <c r="U1536" s="209"/>
      <c r="V1536" s="209"/>
      <c r="W1536" s="210"/>
      <c r="X1536" s="208"/>
      <c r="Y1536" s="208"/>
      <c r="Z1536" s="209"/>
      <c r="AA1536" s="209"/>
      <c r="AB1536" s="209"/>
      <c r="AC1536" s="210"/>
      <c r="AD1536" s="208"/>
      <c r="AE1536" s="208"/>
      <c r="AF1536" s="209"/>
      <c r="AG1536" s="209"/>
      <c r="AH1536" s="209"/>
      <c r="AI1536" s="210"/>
      <c r="AJ1536" s="208"/>
      <c r="AK1536" s="208"/>
    </row>
    <row r="1537" s="207" customFormat="true" ht="37.5" hidden="false" customHeight="false" outlineLevel="0" collapsed="false">
      <c r="A1537" s="38" t="s">
        <v>831</v>
      </c>
      <c r="B1537" s="39" t="s">
        <v>101</v>
      </c>
      <c r="C1537" s="39" t="s">
        <v>22</v>
      </c>
      <c r="D1537" s="75"/>
      <c r="E1537" s="39"/>
      <c r="F1537" s="41" t="n">
        <f aca="false">F1538</f>
        <v>519827</v>
      </c>
      <c r="G1537" s="41" t="n">
        <f aca="false">G1538</f>
        <v>0</v>
      </c>
      <c r="H1537" s="41" t="n">
        <f aca="false">H1538</f>
        <v>0</v>
      </c>
      <c r="I1537" s="41" t="n">
        <f aca="false">I1538</f>
        <v>0</v>
      </c>
      <c r="J1537" s="41" t="n">
        <f aca="false">J1538</f>
        <v>0</v>
      </c>
      <c r="K1537" s="41" t="n">
        <f aca="false">K1538</f>
        <v>0</v>
      </c>
      <c r="L1537" s="41" t="n">
        <f aca="false">L1538</f>
        <v>519827</v>
      </c>
      <c r="M1537" s="41" t="n">
        <f aca="false">M1538</f>
        <v>0</v>
      </c>
      <c r="N1537" s="41" t="n">
        <f aca="false">N1538</f>
        <v>0</v>
      </c>
      <c r="O1537" s="41" t="n">
        <f aca="false">O1538</f>
        <v>0</v>
      </c>
      <c r="P1537" s="41" t="n">
        <f aca="false">P1538</f>
        <v>0</v>
      </c>
      <c r="Q1537" s="41" t="n">
        <f aca="false">Q1538</f>
        <v>0</v>
      </c>
      <c r="R1537" s="41" t="n">
        <f aca="false">R1538</f>
        <v>519827</v>
      </c>
      <c r="S1537" s="41" t="n">
        <f aca="false">S1538</f>
        <v>0</v>
      </c>
      <c r="T1537" s="42" t="n">
        <f aca="false">T1538</f>
        <v>0</v>
      </c>
      <c r="U1537" s="42" t="n">
        <f aca="false">U1538</f>
        <v>0</v>
      </c>
      <c r="V1537" s="42" t="n">
        <f aca="false">V1538</f>
        <v>-568</v>
      </c>
      <c r="W1537" s="43" t="n">
        <f aca="false">W1538</f>
        <v>0</v>
      </c>
      <c r="X1537" s="41" t="n">
        <f aca="false">X1538</f>
        <v>519259</v>
      </c>
      <c r="Y1537" s="41" t="n">
        <f aca="false">Y1538</f>
        <v>0</v>
      </c>
      <c r="Z1537" s="42" t="n">
        <f aca="false">Z1538</f>
        <v>0</v>
      </c>
      <c r="AA1537" s="42" t="n">
        <f aca="false">AA1538</f>
        <v>0</v>
      </c>
      <c r="AB1537" s="42" t="n">
        <f aca="false">AB1538</f>
        <v>-679</v>
      </c>
      <c r="AC1537" s="43" t="n">
        <f aca="false">AC1538</f>
        <v>0</v>
      </c>
      <c r="AD1537" s="41" t="n">
        <f aca="false">AD1538</f>
        <v>518580</v>
      </c>
      <c r="AE1537" s="41" t="n">
        <f aca="false">AE1538</f>
        <v>0</v>
      </c>
      <c r="AF1537" s="42" t="n">
        <f aca="false">AF1538</f>
        <v>0</v>
      </c>
      <c r="AG1537" s="42" t="n">
        <f aca="false">AG1538</f>
        <v>-3488</v>
      </c>
      <c r="AH1537" s="42" t="n">
        <f aca="false">AH1538</f>
        <v>0</v>
      </c>
      <c r="AI1537" s="43" t="n">
        <f aca="false">AI1538</f>
        <v>0</v>
      </c>
      <c r="AJ1537" s="41" t="n">
        <f aca="false">AJ1538</f>
        <v>515092</v>
      </c>
      <c r="AK1537" s="41" t="n">
        <f aca="false">AK1538</f>
        <v>0</v>
      </c>
    </row>
    <row r="1538" s="207" customFormat="true" ht="16.5" hidden="false" customHeight="false" outlineLevel="0" collapsed="false">
      <c r="A1538" s="45" t="s">
        <v>36</v>
      </c>
      <c r="B1538" s="46" t="s">
        <v>101</v>
      </c>
      <c r="C1538" s="46" t="s">
        <v>22</v>
      </c>
      <c r="D1538" s="47" t="s">
        <v>37</v>
      </c>
      <c r="E1538" s="61"/>
      <c r="F1538" s="48" t="n">
        <f aca="false">F1539</f>
        <v>519827</v>
      </c>
      <c r="G1538" s="48" t="n">
        <f aca="false">G1539</f>
        <v>0</v>
      </c>
      <c r="H1538" s="48" t="n">
        <f aca="false">H1539</f>
        <v>0</v>
      </c>
      <c r="I1538" s="48" t="n">
        <f aca="false">I1539</f>
        <v>0</v>
      </c>
      <c r="J1538" s="48" t="n">
        <f aca="false">J1539</f>
        <v>0</v>
      </c>
      <c r="K1538" s="48" t="n">
        <f aca="false">K1539</f>
        <v>0</v>
      </c>
      <c r="L1538" s="48" t="n">
        <f aca="false">L1539</f>
        <v>519827</v>
      </c>
      <c r="M1538" s="48" t="n">
        <f aca="false">M1539</f>
        <v>0</v>
      </c>
      <c r="N1538" s="48" t="n">
        <f aca="false">N1539</f>
        <v>0</v>
      </c>
      <c r="O1538" s="48" t="n">
        <f aca="false">O1539</f>
        <v>0</v>
      </c>
      <c r="P1538" s="48" t="n">
        <f aca="false">P1539</f>
        <v>0</v>
      </c>
      <c r="Q1538" s="48" t="n">
        <f aca="false">Q1539</f>
        <v>0</v>
      </c>
      <c r="R1538" s="48" t="n">
        <f aca="false">R1539</f>
        <v>519827</v>
      </c>
      <c r="S1538" s="48" t="n">
        <f aca="false">S1539</f>
        <v>0</v>
      </c>
      <c r="T1538" s="49" t="n">
        <f aca="false">T1539</f>
        <v>0</v>
      </c>
      <c r="U1538" s="49" t="n">
        <f aca="false">U1539</f>
        <v>0</v>
      </c>
      <c r="V1538" s="49" t="n">
        <f aca="false">V1539</f>
        <v>-568</v>
      </c>
      <c r="W1538" s="50" t="n">
        <f aca="false">W1539</f>
        <v>0</v>
      </c>
      <c r="X1538" s="48" t="n">
        <f aca="false">X1539</f>
        <v>519259</v>
      </c>
      <c r="Y1538" s="48" t="n">
        <f aca="false">Y1539</f>
        <v>0</v>
      </c>
      <c r="Z1538" s="49" t="n">
        <f aca="false">Z1539</f>
        <v>0</v>
      </c>
      <c r="AA1538" s="49" t="n">
        <f aca="false">AA1539</f>
        <v>0</v>
      </c>
      <c r="AB1538" s="49" t="n">
        <f aca="false">AB1539</f>
        <v>-679</v>
      </c>
      <c r="AC1538" s="50" t="n">
        <f aca="false">AC1539</f>
        <v>0</v>
      </c>
      <c r="AD1538" s="48" t="n">
        <f aca="false">AD1539</f>
        <v>518580</v>
      </c>
      <c r="AE1538" s="48" t="n">
        <f aca="false">AE1539</f>
        <v>0</v>
      </c>
      <c r="AF1538" s="49" t="n">
        <f aca="false">AF1539</f>
        <v>0</v>
      </c>
      <c r="AG1538" s="49" t="n">
        <f aca="false">AG1539</f>
        <v>-3488</v>
      </c>
      <c r="AH1538" s="49" t="n">
        <f aca="false">AH1539</f>
        <v>0</v>
      </c>
      <c r="AI1538" s="50" t="n">
        <f aca="false">AI1539</f>
        <v>0</v>
      </c>
      <c r="AJ1538" s="48" t="n">
        <f aca="false">AJ1539</f>
        <v>515092</v>
      </c>
      <c r="AK1538" s="48" t="n">
        <f aca="false">AK1539</f>
        <v>0</v>
      </c>
    </row>
    <row r="1539" s="207" customFormat="true" ht="33" hidden="false" customHeight="false" outlineLevel="0" collapsed="false">
      <c r="A1539" s="45" t="s">
        <v>832</v>
      </c>
      <c r="B1539" s="46" t="s">
        <v>101</v>
      </c>
      <c r="C1539" s="46" t="s">
        <v>22</v>
      </c>
      <c r="D1539" s="47" t="s">
        <v>833</v>
      </c>
      <c r="E1539" s="46"/>
      <c r="F1539" s="48" t="n">
        <f aca="false">F1540</f>
        <v>519827</v>
      </c>
      <c r="G1539" s="48" t="n">
        <f aca="false">G1540</f>
        <v>0</v>
      </c>
      <c r="H1539" s="48" t="n">
        <f aca="false">H1540</f>
        <v>0</v>
      </c>
      <c r="I1539" s="48" t="n">
        <f aca="false">I1540</f>
        <v>0</v>
      </c>
      <c r="J1539" s="48" t="n">
        <f aca="false">J1540</f>
        <v>0</v>
      </c>
      <c r="K1539" s="48" t="n">
        <f aca="false">K1540</f>
        <v>0</v>
      </c>
      <c r="L1539" s="48" t="n">
        <f aca="false">L1540</f>
        <v>519827</v>
      </c>
      <c r="M1539" s="48" t="n">
        <f aca="false">M1540</f>
        <v>0</v>
      </c>
      <c r="N1539" s="48" t="n">
        <f aca="false">N1540</f>
        <v>0</v>
      </c>
      <c r="O1539" s="48" t="n">
        <f aca="false">O1540</f>
        <v>0</v>
      </c>
      <c r="P1539" s="48" t="n">
        <f aca="false">P1540</f>
        <v>0</v>
      </c>
      <c r="Q1539" s="48" t="n">
        <f aca="false">Q1540</f>
        <v>0</v>
      </c>
      <c r="R1539" s="48" t="n">
        <f aca="false">R1540</f>
        <v>519827</v>
      </c>
      <c r="S1539" s="48" t="n">
        <f aca="false">S1540</f>
        <v>0</v>
      </c>
      <c r="T1539" s="49" t="n">
        <f aca="false">T1540</f>
        <v>0</v>
      </c>
      <c r="U1539" s="49" t="n">
        <f aca="false">U1540</f>
        <v>0</v>
      </c>
      <c r="V1539" s="49" t="n">
        <f aca="false">V1540</f>
        <v>-568</v>
      </c>
      <c r="W1539" s="50" t="n">
        <f aca="false">W1540</f>
        <v>0</v>
      </c>
      <c r="X1539" s="48" t="n">
        <f aca="false">X1540</f>
        <v>519259</v>
      </c>
      <c r="Y1539" s="48" t="n">
        <f aca="false">Y1540</f>
        <v>0</v>
      </c>
      <c r="Z1539" s="49" t="n">
        <f aca="false">Z1540</f>
        <v>0</v>
      </c>
      <c r="AA1539" s="49" t="n">
        <f aca="false">AA1540</f>
        <v>0</v>
      </c>
      <c r="AB1539" s="49" t="n">
        <f aca="false">AB1540</f>
        <v>-679</v>
      </c>
      <c r="AC1539" s="50" t="n">
        <f aca="false">AC1540</f>
        <v>0</v>
      </c>
      <c r="AD1539" s="48" t="n">
        <f aca="false">AD1540</f>
        <v>518580</v>
      </c>
      <c r="AE1539" s="48" t="n">
        <f aca="false">AE1540</f>
        <v>0</v>
      </c>
      <c r="AF1539" s="49" t="n">
        <f aca="false">AF1540</f>
        <v>0</v>
      </c>
      <c r="AG1539" s="49" t="n">
        <f aca="false">AG1540</f>
        <v>-3488</v>
      </c>
      <c r="AH1539" s="49" t="n">
        <f aca="false">AH1540</f>
        <v>0</v>
      </c>
      <c r="AI1539" s="50" t="n">
        <f aca="false">AI1540</f>
        <v>0</v>
      </c>
      <c r="AJ1539" s="48" t="n">
        <f aca="false">AJ1540</f>
        <v>515092</v>
      </c>
      <c r="AK1539" s="48" t="n">
        <f aca="false">AK1540</f>
        <v>0</v>
      </c>
    </row>
    <row r="1540" s="207" customFormat="true" ht="33" hidden="false" customHeight="false" outlineLevel="0" collapsed="false">
      <c r="A1540" s="45" t="s">
        <v>834</v>
      </c>
      <c r="B1540" s="46" t="s">
        <v>101</v>
      </c>
      <c r="C1540" s="46" t="s">
        <v>22</v>
      </c>
      <c r="D1540" s="47" t="s">
        <v>833</v>
      </c>
      <c r="E1540" s="46" t="s">
        <v>835</v>
      </c>
      <c r="F1540" s="48" t="n">
        <f aca="false">F1541</f>
        <v>519827</v>
      </c>
      <c r="G1540" s="48" t="n">
        <f aca="false">G1541</f>
        <v>0</v>
      </c>
      <c r="H1540" s="48" t="n">
        <f aca="false">H1541</f>
        <v>0</v>
      </c>
      <c r="I1540" s="48" t="n">
        <f aca="false">I1541</f>
        <v>0</v>
      </c>
      <c r="J1540" s="48" t="n">
        <f aca="false">J1541</f>
        <v>0</v>
      </c>
      <c r="K1540" s="48" t="n">
        <f aca="false">K1541</f>
        <v>0</v>
      </c>
      <c r="L1540" s="48" t="n">
        <f aca="false">L1541</f>
        <v>519827</v>
      </c>
      <c r="M1540" s="48" t="n">
        <f aca="false">M1541</f>
        <v>0</v>
      </c>
      <c r="N1540" s="48" t="n">
        <f aca="false">N1541</f>
        <v>0</v>
      </c>
      <c r="O1540" s="48" t="n">
        <f aca="false">O1541</f>
        <v>0</v>
      </c>
      <c r="P1540" s="48" t="n">
        <f aca="false">P1541</f>
        <v>0</v>
      </c>
      <c r="Q1540" s="48" t="n">
        <f aca="false">Q1541</f>
        <v>0</v>
      </c>
      <c r="R1540" s="48" t="n">
        <f aca="false">R1541</f>
        <v>519827</v>
      </c>
      <c r="S1540" s="48" t="n">
        <f aca="false">S1541</f>
        <v>0</v>
      </c>
      <c r="T1540" s="49" t="n">
        <f aca="false">T1541</f>
        <v>0</v>
      </c>
      <c r="U1540" s="49" t="n">
        <f aca="false">U1541</f>
        <v>0</v>
      </c>
      <c r="V1540" s="49" t="n">
        <f aca="false">V1541</f>
        <v>-568</v>
      </c>
      <c r="W1540" s="50" t="n">
        <f aca="false">W1541</f>
        <v>0</v>
      </c>
      <c r="X1540" s="48" t="n">
        <f aca="false">X1541</f>
        <v>519259</v>
      </c>
      <c r="Y1540" s="48" t="n">
        <f aca="false">Y1541</f>
        <v>0</v>
      </c>
      <c r="Z1540" s="49" t="n">
        <f aca="false">Z1541</f>
        <v>0</v>
      </c>
      <c r="AA1540" s="49" t="n">
        <f aca="false">AA1541</f>
        <v>0</v>
      </c>
      <c r="AB1540" s="49" t="n">
        <f aca="false">AB1541</f>
        <v>-679</v>
      </c>
      <c r="AC1540" s="50" t="n">
        <f aca="false">AC1541</f>
        <v>0</v>
      </c>
      <c r="AD1540" s="48" t="n">
        <f aca="false">AD1541</f>
        <v>518580</v>
      </c>
      <c r="AE1540" s="48" t="n">
        <f aca="false">AE1541</f>
        <v>0</v>
      </c>
      <c r="AF1540" s="49" t="n">
        <f aca="false">AF1541</f>
        <v>0</v>
      </c>
      <c r="AG1540" s="49" t="n">
        <f aca="false">AG1541</f>
        <v>-3488</v>
      </c>
      <c r="AH1540" s="49" t="n">
        <f aca="false">AH1541</f>
        <v>0</v>
      </c>
      <c r="AI1540" s="50" t="n">
        <f aca="false">AI1541</f>
        <v>0</v>
      </c>
      <c r="AJ1540" s="48" t="n">
        <f aca="false">AJ1541</f>
        <v>515092</v>
      </c>
      <c r="AK1540" s="48" t="n">
        <f aca="false">AK1541</f>
        <v>0</v>
      </c>
    </row>
    <row r="1541" s="207" customFormat="true" ht="16.5" hidden="false" customHeight="false" outlineLevel="0" collapsed="false">
      <c r="A1541" s="45" t="s">
        <v>836</v>
      </c>
      <c r="B1541" s="46" t="s">
        <v>101</v>
      </c>
      <c r="C1541" s="46" t="s">
        <v>22</v>
      </c>
      <c r="D1541" s="47" t="s">
        <v>833</v>
      </c>
      <c r="E1541" s="46" t="s">
        <v>837</v>
      </c>
      <c r="F1541" s="48" t="n">
        <v>519827</v>
      </c>
      <c r="G1541" s="48"/>
      <c r="H1541" s="208"/>
      <c r="I1541" s="208"/>
      <c r="J1541" s="208"/>
      <c r="K1541" s="208"/>
      <c r="L1541" s="48" t="n">
        <f aca="false">F1541+H1541+I1541+J1541+K1541</f>
        <v>519827</v>
      </c>
      <c r="M1541" s="48" t="n">
        <f aca="false">G1541+K1541</f>
        <v>0</v>
      </c>
      <c r="N1541" s="208"/>
      <c r="O1541" s="208"/>
      <c r="P1541" s="208"/>
      <c r="Q1541" s="208"/>
      <c r="R1541" s="48" t="n">
        <f aca="false">L1541+N1541+O1541+P1541+Q1541</f>
        <v>519827</v>
      </c>
      <c r="S1541" s="48" t="n">
        <f aca="false">M1541+Q1541</f>
        <v>0</v>
      </c>
      <c r="T1541" s="209"/>
      <c r="U1541" s="209"/>
      <c r="V1541" s="49" t="n">
        <v>-568</v>
      </c>
      <c r="W1541" s="210"/>
      <c r="X1541" s="48" t="n">
        <f aca="false">R1541+T1541+U1541+V1541+W1541</f>
        <v>519259</v>
      </c>
      <c r="Y1541" s="48" t="n">
        <f aca="false">S1541+W1541</f>
        <v>0</v>
      </c>
      <c r="Z1541" s="209"/>
      <c r="AA1541" s="209"/>
      <c r="AB1541" s="93" t="n">
        <v>-679</v>
      </c>
      <c r="AC1541" s="210"/>
      <c r="AD1541" s="48" t="n">
        <f aca="false">X1541+Z1541+AA1541+AB1541+AC1541</f>
        <v>518580</v>
      </c>
      <c r="AE1541" s="48" t="n">
        <f aca="false">Y1541+AC1541</f>
        <v>0</v>
      </c>
      <c r="AF1541" s="209"/>
      <c r="AG1541" s="78" t="n">
        <v>-3488</v>
      </c>
      <c r="AH1541" s="93"/>
      <c r="AI1541" s="210"/>
      <c r="AJ1541" s="48" t="n">
        <f aca="false">AD1541+AF1541+AG1541+AH1541+AI1541</f>
        <v>515092</v>
      </c>
      <c r="AK1541" s="48" t="n">
        <f aca="false">AE1541+AI1541</f>
        <v>0</v>
      </c>
    </row>
    <row r="1542" s="207" customFormat="true" ht="16.5" hidden="false" customHeight="false" outlineLevel="0" collapsed="false">
      <c r="A1542" s="45"/>
      <c r="B1542" s="46"/>
      <c r="C1542" s="46"/>
      <c r="D1542" s="75"/>
      <c r="E1542" s="46"/>
      <c r="F1542" s="208"/>
      <c r="G1542" s="208"/>
      <c r="H1542" s="208"/>
      <c r="I1542" s="208"/>
      <c r="J1542" s="208"/>
      <c r="K1542" s="208"/>
      <c r="L1542" s="208"/>
      <c r="M1542" s="208"/>
      <c r="N1542" s="208"/>
      <c r="O1542" s="208"/>
      <c r="P1542" s="208"/>
      <c r="Q1542" s="208"/>
      <c r="R1542" s="208"/>
      <c r="S1542" s="208"/>
      <c r="T1542" s="209"/>
      <c r="U1542" s="209"/>
      <c r="V1542" s="209"/>
      <c r="W1542" s="210"/>
      <c r="X1542" s="208"/>
      <c r="Y1542" s="208"/>
      <c r="Z1542" s="209"/>
      <c r="AA1542" s="209"/>
      <c r="AB1542" s="209"/>
      <c r="AC1542" s="210"/>
      <c r="AD1542" s="208"/>
      <c r="AE1542" s="208"/>
      <c r="AF1542" s="209"/>
      <c r="AG1542" s="209"/>
      <c r="AH1542" s="209"/>
      <c r="AI1542" s="210"/>
      <c r="AJ1542" s="208"/>
      <c r="AK1542" s="208"/>
    </row>
    <row r="1543" s="33" customFormat="true" ht="20.25" hidden="false" customHeight="false" outlineLevel="0" collapsed="false">
      <c r="A1543" s="27" t="s">
        <v>838</v>
      </c>
      <c r="B1543" s="28"/>
      <c r="C1543" s="28"/>
      <c r="D1543" s="29"/>
      <c r="E1543" s="28"/>
      <c r="F1543" s="30" t="n">
        <f aca="false">F15+F284+F350+F570+F740+F789+F1105+F1207+F1446+F1526+F1535</f>
        <v>10377729</v>
      </c>
      <c r="G1543" s="30" t="n">
        <f aca="false">G15+G284+G350+G570+G740+G789+G1105+G1207+G1446+G1526+G1535</f>
        <v>2372415</v>
      </c>
      <c r="H1543" s="30" t="n">
        <f aca="false">H15+H284+H350+H570+H740+H789+H1105+H1207+H1446+H1526+H1535</f>
        <v>228539</v>
      </c>
      <c r="I1543" s="30" t="n">
        <f aca="false">I15+I284+I350+I570+I740+I789+I1105+I1207+I1446+I1526+I1535</f>
        <v>-10536</v>
      </c>
      <c r="J1543" s="30" t="n">
        <f aca="false">J15+J284+J350+J570+J740+J789+J1105+J1207+J1446+J1526+J1535</f>
        <v>0</v>
      </c>
      <c r="K1543" s="30" t="n">
        <f aca="false">K15+K284+K350+K570+K740+K789+K1105+K1207+K1446+K1526+K1535</f>
        <v>237130</v>
      </c>
      <c r="L1543" s="30" t="n">
        <f aca="false">L15+L284+L350+L570+L740+L789+L1105+L1207+L1446+L1526+L1535</f>
        <v>10832862</v>
      </c>
      <c r="M1543" s="30" t="n">
        <f aca="false">M15+M284+M350+M570+M740+M789+M1105+M1207+M1446+M1526+M1535</f>
        <v>2609545</v>
      </c>
      <c r="N1543" s="30" t="n">
        <f aca="false">N15+N284+N350+N570+N740+N789+N1105+N1207+N1446+N1526+N1535</f>
        <v>177587</v>
      </c>
      <c r="O1543" s="30" t="n">
        <f aca="false">O15+O284+O350+O570+O740+O789+O1105+O1207+O1446+O1526+O1535</f>
        <v>-129247</v>
      </c>
      <c r="P1543" s="30" t="n">
        <f aca="false">P15+P284+P350+P570+P740+P789+P1105+P1207+P1446+P1526+P1535</f>
        <v>0</v>
      </c>
      <c r="Q1543" s="30" t="n">
        <f aca="false">Q15+Q284+Q350+Q570+Q740+Q789+Q1105+Q1207+Q1446+Q1526+Q1535</f>
        <v>4914724</v>
      </c>
      <c r="R1543" s="30" t="n">
        <f aca="false">R15+R284+R350+R570+R740+R789+R1105+R1207+R1446+R1526+R1535</f>
        <v>15795926</v>
      </c>
      <c r="S1543" s="30" t="n">
        <f aca="false">S15+S284+S350+S570+S740+S789+S1105+S1207+S1446+S1526+S1535</f>
        <v>7524269</v>
      </c>
      <c r="T1543" s="31" t="n">
        <f aca="false">T15+T284+T350+T570+T740+T789+T1105+T1207+T1446+T1526+T1535</f>
        <v>164488</v>
      </c>
      <c r="U1543" s="31" t="n">
        <f aca="false">U15+U284+U350+U570+U740+U789+U1105+U1207+U1446+U1526+U1535</f>
        <v>-164</v>
      </c>
      <c r="V1543" s="31" t="n">
        <f aca="false">V15+V284+V350+V570+V740+V789+V1105+V1207+V1446+V1526+V1535</f>
        <v>-10475</v>
      </c>
      <c r="W1543" s="32" t="n">
        <f aca="false">W15+W284+W350+W570+W740+W789+W1105+W1207+W1446+W1526+W1535</f>
        <v>133636</v>
      </c>
      <c r="X1543" s="30" t="n">
        <f aca="false">X15+X284+X350+X570+X740+X789+X1105+X1207+X1446+X1526+X1535</f>
        <v>16083411</v>
      </c>
      <c r="Y1543" s="30" t="n">
        <f aca="false">Y15+Y284+Y350+Y570+Y740+Y789+Y1105+Y1207+Y1446+Y1526+Y1535</f>
        <v>7657905</v>
      </c>
      <c r="Z1543" s="31" t="n">
        <f aca="false">Z15+Z284+Z350+Z570+Z740+Z789+Z1105+Z1207+Z1446+Z1526+Z1535</f>
        <v>38281</v>
      </c>
      <c r="AA1543" s="31" t="n">
        <f aca="false">AA15+AA284+AA350+AA570+AA740+AA789+AA1105+AA1207+AA1446+AA1526+AA1535</f>
        <v>-30</v>
      </c>
      <c r="AB1543" s="31" t="n">
        <f aca="false">AB15+AB284+AB350+AB570+AB740+AB789+AB1105+AB1207+AB1446+AB1526+AB1535</f>
        <v>-12159</v>
      </c>
      <c r="AC1543" s="32" t="n">
        <f aca="false">AC15+AC284+AC350+AC570+AC740+AC789+AC1105+AC1207+AC1446+AC1526+AC1535</f>
        <v>5388</v>
      </c>
      <c r="AD1543" s="30" t="n">
        <f aca="false">AD15+AD284+AD350+AD570+AD740+AD789+AD1105+AD1207+AD1446+AD1526+AD1535</f>
        <v>16114891</v>
      </c>
      <c r="AE1543" s="30" t="n">
        <f aca="false">AE15+AE284+AE350+AE570+AE740+AE789+AE1105+AE1207+AE1446+AE1526+AE1535</f>
        <v>7663293</v>
      </c>
      <c r="AF1543" s="31" t="n">
        <f aca="false">AF15+AF284+AF350+AF570+AF740+AF789+AF1105+AF1207+AF1446+AF1526+AF1535</f>
        <v>54047</v>
      </c>
      <c r="AG1543" s="31" t="n">
        <f aca="false">AG15+AG284+AG350+AG570+AG740+AG789+AG1105+AG1207+AG1446+AG1526+AG1535</f>
        <v>-62240</v>
      </c>
      <c r="AH1543" s="31" t="n">
        <f aca="false">AH15+AH284+AH350+AH570+AH740+AH789+AH1105+AH1207+AH1446+AH1526+AH1535</f>
        <v>0</v>
      </c>
      <c r="AI1543" s="32" t="n">
        <f aca="false">AI15+AI284+AI350+AI570+AI740+AI789+AI1105+AI1207+AI1446+AI1526+AI1535</f>
        <v>99084</v>
      </c>
      <c r="AJ1543" s="30" t="n">
        <f aca="false">AJ15+AJ284+AJ350+AJ570+AJ740+AJ789+AJ1105+AJ1207+AJ1446+AJ1526+AJ1535</f>
        <v>16205782</v>
      </c>
      <c r="AK1543" s="30" t="n">
        <f aca="false">AK15+AK284+AK350+AK570+AK740+AK789+AK1105+AK1207+AK1446+AK1526+AK1535</f>
        <v>7762377</v>
      </c>
    </row>
    <row r="1544" customFormat="false" ht="15" hidden="false" customHeight="false" outlineLevel="0" collapsed="false">
      <c r="B1544" s="215"/>
      <c r="D1544" s="216"/>
      <c r="E1544" s="217"/>
      <c r="N1544" s="218"/>
      <c r="O1544" s="218"/>
      <c r="P1544" s="218"/>
      <c r="Q1544" s="218"/>
      <c r="R1544" s="13" t="n">
        <f aca="false">L1543+N1543+O1543+Q1543-R1543</f>
        <v>0</v>
      </c>
      <c r="S1544" s="13" t="n">
        <f aca="false">M1543+Q1543-S1543</f>
        <v>0</v>
      </c>
      <c r="T1544" s="219"/>
      <c r="U1544" s="219"/>
      <c r="V1544" s="219"/>
      <c r="W1544" s="219"/>
      <c r="X1544" s="13" t="n">
        <f aca="false">R1543+T1543+U1543+W1543-X1543</f>
        <v>10475</v>
      </c>
      <c r="Y1544" s="13" t="n">
        <f aca="false">S1543+W1543-Y1543</f>
        <v>0</v>
      </c>
      <c r="Z1544" s="219"/>
      <c r="AA1544" s="219"/>
      <c r="AB1544" s="219"/>
      <c r="AC1544" s="219"/>
      <c r="AD1544" s="13" t="n">
        <f aca="false">AD1543-(X1543+Z1543+AA1543+AC1543)</f>
        <v>-12159</v>
      </c>
      <c r="AE1544" s="13" t="n">
        <f aca="false">Y1543+AC1543-AE1543</f>
        <v>0</v>
      </c>
      <c r="AF1544" s="219"/>
      <c r="AG1544" s="219"/>
      <c r="AH1544" s="219"/>
      <c r="AI1544" s="219"/>
      <c r="AJ1544" s="13" t="n">
        <f aca="false">AJ1543-(AD1543+AF1543+AG1543+AI1543)</f>
        <v>0</v>
      </c>
      <c r="AK1544" s="13" t="n">
        <f aca="false">AE1543+AI1543-AK1543</f>
        <v>0</v>
      </c>
    </row>
    <row r="1545" customFormat="false" ht="15" hidden="false" customHeight="false" outlineLevel="0" collapsed="false">
      <c r="A1545" s="220"/>
      <c r="AD1545" s="13" t="n">
        <f aca="false">AB1543-AD1544</f>
        <v>0</v>
      </c>
      <c r="AJ1545" s="13" t="n">
        <f aca="false">AH1543-AJ1544</f>
        <v>0</v>
      </c>
    </row>
    <row r="1546" customFormat="false" ht="18.75" hidden="false" customHeight="false" outlineLevel="0" collapsed="false">
      <c r="L1546" s="221" t="n">
        <v>10832862</v>
      </c>
      <c r="M1546" s="221" t="n">
        <v>2609545</v>
      </c>
      <c r="R1546" s="221" t="n">
        <v>15795926</v>
      </c>
      <c r="S1546" s="221" t="n">
        <v>7524269</v>
      </c>
      <c r="X1546" s="221" t="n">
        <v>16083411</v>
      </c>
      <c r="Y1546" s="221" t="n">
        <v>7657905</v>
      </c>
      <c r="AD1546" s="221" t="n">
        <v>16114891</v>
      </c>
      <c r="AE1546" s="221" t="n">
        <v>7663293</v>
      </c>
      <c r="AJ1546" s="221" t="n">
        <v>16114891</v>
      </c>
      <c r="AK1546" s="221" t="n">
        <v>7663293</v>
      </c>
    </row>
    <row r="1547" customFormat="false" ht="18.75" hidden="false" customHeight="false" outlineLevel="0" collapsed="false">
      <c r="A1547" s="222"/>
      <c r="E1547" s="4"/>
      <c r="L1547" s="221" t="n">
        <f aca="false">L1546-L1543</f>
        <v>0</v>
      </c>
      <c r="M1547" s="221" t="n">
        <f aca="false">M1546-M1543</f>
        <v>0</v>
      </c>
      <c r="R1547" s="221" t="n">
        <f aca="false">R1546-R1543</f>
        <v>0</v>
      </c>
      <c r="S1547" s="221" t="n">
        <f aca="false">S1546-S1543</f>
        <v>0</v>
      </c>
      <c r="X1547" s="221" t="n">
        <f aca="false">X1546-X1543</f>
        <v>0</v>
      </c>
      <c r="Y1547" s="221" t="n">
        <f aca="false">Y1546-Y1543</f>
        <v>0</v>
      </c>
      <c r="AD1547" s="221" t="n">
        <f aca="false">AD1546-AD1543</f>
        <v>0</v>
      </c>
      <c r="AE1547" s="221" t="n">
        <f aca="false">AE1546-AE1543</f>
        <v>0</v>
      </c>
      <c r="AJ1547" s="221" t="n">
        <f aca="false">AJ1546-AJ1543</f>
        <v>-90891</v>
      </c>
      <c r="AK1547" s="221" t="n">
        <f aca="false">AK1546-AK1543</f>
        <v>-99084</v>
      </c>
    </row>
    <row r="1548" customFormat="false" ht="20.25" hidden="false" customHeight="false" outlineLevel="0" collapsed="false">
      <c r="B1548" s="223"/>
      <c r="C1548" s="223"/>
      <c r="D1548" s="224"/>
      <c r="E1548" s="4"/>
      <c r="R1548" s="225"/>
      <c r="X1548" s="225"/>
      <c r="AD1548" s="225"/>
      <c r="AJ1548" s="225"/>
    </row>
    <row r="1549" customFormat="false" ht="15" hidden="false" customHeight="false" outlineLevel="0" collapsed="false">
      <c r="E1549" s="4"/>
    </row>
    <row r="1550" customFormat="false" ht="15" hidden="false" customHeight="false" outlineLevel="0" collapsed="false">
      <c r="E1550" s="4"/>
    </row>
    <row r="1551" customFormat="false" ht="15" hidden="false" customHeight="false" outlineLevel="0" collapsed="false">
      <c r="E1551" s="4"/>
    </row>
    <row r="1552" customFormat="false" ht="15" hidden="false" customHeight="false" outlineLevel="0" collapsed="false">
      <c r="E1552" s="4"/>
    </row>
    <row r="1553" customFormat="false" ht="15" hidden="false" customHeight="false" outlineLevel="0" collapsed="false">
      <c r="E1553" s="4"/>
    </row>
    <row r="1554" customFormat="false" ht="15" hidden="false" customHeight="false" outlineLevel="0" collapsed="false">
      <c r="E1554" s="4"/>
    </row>
    <row r="1555" customFormat="false" ht="15" hidden="false" customHeight="false" outlineLevel="0" collapsed="false">
      <c r="E1555" s="4"/>
    </row>
    <row r="1556" customFormat="false" ht="15" hidden="false" customHeight="false" outlineLevel="0" collapsed="false">
      <c r="E1556" s="4"/>
    </row>
    <row r="1557" customFormat="false" ht="15" hidden="false" customHeight="false" outlineLevel="0" collapsed="false">
      <c r="E1557" s="4"/>
    </row>
    <row r="1558" customFormat="false" ht="15" hidden="false" customHeight="false" outlineLevel="0" collapsed="false">
      <c r="E1558" s="4"/>
    </row>
    <row r="1559" customFormat="false" ht="15" hidden="false" customHeight="false" outlineLevel="0" collapsed="false">
      <c r="E1559" s="4"/>
    </row>
    <row r="1560" customFormat="false" ht="15" hidden="false" customHeight="false" outlineLevel="0" collapsed="false">
      <c r="E1560" s="4"/>
    </row>
    <row r="1561" customFormat="false" ht="15" hidden="false" customHeight="false" outlineLevel="0" collapsed="false">
      <c r="E1561" s="4"/>
    </row>
    <row r="1562" customFormat="false" ht="15" hidden="false" customHeight="false" outlineLevel="0" collapsed="false">
      <c r="E1562" s="4"/>
    </row>
    <row r="1563" customFormat="false" ht="15" hidden="false" customHeight="false" outlineLevel="0" collapsed="false">
      <c r="E1563" s="4"/>
    </row>
    <row r="1564" customFormat="false" ht="15" hidden="false" customHeight="false" outlineLevel="0" collapsed="false">
      <c r="E1564" s="4"/>
    </row>
    <row r="1565" customFormat="false" ht="15" hidden="false" customHeight="false" outlineLevel="0" collapsed="false">
      <c r="E1565" s="4"/>
    </row>
    <row r="1566" customFormat="false" ht="15" hidden="false" customHeight="false" outlineLevel="0" collapsed="false">
      <c r="E1566" s="4"/>
    </row>
    <row r="1567" customFormat="false" ht="15" hidden="false" customHeight="false" outlineLevel="0" collapsed="false">
      <c r="E1567" s="4"/>
    </row>
    <row r="1568" customFormat="false" ht="15" hidden="false" customHeight="false" outlineLevel="0" collapsed="false">
      <c r="E1568" s="4"/>
    </row>
    <row r="1571" customFormat="false" ht="15" hidden="false" customHeight="false" outlineLevel="0" collapsed="false">
      <c r="E1571" s="226"/>
    </row>
    <row r="1572" customFormat="false" ht="15" hidden="false" customHeight="false" outlineLevel="0" collapsed="false">
      <c r="E1572" s="217"/>
    </row>
    <row r="1573" customFormat="false" ht="15" hidden="false" customHeight="false" outlineLevel="0" collapsed="false">
      <c r="E1573" s="217"/>
    </row>
    <row r="1574" customFormat="false" ht="15" hidden="false" customHeight="false" outlineLevel="0" collapsed="false">
      <c r="E1574" s="217"/>
    </row>
    <row r="1575" customFormat="false" ht="15" hidden="false" customHeight="false" outlineLevel="0" collapsed="false">
      <c r="E1575" s="217"/>
    </row>
    <row r="1576" customFormat="false" ht="15" hidden="false" customHeight="false" outlineLevel="0" collapsed="false">
      <c r="E1576" s="217"/>
    </row>
    <row r="1577" customFormat="false" ht="15" hidden="false" customHeight="false" outlineLevel="0" collapsed="false">
      <c r="E1577" s="217"/>
    </row>
    <row r="1578" customFormat="false" ht="15" hidden="false" customHeight="false" outlineLevel="0" collapsed="false">
      <c r="E1578" s="217"/>
    </row>
  </sheetData>
  <autoFilter ref="A14:AK1524"/>
  <mergeCells count="39">
    <mergeCell ref="G6:M6"/>
    <mergeCell ref="G7:M7"/>
    <mergeCell ref="G8:M8"/>
    <mergeCell ref="A9:AK9"/>
    <mergeCell ref="A11:A13"/>
    <mergeCell ref="B11:B13"/>
    <mergeCell ref="C11:C13"/>
    <mergeCell ref="D11:D13"/>
    <mergeCell ref="E11:E13"/>
    <mergeCell ref="F11:G12"/>
    <mergeCell ref="H11:H13"/>
    <mergeCell ref="I11:I13"/>
    <mergeCell ref="J11:J13"/>
    <mergeCell ref="K11:K13"/>
    <mergeCell ref="L11:M12"/>
    <mergeCell ref="N11:N13"/>
    <mergeCell ref="O11:O13"/>
    <mergeCell ref="P11:P13"/>
    <mergeCell ref="Q11:Q13"/>
    <mergeCell ref="R11:S12"/>
    <mergeCell ref="T11:T13"/>
    <mergeCell ref="U11:U13"/>
    <mergeCell ref="V11:V13"/>
    <mergeCell ref="W11:W13"/>
    <mergeCell ref="X11:Y12"/>
    <mergeCell ref="Z11:Z13"/>
    <mergeCell ref="AA11:AA13"/>
    <mergeCell ref="AB11:AB13"/>
    <mergeCell ref="AC11:AC13"/>
    <mergeCell ref="AD11:AE12"/>
    <mergeCell ref="AF11:AF13"/>
    <mergeCell ref="AG11:AG13"/>
    <mergeCell ref="AH11:AH13"/>
    <mergeCell ref="AI11:AI13"/>
    <mergeCell ref="AJ11:AK12"/>
    <mergeCell ref="N1544:Q1544"/>
    <mergeCell ref="T1544:W1544"/>
    <mergeCell ref="Z1544:AC1544"/>
    <mergeCell ref="AF1544:AI15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1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pane xSplit="3" ySplit="4" topLeftCell="J97" activePane="bottomRight" state="frozen"/>
      <selection pane="topLeft" activeCell="A10" activeCellId="0" sqref="A10"/>
      <selection pane="topRight" activeCell="J10" activeCellId="0" sqref="J10"/>
      <selection pane="bottomLeft" activeCell="A97" activeCellId="0" sqref="A97"/>
      <selection pane="bottomRight" activeCell="AL101" activeCellId="0" sqref="AL101"/>
    </sheetView>
  </sheetViews>
  <sheetFormatPr defaultColWidth="9.13671875" defaultRowHeight="15" zeroHeight="false" outlineLevelRow="0" outlineLevelCol="0"/>
  <cols>
    <col collapsed="false" customWidth="true" hidden="false" outlineLevel="0" max="1" min="1" style="378" width="5.71"/>
    <col collapsed="false" customWidth="true" hidden="false" outlineLevel="0" max="2" min="2" style="379" width="5.41"/>
    <col collapsed="false" customWidth="true" hidden="false" outlineLevel="0" max="3" min="3" style="220" width="81.99"/>
    <col collapsed="false" customWidth="true" hidden="false" outlineLevel="0" max="4" min="4" style="380" width="13.14"/>
    <col collapsed="false" customWidth="true" hidden="true" outlineLevel="0" max="5" min="5" style="220" width="11.99"/>
    <col collapsed="false" customWidth="true" hidden="true" outlineLevel="0" max="6" min="6" style="380" width="11.99"/>
    <col collapsed="false" customWidth="true" hidden="true" outlineLevel="0" max="7" min="7" style="380" width="12.42"/>
    <col collapsed="false" customWidth="true" hidden="true" outlineLevel="0" max="9" min="8" style="380" width="11.99"/>
    <col collapsed="false" customWidth="true" hidden="false" outlineLevel="0" max="10" min="10" style="380" width="11.99"/>
    <col collapsed="false" customWidth="true" hidden="true" outlineLevel="0" max="11" min="11" style="380" width="11.99"/>
    <col collapsed="false" customWidth="true" hidden="true" outlineLevel="0" max="12" min="12" style="220" width="11.99"/>
    <col collapsed="false" customWidth="true" hidden="true" outlineLevel="0" max="13" min="13" style="380" width="11.99"/>
    <col collapsed="false" customWidth="true" hidden="true" outlineLevel="0" max="14" min="14" style="381" width="11.99"/>
    <col collapsed="false" customWidth="true" hidden="true" outlineLevel="0" max="21" min="15" style="380" width="11.99"/>
    <col collapsed="false" customWidth="true" hidden="false" outlineLevel="0" max="22" min="22" style="381" width="15.13"/>
    <col collapsed="false" customWidth="true" hidden="false" outlineLevel="0" max="23" min="23" style="380" width="15.28"/>
    <col collapsed="false" customWidth="true" hidden="true" outlineLevel="0" max="24" min="24" style="381" width="11.99"/>
    <col collapsed="false" customWidth="true" hidden="true" outlineLevel="0" max="28" min="25" style="380" width="11.99"/>
    <col collapsed="false" customWidth="true" hidden="false" outlineLevel="0" max="29" min="29" style="380" width="11.99"/>
    <col collapsed="false" customWidth="true" hidden="true" outlineLevel="0" max="30" min="30" style="220" width="11.99"/>
    <col collapsed="false" customWidth="true" hidden="true" outlineLevel="0" max="37" min="31" style="380" width="11.99"/>
    <col collapsed="false" customWidth="true" hidden="false" outlineLevel="0" max="39" min="38" style="220" width="14.56"/>
    <col collapsed="false" customWidth="true" hidden="true" outlineLevel="0" max="40" min="40" style="220" width="11.99"/>
    <col collapsed="false" customWidth="true" hidden="true" outlineLevel="0" max="42" min="41" style="380" width="11.99"/>
    <col collapsed="false" customWidth="true" hidden="true" outlineLevel="0" max="44" min="43" style="381" width="11.99"/>
    <col collapsed="false" customWidth="true" hidden="false" outlineLevel="0" max="45" min="45" style="220" width="11.99"/>
    <col collapsed="false" customWidth="true" hidden="true" outlineLevel="0" max="53" min="46" style="380" width="11.99"/>
    <col collapsed="false" customWidth="true" hidden="false" outlineLevel="0" max="54" min="54" style="220" width="14.56"/>
    <col collapsed="false" customWidth="false" hidden="false" outlineLevel="0" max="55" min="55" style="220" width="9.14"/>
    <col collapsed="false" customWidth="true" hidden="false" outlineLevel="0" max="56" min="56" style="220" width="10.13"/>
    <col collapsed="false" customWidth="false" hidden="false" outlineLevel="0" max="257" min="57" style="220" width="9.14"/>
  </cols>
  <sheetData>
    <row r="1" customFormat="false" ht="15.75" hidden="false" customHeight="false" outlineLevel="0" collapsed="false">
      <c r="A1" s="382" t="s">
        <v>1024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2"/>
      <c r="T1" s="382"/>
      <c r="U1" s="382"/>
      <c r="V1" s="382"/>
      <c r="W1" s="382"/>
      <c r="X1" s="382"/>
      <c r="Y1" s="382"/>
      <c r="Z1" s="382"/>
      <c r="AA1" s="382"/>
      <c r="AB1" s="382"/>
      <c r="AC1" s="382"/>
      <c r="AD1" s="382"/>
      <c r="AE1" s="382"/>
      <c r="AF1" s="382"/>
      <c r="AG1" s="382"/>
      <c r="AH1" s="382"/>
      <c r="AI1" s="382"/>
      <c r="AJ1" s="382"/>
      <c r="AK1" s="382"/>
      <c r="AL1" s="382"/>
      <c r="AM1" s="382"/>
      <c r="AN1" s="382"/>
      <c r="AO1" s="382"/>
      <c r="AP1" s="382"/>
      <c r="AQ1" s="382"/>
      <c r="AR1" s="382"/>
      <c r="AS1" s="382"/>
      <c r="AT1" s="382"/>
      <c r="AU1" s="382"/>
      <c r="AV1" s="382"/>
      <c r="AW1" s="382"/>
      <c r="AX1" s="382"/>
      <c r="AY1" s="382"/>
      <c r="AZ1" s="382"/>
      <c r="BA1" s="382"/>
      <c r="BB1" s="382"/>
    </row>
    <row r="2" customFormat="false" ht="15.75" hidden="false" customHeight="true" outlineLevel="0" collapsed="false">
      <c r="A2" s="382" t="s">
        <v>1025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</row>
    <row r="3" customFormat="false" ht="15" hidden="false" customHeight="true" outlineLevel="0" collapsed="false">
      <c r="A3" s="383" t="s">
        <v>102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  <c r="X3" s="383"/>
      <c r="Y3" s="383"/>
      <c r="Z3" s="383"/>
      <c r="AA3" s="383"/>
      <c r="AB3" s="383"/>
      <c r="AC3" s="383"/>
      <c r="AD3" s="383"/>
      <c r="AE3" s="383"/>
      <c r="AF3" s="383"/>
      <c r="AG3" s="383"/>
      <c r="AH3" s="383"/>
      <c r="AI3" s="383"/>
      <c r="AJ3" s="383"/>
      <c r="AK3" s="383"/>
      <c r="AL3" s="383"/>
      <c r="AM3" s="383"/>
      <c r="AN3" s="383"/>
      <c r="AO3" s="383"/>
      <c r="AP3" s="383"/>
      <c r="AQ3" s="383"/>
      <c r="AR3" s="383"/>
      <c r="AS3" s="383"/>
      <c r="AT3" s="383"/>
      <c r="AU3" s="383"/>
      <c r="AV3" s="383"/>
      <c r="AW3" s="383"/>
      <c r="AX3" s="383"/>
      <c r="AY3" s="383"/>
      <c r="AZ3" s="383"/>
      <c r="BA3" s="383"/>
      <c r="BB3" s="383"/>
    </row>
    <row r="4" customFormat="false" ht="15" hidden="false" customHeight="false" outlineLevel="0" collapsed="false">
      <c r="B4" s="384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  <c r="O4" s="381"/>
      <c r="P4" s="381"/>
      <c r="Q4" s="381"/>
      <c r="R4" s="381"/>
      <c r="S4" s="381"/>
      <c r="T4" s="381"/>
      <c r="U4" s="381"/>
      <c r="W4" s="381"/>
      <c r="Y4" s="381"/>
      <c r="Z4" s="381"/>
      <c r="AA4" s="381"/>
      <c r="AB4" s="381"/>
      <c r="AC4" s="381"/>
      <c r="AD4" s="381"/>
      <c r="AE4" s="381"/>
      <c r="AF4" s="381"/>
      <c r="AG4" s="381"/>
      <c r="AH4" s="381"/>
      <c r="AI4" s="381"/>
      <c r="AJ4" s="381"/>
      <c r="AK4" s="381"/>
      <c r="AL4" s="381"/>
      <c r="AM4" s="381"/>
      <c r="AN4" s="381"/>
      <c r="AO4" s="381"/>
      <c r="AP4" s="381"/>
      <c r="AS4" s="381"/>
      <c r="AT4" s="381"/>
      <c r="AU4" s="381"/>
      <c r="AV4" s="381"/>
      <c r="AW4" s="381"/>
      <c r="AX4" s="381"/>
      <c r="AY4" s="381"/>
      <c r="AZ4" s="381"/>
      <c r="BA4" s="381"/>
      <c r="BB4" s="381"/>
    </row>
    <row r="5" customFormat="false" ht="15.75" hidden="false" customHeight="false" outlineLevel="0" collapsed="false">
      <c r="B5" s="382" t="s">
        <v>1027</v>
      </c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382"/>
      <c r="BA5" s="382"/>
      <c r="BB5" s="382"/>
    </row>
    <row r="6" s="381" customFormat="true" ht="15.75" hidden="false" customHeight="false" outlineLevel="0" collapsed="false">
      <c r="A6" s="385"/>
      <c r="B6" s="382" t="s">
        <v>1025</v>
      </c>
      <c r="C6" s="382"/>
      <c r="D6" s="382"/>
      <c r="E6" s="382"/>
      <c r="F6" s="382"/>
      <c r="G6" s="382"/>
      <c r="H6" s="382"/>
      <c r="I6" s="382"/>
      <c r="J6" s="382"/>
      <c r="K6" s="382"/>
      <c r="L6" s="382"/>
      <c r="M6" s="382"/>
      <c r="N6" s="382"/>
      <c r="O6" s="382"/>
      <c r="P6" s="382"/>
      <c r="Q6" s="382"/>
      <c r="R6" s="382"/>
      <c r="S6" s="382"/>
      <c r="T6" s="382"/>
      <c r="U6" s="382"/>
      <c r="V6" s="382"/>
      <c r="W6" s="382"/>
      <c r="X6" s="382"/>
      <c r="Y6" s="382"/>
      <c r="Z6" s="382"/>
      <c r="AA6" s="382"/>
      <c r="AB6" s="382"/>
      <c r="AC6" s="382"/>
      <c r="AD6" s="382"/>
      <c r="AE6" s="382"/>
      <c r="AF6" s="382"/>
      <c r="AG6" s="382"/>
      <c r="AH6" s="382"/>
      <c r="AI6" s="382"/>
      <c r="AJ6" s="382"/>
      <c r="AK6" s="382"/>
      <c r="AL6" s="382"/>
      <c r="AM6" s="382"/>
      <c r="AN6" s="382"/>
      <c r="AO6" s="382"/>
      <c r="AP6" s="382"/>
      <c r="AQ6" s="382"/>
      <c r="AR6" s="382"/>
      <c r="AS6" s="382"/>
      <c r="AT6" s="382"/>
      <c r="AU6" s="382"/>
      <c r="AV6" s="382"/>
      <c r="AW6" s="382"/>
      <c r="AX6" s="382"/>
      <c r="AY6" s="382"/>
      <c r="AZ6" s="382"/>
      <c r="BA6" s="382"/>
      <c r="BB6" s="382"/>
    </row>
    <row r="7" s="381" customFormat="true" ht="15.75" hidden="false" customHeight="false" outlineLevel="0" collapsed="false">
      <c r="A7" s="385"/>
      <c r="B7" s="382" t="s">
        <v>5</v>
      </c>
      <c r="C7" s="382"/>
      <c r="D7" s="382"/>
      <c r="E7" s="382"/>
      <c r="F7" s="382"/>
      <c r="G7" s="382"/>
      <c r="H7" s="382"/>
      <c r="I7" s="382"/>
      <c r="J7" s="382"/>
      <c r="K7" s="382"/>
      <c r="L7" s="382"/>
      <c r="M7" s="382"/>
      <c r="N7" s="382"/>
      <c r="O7" s="382"/>
      <c r="P7" s="382"/>
      <c r="Q7" s="382"/>
      <c r="R7" s="382"/>
      <c r="S7" s="382"/>
      <c r="T7" s="382"/>
      <c r="U7" s="382"/>
      <c r="V7" s="382"/>
      <c r="W7" s="382"/>
      <c r="X7" s="382"/>
      <c r="Y7" s="382"/>
      <c r="Z7" s="382"/>
      <c r="AA7" s="382"/>
      <c r="AB7" s="382"/>
      <c r="AC7" s="382"/>
      <c r="AD7" s="382"/>
      <c r="AE7" s="382"/>
      <c r="AF7" s="382"/>
      <c r="AG7" s="382"/>
      <c r="AH7" s="382"/>
      <c r="AI7" s="382"/>
      <c r="AJ7" s="382"/>
      <c r="AK7" s="382"/>
      <c r="AL7" s="382"/>
      <c r="AM7" s="382"/>
      <c r="AN7" s="382"/>
      <c r="AO7" s="382"/>
      <c r="AP7" s="382"/>
      <c r="AQ7" s="382"/>
      <c r="AR7" s="382"/>
      <c r="AS7" s="382"/>
      <c r="AT7" s="382"/>
      <c r="AU7" s="382"/>
      <c r="AV7" s="382"/>
      <c r="AW7" s="382"/>
      <c r="AX7" s="382"/>
      <c r="AY7" s="382"/>
      <c r="AZ7" s="382"/>
      <c r="BA7" s="382"/>
      <c r="BB7" s="382"/>
    </row>
    <row r="8" s="381" customFormat="true" ht="15.75" hidden="false" customHeight="false" outlineLevel="0" collapsed="false">
      <c r="A8" s="385"/>
      <c r="B8" s="386"/>
      <c r="C8" s="386"/>
      <c r="D8" s="386"/>
      <c r="E8" s="386"/>
      <c r="F8" s="386"/>
      <c r="G8" s="386"/>
      <c r="H8" s="386"/>
      <c r="I8" s="386"/>
      <c r="J8" s="386"/>
      <c r="K8" s="386"/>
      <c r="L8" s="386"/>
      <c r="M8" s="386"/>
      <c r="N8" s="386"/>
      <c r="O8" s="386"/>
      <c r="P8" s="386"/>
      <c r="Q8" s="386"/>
      <c r="R8" s="386"/>
      <c r="S8" s="386"/>
      <c r="T8" s="386"/>
      <c r="U8" s="386"/>
      <c r="V8" s="386"/>
      <c r="W8" s="386"/>
      <c r="X8" s="386"/>
      <c r="Y8" s="386"/>
      <c r="Z8" s="386"/>
      <c r="AA8" s="386"/>
      <c r="AB8" s="386"/>
      <c r="AC8" s="386"/>
      <c r="AD8" s="386"/>
      <c r="AE8" s="386"/>
      <c r="AF8" s="386"/>
      <c r="AG8" s="386"/>
      <c r="AH8" s="386"/>
      <c r="AI8" s="386"/>
      <c r="AJ8" s="386"/>
      <c r="AK8" s="386"/>
      <c r="AL8" s="386"/>
      <c r="AM8" s="386"/>
      <c r="AN8" s="386"/>
      <c r="AO8" s="386"/>
      <c r="AP8" s="386"/>
      <c r="AQ8" s="386"/>
      <c r="AR8" s="386"/>
      <c r="AS8" s="386"/>
      <c r="AT8" s="386"/>
      <c r="AU8" s="386"/>
      <c r="AV8" s="386"/>
      <c r="AW8" s="386"/>
      <c r="AX8" s="386"/>
      <c r="AY8" s="386"/>
      <c r="AZ8" s="386"/>
      <c r="BA8" s="386"/>
      <c r="BB8" s="386"/>
    </row>
    <row r="9" s="381" customFormat="true" ht="15.75" hidden="false" customHeight="false" outlineLevel="0" collapsed="false">
      <c r="A9" s="387"/>
      <c r="B9" s="387"/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  <c r="T9" s="387"/>
      <c r="U9" s="387"/>
      <c r="V9" s="387"/>
      <c r="W9" s="387"/>
      <c r="X9" s="387"/>
      <c r="Y9" s="387"/>
      <c r="Z9" s="387"/>
      <c r="AA9" s="387"/>
      <c r="AB9" s="387"/>
      <c r="AC9" s="387"/>
      <c r="AD9" s="387"/>
      <c r="AE9" s="387"/>
      <c r="AF9" s="387"/>
      <c r="AG9" s="387"/>
      <c r="AH9" s="387"/>
      <c r="AI9" s="387"/>
      <c r="AJ9" s="387"/>
      <c r="AK9" s="387"/>
      <c r="AL9" s="387"/>
      <c r="AM9" s="387"/>
      <c r="AN9" s="387"/>
      <c r="AO9" s="387"/>
      <c r="AP9" s="387"/>
      <c r="AQ9" s="387"/>
      <c r="AR9" s="387"/>
      <c r="AS9" s="387"/>
      <c r="AT9" s="387"/>
      <c r="AU9" s="387"/>
      <c r="AV9" s="387"/>
      <c r="AW9" s="387"/>
      <c r="AX9" s="387"/>
      <c r="AY9" s="387"/>
      <c r="AZ9" s="387"/>
      <c r="BA9" s="387"/>
      <c r="BB9" s="387"/>
    </row>
    <row r="10" s="389" customFormat="true" ht="72.75" hidden="false" customHeight="true" outlineLevel="0" collapsed="false">
      <c r="A10" s="388" t="s">
        <v>1028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  <c r="V10" s="388"/>
      <c r="W10" s="388"/>
      <c r="X10" s="388"/>
      <c r="Y10" s="388"/>
      <c r="Z10" s="388"/>
      <c r="AA10" s="388"/>
      <c r="AB10" s="388"/>
      <c r="AC10" s="388"/>
      <c r="AD10" s="388"/>
      <c r="AE10" s="388"/>
      <c r="AF10" s="388"/>
      <c r="AG10" s="388"/>
      <c r="AH10" s="388"/>
      <c r="AI10" s="388"/>
      <c r="AJ10" s="388"/>
      <c r="AK10" s="388"/>
      <c r="AL10" s="388"/>
      <c r="AM10" s="388"/>
      <c r="AN10" s="388"/>
      <c r="AO10" s="388"/>
      <c r="AP10" s="388"/>
      <c r="AQ10" s="388"/>
      <c r="AR10" s="388"/>
      <c r="AS10" s="388"/>
      <c r="AT10" s="388"/>
      <c r="AU10" s="388"/>
      <c r="AV10" s="388"/>
      <c r="AW10" s="388"/>
      <c r="AX10" s="388"/>
      <c r="AY10" s="388"/>
      <c r="AZ10" s="388"/>
      <c r="BA10" s="388"/>
      <c r="BB10" s="388"/>
    </row>
    <row r="11" s="381" customFormat="true" ht="18.75" hidden="false" customHeight="false" outlineLevel="0" collapsed="false">
      <c r="A11" s="390"/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  <c r="V11" s="391"/>
      <c r="W11" s="391"/>
      <c r="X11" s="388"/>
      <c r="Y11" s="388"/>
      <c r="Z11" s="388"/>
      <c r="AA11" s="388"/>
      <c r="AB11" s="388"/>
      <c r="AC11" s="388"/>
      <c r="AD11" s="388"/>
      <c r="AE11" s="388"/>
      <c r="AF11" s="388"/>
      <c r="AG11" s="388"/>
      <c r="AH11" s="388"/>
      <c r="AI11" s="388"/>
      <c r="AJ11" s="388"/>
      <c r="AK11" s="388"/>
      <c r="AL11" s="391"/>
      <c r="AM11" s="391"/>
      <c r="AN11" s="388"/>
      <c r="AO11" s="388"/>
      <c r="AP11" s="388"/>
      <c r="AQ11" s="388"/>
      <c r="AR11" s="388"/>
      <c r="AS11" s="388"/>
      <c r="AT11" s="388"/>
      <c r="AU11" s="388"/>
      <c r="AV11" s="388"/>
      <c r="AW11" s="388"/>
      <c r="AX11" s="388"/>
      <c r="AY11" s="388"/>
      <c r="AZ11" s="388"/>
      <c r="BA11" s="388"/>
      <c r="BB11" s="391"/>
    </row>
    <row r="12" s="381" customFormat="true" ht="23.25" hidden="false" customHeight="true" outlineLevel="0" collapsed="false">
      <c r="A12" s="392"/>
      <c r="B12" s="393" t="s">
        <v>1029</v>
      </c>
      <c r="C12" s="393" t="s">
        <v>1030</v>
      </c>
      <c r="D12" s="394"/>
      <c r="E12" s="395" t="s">
        <v>1031</v>
      </c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  <c r="AA12" s="395"/>
      <c r="AB12" s="395"/>
      <c r="AC12" s="395"/>
      <c r="AD12" s="395"/>
      <c r="AE12" s="395"/>
      <c r="AF12" s="395"/>
      <c r="AG12" s="395"/>
      <c r="AH12" s="395"/>
      <c r="AI12" s="395"/>
      <c r="AJ12" s="395"/>
      <c r="AK12" s="395"/>
      <c r="AL12" s="395"/>
      <c r="AM12" s="395"/>
      <c r="AN12" s="395"/>
      <c r="AO12" s="395"/>
      <c r="AP12" s="395"/>
      <c r="AQ12" s="395"/>
      <c r="AR12" s="395"/>
      <c r="AS12" s="395"/>
      <c r="AT12" s="395"/>
      <c r="AU12" s="395"/>
      <c r="AV12" s="395"/>
      <c r="AW12" s="395"/>
      <c r="AX12" s="395"/>
      <c r="AY12" s="395"/>
      <c r="AZ12" s="395"/>
      <c r="BA12" s="395"/>
      <c r="BB12" s="395"/>
    </row>
    <row r="13" s="381" customFormat="true" ht="53.25" hidden="false" customHeight="true" outlineLevel="0" collapsed="false">
      <c r="A13" s="392"/>
      <c r="B13" s="393"/>
      <c r="C13" s="393"/>
      <c r="D13" s="396" t="s">
        <v>1032</v>
      </c>
      <c r="E13" s="396" t="s">
        <v>1033</v>
      </c>
      <c r="F13" s="397" t="s">
        <v>1034</v>
      </c>
      <c r="G13" s="397" t="s">
        <v>1035</v>
      </c>
      <c r="H13" s="397" t="s">
        <v>1036</v>
      </c>
      <c r="I13" s="397" t="s">
        <v>1037</v>
      </c>
      <c r="J13" s="398" t="s">
        <v>1038</v>
      </c>
      <c r="K13" s="397" t="s">
        <v>1039</v>
      </c>
      <c r="L13" s="397" t="s">
        <v>1040</v>
      </c>
      <c r="M13" s="397" t="s">
        <v>1040</v>
      </c>
      <c r="N13" s="397" t="s">
        <v>1040</v>
      </c>
      <c r="O13" s="397" t="s">
        <v>1040</v>
      </c>
      <c r="P13" s="397" t="s">
        <v>1040</v>
      </c>
      <c r="Q13" s="397" t="s">
        <v>1040</v>
      </c>
      <c r="R13" s="397" t="s">
        <v>1040</v>
      </c>
      <c r="S13" s="397" t="s">
        <v>1040</v>
      </c>
      <c r="T13" s="397" t="s">
        <v>1040</v>
      </c>
      <c r="U13" s="397" t="s">
        <v>1040</v>
      </c>
      <c r="V13" s="399" t="s">
        <v>1032</v>
      </c>
      <c r="W13" s="399" t="s">
        <v>1041</v>
      </c>
      <c r="X13" s="399" t="s">
        <v>1033</v>
      </c>
      <c r="Y13" s="400" t="s">
        <v>1042</v>
      </c>
      <c r="Z13" s="400" t="s">
        <v>1035</v>
      </c>
      <c r="AA13" s="400" t="s">
        <v>1036</v>
      </c>
      <c r="AB13" s="400" t="s">
        <v>1037</v>
      </c>
      <c r="AC13" s="398" t="s">
        <v>1038</v>
      </c>
      <c r="AD13" s="400" t="s">
        <v>1040</v>
      </c>
      <c r="AE13" s="400" t="s">
        <v>1040</v>
      </c>
      <c r="AF13" s="400" t="s">
        <v>1040</v>
      </c>
      <c r="AG13" s="400" t="s">
        <v>1040</v>
      </c>
      <c r="AH13" s="400" t="s">
        <v>1040</v>
      </c>
      <c r="AI13" s="400" t="s">
        <v>1040</v>
      </c>
      <c r="AJ13" s="400" t="s">
        <v>1040</v>
      </c>
      <c r="AK13" s="400" t="s">
        <v>1040</v>
      </c>
      <c r="AL13" s="399" t="s">
        <v>1041</v>
      </c>
      <c r="AM13" s="401" t="s">
        <v>1043</v>
      </c>
      <c r="AN13" s="399" t="s">
        <v>1033</v>
      </c>
      <c r="AO13" s="400" t="s">
        <v>1034</v>
      </c>
      <c r="AP13" s="400" t="s">
        <v>1035</v>
      </c>
      <c r="AQ13" s="400" t="s">
        <v>1036</v>
      </c>
      <c r="AR13" s="400" t="s">
        <v>1044</v>
      </c>
      <c r="AS13" s="398" t="s">
        <v>1038</v>
      </c>
      <c r="AT13" s="400" t="s">
        <v>1040</v>
      </c>
      <c r="AU13" s="400" t="s">
        <v>1040</v>
      </c>
      <c r="AV13" s="400" t="s">
        <v>1040</v>
      </c>
      <c r="AW13" s="400" t="s">
        <v>1040</v>
      </c>
      <c r="AX13" s="400" t="s">
        <v>1040</v>
      </c>
      <c r="AY13" s="400" t="s">
        <v>1040</v>
      </c>
      <c r="AZ13" s="400" t="s">
        <v>1040</v>
      </c>
      <c r="BA13" s="400" t="s">
        <v>1040</v>
      </c>
      <c r="BB13" s="401" t="s">
        <v>1043</v>
      </c>
      <c r="BC13" s="402"/>
      <c r="BD13" s="402"/>
      <c r="BE13" s="402"/>
      <c r="BF13" s="402"/>
      <c r="BG13" s="402"/>
      <c r="BH13" s="402"/>
      <c r="BI13" s="402"/>
      <c r="BJ13" s="402"/>
      <c r="BK13" s="402"/>
      <c r="BL13" s="402"/>
      <c r="BM13" s="402"/>
      <c r="BN13" s="402"/>
      <c r="BO13" s="402"/>
      <c r="BP13" s="402"/>
      <c r="BQ13" s="402"/>
      <c r="BR13" s="402"/>
      <c r="BS13" s="402"/>
      <c r="BT13" s="402"/>
      <c r="BU13" s="402"/>
      <c r="BV13" s="402"/>
      <c r="BW13" s="402"/>
      <c r="BX13" s="402"/>
      <c r="BY13" s="402"/>
      <c r="BZ13" s="402"/>
      <c r="CA13" s="402"/>
    </row>
    <row r="14" s="381" customFormat="true" ht="24.75" hidden="false" customHeight="true" outlineLevel="0" collapsed="false">
      <c r="A14" s="252" t="s">
        <v>847</v>
      </c>
      <c r="B14" s="403" t="s">
        <v>1045</v>
      </c>
      <c r="C14" s="404" t="s">
        <v>1046</v>
      </c>
      <c r="D14" s="405" t="n">
        <f aca="false">SUM(D15:D17)</f>
        <v>916388</v>
      </c>
      <c r="E14" s="405" t="n">
        <f aca="false">SUM(E15:E17)</f>
        <v>-6477</v>
      </c>
      <c r="F14" s="405" t="n">
        <f aca="false">SUM(F15:F17)</f>
        <v>78463</v>
      </c>
      <c r="G14" s="405" t="n">
        <f aca="false">SUM(G15:G17)</f>
        <v>14049</v>
      </c>
      <c r="H14" s="405" t="n">
        <f aca="false">SUM(H15:H17)</f>
        <v>-504</v>
      </c>
      <c r="I14" s="405" t="n">
        <f aca="false">SUM(I15:I17)</f>
        <v>-504</v>
      </c>
      <c r="J14" s="406" t="n">
        <f aca="false">SUM(J15:J17)</f>
        <v>24647</v>
      </c>
      <c r="K14" s="405" t="n">
        <f aca="false">SUM(K15:K17)</f>
        <v>0</v>
      </c>
      <c r="L14" s="405" t="n">
        <f aca="false">SUM(L15:L17)</f>
        <v>0</v>
      </c>
      <c r="M14" s="405" t="n">
        <f aca="false">SUM(M15:M17)</f>
        <v>0</v>
      </c>
      <c r="N14" s="405" t="n">
        <f aca="false">SUM(N15:N17)</f>
        <v>0</v>
      </c>
      <c r="O14" s="405" t="n">
        <f aca="false">SUM(O15:O17)</f>
        <v>0</v>
      </c>
      <c r="P14" s="405" t="n">
        <f aca="false">SUM(P15:P17)</f>
        <v>0</v>
      </c>
      <c r="Q14" s="405" t="n">
        <f aca="false">SUM(Q15:Q17)</f>
        <v>0</v>
      </c>
      <c r="R14" s="405" t="n">
        <f aca="false">SUM(R15:R17)</f>
        <v>0</v>
      </c>
      <c r="S14" s="405" t="n">
        <f aca="false">SUM(S15:S17)</f>
        <v>0</v>
      </c>
      <c r="T14" s="405" t="n">
        <f aca="false">SUM(T15:T17)</f>
        <v>0</v>
      </c>
      <c r="U14" s="405" t="n">
        <f aca="false">SUM(U15:U17)</f>
        <v>0</v>
      </c>
      <c r="V14" s="406" t="n">
        <f aca="false">SUM(V15:V17)</f>
        <v>1026062</v>
      </c>
      <c r="W14" s="405" t="n">
        <f aca="false">SUM(W15:W17)</f>
        <v>857072</v>
      </c>
      <c r="X14" s="405" t="n">
        <f aca="false">SUM(X15:X17)</f>
        <v>-5440</v>
      </c>
      <c r="Y14" s="405" t="n">
        <f aca="false">SUM(Y15:Y17)</f>
        <v>33968</v>
      </c>
      <c r="Z14" s="405" t="n">
        <f aca="false">SUM(Z15:Z17)</f>
        <v>0</v>
      </c>
      <c r="AA14" s="405" t="n">
        <f aca="false">SUM(AA15:AA17)</f>
        <v>0</v>
      </c>
      <c r="AB14" s="405" t="n">
        <f aca="false">SUM(AB15:AB17)</f>
        <v>0</v>
      </c>
      <c r="AC14" s="407" t="n">
        <f aca="false">SUM(AC15:AC17)</f>
        <v>0</v>
      </c>
      <c r="AD14" s="405" t="n">
        <f aca="false">SUM(AD15:AD17)</f>
        <v>0</v>
      </c>
      <c r="AE14" s="405" t="n">
        <f aca="false">SUM(AE15:AE17)</f>
        <v>0</v>
      </c>
      <c r="AF14" s="405" t="n">
        <f aca="false">SUM(AF15:AF17)</f>
        <v>0</v>
      </c>
      <c r="AG14" s="405" t="n">
        <f aca="false">SUM(AG15:AG17)</f>
        <v>0</v>
      </c>
      <c r="AH14" s="405" t="n">
        <f aca="false">SUM(AH15:AH17)</f>
        <v>0</v>
      </c>
      <c r="AI14" s="405" t="n">
        <f aca="false">SUM(AI15:AI17)</f>
        <v>0</v>
      </c>
      <c r="AJ14" s="405" t="n">
        <f aca="false">SUM(AJ15:AJ17)</f>
        <v>0</v>
      </c>
      <c r="AK14" s="405" t="n">
        <f aca="false">SUM(AK15:AK17)</f>
        <v>0</v>
      </c>
      <c r="AL14" s="405" t="n">
        <f aca="false">SUM(AL15:AL17)</f>
        <v>885600</v>
      </c>
      <c r="AM14" s="405" t="n">
        <f aca="false">SUM(AM15:AM17)</f>
        <v>840641</v>
      </c>
      <c r="AN14" s="405" t="n">
        <f aca="false">SUM(AN15:AN17)</f>
        <v>-5440</v>
      </c>
      <c r="AO14" s="405" t="n">
        <f aca="false">SUM(AO15:AO17)</f>
        <v>61672</v>
      </c>
      <c r="AP14" s="405" t="n">
        <f aca="false">SUM(AP15:AP17)</f>
        <v>0</v>
      </c>
      <c r="AQ14" s="405" t="n">
        <f aca="false">SUM(AQ15:AQ17)</f>
        <v>0</v>
      </c>
      <c r="AR14" s="405" t="n">
        <f aca="false">SUM(AR15:AR17)</f>
        <v>0</v>
      </c>
      <c r="AS14" s="407" t="n">
        <f aca="false">SUM(AS15:AS17)</f>
        <v>0</v>
      </c>
      <c r="AT14" s="405" t="n">
        <f aca="false">SUM(AT15:AT17)</f>
        <v>0</v>
      </c>
      <c r="AU14" s="405" t="n">
        <f aca="false">SUM(AU15:AU17)</f>
        <v>0</v>
      </c>
      <c r="AV14" s="405" t="n">
        <f aca="false">SUM(AV15:AV17)</f>
        <v>0</v>
      </c>
      <c r="AW14" s="405" t="n">
        <f aca="false">SUM(AW15:AW17)</f>
        <v>0</v>
      </c>
      <c r="AX14" s="405" t="n">
        <f aca="false">SUM(AX15:AX17)</f>
        <v>0</v>
      </c>
      <c r="AY14" s="405" t="n">
        <f aca="false">SUM(AY15:AY17)</f>
        <v>0</v>
      </c>
      <c r="AZ14" s="405" t="n">
        <f aca="false">SUM(AZ15:AZ17)</f>
        <v>0</v>
      </c>
      <c r="BA14" s="405" t="n">
        <f aca="false">SUM(BA15:BA17)</f>
        <v>0</v>
      </c>
      <c r="BB14" s="405" t="n">
        <f aca="false">SUM(BB15:BB17)</f>
        <v>896873</v>
      </c>
      <c r="BC14" s="402"/>
      <c r="BD14" s="402"/>
      <c r="BE14" s="402"/>
      <c r="BF14" s="402"/>
      <c r="BG14" s="402"/>
      <c r="BH14" s="402"/>
      <c r="BI14" s="402"/>
      <c r="BJ14" s="402"/>
      <c r="BK14" s="402"/>
      <c r="BL14" s="402"/>
      <c r="BM14" s="402"/>
      <c r="BN14" s="402"/>
      <c r="BO14" s="402"/>
      <c r="BP14" s="402"/>
      <c r="BQ14" s="402"/>
      <c r="BR14" s="402"/>
      <c r="BS14" s="402"/>
      <c r="BT14" s="402"/>
      <c r="BU14" s="402"/>
      <c r="BV14" s="402"/>
      <c r="BW14" s="402"/>
      <c r="BX14" s="402"/>
      <c r="BY14" s="402"/>
      <c r="BZ14" s="402"/>
      <c r="CA14" s="402"/>
    </row>
    <row r="15" s="414" customFormat="true" ht="18" hidden="false" customHeight="true" outlineLevel="0" collapsed="false">
      <c r="A15" s="252"/>
      <c r="B15" s="408"/>
      <c r="C15" s="409" t="n">
        <v>912</v>
      </c>
      <c r="D15" s="410" t="n">
        <v>904115</v>
      </c>
      <c r="E15" s="411" t="n">
        <v>-6477</v>
      </c>
      <c r="F15" s="411" t="n">
        <f aca="false">49909+26705</f>
        <v>76614</v>
      </c>
      <c r="G15" s="411" t="n">
        <f aca="false">1000+13049</f>
        <v>14049</v>
      </c>
      <c r="H15" s="411" t="n">
        <v>-504</v>
      </c>
      <c r="I15" s="411" t="n">
        <v>-504</v>
      </c>
      <c r="J15" s="412" t="n">
        <f aca="false">10941+246+15493-2033</f>
        <v>24647</v>
      </c>
      <c r="K15" s="411"/>
      <c r="L15" s="411"/>
      <c r="M15" s="411"/>
      <c r="N15" s="411"/>
      <c r="O15" s="411"/>
      <c r="P15" s="411"/>
      <c r="Q15" s="411"/>
      <c r="R15" s="411"/>
      <c r="S15" s="411"/>
      <c r="T15" s="411"/>
      <c r="U15" s="411"/>
      <c r="V15" s="411" t="n">
        <f aca="false">SUM(D15:U15)</f>
        <v>1011940</v>
      </c>
      <c r="W15" s="411" t="n">
        <v>857072</v>
      </c>
      <c r="X15" s="411" t="n">
        <v>-5440</v>
      </c>
      <c r="Y15" s="411" t="n">
        <f aca="false">37663-3695</f>
        <v>33968</v>
      </c>
      <c r="Z15" s="411"/>
      <c r="AA15" s="411"/>
      <c r="AB15" s="411"/>
      <c r="AC15" s="412"/>
      <c r="AD15" s="411"/>
      <c r="AE15" s="411"/>
      <c r="AF15" s="411"/>
      <c r="AG15" s="411"/>
      <c r="AH15" s="411"/>
      <c r="AI15" s="411"/>
      <c r="AJ15" s="411"/>
      <c r="AK15" s="411"/>
      <c r="AL15" s="411" t="n">
        <f aca="false">SUM(W15:AK15)</f>
        <v>885600</v>
      </c>
      <c r="AM15" s="411" t="n">
        <v>840641</v>
      </c>
      <c r="AN15" s="411" t="n">
        <v>-5440</v>
      </c>
      <c r="AO15" s="411" t="n">
        <f aca="false">39504+22168</f>
        <v>61672</v>
      </c>
      <c r="AP15" s="411"/>
      <c r="AQ15" s="411"/>
      <c r="AR15" s="411"/>
      <c r="AS15" s="412"/>
      <c r="AT15" s="411"/>
      <c r="AU15" s="411"/>
      <c r="AV15" s="411"/>
      <c r="AW15" s="411"/>
      <c r="AX15" s="411"/>
      <c r="AY15" s="411"/>
      <c r="AZ15" s="411"/>
      <c r="BA15" s="411"/>
      <c r="BB15" s="411" t="n">
        <f aca="false">SUM(AM15:BA15)</f>
        <v>896873</v>
      </c>
      <c r="BC15" s="413"/>
      <c r="BD15" s="413"/>
      <c r="BE15" s="413"/>
      <c r="BF15" s="413"/>
      <c r="BG15" s="413"/>
      <c r="BH15" s="413"/>
      <c r="BI15" s="413"/>
      <c r="BJ15" s="413"/>
      <c r="BK15" s="413"/>
      <c r="BL15" s="413"/>
      <c r="BM15" s="413"/>
      <c r="BN15" s="413"/>
      <c r="BO15" s="413"/>
      <c r="BP15" s="413"/>
      <c r="BQ15" s="413"/>
      <c r="BR15" s="413"/>
      <c r="BS15" s="413"/>
      <c r="BT15" s="413"/>
      <c r="BU15" s="413"/>
      <c r="BV15" s="413"/>
      <c r="BW15" s="413"/>
      <c r="BX15" s="413"/>
      <c r="BY15" s="413"/>
      <c r="BZ15" s="413"/>
      <c r="CA15" s="413"/>
    </row>
    <row r="16" s="414" customFormat="true" ht="15" hidden="false" customHeight="true" outlineLevel="0" collapsed="false">
      <c r="A16" s="252"/>
      <c r="B16" s="408"/>
      <c r="C16" s="409" t="n">
        <v>914</v>
      </c>
      <c r="D16" s="415" t="n">
        <v>12273</v>
      </c>
      <c r="E16" s="411"/>
      <c r="F16" s="411" t="n">
        <v>1638</v>
      </c>
      <c r="G16" s="411"/>
      <c r="H16" s="411"/>
      <c r="I16" s="411"/>
      <c r="J16" s="412"/>
      <c r="K16" s="411"/>
      <c r="L16" s="411"/>
      <c r="M16" s="411"/>
      <c r="N16" s="411"/>
      <c r="O16" s="411"/>
      <c r="P16" s="411"/>
      <c r="Q16" s="411"/>
      <c r="R16" s="411"/>
      <c r="S16" s="411"/>
      <c r="T16" s="411"/>
      <c r="U16" s="411"/>
      <c r="V16" s="411" t="n">
        <f aca="false">SUM(D16:U16)</f>
        <v>13911</v>
      </c>
      <c r="W16" s="411"/>
      <c r="X16" s="411"/>
      <c r="Y16" s="411"/>
      <c r="Z16" s="411"/>
      <c r="AA16" s="411"/>
      <c r="AB16" s="411"/>
      <c r="AC16" s="412"/>
      <c r="AD16" s="411"/>
      <c r="AE16" s="411"/>
      <c r="AF16" s="411"/>
      <c r="AG16" s="411"/>
      <c r="AH16" s="411"/>
      <c r="AI16" s="411"/>
      <c r="AJ16" s="411"/>
      <c r="AK16" s="411"/>
      <c r="AL16" s="411" t="n">
        <f aca="false">SUM(W16:AK16)</f>
        <v>0</v>
      </c>
      <c r="AM16" s="411"/>
      <c r="AN16" s="411"/>
      <c r="AO16" s="411"/>
      <c r="AP16" s="411"/>
      <c r="AQ16" s="411"/>
      <c r="AR16" s="411"/>
      <c r="AS16" s="412"/>
      <c r="AT16" s="411"/>
      <c r="AU16" s="411"/>
      <c r="AV16" s="411"/>
      <c r="AW16" s="411"/>
      <c r="AX16" s="411"/>
      <c r="AY16" s="411"/>
      <c r="AZ16" s="411"/>
      <c r="BA16" s="411"/>
      <c r="BB16" s="411" t="n">
        <f aca="false">SUM(AM16:BA16)</f>
        <v>0</v>
      </c>
      <c r="BC16" s="413"/>
      <c r="BD16" s="413"/>
      <c r="BE16" s="413"/>
      <c r="BF16" s="413"/>
      <c r="BG16" s="413"/>
      <c r="BH16" s="413"/>
      <c r="BI16" s="413"/>
      <c r="BJ16" s="413"/>
      <c r="BK16" s="413"/>
      <c r="BL16" s="413"/>
      <c r="BM16" s="413"/>
      <c r="BN16" s="413"/>
      <c r="BO16" s="413"/>
      <c r="BP16" s="413"/>
      <c r="BQ16" s="413"/>
      <c r="BR16" s="413"/>
      <c r="BS16" s="413"/>
      <c r="BT16" s="413"/>
      <c r="BU16" s="413"/>
      <c r="BV16" s="413"/>
      <c r="BW16" s="413"/>
      <c r="BX16" s="413"/>
      <c r="BY16" s="413"/>
      <c r="BZ16" s="413"/>
      <c r="CA16" s="413"/>
    </row>
    <row r="17" s="414" customFormat="true" ht="15" hidden="false" customHeight="true" outlineLevel="0" collapsed="false">
      <c r="A17" s="252"/>
      <c r="B17" s="408"/>
      <c r="C17" s="409" t="n">
        <v>923</v>
      </c>
      <c r="D17" s="410"/>
      <c r="E17" s="411"/>
      <c r="F17" s="411" t="n">
        <v>211</v>
      </c>
      <c r="G17" s="411"/>
      <c r="H17" s="411"/>
      <c r="I17" s="411"/>
      <c r="J17" s="412"/>
      <c r="K17" s="411"/>
      <c r="L17" s="411"/>
      <c r="M17" s="411"/>
      <c r="N17" s="411"/>
      <c r="O17" s="411"/>
      <c r="P17" s="411"/>
      <c r="Q17" s="411"/>
      <c r="R17" s="411"/>
      <c r="S17" s="411"/>
      <c r="T17" s="411"/>
      <c r="U17" s="411"/>
      <c r="V17" s="411" t="n">
        <f aca="false">SUM(D17:U17)</f>
        <v>211</v>
      </c>
      <c r="W17" s="411"/>
      <c r="X17" s="411"/>
      <c r="Y17" s="411"/>
      <c r="Z17" s="411"/>
      <c r="AA17" s="411"/>
      <c r="AB17" s="411"/>
      <c r="AC17" s="412"/>
      <c r="AD17" s="411"/>
      <c r="AE17" s="411"/>
      <c r="AF17" s="411"/>
      <c r="AG17" s="411"/>
      <c r="AH17" s="411"/>
      <c r="AI17" s="411"/>
      <c r="AJ17" s="411"/>
      <c r="AK17" s="411"/>
      <c r="AL17" s="411" t="n">
        <f aca="false">SUM(W17:AK17)</f>
        <v>0</v>
      </c>
      <c r="AM17" s="411"/>
      <c r="AN17" s="411"/>
      <c r="AO17" s="411"/>
      <c r="AP17" s="411"/>
      <c r="AQ17" s="411"/>
      <c r="AR17" s="411"/>
      <c r="AS17" s="412"/>
      <c r="AT17" s="411"/>
      <c r="AU17" s="411"/>
      <c r="AV17" s="411"/>
      <c r="AW17" s="411"/>
      <c r="AX17" s="411"/>
      <c r="AY17" s="411"/>
      <c r="AZ17" s="411"/>
      <c r="BA17" s="411"/>
      <c r="BB17" s="411" t="n">
        <f aca="false">SUM(AM17:BA17)</f>
        <v>0</v>
      </c>
      <c r="BC17" s="413"/>
      <c r="BD17" s="413"/>
      <c r="BE17" s="413"/>
      <c r="BF17" s="413"/>
      <c r="BG17" s="413"/>
      <c r="BH17" s="413"/>
      <c r="BI17" s="413"/>
      <c r="BJ17" s="413"/>
      <c r="BK17" s="413"/>
      <c r="BL17" s="413"/>
      <c r="BM17" s="413"/>
      <c r="BN17" s="413"/>
      <c r="BO17" s="413"/>
      <c r="BP17" s="413"/>
      <c r="BQ17" s="413"/>
      <c r="BR17" s="413"/>
      <c r="BS17" s="413"/>
      <c r="BT17" s="413"/>
      <c r="BU17" s="413"/>
      <c r="BV17" s="413"/>
      <c r="BW17" s="413"/>
      <c r="BX17" s="413"/>
      <c r="BY17" s="413"/>
      <c r="BZ17" s="413"/>
      <c r="CA17" s="413"/>
    </row>
    <row r="18" s="381" customFormat="true" ht="31.5" hidden="false" customHeight="false" outlineLevel="0" collapsed="false">
      <c r="A18" s="252" t="s">
        <v>848</v>
      </c>
      <c r="B18" s="403" t="s">
        <v>1047</v>
      </c>
      <c r="C18" s="404" t="s">
        <v>541</v>
      </c>
      <c r="D18" s="405" t="n">
        <f aca="false">SUM(D19:D21)</f>
        <v>635167</v>
      </c>
      <c r="E18" s="405" t="n">
        <f aca="false">SUM(E19:E21)</f>
        <v>6052</v>
      </c>
      <c r="F18" s="405" t="n">
        <f aca="false">SUM(F19:F21)</f>
        <v>-6586</v>
      </c>
      <c r="G18" s="405" t="n">
        <f aca="false">SUM(G19:G21)</f>
        <v>2714</v>
      </c>
      <c r="H18" s="405" t="n">
        <f aca="false">SUM(H19:H21)</f>
        <v>-162</v>
      </c>
      <c r="I18" s="405" t="n">
        <f aca="false">SUM(I19:I21)</f>
        <v>-162</v>
      </c>
      <c r="J18" s="406" t="n">
        <f aca="false">SUM(J19:J21)</f>
        <v>-1982</v>
      </c>
      <c r="K18" s="405" t="n">
        <f aca="false">SUM(K19:K21)</f>
        <v>0</v>
      </c>
      <c r="L18" s="405" t="n">
        <f aca="false">SUM(L19:L21)</f>
        <v>0</v>
      </c>
      <c r="M18" s="405" t="n">
        <f aca="false">SUM(M19:M21)</f>
        <v>0</v>
      </c>
      <c r="N18" s="405" t="n">
        <f aca="false">SUM(N19:N21)</f>
        <v>0</v>
      </c>
      <c r="O18" s="405" t="n">
        <f aca="false">SUM(O19:O21)</f>
        <v>0</v>
      </c>
      <c r="P18" s="405" t="n">
        <f aca="false">SUM(P19:P21)</f>
        <v>0</v>
      </c>
      <c r="Q18" s="405" t="n">
        <f aca="false">SUM(Q19:Q21)</f>
        <v>0</v>
      </c>
      <c r="R18" s="405" t="n">
        <f aca="false">SUM(R19:R21)</f>
        <v>0</v>
      </c>
      <c r="S18" s="405" t="n">
        <f aca="false">SUM(S19:S21)</f>
        <v>0</v>
      </c>
      <c r="T18" s="405" t="n">
        <f aca="false">SUM(T19:T21)</f>
        <v>0</v>
      </c>
      <c r="U18" s="405" t="n">
        <f aca="false">SUM(U19:U21)</f>
        <v>0</v>
      </c>
      <c r="V18" s="406" t="n">
        <f aca="false">SUM(V19:V21)</f>
        <v>635041</v>
      </c>
      <c r="W18" s="405" t="n">
        <f aca="false">SUM(W19:W21)</f>
        <v>0</v>
      </c>
      <c r="X18" s="405" t="n">
        <f aca="false">SUM(X19:X21)</f>
        <v>0</v>
      </c>
      <c r="Y18" s="405" t="n">
        <f aca="false">SUM(Y19:Y21)</f>
        <v>0</v>
      </c>
      <c r="Z18" s="405" t="n">
        <f aca="false">SUM(Z19:Z21)</f>
        <v>0</v>
      </c>
      <c r="AA18" s="405" t="n">
        <f aca="false">SUM(AA19:AA21)</f>
        <v>0</v>
      </c>
      <c r="AB18" s="405" t="n">
        <f aca="false">SUM(AB19:AB21)</f>
        <v>0</v>
      </c>
      <c r="AC18" s="407" t="n">
        <f aca="false">SUM(AC19:AC21)</f>
        <v>0</v>
      </c>
      <c r="AD18" s="405" t="n">
        <f aca="false">SUM(AD19:AD21)</f>
        <v>0</v>
      </c>
      <c r="AE18" s="405" t="n">
        <f aca="false">SUM(AE19:AE21)</f>
        <v>0</v>
      </c>
      <c r="AF18" s="405" t="n">
        <f aca="false">SUM(AF19:AF21)</f>
        <v>0</v>
      </c>
      <c r="AG18" s="405" t="n">
        <f aca="false">SUM(AG19:AG21)</f>
        <v>0</v>
      </c>
      <c r="AH18" s="405" t="n">
        <f aca="false">SUM(AH19:AH21)</f>
        <v>0</v>
      </c>
      <c r="AI18" s="405" t="n">
        <f aca="false">SUM(AI19:AI21)</f>
        <v>0</v>
      </c>
      <c r="AJ18" s="405" t="n">
        <f aca="false">SUM(AJ19:AJ21)</f>
        <v>0</v>
      </c>
      <c r="AK18" s="405" t="n">
        <f aca="false">SUM(AK19:AK21)</f>
        <v>0</v>
      </c>
      <c r="AL18" s="405" t="n">
        <f aca="false">SUM(AL19:AL21)</f>
        <v>0</v>
      </c>
      <c r="AM18" s="405" t="n">
        <f aca="false">SUM(AM19:AM21)</f>
        <v>0</v>
      </c>
      <c r="AN18" s="405" t="n">
        <f aca="false">SUM(AN19:AN21)</f>
        <v>0</v>
      </c>
      <c r="AO18" s="405" t="n">
        <f aca="false">SUM(AO19:AO21)</f>
        <v>0</v>
      </c>
      <c r="AP18" s="405" t="n">
        <f aca="false">SUM(AP19:AP21)</f>
        <v>0</v>
      </c>
      <c r="AQ18" s="405" t="n">
        <f aca="false">SUM(AQ19:AQ21)</f>
        <v>0</v>
      </c>
      <c r="AR18" s="405" t="n">
        <f aca="false">SUM(AR19:AR21)</f>
        <v>0</v>
      </c>
      <c r="AS18" s="407" t="n">
        <f aca="false">SUM(AS19:AS21)</f>
        <v>0</v>
      </c>
      <c r="AT18" s="405" t="n">
        <f aca="false">SUM(AT19:AT21)</f>
        <v>0</v>
      </c>
      <c r="AU18" s="405" t="n">
        <f aca="false">SUM(AU19:AU21)</f>
        <v>0</v>
      </c>
      <c r="AV18" s="405" t="n">
        <f aca="false">SUM(AV19:AV21)</f>
        <v>0</v>
      </c>
      <c r="AW18" s="405" t="n">
        <f aca="false">SUM(AW19:AW21)</f>
        <v>0</v>
      </c>
      <c r="AX18" s="405" t="n">
        <f aca="false">SUM(AX19:AX21)</f>
        <v>0</v>
      </c>
      <c r="AY18" s="405" t="n">
        <f aca="false">SUM(AY19:AY21)</f>
        <v>0</v>
      </c>
      <c r="AZ18" s="405" t="n">
        <f aca="false">SUM(AZ19:AZ21)</f>
        <v>0</v>
      </c>
      <c r="BA18" s="405" t="n">
        <f aca="false">SUM(BA19:BA21)</f>
        <v>0</v>
      </c>
      <c r="BB18" s="405" t="n">
        <f aca="false">SUM(BB19:BB21)</f>
        <v>0</v>
      </c>
      <c r="BC18" s="402"/>
      <c r="BD18" s="416"/>
      <c r="BE18" s="402"/>
      <c r="BF18" s="402"/>
      <c r="BG18" s="402"/>
      <c r="BH18" s="402"/>
      <c r="BI18" s="402"/>
      <c r="BJ18" s="402"/>
      <c r="BK18" s="402"/>
      <c r="BL18" s="402"/>
      <c r="BM18" s="402"/>
      <c r="BN18" s="402"/>
      <c r="BO18" s="402"/>
      <c r="BP18" s="402"/>
      <c r="BQ18" s="402"/>
      <c r="BR18" s="402"/>
      <c r="BS18" s="402"/>
      <c r="BT18" s="402"/>
      <c r="BU18" s="402"/>
      <c r="BV18" s="402"/>
      <c r="BW18" s="402"/>
      <c r="BX18" s="402"/>
      <c r="BY18" s="402"/>
      <c r="BZ18" s="402"/>
      <c r="CA18" s="402"/>
    </row>
    <row r="19" s="414" customFormat="true" ht="15" hidden="false" customHeight="true" outlineLevel="0" collapsed="false">
      <c r="A19" s="417"/>
      <c r="B19" s="418"/>
      <c r="C19" s="409" t="n">
        <v>914</v>
      </c>
      <c r="D19" s="410"/>
      <c r="E19" s="411" t="n">
        <v>6052</v>
      </c>
      <c r="F19" s="411"/>
      <c r="G19" s="411"/>
      <c r="H19" s="411"/>
      <c r="I19" s="411"/>
      <c r="J19" s="412"/>
      <c r="K19" s="411"/>
      <c r="L19" s="411"/>
      <c r="M19" s="411"/>
      <c r="N19" s="411"/>
      <c r="O19" s="411"/>
      <c r="P19" s="411"/>
      <c r="Q19" s="411"/>
      <c r="R19" s="411"/>
      <c r="S19" s="411"/>
      <c r="T19" s="411"/>
      <c r="U19" s="411"/>
      <c r="V19" s="411" t="n">
        <f aca="false">SUM(D19:U19)</f>
        <v>6052</v>
      </c>
      <c r="W19" s="411"/>
      <c r="X19" s="411"/>
      <c r="Y19" s="411"/>
      <c r="Z19" s="411"/>
      <c r="AA19" s="411"/>
      <c r="AB19" s="411"/>
      <c r="AC19" s="412"/>
      <c r="AD19" s="411"/>
      <c r="AE19" s="411"/>
      <c r="AF19" s="411"/>
      <c r="AG19" s="411"/>
      <c r="AH19" s="411"/>
      <c r="AI19" s="411"/>
      <c r="AJ19" s="411"/>
      <c r="AK19" s="411"/>
      <c r="AL19" s="411" t="n">
        <f aca="false">SUM(W19:AK19)</f>
        <v>0</v>
      </c>
      <c r="AM19" s="411"/>
      <c r="AN19" s="411"/>
      <c r="AO19" s="411"/>
      <c r="AP19" s="411"/>
      <c r="AQ19" s="411"/>
      <c r="AR19" s="411"/>
      <c r="AS19" s="412"/>
      <c r="AT19" s="411"/>
      <c r="AU19" s="411"/>
      <c r="AV19" s="411"/>
      <c r="AW19" s="411"/>
      <c r="AX19" s="411"/>
      <c r="AY19" s="411"/>
      <c r="AZ19" s="411"/>
      <c r="BA19" s="411"/>
      <c r="BB19" s="411" t="n">
        <f aca="false">SUM(AM19:BA19)</f>
        <v>0</v>
      </c>
    </row>
    <row r="20" s="414" customFormat="true" ht="17.25" hidden="false" customHeight="true" outlineLevel="0" collapsed="false">
      <c r="A20" s="417"/>
      <c r="B20" s="418"/>
      <c r="C20" s="409" t="n">
        <v>917</v>
      </c>
      <c r="D20" s="410" t="n">
        <f aca="false">19042+106+5500+567142+3177+14530+25670</f>
        <v>635167</v>
      </c>
      <c r="E20" s="411"/>
      <c r="F20" s="411" t="n">
        <f aca="false">-6586</f>
        <v>-6586</v>
      </c>
      <c r="G20" s="411" t="n">
        <v>2714</v>
      </c>
      <c r="H20" s="411" t="n">
        <f aca="false">-162</f>
        <v>-162</v>
      </c>
      <c r="I20" s="411" t="n">
        <v>-162</v>
      </c>
      <c r="J20" s="412" t="n">
        <f aca="false">3749+400+280+375-3808-1029-1949</f>
        <v>-1982</v>
      </c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 t="n">
        <f aca="false">SUM(D20:U20)</f>
        <v>628989</v>
      </c>
      <c r="W20" s="411"/>
      <c r="X20" s="411"/>
      <c r="Y20" s="411"/>
      <c r="Z20" s="411"/>
      <c r="AA20" s="411"/>
      <c r="AB20" s="411"/>
      <c r="AC20" s="412"/>
      <c r="AD20" s="411"/>
      <c r="AE20" s="411"/>
      <c r="AF20" s="411"/>
      <c r="AG20" s="411"/>
      <c r="AH20" s="411"/>
      <c r="AI20" s="411"/>
      <c r="AJ20" s="411"/>
      <c r="AK20" s="411"/>
      <c r="AL20" s="411" t="n">
        <f aca="false">SUM(W20:AK20)</f>
        <v>0</v>
      </c>
      <c r="AM20" s="411"/>
      <c r="AN20" s="411"/>
      <c r="AO20" s="411"/>
      <c r="AP20" s="411"/>
      <c r="AQ20" s="411"/>
      <c r="AR20" s="411"/>
      <c r="AS20" s="412"/>
      <c r="AT20" s="411"/>
      <c r="AU20" s="411"/>
      <c r="AV20" s="411"/>
      <c r="AW20" s="411"/>
      <c r="AX20" s="411"/>
      <c r="AY20" s="411"/>
      <c r="AZ20" s="411"/>
      <c r="BA20" s="411"/>
      <c r="BB20" s="411" t="n">
        <f aca="false">SUM(AM20:BA20)</f>
        <v>0</v>
      </c>
    </row>
    <row r="21" s="414" customFormat="true" ht="17.25" hidden="false" customHeight="true" outlineLevel="0" collapsed="false">
      <c r="A21" s="417"/>
      <c r="B21" s="418"/>
      <c r="C21" s="409" t="n">
        <v>920</v>
      </c>
      <c r="D21" s="410"/>
      <c r="E21" s="411"/>
      <c r="F21" s="411"/>
      <c r="G21" s="411"/>
      <c r="H21" s="411"/>
      <c r="I21" s="411"/>
      <c r="J21" s="412"/>
      <c r="K21" s="411"/>
      <c r="L21" s="411"/>
      <c r="M21" s="411"/>
      <c r="N21" s="411"/>
      <c r="O21" s="411"/>
      <c r="P21" s="411"/>
      <c r="Q21" s="411"/>
      <c r="R21" s="411"/>
      <c r="S21" s="411"/>
      <c r="T21" s="411"/>
      <c r="U21" s="411"/>
      <c r="V21" s="411" t="n">
        <f aca="false">SUM(D21:U21)</f>
        <v>0</v>
      </c>
      <c r="W21" s="411"/>
      <c r="X21" s="411"/>
      <c r="Y21" s="411"/>
      <c r="Z21" s="411"/>
      <c r="AA21" s="411"/>
      <c r="AB21" s="411"/>
      <c r="AC21" s="412"/>
      <c r="AD21" s="411"/>
      <c r="AE21" s="411"/>
      <c r="AF21" s="411"/>
      <c r="AG21" s="411"/>
      <c r="AH21" s="411"/>
      <c r="AI21" s="411"/>
      <c r="AJ21" s="411"/>
      <c r="AK21" s="411"/>
      <c r="AL21" s="411" t="n">
        <f aca="false">SUM(W21:AK21)</f>
        <v>0</v>
      </c>
      <c r="AM21" s="411"/>
      <c r="AN21" s="411"/>
      <c r="AO21" s="411"/>
      <c r="AP21" s="411"/>
      <c r="AQ21" s="411"/>
      <c r="AR21" s="411"/>
      <c r="AS21" s="412"/>
      <c r="AT21" s="411"/>
      <c r="AU21" s="411"/>
      <c r="AV21" s="411"/>
      <c r="AW21" s="411"/>
      <c r="AX21" s="411"/>
      <c r="AY21" s="411"/>
      <c r="AZ21" s="411"/>
      <c r="BA21" s="411"/>
      <c r="BB21" s="411" t="n">
        <f aca="false">SUM(AM21:BA21)</f>
        <v>0</v>
      </c>
    </row>
    <row r="22" s="381" customFormat="true" ht="35.25" hidden="false" customHeight="true" outlineLevel="0" collapsed="false">
      <c r="A22" s="252" t="s">
        <v>849</v>
      </c>
      <c r="B22" s="403" t="s">
        <v>1048</v>
      </c>
      <c r="C22" s="404" t="s">
        <v>1049</v>
      </c>
      <c r="D22" s="405" t="n">
        <f aca="false">SUM(D23:D24)</f>
        <v>41206</v>
      </c>
      <c r="E22" s="405" t="n">
        <f aca="false">SUM(E23:E24)</f>
        <v>56</v>
      </c>
      <c r="F22" s="405" t="n">
        <f aca="false">SUM(F23:F24)</f>
        <v>-2695</v>
      </c>
      <c r="G22" s="405" t="n">
        <f aca="false">SUM(G23:G24)</f>
        <v>0</v>
      </c>
      <c r="H22" s="405" t="n">
        <f aca="false">SUM(H23:H24)</f>
        <v>0</v>
      </c>
      <c r="I22" s="405" t="n">
        <f aca="false">SUM(I23:I24)</f>
        <v>0</v>
      </c>
      <c r="J22" s="407" t="n">
        <f aca="false">SUM(J23:J24)</f>
        <v>0</v>
      </c>
      <c r="K22" s="405" t="n">
        <f aca="false">SUM(K23:K24)</f>
        <v>0</v>
      </c>
      <c r="L22" s="405" t="n">
        <f aca="false">SUM(L23:L24)</f>
        <v>0</v>
      </c>
      <c r="M22" s="405" t="n">
        <f aca="false">SUM(M23:M24)</f>
        <v>0</v>
      </c>
      <c r="N22" s="405" t="n">
        <f aca="false">SUM(N23:N24)</f>
        <v>0</v>
      </c>
      <c r="O22" s="405" t="n">
        <f aca="false">SUM(O23:O24)</f>
        <v>0</v>
      </c>
      <c r="P22" s="405" t="n">
        <f aca="false">SUM(P23:P24)</f>
        <v>0</v>
      </c>
      <c r="Q22" s="405" t="n">
        <f aca="false">SUM(Q23:Q24)</f>
        <v>0</v>
      </c>
      <c r="R22" s="405" t="n">
        <f aca="false">SUM(R23:R24)</f>
        <v>0</v>
      </c>
      <c r="S22" s="405" t="n">
        <f aca="false">SUM(S23:S24)</f>
        <v>0</v>
      </c>
      <c r="T22" s="405" t="n">
        <f aca="false">SUM(T23:T24)</f>
        <v>0</v>
      </c>
      <c r="U22" s="405" t="n">
        <f aca="false">SUM(U23:U24)</f>
        <v>0</v>
      </c>
      <c r="V22" s="405" t="n">
        <f aca="false">SUM(V23:V24)</f>
        <v>38567</v>
      </c>
      <c r="W22" s="405" t="n">
        <f aca="false">SUM(W23:W24)</f>
        <v>41206</v>
      </c>
      <c r="X22" s="405" t="n">
        <f aca="false">SUM(X23:X24)</f>
        <v>56</v>
      </c>
      <c r="Y22" s="405" t="n">
        <f aca="false">SUM(Y23:Y24)</f>
        <v>148</v>
      </c>
      <c r="Z22" s="405" t="n">
        <f aca="false">SUM(Z23:Z24)</f>
        <v>0</v>
      </c>
      <c r="AA22" s="405" t="n">
        <f aca="false">SUM(AA23:AA24)</f>
        <v>0</v>
      </c>
      <c r="AB22" s="405" t="n">
        <f aca="false">SUM(AB23:AB24)</f>
        <v>0</v>
      </c>
      <c r="AC22" s="407" t="n">
        <f aca="false">SUM(AC23:AC24)</f>
        <v>0</v>
      </c>
      <c r="AD22" s="405" t="n">
        <f aca="false">SUM(AD23:AD24)</f>
        <v>0</v>
      </c>
      <c r="AE22" s="405" t="n">
        <f aca="false">SUM(AE23:AE24)</f>
        <v>0</v>
      </c>
      <c r="AF22" s="405" t="n">
        <f aca="false">SUM(AF23:AF24)</f>
        <v>0</v>
      </c>
      <c r="AG22" s="405" t="n">
        <f aca="false">SUM(AG23:AG24)</f>
        <v>0</v>
      </c>
      <c r="AH22" s="405" t="n">
        <f aca="false">SUM(AH23:AH24)</f>
        <v>0</v>
      </c>
      <c r="AI22" s="405" t="n">
        <f aca="false">SUM(AI23:AI24)</f>
        <v>0</v>
      </c>
      <c r="AJ22" s="405" t="n">
        <f aca="false">SUM(AJ23:AJ24)</f>
        <v>0</v>
      </c>
      <c r="AK22" s="405" t="n">
        <f aca="false">SUM(AK23:AK24)</f>
        <v>0</v>
      </c>
      <c r="AL22" s="405" t="n">
        <f aca="false">SUM(AL23:AL24)</f>
        <v>41410</v>
      </c>
      <c r="AM22" s="405" t="n">
        <f aca="false">SUM(AM23:AM24)</f>
        <v>33007</v>
      </c>
      <c r="AN22" s="405" t="n">
        <f aca="false">SUM(AN23:AN24)</f>
        <v>56</v>
      </c>
      <c r="AO22" s="405" t="n">
        <f aca="false">SUM(AO23:AO24)</f>
        <v>8347</v>
      </c>
      <c r="AP22" s="405" t="n">
        <f aca="false">SUM(AP23:AP24)</f>
        <v>0</v>
      </c>
      <c r="AQ22" s="405" t="n">
        <f aca="false">SUM(AQ23:AQ24)</f>
        <v>0</v>
      </c>
      <c r="AR22" s="405" t="n">
        <f aca="false">SUM(AR23:AR24)</f>
        <v>0</v>
      </c>
      <c r="AS22" s="407" t="n">
        <f aca="false">SUM(AS23:AS24)</f>
        <v>0</v>
      </c>
      <c r="AT22" s="405" t="n">
        <f aca="false">SUM(AT23:AT24)</f>
        <v>0</v>
      </c>
      <c r="AU22" s="405" t="n">
        <f aca="false">SUM(AU23:AU24)</f>
        <v>0</v>
      </c>
      <c r="AV22" s="405" t="n">
        <f aca="false">SUM(AV23:AV24)</f>
        <v>0</v>
      </c>
      <c r="AW22" s="405" t="n">
        <f aca="false">SUM(AW23:AW24)</f>
        <v>0</v>
      </c>
      <c r="AX22" s="405" t="n">
        <f aca="false">SUM(AX23:AX24)</f>
        <v>0</v>
      </c>
      <c r="AY22" s="405" t="n">
        <f aca="false">SUM(AY23:AY24)</f>
        <v>0</v>
      </c>
      <c r="AZ22" s="405" t="n">
        <f aca="false">SUM(AZ23:AZ24)</f>
        <v>0</v>
      </c>
      <c r="BA22" s="405" t="n">
        <f aca="false">SUM(BA23:BA24)</f>
        <v>0</v>
      </c>
      <c r="BB22" s="405" t="n">
        <f aca="false">SUM(BB23:BB24)</f>
        <v>41410</v>
      </c>
    </row>
    <row r="23" s="381" customFormat="true" ht="15.75" hidden="false" customHeight="false" outlineLevel="0" collapsed="false">
      <c r="A23" s="252"/>
      <c r="B23" s="408"/>
      <c r="C23" s="409" t="n">
        <v>913</v>
      </c>
      <c r="D23" s="419" t="n">
        <v>41206</v>
      </c>
      <c r="E23" s="419" t="n">
        <v>56</v>
      </c>
      <c r="F23" s="419" t="n">
        <v>-2695</v>
      </c>
      <c r="G23" s="419"/>
      <c r="H23" s="419"/>
      <c r="I23" s="419"/>
      <c r="J23" s="407"/>
      <c r="K23" s="419"/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1" t="n">
        <f aca="false">SUM(D23:U23)</f>
        <v>38567</v>
      </c>
      <c r="W23" s="419" t="n">
        <v>41206</v>
      </c>
      <c r="X23" s="419" t="n">
        <v>56</v>
      </c>
      <c r="Y23" s="419" t="n">
        <v>148</v>
      </c>
      <c r="Z23" s="419"/>
      <c r="AA23" s="419"/>
      <c r="AB23" s="419"/>
      <c r="AC23" s="407"/>
      <c r="AD23" s="419"/>
      <c r="AE23" s="419"/>
      <c r="AF23" s="419"/>
      <c r="AG23" s="419"/>
      <c r="AH23" s="419"/>
      <c r="AI23" s="419"/>
      <c r="AJ23" s="419"/>
      <c r="AK23" s="419"/>
      <c r="AL23" s="411" t="n">
        <f aca="false">SUM(W23:AK23)</f>
        <v>41410</v>
      </c>
      <c r="AM23" s="419" t="n">
        <v>33007</v>
      </c>
      <c r="AN23" s="419" t="n">
        <v>56</v>
      </c>
      <c r="AO23" s="419" t="n">
        <v>8347</v>
      </c>
      <c r="AP23" s="419"/>
      <c r="AQ23" s="419"/>
      <c r="AR23" s="419"/>
      <c r="AS23" s="407"/>
      <c r="AT23" s="419"/>
      <c r="AU23" s="419"/>
      <c r="AV23" s="419"/>
      <c r="AW23" s="419"/>
      <c r="AX23" s="419"/>
      <c r="AY23" s="419"/>
      <c r="AZ23" s="419"/>
      <c r="BA23" s="419"/>
      <c r="BB23" s="411" t="n">
        <f aca="false">SUM(AM23:BA23)</f>
        <v>41410</v>
      </c>
    </row>
    <row r="24" s="381" customFormat="true" ht="15.75" hidden="false" customHeight="false" outlineLevel="0" collapsed="false">
      <c r="A24" s="252"/>
      <c r="B24" s="408"/>
      <c r="C24" s="409" t="n">
        <v>920</v>
      </c>
      <c r="D24" s="419"/>
      <c r="E24" s="419"/>
      <c r="F24" s="419"/>
      <c r="G24" s="419"/>
      <c r="H24" s="419"/>
      <c r="I24" s="419"/>
      <c r="J24" s="407"/>
      <c r="K24" s="419"/>
      <c r="L24" s="419"/>
      <c r="M24" s="419"/>
      <c r="N24" s="419"/>
      <c r="O24" s="419"/>
      <c r="P24" s="419"/>
      <c r="Q24" s="419"/>
      <c r="R24" s="419"/>
      <c r="S24" s="419"/>
      <c r="T24" s="419"/>
      <c r="U24" s="419"/>
      <c r="V24" s="411" t="n">
        <f aca="false">SUM(D24:U24)</f>
        <v>0</v>
      </c>
      <c r="W24" s="419"/>
      <c r="X24" s="419"/>
      <c r="Y24" s="419"/>
      <c r="Z24" s="419"/>
      <c r="AA24" s="419"/>
      <c r="AB24" s="419"/>
      <c r="AC24" s="407"/>
      <c r="AD24" s="419"/>
      <c r="AE24" s="419"/>
      <c r="AF24" s="419"/>
      <c r="AG24" s="419"/>
      <c r="AH24" s="419"/>
      <c r="AI24" s="419"/>
      <c r="AJ24" s="419"/>
      <c r="AK24" s="419"/>
      <c r="AL24" s="419"/>
      <c r="AM24" s="419"/>
      <c r="AN24" s="419"/>
      <c r="AO24" s="419"/>
      <c r="AP24" s="419"/>
      <c r="AQ24" s="419"/>
      <c r="AR24" s="419"/>
      <c r="AS24" s="407"/>
      <c r="AT24" s="419"/>
      <c r="AU24" s="419"/>
      <c r="AV24" s="419"/>
      <c r="AW24" s="419"/>
      <c r="AX24" s="419"/>
      <c r="AY24" s="419"/>
      <c r="AZ24" s="419"/>
      <c r="BA24" s="419"/>
      <c r="BB24" s="419" t="n">
        <f aca="false">SUM(AM24:BA24)</f>
        <v>0</v>
      </c>
    </row>
    <row r="25" s="381" customFormat="true" ht="31.5" hidden="false" customHeight="false" outlineLevel="0" collapsed="false">
      <c r="A25" s="252" t="s">
        <v>850</v>
      </c>
      <c r="B25" s="403" t="s">
        <v>1050</v>
      </c>
      <c r="C25" s="404" t="s">
        <v>1051</v>
      </c>
      <c r="D25" s="405" t="n">
        <f aca="false">SUM(D26:D29)</f>
        <v>100570</v>
      </c>
      <c r="E25" s="405" t="n">
        <f aca="false">SUM(E26:E29)</f>
        <v>24218</v>
      </c>
      <c r="F25" s="405" t="n">
        <f aca="false">SUM(F26:F29)</f>
        <v>0</v>
      </c>
      <c r="G25" s="405" t="n">
        <f aca="false">SUM(G26:G29)</f>
        <v>0</v>
      </c>
      <c r="H25" s="405" t="n">
        <f aca="false">SUM(H26:H29)</f>
        <v>0</v>
      </c>
      <c r="I25" s="405" t="n">
        <f aca="false">SUM(I26:I29)</f>
        <v>0</v>
      </c>
      <c r="J25" s="406" t="n">
        <f aca="false">SUM(J26:J29)</f>
        <v>15778</v>
      </c>
      <c r="K25" s="405" t="n">
        <f aca="false">SUM(K26:K29)</f>
        <v>0</v>
      </c>
      <c r="L25" s="405" t="n">
        <f aca="false">SUM(L26:L29)</f>
        <v>0</v>
      </c>
      <c r="M25" s="405" t="n">
        <f aca="false">SUM(M26:M29)</f>
        <v>0</v>
      </c>
      <c r="N25" s="405" t="n">
        <f aca="false">SUM(N26:N29)</f>
        <v>0</v>
      </c>
      <c r="O25" s="405" t="n">
        <f aca="false">SUM(O26:O29)</f>
        <v>0</v>
      </c>
      <c r="P25" s="405" t="n">
        <f aca="false">SUM(P26:P29)</f>
        <v>0</v>
      </c>
      <c r="Q25" s="405" t="n">
        <f aca="false">SUM(Q26:Q29)</f>
        <v>0</v>
      </c>
      <c r="R25" s="405" t="n">
        <f aca="false">SUM(R26:R29)</f>
        <v>0</v>
      </c>
      <c r="S25" s="405" t="n">
        <f aca="false">SUM(S26:S29)</f>
        <v>0</v>
      </c>
      <c r="T25" s="405" t="n">
        <f aca="false">SUM(T26:T29)</f>
        <v>0</v>
      </c>
      <c r="U25" s="405" t="n">
        <f aca="false">SUM(U26:U29)</f>
        <v>0</v>
      </c>
      <c r="V25" s="406" t="n">
        <f aca="false">SUM(V26:V29)</f>
        <v>140566</v>
      </c>
      <c r="W25" s="405" t="n">
        <f aca="false">SUM(W26:W29)</f>
        <v>2036</v>
      </c>
      <c r="X25" s="405" t="n">
        <f aca="false">SUM(X26:X29)</f>
        <v>0</v>
      </c>
      <c r="Y25" s="405" t="n">
        <f aca="false">SUM(Y26:Y29)</f>
        <v>0</v>
      </c>
      <c r="Z25" s="405" t="n">
        <f aca="false">SUM(Z26:Z29)</f>
        <v>24218</v>
      </c>
      <c r="AA25" s="405" t="n">
        <f aca="false">SUM(AA26:AA29)</f>
        <v>0</v>
      </c>
      <c r="AB25" s="405" t="n">
        <f aca="false">SUM(AB26:AB29)</f>
        <v>0</v>
      </c>
      <c r="AC25" s="407" t="n">
        <f aca="false">SUM(AC26:AC29)</f>
        <v>0</v>
      </c>
      <c r="AD25" s="405" t="n">
        <f aca="false">SUM(AD26:AD29)</f>
        <v>0</v>
      </c>
      <c r="AE25" s="405" t="n">
        <f aca="false">SUM(AE26:AE29)</f>
        <v>0</v>
      </c>
      <c r="AF25" s="405" t="n">
        <f aca="false">SUM(AF26:AF29)</f>
        <v>0</v>
      </c>
      <c r="AG25" s="405" t="n">
        <f aca="false">SUM(AG26:AG29)</f>
        <v>0</v>
      </c>
      <c r="AH25" s="405" t="n">
        <f aca="false">SUM(AH26:AH29)</f>
        <v>0</v>
      </c>
      <c r="AI25" s="405" t="n">
        <f aca="false">SUM(AI26:AI29)</f>
        <v>0</v>
      </c>
      <c r="AJ25" s="405" t="n">
        <f aca="false">SUM(AJ26:AJ29)</f>
        <v>0</v>
      </c>
      <c r="AK25" s="405" t="n">
        <f aca="false">SUM(AK26:AK29)</f>
        <v>0</v>
      </c>
      <c r="AL25" s="405" t="n">
        <f aca="false">SUM(AL26:AL29)</f>
        <v>26254</v>
      </c>
      <c r="AM25" s="405" t="n">
        <f aca="false">SUM(AM26:AM29)</f>
        <v>2036</v>
      </c>
      <c r="AN25" s="405" t="n">
        <f aca="false">SUM(AN26:AN29)</f>
        <v>0</v>
      </c>
      <c r="AO25" s="405" t="n">
        <f aca="false">SUM(AO26:AO29)</f>
        <v>0</v>
      </c>
      <c r="AP25" s="405" t="n">
        <f aca="false">SUM(AP26:AP29)</f>
        <v>24218</v>
      </c>
      <c r="AQ25" s="405" t="n">
        <f aca="false">SUM(AQ26:AQ29)</f>
        <v>0</v>
      </c>
      <c r="AR25" s="405" t="n">
        <f aca="false">SUM(AR26:AR29)</f>
        <v>0</v>
      </c>
      <c r="AS25" s="407" t="n">
        <f aca="false">SUM(AS26:AS29)</f>
        <v>0</v>
      </c>
      <c r="AT25" s="405" t="n">
        <f aca="false">SUM(AT26:AT29)</f>
        <v>0</v>
      </c>
      <c r="AU25" s="405" t="n">
        <f aca="false">SUM(AU26:AU29)</f>
        <v>0</v>
      </c>
      <c r="AV25" s="405" t="n">
        <f aca="false">SUM(AV26:AV29)</f>
        <v>0</v>
      </c>
      <c r="AW25" s="405" t="n">
        <f aca="false">SUM(AW26:AW29)</f>
        <v>0</v>
      </c>
      <c r="AX25" s="405" t="n">
        <f aca="false">SUM(AX26:AX29)</f>
        <v>0</v>
      </c>
      <c r="AY25" s="405" t="n">
        <f aca="false">SUM(AY26:AY29)</f>
        <v>0</v>
      </c>
      <c r="AZ25" s="405" t="n">
        <f aca="false">SUM(AZ26:AZ29)</f>
        <v>0</v>
      </c>
      <c r="BA25" s="405" t="n">
        <f aca="false">SUM(BA26:BA29)</f>
        <v>0</v>
      </c>
      <c r="BB25" s="405" t="n">
        <f aca="false">SUM(BB26:BB29)</f>
        <v>26254</v>
      </c>
    </row>
    <row r="26" s="414" customFormat="true" ht="15.75" hidden="false" customHeight="false" outlineLevel="0" collapsed="false">
      <c r="A26" s="252"/>
      <c r="B26" s="408"/>
      <c r="C26" s="409" t="n">
        <v>913</v>
      </c>
      <c r="D26" s="410" t="n">
        <v>19722</v>
      </c>
      <c r="E26" s="411"/>
      <c r="F26" s="411"/>
      <c r="G26" s="411"/>
      <c r="H26" s="411"/>
      <c r="I26" s="411"/>
      <c r="J26" s="412" t="n">
        <v>15778</v>
      </c>
      <c r="K26" s="411"/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 t="n">
        <f aca="false">SUM(D26:U26)</f>
        <v>35500</v>
      </c>
      <c r="W26" s="411"/>
      <c r="X26" s="411"/>
      <c r="Y26" s="411"/>
      <c r="Z26" s="411"/>
      <c r="AA26" s="411"/>
      <c r="AB26" s="411"/>
      <c r="AC26" s="412"/>
      <c r="AD26" s="411"/>
      <c r="AE26" s="411"/>
      <c r="AF26" s="411"/>
      <c r="AG26" s="411"/>
      <c r="AH26" s="411"/>
      <c r="AI26" s="411"/>
      <c r="AJ26" s="411"/>
      <c r="AK26" s="411"/>
      <c r="AL26" s="411" t="n">
        <f aca="false">SUM(W26:AK26)</f>
        <v>0</v>
      </c>
      <c r="AM26" s="411"/>
      <c r="AN26" s="411"/>
      <c r="AO26" s="411"/>
      <c r="AP26" s="411"/>
      <c r="AQ26" s="411"/>
      <c r="AR26" s="411"/>
      <c r="AS26" s="412"/>
      <c r="AT26" s="411"/>
      <c r="AU26" s="411"/>
      <c r="AV26" s="411"/>
      <c r="AW26" s="411"/>
      <c r="AX26" s="411"/>
      <c r="AY26" s="411"/>
      <c r="AZ26" s="411"/>
      <c r="BA26" s="411"/>
      <c r="BB26" s="411" t="n">
        <f aca="false">SUM(AM26:BA26)</f>
        <v>0</v>
      </c>
    </row>
    <row r="27" s="414" customFormat="true" ht="15.75" hidden="false" customHeight="false" outlineLevel="0" collapsed="false">
      <c r="A27" s="252"/>
      <c r="B27" s="408"/>
      <c r="C27" s="409" t="n">
        <v>915</v>
      </c>
      <c r="D27" s="411" t="n">
        <v>2036</v>
      </c>
      <c r="E27" s="411" t="n">
        <v>24218</v>
      </c>
      <c r="F27" s="411"/>
      <c r="G27" s="411"/>
      <c r="H27" s="411"/>
      <c r="I27" s="411"/>
      <c r="J27" s="412"/>
      <c r="K27" s="411"/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 t="n">
        <f aca="false">SUM(D27:U27)</f>
        <v>26254</v>
      </c>
      <c r="W27" s="411" t="n">
        <v>2036</v>
      </c>
      <c r="X27" s="411"/>
      <c r="Y27" s="411"/>
      <c r="Z27" s="411" t="n">
        <v>24218</v>
      </c>
      <c r="AA27" s="411"/>
      <c r="AB27" s="411"/>
      <c r="AC27" s="412"/>
      <c r="AD27" s="411"/>
      <c r="AE27" s="411"/>
      <c r="AF27" s="411"/>
      <c r="AG27" s="411"/>
      <c r="AH27" s="411"/>
      <c r="AI27" s="411"/>
      <c r="AJ27" s="411"/>
      <c r="AK27" s="411"/>
      <c r="AL27" s="411" t="n">
        <f aca="false">SUM(W27:AK27)</f>
        <v>26254</v>
      </c>
      <c r="AM27" s="411" t="n">
        <v>2036</v>
      </c>
      <c r="AN27" s="411"/>
      <c r="AO27" s="411"/>
      <c r="AP27" s="411" t="n">
        <v>24218</v>
      </c>
      <c r="AQ27" s="411"/>
      <c r="AR27" s="411"/>
      <c r="AS27" s="412"/>
      <c r="AT27" s="411"/>
      <c r="AU27" s="411"/>
      <c r="AV27" s="411"/>
      <c r="AW27" s="411"/>
      <c r="AX27" s="411"/>
      <c r="AY27" s="411"/>
      <c r="AZ27" s="411"/>
      <c r="BA27" s="411"/>
      <c r="BB27" s="411" t="n">
        <f aca="false">SUM(AM27:BA27)</f>
        <v>26254</v>
      </c>
    </row>
    <row r="28" s="414" customFormat="true" ht="15.75" hidden="false" customHeight="false" outlineLevel="0" collapsed="false">
      <c r="A28" s="252"/>
      <c r="B28" s="408"/>
      <c r="C28" s="409" t="n">
        <v>921</v>
      </c>
      <c r="D28" s="411" t="n">
        <f aca="false">59978+18179+655</f>
        <v>78812</v>
      </c>
      <c r="E28" s="411"/>
      <c r="F28" s="411"/>
      <c r="G28" s="411"/>
      <c r="H28" s="411"/>
      <c r="I28" s="411"/>
      <c r="J28" s="412"/>
      <c r="K28" s="411"/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 t="n">
        <f aca="false">SUM(D28:U28)</f>
        <v>78812</v>
      </c>
      <c r="W28" s="411"/>
      <c r="X28" s="411"/>
      <c r="Y28" s="411"/>
      <c r="Z28" s="411"/>
      <c r="AA28" s="411"/>
      <c r="AB28" s="411"/>
      <c r="AC28" s="412"/>
      <c r="AD28" s="411"/>
      <c r="AE28" s="411"/>
      <c r="AF28" s="411"/>
      <c r="AG28" s="411"/>
      <c r="AH28" s="411"/>
      <c r="AI28" s="411"/>
      <c r="AJ28" s="411"/>
      <c r="AK28" s="411"/>
      <c r="AL28" s="411" t="n">
        <f aca="false">SUM(W28:AK28)</f>
        <v>0</v>
      </c>
      <c r="AM28" s="411"/>
      <c r="AN28" s="411"/>
      <c r="AO28" s="411"/>
      <c r="AP28" s="411"/>
      <c r="AQ28" s="411"/>
      <c r="AR28" s="411"/>
      <c r="AS28" s="412"/>
      <c r="AT28" s="411"/>
      <c r="AU28" s="411"/>
      <c r="AV28" s="411"/>
      <c r="AW28" s="411"/>
      <c r="AX28" s="411"/>
      <c r="AY28" s="411"/>
      <c r="AZ28" s="411"/>
      <c r="BA28" s="411"/>
      <c r="BB28" s="411" t="n">
        <f aca="false">SUM(AM28:BA28)</f>
        <v>0</v>
      </c>
    </row>
    <row r="29" s="414" customFormat="true" ht="15.75" hidden="false" customHeight="false" outlineLevel="0" collapsed="false">
      <c r="A29" s="252"/>
      <c r="B29" s="408"/>
      <c r="C29" s="409" t="n">
        <v>924</v>
      </c>
      <c r="D29" s="420"/>
      <c r="E29" s="411"/>
      <c r="F29" s="411"/>
      <c r="G29" s="411"/>
      <c r="H29" s="411"/>
      <c r="I29" s="411"/>
      <c r="J29" s="412"/>
      <c r="K29" s="411"/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 t="n">
        <f aca="false">SUM(D29:U29)</f>
        <v>0</v>
      </c>
      <c r="W29" s="411"/>
      <c r="X29" s="411"/>
      <c r="Y29" s="411"/>
      <c r="Z29" s="411"/>
      <c r="AA29" s="411"/>
      <c r="AB29" s="411"/>
      <c r="AC29" s="412"/>
      <c r="AD29" s="411"/>
      <c r="AE29" s="411"/>
      <c r="AF29" s="411"/>
      <c r="AG29" s="411"/>
      <c r="AH29" s="411"/>
      <c r="AI29" s="411"/>
      <c r="AJ29" s="411"/>
      <c r="AK29" s="411"/>
      <c r="AL29" s="411" t="n">
        <f aca="false">SUM(W29:AK29)</f>
        <v>0</v>
      </c>
      <c r="AM29" s="411"/>
      <c r="AN29" s="411"/>
      <c r="AO29" s="411"/>
      <c r="AP29" s="411"/>
      <c r="AQ29" s="411"/>
      <c r="AR29" s="411"/>
      <c r="AS29" s="412"/>
      <c r="AT29" s="411"/>
      <c r="AU29" s="411"/>
      <c r="AV29" s="411"/>
      <c r="AW29" s="411"/>
      <c r="AX29" s="411"/>
      <c r="AY29" s="411"/>
      <c r="AZ29" s="411"/>
      <c r="BA29" s="411"/>
      <c r="BB29" s="411" t="n">
        <f aca="false">SUM(AM29:BA29)</f>
        <v>0</v>
      </c>
    </row>
    <row r="30" s="381" customFormat="true" ht="31.5" hidden="false" customHeight="false" outlineLevel="0" collapsed="false">
      <c r="A30" s="252" t="s">
        <v>851</v>
      </c>
      <c r="B30" s="403" t="s">
        <v>1052</v>
      </c>
      <c r="C30" s="404" t="s">
        <v>1053</v>
      </c>
      <c r="D30" s="405" t="n">
        <f aca="false">242</f>
        <v>242</v>
      </c>
      <c r="E30" s="421"/>
      <c r="F30" s="421"/>
      <c r="G30" s="421"/>
      <c r="H30" s="421"/>
      <c r="I30" s="421"/>
      <c r="J30" s="422" t="n">
        <v>-30</v>
      </c>
      <c r="K30" s="422"/>
      <c r="L30" s="422"/>
      <c r="M30" s="422"/>
      <c r="N30" s="422"/>
      <c r="O30" s="422"/>
      <c r="P30" s="422"/>
      <c r="Q30" s="422"/>
      <c r="R30" s="422"/>
      <c r="S30" s="422"/>
      <c r="T30" s="422"/>
      <c r="U30" s="422"/>
      <c r="V30" s="422" t="n">
        <f aca="false">SUM(D30:U30)</f>
        <v>212</v>
      </c>
      <c r="W30" s="421" t="n">
        <v>242</v>
      </c>
      <c r="X30" s="421"/>
      <c r="Y30" s="421"/>
      <c r="Z30" s="421"/>
      <c r="AA30" s="421"/>
      <c r="AB30" s="421"/>
      <c r="AC30" s="423"/>
      <c r="AD30" s="421"/>
      <c r="AE30" s="421"/>
      <c r="AF30" s="421"/>
      <c r="AG30" s="421"/>
      <c r="AH30" s="421"/>
      <c r="AI30" s="421"/>
      <c r="AJ30" s="421"/>
      <c r="AK30" s="421"/>
      <c r="AL30" s="421" t="n">
        <f aca="false">SUM(W30:AK30)</f>
        <v>242</v>
      </c>
      <c r="AM30" s="421" t="n">
        <v>242</v>
      </c>
      <c r="AN30" s="421"/>
      <c r="AO30" s="421"/>
      <c r="AP30" s="421"/>
      <c r="AQ30" s="421"/>
      <c r="AR30" s="421"/>
      <c r="AS30" s="423"/>
      <c r="AT30" s="421"/>
      <c r="AU30" s="421"/>
      <c r="AV30" s="421"/>
      <c r="AW30" s="421"/>
      <c r="AX30" s="421"/>
      <c r="AY30" s="421"/>
      <c r="AZ30" s="421"/>
      <c r="BA30" s="421"/>
      <c r="BB30" s="405" t="n">
        <f aca="false">SUM(AM30:BA30)</f>
        <v>242</v>
      </c>
    </row>
    <row r="31" s="381" customFormat="true" ht="33.75" hidden="false" customHeight="true" outlineLevel="0" collapsed="false">
      <c r="A31" s="252" t="s">
        <v>852</v>
      </c>
      <c r="B31" s="403" t="s">
        <v>1054</v>
      </c>
      <c r="C31" s="404" t="s">
        <v>1055</v>
      </c>
      <c r="D31" s="405" t="n">
        <f aca="false">SUM(D32:D34)</f>
        <v>3132106</v>
      </c>
      <c r="E31" s="405" t="n">
        <f aca="false">SUM(E32:E34)</f>
        <v>-85977</v>
      </c>
      <c r="F31" s="405" t="n">
        <f aca="false">SUM(F32:F34)</f>
        <v>404180</v>
      </c>
      <c r="G31" s="405" t="n">
        <f aca="false">SUM(G32:G34)</f>
        <v>4413563</v>
      </c>
      <c r="H31" s="405" t="n">
        <f aca="false">SUM(H32:H34)</f>
        <v>186739</v>
      </c>
      <c r="I31" s="405" t="n">
        <f aca="false">SUM(I32:I34)</f>
        <v>3636</v>
      </c>
      <c r="J31" s="406" t="n">
        <f aca="false">SUM(J32:J34)</f>
        <v>12059</v>
      </c>
      <c r="K31" s="405" t="n">
        <f aca="false">SUM(K32:K34)</f>
        <v>0</v>
      </c>
      <c r="L31" s="405" t="n">
        <f aca="false">SUM(L32:L34)</f>
        <v>0</v>
      </c>
      <c r="M31" s="405" t="n">
        <f aca="false">SUM(M32:M34)</f>
        <v>0</v>
      </c>
      <c r="N31" s="405" t="n">
        <f aca="false">SUM(N32:N34)</f>
        <v>0</v>
      </c>
      <c r="O31" s="405" t="n">
        <f aca="false">SUM(O32:O34)</f>
        <v>0</v>
      </c>
      <c r="P31" s="405" t="n">
        <f aca="false">SUM(P32:P34)</f>
        <v>0</v>
      </c>
      <c r="Q31" s="405" t="n">
        <f aca="false">SUM(Q32:Q34)</f>
        <v>0</v>
      </c>
      <c r="R31" s="405" t="n">
        <f aca="false">SUM(R32:R34)</f>
        <v>0</v>
      </c>
      <c r="S31" s="405" t="n">
        <f aca="false">SUM(S32:S34)</f>
        <v>0</v>
      </c>
      <c r="T31" s="405" t="n">
        <f aca="false">SUM(T32:T34)</f>
        <v>0</v>
      </c>
      <c r="U31" s="405" t="n">
        <f aca="false">SUM(U32:U34)</f>
        <v>0</v>
      </c>
      <c r="V31" s="424" t="n">
        <f aca="false">SUM(V32:V34)</f>
        <v>8066306</v>
      </c>
      <c r="W31" s="405" t="n">
        <f aca="false">SUM(W32:W34)</f>
        <v>2643836</v>
      </c>
      <c r="X31" s="405" t="n">
        <f aca="false">SUM(X32:X34)</f>
        <v>38344</v>
      </c>
      <c r="Y31" s="405" t="n">
        <f aca="false">SUM(Y32:Y34)</f>
        <v>382525</v>
      </c>
      <c r="Z31" s="405" t="n">
        <f aca="false">SUM(Z32:Z34)</f>
        <v>4448317</v>
      </c>
      <c r="AA31" s="405" t="n">
        <f aca="false">SUM(AA32:AA34)</f>
        <v>65642</v>
      </c>
      <c r="AB31" s="405" t="n">
        <f aca="false">SUM(AB32:AB34)</f>
        <v>-43</v>
      </c>
      <c r="AC31" s="407" t="n">
        <f aca="false">SUM(AC32:AC34)</f>
        <v>0</v>
      </c>
      <c r="AD31" s="405" t="n">
        <f aca="false">SUM(AD32:AD34)</f>
        <v>0</v>
      </c>
      <c r="AE31" s="405" t="n">
        <f aca="false">SUM(AE32:AE34)</f>
        <v>0</v>
      </c>
      <c r="AF31" s="405" t="n">
        <f aca="false">SUM(AF32:AF34)</f>
        <v>0</v>
      </c>
      <c r="AG31" s="405" t="n">
        <f aca="false">SUM(AG32:AG34)</f>
        <v>0</v>
      </c>
      <c r="AH31" s="405" t="n">
        <f aca="false">SUM(AH32:AH34)</f>
        <v>0</v>
      </c>
      <c r="AI31" s="405" t="n">
        <f aca="false">SUM(AI32:AI34)</f>
        <v>0</v>
      </c>
      <c r="AJ31" s="405" t="n">
        <f aca="false">SUM(AJ32:AJ34)</f>
        <v>0</v>
      </c>
      <c r="AK31" s="405" t="n">
        <f aca="false">SUM(AK32:AK34)</f>
        <v>0</v>
      </c>
      <c r="AL31" s="405" t="n">
        <f aca="false">SUM(AL32:AL34)</f>
        <v>7578621</v>
      </c>
      <c r="AM31" s="405" t="n">
        <f aca="false">SUM(AM32:AM34)</f>
        <v>2195221</v>
      </c>
      <c r="AN31" s="405" t="n">
        <f aca="false">SUM(AN32:AN34)</f>
        <v>140657</v>
      </c>
      <c r="AO31" s="405" t="n">
        <f aca="false">SUM(AO32:AO34)</f>
        <v>423785</v>
      </c>
      <c r="AP31" s="405" t="n">
        <f aca="false">SUM(AP32:AP34)</f>
        <v>4524453</v>
      </c>
      <c r="AQ31" s="405" t="n">
        <f aca="false">SUM(AQ32:AQ34)</f>
        <v>65642</v>
      </c>
      <c r="AR31" s="405" t="n">
        <f aca="false">SUM(AR32:AR34)</f>
        <v>-43</v>
      </c>
      <c r="AS31" s="407" t="n">
        <f aca="false">SUM(AS32:AS34)</f>
        <v>0</v>
      </c>
      <c r="AT31" s="405" t="n">
        <f aca="false">SUM(AT32:AT34)</f>
        <v>0</v>
      </c>
      <c r="AU31" s="405" t="n">
        <f aca="false">SUM(AU32:AU34)</f>
        <v>0</v>
      </c>
      <c r="AV31" s="405" t="n">
        <f aca="false">SUM(AV32:AV34)</f>
        <v>0</v>
      </c>
      <c r="AW31" s="405" t="n">
        <f aca="false">SUM(AW32:AW34)</f>
        <v>0</v>
      </c>
      <c r="AX31" s="405" t="n">
        <f aca="false">SUM(AX32:AX34)</f>
        <v>0</v>
      </c>
      <c r="AY31" s="405" t="n">
        <f aca="false">SUM(AY32:AY34)</f>
        <v>0</v>
      </c>
      <c r="AZ31" s="405" t="n">
        <f aca="false">SUM(AZ32:AZ34)</f>
        <v>0</v>
      </c>
      <c r="BA31" s="405" t="n">
        <f aca="false">SUM(BA32:BA34)</f>
        <v>0</v>
      </c>
      <c r="BB31" s="405" t="n">
        <f aca="false">SUM(BB32:BB34)</f>
        <v>7349715</v>
      </c>
    </row>
    <row r="32" s="414" customFormat="true" ht="15" hidden="false" customHeight="true" outlineLevel="0" collapsed="false">
      <c r="A32" s="417"/>
      <c r="B32" s="418"/>
      <c r="C32" s="409" t="n">
        <v>913</v>
      </c>
      <c r="D32" s="411" t="n">
        <f aca="false">2245322-313+1047-798</f>
        <v>2245258</v>
      </c>
      <c r="E32" s="411" t="n">
        <v>57121</v>
      </c>
      <c r="F32" s="411" t="n">
        <f aca="false">310173+76050</f>
        <v>386223</v>
      </c>
      <c r="G32" s="411" t="n">
        <f aca="false">4384534+29029</f>
        <v>4413563</v>
      </c>
      <c r="H32" s="411" t="n">
        <f aca="false">-188295+253937+2591+113485</f>
        <v>181718</v>
      </c>
      <c r="I32" s="411" t="n">
        <f aca="false">-11+3647</f>
        <v>3636</v>
      </c>
      <c r="J32" s="412" t="n">
        <f aca="false">508+791+10140+620</f>
        <v>12059</v>
      </c>
      <c r="K32" s="411"/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 t="n">
        <f aca="false">SUM(D32:U32)</f>
        <v>7299578</v>
      </c>
      <c r="W32" s="411" t="n">
        <f aca="false">2213235</f>
        <v>2213235</v>
      </c>
      <c r="X32" s="411" t="n">
        <v>14185</v>
      </c>
      <c r="Y32" s="411" t="n">
        <f aca="false">327752+54773</f>
        <v>382525</v>
      </c>
      <c r="Z32" s="411" t="n">
        <f aca="false">4418381+29936</f>
        <v>4448317</v>
      </c>
      <c r="AA32" s="411" t="n">
        <f aca="false">-188295+253937</f>
        <v>65642</v>
      </c>
      <c r="AB32" s="411" t="n">
        <f aca="false">-43</f>
        <v>-43</v>
      </c>
      <c r="AC32" s="412"/>
      <c r="AD32" s="411"/>
      <c r="AE32" s="411"/>
      <c r="AF32" s="411"/>
      <c r="AG32" s="411"/>
      <c r="AH32" s="411"/>
      <c r="AI32" s="411"/>
      <c r="AJ32" s="411"/>
      <c r="AK32" s="411"/>
      <c r="AL32" s="411" t="n">
        <f aca="false">SUM(W32:AK32)</f>
        <v>7123861</v>
      </c>
      <c r="AM32" s="411" t="n">
        <v>2195221</v>
      </c>
      <c r="AN32" s="411" t="n">
        <v>14185</v>
      </c>
      <c r="AO32" s="411" t="n">
        <f aca="false">369012+54773</f>
        <v>423785</v>
      </c>
      <c r="AP32" s="411" t="n">
        <f aca="false">4494517+29936</f>
        <v>4524453</v>
      </c>
      <c r="AQ32" s="411" t="n">
        <f aca="false">-188295+253937</f>
        <v>65642</v>
      </c>
      <c r="AR32" s="411" t="n">
        <f aca="false">-43</f>
        <v>-43</v>
      </c>
      <c r="AS32" s="412"/>
      <c r="AT32" s="411"/>
      <c r="AU32" s="411"/>
      <c r="AV32" s="411"/>
      <c r="AW32" s="411"/>
      <c r="AX32" s="411"/>
      <c r="AY32" s="411"/>
      <c r="AZ32" s="411"/>
      <c r="BA32" s="411"/>
      <c r="BB32" s="411" t="n">
        <f aca="false">SUM(AM32:BA32)</f>
        <v>7223243</v>
      </c>
    </row>
    <row r="33" s="414" customFormat="true" ht="15" hidden="false" customHeight="true" outlineLevel="0" collapsed="false">
      <c r="A33" s="417"/>
      <c r="B33" s="418"/>
      <c r="C33" s="409" t="n">
        <v>914</v>
      </c>
      <c r="D33" s="411" t="n">
        <f aca="false">184010+702838</f>
        <v>886848</v>
      </c>
      <c r="E33" s="411" t="n">
        <f aca="false">-143098</f>
        <v>-143098</v>
      </c>
      <c r="F33" s="411" t="n">
        <f aca="false">17957</f>
        <v>17957</v>
      </c>
      <c r="G33" s="411"/>
      <c r="H33" s="411" t="n">
        <f aca="false">5021</f>
        <v>5021</v>
      </c>
      <c r="I33" s="411"/>
      <c r="J33" s="412"/>
      <c r="K33" s="411"/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 t="n">
        <f aca="false">SUM(D33:U33)</f>
        <v>766728</v>
      </c>
      <c r="W33" s="411" t="n">
        <v>430601</v>
      </c>
      <c r="X33" s="411" t="n">
        <v>24159</v>
      </c>
      <c r="Y33" s="411"/>
      <c r="Z33" s="411"/>
      <c r="AA33" s="411"/>
      <c r="AB33" s="411"/>
      <c r="AC33" s="412"/>
      <c r="AD33" s="411"/>
      <c r="AE33" s="411"/>
      <c r="AF33" s="411"/>
      <c r="AG33" s="411"/>
      <c r="AH33" s="411"/>
      <c r="AI33" s="411"/>
      <c r="AJ33" s="411"/>
      <c r="AK33" s="411"/>
      <c r="AL33" s="411" t="n">
        <f aca="false">SUM(W33:AK33)</f>
        <v>454760</v>
      </c>
      <c r="AM33" s="411"/>
      <c r="AN33" s="411" t="n">
        <v>126472</v>
      </c>
      <c r="AO33" s="411"/>
      <c r="AP33" s="411"/>
      <c r="AQ33" s="411"/>
      <c r="AR33" s="411"/>
      <c r="AS33" s="412"/>
      <c r="AT33" s="411"/>
      <c r="AU33" s="411"/>
      <c r="AV33" s="411"/>
      <c r="AW33" s="411"/>
      <c r="AX33" s="411"/>
      <c r="AY33" s="411"/>
      <c r="AZ33" s="411"/>
      <c r="BA33" s="411"/>
      <c r="BB33" s="411" t="n">
        <f aca="false">SUM(AM33:BA33)</f>
        <v>126472</v>
      </c>
    </row>
    <row r="34" s="414" customFormat="true" ht="15.75" hidden="false" customHeight="false" outlineLevel="0" collapsed="false">
      <c r="A34" s="417"/>
      <c r="B34" s="418"/>
      <c r="C34" s="409" t="n">
        <v>920</v>
      </c>
      <c r="D34" s="411"/>
      <c r="E34" s="411"/>
      <c r="F34" s="411"/>
      <c r="G34" s="411"/>
      <c r="H34" s="411"/>
      <c r="I34" s="411"/>
      <c r="J34" s="412"/>
      <c r="K34" s="411"/>
      <c r="L34" s="411"/>
      <c r="M34" s="411"/>
      <c r="N34" s="411"/>
      <c r="O34" s="411"/>
      <c r="P34" s="411"/>
      <c r="Q34" s="411"/>
      <c r="R34" s="411"/>
      <c r="S34" s="411"/>
      <c r="T34" s="411"/>
      <c r="U34" s="411"/>
      <c r="V34" s="411" t="n">
        <f aca="false">SUM(D34:U34)</f>
        <v>0</v>
      </c>
      <c r="W34" s="411"/>
      <c r="X34" s="411"/>
      <c r="Y34" s="411"/>
      <c r="Z34" s="411"/>
      <c r="AA34" s="411"/>
      <c r="AB34" s="411"/>
      <c r="AC34" s="412"/>
      <c r="AD34" s="411"/>
      <c r="AE34" s="411"/>
      <c r="AF34" s="411"/>
      <c r="AG34" s="411"/>
      <c r="AH34" s="411"/>
      <c r="AI34" s="411"/>
      <c r="AJ34" s="411"/>
      <c r="AK34" s="411"/>
      <c r="AL34" s="411" t="n">
        <f aca="false">SUM(W34:AK34)</f>
        <v>0</v>
      </c>
      <c r="AM34" s="411"/>
      <c r="AN34" s="411"/>
      <c r="AO34" s="411"/>
      <c r="AP34" s="411"/>
      <c r="AQ34" s="411"/>
      <c r="AR34" s="411"/>
      <c r="AS34" s="412"/>
      <c r="AT34" s="411"/>
      <c r="AU34" s="411"/>
      <c r="AV34" s="411"/>
      <c r="AW34" s="411"/>
      <c r="AX34" s="411"/>
      <c r="AY34" s="411"/>
      <c r="AZ34" s="411"/>
      <c r="BA34" s="411"/>
      <c r="BB34" s="411" t="n">
        <f aca="false">SUM(AM34:BA34)</f>
        <v>0</v>
      </c>
    </row>
    <row r="35" s="381" customFormat="true" ht="31.5" hidden="false" customHeight="false" outlineLevel="0" collapsed="false">
      <c r="A35" s="252" t="s">
        <v>853</v>
      </c>
      <c r="B35" s="403" t="s">
        <v>1056</v>
      </c>
      <c r="C35" s="425" t="s">
        <v>761</v>
      </c>
      <c r="D35" s="421" t="n">
        <f aca="false">131792+409400</f>
        <v>541192</v>
      </c>
      <c r="E35" s="421"/>
      <c r="F35" s="421" t="n">
        <v>-182306</v>
      </c>
      <c r="G35" s="421"/>
      <c r="H35" s="421"/>
      <c r="I35" s="421"/>
      <c r="J35" s="423"/>
      <c r="K35" s="421"/>
      <c r="L35" s="421"/>
      <c r="M35" s="421"/>
      <c r="N35" s="421"/>
      <c r="O35" s="421"/>
      <c r="P35" s="421"/>
      <c r="Q35" s="421"/>
      <c r="R35" s="421"/>
      <c r="S35" s="421"/>
      <c r="T35" s="421"/>
      <c r="U35" s="421"/>
      <c r="V35" s="421" t="n">
        <f aca="false">SUM(D35:U35)</f>
        <v>358886</v>
      </c>
      <c r="W35" s="421" t="n">
        <f aca="false">85896+409400+45896</f>
        <v>541192</v>
      </c>
      <c r="X35" s="421"/>
      <c r="Y35" s="421" t="n">
        <v>-184419</v>
      </c>
      <c r="Z35" s="421"/>
      <c r="AA35" s="421"/>
      <c r="AB35" s="421"/>
      <c r="AC35" s="423"/>
      <c r="AD35" s="421"/>
      <c r="AE35" s="421"/>
      <c r="AF35" s="421"/>
      <c r="AG35" s="421"/>
      <c r="AH35" s="421"/>
      <c r="AI35" s="421"/>
      <c r="AJ35" s="421"/>
      <c r="AK35" s="421"/>
      <c r="AL35" s="421" t="n">
        <f aca="false">SUM(W35:AK35)</f>
        <v>356773</v>
      </c>
      <c r="AM35" s="421" t="n">
        <f aca="false">85896+45896</f>
        <v>131792</v>
      </c>
      <c r="AN35" s="421"/>
      <c r="AO35" s="421" t="n">
        <v>223997</v>
      </c>
      <c r="AP35" s="421"/>
      <c r="AQ35" s="421"/>
      <c r="AR35" s="421"/>
      <c r="AS35" s="423"/>
      <c r="AT35" s="421"/>
      <c r="AU35" s="421"/>
      <c r="AV35" s="421"/>
      <c r="AW35" s="421"/>
      <c r="AX35" s="421"/>
      <c r="AY35" s="421"/>
      <c r="AZ35" s="421"/>
      <c r="BA35" s="421"/>
      <c r="BB35" s="421" t="n">
        <f aca="false">SUM(AM35:BA35)</f>
        <v>355789</v>
      </c>
    </row>
    <row r="36" s="381" customFormat="true" ht="64.5" hidden="false" customHeight="true" outlineLevel="0" collapsed="false">
      <c r="A36" s="252" t="s">
        <v>854</v>
      </c>
      <c r="B36" s="403" t="s">
        <v>1057</v>
      </c>
      <c r="C36" s="404" t="s">
        <v>107</v>
      </c>
      <c r="D36" s="405" t="n">
        <f aca="false">SUM(D37:D41)</f>
        <v>85351</v>
      </c>
      <c r="E36" s="405" t="n">
        <f aca="false">SUM(E37:E41)</f>
        <v>370</v>
      </c>
      <c r="F36" s="405" t="n">
        <f aca="false">SUM(F37:F41)</f>
        <v>147</v>
      </c>
      <c r="G36" s="405" t="n">
        <f aca="false">SUM(G37:G41)</f>
        <v>0</v>
      </c>
      <c r="H36" s="405" t="n">
        <f aca="false">SUM(H37:H41)</f>
        <v>49</v>
      </c>
      <c r="I36" s="405" t="n">
        <f aca="false">SUM(I37:I41)</f>
        <v>-84</v>
      </c>
      <c r="J36" s="407" t="n">
        <f aca="false">SUM(J37:J41)</f>
        <v>0</v>
      </c>
      <c r="K36" s="405" t="n">
        <f aca="false">SUM(K37:K41)</f>
        <v>0</v>
      </c>
      <c r="L36" s="405" t="n">
        <f aca="false">SUM(L37:L41)</f>
        <v>0</v>
      </c>
      <c r="M36" s="405" t="n">
        <f aca="false">SUM(M37:M41)</f>
        <v>0</v>
      </c>
      <c r="N36" s="405" t="n">
        <f aca="false">SUM(N37:N41)</f>
        <v>0</v>
      </c>
      <c r="O36" s="405" t="n">
        <f aca="false">SUM(O37:O41)</f>
        <v>0</v>
      </c>
      <c r="P36" s="405" t="n">
        <f aca="false">SUM(P37:P41)</f>
        <v>0</v>
      </c>
      <c r="Q36" s="405" t="n">
        <f aca="false">SUM(Q37:Q41)</f>
        <v>0</v>
      </c>
      <c r="R36" s="405" t="n">
        <f aca="false">SUM(R37:R41)</f>
        <v>0</v>
      </c>
      <c r="S36" s="405" t="n">
        <f aca="false">SUM(S37:S41)</f>
        <v>0</v>
      </c>
      <c r="T36" s="405" t="n">
        <f aca="false">SUM(T37:T41)</f>
        <v>0</v>
      </c>
      <c r="U36" s="405" t="n">
        <f aca="false">SUM(U37:U41)</f>
        <v>0</v>
      </c>
      <c r="V36" s="405" t="n">
        <f aca="false">SUM(V37:V41)</f>
        <v>85833</v>
      </c>
      <c r="W36" s="405" t="n">
        <f aca="false">SUM(W37:W41)</f>
        <v>83656</v>
      </c>
      <c r="X36" s="405" t="n">
        <f aca="false">SUM(X37:X41)</f>
        <v>70</v>
      </c>
      <c r="Y36" s="405" t="n">
        <f aca="false">SUM(Y37:Y41)</f>
        <v>147</v>
      </c>
      <c r="Z36" s="405" t="n">
        <f aca="false">SUM(Z37:Z41)</f>
        <v>0</v>
      </c>
      <c r="AA36" s="405" t="n">
        <f aca="false">SUM(AA37:AA41)</f>
        <v>0</v>
      </c>
      <c r="AB36" s="405" t="n">
        <f aca="false">SUM(AB37:AB41)</f>
        <v>0</v>
      </c>
      <c r="AC36" s="407" t="n">
        <f aca="false">SUM(AC37:AC41)</f>
        <v>0</v>
      </c>
      <c r="AD36" s="405" t="n">
        <f aca="false">SUM(AD37:AD41)</f>
        <v>0</v>
      </c>
      <c r="AE36" s="405" t="n">
        <f aca="false">SUM(AE37:AE41)</f>
        <v>0</v>
      </c>
      <c r="AF36" s="405" t="n">
        <f aca="false">SUM(AF37:AF41)</f>
        <v>0</v>
      </c>
      <c r="AG36" s="405" t="n">
        <f aca="false">SUM(AG37:AG41)</f>
        <v>0</v>
      </c>
      <c r="AH36" s="405" t="n">
        <f aca="false">SUM(AH37:AH41)</f>
        <v>0</v>
      </c>
      <c r="AI36" s="405" t="n">
        <f aca="false">SUM(AI37:AI41)</f>
        <v>0</v>
      </c>
      <c r="AJ36" s="405" t="n">
        <f aca="false">SUM(AJ37:AJ41)</f>
        <v>0</v>
      </c>
      <c r="AK36" s="405" t="n">
        <f aca="false">SUM(AK37:AK41)</f>
        <v>0</v>
      </c>
      <c r="AL36" s="405" t="n">
        <f aca="false">SUM(AL37:AL41)</f>
        <v>83873</v>
      </c>
      <c r="AM36" s="405" t="n">
        <f aca="false">SUM(AM37:AM41)</f>
        <v>83656</v>
      </c>
      <c r="AN36" s="405" t="n">
        <f aca="false">SUM(AN37:AN41)</f>
        <v>70</v>
      </c>
      <c r="AO36" s="405" t="n">
        <f aca="false">SUM(AO37:AO41)</f>
        <v>147</v>
      </c>
      <c r="AP36" s="405" t="n">
        <f aca="false">SUM(AP37:AP41)</f>
        <v>0</v>
      </c>
      <c r="AQ36" s="405" t="n">
        <f aca="false">SUM(AQ37:AQ41)</f>
        <v>0</v>
      </c>
      <c r="AR36" s="405" t="n">
        <f aca="false">SUM(AR37:AR41)</f>
        <v>0</v>
      </c>
      <c r="AS36" s="407" t="n">
        <f aca="false">SUM(AS37:AS41)</f>
        <v>0</v>
      </c>
      <c r="AT36" s="405" t="n">
        <f aca="false">SUM(AT37:AT41)</f>
        <v>0</v>
      </c>
      <c r="AU36" s="405" t="n">
        <f aca="false">SUM(AU37:AU41)</f>
        <v>0</v>
      </c>
      <c r="AV36" s="405" t="n">
        <f aca="false">SUM(AV37:AV41)</f>
        <v>0</v>
      </c>
      <c r="AW36" s="405" t="n">
        <f aca="false">SUM(AW37:AW41)</f>
        <v>0</v>
      </c>
      <c r="AX36" s="405" t="n">
        <f aca="false">SUM(AX37:AX41)</f>
        <v>0</v>
      </c>
      <c r="AY36" s="405" t="n">
        <f aca="false">SUM(AY37:AY41)</f>
        <v>0</v>
      </c>
      <c r="AZ36" s="405" t="n">
        <f aca="false">SUM(AZ37:AZ41)</f>
        <v>0</v>
      </c>
      <c r="BA36" s="405" t="n">
        <f aca="false">SUM(BA37:BA41)</f>
        <v>0</v>
      </c>
      <c r="BB36" s="405" t="n">
        <f aca="false">SUM(BB37:BB41)</f>
        <v>83873</v>
      </c>
    </row>
    <row r="37" s="414" customFormat="true" ht="15" hidden="false" customHeight="false" outlineLevel="0" collapsed="false">
      <c r="A37" s="252"/>
      <c r="B37" s="408"/>
      <c r="C37" s="409" t="n">
        <v>906</v>
      </c>
      <c r="D37" s="411" t="n">
        <f aca="false">77956+3321+1200</f>
        <v>82477</v>
      </c>
      <c r="E37" s="411" t="n">
        <f aca="false">300+63+7</f>
        <v>370</v>
      </c>
      <c r="F37" s="411" t="n">
        <v>147</v>
      </c>
      <c r="G37" s="411"/>
      <c r="H37" s="411" t="n">
        <f aca="false">133-73</f>
        <v>60</v>
      </c>
      <c r="I37" s="411" t="n">
        <v>-73</v>
      </c>
      <c r="J37" s="412" t="n">
        <f aca="false">74-74</f>
        <v>0</v>
      </c>
      <c r="K37" s="411"/>
      <c r="L37" s="411"/>
      <c r="M37" s="411"/>
      <c r="N37" s="411"/>
      <c r="O37" s="411"/>
      <c r="P37" s="411"/>
      <c r="Q37" s="411"/>
      <c r="R37" s="411"/>
      <c r="S37" s="411"/>
      <c r="T37" s="411"/>
      <c r="U37" s="411"/>
      <c r="V37" s="411" t="n">
        <f aca="false">SUM(D37:U37)</f>
        <v>82981</v>
      </c>
      <c r="W37" s="411" t="n">
        <f aca="false">77956+3321</f>
        <v>81277</v>
      </c>
      <c r="X37" s="411" t="n">
        <f aca="false">63+7</f>
        <v>70</v>
      </c>
      <c r="Y37" s="411" t="n">
        <v>147</v>
      </c>
      <c r="Z37" s="411"/>
      <c r="AA37" s="411"/>
      <c r="AB37" s="411"/>
      <c r="AC37" s="412"/>
      <c r="AD37" s="411"/>
      <c r="AE37" s="411"/>
      <c r="AF37" s="411"/>
      <c r="AG37" s="411"/>
      <c r="AH37" s="411"/>
      <c r="AI37" s="411"/>
      <c r="AJ37" s="411"/>
      <c r="AK37" s="411"/>
      <c r="AL37" s="411" t="n">
        <f aca="false">SUM(W37:AK37)</f>
        <v>81494</v>
      </c>
      <c r="AM37" s="411" t="n">
        <f aca="false">77956+3321</f>
        <v>81277</v>
      </c>
      <c r="AN37" s="411" t="n">
        <f aca="false">63+7</f>
        <v>70</v>
      </c>
      <c r="AO37" s="411" t="n">
        <v>147</v>
      </c>
      <c r="AP37" s="411"/>
      <c r="AQ37" s="411"/>
      <c r="AR37" s="411"/>
      <c r="AS37" s="412"/>
      <c r="AT37" s="411"/>
      <c r="AU37" s="411"/>
      <c r="AV37" s="411"/>
      <c r="AW37" s="411"/>
      <c r="AX37" s="411"/>
      <c r="AY37" s="411"/>
      <c r="AZ37" s="411"/>
      <c r="BA37" s="411"/>
      <c r="BB37" s="411" t="n">
        <f aca="false">SUM(AM37:BA37)</f>
        <v>81494</v>
      </c>
    </row>
    <row r="38" s="414" customFormat="true" ht="15" hidden="false" customHeight="false" outlineLevel="0" collapsed="false">
      <c r="A38" s="252"/>
      <c r="B38" s="408"/>
      <c r="C38" s="409" t="n">
        <v>912</v>
      </c>
      <c r="D38" s="411"/>
      <c r="E38" s="411"/>
      <c r="F38" s="411"/>
      <c r="G38" s="411"/>
      <c r="H38" s="411"/>
      <c r="I38" s="411"/>
      <c r="J38" s="412"/>
      <c r="K38" s="411"/>
      <c r="L38" s="411"/>
      <c r="M38" s="411"/>
      <c r="N38" s="411"/>
      <c r="O38" s="411"/>
      <c r="P38" s="411"/>
      <c r="Q38" s="411"/>
      <c r="R38" s="411"/>
      <c r="S38" s="411"/>
      <c r="T38" s="411"/>
      <c r="U38" s="411"/>
      <c r="V38" s="411" t="n">
        <f aca="false">SUM(D38:U38)</f>
        <v>0</v>
      </c>
      <c r="W38" s="411"/>
      <c r="X38" s="411"/>
      <c r="Y38" s="411"/>
      <c r="Z38" s="411"/>
      <c r="AA38" s="411"/>
      <c r="AB38" s="411"/>
      <c r="AC38" s="412"/>
      <c r="AD38" s="411"/>
      <c r="AE38" s="411"/>
      <c r="AF38" s="411"/>
      <c r="AG38" s="411"/>
      <c r="AH38" s="411"/>
      <c r="AI38" s="411"/>
      <c r="AJ38" s="411"/>
      <c r="AK38" s="411"/>
      <c r="AL38" s="411" t="n">
        <f aca="false">SUM(W38:AK38)</f>
        <v>0</v>
      </c>
      <c r="AM38" s="411"/>
      <c r="AN38" s="411"/>
      <c r="AO38" s="411"/>
      <c r="AP38" s="411"/>
      <c r="AQ38" s="411"/>
      <c r="AR38" s="411"/>
      <c r="AS38" s="412"/>
      <c r="AT38" s="411"/>
      <c r="AU38" s="411"/>
      <c r="AV38" s="411"/>
      <c r="AW38" s="411"/>
      <c r="AX38" s="411"/>
      <c r="AY38" s="411"/>
      <c r="AZ38" s="411"/>
      <c r="BA38" s="411"/>
      <c r="BB38" s="411" t="n">
        <f aca="false">SUM(AM38:BA38)</f>
        <v>0</v>
      </c>
    </row>
    <row r="39" s="414" customFormat="true" ht="15" hidden="false" customHeight="false" outlineLevel="0" collapsed="false">
      <c r="A39" s="252"/>
      <c r="B39" s="408"/>
      <c r="C39" s="409" t="n">
        <v>917</v>
      </c>
      <c r="D39" s="411" t="n">
        <v>495</v>
      </c>
      <c r="E39" s="411"/>
      <c r="F39" s="411"/>
      <c r="G39" s="411"/>
      <c r="H39" s="411"/>
      <c r="I39" s="411"/>
      <c r="J39" s="412"/>
      <c r="K39" s="411"/>
      <c r="L39" s="411"/>
      <c r="M39" s="411"/>
      <c r="N39" s="411"/>
      <c r="O39" s="411"/>
      <c r="P39" s="411"/>
      <c r="Q39" s="411"/>
      <c r="R39" s="411"/>
      <c r="S39" s="411"/>
      <c r="T39" s="411"/>
      <c r="U39" s="411"/>
      <c r="V39" s="411" t="n">
        <f aca="false">SUM(D39:U39)</f>
        <v>495</v>
      </c>
      <c r="W39" s="411"/>
      <c r="X39" s="411"/>
      <c r="Y39" s="411"/>
      <c r="Z39" s="411"/>
      <c r="AA39" s="411"/>
      <c r="AB39" s="411"/>
      <c r="AC39" s="412"/>
      <c r="AD39" s="411"/>
      <c r="AE39" s="411"/>
      <c r="AF39" s="411"/>
      <c r="AG39" s="411"/>
      <c r="AH39" s="411"/>
      <c r="AI39" s="411"/>
      <c r="AJ39" s="411"/>
      <c r="AK39" s="411"/>
      <c r="AL39" s="411" t="n">
        <f aca="false">SUM(W39:AK39)</f>
        <v>0</v>
      </c>
      <c r="AM39" s="411"/>
      <c r="AN39" s="411"/>
      <c r="AO39" s="411"/>
      <c r="AP39" s="411"/>
      <c r="AQ39" s="411"/>
      <c r="AR39" s="411"/>
      <c r="AS39" s="412"/>
      <c r="AT39" s="411"/>
      <c r="AU39" s="411"/>
      <c r="AV39" s="411"/>
      <c r="AW39" s="411"/>
      <c r="AX39" s="411"/>
      <c r="AY39" s="411"/>
      <c r="AZ39" s="411"/>
      <c r="BA39" s="411"/>
      <c r="BB39" s="411" t="n">
        <f aca="false">SUM(AM39:BA39)</f>
        <v>0</v>
      </c>
    </row>
    <row r="40" s="414" customFormat="true" ht="15" hidden="false" customHeight="false" outlineLevel="0" collapsed="false">
      <c r="A40" s="252"/>
      <c r="B40" s="408"/>
      <c r="C40" s="409" t="n">
        <v>920</v>
      </c>
      <c r="D40" s="411" t="n">
        <f aca="false">1809</f>
        <v>1809</v>
      </c>
      <c r="E40" s="411"/>
      <c r="F40" s="411"/>
      <c r="G40" s="411"/>
      <c r="H40" s="411"/>
      <c r="I40" s="411"/>
      <c r="J40" s="412"/>
      <c r="K40" s="411"/>
      <c r="L40" s="411"/>
      <c r="M40" s="411"/>
      <c r="N40" s="411"/>
      <c r="O40" s="411"/>
      <c r="P40" s="411"/>
      <c r="Q40" s="411"/>
      <c r="R40" s="411"/>
      <c r="S40" s="411"/>
      <c r="T40" s="411"/>
      <c r="U40" s="411"/>
      <c r="V40" s="411" t="n">
        <f aca="false">SUM(D40:U40)</f>
        <v>1809</v>
      </c>
      <c r="W40" s="411" t="n">
        <v>1809</v>
      </c>
      <c r="X40" s="411"/>
      <c r="Y40" s="411"/>
      <c r="Z40" s="411"/>
      <c r="AA40" s="411"/>
      <c r="AB40" s="411"/>
      <c r="AC40" s="412"/>
      <c r="AD40" s="411"/>
      <c r="AE40" s="411"/>
      <c r="AF40" s="411"/>
      <c r="AG40" s="411"/>
      <c r="AH40" s="411"/>
      <c r="AI40" s="411"/>
      <c r="AJ40" s="411"/>
      <c r="AK40" s="411"/>
      <c r="AL40" s="411" t="n">
        <f aca="false">SUM(W40:AK40)</f>
        <v>1809</v>
      </c>
      <c r="AM40" s="411" t="n">
        <v>1809</v>
      </c>
      <c r="AN40" s="411"/>
      <c r="AO40" s="411"/>
      <c r="AP40" s="411"/>
      <c r="AQ40" s="411"/>
      <c r="AR40" s="411"/>
      <c r="AS40" s="412"/>
      <c r="AT40" s="411"/>
      <c r="AU40" s="411"/>
      <c r="AV40" s="411"/>
      <c r="AW40" s="411"/>
      <c r="AX40" s="411"/>
      <c r="AY40" s="411"/>
      <c r="AZ40" s="411"/>
      <c r="BA40" s="411"/>
      <c r="BB40" s="411" t="n">
        <f aca="false">SUM(AM40:BA40)</f>
        <v>1809</v>
      </c>
    </row>
    <row r="41" s="414" customFormat="true" ht="15" hidden="false" customHeight="false" outlineLevel="0" collapsed="false">
      <c r="A41" s="252"/>
      <c r="B41" s="408"/>
      <c r="C41" s="409" t="n">
        <v>923</v>
      </c>
      <c r="D41" s="411" t="n">
        <f aca="false">570</f>
        <v>570</v>
      </c>
      <c r="E41" s="411"/>
      <c r="F41" s="411"/>
      <c r="G41" s="411"/>
      <c r="H41" s="411" t="n">
        <v>-11</v>
      </c>
      <c r="I41" s="411" t="n">
        <f aca="false">-11</f>
        <v>-11</v>
      </c>
      <c r="J41" s="412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 t="n">
        <f aca="false">SUM(D41:U41)</f>
        <v>548</v>
      </c>
      <c r="W41" s="411" t="n">
        <f aca="false">570</f>
        <v>570</v>
      </c>
      <c r="X41" s="411"/>
      <c r="Y41" s="411"/>
      <c r="Z41" s="411"/>
      <c r="AA41" s="411"/>
      <c r="AB41" s="411"/>
      <c r="AC41" s="412"/>
      <c r="AD41" s="411"/>
      <c r="AE41" s="411"/>
      <c r="AF41" s="411"/>
      <c r="AG41" s="411"/>
      <c r="AH41" s="411"/>
      <c r="AI41" s="411"/>
      <c r="AJ41" s="411"/>
      <c r="AK41" s="411"/>
      <c r="AL41" s="411" t="n">
        <f aca="false">SUM(W41:AK41)</f>
        <v>570</v>
      </c>
      <c r="AM41" s="411" t="n">
        <f aca="false">570</f>
        <v>570</v>
      </c>
      <c r="AN41" s="411"/>
      <c r="AO41" s="411"/>
      <c r="AP41" s="411"/>
      <c r="AQ41" s="411"/>
      <c r="AR41" s="411"/>
      <c r="AS41" s="412"/>
      <c r="AT41" s="411"/>
      <c r="AU41" s="411"/>
      <c r="AV41" s="411"/>
      <c r="AW41" s="411"/>
      <c r="AX41" s="411"/>
      <c r="AY41" s="411"/>
      <c r="AZ41" s="411"/>
      <c r="BA41" s="411"/>
      <c r="BB41" s="411" t="n">
        <f aca="false">SUM(AM41:BA41)</f>
        <v>570</v>
      </c>
    </row>
    <row r="42" s="381" customFormat="true" ht="35.25" hidden="false" customHeight="true" outlineLevel="0" collapsed="false">
      <c r="A42" s="252" t="s">
        <v>31</v>
      </c>
      <c r="B42" s="403" t="s">
        <v>1058</v>
      </c>
      <c r="C42" s="404" t="s">
        <v>326</v>
      </c>
      <c r="D42" s="421" t="n">
        <f aca="false">SUM(D43:D44)</f>
        <v>36031</v>
      </c>
      <c r="E42" s="421" t="n">
        <f aca="false">SUM(E43:E44)</f>
        <v>135</v>
      </c>
      <c r="F42" s="421" t="n">
        <f aca="false">SUM(F43:F44)</f>
        <v>3113</v>
      </c>
      <c r="G42" s="421" t="n">
        <f aca="false">SUM(G43:G44)</f>
        <v>-2555</v>
      </c>
      <c r="H42" s="421" t="n">
        <f aca="false">SUM(H43:H44)</f>
        <v>-1979</v>
      </c>
      <c r="I42" s="421" t="n">
        <f aca="false">SUM(I43:I44)</f>
        <v>-2410</v>
      </c>
      <c r="J42" s="423" t="n">
        <f aca="false">SUM(J43:J44)</f>
        <v>0</v>
      </c>
      <c r="K42" s="421" t="n">
        <f aca="false">SUM(K43:K44)</f>
        <v>0</v>
      </c>
      <c r="L42" s="421" t="n">
        <f aca="false">SUM(L43:L44)</f>
        <v>0</v>
      </c>
      <c r="M42" s="421" t="n">
        <f aca="false">SUM(M43:M44)</f>
        <v>0</v>
      </c>
      <c r="N42" s="421" t="n">
        <f aca="false">SUM(N43:N44)</f>
        <v>0</v>
      </c>
      <c r="O42" s="421" t="n">
        <f aca="false">SUM(O43:O44)</f>
        <v>0</v>
      </c>
      <c r="P42" s="421" t="n">
        <f aca="false">SUM(P43:P44)</f>
        <v>0</v>
      </c>
      <c r="Q42" s="421" t="n">
        <f aca="false">SUM(Q43:Q44)</f>
        <v>0</v>
      </c>
      <c r="R42" s="421" t="n">
        <f aca="false">SUM(R43:R44)</f>
        <v>0</v>
      </c>
      <c r="S42" s="421" t="n">
        <f aca="false">SUM(S43:S44)</f>
        <v>0</v>
      </c>
      <c r="T42" s="421" t="n">
        <f aca="false">SUM(T43:T44)</f>
        <v>0</v>
      </c>
      <c r="U42" s="421" t="n">
        <f aca="false">SUM(U43:U44)</f>
        <v>0</v>
      </c>
      <c r="V42" s="421" t="n">
        <f aca="false">SUM(V43:V44)</f>
        <v>32335</v>
      </c>
      <c r="W42" s="421" t="n">
        <f aca="false">SUM(W43:W44)</f>
        <v>19727</v>
      </c>
      <c r="X42" s="421" t="n">
        <f aca="false">SUM(X43:X44)</f>
        <v>7</v>
      </c>
      <c r="Y42" s="421" t="n">
        <f aca="false">SUM(Y43:Y44)</f>
        <v>19986</v>
      </c>
      <c r="Z42" s="421" t="n">
        <f aca="false">SUM(Z43:Z44)</f>
        <v>0</v>
      </c>
      <c r="AA42" s="421" t="n">
        <f aca="false">SUM(AA43:AA44)</f>
        <v>462</v>
      </c>
      <c r="AB42" s="421" t="n">
        <f aca="false">SUM(AB43:AB44)</f>
        <v>0</v>
      </c>
      <c r="AC42" s="423" t="n">
        <f aca="false">SUM(AC43:AC44)</f>
        <v>0</v>
      </c>
      <c r="AD42" s="421" t="n">
        <f aca="false">SUM(AD43:AD44)</f>
        <v>0</v>
      </c>
      <c r="AE42" s="421" t="n">
        <f aca="false">SUM(AE43:AE44)</f>
        <v>0</v>
      </c>
      <c r="AF42" s="421" t="n">
        <f aca="false">SUM(AF43:AF44)</f>
        <v>0</v>
      </c>
      <c r="AG42" s="421" t="n">
        <f aca="false">SUM(AG43:AG44)</f>
        <v>0</v>
      </c>
      <c r="AH42" s="421" t="n">
        <f aca="false">SUM(AH43:AH44)</f>
        <v>0</v>
      </c>
      <c r="AI42" s="421" t="n">
        <f aca="false">SUM(AI43:AI44)</f>
        <v>0</v>
      </c>
      <c r="AJ42" s="421" t="n">
        <f aca="false">SUM(AJ43:AJ44)</f>
        <v>0</v>
      </c>
      <c r="AK42" s="421" t="n">
        <f aca="false">SUM(AK43:AK44)</f>
        <v>0</v>
      </c>
      <c r="AL42" s="421" t="n">
        <f aca="false">SUM(AL43:AL44)</f>
        <v>40182</v>
      </c>
      <c r="AM42" s="421" t="n">
        <f aca="false">SUM(AM43:AM44)</f>
        <v>0</v>
      </c>
      <c r="AN42" s="421" t="n">
        <f aca="false">SUM(AN43:AN44)</f>
        <v>0</v>
      </c>
      <c r="AO42" s="421" t="n">
        <f aca="false">SUM(AO43:AO44)</f>
        <v>0</v>
      </c>
      <c r="AP42" s="421" t="n">
        <f aca="false">SUM(AP43:AP44)</f>
        <v>0</v>
      </c>
      <c r="AQ42" s="421" t="n">
        <f aca="false">SUM(AQ43:AQ44)</f>
        <v>0</v>
      </c>
      <c r="AR42" s="421" t="n">
        <f aca="false">SUM(AR43:AR44)</f>
        <v>0</v>
      </c>
      <c r="AS42" s="423" t="n">
        <f aca="false">SUM(AS43:AS44)</f>
        <v>0</v>
      </c>
      <c r="AT42" s="421" t="n">
        <f aca="false">SUM(AT43:AT44)</f>
        <v>0</v>
      </c>
      <c r="AU42" s="421" t="n">
        <f aca="false">SUM(AU43:AU44)</f>
        <v>0</v>
      </c>
      <c r="AV42" s="421" t="n">
        <f aca="false">SUM(AV43:AV44)</f>
        <v>0</v>
      </c>
      <c r="AW42" s="421" t="n">
        <f aca="false">SUM(AW43:AW44)</f>
        <v>0</v>
      </c>
      <c r="AX42" s="421" t="n">
        <f aca="false">SUM(AX43:AX44)</f>
        <v>0</v>
      </c>
      <c r="AY42" s="421" t="n">
        <f aca="false">SUM(AY43:AY44)</f>
        <v>0</v>
      </c>
      <c r="AZ42" s="421" t="n">
        <f aca="false">SUM(AZ43:AZ44)</f>
        <v>0</v>
      </c>
      <c r="BA42" s="421" t="n">
        <f aca="false">SUM(BA43:BA44)</f>
        <v>0</v>
      </c>
      <c r="BB42" s="421" t="n">
        <f aca="false">SUM(BB43:BB44)</f>
        <v>0</v>
      </c>
    </row>
    <row r="43" s="430" customFormat="true" ht="15.75" hidden="false" customHeight="false" outlineLevel="0" collapsed="false">
      <c r="A43" s="426"/>
      <c r="B43" s="427"/>
      <c r="C43" s="409" t="n">
        <v>903</v>
      </c>
      <c r="D43" s="428"/>
      <c r="E43" s="428"/>
      <c r="F43" s="428"/>
      <c r="G43" s="428"/>
      <c r="H43" s="428"/>
      <c r="I43" s="428"/>
      <c r="J43" s="429"/>
      <c r="K43" s="428"/>
      <c r="L43" s="428"/>
      <c r="M43" s="428"/>
      <c r="N43" s="428"/>
      <c r="O43" s="428"/>
      <c r="P43" s="428"/>
      <c r="Q43" s="428"/>
      <c r="R43" s="428"/>
      <c r="S43" s="428"/>
      <c r="T43" s="428"/>
      <c r="U43" s="428"/>
      <c r="V43" s="411" t="n">
        <f aca="false">SUM(D43:U43)</f>
        <v>0</v>
      </c>
      <c r="W43" s="428"/>
      <c r="X43" s="428"/>
      <c r="Y43" s="428"/>
      <c r="Z43" s="428"/>
      <c r="AA43" s="428"/>
      <c r="AB43" s="428"/>
      <c r="AC43" s="429"/>
      <c r="AD43" s="428"/>
      <c r="AE43" s="428"/>
      <c r="AF43" s="428"/>
      <c r="AG43" s="428"/>
      <c r="AH43" s="428"/>
      <c r="AI43" s="428"/>
      <c r="AJ43" s="428"/>
      <c r="AK43" s="428"/>
      <c r="AL43" s="411" t="n">
        <f aca="false">SUM(W43:AK43)</f>
        <v>0</v>
      </c>
      <c r="AM43" s="428"/>
      <c r="AN43" s="428"/>
      <c r="AO43" s="428"/>
      <c r="AP43" s="428"/>
      <c r="AQ43" s="428"/>
      <c r="AR43" s="428"/>
      <c r="AS43" s="429"/>
      <c r="AT43" s="428"/>
      <c r="AU43" s="428"/>
      <c r="AV43" s="428"/>
      <c r="AW43" s="428"/>
      <c r="AX43" s="428"/>
      <c r="AY43" s="428"/>
      <c r="AZ43" s="428"/>
      <c r="BA43" s="428"/>
      <c r="BB43" s="411" t="n">
        <f aca="false">SUM(AM43:BA43)</f>
        <v>0</v>
      </c>
    </row>
    <row r="44" s="430" customFormat="true" ht="15.75" hidden="false" customHeight="false" outlineLevel="0" collapsed="false">
      <c r="A44" s="426"/>
      <c r="B44" s="427"/>
      <c r="C44" s="409" t="n">
        <v>914</v>
      </c>
      <c r="D44" s="428" t="n">
        <f aca="false">35601+430</f>
        <v>36031</v>
      </c>
      <c r="E44" s="428" t="n">
        <v>135</v>
      </c>
      <c r="F44" s="428" t="n">
        <f aca="false">3113</f>
        <v>3113</v>
      </c>
      <c r="G44" s="428" t="n">
        <v>-2555</v>
      </c>
      <c r="H44" s="428" t="n">
        <f aca="false">-1979</f>
        <v>-1979</v>
      </c>
      <c r="I44" s="428" t="n">
        <v>-2410</v>
      </c>
      <c r="J44" s="429"/>
      <c r="K44" s="428"/>
      <c r="L44" s="428"/>
      <c r="M44" s="428"/>
      <c r="N44" s="428"/>
      <c r="O44" s="428"/>
      <c r="P44" s="428"/>
      <c r="Q44" s="428"/>
      <c r="R44" s="428"/>
      <c r="S44" s="428"/>
      <c r="T44" s="428"/>
      <c r="U44" s="428"/>
      <c r="V44" s="411" t="n">
        <f aca="false">SUM(D44:U44)</f>
        <v>32335</v>
      </c>
      <c r="W44" s="428" t="n">
        <f aca="false">9035+10692</f>
        <v>19727</v>
      </c>
      <c r="X44" s="428" t="n">
        <v>7</v>
      </c>
      <c r="Y44" s="428" t="n">
        <f aca="false">19986</f>
        <v>19986</v>
      </c>
      <c r="Z44" s="428"/>
      <c r="AA44" s="428" t="n">
        <f aca="false">462</f>
        <v>462</v>
      </c>
      <c r="AB44" s="428"/>
      <c r="AC44" s="429"/>
      <c r="AD44" s="428"/>
      <c r="AE44" s="428"/>
      <c r="AF44" s="428"/>
      <c r="AG44" s="428"/>
      <c r="AH44" s="428"/>
      <c r="AI44" s="428"/>
      <c r="AJ44" s="428"/>
      <c r="AK44" s="428"/>
      <c r="AL44" s="411" t="n">
        <f aca="false">SUM(W44:AK44)</f>
        <v>40182</v>
      </c>
      <c r="AM44" s="428"/>
      <c r="AN44" s="428"/>
      <c r="AO44" s="428"/>
      <c r="AP44" s="428"/>
      <c r="AQ44" s="428"/>
      <c r="AR44" s="428"/>
      <c r="AS44" s="429"/>
      <c r="AT44" s="428"/>
      <c r="AU44" s="428"/>
      <c r="AV44" s="428"/>
      <c r="AW44" s="428"/>
      <c r="AX44" s="428"/>
      <c r="AY44" s="428"/>
      <c r="AZ44" s="428"/>
      <c r="BA44" s="428"/>
      <c r="BB44" s="411" t="n">
        <f aca="false">SUM(AM44:BA44)</f>
        <v>0</v>
      </c>
    </row>
    <row r="45" s="381" customFormat="true" ht="31.5" hidden="false" customHeight="false" outlineLevel="0" collapsed="false">
      <c r="A45" s="252" t="s">
        <v>150</v>
      </c>
      <c r="B45" s="403" t="s">
        <v>1059</v>
      </c>
      <c r="C45" s="404" t="s">
        <v>111</v>
      </c>
      <c r="D45" s="405" t="n">
        <f aca="false">SUM(D46:D48)</f>
        <v>181160</v>
      </c>
      <c r="E45" s="405" t="n">
        <f aca="false">SUM(E46:E48)</f>
        <v>9013</v>
      </c>
      <c r="F45" s="405" t="n">
        <f aca="false">SUM(F46:F48)</f>
        <v>7317</v>
      </c>
      <c r="G45" s="405" t="n">
        <f aca="false">SUM(G46:G48)</f>
        <v>0</v>
      </c>
      <c r="H45" s="405" t="n">
        <f aca="false">SUM(H46:H48)</f>
        <v>10805</v>
      </c>
      <c r="I45" s="405" t="n">
        <f aca="false">SUM(I46:I48)</f>
        <v>0</v>
      </c>
      <c r="J45" s="407" t="n">
        <f aca="false">SUM(J46:J48)</f>
        <v>0</v>
      </c>
      <c r="K45" s="405" t="n">
        <f aca="false">SUM(K46:K48)</f>
        <v>0</v>
      </c>
      <c r="L45" s="405" t="n">
        <f aca="false">SUM(L46:L48)</f>
        <v>0</v>
      </c>
      <c r="M45" s="405" t="n">
        <f aca="false">SUM(M46:M48)</f>
        <v>0</v>
      </c>
      <c r="N45" s="405" t="n">
        <f aca="false">SUM(N46:N48)</f>
        <v>0</v>
      </c>
      <c r="O45" s="405" t="n">
        <f aca="false">SUM(O46:O48)</f>
        <v>0</v>
      </c>
      <c r="P45" s="405" t="n">
        <f aca="false">SUM(P46:P48)</f>
        <v>0</v>
      </c>
      <c r="Q45" s="405" t="n">
        <f aca="false">SUM(Q46:Q48)</f>
        <v>0</v>
      </c>
      <c r="R45" s="405" t="n">
        <f aca="false">SUM(R46:R48)</f>
        <v>0</v>
      </c>
      <c r="S45" s="405" t="n">
        <f aca="false">SUM(S46:S48)</f>
        <v>0</v>
      </c>
      <c r="T45" s="405" t="n">
        <f aca="false">SUM(T46:T48)</f>
        <v>0</v>
      </c>
      <c r="U45" s="405" t="n">
        <f aca="false">SUM(U46:U48)</f>
        <v>0</v>
      </c>
      <c r="V45" s="405" t="n">
        <f aca="false">SUM(V46:V48)</f>
        <v>208295</v>
      </c>
      <c r="W45" s="405" t="n">
        <f aca="false">SUM(W46:W48)</f>
        <v>0</v>
      </c>
      <c r="X45" s="405" t="n">
        <f aca="false">SUM(X46:X48)</f>
        <v>0</v>
      </c>
      <c r="Y45" s="405" t="n">
        <f aca="false">SUM(Y46:Y48)</f>
        <v>0</v>
      </c>
      <c r="Z45" s="405" t="n">
        <f aca="false">SUM(Z46:Z48)</f>
        <v>0</v>
      </c>
      <c r="AA45" s="405" t="n">
        <f aca="false">SUM(AA46:AA48)</f>
        <v>0</v>
      </c>
      <c r="AB45" s="405" t="n">
        <f aca="false">SUM(AB46:AB48)</f>
        <v>0</v>
      </c>
      <c r="AC45" s="407" t="n">
        <f aca="false">SUM(AC46:AC48)</f>
        <v>0</v>
      </c>
      <c r="AD45" s="405" t="n">
        <f aca="false">SUM(AD46:AD48)</f>
        <v>0</v>
      </c>
      <c r="AE45" s="405" t="n">
        <f aca="false">SUM(AE46:AE48)</f>
        <v>0</v>
      </c>
      <c r="AF45" s="405" t="n">
        <f aca="false">SUM(AF46:AF48)</f>
        <v>0</v>
      </c>
      <c r="AG45" s="405" t="n">
        <f aca="false">SUM(AG46:AG48)</f>
        <v>0</v>
      </c>
      <c r="AH45" s="405" t="n">
        <f aca="false">SUM(AH46:AH48)</f>
        <v>0</v>
      </c>
      <c r="AI45" s="405" t="n">
        <f aca="false">SUM(AI46:AI48)</f>
        <v>0</v>
      </c>
      <c r="AJ45" s="405" t="n">
        <f aca="false">SUM(AJ46:AJ48)</f>
        <v>0</v>
      </c>
      <c r="AK45" s="405" t="n">
        <f aca="false">SUM(AK46:AK48)</f>
        <v>0</v>
      </c>
      <c r="AL45" s="405" t="n">
        <f aca="false">SUM(AL46:AL48)</f>
        <v>0</v>
      </c>
      <c r="AM45" s="405" t="n">
        <f aca="false">SUM(AM46:AM48)</f>
        <v>0</v>
      </c>
      <c r="AN45" s="405" t="n">
        <f aca="false">SUM(AN46:AN48)</f>
        <v>0</v>
      </c>
      <c r="AO45" s="405" t="n">
        <f aca="false">SUM(AO46:AO48)</f>
        <v>0</v>
      </c>
      <c r="AP45" s="405" t="n">
        <f aca="false">SUM(AP46:AP48)</f>
        <v>0</v>
      </c>
      <c r="AQ45" s="405" t="n">
        <f aca="false">SUM(AQ46:AQ48)</f>
        <v>0</v>
      </c>
      <c r="AR45" s="405" t="n">
        <f aca="false">SUM(AR46:AR48)</f>
        <v>0</v>
      </c>
      <c r="AS45" s="407" t="n">
        <f aca="false">SUM(AS46:AS48)</f>
        <v>0</v>
      </c>
      <c r="AT45" s="405" t="n">
        <f aca="false">SUM(AT46:AT48)</f>
        <v>0</v>
      </c>
      <c r="AU45" s="405" t="n">
        <f aca="false">SUM(AU46:AU48)</f>
        <v>0</v>
      </c>
      <c r="AV45" s="405" t="n">
        <f aca="false">SUM(AV46:AV48)</f>
        <v>0</v>
      </c>
      <c r="AW45" s="405" t="n">
        <f aca="false">SUM(AW46:AW48)</f>
        <v>0</v>
      </c>
      <c r="AX45" s="405" t="n">
        <f aca="false">SUM(AX46:AX48)</f>
        <v>0</v>
      </c>
      <c r="AY45" s="405" t="n">
        <f aca="false">SUM(AY46:AY48)</f>
        <v>0</v>
      </c>
      <c r="AZ45" s="405" t="n">
        <f aca="false">SUM(AZ46:AZ48)</f>
        <v>0</v>
      </c>
      <c r="BA45" s="405" t="n">
        <f aca="false">SUM(BA46:BA48)</f>
        <v>0</v>
      </c>
      <c r="BB45" s="405" t="n">
        <f aca="false">SUM(BB46:BB48)</f>
        <v>0</v>
      </c>
    </row>
    <row r="46" s="414" customFormat="true" ht="15" hidden="false" customHeight="false" outlineLevel="0" collapsed="false">
      <c r="A46" s="252"/>
      <c r="B46" s="408"/>
      <c r="C46" s="409" t="n">
        <v>910</v>
      </c>
      <c r="D46" s="411" t="n">
        <v>1873</v>
      </c>
      <c r="E46" s="411"/>
      <c r="F46" s="411"/>
      <c r="G46" s="411"/>
      <c r="H46" s="411"/>
      <c r="I46" s="411"/>
      <c r="J46" s="412"/>
      <c r="K46" s="411"/>
      <c r="L46" s="411"/>
      <c r="M46" s="411"/>
      <c r="N46" s="411"/>
      <c r="O46" s="411"/>
      <c r="P46" s="411"/>
      <c r="Q46" s="411"/>
      <c r="R46" s="411"/>
      <c r="S46" s="411"/>
      <c r="T46" s="411"/>
      <c r="U46" s="411"/>
      <c r="V46" s="411" t="n">
        <f aca="false">SUM(D46:U46)</f>
        <v>1873</v>
      </c>
      <c r="W46" s="411"/>
      <c r="X46" s="411"/>
      <c r="Y46" s="411"/>
      <c r="Z46" s="411"/>
      <c r="AA46" s="411"/>
      <c r="AB46" s="411"/>
      <c r="AC46" s="412"/>
      <c r="AD46" s="411"/>
      <c r="AE46" s="411"/>
      <c r="AF46" s="411"/>
      <c r="AG46" s="411"/>
      <c r="AH46" s="411"/>
      <c r="AI46" s="411"/>
      <c r="AJ46" s="411"/>
      <c r="AK46" s="411"/>
      <c r="AL46" s="411" t="n">
        <f aca="false">SUM(W46:AK46)</f>
        <v>0</v>
      </c>
      <c r="AM46" s="411"/>
      <c r="AN46" s="411"/>
      <c r="AO46" s="411"/>
      <c r="AP46" s="411"/>
      <c r="AQ46" s="411"/>
      <c r="AR46" s="411"/>
      <c r="AS46" s="412"/>
      <c r="AT46" s="411"/>
      <c r="AU46" s="411"/>
      <c r="AV46" s="411"/>
      <c r="AW46" s="411"/>
      <c r="AX46" s="411"/>
      <c r="AY46" s="411"/>
      <c r="AZ46" s="411"/>
      <c r="BA46" s="411"/>
      <c r="BB46" s="411" t="n">
        <f aca="false">SUM(AM46:BA46)</f>
        <v>0</v>
      </c>
    </row>
    <row r="47" s="414" customFormat="true" ht="15" hidden="false" customHeight="false" outlineLevel="0" collapsed="false">
      <c r="A47" s="252"/>
      <c r="B47" s="408"/>
      <c r="C47" s="409" t="n">
        <v>920</v>
      </c>
      <c r="D47" s="411"/>
      <c r="E47" s="411"/>
      <c r="F47" s="411"/>
      <c r="G47" s="411"/>
      <c r="H47" s="411"/>
      <c r="I47" s="411"/>
      <c r="J47" s="412"/>
      <c r="K47" s="411"/>
      <c r="L47" s="411"/>
      <c r="M47" s="411"/>
      <c r="N47" s="411"/>
      <c r="O47" s="411"/>
      <c r="P47" s="411"/>
      <c r="Q47" s="411"/>
      <c r="R47" s="411"/>
      <c r="S47" s="411"/>
      <c r="T47" s="411"/>
      <c r="U47" s="411"/>
      <c r="V47" s="411" t="n">
        <f aca="false">SUM(D47:U47)</f>
        <v>0</v>
      </c>
      <c r="W47" s="411"/>
      <c r="X47" s="411"/>
      <c r="Y47" s="411"/>
      <c r="Z47" s="411"/>
      <c r="AA47" s="411"/>
      <c r="AB47" s="411"/>
      <c r="AC47" s="412"/>
      <c r="AD47" s="411"/>
      <c r="AE47" s="411"/>
      <c r="AF47" s="411"/>
      <c r="AG47" s="411"/>
      <c r="AH47" s="411"/>
      <c r="AI47" s="411"/>
      <c r="AJ47" s="411"/>
      <c r="AK47" s="411"/>
      <c r="AL47" s="411" t="n">
        <f aca="false">SUM(W47:AK47)</f>
        <v>0</v>
      </c>
      <c r="AM47" s="411"/>
      <c r="AN47" s="411"/>
      <c r="AO47" s="411"/>
      <c r="AP47" s="411"/>
      <c r="AQ47" s="411"/>
      <c r="AR47" s="411"/>
      <c r="AS47" s="412"/>
      <c r="AT47" s="411"/>
      <c r="AU47" s="411"/>
      <c r="AV47" s="411"/>
      <c r="AW47" s="411"/>
      <c r="AX47" s="411"/>
      <c r="AY47" s="411"/>
      <c r="AZ47" s="411"/>
      <c r="BA47" s="411"/>
      <c r="BB47" s="411" t="n">
        <f aca="false">SUM(AM47:BA47)</f>
        <v>0</v>
      </c>
    </row>
    <row r="48" s="414" customFormat="true" ht="15" hidden="false" customHeight="false" outlineLevel="0" collapsed="false">
      <c r="A48" s="252"/>
      <c r="B48" s="408"/>
      <c r="C48" s="409" t="n">
        <v>921</v>
      </c>
      <c r="D48" s="411" t="n">
        <f aca="false">179287</f>
        <v>179287</v>
      </c>
      <c r="E48" s="411" t="n">
        <v>9013</v>
      </c>
      <c r="F48" s="411" t="n">
        <v>7317</v>
      </c>
      <c r="G48" s="411"/>
      <c r="H48" s="411" t="n">
        <v>10805</v>
      </c>
      <c r="I48" s="411"/>
      <c r="J48" s="412"/>
      <c r="K48" s="411"/>
      <c r="L48" s="411"/>
      <c r="M48" s="411"/>
      <c r="N48" s="411"/>
      <c r="O48" s="411"/>
      <c r="P48" s="411"/>
      <c r="Q48" s="411"/>
      <c r="R48" s="411"/>
      <c r="S48" s="411"/>
      <c r="T48" s="411"/>
      <c r="U48" s="411"/>
      <c r="V48" s="411" t="n">
        <f aca="false">SUM(D48:U48)</f>
        <v>206422</v>
      </c>
      <c r="W48" s="411"/>
      <c r="X48" s="411"/>
      <c r="Y48" s="411"/>
      <c r="Z48" s="411"/>
      <c r="AA48" s="411"/>
      <c r="AB48" s="411"/>
      <c r="AC48" s="412"/>
      <c r="AD48" s="411"/>
      <c r="AE48" s="411"/>
      <c r="AF48" s="411"/>
      <c r="AG48" s="411"/>
      <c r="AH48" s="411"/>
      <c r="AI48" s="411"/>
      <c r="AJ48" s="411"/>
      <c r="AK48" s="411"/>
      <c r="AL48" s="411" t="n">
        <f aca="false">SUM(W48:AK48)</f>
        <v>0</v>
      </c>
      <c r="AM48" s="411"/>
      <c r="AN48" s="411"/>
      <c r="AO48" s="411"/>
      <c r="AP48" s="411"/>
      <c r="AQ48" s="411"/>
      <c r="AR48" s="411"/>
      <c r="AS48" s="412"/>
      <c r="AT48" s="411"/>
      <c r="AU48" s="411"/>
      <c r="AV48" s="411"/>
      <c r="AW48" s="411"/>
      <c r="AX48" s="411"/>
      <c r="AY48" s="411"/>
      <c r="AZ48" s="411"/>
      <c r="BA48" s="411"/>
      <c r="BB48" s="411" t="n">
        <f aca="false">SUM(AM48:BA48)</f>
        <v>0</v>
      </c>
    </row>
    <row r="49" s="381" customFormat="true" ht="31.5" hidden="false" customHeight="false" outlineLevel="0" collapsed="false">
      <c r="A49" s="252" t="s">
        <v>33</v>
      </c>
      <c r="B49" s="403" t="s">
        <v>1060</v>
      </c>
      <c r="C49" s="404" t="s">
        <v>926</v>
      </c>
      <c r="D49" s="421" t="n">
        <v>23130</v>
      </c>
      <c r="E49" s="421" t="n">
        <f aca="false">39+400</f>
        <v>439</v>
      </c>
      <c r="F49" s="421" t="n">
        <f aca="false">530</f>
        <v>530</v>
      </c>
      <c r="G49" s="421"/>
      <c r="H49" s="421"/>
      <c r="I49" s="421"/>
      <c r="J49" s="423"/>
      <c r="K49" s="421"/>
      <c r="L49" s="421"/>
      <c r="M49" s="421"/>
      <c r="N49" s="421"/>
      <c r="O49" s="421"/>
      <c r="P49" s="421"/>
      <c r="Q49" s="421"/>
      <c r="R49" s="421"/>
      <c r="S49" s="421"/>
      <c r="T49" s="421"/>
      <c r="U49" s="421"/>
      <c r="V49" s="421" t="n">
        <f aca="false">SUM(D49:U49)</f>
        <v>24099</v>
      </c>
      <c r="W49" s="421" t="n">
        <v>23110</v>
      </c>
      <c r="X49" s="421" t="n">
        <v>39</v>
      </c>
      <c r="Y49" s="421" t="n">
        <v>530</v>
      </c>
      <c r="Z49" s="421"/>
      <c r="AA49" s="421"/>
      <c r="AB49" s="421"/>
      <c r="AC49" s="423"/>
      <c r="AD49" s="421"/>
      <c r="AE49" s="421"/>
      <c r="AF49" s="421"/>
      <c r="AG49" s="421"/>
      <c r="AH49" s="421"/>
      <c r="AI49" s="421"/>
      <c r="AJ49" s="421"/>
      <c r="AK49" s="421"/>
      <c r="AL49" s="421" t="n">
        <f aca="false">SUM(W49:AK49)</f>
        <v>23679</v>
      </c>
      <c r="AM49" s="421"/>
      <c r="AN49" s="421"/>
      <c r="AO49" s="421"/>
      <c r="AP49" s="421"/>
      <c r="AQ49" s="421"/>
      <c r="AR49" s="421"/>
      <c r="AS49" s="423"/>
      <c r="AT49" s="421"/>
      <c r="AU49" s="421"/>
      <c r="AV49" s="421"/>
      <c r="AW49" s="421"/>
      <c r="AX49" s="421"/>
      <c r="AY49" s="421"/>
      <c r="AZ49" s="421"/>
      <c r="BA49" s="421"/>
      <c r="BB49" s="421" t="n">
        <f aca="false">SUM(AM49:BA49)</f>
        <v>0</v>
      </c>
    </row>
    <row r="50" s="381" customFormat="true" ht="15.75" hidden="false" customHeight="false" outlineLevel="0" collapsed="false">
      <c r="A50" s="252" t="s">
        <v>855</v>
      </c>
      <c r="B50" s="403" t="s">
        <v>1061</v>
      </c>
      <c r="C50" s="431" t="s">
        <v>1062</v>
      </c>
      <c r="D50" s="421" t="n">
        <f aca="false">SUM(D51:D54)</f>
        <v>425821</v>
      </c>
      <c r="E50" s="421" t="n">
        <f aca="false">SUM(E51:E54)</f>
        <v>-4274</v>
      </c>
      <c r="F50" s="421" t="n">
        <f aca="false">SUM(F51:F54)</f>
        <v>10000</v>
      </c>
      <c r="G50" s="421" t="n">
        <f aca="false">SUM(G51:G54)</f>
        <v>1258</v>
      </c>
      <c r="H50" s="421" t="n">
        <f aca="false">SUM(H51:H54)</f>
        <v>3917</v>
      </c>
      <c r="I50" s="421" t="n">
        <f aca="false">SUM(I51:I54)</f>
        <v>-3744</v>
      </c>
      <c r="J50" s="422" t="n">
        <f aca="false">SUM(J51:J54)</f>
        <v>657</v>
      </c>
      <c r="K50" s="421" t="n">
        <f aca="false">SUM(K51:K54)</f>
        <v>0</v>
      </c>
      <c r="L50" s="421" t="n">
        <f aca="false">SUM(L51:L54)</f>
        <v>0</v>
      </c>
      <c r="M50" s="421" t="n">
        <f aca="false">SUM(M51:M54)</f>
        <v>0</v>
      </c>
      <c r="N50" s="421" t="n">
        <f aca="false">SUM(N51:N54)</f>
        <v>0</v>
      </c>
      <c r="O50" s="421" t="n">
        <f aca="false">SUM(O51:O54)</f>
        <v>0</v>
      </c>
      <c r="P50" s="421" t="n">
        <f aca="false">SUM(P51:P54)</f>
        <v>0</v>
      </c>
      <c r="Q50" s="421" t="n">
        <f aca="false">SUM(Q51:Q54)</f>
        <v>0</v>
      </c>
      <c r="R50" s="421" t="n">
        <f aca="false">SUM(R51:R54)</f>
        <v>0</v>
      </c>
      <c r="S50" s="421" t="n">
        <f aca="false">SUM(S51:S54)</f>
        <v>0</v>
      </c>
      <c r="T50" s="421" t="n">
        <f aca="false">SUM(T51:T54)</f>
        <v>0</v>
      </c>
      <c r="U50" s="421" t="n">
        <f aca="false">SUM(U51:U54)</f>
        <v>0</v>
      </c>
      <c r="V50" s="422" t="n">
        <f aca="false">SUM(V51:V54)</f>
        <v>433635</v>
      </c>
      <c r="W50" s="421" t="n">
        <f aca="false">SUM(W51:W54)</f>
        <v>414870</v>
      </c>
      <c r="X50" s="421" t="n">
        <f aca="false">SUM(X51:X54)</f>
        <v>0</v>
      </c>
      <c r="Y50" s="421" t="n">
        <f aca="false">SUM(Y51:Y54)</f>
        <v>0</v>
      </c>
      <c r="Z50" s="421" t="n">
        <f aca="false">SUM(Z51:Z54)</f>
        <v>0</v>
      </c>
      <c r="AA50" s="421" t="n">
        <f aca="false">SUM(AA51:AA54)</f>
        <v>0</v>
      </c>
      <c r="AB50" s="421" t="n">
        <f aca="false">SUM(AB51:AB54)</f>
        <v>0</v>
      </c>
      <c r="AC50" s="423" t="n">
        <f aca="false">SUM(AC51:AC54)</f>
        <v>0</v>
      </c>
      <c r="AD50" s="421" t="n">
        <f aca="false">SUM(AD51:AD54)</f>
        <v>0</v>
      </c>
      <c r="AE50" s="421" t="n">
        <f aca="false">SUM(AE51:AE54)</f>
        <v>0</v>
      </c>
      <c r="AF50" s="421" t="n">
        <f aca="false">SUM(AF51:AF54)</f>
        <v>0</v>
      </c>
      <c r="AG50" s="421" t="n">
        <f aca="false">SUM(AG51:AG54)</f>
        <v>0</v>
      </c>
      <c r="AH50" s="421" t="n">
        <f aca="false">SUM(AH51:AH54)</f>
        <v>0</v>
      </c>
      <c r="AI50" s="421" t="n">
        <f aca="false">SUM(AI51:AI54)</f>
        <v>0</v>
      </c>
      <c r="AJ50" s="421" t="n">
        <f aca="false">SUM(AJ51:AJ54)</f>
        <v>0</v>
      </c>
      <c r="AK50" s="421" t="n">
        <f aca="false">SUM(AK51:AK54)</f>
        <v>0</v>
      </c>
      <c r="AL50" s="421" t="n">
        <f aca="false">SUM(AL51:AL54)</f>
        <v>414870</v>
      </c>
      <c r="AM50" s="421" t="n">
        <f aca="false">SUM(AM51:AM54)</f>
        <v>414869</v>
      </c>
      <c r="AN50" s="421" t="n">
        <f aca="false">SUM(AN51:AN54)</f>
        <v>0</v>
      </c>
      <c r="AO50" s="421" t="n">
        <f aca="false">SUM(AO51:AO54)</f>
        <v>0</v>
      </c>
      <c r="AP50" s="421" t="n">
        <f aca="false">SUM(AP51:AP54)</f>
        <v>0</v>
      </c>
      <c r="AQ50" s="421" t="n">
        <f aca="false">SUM(AQ51:AQ54)</f>
        <v>0</v>
      </c>
      <c r="AR50" s="421" t="n">
        <f aca="false">SUM(AR51:AR54)</f>
        <v>0</v>
      </c>
      <c r="AS50" s="423" t="n">
        <f aca="false">SUM(AS51:AS54)</f>
        <v>0</v>
      </c>
      <c r="AT50" s="421" t="n">
        <f aca="false">SUM(AT51:AT54)</f>
        <v>0</v>
      </c>
      <c r="AU50" s="421" t="n">
        <f aca="false">SUM(AU51:AU54)</f>
        <v>0</v>
      </c>
      <c r="AV50" s="421" t="n">
        <f aca="false">SUM(AV51:AV54)</f>
        <v>0</v>
      </c>
      <c r="AW50" s="421" t="n">
        <f aca="false">SUM(AW51:AW54)</f>
        <v>0</v>
      </c>
      <c r="AX50" s="421" t="n">
        <f aca="false">SUM(AX51:AX54)</f>
        <v>0</v>
      </c>
      <c r="AY50" s="421" t="n">
        <f aca="false">SUM(AY51:AY54)</f>
        <v>0</v>
      </c>
      <c r="AZ50" s="421" t="n">
        <f aca="false">SUM(AZ51:AZ54)</f>
        <v>0</v>
      </c>
      <c r="BA50" s="421" t="n">
        <f aca="false">SUM(BA51:BA54)</f>
        <v>0</v>
      </c>
      <c r="BB50" s="421" t="n">
        <f aca="false">SUM(BB51:BB54)</f>
        <v>414869</v>
      </c>
    </row>
    <row r="51" s="430" customFormat="true" ht="15.75" hidden="false" customHeight="false" outlineLevel="0" collapsed="false">
      <c r="A51" s="426"/>
      <c r="B51" s="427"/>
      <c r="C51" s="409" t="n">
        <v>912</v>
      </c>
      <c r="D51" s="428"/>
      <c r="E51" s="428"/>
      <c r="F51" s="428"/>
      <c r="G51" s="428" t="n">
        <v>295</v>
      </c>
      <c r="H51" s="428"/>
      <c r="I51" s="428"/>
      <c r="J51" s="429"/>
      <c r="K51" s="428"/>
      <c r="L51" s="428"/>
      <c r="M51" s="428"/>
      <c r="N51" s="428"/>
      <c r="O51" s="428"/>
      <c r="P51" s="428"/>
      <c r="Q51" s="428"/>
      <c r="R51" s="428"/>
      <c r="S51" s="428"/>
      <c r="T51" s="428"/>
      <c r="U51" s="428"/>
      <c r="V51" s="428" t="n">
        <f aca="false">SUM(D51:U51)</f>
        <v>295</v>
      </c>
      <c r="W51" s="428"/>
      <c r="X51" s="428"/>
      <c r="Y51" s="428"/>
      <c r="Z51" s="428"/>
      <c r="AA51" s="428"/>
      <c r="AB51" s="428"/>
      <c r="AC51" s="429"/>
      <c r="AD51" s="428"/>
      <c r="AE51" s="428"/>
      <c r="AF51" s="428"/>
      <c r="AG51" s="428"/>
      <c r="AH51" s="428"/>
      <c r="AI51" s="428"/>
      <c r="AJ51" s="428"/>
      <c r="AK51" s="428"/>
      <c r="AL51" s="411" t="n">
        <f aca="false">SUM(W51:AK51)</f>
        <v>0</v>
      </c>
      <c r="AM51" s="428"/>
      <c r="AN51" s="428"/>
      <c r="AO51" s="428"/>
      <c r="AP51" s="428"/>
      <c r="AQ51" s="428"/>
      <c r="AR51" s="428"/>
      <c r="AS51" s="429"/>
      <c r="AT51" s="428"/>
      <c r="AU51" s="428"/>
      <c r="AV51" s="428"/>
      <c r="AW51" s="428"/>
      <c r="AX51" s="428"/>
      <c r="AY51" s="428"/>
      <c r="AZ51" s="428"/>
      <c r="BA51" s="428"/>
      <c r="BB51" s="411" t="n">
        <f aca="false">SUM(AM51:BA51)</f>
        <v>0</v>
      </c>
    </row>
    <row r="52" s="430" customFormat="true" ht="15.75" hidden="false" customHeight="false" outlineLevel="0" collapsed="false">
      <c r="A52" s="426"/>
      <c r="B52" s="427"/>
      <c r="C52" s="409" t="n">
        <v>913</v>
      </c>
      <c r="D52" s="428"/>
      <c r="E52" s="428"/>
      <c r="F52" s="428"/>
      <c r="G52" s="428"/>
      <c r="H52" s="428"/>
      <c r="I52" s="428"/>
      <c r="J52" s="429"/>
      <c r="K52" s="428"/>
      <c r="L52" s="428"/>
      <c r="M52" s="428"/>
      <c r="N52" s="428"/>
      <c r="O52" s="428"/>
      <c r="P52" s="428"/>
      <c r="Q52" s="428"/>
      <c r="R52" s="428"/>
      <c r="S52" s="428"/>
      <c r="T52" s="428"/>
      <c r="U52" s="428"/>
      <c r="V52" s="428" t="n">
        <f aca="false">SUM(D52:U52)</f>
        <v>0</v>
      </c>
      <c r="W52" s="428"/>
      <c r="X52" s="428"/>
      <c r="Y52" s="428"/>
      <c r="Z52" s="428"/>
      <c r="AA52" s="428"/>
      <c r="AB52" s="428"/>
      <c r="AC52" s="429"/>
      <c r="AD52" s="428"/>
      <c r="AE52" s="428"/>
      <c r="AF52" s="428"/>
      <c r="AG52" s="428"/>
      <c r="AH52" s="428"/>
      <c r="AI52" s="428"/>
      <c r="AJ52" s="428"/>
      <c r="AK52" s="428"/>
      <c r="AL52" s="411" t="n">
        <f aca="false">SUM(W52:AK52)</f>
        <v>0</v>
      </c>
      <c r="AM52" s="428"/>
      <c r="AN52" s="428"/>
      <c r="AO52" s="428"/>
      <c r="AP52" s="428"/>
      <c r="AQ52" s="428"/>
      <c r="AR52" s="428"/>
      <c r="AS52" s="429"/>
      <c r="AT52" s="428"/>
      <c r="AU52" s="428"/>
      <c r="AV52" s="428"/>
      <c r="AW52" s="428"/>
      <c r="AX52" s="428"/>
      <c r="AY52" s="428"/>
      <c r="AZ52" s="428"/>
      <c r="BA52" s="428"/>
      <c r="BB52" s="411" t="n">
        <f aca="false">SUM(AM52:BA52)</f>
        <v>0</v>
      </c>
    </row>
    <row r="53" s="430" customFormat="true" ht="15.75" hidden="false" customHeight="false" outlineLevel="0" collapsed="false">
      <c r="A53" s="426"/>
      <c r="B53" s="427"/>
      <c r="C53" s="409" t="n">
        <v>917</v>
      </c>
      <c r="D53" s="428"/>
      <c r="E53" s="428"/>
      <c r="F53" s="428"/>
      <c r="G53" s="428" t="n">
        <v>348</v>
      </c>
      <c r="H53" s="428"/>
      <c r="I53" s="428"/>
      <c r="J53" s="429"/>
      <c r="K53" s="428"/>
      <c r="L53" s="428"/>
      <c r="M53" s="428"/>
      <c r="N53" s="428"/>
      <c r="O53" s="428"/>
      <c r="P53" s="428"/>
      <c r="Q53" s="428"/>
      <c r="R53" s="428"/>
      <c r="S53" s="428"/>
      <c r="T53" s="428"/>
      <c r="U53" s="428"/>
      <c r="V53" s="428" t="n">
        <f aca="false">SUM(D53:U53)</f>
        <v>348</v>
      </c>
      <c r="W53" s="428"/>
      <c r="X53" s="428"/>
      <c r="Y53" s="428"/>
      <c r="Z53" s="428"/>
      <c r="AA53" s="428"/>
      <c r="AB53" s="428"/>
      <c r="AC53" s="429"/>
      <c r="AD53" s="428"/>
      <c r="AE53" s="428"/>
      <c r="AF53" s="428"/>
      <c r="AG53" s="428"/>
      <c r="AH53" s="428"/>
      <c r="AI53" s="428"/>
      <c r="AJ53" s="428"/>
      <c r="AK53" s="428"/>
      <c r="AL53" s="411" t="n">
        <f aca="false">SUM(W53:AK53)</f>
        <v>0</v>
      </c>
      <c r="AM53" s="428"/>
      <c r="AN53" s="428"/>
      <c r="AO53" s="428"/>
      <c r="AP53" s="428"/>
      <c r="AQ53" s="428"/>
      <c r="AR53" s="428"/>
      <c r="AS53" s="429"/>
      <c r="AT53" s="428"/>
      <c r="AU53" s="428"/>
      <c r="AV53" s="428"/>
      <c r="AW53" s="428"/>
      <c r="AX53" s="428"/>
      <c r="AY53" s="428"/>
      <c r="AZ53" s="428"/>
      <c r="BA53" s="428"/>
      <c r="BB53" s="411" t="n">
        <f aca="false">SUM(AM53:BA53)</f>
        <v>0</v>
      </c>
    </row>
    <row r="54" s="430" customFormat="true" ht="15.75" hidden="false" customHeight="false" outlineLevel="0" collapsed="false">
      <c r="A54" s="426"/>
      <c r="B54" s="427"/>
      <c r="C54" s="409" t="n">
        <v>920</v>
      </c>
      <c r="D54" s="428" t="n">
        <f aca="false">257864+167957</f>
        <v>425821</v>
      </c>
      <c r="E54" s="428" t="n">
        <f aca="false">2679-6953</f>
        <v>-4274</v>
      </c>
      <c r="F54" s="428" t="n">
        <v>10000</v>
      </c>
      <c r="G54" s="428" t="n">
        <v>615</v>
      </c>
      <c r="H54" s="428" t="n">
        <f aca="false">-1776+5693</f>
        <v>3917</v>
      </c>
      <c r="I54" s="428" t="n">
        <f aca="false">-19-3725</f>
        <v>-3744</v>
      </c>
      <c r="J54" s="429" t="n">
        <f aca="false">110+517+30</f>
        <v>657</v>
      </c>
      <c r="K54" s="428"/>
      <c r="L54" s="428"/>
      <c r="M54" s="428"/>
      <c r="N54" s="428"/>
      <c r="O54" s="428"/>
      <c r="P54" s="428"/>
      <c r="Q54" s="428"/>
      <c r="R54" s="428"/>
      <c r="S54" s="428"/>
      <c r="T54" s="428"/>
      <c r="U54" s="428"/>
      <c r="V54" s="428" t="n">
        <f aca="false">SUM(D54:U54)</f>
        <v>432992</v>
      </c>
      <c r="W54" s="428" t="n">
        <f aca="false">244153+170717</f>
        <v>414870</v>
      </c>
      <c r="X54" s="428"/>
      <c r="Y54" s="428"/>
      <c r="Z54" s="428"/>
      <c r="AA54" s="428"/>
      <c r="AB54" s="428"/>
      <c r="AC54" s="429"/>
      <c r="AD54" s="428"/>
      <c r="AE54" s="428"/>
      <c r="AF54" s="428"/>
      <c r="AG54" s="428"/>
      <c r="AH54" s="428"/>
      <c r="AI54" s="428"/>
      <c r="AJ54" s="428"/>
      <c r="AK54" s="428"/>
      <c r="AL54" s="411" t="n">
        <f aca="false">SUM(W54:AK54)</f>
        <v>414870</v>
      </c>
      <c r="AM54" s="428" t="n">
        <f aca="false">244153+170716</f>
        <v>414869</v>
      </c>
      <c r="AN54" s="428"/>
      <c r="AO54" s="428"/>
      <c r="AP54" s="428"/>
      <c r="AQ54" s="428"/>
      <c r="AR54" s="428"/>
      <c r="AS54" s="429"/>
      <c r="AT54" s="428"/>
      <c r="AU54" s="428"/>
      <c r="AV54" s="428"/>
      <c r="AW54" s="428"/>
      <c r="AX54" s="428"/>
      <c r="AY54" s="428"/>
      <c r="AZ54" s="428"/>
      <c r="BA54" s="428"/>
      <c r="BB54" s="411" t="n">
        <f aca="false">SUM(AM54:BA54)</f>
        <v>414869</v>
      </c>
    </row>
    <row r="55" s="381" customFormat="true" ht="31.5" hidden="false" customHeight="false" outlineLevel="0" collapsed="false">
      <c r="A55" s="252" t="s">
        <v>856</v>
      </c>
      <c r="B55" s="403" t="s">
        <v>1063</v>
      </c>
      <c r="C55" s="404" t="s">
        <v>378</v>
      </c>
      <c r="D55" s="421" t="n">
        <f aca="false">2298+5068</f>
        <v>7366</v>
      </c>
      <c r="E55" s="421" t="n">
        <f aca="false">304</f>
        <v>304</v>
      </c>
      <c r="F55" s="421"/>
      <c r="G55" s="421"/>
      <c r="H55" s="421"/>
      <c r="I55" s="421"/>
      <c r="J55" s="423"/>
      <c r="K55" s="421"/>
      <c r="L55" s="421"/>
      <c r="M55" s="421"/>
      <c r="N55" s="421"/>
      <c r="O55" s="421"/>
      <c r="P55" s="421"/>
      <c r="Q55" s="421"/>
      <c r="R55" s="421"/>
      <c r="S55" s="421"/>
      <c r="T55" s="421"/>
      <c r="U55" s="421"/>
      <c r="V55" s="421" t="n">
        <f aca="false">SUM(D55:U55)</f>
        <v>7670</v>
      </c>
      <c r="W55" s="421" t="n">
        <f aca="false">1796+3774</f>
        <v>5570</v>
      </c>
      <c r="X55" s="421"/>
      <c r="Y55" s="421"/>
      <c r="Z55" s="421"/>
      <c r="AA55" s="421"/>
      <c r="AB55" s="421"/>
      <c r="AC55" s="423"/>
      <c r="AD55" s="421"/>
      <c r="AE55" s="421"/>
      <c r="AF55" s="421"/>
      <c r="AG55" s="421"/>
      <c r="AH55" s="421"/>
      <c r="AI55" s="421"/>
      <c r="AJ55" s="421"/>
      <c r="AK55" s="421"/>
      <c r="AL55" s="421" t="n">
        <f aca="false">SUM(W55:AK55)</f>
        <v>5570</v>
      </c>
      <c r="AM55" s="421" t="n">
        <f aca="false">1796+3774</f>
        <v>5570</v>
      </c>
      <c r="AN55" s="421"/>
      <c r="AO55" s="421"/>
      <c r="AP55" s="421"/>
      <c r="AQ55" s="421"/>
      <c r="AR55" s="421"/>
      <c r="AS55" s="423"/>
      <c r="AT55" s="421"/>
      <c r="AU55" s="421"/>
      <c r="AV55" s="421"/>
      <c r="AW55" s="421"/>
      <c r="AX55" s="421"/>
      <c r="AY55" s="421"/>
      <c r="AZ55" s="421"/>
      <c r="BA55" s="421"/>
      <c r="BB55" s="421" t="n">
        <f aca="false">SUM(AM55:BA55)</f>
        <v>5570</v>
      </c>
    </row>
    <row r="56" s="381" customFormat="true" ht="39.75" hidden="false" customHeight="true" outlineLevel="0" collapsed="false">
      <c r="A56" s="252" t="s">
        <v>857</v>
      </c>
      <c r="B56" s="403" t="s">
        <v>1064</v>
      </c>
      <c r="C56" s="404" t="s">
        <v>1065</v>
      </c>
      <c r="D56" s="405" t="n">
        <f aca="false">D57+D58+D61+D65+D67</f>
        <v>1634294</v>
      </c>
      <c r="E56" s="405" t="n">
        <f aca="false">E57+E58+E61+E65+E67</f>
        <v>153824</v>
      </c>
      <c r="F56" s="405" t="n">
        <f aca="false">F57+F58+F61+F65+F67</f>
        <v>96549</v>
      </c>
      <c r="G56" s="405" t="n">
        <f aca="false">G57+G58+G61+G65+G67</f>
        <v>319302</v>
      </c>
      <c r="H56" s="405" t="n">
        <f aca="false">H57+H58+H61+H65+H67</f>
        <v>70457</v>
      </c>
      <c r="I56" s="405" t="n">
        <f aca="false">I57+I58+I61+I65+I67</f>
        <v>7</v>
      </c>
      <c r="J56" s="406" t="n">
        <f aca="false">J57+J58+J61+J65+J67</f>
        <v>72952</v>
      </c>
      <c r="K56" s="405" t="n">
        <f aca="false">K57+K58+K61+K65+K67</f>
        <v>0</v>
      </c>
      <c r="L56" s="405" t="n">
        <f aca="false">L57+L58+L61+L65+L67</f>
        <v>0</v>
      </c>
      <c r="M56" s="405" t="n">
        <f aca="false">M57+M58+M61+M65+M67</f>
        <v>0</v>
      </c>
      <c r="N56" s="405" t="n">
        <f aca="false">N57+N58+N61+N65+N67</f>
        <v>0</v>
      </c>
      <c r="O56" s="405" t="n">
        <f aca="false">O57+O58+O61+O65+O67</f>
        <v>0</v>
      </c>
      <c r="P56" s="405" t="n">
        <f aca="false">P57+P58+P61+P65+P67</f>
        <v>0</v>
      </c>
      <c r="Q56" s="405" t="n">
        <f aca="false">Q57+Q58+Q61+Q65+Q67</f>
        <v>0</v>
      </c>
      <c r="R56" s="405" t="n">
        <f aca="false">R57+R58+R61+R65+R67</f>
        <v>0</v>
      </c>
      <c r="S56" s="405" t="n">
        <f aca="false">S57+S58+S61+S65+S67</f>
        <v>0</v>
      </c>
      <c r="T56" s="405" t="n">
        <f aca="false">T57+T58+T61+T65+T67</f>
        <v>0</v>
      </c>
      <c r="U56" s="405" t="n">
        <f aca="false">U57+U58+U61+U65+U67</f>
        <v>0</v>
      </c>
      <c r="V56" s="406" t="n">
        <f aca="false">V57+V58+V61+V65+V67</f>
        <v>2347385</v>
      </c>
      <c r="W56" s="405" t="n">
        <f aca="false">W57+W58+W61+W65+W67</f>
        <v>1595023</v>
      </c>
      <c r="X56" s="405" t="n">
        <f aca="false">X57+X58+X61+X65+X67</f>
        <v>4</v>
      </c>
      <c r="Y56" s="405" t="n">
        <f aca="false">Y57+Y58+Y61+Y65+Y67</f>
        <v>128848</v>
      </c>
      <c r="Z56" s="405" t="n">
        <f aca="false">Z57+Z58+Z61+Z65+Z67</f>
        <v>0</v>
      </c>
      <c r="AA56" s="405" t="n">
        <f aca="false">AA57+AA58+AA61+AA65+AA67</f>
        <v>0</v>
      </c>
      <c r="AB56" s="405" t="n">
        <f aca="false">AB57+AB58+AB61+AB65+AB67</f>
        <v>0</v>
      </c>
      <c r="AC56" s="406" t="n">
        <f aca="false">AC57+AC58+AC61+AC65+AC67</f>
        <v>42919</v>
      </c>
      <c r="AD56" s="405" t="n">
        <f aca="false">AD57+AD58+AD61+AD65+AD67</f>
        <v>0</v>
      </c>
      <c r="AE56" s="405" t="n">
        <f aca="false">AE57+AE58+AE61+AE65+AE67</f>
        <v>0</v>
      </c>
      <c r="AF56" s="405" t="n">
        <f aca="false">AF57+AF58+AF61+AF65+AF67</f>
        <v>0</v>
      </c>
      <c r="AG56" s="405" t="n">
        <f aca="false">AG57+AG58+AG61+AG65+AG67</f>
        <v>0</v>
      </c>
      <c r="AH56" s="405" t="n">
        <f aca="false">AH57+AH58+AH61+AH65+AH67</f>
        <v>0</v>
      </c>
      <c r="AI56" s="405" t="n">
        <f aca="false">AI57+AI58+AI61+AI65+AI67</f>
        <v>0</v>
      </c>
      <c r="AJ56" s="405" t="n">
        <f aca="false">AJ57+AJ58+AJ61+AJ65+AJ67</f>
        <v>0</v>
      </c>
      <c r="AK56" s="405" t="n">
        <f aca="false">AK57+AK58+AK61+AK65+AK67</f>
        <v>0</v>
      </c>
      <c r="AL56" s="406" t="n">
        <f aca="false">AL57+AL58+AL61+AL65+AL67</f>
        <v>1766794</v>
      </c>
      <c r="AM56" s="405" t="n">
        <f aca="false">AM57+AM58+AM61+AM65+AM67</f>
        <v>895023</v>
      </c>
      <c r="AN56" s="405" t="n">
        <f aca="false">AN57+AN58+AN61+AN65+AN67</f>
        <v>4</v>
      </c>
      <c r="AO56" s="405" t="n">
        <f aca="false">AO57+AO58+AO61+AO65+AO67</f>
        <v>775306</v>
      </c>
      <c r="AP56" s="405" t="n">
        <f aca="false">AP57+AP58+AP61+AP65+AP67</f>
        <v>0</v>
      </c>
      <c r="AQ56" s="405" t="n">
        <f aca="false">AQ57+AQ58+AQ61+AQ65+AQ67</f>
        <v>0</v>
      </c>
      <c r="AR56" s="405" t="n">
        <f aca="false">AR57+AR58+AR61+AR65+AR67</f>
        <v>0</v>
      </c>
      <c r="AS56" s="406" t="n">
        <f aca="false">AS57+AS58+AS61+AS65+AS67</f>
        <v>35766</v>
      </c>
      <c r="AT56" s="405" t="n">
        <f aca="false">AT57+AT58+AT61+AT65+AT67</f>
        <v>0</v>
      </c>
      <c r="AU56" s="405" t="n">
        <f aca="false">AU57+AU58+AU61+AU65+AU67</f>
        <v>0</v>
      </c>
      <c r="AV56" s="405" t="n">
        <f aca="false">AV57+AV58+AV61+AV65+AV67</f>
        <v>0</v>
      </c>
      <c r="AW56" s="405" t="n">
        <f aca="false">AW57+AW58+AW61+AW65+AW67</f>
        <v>0</v>
      </c>
      <c r="AX56" s="405" t="n">
        <f aca="false">AX57+AX58+AX61+AX65+AX67</f>
        <v>0</v>
      </c>
      <c r="AY56" s="405" t="n">
        <f aca="false">AY57+AY58+AY61+AY65+AY67</f>
        <v>0</v>
      </c>
      <c r="AZ56" s="405" t="n">
        <f aca="false">AZ57+AZ58+AZ61+AZ65+AZ67</f>
        <v>0</v>
      </c>
      <c r="BA56" s="405" t="n">
        <f aca="false">BA57+BA58+BA61+BA65+BA67</f>
        <v>0</v>
      </c>
      <c r="BB56" s="406" t="n">
        <f aca="false">BB57+BB58+BB61+BB65+BB67</f>
        <v>1706099</v>
      </c>
    </row>
    <row r="57" s="381" customFormat="true" ht="36" hidden="false" customHeight="true" outlineLevel="0" collapsed="false">
      <c r="A57" s="252" t="s">
        <v>858</v>
      </c>
      <c r="B57" s="403"/>
      <c r="C57" s="432" t="s">
        <v>1066</v>
      </c>
      <c r="D57" s="433" t="n">
        <v>441421</v>
      </c>
      <c r="E57" s="433" t="n">
        <v>-10553</v>
      </c>
      <c r="F57" s="433"/>
      <c r="G57" s="433" t="n">
        <v>-125000</v>
      </c>
      <c r="H57" s="433" t="n">
        <f aca="false">-257</f>
        <v>-257</v>
      </c>
      <c r="I57" s="433" t="n">
        <v>-257</v>
      </c>
      <c r="J57" s="412" t="n">
        <f aca="false">-24160+850</f>
        <v>-23310</v>
      </c>
      <c r="K57" s="433"/>
      <c r="L57" s="433"/>
      <c r="M57" s="433"/>
      <c r="N57" s="433"/>
      <c r="O57" s="433"/>
      <c r="P57" s="433"/>
      <c r="Q57" s="433"/>
      <c r="R57" s="433"/>
      <c r="S57" s="433"/>
      <c r="T57" s="433"/>
      <c r="U57" s="433"/>
      <c r="V57" s="433" t="n">
        <f aca="false">SUM(D57:U57)</f>
        <v>282044</v>
      </c>
      <c r="W57" s="433" t="n">
        <f aca="false">420702+846</f>
        <v>421548</v>
      </c>
      <c r="X57" s="433"/>
      <c r="Y57" s="433"/>
      <c r="Z57" s="433"/>
      <c r="AA57" s="433"/>
      <c r="AB57" s="433"/>
      <c r="AC57" s="412" t="n">
        <v>42919</v>
      </c>
      <c r="AD57" s="433"/>
      <c r="AE57" s="433"/>
      <c r="AF57" s="433"/>
      <c r="AG57" s="433"/>
      <c r="AH57" s="433"/>
      <c r="AI57" s="433"/>
      <c r="AJ57" s="433"/>
      <c r="AK57" s="433"/>
      <c r="AL57" s="434" t="n">
        <f aca="false">SUM(W57:AK57)</f>
        <v>464467</v>
      </c>
      <c r="AM57" s="433" t="n">
        <f aca="false">420702+846</f>
        <v>421548</v>
      </c>
      <c r="AN57" s="433"/>
      <c r="AO57" s="433"/>
      <c r="AP57" s="433"/>
      <c r="AQ57" s="433"/>
      <c r="AR57" s="433"/>
      <c r="AS57" s="412" t="n">
        <v>35766</v>
      </c>
      <c r="AT57" s="433"/>
      <c r="AU57" s="433"/>
      <c r="AV57" s="433"/>
      <c r="AW57" s="433"/>
      <c r="AX57" s="433"/>
      <c r="AY57" s="433"/>
      <c r="AZ57" s="433"/>
      <c r="BA57" s="433"/>
      <c r="BB57" s="433" t="n">
        <f aca="false">SUM(AM57:BA57)</f>
        <v>457314</v>
      </c>
    </row>
    <row r="58" s="381" customFormat="true" ht="38.25" hidden="false" customHeight="true" outlineLevel="0" collapsed="false">
      <c r="A58" s="252" t="s">
        <v>861</v>
      </c>
      <c r="B58" s="403"/>
      <c r="C58" s="432" t="s">
        <v>260</v>
      </c>
      <c r="D58" s="435" t="n">
        <f aca="false">SUM(D59:D60)</f>
        <v>241256</v>
      </c>
      <c r="E58" s="435" t="n">
        <f aca="false">SUM(E59:E60)</f>
        <v>0</v>
      </c>
      <c r="F58" s="435" t="n">
        <f aca="false">SUM(F59:F60)</f>
        <v>75306</v>
      </c>
      <c r="G58" s="435" t="n">
        <f aca="false">SUM(G59:G60)</f>
        <v>0</v>
      </c>
      <c r="H58" s="435" t="n">
        <f aca="false">SUM(H59:H60)</f>
        <v>0</v>
      </c>
      <c r="I58" s="435" t="n">
        <f aca="false">SUM(I59:I60)</f>
        <v>0</v>
      </c>
      <c r="J58" s="436" t="n">
        <f aca="false">SUM(J59:J60)</f>
        <v>28718</v>
      </c>
      <c r="K58" s="435" t="n">
        <f aca="false">SUM(K59:K60)</f>
        <v>0</v>
      </c>
      <c r="L58" s="435" t="n">
        <f aca="false">SUM(L59:L60)</f>
        <v>0</v>
      </c>
      <c r="M58" s="435" t="n">
        <f aca="false">SUM(M59:M60)</f>
        <v>0</v>
      </c>
      <c r="N58" s="435" t="n">
        <f aca="false">SUM(N59:N60)</f>
        <v>0</v>
      </c>
      <c r="O58" s="435" t="n">
        <f aca="false">SUM(O59:O60)</f>
        <v>0</v>
      </c>
      <c r="P58" s="435" t="n">
        <f aca="false">SUM(P59:P60)</f>
        <v>0</v>
      </c>
      <c r="Q58" s="435" t="n">
        <f aca="false">SUM(Q59:Q60)</f>
        <v>0</v>
      </c>
      <c r="R58" s="435" t="n">
        <f aca="false">SUM(R59:R60)</f>
        <v>0</v>
      </c>
      <c r="S58" s="435" t="n">
        <f aca="false">SUM(S59:S60)</f>
        <v>0</v>
      </c>
      <c r="T58" s="435" t="n">
        <f aca="false">SUM(T59:T60)</f>
        <v>0</v>
      </c>
      <c r="U58" s="435" t="n">
        <f aca="false">SUM(U59:U60)</f>
        <v>0</v>
      </c>
      <c r="V58" s="435" t="n">
        <f aca="false">SUM(V59:V60)</f>
        <v>345280</v>
      </c>
      <c r="W58" s="435" t="n">
        <f aca="false">SUM(W59:W60)</f>
        <v>241922</v>
      </c>
      <c r="X58" s="435" t="n">
        <f aca="false">SUM(X59:X60)</f>
        <v>0</v>
      </c>
      <c r="Y58" s="435" t="n">
        <f aca="false">SUM(Y59:Y60)</f>
        <v>75306</v>
      </c>
      <c r="Z58" s="435" t="n">
        <f aca="false">SUM(Z59:Z60)</f>
        <v>0</v>
      </c>
      <c r="AA58" s="435" t="n">
        <f aca="false">SUM(AA59:AA60)</f>
        <v>0</v>
      </c>
      <c r="AB58" s="435" t="n">
        <f aca="false">SUM(AB59:AB60)</f>
        <v>0</v>
      </c>
      <c r="AC58" s="436" t="n">
        <f aca="false">SUM(AC59:AC60)</f>
        <v>0</v>
      </c>
      <c r="AD58" s="435" t="n">
        <f aca="false">SUM(AD59:AD60)</f>
        <v>0</v>
      </c>
      <c r="AE58" s="435" t="n">
        <f aca="false">SUM(AE59:AE60)</f>
        <v>0</v>
      </c>
      <c r="AF58" s="435" t="n">
        <f aca="false">SUM(AF59:AF60)</f>
        <v>0</v>
      </c>
      <c r="AG58" s="435" t="n">
        <f aca="false">SUM(AG59:AG60)</f>
        <v>0</v>
      </c>
      <c r="AH58" s="435" t="n">
        <f aca="false">SUM(AH59:AH60)</f>
        <v>0</v>
      </c>
      <c r="AI58" s="435" t="n">
        <f aca="false">SUM(AI59:AI60)</f>
        <v>0</v>
      </c>
      <c r="AJ58" s="435" t="n">
        <f aca="false">SUM(AJ59:AJ60)</f>
        <v>0</v>
      </c>
      <c r="AK58" s="435" t="n">
        <f aca="false">SUM(AK59:AK60)</f>
        <v>0</v>
      </c>
      <c r="AL58" s="433" t="n">
        <f aca="false">SUM(AL59:AL60)</f>
        <v>317228</v>
      </c>
      <c r="AM58" s="435" t="n">
        <f aca="false">SUM(AM59:AM60)</f>
        <v>241922</v>
      </c>
      <c r="AN58" s="435" t="n">
        <f aca="false">SUM(AN59:AN60)</f>
        <v>0</v>
      </c>
      <c r="AO58" s="435" t="n">
        <f aca="false">SUM(AO59:AO60)</f>
        <v>75306</v>
      </c>
      <c r="AP58" s="435" t="n">
        <f aca="false">SUM(AP59:AP60)</f>
        <v>0</v>
      </c>
      <c r="AQ58" s="435" t="n">
        <f aca="false">SUM(AQ59:AQ60)</f>
        <v>0</v>
      </c>
      <c r="AR58" s="435" t="n">
        <f aca="false">SUM(AR59:AR60)</f>
        <v>0</v>
      </c>
      <c r="AS58" s="436" t="n">
        <f aca="false">SUM(AS59:AS60)</f>
        <v>0</v>
      </c>
      <c r="AT58" s="435" t="n">
        <f aca="false">SUM(AT59:AT60)</f>
        <v>0</v>
      </c>
      <c r="AU58" s="435" t="n">
        <f aca="false">SUM(AU59:AU60)</f>
        <v>0</v>
      </c>
      <c r="AV58" s="435" t="n">
        <f aca="false">SUM(AV59:AV60)</f>
        <v>0</v>
      </c>
      <c r="AW58" s="435" t="n">
        <f aca="false">SUM(AW59:AW60)</f>
        <v>0</v>
      </c>
      <c r="AX58" s="435" t="n">
        <f aca="false">SUM(AX59:AX60)</f>
        <v>0</v>
      </c>
      <c r="AY58" s="435" t="n">
        <f aca="false">SUM(AY59:AY60)</f>
        <v>0</v>
      </c>
      <c r="AZ58" s="435" t="n">
        <f aca="false">SUM(AZ59:AZ60)</f>
        <v>0</v>
      </c>
      <c r="BA58" s="435" t="n">
        <f aca="false">SUM(BA59:BA60)</f>
        <v>0</v>
      </c>
      <c r="BB58" s="433" t="n">
        <f aca="false">SUM(BB59:BB60)</f>
        <v>317228</v>
      </c>
    </row>
    <row r="59" s="414" customFormat="true" ht="15" hidden="false" customHeight="false" outlineLevel="0" collapsed="false">
      <c r="A59" s="252"/>
      <c r="B59" s="403"/>
      <c r="C59" s="409" t="n">
        <v>903</v>
      </c>
      <c r="D59" s="411"/>
      <c r="E59" s="411"/>
      <c r="F59" s="411"/>
      <c r="G59" s="411"/>
      <c r="H59" s="411"/>
      <c r="I59" s="411"/>
      <c r="J59" s="412"/>
      <c r="K59" s="411"/>
      <c r="L59" s="411"/>
      <c r="M59" s="411"/>
      <c r="N59" s="411"/>
      <c r="O59" s="411"/>
      <c r="P59" s="411"/>
      <c r="Q59" s="411"/>
      <c r="R59" s="411"/>
      <c r="S59" s="411"/>
      <c r="T59" s="411"/>
      <c r="U59" s="411"/>
      <c r="V59" s="411" t="n">
        <f aca="false">SUM(D59:U59)</f>
        <v>0</v>
      </c>
      <c r="W59" s="411"/>
      <c r="X59" s="411"/>
      <c r="Y59" s="411"/>
      <c r="Z59" s="411"/>
      <c r="AA59" s="411"/>
      <c r="AB59" s="411"/>
      <c r="AC59" s="412"/>
      <c r="AD59" s="411"/>
      <c r="AE59" s="411"/>
      <c r="AF59" s="411"/>
      <c r="AG59" s="411"/>
      <c r="AH59" s="411"/>
      <c r="AI59" s="411"/>
      <c r="AJ59" s="411"/>
      <c r="AK59" s="411"/>
      <c r="AL59" s="411" t="n">
        <f aca="false">SUM(W59:AK59)</f>
        <v>0</v>
      </c>
      <c r="AM59" s="411"/>
      <c r="AN59" s="411"/>
      <c r="AO59" s="411"/>
      <c r="AP59" s="411"/>
      <c r="AQ59" s="411"/>
      <c r="AR59" s="411"/>
      <c r="AS59" s="412"/>
      <c r="AT59" s="411"/>
      <c r="AU59" s="411"/>
      <c r="AV59" s="411"/>
      <c r="AW59" s="411"/>
      <c r="AX59" s="411"/>
      <c r="AY59" s="411"/>
      <c r="AZ59" s="411"/>
      <c r="BA59" s="411"/>
      <c r="BB59" s="411" t="n">
        <f aca="false">SUM(AM59:BA59)</f>
        <v>0</v>
      </c>
    </row>
    <row r="60" s="414" customFormat="true" ht="15.75" hidden="false" customHeight="true" outlineLevel="0" collapsed="false">
      <c r="A60" s="252"/>
      <c r="B60" s="403"/>
      <c r="C60" s="409" t="n">
        <v>909</v>
      </c>
      <c r="D60" s="411" t="n">
        <v>241256</v>
      </c>
      <c r="E60" s="411"/>
      <c r="F60" s="411" t="n">
        <v>75306</v>
      </c>
      <c r="G60" s="411"/>
      <c r="H60" s="411"/>
      <c r="I60" s="411"/>
      <c r="J60" s="412" t="n">
        <f aca="false">-290+290+28718</f>
        <v>28718</v>
      </c>
      <c r="K60" s="411"/>
      <c r="L60" s="411"/>
      <c r="M60" s="411" t="n">
        <f aca="false">-74718+21818+52900</f>
        <v>0</v>
      </c>
      <c r="N60" s="411"/>
      <c r="O60" s="411"/>
      <c r="P60" s="411"/>
      <c r="Q60" s="411"/>
      <c r="R60" s="411"/>
      <c r="S60" s="411"/>
      <c r="T60" s="411"/>
      <c r="U60" s="411"/>
      <c r="V60" s="411" t="n">
        <f aca="false">SUM(D60:U60)</f>
        <v>345280</v>
      </c>
      <c r="W60" s="411" t="n">
        <v>241922</v>
      </c>
      <c r="X60" s="411"/>
      <c r="Y60" s="411" t="n">
        <v>75306</v>
      </c>
      <c r="Z60" s="411"/>
      <c r="AA60" s="411"/>
      <c r="AB60" s="411"/>
      <c r="AC60" s="412"/>
      <c r="AD60" s="411"/>
      <c r="AE60" s="411"/>
      <c r="AF60" s="411"/>
      <c r="AG60" s="411"/>
      <c r="AH60" s="411"/>
      <c r="AI60" s="411"/>
      <c r="AJ60" s="411"/>
      <c r="AK60" s="411"/>
      <c r="AL60" s="411" t="n">
        <f aca="false">SUM(W60:AK60)</f>
        <v>317228</v>
      </c>
      <c r="AM60" s="411" t="n">
        <v>241922</v>
      </c>
      <c r="AN60" s="411"/>
      <c r="AO60" s="411" t="n">
        <v>75306</v>
      </c>
      <c r="AP60" s="411"/>
      <c r="AQ60" s="411"/>
      <c r="AR60" s="411"/>
      <c r="AS60" s="412"/>
      <c r="AT60" s="411"/>
      <c r="AU60" s="411"/>
      <c r="AV60" s="411"/>
      <c r="AW60" s="411"/>
      <c r="AX60" s="411"/>
      <c r="AY60" s="411"/>
      <c r="AZ60" s="411"/>
      <c r="BA60" s="411"/>
      <c r="BB60" s="411" t="n">
        <f aca="false">SUM(AM60:BA60)</f>
        <v>317228</v>
      </c>
    </row>
    <row r="61" s="381" customFormat="true" ht="35.25" hidden="false" customHeight="true" outlineLevel="0" collapsed="false">
      <c r="A61" s="256" t="s">
        <v>859</v>
      </c>
      <c r="B61" s="403"/>
      <c r="C61" s="432" t="s">
        <v>915</v>
      </c>
      <c r="D61" s="435" t="n">
        <f aca="false">SUM(D62:D64)</f>
        <v>780448</v>
      </c>
      <c r="E61" s="435" t="n">
        <f aca="false">SUM(E62:E64)</f>
        <v>162208</v>
      </c>
      <c r="F61" s="435" t="n">
        <f aca="false">SUM(F62:F64)</f>
        <v>21243</v>
      </c>
      <c r="G61" s="435" t="n">
        <f aca="false">SUM(G62:G64)</f>
        <v>444302</v>
      </c>
      <c r="H61" s="435" t="n">
        <f aca="false">SUM(H62:H64)</f>
        <v>71577</v>
      </c>
      <c r="I61" s="435" t="n">
        <f aca="false">SUM(I62:I64)</f>
        <v>-196</v>
      </c>
      <c r="J61" s="436" t="n">
        <f aca="false">SUM(J62:J64)</f>
        <v>67544</v>
      </c>
      <c r="K61" s="435" t="n">
        <f aca="false">SUM(K62:K64)</f>
        <v>0</v>
      </c>
      <c r="L61" s="435" t="n">
        <f aca="false">SUM(L62:L64)</f>
        <v>0</v>
      </c>
      <c r="M61" s="435" t="n">
        <f aca="false">SUM(M62:M64)</f>
        <v>0</v>
      </c>
      <c r="N61" s="435" t="n">
        <f aca="false">SUM(N62:N64)</f>
        <v>0</v>
      </c>
      <c r="O61" s="435" t="n">
        <f aca="false">SUM(O62:O64)</f>
        <v>0</v>
      </c>
      <c r="P61" s="435" t="n">
        <f aca="false">SUM(P62:P64)</f>
        <v>0</v>
      </c>
      <c r="Q61" s="435" t="n">
        <f aca="false">SUM(Q62:Q64)</f>
        <v>0</v>
      </c>
      <c r="R61" s="435" t="n">
        <f aca="false">SUM(R62:R64)</f>
        <v>0</v>
      </c>
      <c r="S61" s="435" t="n">
        <f aca="false">SUM(S62:S64)</f>
        <v>0</v>
      </c>
      <c r="T61" s="435" t="n">
        <f aca="false">SUM(T62:T64)</f>
        <v>0</v>
      </c>
      <c r="U61" s="435" t="n">
        <f aca="false">SUM(U62:U64)</f>
        <v>0</v>
      </c>
      <c r="V61" s="435" t="n">
        <f aca="false">SUM(V62:V64)</f>
        <v>1547126</v>
      </c>
      <c r="W61" s="435" t="n">
        <f aca="false">SUM(W62:W64)</f>
        <v>832699</v>
      </c>
      <c r="X61" s="435" t="n">
        <f aca="false">SUM(X62:X64)</f>
        <v>0</v>
      </c>
      <c r="Y61" s="435" t="n">
        <f aca="false">SUM(Y62:Y64)</f>
        <v>53542</v>
      </c>
      <c r="Z61" s="435" t="n">
        <f aca="false">SUM(Z62:Z64)</f>
        <v>0</v>
      </c>
      <c r="AA61" s="435" t="n">
        <f aca="false">SUM(AA62:AA64)</f>
        <v>0</v>
      </c>
      <c r="AB61" s="435" t="n">
        <f aca="false">SUM(AB62:AB64)</f>
        <v>0</v>
      </c>
      <c r="AC61" s="436" t="n">
        <f aca="false">SUM(AC62:AC64)</f>
        <v>0</v>
      </c>
      <c r="AD61" s="435" t="n">
        <f aca="false">SUM(AD62:AD64)</f>
        <v>0</v>
      </c>
      <c r="AE61" s="435" t="n">
        <f aca="false">SUM(AE62:AE64)</f>
        <v>0</v>
      </c>
      <c r="AF61" s="435" t="n">
        <f aca="false">SUM(AF62:AF64)</f>
        <v>0</v>
      </c>
      <c r="AG61" s="435" t="n">
        <f aca="false">SUM(AG62:AG64)</f>
        <v>0</v>
      </c>
      <c r="AH61" s="435" t="n">
        <f aca="false">SUM(AH62:AH64)</f>
        <v>0</v>
      </c>
      <c r="AI61" s="435" t="n">
        <f aca="false">SUM(AI62:AI64)</f>
        <v>0</v>
      </c>
      <c r="AJ61" s="435" t="n">
        <f aca="false">SUM(AJ62:AJ64)</f>
        <v>0</v>
      </c>
      <c r="AK61" s="435" t="n">
        <f aca="false">SUM(AK62:AK64)</f>
        <v>0</v>
      </c>
      <c r="AL61" s="433" t="n">
        <f aca="false">SUM(AL62:AL64)</f>
        <v>886241</v>
      </c>
      <c r="AM61" s="435" t="n">
        <f aca="false">SUM(AM62:AM64)</f>
        <v>132699</v>
      </c>
      <c r="AN61" s="435" t="n">
        <f aca="false">SUM(AN62:AN64)</f>
        <v>0</v>
      </c>
      <c r="AO61" s="435" t="n">
        <f aca="false">SUM(AO62:AO64)</f>
        <v>700000</v>
      </c>
      <c r="AP61" s="435" t="n">
        <f aca="false">SUM(AP62:AP64)</f>
        <v>0</v>
      </c>
      <c r="AQ61" s="435" t="n">
        <f aca="false">SUM(AQ62:AQ64)</f>
        <v>0</v>
      </c>
      <c r="AR61" s="435" t="n">
        <f aca="false">SUM(AR62:AR64)</f>
        <v>0</v>
      </c>
      <c r="AS61" s="436" t="n">
        <f aca="false">SUM(AS62:AS64)</f>
        <v>0</v>
      </c>
      <c r="AT61" s="435" t="n">
        <f aca="false">SUM(AT62:AT64)</f>
        <v>0</v>
      </c>
      <c r="AU61" s="435" t="n">
        <f aca="false">SUM(AU62:AU64)</f>
        <v>0</v>
      </c>
      <c r="AV61" s="435" t="n">
        <f aca="false">SUM(AV62:AV64)</f>
        <v>0</v>
      </c>
      <c r="AW61" s="435" t="n">
        <f aca="false">SUM(AW62:AW64)</f>
        <v>0</v>
      </c>
      <c r="AX61" s="435" t="n">
        <f aca="false">SUM(AX62:AX64)</f>
        <v>0</v>
      </c>
      <c r="AY61" s="435" t="n">
        <f aca="false">SUM(AY62:AY64)</f>
        <v>0</v>
      </c>
      <c r="AZ61" s="435" t="n">
        <f aca="false">SUM(AZ62:AZ64)</f>
        <v>0</v>
      </c>
      <c r="BA61" s="435" t="n">
        <f aca="false">SUM(BA62:BA64)</f>
        <v>0</v>
      </c>
      <c r="BB61" s="433" t="n">
        <f aca="false">SUM(BB62:BB64)</f>
        <v>832699</v>
      </c>
    </row>
    <row r="62" s="414" customFormat="true" ht="15" hidden="false" customHeight="false" outlineLevel="0" collapsed="false">
      <c r="A62" s="437"/>
      <c r="B62" s="403"/>
      <c r="C62" s="409" t="n">
        <v>902</v>
      </c>
      <c r="D62" s="420"/>
      <c r="E62" s="411"/>
      <c r="F62" s="411"/>
      <c r="G62" s="411"/>
      <c r="H62" s="411"/>
      <c r="I62" s="411"/>
      <c r="J62" s="412"/>
      <c r="K62" s="411"/>
      <c r="L62" s="411"/>
      <c r="M62" s="411"/>
      <c r="N62" s="411"/>
      <c r="O62" s="411"/>
      <c r="P62" s="411"/>
      <c r="Q62" s="411"/>
      <c r="R62" s="411"/>
      <c r="S62" s="411"/>
      <c r="T62" s="411"/>
      <c r="U62" s="411"/>
      <c r="V62" s="411" t="n">
        <f aca="false">SUM(D62:U62)</f>
        <v>0</v>
      </c>
      <c r="W62" s="411"/>
      <c r="X62" s="411"/>
      <c r="Y62" s="411"/>
      <c r="Z62" s="411"/>
      <c r="AA62" s="411"/>
      <c r="AB62" s="411"/>
      <c r="AC62" s="412"/>
      <c r="AD62" s="411"/>
      <c r="AE62" s="411"/>
      <c r="AF62" s="411"/>
      <c r="AG62" s="411"/>
      <c r="AH62" s="411"/>
      <c r="AI62" s="411"/>
      <c r="AJ62" s="411"/>
      <c r="AK62" s="411"/>
      <c r="AL62" s="411" t="n">
        <f aca="false">SUM(W62:AK62)</f>
        <v>0</v>
      </c>
      <c r="AM62" s="411"/>
      <c r="AN62" s="411"/>
      <c r="AO62" s="411"/>
      <c r="AP62" s="411"/>
      <c r="AQ62" s="411"/>
      <c r="AR62" s="411"/>
      <c r="AS62" s="412"/>
      <c r="AT62" s="411"/>
      <c r="AU62" s="411"/>
      <c r="AV62" s="411"/>
      <c r="AW62" s="411"/>
      <c r="AX62" s="411"/>
      <c r="AY62" s="411"/>
      <c r="AZ62" s="411"/>
      <c r="BA62" s="411"/>
      <c r="BB62" s="411" t="n">
        <f aca="false">SUM(AM62:BA62)</f>
        <v>0</v>
      </c>
    </row>
    <row r="63" s="414" customFormat="true" ht="15" hidden="false" customHeight="false" outlineLevel="0" collapsed="false">
      <c r="A63" s="438"/>
      <c r="B63" s="403"/>
      <c r="C63" s="409" t="n">
        <v>909</v>
      </c>
      <c r="D63" s="411" t="n">
        <v>780448</v>
      </c>
      <c r="E63" s="411" t="n">
        <v>4367</v>
      </c>
      <c r="F63" s="411"/>
      <c r="G63" s="411" t="n">
        <f aca="false">9479+394410</f>
        <v>403889</v>
      </c>
      <c r="H63" s="411" t="n">
        <f aca="false">1320-962+3419+67800</f>
        <v>71577</v>
      </c>
      <c r="I63" s="411" t="n">
        <f aca="false">-1567+1371</f>
        <v>-196</v>
      </c>
      <c r="J63" s="412" t="n">
        <f aca="false">-6945+34+1267-290+1664+27260+290+5740</f>
        <v>29020</v>
      </c>
      <c r="K63" s="411"/>
      <c r="L63" s="411"/>
      <c r="M63" s="411"/>
      <c r="N63" s="411"/>
      <c r="O63" s="411"/>
      <c r="P63" s="411"/>
      <c r="Q63" s="411"/>
      <c r="R63" s="411"/>
      <c r="S63" s="411"/>
      <c r="T63" s="411"/>
      <c r="U63" s="411"/>
      <c r="V63" s="411" t="n">
        <f aca="false">SUM(D63:U63)</f>
        <v>1289105</v>
      </c>
      <c r="W63" s="411" t="n">
        <f aca="false">832699</f>
        <v>832699</v>
      </c>
      <c r="X63" s="411"/>
      <c r="Y63" s="411"/>
      <c r="Z63" s="411"/>
      <c r="AA63" s="411"/>
      <c r="AB63" s="411"/>
      <c r="AC63" s="412"/>
      <c r="AD63" s="411"/>
      <c r="AE63" s="411"/>
      <c r="AF63" s="411"/>
      <c r="AG63" s="411"/>
      <c r="AH63" s="411"/>
      <c r="AI63" s="411"/>
      <c r="AJ63" s="411"/>
      <c r="AK63" s="411"/>
      <c r="AL63" s="411" t="n">
        <f aca="false">SUM(W63:AK63)</f>
        <v>832699</v>
      </c>
      <c r="AM63" s="411" t="n">
        <v>132699</v>
      </c>
      <c r="AN63" s="411"/>
      <c r="AO63" s="411" t="n">
        <v>700000</v>
      </c>
      <c r="AP63" s="411"/>
      <c r="AQ63" s="411"/>
      <c r="AR63" s="411"/>
      <c r="AS63" s="412"/>
      <c r="AT63" s="411"/>
      <c r="AU63" s="411"/>
      <c r="AV63" s="411"/>
      <c r="AW63" s="411"/>
      <c r="AX63" s="411"/>
      <c r="AY63" s="411"/>
      <c r="AZ63" s="411"/>
      <c r="BA63" s="411"/>
      <c r="BB63" s="411" t="n">
        <f aca="false">SUM(AM63:BA63)</f>
        <v>832699</v>
      </c>
    </row>
    <row r="64" s="414" customFormat="true" ht="15" hidden="false" customHeight="false" outlineLevel="0" collapsed="false">
      <c r="A64" s="439"/>
      <c r="B64" s="403"/>
      <c r="C64" s="409" t="n">
        <v>914</v>
      </c>
      <c r="D64" s="411"/>
      <c r="E64" s="411" t="n">
        <v>157841</v>
      </c>
      <c r="F64" s="411" t="n">
        <f aca="false">21243</f>
        <v>21243</v>
      </c>
      <c r="G64" s="411" t="n">
        <v>40413</v>
      </c>
      <c r="H64" s="411"/>
      <c r="I64" s="411"/>
      <c r="J64" s="412" t="n">
        <f aca="false">31579+6945</f>
        <v>38524</v>
      </c>
      <c r="K64" s="411"/>
      <c r="L64" s="411"/>
      <c r="M64" s="411"/>
      <c r="N64" s="411"/>
      <c r="O64" s="411"/>
      <c r="P64" s="411"/>
      <c r="Q64" s="411"/>
      <c r="R64" s="411"/>
      <c r="S64" s="411"/>
      <c r="T64" s="411"/>
      <c r="U64" s="411"/>
      <c r="V64" s="411" t="n">
        <f aca="false">SUM(D64:U64)</f>
        <v>258021</v>
      </c>
      <c r="W64" s="411"/>
      <c r="X64" s="411"/>
      <c r="Y64" s="411" t="n">
        <f aca="false">53542</f>
        <v>53542</v>
      </c>
      <c r="Z64" s="411"/>
      <c r="AA64" s="411"/>
      <c r="AB64" s="411"/>
      <c r="AC64" s="412"/>
      <c r="AD64" s="411"/>
      <c r="AE64" s="411"/>
      <c r="AF64" s="411"/>
      <c r="AG64" s="411"/>
      <c r="AH64" s="411"/>
      <c r="AI64" s="411"/>
      <c r="AJ64" s="411"/>
      <c r="AK64" s="411"/>
      <c r="AL64" s="411" t="n">
        <f aca="false">SUM(W64:AK64)</f>
        <v>53542</v>
      </c>
      <c r="AM64" s="411"/>
      <c r="AN64" s="411"/>
      <c r="AO64" s="411"/>
      <c r="AP64" s="411"/>
      <c r="AQ64" s="411"/>
      <c r="AR64" s="411"/>
      <c r="AS64" s="412"/>
      <c r="AT64" s="411"/>
      <c r="AU64" s="411"/>
      <c r="AV64" s="411"/>
      <c r="AW64" s="411"/>
      <c r="AX64" s="411"/>
      <c r="AY64" s="411"/>
      <c r="AZ64" s="411"/>
      <c r="BA64" s="411"/>
      <c r="BB64" s="411" t="n">
        <f aca="false">SUM(AM64:BA64)</f>
        <v>0</v>
      </c>
    </row>
    <row r="65" s="381" customFormat="true" ht="45" hidden="true" customHeight="true" outlineLevel="0" collapsed="false">
      <c r="A65" s="257" t="s">
        <v>1067</v>
      </c>
      <c r="B65" s="403"/>
      <c r="C65" s="440" t="s">
        <v>310</v>
      </c>
      <c r="D65" s="435" t="n">
        <f aca="false">D66</f>
        <v>0</v>
      </c>
      <c r="E65" s="435" t="n">
        <f aca="false">E66</f>
        <v>0</v>
      </c>
      <c r="F65" s="435" t="n">
        <f aca="false">F66</f>
        <v>0</v>
      </c>
      <c r="G65" s="435" t="n">
        <f aca="false">G66</f>
        <v>0</v>
      </c>
      <c r="H65" s="435" t="n">
        <f aca="false">H66</f>
        <v>0</v>
      </c>
      <c r="I65" s="435" t="n">
        <f aca="false">I66</f>
        <v>0</v>
      </c>
      <c r="J65" s="436" t="n">
        <f aca="false">J66</f>
        <v>0</v>
      </c>
      <c r="K65" s="435" t="n">
        <f aca="false">K66</f>
        <v>0</v>
      </c>
      <c r="L65" s="435" t="n">
        <f aca="false">L66</f>
        <v>0</v>
      </c>
      <c r="M65" s="435" t="n">
        <f aca="false">M66</f>
        <v>0</v>
      </c>
      <c r="N65" s="435" t="n">
        <f aca="false">N66</f>
        <v>0</v>
      </c>
      <c r="O65" s="435" t="n">
        <f aca="false">O66</f>
        <v>0</v>
      </c>
      <c r="P65" s="435" t="n">
        <f aca="false">P66</f>
        <v>0</v>
      </c>
      <c r="Q65" s="435" t="n">
        <f aca="false">Q66</f>
        <v>0</v>
      </c>
      <c r="R65" s="435" t="n">
        <f aca="false">R66</f>
        <v>0</v>
      </c>
      <c r="S65" s="435" t="n">
        <f aca="false">S66</f>
        <v>0</v>
      </c>
      <c r="T65" s="435" t="n">
        <f aca="false">T66</f>
        <v>0</v>
      </c>
      <c r="U65" s="435" t="n">
        <f aca="false">U66</f>
        <v>0</v>
      </c>
      <c r="V65" s="435" t="n">
        <f aca="false">V66</f>
        <v>0</v>
      </c>
      <c r="W65" s="435" t="n">
        <f aca="false">W66</f>
        <v>0</v>
      </c>
      <c r="X65" s="435" t="n">
        <f aca="false">X66</f>
        <v>0</v>
      </c>
      <c r="Y65" s="435" t="n">
        <f aca="false">Y66</f>
        <v>0</v>
      </c>
      <c r="Z65" s="435" t="n">
        <f aca="false">Z66</f>
        <v>0</v>
      </c>
      <c r="AA65" s="435" t="n">
        <f aca="false">AA66</f>
        <v>0</v>
      </c>
      <c r="AB65" s="435" t="n">
        <f aca="false">AB66</f>
        <v>0</v>
      </c>
      <c r="AC65" s="436" t="n">
        <f aca="false">AC66</f>
        <v>0</v>
      </c>
      <c r="AD65" s="435" t="n">
        <f aca="false">AD66</f>
        <v>0</v>
      </c>
      <c r="AE65" s="435" t="n">
        <f aca="false">AE66</f>
        <v>0</v>
      </c>
      <c r="AF65" s="435" t="n">
        <f aca="false">AF66</f>
        <v>0</v>
      </c>
      <c r="AG65" s="435" t="n">
        <f aca="false">AG66</f>
        <v>0</v>
      </c>
      <c r="AH65" s="435" t="n">
        <f aca="false">AH66</f>
        <v>0</v>
      </c>
      <c r="AI65" s="435" t="n">
        <f aca="false">AI66</f>
        <v>0</v>
      </c>
      <c r="AJ65" s="435" t="n">
        <f aca="false">AJ66</f>
        <v>0</v>
      </c>
      <c r="AK65" s="435" t="n">
        <f aca="false">AK66</f>
        <v>0</v>
      </c>
      <c r="AL65" s="433" t="n">
        <f aca="false">SUM(W65:AK65)</f>
        <v>0</v>
      </c>
      <c r="AM65" s="435" t="n">
        <f aca="false">AM66</f>
        <v>0</v>
      </c>
      <c r="AN65" s="435" t="n">
        <f aca="false">AN66</f>
        <v>0</v>
      </c>
      <c r="AO65" s="435" t="n">
        <f aca="false">AO66</f>
        <v>0</v>
      </c>
      <c r="AP65" s="435" t="n">
        <f aca="false">AP66</f>
        <v>0</v>
      </c>
      <c r="AQ65" s="435" t="n">
        <f aca="false">AQ66</f>
        <v>0</v>
      </c>
      <c r="AR65" s="435" t="n">
        <f aca="false">AR66</f>
        <v>0</v>
      </c>
      <c r="AS65" s="436" t="n">
        <f aca="false">AS66</f>
        <v>0</v>
      </c>
      <c r="AT65" s="435" t="n">
        <f aca="false">AT66</f>
        <v>0</v>
      </c>
      <c r="AU65" s="435" t="n">
        <f aca="false">AU66</f>
        <v>0</v>
      </c>
      <c r="AV65" s="435" t="n">
        <f aca="false">AV66</f>
        <v>0</v>
      </c>
      <c r="AW65" s="435" t="n">
        <f aca="false">AW66</f>
        <v>0</v>
      </c>
      <c r="AX65" s="435" t="n">
        <f aca="false">AX66</f>
        <v>0</v>
      </c>
      <c r="AY65" s="435" t="n">
        <f aca="false">AY66</f>
        <v>0</v>
      </c>
      <c r="AZ65" s="435" t="n">
        <f aca="false">AZ66</f>
        <v>0</v>
      </c>
      <c r="BA65" s="435" t="n">
        <f aca="false">BA66</f>
        <v>0</v>
      </c>
      <c r="BB65" s="433" t="n">
        <f aca="false">SUM(AM65:BA65)</f>
        <v>0</v>
      </c>
    </row>
    <row r="66" s="414" customFormat="true" ht="15" hidden="true" customHeight="false" outlineLevel="0" collapsed="false">
      <c r="A66" s="439"/>
      <c r="B66" s="403"/>
      <c r="C66" s="409" t="n">
        <v>909</v>
      </c>
      <c r="D66" s="411"/>
      <c r="E66" s="411"/>
      <c r="F66" s="411"/>
      <c r="G66" s="411"/>
      <c r="H66" s="411"/>
      <c r="I66" s="411"/>
      <c r="J66" s="412"/>
      <c r="K66" s="411"/>
      <c r="L66" s="411"/>
      <c r="M66" s="411"/>
      <c r="N66" s="411"/>
      <c r="O66" s="411"/>
      <c r="P66" s="411"/>
      <c r="Q66" s="411"/>
      <c r="R66" s="411"/>
      <c r="S66" s="411"/>
      <c r="T66" s="411"/>
      <c r="U66" s="411"/>
      <c r="V66" s="411" t="n">
        <f aca="false">SUM(D66:U66)</f>
        <v>0</v>
      </c>
      <c r="W66" s="411"/>
      <c r="X66" s="411"/>
      <c r="Y66" s="411"/>
      <c r="Z66" s="411"/>
      <c r="AA66" s="411"/>
      <c r="AB66" s="411"/>
      <c r="AC66" s="412"/>
      <c r="AD66" s="411"/>
      <c r="AE66" s="411"/>
      <c r="AF66" s="411"/>
      <c r="AG66" s="411"/>
      <c r="AH66" s="411"/>
      <c r="AI66" s="411"/>
      <c r="AJ66" s="411"/>
      <c r="AK66" s="411"/>
      <c r="AL66" s="411" t="n">
        <f aca="false">SUM(W66:AK66)</f>
        <v>0</v>
      </c>
      <c r="AM66" s="411"/>
      <c r="AN66" s="411"/>
      <c r="AO66" s="411"/>
      <c r="AP66" s="411"/>
      <c r="AQ66" s="411"/>
      <c r="AR66" s="411"/>
      <c r="AS66" s="412"/>
      <c r="AT66" s="411"/>
      <c r="AU66" s="411"/>
      <c r="AV66" s="411"/>
      <c r="AW66" s="411"/>
      <c r="AX66" s="411"/>
      <c r="AY66" s="411"/>
      <c r="AZ66" s="411"/>
      <c r="BA66" s="411"/>
      <c r="BB66" s="411" t="n">
        <f aca="false">SUM(AM66:BA66)</f>
        <v>0</v>
      </c>
    </row>
    <row r="67" s="381" customFormat="true" ht="30.75" hidden="false" customHeight="true" outlineLevel="0" collapsed="false">
      <c r="A67" s="257" t="s">
        <v>860</v>
      </c>
      <c r="B67" s="403"/>
      <c r="C67" s="432" t="s">
        <v>1068</v>
      </c>
      <c r="D67" s="435" t="n">
        <f aca="false">D68</f>
        <v>171169</v>
      </c>
      <c r="E67" s="435" t="n">
        <f aca="false">E68</f>
        <v>2169</v>
      </c>
      <c r="F67" s="435" t="n">
        <f aca="false">F68</f>
        <v>0</v>
      </c>
      <c r="G67" s="435" t="n">
        <f aca="false">G68</f>
        <v>0</v>
      </c>
      <c r="H67" s="435" t="n">
        <f aca="false">H68</f>
        <v>-863</v>
      </c>
      <c r="I67" s="435" t="n">
        <f aca="false">I68</f>
        <v>460</v>
      </c>
      <c r="J67" s="436" t="n">
        <f aca="false">J68</f>
        <v>0</v>
      </c>
      <c r="K67" s="435" t="n">
        <f aca="false">K68</f>
        <v>0</v>
      </c>
      <c r="L67" s="435" t="n">
        <f aca="false">L68</f>
        <v>0</v>
      </c>
      <c r="M67" s="435" t="n">
        <f aca="false">M68</f>
        <v>0</v>
      </c>
      <c r="N67" s="435" t="n">
        <f aca="false">N68</f>
        <v>0</v>
      </c>
      <c r="O67" s="435" t="n">
        <f aca="false">O68</f>
        <v>0</v>
      </c>
      <c r="P67" s="435" t="n">
        <f aca="false">P68</f>
        <v>0</v>
      </c>
      <c r="Q67" s="435" t="n">
        <f aca="false">Q68</f>
        <v>0</v>
      </c>
      <c r="R67" s="435" t="n">
        <f aca="false">R68</f>
        <v>0</v>
      </c>
      <c r="S67" s="435" t="n">
        <f aca="false">S68</f>
        <v>0</v>
      </c>
      <c r="T67" s="435" t="n">
        <f aca="false">T68</f>
        <v>0</v>
      </c>
      <c r="U67" s="435" t="n">
        <f aca="false">U68</f>
        <v>0</v>
      </c>
      <c r="V67" s="435" t="n">
        <f aca="false">V68</f>
        <v>172935</v>
      </c>
      <c r="W67" s="435" t="n">
        <f aca="false">W68</f>
        <v>98854</v>
      </c>
      <c r="X67" s="435" t="n">
        <f aca="false">X68</f>
        <v>4</v>
      </c>
      <c r="Y67" s="435" t="n">
        <f aca="false">Y68</f>
        <v>0</v>
      </c>
      <c r="Z67" s="435" t="n">
        <f aca="false">Z68</f>
        <v>0</v>
      </c>
      <c r="AA67" s="435" t="n">
        <f aca="false">AA68</f>
        <v>0</v>
      </c>
      <c r="AB67" s="435" t="n">
        <f aca="false">AB68</f>
        <v>0</v>
      </c>
      <c r="AC67" s="436" t="n">
        <f aca="false">AC68</f>
        <v>0</v>
      </c>
      <c r="AD67" s="435" t="n">
        <f aca="false">AD68</f>
        <v>0</v>
      </c>
      <c r="AE67" s="435" t="n">
        <f aca="false">AE68</f>
        <v>0</v>
      </c>
      <c r="AF67" s="435" t="n">
        <f aca="false">AF68</f>
        <v>0</v>
      </c>
      <c r="AG67" s="435" t="n">
        <f aca="false">AG68</f>
        <v>0</v>
      </c>
      <c r="AH67" s="435" t="n">
        <f aca="false">AH68</f>
        <v>0</v>
      </c>
      <c r="AI67" s="435" t="n">
        <f aca="false">AI68</f>
        <v>0</v>
      </c>
      <c r="AJ67" s="435" t="n">
        <f aca="false">AJ68</f>
        <v>0</v>
      </c>
      <c r="AK67" s="435" t="n">
        <f aca="false">AK68</f>
        <v>0</v>
      </c>
      <c r="AL67" s="433" t="n">
        <f aca="false">SUM(AL68)</f>
        <v>98858</v>
      </c>
      <c r="AM67" s="435" t="n">
        <f aca="false">AM68</f>
        <v>98854</v>
      </c>
      <c r="AN67" s="435" t="n">
        <f aca="false">AN68</f>
        <v>4</v>
      </c>
      <c r="AO67" s="435" t="n">
        <f aca="false">AO68</f>
        <v>0</v>
      </c>
      <c r="AP67" s="435" t="n">
        <f aca="false">AP68</f>
        <v>0</v>
      </c>
      <c r="AQ67" s="435" t="n">
        <f aca="false">AQ68</f>
        <v>0</v>
      </c>
      <c r="AR67" s="435" t="n">
        <f aca="false">AR68</f>
        <v>0</v>
      </c>
      <c r="AS67" s="436" t="n">
        <f aca="false">AS68</f>
        <v>0</v>
      </c>
      <c r="AT67" s="435" t="n">
        <f aca="false">AT68</f>
        <v>0</v>
      </c>
      <c r="AU67" s="435" t="n">
        <f aca="false">AU68</f>
        <v>0</v>
      </c>
      <c r="AV67" s="435" t="n">
        <f aca="false">AV68</f>
        <v>0</v>
      </c>
      <c r="AW67" s="435" t="n">
        <f aca="false">AW68</f>
        <v>0</v>
      </c>
      <c r="AX67" s="435" t="n">
        <f aca="false">AX68</f>
        <v>0</v>
      </c>
      <c r="AY67" s="435" t="n">
        <f aca="false">AY68</f>
        <v>0</v>
      </c>
      <c r="AZ67" s="435" t="n">
        <f aca="false">AZ68</f>
        <v>0</v>
      </c>
      <c r="BA67" s="435" t="n">
        <f aca="false">BA68</f>
        <v>0</v>
      </c>
      <c r="BB67" s="433" t="n">
        <f aca="false">SUM(BB68)</f>
        <v>98858</v>
      </c>
    </row>
    <row r="68" s="414" customFormat="true" ht="15.75" hidden="false" customHeight="false" outlineLevel="0" collapsed="false">
      <c r="A68" s="439"/>
      <c r="B68" s="441"/>
      <c r="C68" s="409" t="n">
        <v>909</v>
      </c>
      <c r="D68" s="411" t="n">
        <v>171169</v>
      </c>
      <c r="E68" s="411" t="n">
        <v>2169</v>
      </c>
      <c r="F68" s="411"/>
      <c r="G68" s="411"/>
      <c r="H68" s="411" t="n">
        <f aca="false">-863</f>
        <v>-863</v>
      </c>
      <c r="I68" s="411" t="n">
        <f aca="false">-1240+1700</f>
        <v>460</v>
      </c>
      <c r="J68" s="412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 t="n">
        <f aca="false">SUM(D68:U68)</f>
        <v>172935</v>
      </c>
      <c r="W68" s="411" t="n">
        <v>98854</v>
      </c>
      <c r="X68" s="411" t="n">
        <v>4</v>
      </c>
      <c r="Y68" s="411"/>
      <c r="Z68" s="411"/>
      <c r="AA68" s="411"/>
      <c r="AB68" s="411"/>
      <c r="AC68" s="412"/>
      <c r="AD68" s="411"/>
      <c r="AE68" s="411"/>
      <c r="AF68" s="411"/>
      <c r="AG68" s="411"/>
      <c r="AH68" s="411"/>
      <c r="AI68" s="411"/>
      <c r="AJ68" s="411"/>
      <c r="AK68" s="411"/>
      <c r="AL68" s="411" t="n">
        <f aca="false">SUM(W68:AK68)</f>
        <v>98858</v>
      </c>
      <c r="AM68" s="411" t="n">
        <v>98854</v>
      </c>
      <c r="AN68" s="411" t="n">
        <v>4</v>
      </c>
      <c r="AO68" s="411"/>
      <c r="AP68" s="411"/>
      <c r="AQ68" s="411"/>
      <c r="AR68" s="411"/>
      <c r="AS68" s="412"/>
      <c r="AT68" s="411"/>
      <c r="AU68" s="411"/>
      <c r="AV68" s="411"/>
      <c r="AW68" s="411"/>
      <c r="AX68" s="411"/>
      <c r="AY68" s="411"/>
      <c r="AZ68" s="411"/>
      <c r="BA68" s="411"/>
      <c r="BB68" s="411" t="n">
        <f aca="false">SUM(AM68:BA68)</f>
        <v>98858</v>
      </c>
    </row>
    <row r="69" s="381" customFormat="true" ht="31.5" hidden="false" customHeight="false" outlineLevel="0" collapsed="false">
      <c r="A69" s="252" t="s">
        <v>862</v>
      </c>
      <c r="B69" s="403" t="s">
        <v>1069</v>
      </c>
      <c r="C69" s="404" t="s">
        <v>210</v>
      </c>
      <c r="D69" s="421" t="n">
        <v>48633</v>
      </c>
      <c r="E69" s="421" t="n">
        <f aca="false">383</f>
        <v>383</v>
      </c>
      <c r="F69" s="421" t="n">
        <f aca="false">1000-551</f>
        <v>449</v>
      </c>
      <c r="G69" s="421"/>
      <c r="H69" s="421"/>
      <c r="I69" s="421"/>
      <c r="J69" s="422" t="n">
        <v>30</v>
      </c>
      <c r="K69" s="421"/>
      <c r="L69" s="421"/>
      <c r="M69" s="421"/>
      <c r="N69" s="421"/>
      <c r="O69" s="421"/>
      <c r="P69" s="421"/>
      <c r="Q69" s="421"/>
      <c r="R69" s="421"/>
      <c r="S69" s="421"/>
      <c r="T69" s="421"/>
      <c r="U69" s="421"/>
      <c r="V69" s="422" t="n">
        <f aca="false">SUM(D69:U69)</f>
        <v>49495</v>
      </c>
      <c r="W69" s="421" t="n">
        <v>47408</v>
      </c>
      <c r="X69" s="421" t="n">
        <f aca="false">383</f>
        <v>383</v>
      </c>
      <c r="Y69" s="421" t="n">
        <f aca="false">662+7</f>
        <v>669</v>
      </c>
      <c r="Z69" s="421"/>
      <c r="AA69" s="421"/>
      <c r="AB69" s="421"/>
      <c r="AC69" s="423"/>
      <c r="AD69" s="421"/>
      <c r="AE69" s="421"/>
      <c r="AF69" s="421"/>
      <c r="AG69" s="421"/>
      <c r="AH69" s="421"/>
      <c r="AI69" s="421"/>
      <c r="AJ69" s="421"/>
      <c r="AK69" s="421"/>
      <c r="AL69" s="421" t="n">
        <f aca="false">SUM(W69:AK69)</f>
        <v>48460</v>
      </c>
      <c r="AM69" s="421" t="n">
        <v>47408</v>
      </c>
      <c r="AN69" s="421" t="n">
        <f aca="false">383</f>
        <v>383</v>
      </c>
      <c r="AO69" s="421" t="n">
        <f aca="false">662+7</f>
        <v>669</v>
      </c>
      <c r="AP69" s="421"/>
      <c r="AQ69" s="421"/>
      <c r="AR69" s="421"/>
      <c r="AS69" s="423"/>
      <c r="AT69" s="421"/>
      <c r="AU69" s="421"/>
      <c r="AV69" s="421"/>
      <c r="AW69" s="421"/>
      <c r="AX69" s="421"/>
      <c r="AY69" s="421"/>
      <c r="AZ69" s="421"/>
      <c r="BA69" s="421"/>
      <c r="BB69" s="421" t="n">
        <f aca="false">SUM(AM69:BA69)</f>
        <v>48460</v>
      </c>
    </row>
    <row r="70" s="381" customFormat="true" ht="31.5" hidden="false" customHeight="false" outlineLevel="0" collapsed="false">
      <c r="A70" s="252" t="s">
        <v>863</v>
      </c>
      <c r="B70" s="403" t="s">
        <v>1070</v>
      </c>
      <c r="C70" s="404" t="s">
        <v>137</v>
      </c>
      <c r="D70" s="421" t="n">
        <v>91</v>
      </c>
      <c r="E70" s="421"/>
      <c r="F70" s="421"/>
      <c r="G70" s="421"/>
      <c r="H70" s="421"/>
      <c r="I70" s="421"/>
      <c r="J70" s="423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 t="n">
        <f aca="false">SUM(D70:U70)</f>
        <v>91</v>
      </c>
      <c r="W70" s="421"/>
      <c r="X70" s="421"/>
      <c r="Y70" s="421"/>
      <c r="Z70" s="421"/>
      <c r="AA70" s="421"/>
      <c r="AB70" s="421"/>
      <c r="AC70" s="423"/>
      <c r="AD70" s="421"/>
      <c r="AE70" s="421"/>
      <c r="AF70" s="421"/>
      <c r="AG70" s="421"/>
      <c r="AH70" s="421"/>
      <c r="AI70" s="421"/>
      <c r="AJ70" s="421"/>
      <c r="AK70" s="421"/>
      <c r="AL70" s="421" t="n">
        <f aca="false">SUM(W70:AK70)</f>
        <v>0</v>
      </c>
      <c r="AM70" s="421"/>
      <c r="AN70" s="421"/>
      <c r="AO70" s="421"/>
      <c r="AP70" s="421"/>
      <c r="AQ70" s="421"/>
      <c r="AR70" s="421"/>
      <c r="AS70" s="423"/>
      <c r="AT70" s="421"/>
      <c r="AU70" s="421"/>
      <c r="AV70" s="421"/>
      <c r="AW70" s="421"/>
      <c r="AX70" s="421"/>
      <c r="AY70" s="421"/>
      <c r="AZ70" s="421"/>
      <c r="BA70" s="421"/>
      <c r="BB70" s="421" t="n">
        <f aca="false">SUM(AM70:BA70)</f>
        <v>0</v>
      </c>
    </row>
    <row r="71" s="381" customFormat="true" ht="33" hidden="false" customHeight="true" outlineLevel="0" collapsed="false">
      <c r="A71" s="252" t="s">
        <v>864</v>
      </c>
      <c r="B71" s="403" t="s">
        <v>1071</v>
      </c>
      <c r="C71" s="404" t="s">
        <v>887</v>
      </c>
      <c r="D71" s="405" t="n">
        <f aca="false">SUM(D72:D78)</f>
        <v>893619</v>
      </c>
      <c r="E71" s="405" t="n">
        <f aca="false">SUM(E72:E78)</f>
        <v>61893</v>
      </c>
      <c r="F71" s="405" t="n">
        <f aca="false">SUM(F72:F78)</f>
        <v>4346</v>
      </c>
      <c r="G71" s="405" t="n">
        <f aca="false">SUM(G72:G78)</f>
        <v>0</v>
      </c>
      <c r="H71" s="405" t="n">
        <f aca="false">SUM(H72:H78)</f>
        <v>2131</v>
      </c>
      <c r="I71" s="405" t="n">
        <f aca="false">SUM(I72:I78)</f>
        <v>-57</v>
      </c>
      <c r="J71" s="406" t="n">
        <f aca="false">SUM(J72:J78)</f>
        <v>570</v>
      </c>
      <c r="K71" s="405" t="n">
        <f aca="false">SUM(K72:K78)</f>
        <v>0</v>
      </c>
      <c r="L71" s="405" t="n">
        <f aca="false">SUM(L72:L78)</f>
        <v>0</v>
      </c>
      <c r="M71" s="405" t="n">
        <f aca="false">SUM(M72:M78)</f>
        <v>0</v>
      </c>
      <c r="N71" s="405" t="n">
        <f aca="false">SUM(N72:N78)</f>
        <v>0</v>
      </c>
      <c r="O71" s="405" t="n">
        <f aca="false">SUM(O72:O78)</f>
        <v>0</v>
      </c>
      <c r="P71" s="405" t="n">
        <f aca="false">SUM(P72:P78)</f>
        <v>0</v>
      </c>
      <c r="Q71" s="405" t="n">
        <f aca="false">SUM(Q72:Q78)</f>
        <v>0</v>
      </c>
      <c r="R71" s="405" t="n">
        <f aca="false">SUM(R72:R78)</f>
        <v>0</v>
      </c>
      <c r="S71" s="405" t="n">
        <f aca="false">SUM(S72:S78)</f>
        <v>0</v>
      </c>
      <c r="T71" s="405" t="n">
        <f aca="false">SUM(T72:T78)</f>
        <v>0</v>
      </c>
      <c r="U71" s="405" t="n">
        <f aca="false">SUM(U72:U78)</f>
        <v>0</v>
      </c>
      <c r="V71" s="406" t="n">
        <f aca="false">SUM(V72:V78)</f>
        <v>962502</v>
      </c>
      <c r="W71" s="405" t="n">
        <f aca="false">SUM(W72:W78)</f>
        <v>889671</v>
      </c>
      <c r="X71" s="405" t="n">
        <f aca="false">SUM(X72:X78)</f>
        <v>0</v>
      </c>
      <c r="Y71" s="405" t="n">
        <f aca="false">SUM(Y72:Y78)</f>
        <v>256</v>
      </c>
      <c r="Z71" s="405" t="n">
        <f aca="false">SUM(Z72:Z78)</f>
        <v>47835</v>
      </c>
      <c r="AA71" s="405" t="n">
        <f aca="false">SUM(AA72:AA78)</f>
        <v>0</v>
      </c>
      <c r="AB71" s="405" t="n">
        <f aca="false">SUM(AB72:AB78)</f>
        <v>0</v>
      </c>
      <c r="AC71" s="407" t="n">
        <f aca="false">SUM(AC72:AC78)</f>
        <v>0</v>
      </c>
      <c r="AD71" s="405" t="n">
        <f aca="false">SUM(AD72:AD78)</f>
        <v>0</v>
      </c>
      <c r="AE71" s="405" t="n">
        <f aca="false">SUM(AE72:AE78)</f>
        <v>0</v>
      </c>
      <c r="AF71" s="405" t="n">
        <f aca="false">SUM(AF72:AF78)</f>
        <v>0</v>
      </c>
      <c r="AG71" s="405" t="n">
        <f aca="false">SUM(AG72:AG78)</f>
        <v>0</v>
      </c>
      <c r="AH71" s="405" t="n">
        <f aca="false">SUM(AH72:AH78)</f>
        <v>0</v>
      </c>
      <c r="AI71" s="405" t="n">
        <f aca="false">SUM(AI72:AI78)</f>
        <v>0</v>
      </c>
      <c r="AJ71" s="405" t="n">
        <f aca="false">SUM(AJ72:AJ78)</f>
        <v>0</v>
      </c>
      <c r="AK71" s="405" t="n">
        <f aca="false">SUM(AK72:AK78)</f>
        <v>0</v>
      </c>
      <c r="AL71" s="405" t="n">
        <f aca="false">SUM(AL72:AL78)</f>
        <v>937762</v>
      </c>
      <c r="AM71" s="405" t="n">
        <f aca="false">SUM(AM72:AM78)</f>
        <v>0</v>
      </c>
      <c r="AN71" s="405" t="n">
        <f aca="false">SUM(AN72:AN78)</f>
        <v>0</v>
      </c>
      <c r="AO71" s="405" t="n">
        <f aca="false">SUM(AO72:AO78)</f>
        <v>0</v>
      </c>
      <c r="AP71" s="405" t="n">
        <f aca="false">SUM(AP72:AP78)</f>
        <v>0</v>
      </c>
      <c r="AQ71" s="405" t="n">
        <f aca="false">SUM(AQ72:AQ78)</f>
        <v>0</v>
      </c>
      <c r="AR71" s="405" t="n">
        <f aca="false">SUM(AR72:AR78)</f>
        <v>0</v>
      </c>
      <c r="AS71" s="407" t="n">
        <f aca="false">SUM(AS72:AS78)</f>
        <v>0</v>
      </c>
      <c r="AT71" s="405" t="n">
        <f aca="false">SUM(AT72:AT78)</f>
        <v>0</v>
      </c>
      <c r="AU71" s="405" t="n">
        <f aca="false">SUM(AU72:AU78)</f>
        <v>0</v>
      </c>
      <c r="AV71" s="405" t="n">
        <f aca="false">SUM(AV72:AV78)</f>
        <v>0</v>
      </c>
      <c r="AW71" s="405" t="n">
        <f aca="false">SUM(AW72:AW78)</f>
        <v>0</v>
      </c>
      <c r="AX71" s="405" t="n">
        <f aca="false">SUM(AX72:AX78)</f>
        <v>0</v>
      </c>
      <c r="AY71" s="405" t="n">
        <f aca="false">SUM(AY72:AY78)</f>
        <v>0</v>
      </c>
      <c r="AZ71" s="405" t="n">
        <f aca="false">SUM(AZ72:AZ78)</f>
        <v>0</v>
      </c>
      <c r="BA71" s="405" t="n">
        <f aca="false">SUM(BA72:BA78)</f>
        <v>0</v>
      </c>
      <c r="BB71" s="405" t="n">
        <f aca="false">SUM(BB72:BB78)</f>
        <v>0</v>
      </c>
      <c r="BE71" s="442"/>
      <c r="BG71" s="442"/>
    </row>
    <row r="72" s="381" customFormat="true" ht="15" hidden="false" customHeight="true" outlineLevel="0" collapsed="false">
      <c r="A72" s="443" t="s">
        <v>1072</v>
      </c>
      <c r="B72" s="444"/>
      <c r="C72" s="409" t="n">
        <v>900</v>
      </c>
      <c r="D72" s="411"/>
      <c r="E72" s="411"/>
      <c r="F72" s="411"/>
      <c r="G72" s="411"/>
      <c r="H72" s="411"/>
      <c r="I72" s="411"/>
      <c r="J72" s="412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 t="n">
        <f aca="false">SUM(D72:U72)</f>
        <v>0</v>
      </c>
      <c r="W72" s="411"/>
      <c r="X72" s="411"/>
      <c r="Y72" s="411"/>
      <c r="Z72" s="411"/>
      <c r="AA72" s="411"/>
      <c r="AB72" s="411"/>
      <c r="AC72" s="412"/>
      <c r="AD72" s="411"/>
      <c r="AE72" s="411"/>
      <c r="AF72" s="411"/>
      <c r="AG72" s="411"/>
      <c r="AH72" s="411"/>
      <c r="AI72" s="411"/>
      <c r="AJ72" s="411"/>
      <c r="AK72" s="411"/>
      <c r="AL72" s="411" t="n">
        <f aca="false">W72+X72+Y72</f>
        <v>0</v>
      </c>
      <c r="AM72" s="411"/>
      <c r="AN72" s="411"/>
      <c r="AO72" s="411"/>
      <c r="AP72" s="411"/>
      <c r="AQ72" s="411"/>
      <c r="AR72" s="411"/>
      <c r="AS72" s="412"/>
      <c r="AT72" s="411"/>
      <c r="AU72" s="411"/>
      <c r="AV72" s="411"/>
      <c r="AW72" s="411"/>
      <c r="AX72" s="411"/>
      <c r="AY72" s="411"/>
      <c r="AZ72" s="411"/>
      <c r="BA72" s="411"/>
      <c r="BB72" s="411" t="n">
        <f aca="false">AM72+AN72+AO72</f>
        <v>0</v>
      </c>
    </row>
    <row r="73" s="414" customFormat="true" ht="15" hidden="false" customHeight="true" outlineLevel="0" collapsed="false">
      <c r="A73" s="443"/>
      <c r="B73" s="444"/>
      <c r="C73" s="409" t="n">
        <v>901</v>
      </c>
      <c r="D73" s="411" t="n">
        <f aca="false">4334+563290</f>
        <v>567624</v>
      </c>
      <c r="E73" s="411" t="n">
        <f aca="false">59978</f>
        <v>59978</v>
      </c>
      <c r="F73" s="411"/>
      <c r="G73" s="411"/>
      <c r="H73" s="411"/>
      <c r="I73" s="411"/>
      <c r="J73" s="412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 t="n">
        <f aca="false">SUM(D73:U73)</f>
        <v>627602</v>
      </c>
      <c r="W73" s="411" t="n">
        <f aca="false">4334+563290</f>
        <v>567624</v>
      </c>
      <c r="X73" s="411"/>
      <c r="Y73" s="411"/>
      <c r="Z73" s="411" t="n">
        <f aca="false">801+38311+5065</f>
        <v>44177</v>
      </c>
      <c r="AA73" s="411"/>
      <c r="AB73" s="411"/>
      <c r="AC73" s="412"/>
      <c r="AD73" s="411"/>
      <c r="AE73" s="411"/>
      <c r="AF73" s="411"/>
      <c r="AG73" s="411"/>
      <c r="AH73" s="411"/>
      <c r="AI73" s="411"/>
      <c r="AJ73" s="411"/>
      <c r="AK73" s="411"/>
      <c r="AL73" s="411" t="n">
        <f aca="false">SUM(W73:AK73)</f>
        <v>611801</v>
      </c>
      <c r="AM73" s="411"/>
      <c r="AN73" s="411"/>
      <c r="AO73" s="411"/>
      <c r="AP73" s="411"/>
      <c r="AQ73" s="411"/>
      <c r="AR73" s="411"/>
      <c r="AS73" s="412"/>
      <c r="AT73" s="411"/>
      <c r="AU73" s="411"/>
      <c r="AV73" s="411"/>
      <c r="AW73" s="411"/>
      <c r="AX73" s="411"/>
      <c r="AY73" s="411"/>
      <c r="AZ73" s="411"/>
      <c r="BA73" s="411"/>
      <c r="BB73" s="411" t="n">
        <f aca="false">SUM(AM73:BA73)</f>
        <v>0</v>
      </c>
    </row>
    <row r="74" s="414" customFormat="true" ht="15" hidden="false" customHeight="true" outlineLevel="0" collapsed="false">
      <c r="A74" s="443"/>
      <c r="B74" s="444"/>
      <c r="C74" s="409" t="n">
        <v>902</v>
      </c>
      <c r="D74" s="411" t="n">
        <f aca="false">77777</f>
        <v>77777</v>
      </c>
      <c r="E74" s="411"/>
      <c r="F74" s="411"/>
      <c r="G74" s="411" t="n">
        <f aca="false">-1+1</f>
        <v>0</v>
      </c>
      <c r="H74" s="411" t="n">
        <f aca="false">-55</f>
        <v>-55</v>
      </c>
      <c r="I74" s="411"/>
      <c r="J74" s="412"/>
      <c r="K74" s="411"/>
      <c r="L74" s="411"/>
      <c r="M74" s="411"/>
      <c r="N74" s="411"/>
      <c r="O74" s="411"/>
      <c r="P74" s="411"/>
      <c r="Q74" s="411"/>
      <c r="R74" s="411"/>
      <c r="S74" s="411"/>
      <c r="T74" s="411"/>
      <c r="U74" s="411"/>
      <c r="V74" s="411" t="n">
        <f aca="false">SUM(D74:U74)</f>
        <v>77722</v>
      </c>
      <c r="W74" s="411" t="n">
        <f aca="false">77777</f>
        <v>77777</v>
      </c>
      <c r="X74" s="411"/>
      <c r="Y74" s="411"/>
      <c r="Z74" s="411"/>
      <c r="AA74" s="411"/>
      <c r="AB74" s="411"/>
      <c r="AC74" s="412"/>
      <c r="AD74" s="411"/>
      <c r="AE74" s="411"/>
      <c r="AF74" s="411"/>
      <c r="AG74" s="411"/>
      <c r="AH74" s="411"/>
      <c r="AI74" s="411"/>
      <c r="AJ74" s="411"/>
      <c r="AK74" s="411"/>
      <c r="AL74" s="411" t="n">
        <f aca="false">SUM(W74:AK74)</f>
        <v>77777</v>
      </c>
      <c r="AM74" s="411"/>
      <c r="AN74" s="411"/>
      <c r="AO74" s="411"/>
      <c r="AP74" s="411"/>
      <c r="AQ74" s="411"/>
      <c r="AR74" s="411"/>
      <c r="AS74" s="412"/>
      <c r="AT74" s="411"/>
      <c r="AU74" s="411"/>
      <c r="AV74" s="411"/>
      <c r="AW74" s="411"/>
      <c r="AX74" s="411"/>
      <c r="AY74" s="411"/>
      <c r="AZ74" s="411"/>
      <c r="BA74" s="411"/>
      <c r="BB74" s="411" t="n">
        <f aca="false">SUM(AM74:BA74)</f>
        <v>0</v>
      </c>
    </row>
    <row r="75" s="414" customFormat="true" ht="15" hidden="false" customHeight="true" outlineLevel="0" collapsed="false">
      <c r="A75" s="443"/>
      <c r="B75" s="444"/>
      <c r="C75" s="409" t="n">
        <v>903</v>
      </c>
      <c r="D75" s="411" t="n">
        <v>7785</v>
      </c>
      <c r="E75" s="411" t="n">
        <v>-2466</v>
      </c>
      <c r="F75" s="411" t="n">
        <v>2871</v>
      </c>
      <c r="G75" s="411"/>
      <c r="H75" s="411" t="n">
        <v>90</v>
      </c>
      <c r="I75" s="411"/>
      <c r="J75" s="412"/>
      <c r="K75" s="411"/>
      <c r="L75" s="411"/>
      <c r="M75" s="411"/>
      <c r="N75" s="411"/>
      <c r="O75" s="411"/>
      <c r="P75" s="411"/>
      <c r="Q75" s="411"/>
      <c r="R75" s="411"/>
      <c r="S75" s="411"/>
      <c r="T75" s="411"/>
      <c r="U75" s="411"/>
      <c r="V75" s="411" t="n">
        <f aca="false">SUM(D75:U75)</f>
        <v>8280</v>
      </c>
      <c r="W75" s="411" t="n">
        <v>7785</v>
      </c>
      <c r="X75" s="411"/>
      <c r="Y75" s="411"/>
      <c r="Z75" s="411"/>
      <c r="AA75" s="411"/>
      <c r="AB75" s="411"/>
      <c r="AC75" s="412"/>
      <c r="AD75" s="411"/>
      <c r="AE75" s="411"/>
      <c r="AF75" s="411"/>
      <c r="AG75" s="411"/>
      <c r="AH75" s="411"/>
      <c r="AI75" s="411"/>
      <c r="AJ75" s="411"/>
      <c r="AK75" s="411"/>
      <c r="AL75" s="411" t="n">
        <f aca="false">SUM(W75:AK75)</f>
        <v>7785</v>
      </c>
      <c r="AM75" s="411"/>
      <c r="AN75" s="411"/>
      <c r="AO75" s="411"/>
      <c r="AP75" s="411"/>
      <c r="AQ75" s="411"/>
      <c r="AR75" s="411"/>
      <c r="AS75" s="412"/>
      <c r="AT75" s="411"/>
      <c r="AU75" s="411"/>
      <c r="AV75" s="411"/>
      <c r="AW75" s="411"/>
      <c r="AX75" s="411"/>
      <c r="AY75" s="411"/>
      <c r="AZ75" s="411"/>
      <c r="BA75" s="411"/>
      <c r="BB75" s="411" t="n">
        <f aca="false">SUM(AM75:BA75)</f>
        <v>0</v>
      </c>
    </row>
    <row r="76" s="414" customFormat="true" ht="15" hidden="false" customHeight="true" outlineLevel="0" collapsed="false">
      <c r="A76" s="443"/>
      <c r="B76" s="444"/>
      <c r="C76" s="409" t="n">
        <v>910</v>
      </c>
      <c r="D76" s="411" t="n">
        <f aca="false">1197</f>
        <v>1197</v>
      </c>
      <c r="E76" s="411"/>
      <c r="F76" s="411"/>
      <c r="G76" s="411"/>
      <c r="H76" s="411"/>
      <c r="I76" s="411"/>
      <c r="J76" s="412"/>
      <c r="K76" s="411"/>
      <c r="L76" s="411"/>
      <c r="M76" s="411"/>
      <c r="N76" s="411"/>
      <c r="O76" s="411"/>
      <c r="P76" s="411"/>
      <c r="Q76" s="411"/>
      <c r="R76" s="411"/>
      <c r="S76" s="411"/>
      <c r="T76" s="411"/>
      <c r="U76" s="411"/>
      <c r="V76" s="411" t="n">
        <f aca="false">SUM(D76:U76)</f>
        <v>1197</v>
      </c>
      <c r="W76" s="411" t="n">
        <f aca="false">1197</f>
        <v>1197</v>
      </c>
      <c r="X76" s="411"/>
      <c r="Y76" s="411"/>
      <c r="Z76" s="411"/>
      <c r="AA76" s="411"/>
      <c r="AB76" s="411"/>
      <c r="AC76" s="412"/>
      <c r="AD76" s="411"/>
      <c r="AE76" s="411"/>
      <c r="AF76" s="411"/>
      <c r="AG76" s="411"/>
      <c r="AH76" s="411"/>
      <c r="AI76" s="411"/>
      <c r="AJ76" s="411"/>
      <c r="AK76" s="411"/>
      <c r="AL76" s="411" t="n">
        <f aca="false">SUM(W76:AK76)</f>
        <v>1197</v>
      </c>
      <c r="AM76" s="411"/>
      <c r="AN76" s="411"/>
      <c r="AO76" s="411"/>
      <c r="AP76" s="411"/>
      <c r="AQ76" s="411"/>
      <c r="AR76" s="411"/>
      <c r="AS76" s="412"/>
      <c r="AT76" s="411"/>
      <c r="AU76" s="411"/>
      <c r="AV76" s="411"/>
      <c r="AW76" s="411"/>
      <c r="AX76" s="411"/>
      <c r="AY76" s="411"/>
      <c r="AZ76" s="411"/>
      <c r="BA76" s="411"/>
      <c r="BB76" s="411" t="n">
        <f aca="false">SUM(AM76:BA76)</f>
        <v>0</v>
      </c>
    </row>
    <row r="77" s="414" customFormat="true" ht="15" hidden="false" customHeight="true" outlineLevel="0" collapsed="false">
      <c r="A77" s="443"/>
      <c r="B77" s="444"/>
      <c r="C77" s="409" t="n">
        <v>921</v>
      </c>
      <c r="D77" s="411" t="n">
        <f aca="false">46301</f>
        <v>46301</v>
      </c>
      <c r="E77" s="411"/>
      <c r="F77" s="411"/>
      <c r="G77" s="411"/>
      <c r="H77" s="411"/>
      <c r="I77" s="411"/>
      <c r="J77" s="412"/>
      <c r="K77" s="411"/>
      <c r="L77" s="411"/>
      <c r="M77" s="411"/>
      <c r="N77" s="411"/>
      <c r="O77" s="411"/>
      <c r="P77" s="411"/>
      <c r="Q77" s="411"/>
      <c r="R77" s="411"/>
      <c r="S77" s="411"/>
      <c r="T77" s="411"/>
      <c r="U77" s="411"/>
      <c r="V77" s="411" t="n">
        <f aca="false">SUM(D77:U77)</f>
        <v>46301</v>
      </c>
      <c r="W77" s="411" t="n">
        <f aca="false">46301</f>
        <v>46301</v>
      </c>
      <c r="X77" s="411"/>
      <c r="Y77" s="411"/>
      <c r="Z77" s="411"/>
      <c r="AA77" s="411"/>
      <c r="AB77" s="411"/>
      <c r="AC77" s="412"/>
      <c r="AD77" s="411"/>
      <c r="AE77" s="411"/>
      <c r="AF77" s="411"/>
      <c r="AG77" s="411"/>
      <c r="AH77" s="411"/>
      <c r="AI77" s="411"/>
      <c r="AJ77" s="411"/>
      <c r="AK77" s="411"/>
      <c r="AL77" s="411" t="n">
        <f aca="false">SUM(W77:AK77)</f>
        <v>46301</v>
      </c>
      <c r="AM77" s="411"/>
      <c r="AN77" s="411"/>
      <c r="AO77" s="411"/>
      <c r="AP77" s="411"/>
      <c r="AQ77" s="411"/>
      <c r="AR77" s="411"/>
      <c r="AS77" s="412"/>
      <c r="AT77" s="411"/>
      <c r="AU77" s="411"/>
      <c r="AV77" s="411"/>
      <c r="AW77" s="411"/>
      <c r="AX77" s="411"/>
      <c r="AY77" s="411"/>
      <c r="AZ77" s="411"/>
      <c r="BA77" s="411"/>
      <c r="BB77" s="411" t="n">
        <f aca="false">SUM(AM77:BA77)</f>
        <v>0</v>
      </c>
    </row>
    <row r="78" s="414" customFormat="true" ht="15" hidden="false" customHeight="true" outlineLevel="0" collapsed="false">
      <c r="A78" s="443"/>
      <c r="B78" s="444"/>
      <c r="C78" s="409" t="n">
        <v>923</v>
      </c>
      <c r="D78" s="411" t="n">
        <f aca="false">3881+181464+7590</f>
        <v>192935</v>
      </c>
      <c r="E78" s="411" t="n">
        <v>4381</v>
      </c>
      <c r="F78" s="411" t="n">
        <f aca="false">1219+256</f>
        <v>1475</v>
      </c>
      <c r="G78" s="411"/>
      <c r="H78" s="411" t="n">
        <f aca="false">-58+2154</f>
        <v>2096</v>
      </c>
      <c r="I78" s="411" t="n">
        <f aca="false">-57</f>
        <v>-57</v>
      </c>
      <c r="J78" s="412" t="n">
        <v>570</v>
      </c>
      <c r="K78" s="411"/>
      <c r="L78" s="411"/>
      <c r="M78" s="411"/>
      <c r="N78" s="411"/>
      <c r="O78" s="411"/>
      <c r="P78" s="411"/>
      <c r="Q78" s="411"/>
      <c r="R78" s="411"/>
      <c r="S78" s="411"/>
      <c r="T78" s="411"/>
      <c r="U78" s="411"/>
      <c r="V78" s="411" t="n">
        <f aca="false">SUM(D78:U78)</f>
        <v>201400</v>
      </c>
      <c r="W78" s="411" t="n">
        <f aca="false">3881+178486+6620</f>
        <v>188987</v>
      </c>
      <c r="X78" s="411"/>
      <c r="Y78" s="411" t="n">
        <v>256</v>
      </c>
      <c r="Z78" s="411" t="n">
        <f aca="false">3+65+3277+313</f>
        <v>3658</v>
      </c>
      <c r="AA78" s="411"/>
      <c r="AB78" s="411"/>
      <c r="AC78" s="412"/>
      <c r="AD78" s="411"/>
      <c r="AE78" s="411"/>
      <c r="AF78" s="411"/>
      <c r="AG78" s="411"/>
      <c r="AH78" s="411"/>
      <c r="AI78" s="411"/>
      <c r="AJ78" s="411"/>
      <c r="AK78" s="411"/>
      <c r="AL78" s="411" t="n">
        <f aca="false">SUM(W78:AK78)</f>
        <v>192901</v>
      </c>
      <c r="AM78" s="411"/>
      <c r="AN78" s="411"/>
      <c r="AO78" s="411"/>
      <c r="AP78" s="411"/>
      <c r="AQ78" s="411"/>
      <c r="AR78" s="411"/>
      <c r="AS78" s="412"/>
      <c r="AT78" s="411"/>
      <c r="AU78" s="411"/>
      <c r="AV78" s="411"/>
      <c r="AW78" s="411"/>
      <c r="AX78" s="411"/>
      <c r="AY78" s="411"/>
      <c r="AZ78" s="411"/>
      <c r="BA78" s="411"/>
      <c r="BB78" s="411" t="n">
        <f aca="false">SUM(AM78:BA78)</f>
        <v>0</v>
      </c>
    </row>
    <row r="79" s="381" customFormat="true" ht="36" hidden="false" customHeight="true" outlineLevel="0" collapsed="false">
      <c r="A79" s="252" t="s">
        <v>865</v>
      </c>
      <c r="B79" s="403" t="s">
        <v>1073</v>
      </c>
      <c r="C79" s="404" t="s">
        <v>228</v>
      </c>
      <c r="D79" s="421" t="n">
        <f aca="false">10907+2109</f>
        <v>13016</v>
      </c>
      <c r="E79" s="421"/>
      <c r="F79" s="421" t="n">
        <v>717</v>
      </c>
      <c r="G79" s="421" t="n">
        <v>5415</v>
      </c>
      <c r="H79" s="421" t="n">
        <f aca="false">-511+65+194</f>
        <v>-252</v>
      </c>
      <c r="I79" s="421" t="n">
        <f aca="false">1384-174</f>
        <v>1210</v>
      </c>
      <c r="J79" s="423"/>
      <c r="K79" s="421"/>
      <c r="L79" s="421"/>
      <c r="M79" s="421"/>
      <c r="N79" s="421"/>
      <c r="O79" s="421"/>
      <c r="P79" s="421"/>
      <c r="Q79" s="421"/>
      <c r="R79" s="421"/>
      <c r="S79" s="421"/>
      <c r="T79" s="421"/>
      <c r="U79" s="421"/>
      <c r="V79" s="421" t="n">
        <f aca="false">SUM(D79:U79)</f>
        <v>20106</v>
      </c>
      <c r="W79" s="421" t="n">
        <f aca="false">10907</f>
        <v>10907</v>
      </c>
      <c r="X79" s="421"/>
      <c r="Y79" s="421" t="n">
        <v>717</v>
      </c>
      <c r="Z79" s="421" t="n">
        <f aca="false">2355-4710+2521-166</f>
        <v>0</v>
      </c>
      <c r="AA79" s="421"/>
      <c r="AB79" s="421"/>
      <c r="AC79" s="423"/>
      <c r="AD79" s="421"/>
      <c r="AE79" s="421"/>
      <c r="AF79" s="421"/>
      <c r="AG79" s="421"/>
      <c r="AH79" s="421"/>
      <c r="AI79" s="421"/>
      <c r="AJ79" s="421"/>
      <c r="AK79" s="421"/>
      <c r="AL79" s="421" t="n">
        <f aca="false">SUM(W79:AK79)</f>
        <v>11624</v>
      </c>
      <c r="AM79" s="421" t="n">
        <f aca="false">10426</f>
        <v>10426</v>
      </c>
      <c r="AN79" s="421"/>
      <c r="AO79" s="421" t="n">
        <v>806</v>
      </c>
      <c r="AP79" s="421"/>
      <c r="AQ79" s="421"/>
      <c r="AR79" s="421"/>
      <c r="AS79" s="423"/>
      <c r="AT79" s="421"/>
      <c r="AU79" s="421"/>
      <c r="AV79" s="421"/>
      <c r="AW79" s="421"/>
      <c r="AX79" s="421"/>
      <c r="AY79" s="421"/>
      <c r="AZ79" s="421"/>
      <c r="BA79" s="421"/>
      <c r="BB79" s="421" t="n">
        <f aca="false">SUM(AM79:BA79)</f>
        <v>11232</v>
      </c>
    </row>
    <row r="80" s="381" customFormat="true" ht="31.5" hidden="false" customHeight="false" outlineLevel="0" collapsed="false">
      <c r="A80" s="252" t="s">
        <v>48</v>
      </c>
      <c r="B80" s="403" t="s">
        <v>1074</v>
      </c>
      <c r="C80" s="404" t="s">
        <v>398</v>
      </c>
      <c r="D80" s="421" t="n">
        <f aca="false">1342+50+9299</f>
        <v>10691</v>
      </c>
      <c r="E80" s="421" t="n">
        <v>171</v>
      </c>
      <c r="F80" s="421" t="n">
        <v>16777</v>
      </c>
      <c r="G80" s="421" t="n">
        <v>12298</v>
      </c>
      <c r="H80" s="421" t="n">
        <f aca="false">-456</f>
        <v>-456</v>
      </c>
      <c r="I80" s="421" t="n">
        <f aca="false">279+650</f>
        <v>929</v>
      </c>
      <c r="J80" s="423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 t="n">
        <f aca="false">SUM(D80:U80)</f>
        <v>40410</v>
      </c>
      <c r="W80" s="421"/>
      <c r="X80" s="421"/>
      <c r="Y80" s="421"/>
      <c r="Z80" s="421"/>
      <c r="AA80" s="421"/>
      <c r="AB80" s="421"/>
      <c r="AC80" s="423"/>
      <c r="AD80" s="421"/>
      <c r="AE80" s="421"/>
      <c r="AF80" s="421"/>
      <c r="AG80" s="421"/>
      <c r="AH80" s="421"/>
      <c r="AI80" s="421"/>
      <c r="AJ80" s="421"/>
      <c r="AK80" s="421"/>
      <c r="AL80" s="421" t="n">
        <f aca="false">SUM(W80:AK80)</f>
        <v>0</v>
      </c>
      <c r="AM80" s="421"/>
      <c r="AN80" s="421"/>
      <c r="AO80" s="421"/>
      <c r="AP80" s="421"/>
      <c r="AQ80" s="421"/>
      <c r="AR80" s="421"/>
      <c r="AS80" s="423"/>
      <c r="AT80" s="421"/>
      <c r="AU80" s="421"/>
      <c r="AV80" s="421"/>
      <c r="AW80" s="421"/>
      <c r="AX80" s="421"/>
      <c r="AY80" s="421"/>
      <c r="AZ80" s="421"/>
      <c r="BA80" s="421"/>
      <c r="BB80" s="421" t="n">
        <f aca="false">SUM(AM80:BA80)</f>
        <v>0</v>
      </c>
    </row>
    <row r="81" s="381" customFormat="true" ht="31.5" hidden="false" customHeight="false" outlineLevel="0" collapsed="false">
      <c r="A81" s="252" t="s">
        <v>866</v>
      </c>
      <c r="B81" s="403" t="s">
        <v>1075</v>
      </c>
      <c r="C81" s="404" t="s">
        <v>1011</v>
      </c>
      <c r="D81" s="421" t="n">
        <v>465</v>
      </c>
      <c r="E81" s="421"/>
      <c r="F81" s="421"/>
      <c r="G81" s="421"/>
      <c r="H81" s="421"/>
      <c r="I81" s="421"/>
      <c r="J81" s="423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  <c r="V81" s="421" t="n">
        <f aca="false">SUM(D81:U81)</f>
        <v>465</v>
      </c>
      <c r="W81" s="421" t="n">
        <v>465</v>
      </c>
      <c r="X81" s="421"/>
      <c r="Y81" s="421"/>
      <c r="Z81" s="421"/>
      <c r="AA81" s="421"/>
      <c r="AB81" s="421"/>
      <c r="AC81" s="423"/>
      <c r="AD81" s="421"/>
      <c r="AE81" s="421"/>
      <c r="AF81" s="421"/>
      <c r="AG81" s="421"/>
      <c r="AH81" s="421"/>
      <c r="AI81" s="421"/>
      <c r="AJ81" s="421"/>
      <c r="AK81" s="421"/>
      <c r="AL81" s="421" t="n">
        <f aca="false">SUM(W81:AK81)</f>
        <v>465</v>
      </c>
      <c r="AM81" s="421" t="n">
        <v>465</v>
      </c>
      <c r="AN81" s="421"/>
      <c r="AO81" s="421"/>
      <c r="AP81" s="421"/>
      <c r="AQ81" s="421"/>
      <c r="AR81" s="421"/>
      <c r="AS81" s="423"/>
      <c r="AT81" s="421"/>
      <c r="AU81" s="421"/>
      <c r="AV81" s="421"/>
      <c r="AW81" s="421"/>
      <c r="AX81" s="421"/>
      <c r="AY81" s="421"/>
      <c r="AZ81" s="421"/>
      <c r="BA81" s="421"/>
      <c r="BB81" s="421" t="n">
        <f aca="false">SUM(AM81:BA81)</f>
        <v>465</v>
      </c>
    </row>
    <row r="82" s="381" customFormat="true" ht="31.5" hidden="false" customHeight="false" outlineLevel="0" collapsed="false">
      <c r="A82" s="252" t="s">
        <v>867</v>
      </c>
      <c r="B82" s="403" t="s">
        <v>1076</v>
      </c>
      <c r="C82" s="404" t="s">
        <v>1021</v>
      </c>
      <c r="D82" s="421" t="n">
        <v>1062</v>
      </c>
      <c r="E82" s="421"/>
      <c r="F82" s="421"/>
      <c r="G82" s="421"/>
      <c r="H82" s="421"/>
      <c r="I82" s="421"/>
      <c r="J82" s="423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 t="n">
        <f aca="false">SUM(D82:U82)</f>
        <v>1062</v>
      </c>
      <c r="W82" s="421"/>
      <c r="X82" s="421"/>
      <c r="Y82" s="421"/>
      <c r="Z82" s="421"/>
      <c r="AA82" s="421"/>
      <c r="AB82" s="421"/>
      <c r="AC82" s="423"/>
      <c r="AD82" s="421"/>
      <c r="AE82" s="421"/>
      <c r="AF82" s="421"/>
      <c r="AG82" s="421"/>
      <c r="AH82" s="421"/>
      <c r="AI82" s="421"/>
      <c r="AJ82" s="421"/>
      <c r="AK82" s="421"/>
      <c r="AL82" s="421" t="n">
        <f aca="false">SUM(W82:AK82)</f>
        <v>0</v>
      </c>
      <c r="AM82" s="421"/>
      <c r="AN82" s="421"/>
      <c r="AO82" s="421"/>
      <c r="AP82" s="421"/>
      <c r="AQ82" s="421"/>
      <c r="AR82" s="421"/>
      <c r="AS82" s="423"/>
      <c r="AT82" s="421"/>
      <c r="AU82" s="421"/>
      <c r="AV82" s="421"/>
      <c r="AW82" s="421"/>
      <c r="AX82" s="421"/>
      <c r="AY82" s="421"/>
      <c r="AZ82" s="421"/>
      <c r="BA82" s="421"/>
      <c r="BB82" s="421" t="n">
        <f aca="false">SUM(AM82:BA82)</f>
        <v>0</v>
      </c>
    </row>
    <row r="83" s="381" customFormat="true" ht="54.75" hidden="false" customHeight="true" outlineLevel="0" collapsed="false">
      <c r="A83" s="252" t="s">
        <v>868</v>
      </c>
      <c r="B83" s="403" t="s">
        <v>1077</v>
      </c>
      <c r="C83" s="445" t="s">
        <v>1078</v>
      </c>
      <c r="D83" s="405" t="n">
        <f aca="false">SUM(D84:D87)</f>
        <v>18206</v>
      </c>
      <c r="E83" s="405" t="n">
        <f aca="false">SUM(E84:E87)</f>
        <v>0</v>
      </c>
      <c r="F83" s="405" t="n">
        <f aca="false">SUM(F84:F87)</f>
        <v>0</v>
      </c>
      <c r="G83" s="405" t="n">
        <f aca="false">SUM(G84:G87)</f>
        <v>34564</v>
      </c>
      <c r="H83" s="405" t="n">
        <f aca="false">SUM(H84:H87)</f>
        <v>-1</v>
      </c>
      <c r="I83" s="405" t="n">
        <f aca="false">SUM(I84:I87)</f>
        <v>1923</v>
      </c>
      <c r="J83" s="406" t="n">
        <f aca="false">SUM(J84:J87)</f>
        <v>191</v>
      </c>
      <c r="K83" s="405" t="n">
        <f aca="false">SUM(K84:K87)</f>
        <v>0</v>
      </c>
      <c r="L83" s="405" t="n">
        <f aca="false">SUM(L84:L87)</f>
        <v>0</v>
      </c>
      <c r="M83" s="405" t="n">
        <f aca="false">SUM(M84:M87)</f>
        <v>0</v>
      </c>
      <c r="N83" s="405" t="n">
        <f aca="false">SUM(N84:N87)</f>
        <v>0</v>
      </c>
      <c r="O83" s="405" t="n">
        <f aca="false">SUM(O84:O87)</f>
        <v>0</v>
      </c>
      <c r="P83" s="405" t="n">
        <f aca="false">SUM(P84:P87)</f>
        <v>0</v>
      </c>
      <c r="Q83" s="405" t="n">
        <f aca="false">SUM(Q84:Q87)</f>
        <v>0</v>
      </c>
      <c r="R83" s="405" t="n">
        <f aca="false">SUM(R84:R87)</f>
        <v>0</v>
      </c>
      <c r="S83" s="405" t="n">
        <f aca="false">SUM(S84:S87)</f>
        <v>0</v>
      </c>
      <c r="T83" s="405" t="n">
        <f aca="false">SUM(T84:T87)</f>
        <v>0</v>
      </c>
      <c r="U83" s="405" t="n">
        <f aca="false">SUM(U84:U87)</f>
        <v>0</v>
      </c>
      <c r="V83" s="406" t="n">
        <f aca="false">SUM(V84:V87)</f>
        <v>54883</v>
      </c>
      <c r="W83" s="405" t="n">
        <f aca="false">SUM(W84:W87)</f>
        <v>16701</v>
      </c>
      <c r="X83" s="405" t="n">
        <f aca="false">SUM(X84:X87)</f>
        <v>0</v>
      </c>
      <c r="Y83" s="405" t="n">
        <f aca="false">SUM(Y84:Y87)</f>
        <v>0</v>
      </c>
      <c r="Z83" s="405" t="n">
        <f aca="false">SUM(Z84:Z87)</f>
        <v>0</v>
      </c>
      <c r="AA83" s="405" t="n">
        <f aca="false">SUM(AA84:AA87)</f>
        <v>0</v>
      </c>
      <c r="AB83" s="405" t="n">
        <f aca="false">SUM(AB84:AB87)</f>
        <v>0</v>
      </c>
      <c r="AC83" s="407" t="n">
        <f aca="false">SUM(AC84:AC87)</f>
        <v>0</v>
      </c>
      <c r="AD83" s="405" t="n">
        <f aca="false">SUM(AD84:AD87)</f>
        <v>0</v>
      </c>
      <c r="AE83" s="405" t="n">
        <f aca="false">SUM(AE84:AE87)</f>
        <v>0</v>
      </c>
      <c r="AF83" s="405" t="n">
        <f aca="false">SUM(AF84:AF87)</f>
        <v>0</v>
      </c>
      <c r="AG83" s="405" t="n">
        <f aca="false">SUM(AG84:AG87)</f>
        <v>0</v>
      </c>
      <c r="AH83" s="405" t="n">
        <f aca="false">SUM(AH84:AH87)</f>
        <v>0</v>
      </c>
      <c r="AI83" s="405" t="n">
        <f aca="false">SUM(AI84:AI87)</f>
        <v>0</v>
      </c>
      <c r="AJ83" s="405" t="n">
        <f aca="false">SUM(AJ84:AJ87)</f>
        <v>0</v>
      </c>
      <c r="AK83" s="405" t="n">
        <f aca="false">SUM(AK84:AK87)</f>
        <v>0</v>
      </c>
      <c r="AL83" s="405" t="n">
        <f aca="false">SUM(AL84:AL87)</f>
        <v>16701</v>
      </c>
      <c r="AM83" s="405" t="n">
        <f aca="false">SUM(AM84:AM87)</f>
        <v>16701</v>
      </c>
      <c r="AN83" s="405" t="n">
        <f aca="false">SUM(AN84:AN87)</f>
        <v>0</v>
      </c>
      <c r="AO83" s="405" t="n">
        <f aca="false">SUM(AO84:AO87)</f>
        <v>0</v>
      </c>
      <c r="AP83" s="405" t="n">
        <f aca="false">SUM(AP84:AP87)</f>
        <v>0</v>
      </c>
      <c r="AQ83" s="405" t="n">
        <f aca="false">SUM(AQ84:AQ87)</f>
        <v>0</v>
      </c>
      <c r="AR83" s="405" t="n">
        <f aca="false">SUM(AR84:AR87)</f>
        <v>0</v>
      </c>
      <c r="AS83" s="407" t="n">
        <f aca="false">SUM(AS84:AS87)</f>
        <v>0</v>
      </c>
      <c r="AT83" s="405" t="n">
        <f aca="false">SUM(AT84:AT87)</f>
        <v>0</v>
      </c>
      <c r="AU83" s="405" t="n">
        <f aca="false">SUM(AU84:AU87)</f>
        <v>0</v>
      </c>
      <c r="AV83" s="405" t="n">
        <f aca="false">SUM(AV84:AV87)</f>
        <v>0</v>
      </c>
      <c r="AW83" s="405" t="n">
        <f aca="false">SUM(AW84:AW87)</f>
        <v>0</v>
      </c>
      <c r="AX83" s="405" t="n">
        <f aca="false">SUM(AX84:AX87)</f>
        <v>0</v>
      </c>
      <c r="AY83" s="405" t="n">
        <f aca="false">SUM(AY84:AY87)</f>
        <v>0</v>
      </c>
      <c r="AZ83" s="405" t="n">
        <f aca="false">SUM(AZ84:AZ87)</f>
        <v>0</v>
      </c>
      <c r="BA83" s="405" t="n">
        <f aca="false">SUM(BA84:BA87)</f>
        <v>0</v>
      </c>
      <c r="BB83" s="405" t="n">
        <f aca="false">SUM(BB84:BB87)</f>
        <v>16701</v>
      </c>
    </row>
    <row r="84" s="430" customFormat="true" ht="15.75" hidden="false" customHeight="false" outlineLevel="0" collapsed="false">
      <c r="A84" s="426"/>
      <c r="B84" s="427"/>
      <c r="C84" s="446" t="n">
        <v>906</v>
      </c>
      <c r="D84" s="411"/>
      <c r="E84" s="428"/>
      <c r="F84" s="428"/>
      <c r="G84" s="428" t="n">
        <v>2000</v>
      </c>
      <c r="H84" s="428"/>
      <c r="I84" s="428"/>
      <c r="J84" s="429"/>
      <c r="K84" s="428"/>
      <c r="L84" s="428"/>
      <c r="M84" s="428"/>
      <c r="N84" s="428"/>
      <c r="O84" s="428"/>
      <c r="P84" s="428"/>
      <c r="Q84" s="428"/>
      <c r="R84" s="428"/>
      <c r="S84" s="428"/>
      <c r="T84" s="428"/>
      <c r="U84" s="428"/>
      <c r="V84" s="411" t="n">
        <f aca="false">SUM(D84:U84)</f>
        <v>2000</v>
      </c>
      <c r="W84" s="411"/>
      <c r="X84" s="428"/>
      <c r="Y84" s="428"/>
      <c r="Z84" s="428"/>
      <c r="AA84" s="428"/>
      <c r="AB84" s="428"/>
      <c r="AC84" s="429"/>
      <c r="AD84" s="428"/>
      <c r="AE84" s="428"/>
      <c r="AF84" s="428"/>
      <c r="AG84" s="428"/>
      <c r="AH84" s="428"/>
      <c r="AI84" s="428"/>
      <c r="AJ84" s="428"/>
      <c r="AK84" s="428"/>
      <c r="AL84" s="411" t="n">
        <f aca="false">SUM(W84:AK84)</f>
        <v>0</v>
      </c>
      <c r="AM84" s="411"/>
      <c r="AN84" s="428"/>
      <c r="AO84" s="428"/>
      <c r="AP84" s="428"/>
      <c r="AQ84" s="428"/>
      <c r="AR84" s="428"/>
      <c r="AS84" s="429"/>
      <c r="AT84" s="428"/>
      <c r="AU84" s="428"/>
      <c r="AV84" s="428"/>
      <c r="AW84" s="428"/>
      <c r="AX84" s="428"/>
      <c r="AY84" s="428"/>
      <c r="AZ84" s="428"/>
      <c r="BA84" s="428"/>
      <c r="BB84" s="411" t="n">
        <f aca="false">SUM(AM84:BA84)</f>
        <v>0</v>
      </c>
    </row>
    <row r="85" s="430" customFormat="true" ht="15.75" hidden="false" customHeight="false" outlineLevel="0" collapsed="false">
      <c r="A85" s="426"/>
      <c r="B85" s="427"/>
      <c r="C85" s="446" t="n">
        <v>917</v>
      </c>
      <c r="D85" s="411"/>
      <c r="E85" s="428"/>
      <c r="F85" s="428"/>
      <c r="G85" s="428"/>
      <c r="H85" s="428"/>
      <c r="I85" s="428"/>
      <c r="J85" s="429"/>
      <c r="K85" s="428"/>
      <c r="L85" s="428"/>
      <c r="M85" s="428"/>
      <c r="N85" s="428"/>
      <c r="O85" s="428"/>
      <c r="P85" s="428"/>
      <c r="Q85" s="428"/>
      <c r="R85" s="428"/>
      <c r="S85" s="428"/>
      <c r="T85" s="428"/>
      <c r="U85" s="428"/>
      <c r="V85" s="411" t="n">
        <f aca="false">SUM(D85:U85)</f>
        <v>0</v>
      </c>
      <c r="W85" s="411"/>
      <c r="X85" s="428"/>
      <c r="Y85" s="428"/>
      <c r="Z85" s="428"/>
      <c r="AA85" s="428"/>
      <c r="AB85" s="428"/>
      <c r="AC85" s="429"/>
      <c r="AD85" s="428"/>
      <c r="AE85" s="428"/>
      <c r="AF85" s="428"/>
      <c r="AG85" s="428"/>
      <c r="AH85" s="428"/>
      <c r="AI85" s="428"/>
      <c r="AJ85" s="428"/>
      <c r="AK85" s="428"/>
      <c r="AL85" s="411" t="n">
        <f aca="false">SUM(W85:AK85)</f>
        <v>0</v>
      </c>
      <c r="AM85" s="411"/>
      <c r="AN85" s="428"/>
      <c r="AO85" s="428"/>
      <c r="AP85" s="428"/>
      <c r="AQ85" s="428"/>
      <c r="AR85" s="428"/>
      <c r="AS85" s="429"/>
      <c r="AT85" s="428"/>
      <c r="AU85" s="428"/>
      <c r="AV85" s="428"/>
      <c r="AW85" s="428"/>
      <c r="AX85" s="428"/>
      <c r="AY85" s="428"/>
      <c r="AZ85" s="428"/>
      <c r="BA85" s="428"/>
      <c r="BB85" s="411" t="n">
        <f aca="false">SUM(AM85:BA85)</f>
        <v>0</v>
      </c>
    </row>
    <row r="86" s="430" customFormat="true" ht="15.75" hidden="false" customHeight="false" outlineLevel="0" collapsed="false">
      <c r="A86" s="426"/>
      <c r="B86" s="427"/>
      <c r="C86" s="446" t="n">
        <v>920</v>
      </c>
      <c r="D86" s="411" t="n">
        <v>1500</v>
      </c>
      <c r="E86" s="428"/>
      <c r="F86" s="428"/>
      <c r="G86" s="428"/>
      <c r="H86" s="428"/>
      <c r="I86" s="428"/>
      <c r="J86" s="429"/>
      <c r="K86" s="428"/>
      <c r="L86" s="428"/>
      <c r="M86" s="428"/>
      <c r="N86" s="428"/>
      <c r="O86" s="428"/>
      <c r="P86" s="428"/>
      <c r="Q86" s="428"/>
      <c r="R86" s="428"/>
      <c r="S86" s="428"/>
      <c r="T86" s="428"/>
      <c r="U86" s="428"/>
      <c r="V86" s="411" t="n">
        <f aca="false">SUM(D86:U86)</f>
        <v>1500</v>
      </c>
      <c r="W86" s="411"/>
      <c r="X86" s="428"/>
      <c r="Y86" s="428"/>
      <c r="Z86" s="428"/>
      <c r="AA86" s="428"/>
      <c r="AB86" s="428"/>
      <c r="AC86" s="429"/>
      <c r="AD86" s="428"/>
      <c r="AE86" s="428"/>
      <c r="AF86" s="428"/>
      <c r="AG86" s="428"/>
      <c r="AH86" s="428"/>
      <c r="AI86" s="428"/>
      <c r="AJ86" s="428"/>
      <c r="AK86" s="428"/>
      <c r="AL86" s="411" t="n">
        <f aca="false">SUM(W86:AK86)</f>
        <v>0</v>
      </c>
      <c r="AM86" s="411"/>
      <c r="AN86" s="428"/>
      <c r="AO86" s="428"/>
      <c r="AP86" s="428"/>
      <c r="AQ86" s="428"/>
      <c r="AR86" s="428"/>
      <c r="AS86" s="429"/>
      <c r="AT86" s="428"/>
      <c r="AU86" s="428"/>
      <c r="AV86" s="428"/>
      <c r="AW86" s="428"/>
      <c r="AX86" s="428"/>
      <c r="AY86" s="428"/>
      <c r="AZ86" s="428"/>
      <c r="BA86" s="428"/>
      <c r="BB86" s="411" t="n">
        <f aca="false">SUM(AM86:BA86)</f>
        <v>0</v>
      </c>
    </row>
    <row r="87" s="430" customFormat="true" ht="15.75" hidden="false" customHeight="false" outlineLevel="0" collapsed="false">
      <c r="A87" s="426"/>
      <c r="B87" s="427"/>
      <c r="C87" s="446" t="n">
        <v>924</v>
      </c>
      <c r="D87" s="411" t="n">
        <f aca="false">16706</f>
        <v>16706</v>
      </c>
      <c r="E87" s="428"/>
      <c r="F87" s="428"/>
      <c r="G87" s="428" t="n">
        <v>32564</v>
      </c>
      <c r="H87" s="428" t="n">
        <v>-1</v>
      </c>
      <c r="I87" s="428" t="n">
        <v>1923</v>
      </c>
      <c r="J87" s="429" t="n">
        <f aca="false">193-2</f>
        <v>191</v>
      </c>
      <c r="K87" s="428"/>
      <c r="L87" s="428"/>
      <c r="M87" s="428"/>
      <c r="N87" s="428"/>
      <c r="O87" s="428"/>
      <c r="P87" s="428"/>
      <c r="Q87" s="428"/>
      <c r="R87" s="428"/>
      <c r="S87" s="428"/>
      <c r="T87" s="428"/>
      <c r="U87" s="428"/>
      <c r="V87" s="411" t="n">
        <f aca="false">SUM(D87:U87)</f>
        <v>51383</v>
      </c>
      <c r="W87" s="411" t="n">
        <f aca="false">16701</f>
        <v>16701</v>
      </c>
      <c r="X87" s="428"/>
      <c r="Y87" s="428"/>
      <c r="Z87" s="428"/>
      <c r="AA87" s="428"/>
      <c r="AB87" s="428"/>
      <c r="AC87" s="429"/>
      <c r="AD87" s="428"/>
      <c r="AE87" s="428"/>
      <c r="AF87" s="428"/>
      <c r="AG87" s="428"/>
      <c r="AH87" s="428"/>
      <c r="AI87" s="428"/>
      <c r="AJ87" s="428"/>
      <c r="AK87" s="428"/>
      <c r="AL87" s="411" t="n">
        <f aca="false">SUM(W87:AK87)</f>
        <v>16701</v>
      </c>
      <c r="AM87" s="411" t="n">
        <v>16701</v>
      </c>
      <c r="AN87" s="411"/>
      <c r="AO87" s="411"/>
      <c r="AP87" s="411"/>
      <c r="AQ87" s="411"/>
      <c r="AR87" s="411"/>
      <c r="AS87" s="412"/>
      <c r="AT87" s="411"/>
      <c r="AU87" s="411"/>
      <c r="AV87" s="411"/>
      <c r="AW87" s="411"/>
      <c r="AX87" s="411"/>
      <c r="AY87" s="411"/>
      <c r="AZ87" s="411"/>
      <c r="BA87" s="411"/>
      <c r="BB87" s="411" t="n">
        <f aca="false">SUM(AM87:BA87)</f>
        <v>16701</v>
      </c>
    </row>
    <row r="88" s="381" customFormat="true" ht="31.5" hidden="false" customHeight="false" outlineLevel="0" collapsed="false">
      <c r="A88" s="252" t="s">
        <v>869</v>
      </c>
      <c r="B88" s="403" t="s">
        <v>1079</v>
      </c>
      <c r="C88" s="404" t="s">
        <v>1080</v>
      </c>
      <c r="D88" s="421" t="n">
        <f aca="false">2500+918</f>
        <v>3418</v>
      </c>
      <c r="E88" s="421" t="n">
        <v>3802</v>
      </c>
      <c r="F88" s="421"/>
      <c r="G88" s="421"/>
      <c r="H88" s="421" t="n">
        <f aca="false">10869-959-3</f>
        <v>9907</v>
      </c>
      <c r="I88" s="421" t="n">
        <f aca="false">-357</f>
        <v>-357</v>
      </c>
      <c r="J88" s="423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  <c r="V88" s="421" t="n">
        <f aca="false">SUM(D88:U88)</f>
        <v>16770</v>
      </c>
      <c r="W88" s="421" t="n">
        <f aca="false">2500+918</f>
        <v>3418</v>
      </c>
      <c r="X88" s="421"/>
      <c r="Y88" s="421"/>
      <c r="Z88" s="421"/>
      <c r="AA88" s="421" t="n">
        <f aca="false">7544</f>
        <v>7544</v>
      </c>
      <c r="AB88" s="421"/>
      <c r="AC88" s="423"/>
      <c r="AD88" s="421"/>
      <c r="AE88" s="421"/>
      <c r="AF88" s="421"/>
      <c r="AG88" s="421"/>
      <c r="AH88" s="421"/>
      <c r="AI88" s="421"/>
      <c r="AJ88" s="421"/>
      <c r="AK88" s="421"/>
      <c r="AL88" s="421" t="n">
        <f aca="false">SUM(W88:AK88)</f>
        <v>10962</v>
      </c>
      <c r="AM88" s="421"/>
      <c r="AN88" s="421"/>
      <c r="AO88" s="421"/>
      <c r="AP88" s="421"/>
      <c r="AQ88" s="421"/>
      <c r="AR88" s="421"/>
      <c r="AS88" s="423"/>
      <c r="AT88" s="421"/>
      <c r="AU88" s="421"/>
      <c r="AV88" s="421"/>
      <c r="AW88" s="421"/>
      <c r="AX88" s="421"/>
      <c r="AY88" s="421"/>
      <c r="AZ88" s="421"/>
      <c r="BA88" s="421"/>
      <c r="BB88" s="421" t="n">
        <f aca="false">SUM(AM88:BA88)</f>
        <v>0</v>
      </c>
    </row>
    <row r="89" s="381" customFormat="true" ht="31.5" hidden="false" customHeight="false" outlineLevel="0" collapsed="false">
      <c r="A89" s="252" t="s">
        <v>52</v>
      </c>
      <c r="B89" s="403" t="s">
        <v>1081</v>
      </c>
      <c r="C89" s="404" t="s">
        <v>382</v>
      </c>
      <c r="D89" s="421" t="n">
        <f aca="false">15913+368290+2118</f>
        <v>386321</v>
      </c>
      <c r="E89" s="421" t="n">
        <v>940</v>
      </c>
      <c r="F89" s="421" t="n">
        <f aca="false">2400+2812+800</f>
        <v>6012</v>
      </c>
      <c r="G89" s="421"/>
      <c r="H89" s="421" t="n">
        <f aca="false">1520</f>
        <v>1520</v>
      </c>
      <c r="I89" s="421"/>
      <c r="J89" s="422" t="n">
        <v>1028</v>
      </c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  <c r="V89" s="422" t="n">
        <f aca="false">SUM(D89:U89)</f>
        <v>395821</v>
      </c>
      <c r="W89" s="421" t="n">
        <f aca="false">15913+363760+3823</f>
        <v>383496</v>
      </c>
      <c r="X89" s="421"/>
      <c r="Y89" s="421"/>
      <c r="Z89" s="421"/>
      <c r="AA89" s="421"/>
      <c r="AB89" s="421"/>
      <c r="AC89" s="423"/>
      <c r="AD89" s="421"/>
      <c r="AE89" s="421"/>
      <c r="AF89" s="421"/>
      <c r="AG89" s="421"/>
      <c r="AH89" s="421"/>
      <c r="AI89" s="421"/>
      <c r="AJ89" s="421"/>
      <c r="AK89" s="421"/>
      <c r="AL89" s="421" t="n">
        <f aca="false">SUM(W89:AK89)</f>
        <v>383496</v>
      </c>
      <c r="AM89" s="421"/>
      <c r="AN89" s="421"/>
      <c r="AO89" s="421"/>
      <c r="AP89" s="421"/>
      <c r="AQ89" s="421"/>
      <c r="AR89" s="421"/>
      <c r="AS89" s="423"/>
      <c r="AT89" s="421"/>
      <c r="AU89" s="421"/>
      <c r="AV89" s="421"/>
      <c r="AW89" s="421"/>
      <c r="AX89" s="421"/>
      <c r="AY89" s="421"/>
      <c r="AZ89" s="421"/>
      <c r="BA89" s="421"/>
      <c r="BB89" s="421" t="n">
        <f aca="false">SUM(AM89:BA89)</f>
        <v>0</v>
      </c>
    </row>
    <row r="90" s="381" customFormat="true" ht="33.75" hidden="false" customHeight="true" outlineLevel="0" collapsed="false">
      <c r="A90" s="252" t="s">
        <v>870</v>
      </c>
      <c r="B90" s="403" t="s">
        <v>1082</v>
      </c>
      <c r="C90" s="404" t="s">
        <v>371</v>
      </c>
      <c r="D90" s="405" t="n">
        <f aca="false">SUM(D91:D94)</f>
        <v>16871</v>
      </c>
      <c r="E90" s="405" t="n">
        <f aca="false">SUM(E91:E94)</f>
        <v>51000</v>
      </c>
      <c r="F90" s="405" t="n">
        <f aca="false">SUM(F91:F94)</f>
        <v>558</v>
      </c>
      <c r="G90" s="405" t="n">
        <f aca="false">SUM(G91:G94)</f>
        <v>128890</v>
      </c>
      <c r="H90" s="405" t="n">
        <f aca="false">SUM(H91:H94)</f>
        <v>0</v>
      </c>
      <c r="I90" s="405" t="n">
        <f aca="false">SUM(I91:I94)</f>
        <v>0</v>
      </c>
      <c r="J90" s="406" t="n">
        <f aca="false">SUM(J91:J94)</f>
        <v>33962</v>
      </c>
      <c r="K90" s="405" t="n">
        <f aca="false">SUM(K91:K94)</f>
        <v>0</v>
      </c>
      <c r="L90" s="405" t="n">
        <f aca="false">SUM(L91:L94)</f>
        <v>0</v>
      </c>
      <c r="M90" s="405" t="n">
        <f aca="false">SUM(M91:M94)</f>
        <v>0</v>
      </c>
      <c r="N90" s="405" t="n">
        <f aca="false">SUM(N91:N94)</f>
        <v>0</v>
      </c>
      <c r="O90" s="405" t="n">
        <f aca="false">SUM(O91:O94)</f>
        <v>0</v>
      </c>
      <c r="P90" s="405" t="n">
        <f aca="false">SUM(P91:P94)</f>
        <v>0</v>
      </c>
      <c r="Q90" s="405" t="n">
        <f aca="false">SUM(Q91:Q94)</f>
        <v>0</v>
      </c>
      <c r="R90" s="405" t="n">
        <f aca="false">SUM(R91:R94)</f>
        <v>0</v>
      </c>
      <c r="S90" s="405" t="n">
        <f aca="false">SUM(S91:S94)</f>
        <v>0</v>
      </c>
      <c r="T90" s="405" t="n">
        <f aca="false">SUM(T91:T94)</f>
        <v>0</v>
      </c>
      <c r="U90" s="405" t="n">
        <f aca="false">SUM(U91:U94)</f>
        <v>0</v>
      </c>
      <c r="V90" s="406" t="n">
        <f aca="false">SUM(V91:V94)</f>
        <v>231281</v>
      </c>
      <c r="W90" s="405" t="n">
        <f aca="false">SUM(W91:W94)</f>
        <v>17033</v>
      </c>
      <c r="X90" s="405" t="n">
        <f aca="false">SUM(X91:X94)</f>
        <v>0</v>
      </c>
      <c r="Y90" s="405" t="n">
        <f aca="false">SUM(Y91:Y94)</f>
        <v>0</v>
      </c>
      <c r="Z90" s="405" t="n">
        <f aca="false">SUM(Z91:Z94)</f>
        <v>0</v>
      </c>
      <c r="AA90" s="405" t="n">
        <f aca="false">SUM(AA91:AA94)</f>
        <v>0</v>
      </c>
      <c r="AB90" s="405" t="n">
        <f aca="false">SUM(AB91:AB94)</f>
        <v>0</v>
      </c>
      <c r="AC90" s="406" t="n">
        <f aca="false">SUM(AC91:AC94)</f>
        <v>1400</v>
      </c>
      <c r="AD90" s="405" t="n">
        <f aca="false">SUM(AD91:AD94)</f>
        <v>0</v>
      </c>
      <c r="AE90" s="405" t="n">
        <f aca="false">SUM(AE91:AE94)</f>
        <v>0</v>
      </c>
      <c r="AF90" s="405" t="n">
        <f aca="false">SUM(AF91:AF94)</f>
        <v>0</v>
      </c>
      <c r="AG90" s="405" t="n">
        <f aca="false">SUM(AG91:AG94)</f>
        <v>0</v>
      </c>
      <c r="AH90" s="405" t="n">
        <f aca="false">SUM(AH91:AH94)</f>
        <v>0</v>
      </c>
      <c r="AI90" s="405" t="n">
        <f aca="false">SUM(AI91:AI94)</f>
        <v>0</v>
      </c>
      <c r="AJ90" s="405" t="n">
        <f aca="false">SUM(AJ91:AJ94)</f>
        <v>0</v>
      </c>
      <c r="AK90" s="405" t="n">
        <f aca="false">SUM(AK91:AK94)</f>
        <v>0</v>
      </c>
      <c r="AL90" s="422" t="n">
        <f aca="false">SUM(AL91:AL94)</f>
        <v>18433</v>
      </c>
      <c r="AM90" s="405" t="n">
        <f aca="false">SUM(AM91:AM94)</f>
        <v>17033</v>
      </c>
      <c r="AN90" s="405" t="n">
        <f aca="false">SUM(AN91:AN94)</f>
        <v>0</v>
      </c>
      <c r="AO90" s="405" t="n">
        <f aca="false">SUM(AO91:AO94)</f>
        <v>0</v>
      </c>
      <c r="AP90" s="405" t="n">
        <f aca="false">SUM(AP91:AP94)</f>
        <v>0</v>
      </c>
      <c r="AQ90" s="405" t="n">
        <f aca="false">SUM(AQ91:AQ94)</f>
        <v>0</v>
      </c>
      <c r="AR90" s="405" t="n">
        <f aca="false">SUM(AR91:AR94)</f>
        <v>0</v>
      </c>
      <c r="AS90" s="407" t="n">
        <f aca="false">SUM(AS91:AS94)</f>
        <v>0</v>
      </c>
      <c r="AT90" s="405" t="n">
        <f aca="false">SUM(AT91:AT94)</f>
        <v>0</v>
      </c>
      <c r="AU90" s="405" t="n">
        <f aca="false">SUM(AU91:AU94)</f>
        <v>0</v>
      </c>
      <c r="AV90" s="405" t="n">
        <f aca="false">SUM(AV91:AV94)</f>
        <v>0</v>
      </c>
      <c r="AW90" s="405" t="n">
        <f aca="false">SUM(AW91:AW94)</f>
        <v>0</v>
      </c>
      <c r="AX90" s="405" t="n">
        <f aca="false">SUM(AX91:AX94)</f>
        <v>0</v>
      </c>
      <c r="AY90" s="405" t="n">
        <f aca="false">SUM(AY91:AY94)</f>
        <v>0</v>
      </c>
      <c r="AZ90" s="405" t="n">
        <f aca="false">SUM(AZ91:AZ94)</f>
        <v>0</v>
      </c>
      <c r="BA90" s="405" t="n">
        <f aca="false">SUM(BA91:BA94)</f>
        <v>0</v>
      </c>
      <c r="BB90" s="405" t="n">
        <f aca="false">SUM(BB91:BB94)</f>
        <v>17033</v>
      </c>
    </row>
    <row r="91" s="430" customFormat="true" ht="15.75" hidden="false" customHeight="false" outlineLevel="0" collapsed="false">
      <c r="A91" s="426"/>
      <c r="B91" s="427"/>
      <c r="C91" s="446" t="n">
        <v>912</v>
      </c>
      <c r="D91" s="428"/>
      <c r="E91" s="428"/>
      <c r="F91" s="428"/>
      <c r="G91" s="428" t="n">
        <v>736</v>
      </c>
      <c r="H91" s="428"/>
      <c r="I91" s="428"/>
      <c r="J91" s="429"/>
      <c r="K91" s="428"/>
      <c r="L91" s="428"/>
      <c r="M91" s="428"/>
      <c r="N91" s="428"/>
      <c r="O91" s="428"/>
      <c r="P91" s="428"/>
      <c r="Q91" s="428"/>
      <c r="R91" s="428"/>
      <c r="S91" s="428"/>
      <c r="T91" s="428"/>
      <c r="U91" s="428"/>
      <c r="V91" s="411" t="n">
        <f aca="false">SUM(D91:U91)</f>
        <v>736</v>
      </c>
      <c r="W91" s="428"/>
      <c r="X91" s="428"/>
      <c r="Y91" s="428"/>
      <c r="Z91" s="428"/>
      <c r="AA91" s="428"/>
      <c r="AB91" s="428"/>
      <c r="AC91" s="429"/>
      <c r="AD91" s="428"/>
      <c r="AE91" s="428"/>
      <c r="AF91" s="428"/>
      <c r="AG91" s="428"/>
      <c r="AH91" s="428"/>
      <c r="AI91" s="428"/>
      <c r="AJ91" s="428"/>
      <c r="AK91" s="428"/>
      <c r="AL91" s="447" t="n">
        <f aca="false">SUM(W91:AK91)</f>
        <v>0</v>
      </c>
      <c r="AM91" s="428"/>
      <c r="AN91" s="428"/>
      <c r="AO91" s="428"/>
      <c r="AP91" s="428"/>
      <c r="AQ91" s="428"/>
      <c r="AR91" s="428"/>
      <c r="AS91" s="429"/>
      <c r="AT91" s="428"/>
      <c r="AU91" s="428"/>
      <c r="AV91" s="428"/>
      <c r="AW91" s="428"/>
      <c r="AX91" s="428"/>
      <c r="AY91" s="428"/>
      <c r="AZ91" s="428"/>
      <c r="BA91" s="428"/>
      <c r="BB91" s="411" t="n">
        <f aca="false">SUM(AM91:BA91)</f>
        <v>0</v>
      </c>
    </row>
    <row r="92" s="430" customFormat="true" ht="15.75" hidden="false" customHeight="false" outlineLevel="0" collapsed="false">
      <c r="A92" s="426"/>
      <c r="B92" s="427"/>
      <c r="C92" s="446" t="n">
        <v>913</v>
      </c>
      <c r="D92" s="428" t="n">
        <f aca="false">1400+2438</f>
        <v>3838</v>
      </c>
      <c r="E92" s="428" t="n">
        <v>2000</v>
      </c>
      <c r="F92" s="428" t="n">
        <v>7282</v>
      </c>
      <c r="G92" s="428"/>
      <c r="H92" s="428"/>
      <c r="I92" s="428"/>
      <c r="J92" s="429" t="n">
        <f aca="false">-610-1418</f>
        <v>-2028</v>
      </c>
      <c r="K92" s="428"/>
      <c r="L92" s="428"/>
      <c r="M92" s="428"/>
      <c r="N92" s="428"/>
      <c r="O92" s="428"/>
      <c r="P92" s="428"/>
      <c r="Q92" s="428"/>
      <c r="R92" s="428"/>
      <c r="S92" s="428"/>
      <c r="T92" s="428"/>
      <c r="U92" s="428"/>
      <c r="V92" s="411" t="n">
        <f aca="false">SUM(D92:U92)</f>
        <v>11092</v>
      </c>
      <c r="W92" s="428"/>
      <c r="X92" s="428"/>
      <c r="Y92" s="428"/>
      <c r="Z92" s="428"/>
      <c r="AA92" s="428"/>
      <c r="AB92" s="428"/>
      <c r="AC92" s="429"/>
      <c r="AD92" s="428"/>
      <c r="AE92" s="428"/>
      <c r="AF92" s="428"/>
      <c r="AG92" s="428"/>
      <c r="AH92" s="428"/>
      <c r="AI92" s="428"/>
      <c r="AJ92" s="428"/>
      <c r="AK92" s="428"/>
      <c r="AL92" s="447" t="n">
        <f aca="false">SUM(W92:AK92)</f>
        <v>0</v>
      </c>
      <c r="AM92" s="428"/>
      <c r="AN92" s="428"/>
      <c r="AO92" s="428"/>
      <c r="AP92" s="428"/>
      <c r="AQ92" s="428"/>
      <c r="AR92" s="428"/>
      <c r="AS92" s="429"/>
      <c r="AT92" s="428"/>
      <c r="AU92" s="428"/>
      <c r="AV92" s="428"/>
      <c r="AW92" s="428"/>
      <c r="AX92" s="428"/>
      <c r="AY92" s="428"/>
      <c r="AZ92" s="428"/>
      <c r="BA92" s="428"/>
      <c r="BB92" s="411" t="n">
        <f aca="false">SUM(AM92:BA92)</f>
        <v>0</v>
      </c>
    </row>
    <row r="93" s="430" customFormat="true" ht="15.75" hidden="false" customHeight="false" outlineLevel="0" collapsed="false">
      <c r="A93" s="426"/>
      <c r="B93" s="427"/>
      <c r="C93" s="446" t="n">
        <v>914</v>
      </c>
      <c r="D93" s="428"/>
      <c r="E93" s="428"/>
      <c r="F93" s="428"/>
      <c r="G93" s="428"/>
      <c r="H93" s="428"/>
      <c r="I93" s="428"/>
      <c r="J93" s="429"/>
      <c r="K93" s="428"/>
      <c r="L93" s="428"/>
      <c r="M93" s="428"/>
      <c r="N93" s="428"/>
      <c r="O93" s="428"/>
      <c r="P93" s="428"/>
      <c r="Q93" s="428"/>
      <c r="R93" s="428"/>
      <c r="S93" s="428"/>
      <c r="T93" s="428"/>
      <c r="U93" s="428"/>
      <c r="V93" s="411" t="n">
        <f aca="false">SUM(D93:U93)</f>
        <v>0</v>
      </c>
      <c r="W93" s="428"/>
      <c r="X93" s="428"/>
      <c r="Y93" s="428"/>
      <c r="Z93" s="428"/>
      <c r="AA93" s="428"/>
      <c r="AB93" s="428"/>
      <c r="AC93" s="429"/>
      <c r="AD93" s="428"/>
      <c r="AE93" s="428"/>
      <c r="AF93" s="428"/>
      <c r="AG93" s="428"/>
      <c r="AH93" s="428"/>
      <c r="AI93" s="428"/>
      <c r="AJ93" s="428"/>
      <c r="AK93" s="428"/>
      <c r="AL93" s="447" t="n">
        <f aca="false">SUM(W93:AK93)</f>
        <v>0</v>
      </c>
      <c r="AM93" s="428"/>
      <c r="AN93" s="428"/>
      <c r="AO93" s="428"/>
      <c r="AP93" s="428"/>
      <c r="AQ93" s="428"/>
      <c r="AR93" s="428"/>
      <c r="AS93" s="429"/>
      <c r="AT93" s="428"/>
      <c r="AU93" s="428"/>
      <c r="AV93" s="428"/>
      <c r="AW93" s="428"/>
      <c r="AX93" s="428"/>
      <c r="AY93" s="428"/>
      <c r="AZ93" s="428"/>
      <c r="BA93" s="428"/>
      <c r="BB93" s="411" t="n">
        <f aca="false">SUM(AM93:BA93)</f>
        <v>0</v>
      </c>
    </row>
    <row r="94" s="430" customFormat="true" ht="15.75" hidden="false" customHeight="false" outlineLevel="0" collapsed="false">
      <c r="A94" s="426"/>
      <c r="B94" s="427"/>
      <c r="C94" s="446" t="n">
        <v>920</v>
      </c>
      <c r="D94" s="428" t="n">
        <f aca="false">13033</f>
        <v>13033</v>
      </c>
      <c r="E94" s="428" t="n">
        <v>49000</v>
      </c>
      <c r="F94" s="428" t="n">
        <f aca="false">2572-9296</f>
        <v>-6724</v>
      </c>
      <c r="G94" s="428" t="n">
        <v>128154</v>
      </c>
      <c r="H94" s="428"/>
      <c r="I94" s="428" t="n">
        <f aca="false">2930-400-2530</f>
        <v>0</v>
      </c>
      <c r="J94" s="429" t="n">
        <f aca="false">600+851+22149+12390</f>
        <v>35990</v>
      </c>
      <c r="K94" s="428"/>
      <c r="L94" s="428"/>
      <c r="M94" s="428"/>
      <c r="N94" s="428"/>
      <c r="O94" s="428"/>
      <c r="P94" s="428"/>
      <c r="Q94" s="428"/>
      <c r="R94" s="428"/>
      <c r="S94" s="428"/>
      <c r="T94" s="428"/>
      <c r="U94" s="428"/>
      <c r="V94" s="411" t="n">
        <f aca="false">SUM(D94:U94)</f>
        <v>219453</v>
      </c>
      <c r="W94" s="428" t="n">
        <f aca="false">17033</f>
        <v>17033</v>
      </c>
      <c r="X94" s="428"/>
      <c r="Y94" s="428"/>
      <c r="Z94" s="428"/>
      <c r="AA94" s="428"/>
      <c r="AB94" s="428"/>
      <c r="AC94" s="429" t="n">
        <v>1400</v>
      </c>
      <c r="AD94" s="428"/>
      <c r="AE94" s="428"/>
      <c r="AF94" s="428"/>
      <c r="AG94" s="428"/>
      <c r="AH94" s="428"/>
      <c r="AI94" s="428"/>
      <c r="AJ94" s="428"/>
      <c r="AK94" s="428"/>
      <c r="AL94" s="428" t="n">
        <f aca="false">SUM(W94:AK94)</f>
        <v>18433</v>
      </c>
      <c r="AM94" s="428" t="n">
        <v>17033</v>
      </c>
      <c r="AN94" s="428"/>
      <c r="AO94" s="428"/>
      <c r="AP94" s="428"/>
      <c r="AQ94" s="428"/>
      <c r="AR94" s="428"/>
      <c r="AS94" s="429"/>
      <c r="AT94" s="428"/>
      <c r="AU94" s="428"/>
      <c r="AV94" s="428"/>
      <c r="AW94" s="428"/>
      <c r="AX94" s="428"/>
      <c r="AY94" s="428"/>
      <c r="AZ94" s="428"/>
      <c r="BA94" s="428"/>
      <c r="BB94" s="411" t="n">
        <f aca="false">SUM(AM94:BA94)</f>
        <v>17033</v>
      </c>
    </row>
    <row r="95" s="381" customFormat="true" ht="31.5" hidden="false" customHeight="false" outlineLevel="0" collapsed="false">
      <c r="A95" s="252" t="s">
        <v>871</v>
      </c>
      <c r="B95" s="403" t="s">
        <v>1083</v>
      </c>
      <c r="C95" s="404" t="s">
        <v>1084</v>
      </c>
      <c r="D95" s="405" t="n">
        <f aca="false">SUM(D96:D97)</f>
        <v>129189</v>
      </c>
      <c r="E95" s="405" t="n">
        <f aca="false">SUM(E96:E97)</f>
        <v>0</v>
      </c>
      <c r="F95" s="405" t="n">
        <f aca="false">SUM(F96:F97)</f>
        <v>7893</v>
      </c>
      <c r="G95" s="405" t="n">
        <f aca="false">SUM(G96:G97)</f>
        <v>0</v>
      </c>
      <c r="H95" s="405" t="n">
        <f aca="false">SUM(H96:H97)</f>
        <v>0</v>
      </c>
      <c r="I95" s="405" t="n">
        <f aca="false">SUM(I96:I97)</f>
        <v>0</v>
      </c>
      <c r="J95" s="407" t="n">
        <f aca="false">SUM(J96:J97)</f>
        <v>0</v>
      </c>
      <c r="K95" s="405" t="n">
        <f aca="false">SUM(K96:K97)</f>
        <v>0</v>
      </c>
      <c r="L95" s="405" t="n">
        <f aca="false">SUM(L96:L97)</f>
        <v>0</v>
      </c>
      <c r="M95" s="405" t="n">
        <f aca="false">SUM(M96:M97)</f>
        <v>0</v>
      </c>
      <c r="N95" s="405" t="n">
        <f aca="false">SUM(N96:N97)</f>
        <v>0</v>
      </c>
      <c r="O95" s="405" t="n">
        <f aca="false">SUM(O96:O97)</f>
        <v>0</v>
      </c>
      <c r="P95" s="405" t="n">
        <f aca="false">SUM(P96:P97)</f>
        <v>0</v>
      </c>
      <c r="Q95" s="405" t="n">
        <f aca="false">SUM(Q96:Q97)</f>
        <v>0</v>
      </c>
      <c r="R95" s="405" t="n">
        <f aca="false">SUM(R96:R97)</f>
        <v>0</v>
      </c>
      <c r="S95" s="405" t="n">
        <f aca="false">SUM(S96:S97)</f>
        <v>0</v>
      </c>
      <c r="T95" s="405" t="n">
        <f aca="false">SUM(T96:T97)</f>
        <v>0</v>
      </c>
      <c r="U95" s="405" t="n">
        <f aca="false">SUM(U96:U97)</f>
        <v>0</v>
      </c>
      <c r="V95" s="405" t="n">
        <f aca="false">SUM(V96:V97)</f>
        <v>137082</v>
      </c>
      <c r="W95" s="405" t="n">
        <f aca="false">SUM(W96:W97)</f>
        <v>16843</v>
      </c>
      <c r="X95" s="405" t="n">
        <f aca="false">SUM(X96:X97)</f>
        <v>0</v>
      </c>
      <c r="Y95" s="405" t="n">
        <f aca="false">SUM(Y96:Y97)</f>
        <v>0</v>
      </c>
      <c r="Z95" s="405" t="n">
        <f aca="false">SUM(Z96:Z97)</f>
        <v>0</v>
      </c>
      <c r="AA95" s="405" t="n">
        <f aca="false">SUM(AA96:AA97)</f>
        <v>0</v>
      </c>
      <c r="AB95" s="405" t="n">
        <f aca="false">SUM(AB96:AB97)</f>
        <v>0</v>
      </c>
      <c r="AC95" s="407" t="n">
        <f aca="false">SUM(AC96:AC97)</f>
        <v>0</v>
      </c>
      <c r="AD95" s="405" t="n">
        <f aca="false">SUM(AD96:AD97)</f>
        <v>0</v>
      </c>
      <c r="AE95" s="405" t="n">
        <f aca="false">SUM(AE96:AE97)</f>
        <v>0</v>
      </c>
      <c r="AF95" s="405" t="n">
        <f aca="false">SUM(AF96:AF97)</f>
        <v>0</v>
      </c>
      <c r="AG95" s="405" t="n">
        <f aca="false">SUM(AG96:AG97)</f>
        <v>0</v>
      </c>
      <c r="AH95" s="405" t="n">
        <f aca="false">SUM(AH96:AH97)</f>
        <v>0</v>
      </c>
      <c r="AI95" s="405" t="n">
        <f aca="false">SUM(AI96:AI97)</f>
        <v>0</v>
      </c>
      <c r="AJ95" s="405" t="n">
        <f aca="false">SUM(AJ96:AJ97)</f>
        <v>0</v>
      </c>
      <c r="AK95" s="405" t="n">
        <f aca="false">SUM(AK96:AK97)</f>
        <v>0</v>
      </c>
      <c r="AL95" s="421" t="n">
        <f aca="false">SUM(AL96:AL97)</f>
        <v>16843</v>
      </c>
      <c r="AM95" s="405" t="n">
        <f aca="false">SUM(AM96:AM97)</f>
        <v>16843</v>
      </c>
      <c r="AN95" s="405" t="n">
        <f aca="false">SUM(AN96:AN97)</f>
        <v>0</v>
      </c>
      <c r="AO95" s="405" t="n">
        <f aca="false">SUM(AO96:AO97)</f>
        <v>0</v>
      </c>
      <c r="AP95" s="405" t="n">
        <f aca="false">SUM(AP96:AP97)</f>
        <v>0</v>
      </c>
      <c r="AQ95" s="405" t="n">
        <f aca="false">SUM(AQ96:AQ97)</f>
        <v>0</v>
      </c>
      <c r="AR95" s="405" t="n">
        <f aca="false">SUM(AR96:AR97)</f>
        <v>0</v>
      </c>
      <c r="AS95" s="407" t="n">
        <f aca="false">SUM(AS96:AS97)</f>
        <v>0</v>
      </c>
      <c r="AT95" s="405" t="n">
        <f aca="false">SUM(AT96:AT97)</f>
        <v>0</v>
      </c>
      <c r="AU95" s="405" t="n">
        <f aca="false">SUM(AU96:AU97)</f>
        <v>0</v>
      </c>
      <c r="AV95" s="405" t="n">
        <f aca="false">SUM(AV96:AV97)</f>
        <v>0</v>
      </c>
      <c r="AW95" s="405" t="n">
        <f aca="false">SUM(AW96:AW97)</f>
        <v>0</v>
      </c>
      <c r="AX95" s="405" t="n">
        <f aca="false">SUM(AX96:AX97)</f>
        <v>0</v>
      </c>
      <c r="AY95" s="405" t="n">
        <f aca="false">SUM(AY96:AY97)</f>
        <v>0</v>
      </c>
      <c r="AZ95" s="405" t="n">
        <f aca="false">SUM(AZ96:AZ97)</f>
        <v>0</v>
      </c>
      <c r="BA95" s="405" t="n">
        <f aca="false">SUM(BA96:BA97)</f>
        <v>0</v>
      </c>
      <c r="BB95" s="405" t="n">
        <f aca="false">SUM(BB96:BB97)</f>
        <v>16843</v>
      </c>
    </row>
    <row r="96" s="414" customFormat="true" ht="15.75" hidden="false" customHeight="false" outlineLevel="0" collapsed="false">
      <c r="A96" s="448"/>
      <c r="B96" s="449"/>
      <c r="C96" s="450" t="n">
        <v>909</v>
      </c>
      <c r="D96" s="447"/>
      <c r="E96" s="447"/>
      <c r="F96" s="447"/>
      <c r="G96" s="447"/>
      <c r="H96" s="447"/>
      <c r="I96" s="447"/>
      <c r="J96" s="423"/>
      <c r="K96" s="447"/>
      <c r="L96" s="447"/>
      <c r="M96" s="447"/>
      <c r="N96" s="447"/>
      <c r="O96" s="447"/>
      <c r="P96" s="447"/>
      <c r="Q96" s="447"/>
      <c r="R96" s="447"/>
      <c r="S96" s="447"/>
      <c r="T96" s="447"/>
      <c r="U96" s="447"/>
      <c r="V96" s="411" t="n">
        <f aca="false">SUM(D96:U96)</f>
        <v>0</v>
      </c>
      <c r="W96" s="447"/>
      <c r="X96" s="447"/>
      <c r="Y96" s="447"/>
      <c r="Z96" s="447"/>
      <c r="AA96" s="447"/>
      <c r="AB96" s="447"/>
      <c r="AC96" s="423"/>
      <c r="AD96" s="447"/>
      <c r="AE96" s="447"/>
      <c r="AF96" s="447"/>
      <c r="AG96" s="447"/>
      <c r="AH96" s="447"/>
      <c r="AI96" s="447"/>
      <c r="AJ96" s="447"/>
      <c r="AK96" s="447"/>
      <c r="AL96" s="447" t="n">
        <f aca="false">SUM(W96:AK96)</f>
        <v>0</v>
      </c>
      <c r="AM96" s="447"/>
      <c r="AN96" s="447"/>
      <c r="AO96" s="447"/>
      <c r="AP96" s="447"/>
      <c r="AQ96" s="447"/>
      <c r="AR96" s="447"/>
      <c r="AS96" s="423"/>
      <c r="AT96" s="447"/>
      <c r="AU96" s="447"/>
      <c r="AV96" s="447"/>
      <c r="AW96" s="447"/>
      <c r="AX96" s="447"/>
      <c r="AY96" s="447"/>
      <c r="AZ96" s="447"/>
      <c r="BA96" s="447"/>
      <c r="BB96" s="411" t="n">
        <f aca="false">SUM(AM96:BA96)</f>
        <v>0</v>
      </c>
    </row>
    <row r="97" s="430" customFormat="true" ht="15.75" hidden="false" customHeight="false" outlineLevel="0" collapsed="false">
      <c r="A97" s="451"/>
      <c r="B97" s="452"/>
      <c r="C97" s="450" t="n">
        <v>920</v>
      </c>
      <c r="D97" s="428" t="n">
        <f aca="false">129189</f>
        <v>129189</v>
      </c>
      <c r="E97" s="428"/>
      <c r="F97" s="428" t="n">
        <f aca="false">7498+395</f>
        <v>7893</v>
      </c>
      <c r="G97" s="428"/>
      <c r="H97" s="428"/>
      <c r="I97" s="428"/>
      <c r="J97" s="429"/>
      <c r="K97" s="428"/>
      <c r="L97" s="428"/>
      <c r="M97" s="428"/>
      <c r="N97" s="428"/>
      <c r="O97" s="428"/>
      <c r="P97" s="428"/>
      <c r="Q97" s="428"/>
      <c r="R97" s="428"/>
      <c r="S97" s="428"/>
      <c r="T97" s="428"/>
      <c r="U97" s="428"/>
      <c r="V97" s="411" t="n">
        <f aca="false">SUM(D97:U97)</f>
        <v>137082</v>
      </c>
      <c r="W97" s="428" t="n">
        <v>16843</v>
      </c>
      <c r="X97" s="428"/>
      <c r="Y97" s="428"/>
      <c r="Z97" s="428"/>
      <c r="AA97" s="428"/>
      <c r="AB97" s="428"/>
      <c r="AC97" s="429"/>
      <c r="AD97" s="428"/>
      <c r="AE97" s="428"/>
      <c r="AF97" s="428"/>
      <c r="AG97" s="428"/>
      <c r="AH97" s="428"/>
      <c r="AI97" s="428"/>
      <c r="AJ97" s="428"/>
      <c r="AK97" s="428"/>
      <c r="AL97" s="428" t="n">
        <f aca="false">SUM(W97:AK97)</f>
        <v>16843</v>
      </c>
      <c r="AM97" s="428" t="n">
        <v>16843</v>
      </c>
      <c r="AN97" s="428"/>
      <c r="AO97" s="428"/>
      <c r="AP97" s="428"/>
      <c r="AQ97" s="428"/>
      <c r="AR97" s="428"/>
      <c r="AS97" s="429"/>
      <c r="AT97" s="428"/>
      <c r="AU97" s="428"/>
      <c r="AV97" s="428"/>
      <c r="AW97" s="428"/>
      <c r="AX97" s="428"/>
      <c r="AY97" s="428"/>
      <c r="AZ97" s="428"/>
      <c r="BA97" s="428"/>
      <c r="BB97" s="411" t="n">
        <f aca="false">SUM(AM97:BA97)</f>
        <v>16843</v>
      </c>
    </row>
    <row r="98" s="381" customFormat="true" ht="21.75" hidden="false" customHeight="true" outlineLevel="0" collapsed="false">
      <c r="A98" s="453"/>
      <c r="B98" s="454"/>
      <c r="C98" s="455" t="s">
        <v>1085</v>
      </c>
      <c r="D98" s="456" t="n">
        <f aca="false">D14+D18+D22+D25+D30+D31+D35+D36+D42+D45+D49+D50+D55+D56+D69+D70+D71+D79+D80+D81+D83+D88+D89+D90+D82+D95</f>
        <v>9281606</v>
      </c>
      <c r="E98" s="456" t="n">
        <f aca="false">E14+E18+E22+E25+E30+E31+E35+E36+E42+E45+E49+E50+E55+E56+E69+E70+E71+E79+E80+E81+E83+E88+E89+E90+E82+E95</f>
        <v>215872</v>
      </c>
      <c r="F98" s="456" t="n">
        <f aca="false">F14+F18+F22+F25+F30+F31+F35+F36+F42+F45+F49+F50+F55+F56+F69+F70+F71+F79+F80+F81+F83+F88+F89+F90+F82+F95</f>
        <v>445464</v>
      </c>
      <c r="G98" s="456" t="n">
        <f aca="false">G14+G18+G22+G25+G30+G31+G35+G36+G42+G45+G49+G50+G55+G56+G69+G70+G71+G79+G80+G81+G83+G88+G89+G90+G82+G95</f>
        <v>4929498</v>
      </c>
      <c r="H98" s="456" t="n">
        <f aca="false">H14+H18+H22+H25+H30+H31+H35+H36+H42+H45+H49+H50+H55+H56+H69+H70+H71+H79+H80+H81+H83+H88+H89+H90+H82+H95</f>
        <v>282171</v>
      </c>
      <c r="I98" s="456" t="n">
        <f aca="false">I14+I18+I22+I25+I30+I31+I35+I36+I42+I45+I49+I50+I55+I56+I69+I70+I71+I79+I80+I81+I83+I88+I89+I90+I82+I95</f>
        <v>387</v>
      </c>
      <c r="J98" s="457" t="n">
        <f aca="false">J14+J18+J22+J25+J30+J31+J35+J36+J42+J45+J49+J50+J55+J56+J69+J70+J71+J79+J80+J81+J83+J88+J89+J90+J82+J95</f>
        <v>159862</v>
      </c>
      <c r="K98" s="456" t="n">
        <f aca="false">K14+K18+K22+K25+K30+K31+K35+K36+K42+K45+K49+K50+K55+K56+K69+K70+K71+K79+K80+K81+K83+K88+K89+K90+K82+K95</f>
        <v>0</v>
      </c>
      <c r="L98" s="456" t="n">
        <f aca="false">L14+L18+L22+L25+L30+L31+L35+L36+L42+L45+L49+L50+L55+L56+L69+L70+L71+L79+L80+L81+L83+L88+L89+L90+L82+L95</f>
        <v>0</v>
      </c>
      <c r="M98" s="456" t="n">
        <f aca="false">M14+M18+M22+M25+M30+M31+M35+M36+M42+M45+M49+M50+M55+M56+M69+M70+M71+M79+M80+M81+M83+M88+M89+M90+M82+M95</f>
        <v>0</v>
      </c>
      <c r="N98" s="456" t="n">
        <f aca="false">N14+N18+N22+N25+N30+N31+N35+N36+N42+N45+N49+N50+N55+N56+N69+N70+N71+N79+N80+N81+N83+N88+N89+N90+N82+N95</f>
        <v>0</v>
      </c>
      <c r="O98" s="456" t="n">
        <f aca="false">O14+O18+O22+O25+O30+O31+O35+O36+O42+O45+O49+O50+O55+O56+O69+O70+O71+O79+O80+O81+O83+O88+O89+O90+O82+O95</f>
        <v>0</v>
      </c>
      <c r="P98" s="456" t="n">
        <f aca="false">P14+P18+P22+P25+P30+P31+P35+P36+P42+P45+P49+P50+P55+P56+P69+P70+P71+P79+P80+P81+P83+P88+P89+P90+P82+P95</f>
        <v>0</v>
      </c>
      <c r="Q98" s="456" t="n">
        <f aca="false">Q14+Q18+Q22+Q25+Q30+Q31+Q35+Q36+Q42+Q45+Q49+Q50+Q55+Q56+Q69+Q70+Q71+Q79+Q80+Q81+Q83+Q88+Q89+Q90+Q82+Q95</f>
        <v>0</v>
      </c>
      <c r="R98" s="456" t="n">
        <f aca="false">R14+R18+R22+R25+R30+R31+R35+R36+R42+R45+R49+R50+R55+R56+R69+R70+R71+R79+R80+R81+R83+R88+R89+R90+R82+R95</f>
        <v>0</v>
      </c>
      <c r="S98" s="456" t="n">
        <f aca="false">S14+S18+S22+S25+S30+S31+S35+S36+S42+S45+S49+S50+S55+S56+S69+S70+S71+S79+S80+S81+S83+S88+S89+S90+S82+S95</f>
        <v>0</v>
      </c>
      <c r="T98" s="456" t="n">
        <f aca="false">T14+T18+T22+T25+T30+T31+T35+T36+T42+T45+T49+T50+T55+T56+T69+T70+T71+T79+T80+T81+T83+T88+T89+T90+T82+T95</f>
        <v>0</v>
      </c>
      <c r="U98" s="456" t="n">
        <f aca="false">U14+U18+U22+U25+U30+U31+U35+U36+U42+U45+U49+U50+U55+U56+U69+U70+U71+U79+U80+U81+U83+U88+U89+U90+U82+U95</f>
        <v>0</v>
      </c>
      <c r="V98" s="456" t="n">
        <f aca="false">V14+V18+V22+V25+V30+V31+V35+V36+V42+V45+V49+V50+V55+V56+V69+V70+V71+V79+V80+V81+V83+V88+V89+V90+V82+V95</f>
        <v>15314860</v>
      </c>
      <c r="W98" s="456" t="n">
        <f aca="false">W14+W18+W22+W25+W30+W31+W35+W36+W42+W45+W49+W50+W55+W56+W69+W70+W71+W79+W80+W81+W83+W88+W89+W90+W82+W95</f>
        <v>7613482</v>
      </c>
      <c r="X98" s="456" t="n">
        <f aca="false">X14+X18+X22+X25+X30+X31+X35+X36+X42+X45+X49+X50+X55+X56+X69+X70+X71+X79+X80+X81+X83+X88+X89+X90+X82+X95</f>
        <v>33463</v>
      </c>
      <c r="Y98" s="456" t="n">
        <f aca="false">Y14+Y18+Y22+Y25+Y30+Y31+Y35+Y36+Y42+Y45+Y49+Y50+Y55+Y56+Y69+Y70+Y71+Y79+Y80+Y81+Y83+Y88+Y89+Y90+Y82+Y95</f>
        <v>383375</v>
      </c>
      <c r="Z98" s="456" t="n">
        <f aca="false">Z14+Z18+Z22+Z25+Z30+Z31+Z35+Z36+Z42+Z45+Z49+Z50+Z55+Z56+Z69+Z70+Z71+Z79+Z80+Z81+Z83+Z88+Z89+Z90+Z82+Z95</f>
        <v>4520370</v>
      </c>
      <c r="AA98" s="456" t="n">
        <f aca="false">AA14+AA18+AA22+AA25+AA30+AA31+AA35+AA36+AA42+AA45+AA49+AA50+AA55+AA56+AA69+AA70+AA71+AA79+AA80+AA81+AA83+AA88+AA89+AA90+AA82+AA95</f>
        <v>73648</v>
      </c>
      <c r="AB98" s="456" t="n">
        <f aca="false">AB14+AB18+AB22+AB25+AB30+AB31+AB35+AB36+AB42+AB45+AB49+AB50+AB55+AB56+AB69+AB70+AB71+AB79+AB80+AB81+AB83+AB88+AB89+AB90+AB82+AB95</f>
        <v>-43</v>
      </c>
      <c r="AC98" s="457" t="n">
        <f aca="false">AC14+AC18+AC22+AC25+AC30+AC31+AC35+AC36+AC42+AC45+AC49+AC50+AC55+AC56+AC69+AC70+AC71+AC79+AC80+AC81+AC83+AC88+AC89+AC90+AC82+AC95</f>
        <v>44319</v>
      </c>
      <c r="AD98" s="456" t="n">
        <f aca="false">AD14+AD18+AD22+AD25+AD30+AD31+AD35+AD36+AD42+AD45+AD49+AD50+AD55+AD56+AD69+AD70+AD71+AD79+AD80+AD81+AD83+AD88+AD89+AD90+AD82+AD95</f>
        <v>0</v>
      </c>
      <c r="AE98" s="456" t="n">
        <f aca="false">AE14+AE18+AE22+AE25+AE30+AE31+AE35+AE36+AE42+AE45+AE49+AE50+AE55+AE56+AE69+AE70+AE71+AE79+AE80+AE81+AE83+AE88+AE89+AE90+AE82+AE95</f>
        <v>0</v>
      </c>
      <c r="AF98" s="456" t="n">
        <f aca="false">AF14+AF18+AF22+AF25+AF30+AF31+AF35+AF36+AF42+AF45+AF49+AF50+AF55+AF56+AF69+AF70+AF71+AF79+AF80+AF81+AF83+AF88+AF89+AF90+AF82+AF95</f>
        <v>0</v>
      </c>
      <c r="AG98" s="456" t="n">
        <f aca="false">AG14+AG18+AG22+AG25+AG30+AG31+AG35+AG36+AG42+AG45+AG49+AG50+AG55+AG56+AG69+AG70+AG71+AG79+AG80+AG81+AG83+AG88+AG89+AG90+AG82+AG95</f>
        <v>0</v>
      </c>
      <c r="AH98" s="456" t="n">
        <f aca="false">AH14+AH18+AH22+AH25+AH30+AH31+AH35+AH36+AH42+AH45+AH49+AH50+AH55+AH56+AH69+AH70+AH71+AH79+AH80+AH81+AH83+AH88+AH89+AH90+AH82+AH95</f>
        <v>0</v>
      </c>
      <c r="AI98" s="456" t="n">
        <f aca="false">AI14+AI18+AI22+AI25+AI30+AI31+AI35+AI36+AI42+AI45+AI49+AI50+AI55+AI56+AI69+AI70+AI71+AI79+AI80+AI81+AI83+AI88+AI89+AI90+AI82+AI95</f>
        <v>0</v>
      </c>
      <c r="AJ98" s="456" t="n">
        <f aca="false">AJ14+AJ18+AJ22+AJ25+AJ30+AJ31+AJ35+AJ36+AJ42+AJ45+AJ49+AJ50+AJ55+AJ56+AJ69+AJ70+AJ71+AJ79+AJ80+AJ81+AJ83+AJ88+AJ89+AJ90+AJ82+AJ95</f>
        <v>0</v>
      </c>
      <c r="AK98" s="456" t="n">
        <f aca="false">AK14+AK18+AK22+AK25+AK30+AK31+AK35+AK36+AK42+AK45+AK49+AK50+AK55+AK56+AK69+AK70+AK71+AK79+AK80+AK81+AK83+AK88+AK89+AK90+AK82+AK95</f>
        <v>0</v>
      </c>
      <c r="AL98" s="456" t="n">
        <f aca="false">AL14+AL18+AL22+AL25+AL30+AL31+AL35+AL36+AL42+AL45+AL49+AL50+AL55+AL56+AL69+AL70+AL71+AL79+AL80+AL81+AL83+AL88+AL89+AL90+AL82+AL95</f>
        <v>12668614</v>
      </c>
      <c r="AM98" s="456" t="n">
        <f aca="false">AM14+AM18+AM22+AM25+AM30+AM31+AM35+AM36+AM42+AM45+AM49+AM50+AM55+AM56+AM69+AM70+AM71+AM79+AM80+AM81+AM83+AM88+AM89+AM90+AM82+AM95</f>
        <v>4710933</v>
      </c>
      <c r="AN98" s="456" t="n">
        <f aca="false">AN14+AN18+AN22+AN25+AN30+AN31+AN35+AN36+AN42+AN45+AN49+AN50+AN55+AN56+AN69+AN70+AN71+AN79+AN80+AN81+AN83+AN88+AN89+AN90+AN82+AN95</f>
        <v>135730</v>
      </c>
      <c r="AO98" s="456" t="n">
        <f aca="false">AO14+AO18+AO22+AO25+AO30+AO31+AO35+AO36+AO42+AO45+AO49+AO50+AO55+AO56+AO69+AO70+AO71+AO79+AO80+AO81+AO83+AO88+AO89+AO90+AO82+AO95</f>
        <v>1494729</v>
      </c>
      <c r="AP98" s="456" t="n">
        <f aca="false">AP14+AP18+AP22+AP25+AP30+AP31+AP35+AP36+AP42+AP45+AP49+AP50+AP55+AP56+AP69+AP70+AP71+AP79+AP80+AP81+AP83+AP88+AP89+AP90+AP82+AP95</f>
        <v>4548671</v>
      </c>
      <c r="AQ98" s="456" t="n">
        <f aca="false">AQ14+AQ18+AQ22+AQ25+AQ30+AQ31+AQ35+AQ36+AQ42+AQ45+AQ49+AQ50+AQ55+AQ56+AQ69+AQ70+AQ71+AQ79+AQ80+AQ81+AQ83+AQ88+AQ89+AQ90+AQ82+AQ95</f>
        <v>65642</v>
      </c>
      <c r="AR98" s="456" t="n">
        <f aca="false">AR14+AR18+AR22+AR25+AR30+AR31+AR35+AR36+AR42+AR45+AR49+AR50+AR55+AR56+AR69+AR70+AR71+AR79+AR80+AR81+AR83+AR88+AR89+AR90+AR82+AR95</f>
        <v>-43</v>
      </c>
      <c r="AS98" s="457" t="n">
        <f aca="false">AS14+AS18+AS22+AS25+AS30+AS31+AS35+AS36+AS42+AS45+AS49+AS50+AS55+AS56+AS69+AS70+AS71+AS79+AS80+AS81+AS83+AS88+AS89+AS90+AS82+AS95</f>
        <v>35766</v>
      </c>
      <c r="AT98" s="456" t="n">
        <f aca="false">AT14+AT18+AT22+AT25+AT30+AT31+AT35+AT36+AT42+AT45+AT49+AT50+AT55+AT56+AT69+AT70+AT71+AT79+AT80+AT81+AT83+AT88+AT89+AT90+AT82+AT95</f>
        <v>0</v>
      </c>
      <c r="AU98" s="456" t="n">
        <f aca="false">AU14+AU18+AU22+AU25+AU30+AU31+AU35+AU36+AU42+AU45+AU49+AU50+AU55+AU56+AU69+AU70+AU71+AU79+AU80+AU81+AU83+AU88+AU89+AU90+AU82+AU95</f>
        <v>0</v>
      </c>
      <c r="AV98" s="456" t="n">
        <f aca="false">AV14+AV18+AV22+AV25+AV30+AV31+AV35+AV36+AV42+AV45+AV49+AV50+AV55+AV56+AV69+AV70+AV71+AV79+AV80+AV81+AV83+AV88+AV89+AV90+AV82+AV95</f>
        <v>0</v>
      </c>
      <c r="AW98" s="456" t="n">
        <f aca="false">AW14+AW18+AW22+AW25+AW30+AW31+AW35+AW36+AW42+AW45+AW49+AW50+AW55+AW56+AW69+AW70+AW71+AW79+AW80+AW81+AW83+AW88+AW89+AW90+AW82+AW95</f>
        <v>0</v>
      </c>
      <c r="AX98" s="456" t="n">
        <f aca="false">AX14+AX18+AX22+AX25+AX30+AX31+AX35+AX36+AX42+AX45+AX49+AX50+AX55+AX56+AX69+AX70+AX71+AX79+AX80+AX81+AX83+AX88+AX89+AX90+AX82+AX95</f>
        <v>0</v>
      </c>
      <c r="AY98" s="456" t="n">
        <f aca="false">AY14+AY18+AY22+AY25+AY30+AY31+AY35+AY36+AY42+AY45+AY49+AY50+AY55+AY56+AY69+AY70+AY71+AY79+AY80+AY81+AY83+AY88+AY89+AY90+AY82+AY95</f>
        <v>0</v>
      </c>
      <c r="AZ98" s="456" t="n">
        <f aca="false">AZ14+AZ18+AZ22+AZ25+AZ30+AZ31+AZ35+AZ36+AZ42+AZ45+AZ49+AZ50+AZ55+AZ56+AZ69+AZ70+AZ71+AZ79+AZ80+AZ81+AZ83+AZ88+AZ89+AZ90+AZ82+AZ95</f>
        <v>0</v>
      </c>
      <c r="BA98" s="456" t="n">
        <f aca="false">BA14+BA18+BA22+BA25+BA30+BA31+BA35+BA36+BA42+BA45+BA49+BA50+BA55+BA56+BA69+BA70+BA71+BA79+BA80+BA81+BA83+BA88+BA89+BA90+BA82+BA95</f>
        <v>0</v>
      </c>
      <c r="BB98" s="456" t="n">
        <f aca="false">BB14+BB18+BB22+BB25+BB30+BB31+BB35+BB36+BB42+BB45+BB49+BB50+BB55+BB56+BB69+BB70+BB71+BB79+BB80+BB81+BB83+BB88+BB89+BB90+BB82+BB95</f>
        <v>10991428</v>
      </c>
    </row>
    <row r="99" customFormat="false" ht="15.75" hidden="false" customHeight="false" outlineLevel="0" collapsed="false">
      <c r="A99" s="458"/>
      <c r="B99" s="459"/>
      <c r="C99" s="460"/>
      <c r="D99" s="461"/>
      <c r="E99" s="462" t="n">
        <f aca="false">D98+E98</f>
        <v>9497478</v>
      </c>
      <c r="F99" s="463" t="n">
        <f aca="false">E99+F98</f>
        <v>9942942</v>
      </c>
      <c r="G99" s="463" t="n">
        <f aca="false">F99+G98</f>
        <v>14872440</v>
      </c>
      <c r="H99" s="463" t="n">
        <f aca="false">G99+H98</f>
        <v>15154611</v>
      </c>
      <c r="I99" s="463" t="n">
        <f aca="false">H99+I98</f>
        <v>15154998</v>
      </c>
      <c r="J99" s="463" t="n">
        <f aca="false">I99+J98</f>
        <v>15314860</v>
      </c>
      <c r="K99" s="463" t="n">
        <f aca="false">J99+K98</f>
        <v>15314860</v>
      </c>
      <c r="L99" s="462" t="n">
        <f aca="false">K99+L98</f>
        <v>15314860</v>
      </c>
      <c r="M99" s="463" t="n">
        <f aca="false">L99+M98</f>
        <v>15314860</v>
      </c>
      <c r="N99" s="463" t="n">
        <f aca="false">M99+N98</f>
        <v>15314860</v>
      </c>
      <c r="O99" s="463" t="n">
        <f aca="false">N99+O98</f>
        <v>15314860</v>
      </c>
      <c r="P99" s="463" t="n">
        <f aca="false">O99+P98</f>
        <v>15314860</v>
      </c>
      <c r="Q99" s="463" t="n">
        <f aca="false">P99+Q98</f>
        <v>15314860</v>
      </c>
      <c r="R99" s="463" t="n">
        <f aca="false">Q99+R98</f>
        <v>15314860</v>
      </c>
      <c r="S99" s="463" t="n">
        <f aca="false">R99+S98</f>
        <v>15314860</v>
      </c>
      <c r="T99" s="463" t="n">
        <f aca="false">S99+T98</f>
        <v>15314860</v>
      </c>
      <c r="U99" s="463" t="n">
        <f aca="false">T99+U98</f>
        <v>15314860</v>
      </c>
      <c r="V99" s="464"/>
      <c r="W99" s="463"/>
      <c r="X99" s="464" t="n">
        <f aca="false">W98+X98</f>
        <v>7646945</v>
      </c>
      <c r="Y99" s="463" t="n">
        <f aca="false">X99+Y98</f>
        <v>8030320</v>
      </c>
      <c r="Z99" s="463" t="n">
        <f aca="false">Y99+Z98</f>
        <v>12550690</v>
      </c>
      <c r="AA99" s="463" t="n">
        <f aca="false">Z99+AA98</f>
        <v>12624338</v>
      </c>
      <c r="AB99" s="463" t="n">
        <f aca="false">AA99+AB98</f>
        <v>12624295</v>
      </c>
      <c r="AC99" s="463" t="n">
        <f aca="false">AB99+AC98</f>
        <v>12668614</v>
      </c>
      <c r="AD99" s="462" t="n">
        <f aca="false">AC99+AD98</f>
        <v>12668614</v>
      </c>
      <c r="AE99" s="463" t="n">
        <f aca="false">AD99+AE98</f>
        <v>12668614</v>
      </c>
      <c r="AF99" s="463" t="n">
        <f aca="false">AE99+AF98</f>
        <v>12668614</v>
      </c>
      <c r="AG99" s="463" t="n">
        <f aca="false">AF99+AG98</f>
        <v>12668614</v>
      </c>
      <c r="AH99" s="462" t="n">
        <f aca="false">AG99+AH98</f>
        <v>12668614</v>
      </c>
      <c r="AI99" s="462" t="n">
        <f aca="false">AH99+AI98</f>
        <v>12668614</v>
      </c>
      <c r="AJ99" s="462" t="n">
        <f aca="false">AI99+AJ98</f>
        <v>12668614</v>
      </c>
      <c r="AK99" s="462" t="n">
        <f aca="false">AJ99+AK98</f>
        <v>12668614</v>
      </c>
      <c r="AL99" s="462"/>
      <c r="AM99" s="462" t="n">
        <f aca="false">AM98</f>
        <v>4710933</v>
      </c>
      <c r="AN99" s="462" t="n">
        <f aca="false">AM99+AN98</f>
        <v>4846663</v>
      </c>
      <c r="AO99" s="463" t="n">
        <f aca="false">AN99+AO98</f>
        <v>6341392</v>
      </c>
      <c r="AP99" s="463" t="n">
        <f aca="false">AO99+AP98</f>
        <v>10890063</v>
      </c>
      <c r="AQ99" s="464" t="n">
        <f aca="false">AP99+AQ98</f>
        <v>10955705</v>
      </c>
      <c r="AR99" s="464" t="n">
        <f aca="false">AQ99+AR98</f>
        <v>10955662</v>
      </c>
      <c r="AS99" s="462" t="n">
        <f aca="false">AR99+AS98</f>
        <v>10991428</v>
      </c>
      <c r="AT99" s="463" t="n">
        <f aca="false">AS99+AT98</f>
        <v>10991428</v>
      </c>
      <c r="AU99" s="463" t="n">
        <f aca="false">AT99+AU98</f>
        <v>10991428</v>
      </c>
      <c r="AV99" s="463" t="n">
        <f aca="false">AU99+AV98</f>
        <v>10991428</v>
      </c>
      <c r="AW99" s="463" t="n">
        <f aca="false">AV99+AW98</f>
        <v>10991428</v>
      </c>
      <c r="AX99" s="463" t="n">
        <f aca="false">AW99+AX98</f>
        <v>10991428</v>
      </c>
      <c r="AY99" s="463" t="n">
        <f aca="false">AX99+AY98</f>
        <v>10991428</v>
      </c>
      <c r="AZ99" s="463" t="n">
        <f aca="false">AY99+AZ98</f>
        <v>10991428</v>
      </c>
      <c r="BA99" s="463" t="n">
        <f aca="false">AZ99+BA98</f>
        <v>10991428</v>
      </c>
      <c r="BB99" s="462"/>
    </row>
    <row r="100" customFormat="false" ht="15.75" hidden="false" customHeight="false" outlineLevel="0" collapsed="false">
      <c r="A100" s="458"/>
      <c r="B100" s="459"/>
      <c r="C100" s="460"/>
      <c r="D100" s="461"/>
      <c r="E100" s="465"/>
      <c r="F100" s="466"/>
      <c r="G100" s="466"/>
      <c r="H100" s="466"/>
      <c r="I100" s="466"/>
      <c r="J100" s="466"/>
      <c r="K100" s="466"/>
      <c r="L100" s="465"/>
      <c r="M100" s="466"/>
      <c r="N100" s="467"/>
      <c r="O100" s="466"/>
      <c r="P100" s="466"/>
      <c r="Q100" s="466"/>
      <c r="R100" s="466"/>
      <c r="S100" s="466"/>
      <c r="T100" s="466"/>
      <c r="U100" s="466"/>
      <c r="V100" s="468" t="n">
        <v>15314860</v>
      </c>
      <c r="W100" s="466"/>
      <c r="X100" s="389"/>
      <c r="Y100" s="469"/>
      <c r="Z100" s="469"/>
      <c r="AA100" s="469"/>
      <c r="AB100" s="469"/>
      <c r="AC100" s="469"/>
      <c r="AD100" s="470"/>
      <c r="AE100" s="469"/>
      <c r="AF100" s="469"/>
      <c r="AG100" s="469"/>
      <c r="AH100" s="469"/>
      <c r="AI100" s="469"/>
      <c r="AJ100" s="469"/>
      <c r="AK100" s="469"/>
      <c r="AL100" s="465"/>
      <c r="AM100" s="465"/>
      <c r="AN100" s="470"/>
      <c r="AO100" s="469"/>
      <c r="AP100" s="469"/>
      <c r="AQ100" s="389"/>
      <c r="AR100" s="389"/>
      <c r="AS100" s="470"/>
      <c r="AT100" s="469"/>
      <c r="AU100" s="469"/>
      <c r="AV100" s="469"/>
      <c r="AW100" s="469"/>
      <c r="AX100" s="469"/>
      <c r="AY100" s="469"/>
      <c r="AZ100" s="469"/>
      <c r="BA100" s="469"/>
      <c r="BB100" s="465"/>
    </row>
    <row r="101" customFormat="false" ht="15.75" hidden="false" customHeight="false" outlineLevel="0" collapsed="false">
      <c r="A101" s="458"/>
      <c r="B101" s="459"/>
      <c r="C101" s="383"/>
      <c r="D101" s="461"/>
      <c r="E101" s="466"/>
      <c r="F101" s="466"/>
      <c r="G101" s="466"/>
      <c r="H101" s="466"/>
      <c r="I101" s="466"/>
      <c r="J101" s="466"/>
      <c r="K101" s="466"/>
      <c r="L101" s="465"/>
      <c r="M101" s="466"/>
      <c r="N101" s="471"/>
      <c r="O101" s="466"/>
      <c r="P101" s="466"/>
      <c r="Q101" s="466"/>
      <c r="R101" s="466"/>
      <c r="S101" s="466"/>
      <c r="T101" s="466"/>
      <c r="U101" s="466"/>
      <c r="V101" s="468" t="n">
        <f aca="false">V98-V100</f>
        <v>0</v>
      </c>
      <c r="W101" s="466"/>
      <c r="X101" s="389"/>
      <c r="Y101" s="469"/>
      <c r="Z101" s="469"/>
      <c r="AA101" s="469"/>
      <c r="AB101" s="469"/>
      <c r="AC101" s="469"/>
      <c r="AD101" s="470"/>
      <c r="AE101" s="469"/>
      <c r="AF101" s="469"/>
      <c r="AG101" s="469"/>
      <c r="AH101" s="469"/>
      <c r="AI101" s="469"/>
      <c r="AJ101" s="469"/>
      <c r="AK101" s="469"/>
      <c r="AL101" s="465"/>
      <c r="AM101" s="465"/>
      <c r="AN101" s="470"/>
      <c r="AO101" s="469"/>
      <c r="AP101" s="469"/>
      <c r="AQ101" s="389"/>
      <c r="AR101" s="389"/>
      <c r="AS101" s="470"/>
      <c r="AT101" s="469"/>
      <c r="AU101" s="469"/>
      <c r="AV101" s="469"/>
      <c r="AW101" s="469"/>
      <c r="AX101" s="469"/>
      <c r="AY101" s="469"/>
      <c r="AZ101" s="469"/>
      <c r="BA101" s="469"/>
      <c r="BB101" s="465"/>
    </row>
    <row r="102" customFormat="false" ht="15.75" hidden="false" customHeight="false" outlineLevel="0" collapsed="false">
      <c r="A102" s="458"/>
      <c r="B102" s="459"/>
      <c r="C102" s="472" t="s">
        <v>1086</v>
      </c>
      <c r="D102" s="469"/>
      <c r="E102" s="465"/>
      <c r="F102" s="466"/>
      <c r="G102" s="466"/>
      <c r="H102" s="466"/>
      <c r="I102" s="466"/>
      <c r="J102" s="466"/>
      <c r="K102" s="466"/>
      <c r="L102" s="465"/>
      <c r="M102" s="466"/>
      <c r="N102" s="473"/>
      <c r="O102" s="466"/>
      <c r="P102" s="466"/>
      <c r="Q102" s="466"/>
      <c r="R102" s="466"/>
      <c r="S102" s="466"/>
      <c r="T102" s="466"/>
      <c r="U102" s="466"/>
      <c r="V102" s="468"/>
      <c r="W102" s="466"/>
      <c r="X102" s="389" t="s">
        <v>1087</v>
      </c>
      <c r="Y102" s="469"/>
      <c r="Z102" s="469"/>
      <c r="AA102" s="469"/>
      <c r="AB102" s="469"/>
      <c r="AC102" s="469"/>
      <c r="AD102" s="470"/>
      <c r="AE102" s="469"/>
      <c r="AF102" s="469"/>
      <c r="AG102" s="469"/>
      <c r="AH102" s="469"/>
      <c r="AI102" s="469"/>
      <c r="AJ102" s="469"/>
      <c r="AK102" s="469"/>
      <c r="AL102" s="474" t="n">
        <v>433277</v>
      </c>
      <c r="AM102" s="465"/>
      <c r="AN102" s="465"/>
      <c r="AO102" s="466"/>
      <c r="AP102" s="466"/>
      <c r="AQ102" s="468"/>
      <c r="AR102" s="468"/>
      <c r="AS102" s="465"/>
      <c r="AT102" s="466"/>
      <c r="AU102" s="466"/>
      <c r="AV102" s="466"/>
      <c r="AW102" s="466"/>
      <c r="AX102" s="466"/>
      <c r="AY102" s="466"/>
      <c r="AZ102" s="466"/>
      <c r="BA102" s="466"/>
      <c r="BB102" s="474" t="n">
        <v>623666</v>
      </c>
    </row>
    <row r="103" customFormat="false" ht="15.75" hidden="false" customHeight="false" outlineLevel="0" collapsed="false">
      <c r="A103" s="458"/>
      <c r="B103" s="459"/>
      <c r="C103" s="460" t="s">
        <v>1088</v>
      </c>
      <c r="D103" s="469"/>
      <c r="E103" s="470"/>
      <c r="F103" s="469"/>
      <c r="G103" s="469"/>
      <c r="H103" s="469"/>
      <c r="I103" s="469"/>
      <c r="J103" s="469"/>
      <c r="K103" s="469"/>
      <c r="L103" s="470"/>
      <c r="M103" s="469"/>
      <c r="N103" s="475"/>
      <c r="O103" s="469"/>
      <c r="P103" s="469"/>
      <c r="Q103" s="469"/>
      <c r="R103" s="469"/>
      <c r="S103" s="469"/>
      <c r="T103" s="469"/>
      <c r="U103" s="469"/>
      <c r="V103" s="468" t="n">
        <v>929560</v>
      </c>
      <c r="W103" s="466"/>
      <c r="X103" s="389" t="s">
        <v>1089</v>
      </c>
      <c r="Y103" s="469"/>
      <c r="Z103" s="469"/>
      <c r="AA103" s="469"/>
      <c r="AB103" s="469"/>
      <c r="AC103" s="469"/>
      <c r="AD103" s="470"/>
      <c r="AE103" s="469"/>
      <c r="AF103" s="469"/>
      <c r="AG103" s="469"/>
      <c r="AH103" s="469"/>
      <c r="AI103" s="469"/>
      <c r="AJ103" s="469"/>
      <c r="AK103" s="469"/>
      <c r="AL103" s="465" t="n">
        <v>1675305</v>
      </c>
      <c r="AM103" s="465"/>
      <c r="AN103" s="470"/>
      <c r="AO103" s="469"/>
      <c r="AP103" s="469"/>
      <c r="AQ103" s="389"/>
      <c r="AR103" s="389"/>
      <c r="AS103" s="470"/>
      <c r="AT103" s="469"/>
      <c r="AU103" s="469"/>
      <c r="AV103" s="469"/>
      <c r="AW103" s="469"/>
      <c r="AX103" s="469"/>
      <c r="AY103" s="469"/>
      <c r="AZ103" s="469"/>
      <c r="BA103" s="469"/>
      <c r="BB103" s="465" t="n">
        <v>3027857</v>
      </c>
    </row>
    <row r="104" customFormat="false" ht="15" hidden="false" customHeight="false" outlineLevel="0" collapsed="false">
      <c r="C104" s="476" t="s">
        <v>1090</v>
      </c>
      <c r="V104" s="442" t="n">
        <v>16244420</v>
      </c>
      <c r="W104" s="477"/>
      <c r="AL104" s="478" t="n">
        <v>14732877</v>
      </c>
      <c r="AM104" s="478"/>
      <c r="BB104" s="478" t="n">
        <v>14607185</v>
      </c>
    </row>
    <row r="105" customFormat="false" ht="15" hidden="false" customHeight="false" outlineLevel="0" collapsed="false">
      <c r="C105" s="479" t="s">
        <v>1091</v>
      </c>
      <c r="V105" s="480" t="n">
        <f aca="false">V104-V103</f>
        <v>15314860</v>
      </c>
      <c r="W105" s="481"/>
      <c r="X105" s="482"/>
      <c r="Y105" s="483"/>
      <c r="Z105" s="483"/>
      <c r="AA105" s="483"/>
      <c r="AB105" s="483"/>
      <c r="AC105" s="483"/>
      <c r="AD105" s="484"/>
      <c r="AE105" s="483"/>
      <c r="AF105" s="483"/>
      <c r="AG105" s="483"/>
      <c r="AH105" s="483"/>
      <c r="AI105" s="483"/>
      <c r="AJ105" s="483"/>
      <c r="AK105" s="483"/>
      <c r="AL105" s="485" t="n">
        <f aca="false">AL104-AL103-AL102</f>
        <v>12624295</v>
      </c>
      <c r="AM105" s="485"/>
      <c r="AN105" s="485"/>
      <c r="AO105" s="485"/>
      <c r="AP105" s="485"/>
      <c r="AQ105" s="485"/>
      <c r="AR105" s="485"/>
      <c r="AS105" s="484"/>
      <c r="AT105" s="483"/>
      <c r="AU105" s="483"/>
      <c r="AV105" s="483"/>
      <c r="AW105" s="483"/>
      <c r="AX105" s="483"/>
      <c r="AY105" s="483"/>
      <c r="AZ105" s="483"/>
      <c r="BA105" s="483"/>
      <c r="BB105" s="485" t="n">
        <f aca="false">BB104-BB103-BB102</f>
        <v>10955662</v>
      </c>
    </row>
    <row r="106" customFormat="false" ht="15" hidden="false" customHeight="false" outlineLevel="0" collapsed="false">
      <c r="V106" s="442"/>
      <c r="W106" s="477"/>
      <c r="AL106" s="478"/>
      <c r="AM106" s="478"/>
      <c r="BB106" s="478"/>
    </row>
    <row r="107" customFormat="false" ht="15" hidden="false" customHeight="false" outlineLevel="0" collapsed="false">
      <c r="C107" s="476"/>
      <c r="D107" s="486"/>
      <c r="G107" s="380" t="s">
        <v>1092</v>
      </c>
      <c r="V107" s="487" t="n">
        <f aca="false">V105-V98</f>
        <v>0</v>
      </c>
      <c r="W107" s="487"/>
      <c r="X107" s="487"/>
      <c r="Y107" s="487"/>
      <c r="Z107" s="487" t="n">
        <f aca="false">Z105-Z98</f>
        <v>-4520370</v>
      </c>
      <c r="AA107" s="487"/>
      <c r="AB107" s="487"/>
      <c r="AC107" s="487"/>
      <c r="AD107" s="487"/>
      <c r="AE107" s="487"/>
      <c r="AF107" s="487"/>
      <c r="AG107" s="487"/>
      <c r="AH107" s="487"/>
      <c r="AI107" s="487"/>
      <c r="AJ107" s="487"/>
      <c r="AK107" s="487"/>
      <c r="AL107" s="487"/>
      <c r="AM107" s="487"/>
      <c r="AN107" s="487"/>
      <c r="AO107" s="487"/>
      <c r="AP107" s="487"/>
      <c r="AQ107" s="487"/>
      <c r="AR107" s="487"/>
      <c r="AS107" s="487" t="n">
        <f aca="false">AS105-AS98</f>
        <v>-35766</v>
      </c>
      <c r="AT107" s="487" t="n">
        <f aca="false">AT105-AT98</f>
        <v>0</v>
      </c>
      <c r="AU107" s="487" t="n">
        <f aca="false">AU105-AU98</f>
        <v>0</v>
      </c>
      <c r="AV107" s="487" t="n">
        <f aca="false">AV105-AV98</f>
        <v>0</v>
      </c>
      <c r="AW107" s="487" t="n">
        <f aca="false">AW105-AW98</f>
        <v>0</v>
      </c>
      <c r="AX107" s="487" t="n">
        <f aca="false">AX105-AX98</f>
        <v>0</v>
      </c>
      <c r="AY107" s="487" t="n">
        <f aca="false">AY105-AY98</f>
        <v>0</v>
      </c>
      <c r="AZ107" s="487" t="n">
        <f aca="false">AZ105-AZ98</f>
        <v>0</v>
      </c>
      <c r="BA107" s="487" t="n">
        <f aca="false">BA105-BA98</f>
        <v>0</v>
      </c>
      <c r="BB107" s="487" t="n">
        <f aca="false">BB105-BB98</f>
        <v>-35766</v>
      </c>
    </row>
    <row r="108" customFormat="false" ht="15" hidden="false" customHeight="false" outlineLevel="0" collapsed="false">
      <c r="V108" s="442"/>
      <c r="W108" s="477"/>
      <c r="AL108" s="478"/>
      <c r="AM108" s="478"/>
      <c r="BB108" s="478"/>
    </row>
    <row r="109" customFormat="false" ht="15" hidden="false" customHeight="false" outlineLevel="0" collapsed="false">
      <c r="V109" s="442"/>
      <c r="W109" s="477"/>
      <c r="AL109" s="478"/>
      <c r="AM109" s="478"/>
      <c r="BB109" s="478"/>
    </row>
    <row r="110" customFormat="false" ht="15" hidden="false" customHeight="false" outlineLevel="0" collapsed="false">
      <c r="V110" s="442"/>
      <c r="W110" s="477"/>
      <c r="AL110" s="478"/>
      <c r="AM110" s="478"/>
      <c r="BB110" s="478"/>
    </row>
    <row r="111" customFormat="false" ht="15" hidden="false" customHeight="false" outlineLevel="0" collapsed="false">
      <c r="V111" s="442"/>
      <c r="W111" s="477"/>
      <c r="AL111" s="478"/>
      <c r="AM111" s="478"/>
      <c r="BB111" s="478"/>
    </row>
    <row r="118" customFormat="false" ht="15" hidden="false" customHeight="false" outlineLevel="0" collapsed="false">
      <c r="V118" s="442"/>
    </row>
    <row r="119" customFormat="false" ht="15" hidden="false" customHeight="false" outlineLevel="0" collapsed="false">
      <c r="V119" s="442"/>
    </row>
  </sheetData>
  <mergeCells count="18">
    <mergeCell ref="A1:BB1"/>
    <mergeCell ref="A2:BB2"/>
    <mergeCell ref="A3:BB3"/>
    <mergeCell ref="B5:BB5"/>
    <mergeCell ref="B6:BB6"/>
    <mergeCell ref="B7:BB7"/>
    <mergeCell ref="A10:BB10"/>
    <mergeCell ref="A12:A13"/>
    <mergeCell ref="B12:B13"/>
    <mergeCell ref="C12:C13"/>
    <mergeCell ref="E12:BB12"/>
    <mergeCell ref="A37:A41"/>
    <mergeCell ref="B37:B41"/>
    <mergeCell ref="A46:A48"/>
    <mergeCell ref="B46:B48"/>
    <mergeCell ref="B57:B67"/>
    <mergeCell ref="A58:A60"/>
    <mergeCell ref="A72:A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ran</cp:lastModifiedBy>
  <cp:lastPrinted>2021-06-03T05:57:44Z</cp:lastPrinted>
  <dcterms:modified xsi:type="dcterms:W3CDTF">2021-08-02T05:41:49Z</dcterms:modified>
  <cp:revision>0</cp:revision>
  <dc:subject/>
  <dc:title/>
</cp:coreProperties>
</file>